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9.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11.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omments5.xml" ContentType="application/vnd.openxmlformats-officedocument.spreadsheetml.comments+xml"/>
  <Override PartName="/xl/comments1.xml" ContentType="application/vnd.openxmlformats-officedocument.spreadsheetml.comments+xml"/>
  <Override PartName="/xl/comments11.xml" ContentType="application/vnd.openxmlformats-officedocument.spreadsheetml.comment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omments7.xml" ContentType="application/vnd.openxmlformats-officedocument.spreadsheetml.comments+xml"/>
  <Override PartName="/xl/drawings/vmlDrawing1.vml" ContentType="application/vnd.openxmlformats-officedocument.vmlDrawi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8" firstSheet="0" activeTab="4"/>
  </bookViews>
  <sheets>
    <sheet name="Help" sheetId="1" state="visible" r:id="rId2"/>
    <sheet name="Temperature" sheetId="2" state="visible" r:id="rId3"/>
    <sheet name="Concentrations" sheetId="3" state="visible" r:id="rId4"/>
    <sheet name="CONC" sheetId="4" state="visible" r:id="rId5"/>
    <sheet name="CONTROL" sheetId="5" state="visible" r:id="rId6"/>
    <sheet name="model" sheetId="6" state="visible" r:id="rId7"/>
    <sheet name="species" sheetId="7" state="visible" r:id="rId8"/>
    <sheet name="parm" sheetId="8" state="visible" r:id="rId9"/>
    <sheet name="therm" sheetId="9" state="visible" r:id="rId10"/>
    <sheet name="O_freeform.txt" sheetId="10" state="visible" r:id="rId11"/>
    <sheet name="TRANSPORT" sheetId="11" state="visible" r:id="rId12"/>
    <sheet name="fitdata" sheetId="12" state="visible" r:id="rId1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2"/>
          </rPr>
          <t xml:space="preserve">James Ianni:
</t>
        </r>
        <r>
          <rPr>
            <sz val="8"/>
            <color rgb="FF000000"/>
            <rFont val="Tahoma"/>
            <family val="2"/>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9"/>
            <color rgb="FF000000"/>
            <rFont val="Tahoma"/>
            <family val="2"/>
          </rPr>
          <t xml:space="preserve">user123:
</t>
        </r>
        <r>
          <rPr>
            <sz val="9"/>
            <color rgb="FF000000"/>
            <rFont val="Tahoma"/>
            <family val="2"/>
          </rPr>
          <t xml:space="preserve">!prf_tran_dat_v1b.txt
!LLNL-MI-421252
! version 1b: added missing species iC6H11 (WJP)
!2009-12-01 WJP: ADDED MCH AND TOLUENE SPECIES TO PRF TRANSPORT FILE
!CURRAN, H. J., PITZ, W. J., AND WESTBROOK, C. K., 2002
!MM: ADDED ISO-OCTANE/N-HEPTANE SPECIES
!UCRL-WEB-204236
!REVIEW AND RELEASE DATE: MAY 19, 2004.
!WEBSITE VERSION
</t>
        </r>
      </text>
      <mc:AlternateContent>
        <mc:Choice Requires="v2">
          <commentPr autoFill="true" autoScale="false" colHidden="false" locked="false" rowHidden="false" textHAlign="justify" textVAlign="top">
            <anchor moveWithCells="false" sizeWithCells="false">
              <xdr:from>
                <xdr:col>0</xdr:col>
                <xdr:colOff>83</xdr:colOff>
                <xdr:row>0</xdr:row>
                <xdr:rowOff>2</xdr:rowOff>
              </xdr:from>
              <xdr:to>
                <xdr:col>3</xdr:col>
                <xdr:colOff>145</xdr:colOff>
                <xdr:row>10</xdr:row>
                <xdr:rowOff>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2"/>
          </rPr>
          <t xml:space="preserve">James Ianni:
</t>
        </r>
        <r>
          <rPr>
            <sz val="8"/>
            <color rgb="FF000000"/>
            <rFont val="Tahoma"/>
            <family val="2"/>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2"/>
          </rPr>
          <t xml:space="preserve">James Ianni:
</t>
        </r>
        <r>
          <rPr>
            <sz val="8"/>
            <color rgb="FF000000"/>
            <rFont val="Tahoma"/>
            <family val="2"/>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2"/>
          </rPr>
          <t xml:space="preserve">James Ianni:
</t>
        </r>
        <r>
          <rPr>
            <sz val="8"/>
            <color rgb="FF000000"/>
            <rFont val="Tahoma"/>
            <family val="2"/>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2"/>
          </rPr>
          <t xml:space="preserve">James Ianni:
</t>
        </r>
        <r>
          <rPr>
            <sz val="8"/>
            <color rgb="FF000000"/>
            <rFont val="Tahoma"/>
            <family val="2"/>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3</xdr:col>
                <xdr:colOff>212</xdr:colOff>
                <xdr:row>6</xdr:row>
                <xdr:rowOff>10</xdr:rowOff>
              </xdr:from>
              <xdr:to>
                <xdr:col>4</xdr:col>
                <xdr:colOff>-1243</xdr:colOff>
                <xdr:row>18</xdr:row>
                <xdr:rowOff>3</xdr:rowOff>
              </xdr:to>
            </anchor>
          </commentPr>
        </mc:Choice>
        <mc:Fallback/>
      </mc:AlternateContent>
    </comment>
    <comment ref="E8" authorId="0">
      <text>
        <r>
          <rPr>
            <b val="true"/>
            <sz val="8"/>
            <color rgb="FF000000"/>
            <rFont val="Tahoma"/>
            <family val="2"/>
          </rPr>
          <t xml:space="preserve">James Ianni:
</t>
        </r>
        <r>
          <rPr>
            <sz val="8"/>
            <color rgb="FF000000"/>
            <rFont val="Tahoma"/>
            <family val="2"/>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3</xdr:col>
                <xdr:colOff>380</xdr:colOff>
                <xdr:row>7</xdr:row>
                <xdr:rowOff>2</xdr:rowOff>
              </xdr:from>
              <xdr:to>
                <xdr:col>4</xdr:col>
                <xdr:colOff>-1328</xdr:colOff>
                <xdr:row>10</xdr:row>
                <xdr:rowOff>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0</xdr:col>
                <xdr:colOff>108</xdr:colOff>
                <xdr:row>0</xdr:row>
                <xdr:rowOff>16</xdr:rowOff>
              </xdr:from>
              <xdr:to>
                <xdr:col>5</xdr:col>
                <xdr:colOff>6</xdr:colOff>
                <xdr:row>14</xdr:row>
                <xdr:rowOff>17</xdr:rowOff>
              </xdr:to>
            </anchor>
          </commentPr>
        </mc:Choice>
        <mc:Fallback/>
      </mc:AlternateContent>
    </comment>
    <comment ref="B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1</xdr:col>
                <xdr:colOff>6</xdr:colOff>
                <xdr:row>0</xdr:row>
                <xdr:rowOff>16</xdr:rowOff>
              </xdr:from>
              <xdr:to>
                <xdr:col>4</xdr:col>
                <xdr:colOff>61</xdr:colOff>
                <xdr:row>9</xdr:row>
                <xdr:rowOff>13</xdr:rowOff>
              </xdr:to>
            </anchor>
          </commentPr>
        </mc:Choice>
        <mc:Fallback/>
      </mc:AlternateContent>
    </comment>
    <comment ref="C2" authorId="0">
      <text>
        <r>
          <rPr>
            <b val="true"/>
            <sz val="8"/>
            <color rgb="FF000000"/>
            <rFont val="Tahoma"/>
            <family val="2"/>
          </rPr>
          <t xml:space="preserve">James Ianni:
</t>
        </r>
        <r>
          <rPr>
            <sz val="8"/>
            <color rgb="FF000000"/>
            <rFont val="Tahoma"/>
            <family val="2"/>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1</xdr:col>
                <xdr:colOff>89</xdr:colOff>
                <xdr:row>0</xdr:row>
                <xdr:rowOff>16</xdr:rowOff>
              </xdr:from>
              <xdr:to>
                <xdr:col>4</xdr:col>
                <xdr:colOff>36</xdr:colOff>
                <xdr:row>3</xdr:row>
                <xdr:rowOff>9</xdr:rowOff>
              </xdr:to>
            </anchor>
          </commentPr>
        </mc:Choice>
        <mc:Fallback/>
      </mc:AlternateContent>
    </comment>
    <comment ref="D2" authorId="0">
      <text>
        <r>
          <rPr>
            <b val="true"/>
            <sz val="8"/>
            <color rgb="FF000000"/>
            <rFont val="Tahoma"/>
            <family val="2"/>
          </rPr>
          <t xml:space="preserve">James Ianni:
</t>
        </r>
        <r>
          <rPr>
            <sz val="8"/>
            <color rgb="FF000000"/>
            <rFont val="Tahoma"/>
            <family val="2"/>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3</xdr:col>
                <xdr:colOff>6</xdr:colOff>
                <xdr:row>0</xdr:row>
                <xdr:rowOff>16</xdr:rowOff>
              </xdr:from>
              <xdr:to>
                <xdr:col>5</xdr:col>
                <xdr:colOff>89</xdr:colOff>
                <xdr:row>6</xdr:row>
                <xdr:rowOff>2</xdr:rowOff>
              </xdr:to>
            </anchor>
          </commentPr>
        </mc:Choice>
        <mc:Fallback/>
      </mc:AlternateContent>
    </comment>
    <comment ref="E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3</xdr:col>
                <xdr:colOff>98</xdr:colOff>
                <xdr:row>0</xdr:row>
                <xdr:rowOff>16</xdr:rowOff>
              </xdr:from>
              <xdr:to>
                <xdr:col>6</xdr:col>
                <xdr:colOff>97</xdr:colOff>
                <xdr:row>9</xdr:row>
                <xdr:rowOff>5</xdr:rowOff>
              </xdr:to>
            </anchor>
          </commentPr>
        </mc:Choice>
        <mc:Fallback/>
      </mc:AlternateContent>
    </comment>
    <comment ref="F2" authorId="0">
      <text>
        <r>
          <rPr>
            <b val="true"/>
            <sz val="8"/>
            <color rgb="FF000000"/>
            <rFont val="Tahoma"/>
            <family val="2"/>
          </rPr>
          <t xml:space="preserve">James Ianni:
</t>
        </r>
        <r>
          <rPr>
            <sz val="8"/>
            <color rgb="FF000000"/>
            <rFont val="Tahoma"/>
            <family val="2"/>
          </rPr>
          <t xml:space="preserve">
  Enter a Species Special Directive or leave at No or N. See manual for further descriptions on this new column introduced in Kintecus V3.96</t>
        </r>
      </text>
      <mc:AlternateContent>
        <mc:Choice Requires="v2">
          <commentPr autoFill="true" autoScale="false" colHidden="false" locked="false" rowHidden="false" textHAlign="justify" textVAlign="top">
            <anchor moveWithCells="false" sizeWithCells="false">
              <xdr:from>
                <xdr:col>4</xdr:col>
                <xdr:colOff>48</xdr:colOff>
                <xdr:row>0</xdr:row>
                <xdr:rowOff>16</xdr:rowOff>
              </xdr:from>
              <xdr:to>
                <xdr:col>6</xdr:col>
                <xdr:colOff>27</xdr:colOff>
                <xdr:row>6</xdr:row>
                <xdr:rowOff>4</xdr:rowOff>
              </xdr:to>
            </anchor>
          </commentPr>
        </mc:Choice>
        <mc:Fallback/>
      </mc:AlternateContent>
    </comment>
    <comment ref="G2" authorId="0">
      <text>
        <r>
          <rPr>
            <b val="true"/>
            <sz val="8"/>
            <color rgb="FF000000"/>
            <rFont val="Tahoma"/>
            <family val="2"/>
          </rPr>
          <t xml:space="preserve">James Ianni:
</t>
        </r>
        <r>
          <rPr>
            <sz val="8"/>
            <color rgb="FF000000"/>
            <rFont val="Tahoma"/>
            <family val="2"/>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3</xdr:col>
                <xdr:colOff>49</xdr:colOff>
                <xdr:row>0</xdr:row>
                <xdr:rowOff>16</xdr:rowOff>
              </xdr:from>
              <xdr:to>
                <xdr:col>7</xdr:col>
                <xdr:colOff>81</xdr:colOff>
                <xdr:row>25</xdr:row>
                <xdr:rowOff>9</xdr:rowOff>
              </xdr:to>
            </anchor>
          </commentPr>
        </mc:Choice>
        <mc:Fallback/>
      </mc:AlternateContent>
    </comment>
    <comment ref="H2" authorId="0">
      <text>
        <r>
          <rPr>
            <b val="true"/>
            <sz val="8"/>
            <color rgb="FF000000"/>
            <rFont val="Tahoma"/>
            <family val="2"/>
          </rPr>
          <t xml:space="preserve">James Ianni:
</t>
        </r>
        <r>
          <rPr>
            <sz val="8"/>
            <color rgb="FF000000"/>
            <rFont val="Tahoma"/>
            <family val="2"/>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6</xdr:col>
                <xdr:colOff>8</xdr:colOff>
                <xdr:row>0</xdr:row>
                <xdr:rowOff>20</xdr:rowOff>
              </xdr:from>
              <xdr:to>
                <xdr:col>7</xdr:col>
                <xdr:colOff>73</xdr:colOff>
                <xdr:row>3</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2"/>
          </rPr>
          <t xml:space="preserve">James Ianni:
</t>
        </r>
        <r>
          <rPr>
            <sz val="8"/>
            <color rgb="FF000000"/>
            <rFont val="Tahoma"/>
            <family val="2"/>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6</xdr:colOff>
                <xdr:row>3</xdr:row>
                <xdr:rowOff>8</xdr:rowOff>
              </xdr:from>
              <xdr:to>
                <xdr:col>3</xdr:col>
                <xdr:colOff>28</xdr:colOff>
                <xdr:row>12</xdr:row>
                <xdr:rowOff>14</xdr:rowOff>
              </xdr:to>
            </anchor>
          </commentPr>
        </mc:Choice>
        <mc:Fallback/>
      </mc:AlternateContent>
    </comment>
    <comment ref="A8" authorId="0">
      <text>
        <r>
          <rPr>
            <b val="true"/>
            <sz val="8"/>
            <color rgb="FF000000"/>
            <rFont val="Tahoma"/>
            <family val="2"/>
          </rPr>
          <t xml:space="preserve">James Ianni:
</t>
        </r>
        <r>
          <rPr>
            <sz val="8"/>
            <color rgb="FF000000"/>
            <rFont val="Tahoma"/>
            <family val="2"/>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6</xdr:colOff>
                <xdr:row>6</xdr:row>
                <xdr:rowOff>8</xdr:rowOff>
              </xdr:from>
              <xdr:to>
                <xdr:col>2</xdr:col>
                <xdr:colOff>132</xdr:colOff>
                <xdr:row>14</xdr:row>
                <xdr:rowOff>6</xdr:rowOff>
              </xdr:to>
            </anchor>
          </commentPr>
        </mc:Choice>
        <mc:Fallback/>
      </mc:AlternateContent>
    </comment>
    <comment ref="A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6</xdr:colOff>
                <xdr:row>12</xdr:row>
                <xdr:rowOff>8</xdr:rowOff>
              </xdr:from>
              <xdr:to>
                <xdr:col>3</xdr:col>
                <xdr:colOff>94</xdr:colOff>
                <xdr:row>18</xdr:row>
                <xdr:rowOff>7</xdr:rowOff>
              </xdr:to>
            </anchor>
          </commentPr>
        </mc:Choice>
        <mc:Fallback/>
      </mc:AlternateContent>
    </comment>
    <comment ref="B5" authorId="0">
      <text>
        <r>
          <rPr>
            <b val="true"/>
            <sz val="8"/>
            <color rgb="FF000000"/>
            <rFont val="Tahoma"/>
            <family val="2"/>
          </rPr>
          <t xml:space="preserve">James Ianni:
</t>
        </r>
        <r>
          <rPr>
            <sz val="8"/>
            <color rgb="FF000000"/>
            <rFont val="Tahoma"/>
            <family val="2"/>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6</xdr:colOff>
                <xdr:row>3</xdr:row>
                <xdr:rowOff>8</xdr:rowOff>
              </xdr:from>
              <xdr:to>
                <xdr:col>4</xdr:col>
                <xdr:colOff>31</xdr:colOff>
                <xdr:row>13</xdr:row>
                <xdr:rowOff>13</xdr:rowOff>
              </xdr:to>
            </anchor>
          </commentPr>
        </mc:Choice>
        <mc:Fallback/>
      </mc:AlternateContent>
    </comment>
    <comment ref="B8" authorId="0">
      <text>
        <r>
          <rPr>
            <b val="true"/>
            <sz val="8"/>
            <color rgb="FF000000"/>
            <rFont val="Tahoma"/>
            <family val="2"/>
          </rPr>
          <t xml:space="preserve">James Ianni:
</t>
        </r>
        <r>
          <rPr>
            <sz val="8"/>
            <color rgb="FF000000"/>
            <rFont val="Tahoma"/>
            <family val="2"/>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xdr:col>
                <xdr:colOff>191</xdr:colOff>
                <xdr:row>12</xdr:row>
                <xdr:rowOff>13</xdr:rowOff>
              </xdr:to>
            </anchor>
          </commentPr>
        </mc:Choice>
        <mc:Fallback/>
      </mc:AlternateContent>
    </comment>
    <comment ref="B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xdr:col>
                <xdr:colOff>199</xdr:colOff>
                <xdr:row>20</xdr:row>
                <xdr:rowOff>7</xdr:rowOff>
              </xdr:to>
            </anchor>
          </commentPr>
        </mc:Choice>
        <mc:Fallback/>
      </mc:AlternateContent>
    </comment>
    <comment ref="C5" authorId="0">
      <text>
        <r>
          <rPr>
            <b val="true"/>
            <sz val="8"/>
            <color rgb="FF000000"/>
            <rFont val="Tahoma"/>
            <family val="2"/>
          </rPr>
          <t xml:space="preserve">James Ianni:
</t>
        </r>
        <r>
          <rPr>
            <sz val="8"/>
            <color rgb="FF000000"/>
            <rFont val="Tahoma"/>
            <family val="2"/>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6</xdr:colOff>
                <xdr:row>3</xdr:row>
                <xdr:rowOff>8</xdr:rowOff>
              </xdr:from>
              <xdr:to>
                <xdr:col>4</xdr:col>
                <xdr:colOff>19</xdr:colOff>
                <xdr:row>16</xdr:row>
                <xdr:rowOff>9</xdr:rowOff>
              </xdr:to>
            </anchor>
          </commentPr>
        </mc:Choice>
        <mc:Fallback/>
      </mc:AlternateContent>
    </comment>
    <comment ref="C8" authorId="0">
      <text>
        <r>
          <rPr>
            <b val="true"/>
            <sz val="8"/>
            <color rgb="FF000000"/>
            <rFont val="Tahoma"/>
            <family val="2"/>
          </rPr>
          <t xml:space="preserve">James Ianni:
</t>
        </r>
        <r>
          <rPr>
            <sz val="8"/>
            <color rgb="FF000000"/>
            <rFont val="Tahoma"/>
            <family val="2"/>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5</xdr:col>
                <xdr:colOff>29</xdr:colOff>
                <xdr:row>12</xdr:row>
                <xdr:rowOff>18</xdr:rowOff>
              </xdr:to>
            </anchor>
          </commentPr>
        </mc:Choice>
        <mc:Fallback/>
      </mc:AlternateContent>
    </comment>
    <comment ref="C14" authorId="0">
      <text>
        <r>
          <rPr>
            <b val="true"/>
            <sz val="8"/>
            <color rgb="FF000000"/>
            <rFont val="Tahoma"/>
            <family val="2"/>
          </rPr>
          <t xml:space="preserve">James Ianni:
</t>
        </r>
        <r>
          <rPr>
            <sz val="8"/>
            <color rgb="FF000000"/>
            <rFont val="Tahoma"/>
            <family val="2"/>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4</xdr:col>
                <xdr:colOff>-46</xdr:colOff>
                <xdr:row>15</xdr:row>
                <xdr:rowOff>16</xdr:rowOff>
              </xdr:to>
            </anchor>
          </commentPr>
        </mc:Choice>
        <mc:Fallback/>
      </mc:AlternateContent>
    </comment>
    <comment ref="D5" authorId="0">
      <text>
        <r>
          <rPr>
            <b val="true"/>
            <sz val="8"/>
            <color rgb="FF000000"/>
            <rFont val="Tahoma"/>
            <family val="2"/>
          </rPr>
          <t xml:space="preserve">James Ianni:
</t>
        </r>
        <r>
          <rPr>
            <sz val="8"/>
            <color rgb="FF000000"/>
            <rFont val="Tahoma"/>
            <family val="2"/>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4</xdr:col>
                <xdr:colOff>16</xdr:colOff>
                <xdr:row>3</xdr:row>
                <xdr:rowOff>8</xdr:rowOff>
              </xdr:from>
              <xdr:to>
                <xdr:col>10</xdr:col>
                <xdr:colOff>0</xdr:colOff>
                <xdr:row>13</xdr:row>
                <xdr:rowOff>1</xdr:rowOff>
              </xdr:to>
            </anchor>
          </commentPr>
        </mc:Choice>
        <mc:Fallback/>
      </mc:AlternateContent>
    </comment>
    <comment ref="D7"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6</xdr:colOff>
                <xdr:row>5</xdr:row>
                <xdr:rowOff>8</xdr:rowOff>
              </xdr:from>
              <xdr:to>
                <xdr:col>9</xdr:col>
                <xdr:colOff>8</xdr:colOff>
                <xdr:row>20</xdr:row>
                <xdr:rowOff>16</xdr:rowOff>
              </xdr:to>
            </anchor>
          </commentPr>
        </mc:Choice>
        <mc:Fallback/>
      </mc:AlternateContent>
    </comment>
    <comment ref="D8"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6</xdr:colOff>
                <xdr:row>6</xdr:row>
                <xdr:rowOff>8</xdr:rowOff>
              </xdr:from>
              <xdr:to>
                <xdr:col>9</xdr:col>
                <xdr:colOff>8</xdr:colOff>
                <xdr:row>21</xdr:row>
                <xdr:rowOff>16</xdr:rowOff>
              </xdr:to>
            </anchor>
          </commentPr>
        </mc:Choice>
        <mc:Fallback/>
      </mc:AlternateContent>
    </comment>
    <comment ref="D14" authorId="0">
      <text>
        <r>
          <rPr>
            <b val="true"/>
            <sz val="8"/>
            <color rgb="FF000000"/>
            <rFont val="Tahoma"/>
            <family val="2"/>
          </rPr>
          <t xml:space="preserve">James Ianni:
</t>
        </r>
        <r>
          <rPr>
            <sz val="8"/>
            <color rgb="FF000000"/>
            <rFont val="Tahoma"/>
            <family val="2"/>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4</xdr:col>
                <xdr:colOff>16</xdr:colOff>
                <xdr:row>12</xdr:row>
                <xdr:rowOff>8</xdr:rowOff>
              </xdr:from>
              <xdr:to>
                <xdr:col>7</xdr:col>
                <xdr:colOff>50</xdr:colOff>
                <xdr:row>22</xdr:row>
                <xdr:rowOff>1</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rPr>
          <t xml:space="preserve">
</t>
        </r>
        <r>
          <rPr>
            <b val="true"/>
            <sz val="10"/>
            <color rgb="FF000000"/>
            <rFont val="Tahoma"/>
            <family val="2"/>
          </rPr>
          <t xml:space="preserve">This thermo line was originally used to read in the original LLNL thermo database text file. You should be able to use this line in other models to read in other LLNL thermodynamic databases with little or no additional modifications. Simply copy this line into your thermodynamic description spreadsheet and change the filename to match your filename. NOTE THAT KINTECUS WILL READ IN THE FREEFORM THERMO DATABASE &gt;100 TIMES FASTER THAN THE LLNL TEXT DATABASE!</t>
        </r>
      </text>
      <mc:AlternateContent>
        <mc:Choice Requires="v2">
          <commentPr autoFill="true" autoScale="false" colHidden="false" locked="false" rowHidden="false" textHAlign="justify" textVAlign="top">
            <anchor moveWithCells="false" sizeWithCells="false">
              <xdr:from>
                <xdr:col>0</xdr:col>
                <xdr:colOff>33</xdr:colOff>
                <xdr:row>6</xdr:row>
                <xdr:rowOff>7</xdr:rowOff>
              </xdr:from>
              <xdr:to>
                <xdr:col>1</xdr:col>
                <xdr:colOff>331</xdr:colOff>
                <xdr:row>16</xdr:row>
                <xdr:rowOff>12</xdr:rowOff>
              </xdr:to>
            </anchor>
          </commentPr>
        </mc:Choice>
        <mc:Fallback/>
      </mc:AlternateContent>
    </comment>
  </commentList>
</comments>
</file>

<file path=xl/sharedStrings.xml><?xml version="1.0" encoding="utf-8"?>
<sst xmlns="http://schemas.openxmlformats.org/spreadsheetml/2006/main" count="19607" uniqueCount="9637">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 Time(s)  </t>
  </si>
  <si>
    <t xml:space="preserve">H2 </t>
  </si>
  <si>
    <t xml:space="preserve">H </t>
  </si>
  <si>
    <t xml:space="preserve">O </t>
  </si>
  <si>
    <t xml:space="preserve">OH </t>
  </si>
  <si>
    <t xml:space="preserve">H2O </t>
  </si>
  <si>
    <t xml:space="preserve">O2 </t>
  </si>
  <si>
    <t xml:space="preserve">OHV </t>
  </si>
  <si>
    <t xml:space="preserve">N2 </t>
  </si>
  <si>
    <t xml:space="preserve">AR </t>
  </si>
  <si>
    <t xml:space="preserve">CO2 </t>
  </si>
  <si>
    <t xml:space="preserve">CO </t>
  </si>
  <si>
    <t xml:space="preserve">CH4 </t>
  </si>
  <si>
    <t xml:space="preserve">H2O2 </t>
  </si>
  <si>
    <t xml:space="preserve">HO2 </t>
  </si>
  <si>
    <t xml:space="preserve">OCHO </t>
  </si>
  <si>
    <t xml:space="preserve">HOCO </t>
  </si>
  <si>
    <t xml:space="preserve">CH3 </t>
  </si>
  <si>
    <t xml:space="preserve">CH3O2 </t>
  </si>
  <si>
    <t xml:space="preserve">CH3O2H </t>
  </si>
  <si>
    <t xml:space="preserve">CH2 </t>
  </si>
  <si>
    <t xml:space="preserve">CH2(S) </t>
  </si>
  <si>
    <t xml:space="preserve">HCO </t>
  </si>
  <si>
    <t xml:space="preserve">Temperature(K)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show  -THERM -INT:5 </t>
  </si>
  <si>
    <t xml:space="preserve">#</t>
  </si>
  <si>
    <t xml:space="preserve">Model Description SpreadSheet</t>
  </si>
  <si>
    <t xml:space="preserve"># Reactions can be entered in as</t>
  </si>
  <si>
    <t xml:space="preserve"># k</t>
  </si>
  <si>
    <t xml:space="preserve">Reaction</t>
  </si>
  <si>
    <t xml:space="preserve">Comments</t>
  </si>
  <si>
    <t xml:space="preserve"># 1.2345</t>
  </si>
  <si>
    <t xml:space="preserve">A+B==&gt;C</t>
  </si>
  <si>
    <t xml:space="preserve">A sample reaction with rate constant</t>
  </si>
  <si>
    <t xml:space="preserve"># </t>
  </si>
  <si>
    <t xml:space="preserve">#   OR</t>
  </si>
  <si>
    <t xml:space="preserve"># A</t>
  </si>
  <si>
    <t xml:space="preserve">T^m</t>
  </si>
  <si>
    <t xml:space="preserve">Ea</t>
  </si>
  <si>
    <t xml:space="preserve"># 50600</t>
  </si>
  <si>
    <t xml:space="preserve">O+H2=OH+H</t>
  </si>
  <si>
    <t xml:space="preserve">KLEMM,ET AL</t>
  </si>
  <si>
    <t xml:space="preserve"># '!++++++++++++++++++++++++++++++++++++++++++++++++++++++++++++++++++++++++++++++++++++++++++++++++++++++++++++++++++++++++++++++++++++++++++++++++++++++++++++++'</t>
  </si>
  <si>
    <t xml:space="preserve">#++++++++++++++++++++++++++++++++++++++++++++++++++++++++++++++++++++++++++++++++++++++++++++++++++++++++++++++++++++++++++++++++++++++++++++++++++++++++++++++</t>
  </si>
  <si>
    <t xml:space="preserve"># '!\KINETICS_MODULE: \H2_O2 '</t>
  </si>
  <si>
    <t xml:space="preserve">#\KINETICS_MODULE: \H2_O2</t>
  </si>
  <si>
    <t xml:space="preserve"># '!\MODCOMMENTS: '</t>
  </si>
  <si>
    <t xml:space="preserve">#\MODCOMMENTS:</t>
  </si>
  <si>
    <t xml:space="preserve"># '!\MODWARNINGS: '</t>
  </si>
  <si>
    <t xml:space="preserve">#\MODWARNINGS:</t>
  </si>
  <si>
    <t xml:space="preserve"># '!\MODSUBMECHS: '</t>
  </si>
  <si>
    <t xml:space="preserve">#\MODSUBMECHS:</t>
  </si>
  <si>
    <t xml:space="preserve"># '!---------------------------------------------------------------------------------------------------------------------------------- '</t>
  </si>
  <si>
    <t xml:space="preserve">#----------------------------------------------------------------------------------------------------------------------------------</t>
  </si>
  <si>
    <t xml:space="preserve"># '!\SUBMECH: \H2 '</t>
  </si>
  <si>
    <t xml:space="preserve">#\SUBMECH: \H2</t>
  </si>
  <si>
    <t xml:space="preserve"># '!___________________________________________________________________________________________________________ '</t>
  </si>
  <si>
    <t xml:space="preserve">#___________________________________________________________________________________________________________</t>
  </si>
  <si>
    <t xml:space="preserve"># '!\REACTIONCLASS:  \UNIMOL                                    \A              \N              \EA            '</t>
  </si>
  <si>
    <t xml:space="preserve">#\REACTIONCLASS: \UNIMOL \A \N \EA</t>
  </si>
  <si>
    <t xml:space="preserve"># 'H2+M&lt;=&gt;H+H+M                                                 +4.5770000E+019 -1.4000000E+000 +1.0440000E+005   !\AUTHOR: AK !\REF: TSANG AND HAMPSON, J. PHYS. CHEM. REF. DATA, 15:1087 (1986) !\COMMENT: '</t>
  </si>
  <si>
    <t xml:space="preserve">     'H2 / 2.500 / H2O / 12.000 / CO / 1.900 / CO2 / 3.800 / HE / 0.830 / CH4 / 2.000 / C2H6 / 3.000 /'</t>
  </si>
  <si>
    <t xml:space="preserve">#\REACTIONCLASS: \ABSTRACTION \A \N \EA</t>
  </si>
  <si>
    <t xml:space="preserve">#\SITE: \UNDEF</t>
  </si>
  <si>
    <t xml:space="preserve">H2+M[H2(2.500);H2O(12);CO(1.900);CO2(3.800);HE(0.830);CH4(2);C2H6(3)]=H+H+M </t>
  </si>
  <si>
    <t xml:space="preserve"># 'H2+O&lt;=&gt;H+OH +5.0800000E+004 +2.6700000E+000 +6.2920000E+003  !3RD BODY COLLIDER EFFICIENCIES'</t>
  </si>
  <si>
    <t xml:space="preserve">H2+O=H+OH</t>
  </si>
  <si>
    <t xml:space="preserve">3RD BODY COLLIDER EFFICIENCIES</t>
  </si>
  <si>
    <t xml:space="preserve"># 'H2+OH&lt;=&gt;H+H2O +4.3800000E+013 +0.0000000E+000 +6.9900000E+003  !3RD BODY COLLIDER EFFICIENCIES'</t>
  </si>
  <si>
    <t xml:space="preserve">#\ENDSUBMECH: \H2</t>
  </si>
  <si>
    <t xml:space="preserve">#\SUBMECH: \O2</t>
  </si>
  <si>
    <t xml:space="preserve">#\MECHCOMMENTS:</t>
  </si>
  <si>
    <t xml:space="preserve">#\MECHWARNINGS:</t>
  </si>
  <si>
    <t xml:space="preserve">H2+OH=H+H2O</t>
  </si>
  <si>
    <t xml:space="preserve"># 'O+O+M&lt;=&gt;O2+M +6.1650000E+015 -5.0000000E-001 +0.0000000E+000  !3RD BODY COLLIDER EFFICIENCIES'</t>
  </si>
  <si>
    <t xml:space="preserve">     'H2 / 2.500 / H2O / 12.000 / AR / 0.830 / CO / 1.900 / CO2 / 3.800 / HE / 0.830 / CH4 / 2.000 / C2H6 / 3.000 /'</t>
  </si>
  <si>
    <t xml:space="preserve">#\REACTIONCLASS: \RADICAL_ADDITION\H \A \N \EA</t>
  </si>
  <si>
    <t xml:space="preserve">O+O+M[H2(2.500);H2O(12);AR(0.830);CO(1.900);CO2(3.800);HE(0.830);CH4(2);C2H6(3)]=O2+M </t>
  </si>
  <si>
    <t xml:space="preserve"># 'O2+H&lt;=&gt;O+OH +1.0400000E+014 +0.0000000E+000 +1.5286000E+004  !3RD BODY COLLIDER EFFICIENCIES'</t>
  </si>
  <si>
    <t xml:space="preserve">#\ENDSUBMECH: \O2</t>
  </si>
  <si>
    <t xml:space="preserve">#\SUBMECH: \H2O</t>
  </si>
  <si>
    <t xml:space="preserve">O2+H=O+OH</t>
  </si>
  <si>
    <t xml:space="preserve"># 'H+OH+M&lt;=&gt;H2O+M +3.5000000E+022 -2.0000000E+000 +0.0000000E+000  !3RD BODY COLLIDER EFFICIENCIES'</t>
  </si>
  <si>
    <t xml:space="preserve">     'H2 / 0.730 / H2O / 3.650 / CH4 / 2.000 / C2H6 / 3.000 / AR / 0.380 /'</t>
  </si>
  <si>
    <t xml:space="preserve">H+OH+M[H2(0.730);H2O(3.650);CH4(2);C2H6(3);AR(0.380)]=H2O+M </t>
  </si>
  <si>
    <t xml:space="preserve"># 'O+H2O&lt;=&gt;OH+OH +6.7000000E+007 +1.7040000E+000 +1.4986800E+004  !3RD BODY COLLIDER EFFICIENCIES'</t>
  </si>
  <si>
    <t xml:space="preserve">#\REACTIONCLASS: \RADICAL_ALPHA_SCISSION \A \N \EA</t>
  </si>
  <si>
    <t xml:space="preserve">O+H2O=OH+OH</t>
  </si>
  <si>
    <t xml:space="preserve"># 'O+H+M&lt;=&gt;OH+M +4.7140000E+018 -1.0000000E+000 +0.0000000E+000  !3RD BODY COLLIDER EFFICIENCIES'</t>
  </si>
  <si>
    <t xml:space="preserve">     'H2 / 2.500 / H2O / 12.000 / AR / 0.750 / CO / 1.500 / CO2 / 2.000 / HE / 0.750 / CH4 / 2.000 / C2H6 / 3.000 /'</t>
  </si>
  <si>
    <t xml:space="preserve">#===========================================================================================================</t>
  </si>
  <si>
    <t xml:space="preserve">#\SUBSPECIES: \OHV</t>
  </si>
  <si>
    <t xml:space="preserve">O+H+M[H2(2.500);H2O(12);AR(0.750);CO(1.500);CO2(2);HE(0.750);CH4(2);C2H6(3)]=OH+M </t>
  </si>
  <si>
    <t xml:space="preserve"># 'H+O+M&lt;=&gt;OHV+M +1.5000000E+013 +0.0000000E+000 +5.9750000E+003  !3RD BODY COLLIDER EFFICIENCIES'</t>
  </si>
  <si>
    <t xml:space="preserve">     'H2 / 1.000 / H2O / 6.500 / O2 / 0.400 / N2 / 0.400 / AR / 0.350 /'</t>
  </si>
  <si>
    <t xml:space="preserve">#\REACTIONCLASS: \DEACTIVATION \A \N \EA</t>
  </si>
  <si>
    <t xml:space="preserve">H+O+M[H2(1);H2O(6.500);O2(0.400);N2(0.400);AR(0.350)]=OHV+M </t>
  </si>
  <si>
    <t xml:space="preserve"># 'OHV+H2O&lt;=&gt;OH+H2O +5.9300000E+012 +5.0000000E-001 -8.6000000E+002  !3RD BODY COLLIDER EFFICIENCIES'</t>
  </si>
  <si>
    <t xml:space="preserve">OHV+H2O=OH+H2O</t>
  </si>
  <si>
    <t xml:space="preserve"># 'OHV+H2&lt;=&gt;OH+H2 +2.9500000E+012 +5.0000000E-001 -4.4400000E+002  !3RD BODY COLLIDER EFFICIENCIES'</t>
  </si>
  <si>
    <t xml:space="preserve">OHV+H2=OH+H2</t>
  </si>
  <si>
    <t xml:space="preserve"># 'OHV+N2&lt;=&gt;OH+N2 +1.0800000E+011 +5.0000000E-001 -1.2420000E+003  !3RD BODY COLLIDER EFFICIENCIES'</t>
  </si>
  <si>
    <t xml:space="preserve">OHV+N2=OH+N2</t>
  </si>
  <si>
    <t xml:space="preserve"># 'OHV+OH&lt;=&gt;OH+OH +6.0100000E+012 +5.0000000E-001 -7.6400000E+002  !3RD BODY COLLIDER EFFICIENCIES'</t>
  </si>
  <si>
    <t xml:space="preserve">OHV+OH=OH+OH</t>
  </si>
  <si>
    <t xml:space="preserve"># 'OHV+H&lt;=&gt;OH+H +1.3100000E+012 +5.0000000E-001 -1.6700000E+002  !3RD BODY COLLIDER EFFICIENCIES'</t>
  </si>
  <si>
    <t xml:space="preserve">OHV+H=OH+H</t>
  </si>
  <si>
    <t xml:space="preserve"># 'OHV+AR&lt;=&gt;OH+AR +1.6900000E+012 +0.0000000E+000 +4.1350000E+003  !3RD BODY COLLIDER EFFICIENCIES'</t>
  </si>
  <si>
    <t xml:space="preserve">OHV+AR=OH+AR</t>
  </si>
  <si>
    <t xml:space="preserve"># 'OHV&lt;=&gt;OH +1.4500000E+006 +0.0000000E+000 +0.0000000E+000  !3RD BODY COLLIDER EFFICIENCIES'</t>
  </si>
  <si>
    <t xml:space="preserve">OHV=OH</t>
  </si>
  <si>
    <t xml:space="preserve"># 'OHV+O2&lt;=&gt;OH+O2 +2.1000000E+012 +5.0000000E-001 -4.7800000E+002  !3RD BODY COLLIDER EFFICIENCIES'</t>
  </si>
  <si>
    <t xml:space="preserve">OHV+O2=OH+O2</t>
  </si>
  <si>
    <t xml:space="preserve"># 'OHV+CO2&lt;=&gt;OH+CO2 +2.7500000E+012 +5.0000000E-001 -9.6800000E+002  !3RD BODY COLLIDER EFFICIENCIES'</t>
  </si>
  <si>
    <t xml:space="preserve">OHV+CO2=OH+CO2</t>
  </si>
  <si>
    <t xml:space="preserve"># 'OHV+CO&lt;=&gt;OH+CO +3.2300000E+012 +5.0000000E-001 -7.8700000E+002  !3RD BODY COLLIDER EFFICIENCIES'</t>
  </si>
  <si>
    <t xml:space="preserve">OHV+CO=OH+CO</t>
  </si>
  <si>
    <t xml:space="preserve"># 'OHV+CH4&lt;=&gt;OH+CH4 +3.3600000E+012 +5.0000000E-001 -6.3500000E+002  !3RD BODY COLLIDER EFFICIENCIES'</t>
  </si>
  <si>
    <t xml:space="preserve">#\ENDSUBSPECIES: \OHV</t>
  </si>
  <si>
    <t xml:space="preserve">#\ENDSUBMECH: \H2O</t>
  </si>
  <si>
    <t xml:space="preserve">#\SUBMECH: \H2O2</t>
  </si>
  <si>
    <t xml:space="preserve">#H2O2(+H2O)&lt;=&gt;OH+OH(+H2O) 2.000E+012 0.900 48749.0 !\AUTHOR: AK !\REF: TROE, COMBUST. FLAME, 158:594-601 (2011)!\COMMENT: RATE CONSTANT IS FOR N2</t>
  </si>
  <si>
    <t xml:space="preserve">#LOW/ 1.865E+025 -2.300 48749.0/</t>
  </si>
  <si>
    <t xml:space="preserve">#TROE/ 5.100E-001 1.000E-030 1.000E+030/</t>
  </si>
  <si>
    <t xml:space="preserve">OHV+CH4=OH+CH4</t>
  </si>
  <si>
    <t xml:space="preserve"># 'H2O2(+M)&lt;=&gt;OH+OH(+M) +2.0000000E+012 +9.0000000E-001 +4.8749000E+004  !3RD BODY COLLIDER EFFICIENCIES'</t>
  </si>
  <si>
    <t xml:space="preserve">     'LOW / +2.4900000E+024 -2.3000000E+000 +4.8749000E+004 /'</t>
  </si>
  <si>
    <t xml:space="preserve">     'TROE / +4.3000000E-001 +1.0000000E-030 +1.0000000E+030 /'</t>
  </si>
  <si>
    <t xml:space="preserve">     'H2O / 7.650 / CO2 / 1.600 / N2 / 1.500 / O2 / 1.200 / HE / 0.650 / H2O2 / 7.700 / H2 / 3.700 / CO / 2.800 /'</t>
  </si>
  <si>
    <t xml:space="preserve">#\REACTIONCLASS: \RH_R_ABSTRACTION \A \N \EA</t>
  </si>
  <si>
    <t xml:space="preserve">H2O2+M[TROE;+2.4900000E+024;-2.3000000E+000;+4.8749000E+004;+4.3000000E-001;+1.0000000E-030;+1.0000000E+030;H2O(7.650);CO2(1.600);N2(1.500);O2(1.200);HE(0.650);H2O2(7.700);H2(3.700);CO(2.800)]=OH+OH </t>
  </si>
  <si>
    <t xml:space="preserve"># 'H2O2+H&lt;=&gt;H2O+OH +2.4100000E+013 +0.0000000E+000 +3.9700000E+003  !3RD BODY COLLIDER EFFICIENCIES'</t>
  </si>
  <si>
    <t xml:space="preserve">H2O2+H=H2O+OH</t>
  </si>
  <si>
    <t xml:space="preserve"># 'H2O2+H&lt;=&gt;H2+HO2 +2.1500000E+010 +1.0000000E+000 +6.0000000E+003  !3RD BODY COLLIDER EFFICIENCIES'</t>
  </si>
  <si>
    <t xml:space="preserve">H2O2+H=H2+HO2</t>
  </si>
  <si>
    <t xml:space="preserve"># 'H2O2+O&lt;=&gt;OH+HO2 +9.5500000E+006 +2.0000000E+000 +3.9700000E+003  !3RD BODY COLLIDER EFFICIENCIES'</t>
  </si>
  <si>
    <t xml:space="preserve">H2O2+O=OH+HO2</t>
  </si>
  <si>
    <t xml:space="preserve"># 'H2O2+OH&lt;=&gt;H2O+HO2 +1.7400000E+012 +0.0000000E+000 +3.1800000E+002  !3RD BODY COLLIDER EFFICIENCIES'</t>
  </si>
  <si>
    <t xml:space="preserve">#DUP FOUND AND IGNORED.</t>
  </si>
  <si>
    <t xml:space="preserve">H2O2+OH=H2O+HO2</t>
  </si>
  <si>
    <t xml:space="preserve"># 'H2O2+OH&lt;=&gt;H2O+HO2 +7.5900000E+013 +0.0000000E+000 +7.2690000E+003  !3RD BODY COLLIDER EFFICIENCIES'</t>
  </si>
  <si>
    <t xml:space="preserve">#\REACTIONCLASS: \R_R_ABSTRACTION \A \N \EA</t>
  </si>
  <si>
    <t xml:space="preserve"># 'HO2+H&lt;=&gt;OH+OH +7.0790000E+013 +0.0000000E+000 +2.9500000E+002  !3RD BODY COLLIDER EFFICIENCIES'</t>
  </si>
  <si>
    <t xml:space="preserve">HO2+H=OH+OH</t>
  </si>
  <si>
    <t xml:space="preserve"># 'HO2+H&lt;=&gt;H2+O2 +1.1402000E+010 +1.0827000E+000 +5.5378000E+002  !3RD BODY COLLIDER EFFICIENCIES'</t>
  </si>
  <si>
    <t xml:space="preserve">HO2+H=H2+O2</t>
  </si>
  <si>
    <t xml:space="preserve"># 'HO2+O&lt;=&gt;OH+O2 +3.2500000E+013 +0.0000000E+000 +0.0000000E+000  !3RD BODY COLLIDER EFFICIENCIES'</t>
  </si>
  <si>
    <t xml:space="preserve">HO2+O=OH+O2</t>
  </si>
  <si>
    <t xml:space="preserve"># 'OH+HO2&lt;=&gt;H2O+O2 +7.0000000E+012 +0.0000000E+000 -1.0929600E+003  !3RD BODY COLLIDER EFFICIENCIES'</t>
  </si>
  <si>
    <t xml:space="preserve">OH+HO2=H2O+O2</t>
  </si>
  <si>
    <t xml:space="preserve"># 'OH+HO2&lt;=&gt;H2O+O2 +4.5000000E+014 +0.0000000E+000 +1.0929600E+004  !3RD BODY COLLIDER EFFICIENCIES'</t>
  </si>
  <si>
    <t xml:space="preserve"># 'HO2+HO2&lt;=&gt;H2O2+O2 +1.0000000E+014 +0.0000000E+000 +1.1040883E+004  !3RD BODY COLLIDER EFFICIENCIES'</t>
  </si>
  <si>
    <t xml:space="preserve">HO2+HO2=H2O2+O2</t>
  </si>
  <si>
    <t xml:space="preserve"># 'HO2+HO2&lt;=&gt;H2O2+O2 +1.9000000E+011 +0.0000000E+000 -1.4089248E+003  !3RD BODY COLLIDER EFFICIENCIES'</t>
  </si>
  <si>
    <t xml:space="preserve"># 'H+O2(+M)&lt;=&gt;HO2(+M) +4.6500000E+012 +4.4000000E-001 +0.0000000E+000  !3RD BODY COLLIDER EFFICIENCIES'</t>
  </si>
  <si>
    <t xml:space="preserve">     'LOW / +1.7370000E+019 -1.2300000E+000 +0.0000000E+000 /'</t>
  </si>
  <si>
    <t xml:space="preserve">     'TROE / +6.7000000E-001 +1.0000000E-030 +1.0000000E+030 +1.0000000E+030 /'</t>
  </si>
  <si>
    <t xml:space="preserve">     'H2 / 1.300 / CO / 1.900 / CO2 / 3.800 / HE / 0.640 / H2O / 10.000 / AR / 0.500 / CH4 / 2.000 / C2H6 / 3.000 /'</t>
  </si>
  <si>
    <t xml:space="preserve">#H+O2(+AR)&lt;=&gt;HO2(+AR) 4.650E+012 0.440 0.0 !\AUTHOR: AK !\REF: BATES ET AL. PCCP 3 (2001) 2337-2342 !\COMMENT: WARNING: HAS BEEN REMOVED FROM LATEST VERSION OF KZ MECHANISM</t>
  </si>
  <si>
    <t xml:space="preserve">#LOW/ 6.810E+018 -1.200 0.0/</t>
  </si>
  <si>
    <t xml:space="preserve">#TROE/ 7.000E-001 1.000E-030 1.000E+030 1.000E+030/</t>
  </si>
  <si>
    <t xml:space="preserve">#H+O2(+HE)&lt;=&gt;HO2(+HE) 4.650E+012 0.440 0.0 !\AUTHOR: AK !\REF: ?? NOT WELL DEFINED IN MECHANISM?! !\COMMENT: WARNING: LPL OF ABOVE RATE CONSTANT OR THIS ONE HAS BEEN MULTIPLIED BY 1.5</t>
  </si>
  <si>
    <t xml:space="preserve">#LOW/ 9.192E+018 -1.200 0.0/</t>
  </si>
  <si>
    <t xml:space="preserve">#TROE/ 5.900E-001 1.000E-030 1.000E+030 1.000E+030/</t>
  </si>
  <si>
    <t xml:space="preserve">#\ENDSUBMECH: \H2O2</t>
  </si>
  <si>
    <t xml:space="preserve">#\END_KINETICS_MODULE: \H2_O2</t>
  </si>
  <si>
    <t xml:space="preserve">#\KINETICS_MODULE: \C1</t>
  </si>
  <si>
    <t xml:space="preserve">#\MODSUBMECHS: CO, CH2O, CH4,</t>
  </si>
  <si>
    <t xml:space="preserve">#\SUBMECH: \CO</t>
  </si>
  <si>
    <t xml:space="preserve">#\REACTIONCLASS: \RADICAL_ADDITION\O \A \N \EA</t>
  </si>
  <si>
    <t xml:space="preserve">H+O2+M[TROE;+1.7370000E+019;-1.2300000E+000;0;+6.7000000E-001;+1.0000000E-030;+1.0000000E+030;+1.0000000E+030;H2(1.300);CO(1.900);CO2(3.800);HE(0.640);H2O(10);AR(0.500);CH4(2);C2H6(3)]=HO2 </t>
  </si>
  <si>
    <t xml:space="preserve"># 'CO+O(+M)&lt;=&gt;CO2(+M) +1.3620000E+010 +0.0000000E+000 +2.3840000E+003  !3RD BODY COLLIDER EFFICIENCIES'</t>
  </si>
  <si>
    <t xml:space="preserve">     'LOW / +1.1730000E+024 -2.7900000E+000 +4.1910000E+003 /'</t>
  </si>
  <si>
    <t xml:space="preserve">     'H2 / 2.000 / H2O / 12.000 / CO / 1.750 / CO2 / 3.600 / AR / 0.700 / HE / 0.700 /'</t>
  </si>
  <si>
    <t xml:space="preserve">#\REACTIONCLASS: \RADICAL_ADDITION\OH \A \N \EA</t>
  </si>
  <si>
    <t xml:space="preserve">CO+O+M[LIN;+1.1730000E+024;-2.7900000E+000;4191;H2(2);H2O(12);CO(1.750);CO2(3.600);AR(0.700);HE(0.700)]=CO2 </t>
  </si>
  <si>
    <t xml:space="preserve"># 'CO+OH&lt;=&gt;CO2+H +7.0150000E+004 +2.0530000E+000 -3.5570000E+002  !3RD BODY COLLIDER EFFICIENCIES'</t>
  </si>
  <si>
    <t xml:space="preserve">CO+OH=CO2+H</t>
  </si>
  <si>
    <t xml:space="preserve"># 'CO+OH&lt;=&gt;CO2+H +5.7570000E+012 -6.6400000E-001 +3.3180000E+002  !3RD BODY COLLIDER EFFICIENCIES'</t>
  </si>
  <si>
    <t xml:space="preserve">#\REACTIONCLASS: \RADICAL_ADDITION\HO2 \A \N \EA</t>
  </si>
  <si>
    <t xml:space="preserve"># 'CO+HO2&lt;=&gt;CO2+OH +1.5700000E+005 +2.1800000E+000 +1.7940000E+004  !3RD BODY COLLIDER EFFICIENCIES'</t>
  </si>
  <si>
    <t xml:space="preserve">#\REACTIONCLASS: \R+O2 \A \N \EA</t>
  </si>
  <si>
    <t xml:space="preserve">CO+HO2=CO2+OH</t>
  </si>
  <si>
    <t xml:space="preserve"># 'CO+O2&lt;=&gt;CO2+O +1.1190000E+012 +0.0000000E+000 +4.7700000E+004  !3RD BODY COLLIDER EFFICIENCIES'</t>
  </si>
  <si>
    <t xml:space="preserve">#\SUBSPECIES: \CO2</t>
  </si>
  <si>
    <t xml:space="preserve">#\REACTIONCLASS: \RADICAL_ADIDTION\H \A \N \EA</t>
  </si>
  <si>
    <t xml:space="preserve">CO+O2=CO2+O</t>
  </si>
  <si>
    <t xml:space="preserve"># 'H+CO2&lt;=&gt;OCHO +7.5000000E+013 +0.0000000E+000 +2.9000000E+004  !3RD BODY COLLIDER EFFICIENCIES'</t>
  </si>
  <si>
    <t xml:space="preserve">#\ENDSUBSPECIES: \CO2</t>
  </si>
  <si>
    <t xml:space="preserve">#\SUBSPECIES: \HOCO</t>
  </si>
  <si>
    <t xml:space="preserve">H+CO2=OCHO</t>
  </si>
  <si>
    <t xml:space="preserve"># 'HOCO&lt;=&gt;CO+OH +6.3000000E+032 -5.9600000E+000 +3.2470000E+004  !3RD BODY COLLIDER EFFICIENCIES'</t>
  </si>
  <si>
    <t xml:space="preserve">     'PLOG / +1.0000000E-003 +1.5500000E-008 +2.9300000E+000 +8.7680000E+003 /'</t>
  </si>
  <si>
    <t xml:space="preserve">     'PLOG / +3.0000000E-003 +1.7700000E+003 +3.4000000E-001 +1.8076000E+004 /'</t>
  </si>
  <si>
    <t xml:space="preserve">     'PLOG / +2.9600000E-002 +2.0200000E+013 -1.8700000E+000 +2.2755000E+004 /'</t>
  </si>
  <si>
    <t xml:space="preserve">     'PLOG / +9.8700000E-002 +1.6800000E+018 -3.0500000E+000 +2.4323000E+004 /'</t>
  </si>
  <si>
    <t xml:space="preserve">     'PLOG / +2.9610000E-001 +2.5000000E+024 -4.6300000E+000 +2.7067000E+004 /'</t>
  </si>
  <si>
    <t xml:space="preserve">     'PLOG / +9.8690000E-001 +4.5400000E+026 -5.1200000E+000 +2.7572000E+004 /'</t>
  </si>
  <si>
    <t xml:space="preserve">     'PLOG / +2.9607000E+000 +7.1200000E+028 -5.6000000E+000 +2.8535000E+004 /'</t>
  </si>
  <si>
    <t xml:space="preserve">     'PLOG / +9.8690000E+000 +5.4800000E+029 -5.7000000E+000 +2.8899000E+004 /'</t>
  </si>
  <si>
    <t xml:space="preserve">     'PLOG / +2.9607000E+001 +9.8900000E+031 -6.1900000E+000 +3.0518000E+004 /'</t>
  </si>
  <si>
    <t xml:space="preserve">     'PLOG / +9.8690000E+001 +5.7400000E+033 -6.5300000E+000 +3.2068000E+004 /'</t>
  </si>
  <si>
    <t xml:space="preserve">     'PLOG / +2.9607000E+002 +2.6100000E+033 -6.2900000E+000 +3.2231000E+004 /'</t>
  </si>
  <si>
    <t xml:space="preserve">     'PLOG / +9.8690000E+002 +6.3000000E+032 -5.9600000E+000 +3.2470000E+004 /'</t>
  </si>
  <si>
    <t xml:space="preserve">HOCO+M[PLOG; .001; 1.55E-08; 2.93; 8768; .003; 1770; .34; 18076; .0296; 2.02E+13;-1.87; 22755; .0987; 1.68E+18;-3.05; 24323; .2961; 2.5E+24;-4.63; 27067; .9869; 4.54E+26;-5.12; 27572; 2.9607; 7.12E+28;-5.6; 28535; 9.869; 5.48E+29;-5.7; 28899; 29.607; 9.89E+31;-6.19; 30518; 98.69; 5.74E+33;-6.53; 32068; 296.07; 2.61E+33;-6.29; 32231; 986.9; 6.3E+32;-5.96; 32470]=CO+OH</t>
  </si>
  <si>
    <t xml:space="preserve"># 'HOCO&lt;=&gt;CO2+H +1.8970000E+038 -8.0470000E+000 +3.4240000E+004  !3RD BODY COLLIDER EFFICIENCIES'</t>
  </si>
  <si>
    <t xml:space="preserve">     'PLOG / +1.0000000E-003 +4.7580000E+018 -3.8170000E+000 +1.7676000E+004 /'</t>
  </si>
  <si>
    <t xml:space="preserve">     'PLOG / +3.0000000E-003 +2.2250000E+020 -4.1490000E+000 +1.9037000E+004 /'</t>
  </si>
  <si>
    <t xml:space="preserve">     'PLOG / +9.9000000E-003 +7.5640000E+021 -4.4340000E+000 +2.0325000E+004 /'</t>
  </si>
  <si>
    <t xml:space="preserve">     'PLOG / +2.9600000E-002 +9.1070000E+024 -5.1890000E+000 +2.2419000E+004 /'</t>
  </si>
  <si>
    <t xml:space="preserve">     'PLOG / +9.8700000E-002 +3.1440000E+029 -6.3760000E+000 +2.5233000E+004 /'</t>
  </si>
  <si>
    <t xml:space="preserve">     'PLOG / +2.9610000E-001 +1.1500000E+032 -7.0370000E+000 +2.6662000E+004 /'</t>
  </si>
  <si>
    <t xml:space="preserve">     'PLOG / +9.8690000E-001 +1.0690000E+036 -8.1070000E+000 +2.9064000E+004 /'</t>
  </si>
  <si>
    <t xml:space="preserve">     'PLOG / +2.9607000E+000 +2.4380000E+036 -8.1530000E+000 +2.9336000E+004 /'</t>
  </si>
  <si>
    <t xml:space="preserve">     'PLOG / +9.8690000E+000 +6.6630000E+035 -7.9190000E+000 +2.9217000E+004 /'</t>
  </si>
  <si>
    <t xml:space="preserve">     'PLOG / +2.9607000E+001 +1.7230000E+038 -8.5060000E+000 +3.1273000E+004 /'</t>
  </si>
  <si>
    <t xml:space="preserve">     'PLOG / +9.8690000E+001 +3.0070000E+041 -9.2900000E+000 +3.3966000E+004 /'</t>
  </si>
  <si>
    <t xml:space="preserve">     'PLOG / +2.9607000E+002 +6.7670000E+036 -7.8320000E+000 +3.1613000E+004 /'</t>
  </si>
  <si>
    <t xml:space="preserve">     'PLOG / +9.8690000E+002 +1.8970000E+038 -8.0470000E+000 +3.4240000E+004 /'</t>
  </si>
  <si>
    <t xml:space="preserve">#\ENDUBSPECIES: \HOCO</t>
  </si>
  <si>
    <t xml:space="preserve">#\ENDSUBMECH: \CO</t>
  </si>
  <si>
    <t xml:space="preserve">#\SUBMECH: \CH4</t>
  </si>
  <si>
    <t xml:space="preserve">HOCO+M[PLOG; .001; 4.758E+18;-3.817; 17676; .003; 2.225E+20;-4.149; 19037; .0099; 7.564E+21;-4.434; 20325; .0296; 9.107E+24;-5.189; 22419; .0987; 3.144E+29;-6.376; 25233; .2961; 1.15E+32;-7.037; 26662; .9869; 1.069E+36;-8.107; 29064; 2.9607; 2.438E+36;-8.153000000000001; 29336; 9.869; 6.663E+35;-7.919; 29217; 29.607; 1.723D+38;-8.506; 31273; 98.69; 3.007D+41;-9.29; 33966; 296.07; 6.767E+36;-7.832; 31613; 986.9; 1.897D+38;-8.047000000000001; 34240]=CO2+H</t>
  </si>
  <si>
    <t xml:space="preserve"># 'CH3+H(+M)&lt;=&gt;CH4(+M) +1.2700000E+016 -6.3000000E-001 +3.8300000E+002  !3RD BODY COLLIDER EFFICIENCIES'</t>
  </si>
  <si>
    <t xml:space="preserve">     'LOW / +2.4770000E+033 -4.7600000E+000 +2.4400000E+003 /'</t>
  </si>
  <si>
    <t xml:space="preserve">     'TROE / +7.8300000E-001 +7.4000000E+001 +2.9410000E+003 +6.9640000E+003 /'</t>
  </si>
  <si>
    <t xml:space="preserve">     'H2 / 2.000 / H2O / 6.000 / AR / 0.700 / CO / 1.500 / CO2 / 2.000 / CH4 / 2.000 / C2H6 / 3.000 / HE / 0.700 /'</t>
  </si>
  <si>
    <t xml:space="preserve">CH3+H+M[TROE;+2.4770000E+033;-4.7600000E+000;2440;+7.8300000E-001;74;2941;6964;H2(2);H2O(6);AR(0.700);CO(1.500);CO2(2);CH4(2);C2H6(3);HE(0.700)]=CH4 </t>
  </si>
  <si>
    <t xml:space="preserve"># 'CH4+H&lt;=&gt;CH3+H2 +6.1400000E+005 +2.5000000E+000 +9.5870000E+003  !3RD BODY COLLIDER EFFICIENCIES'</t>
  </si>
  <si>
    <t xml:space="preserve">CH4+H=CH3+H2</t>
  </si>
  <si>
    <t xml:space="preserve"># 'CH4+O&lt;=&gt;CH3+OH +1.0200000E+009 +1.5000000E+000 +8.6000000E+003  !3RD BODY COLLIDER EFFICIENCIES'</t>
  </si>
  <si>
    <t xml:space="preserve">CH4+O=CH3+OH</t>
  </si>
  <si>
    <t xml:space="preserve"># 'CH4+OH&lt;=&gt;CH3+H2O +5.8300000E+004 +2.6000000E+000 +2.1900000E+003  !3RD BODY COLLIDER EFFICIENCIES'</t>
  </si>
  <si>
    <t xml:space="preserve">CH4+OH=CH3+H2O</t>
  </si>
  <si>
    <t xml:space="preserve"># 'CH4+HO2&lt;=&gt;CH3+H2O2 +1.1300000E+001 +3.7400000E+000 +2.1010000E+004  !3RD BODY COLLIDER EFFICIENCIES'</t>
  </si>
  <si>
    <t xml:space="preserve">CH4+HO2=CH3+H2O2</t>
  </si>
  <si>
    <t xml:space="preserve"># 'CH4+CH3O2&lt;=&gt;CH3+CH3O2H +9.6000000E-001 +3.7700000E+000 +1.7810000E+004  !3RD BODY COLLIDER EFFICIENCIES'</t>
  </si>
  <si>
    <t xml:space="preserve">CH4+CH3O2=CH3+CH3O2H</t>
  </si>
  <si>
    <t xml:space="preserve"># 'CH3+HO2&lt;=&gt;CH4+O2 +1.1600000E+005 +2.2300000E+000 -3.0220000E+003  !3RD BODY COLLIDER EFFICIENCIES'</t>
  </si>
  <si>
    <t xml:space="preserve">#\REACTIONCLASS: \RADICAL_ADDITION\CH2 \A \N \EA</t>
  </si>
  <si>
    <t xml:space="preserve">CH3+HO2=CH4+O2</t>
  </si>
  <si>
    <t xml:space="preserve"># 'CH4+CH2&lt;=&gt;CH3+CH3 +2.4600000E+006 +2.0000000E+000 +8.2700000E+003  !3RD BODY COLLIDER EFFICIENCIES'</t>
  </si>
  <si>
    <t xml:space="preserve">#\SUBSPECIES: \CH2(S)</t>
  </si>
  <si>
    <t xml:space="preserve">CH4+CH2=CH3+CH3</t>
  </si>
  <si>
    <t xml:space="preserve"># 'CH2(S)+N2&lt;=&gt;CH2+N2 +1.5000000E+013 +0.0000000E+000 +6.0000000E+002  !3RD BODY COLLIDER EFFICIENCIES'</t>
  </si>
  <si>
    <t xml:space="preserve">CH2(S)+N2=CH2+N2</t>
  </si>
  <si>
    <t xml:space="preserve"># 'CH2(S)+AR&lt;=&gt;CH2+AR +9.0000000E+012 +0.0000000E+000 +6.0000000E+002  !3RD BODY COLLIDER EFFICIENCIES'</t>
  </si>
  <si>
    <t xml:space="preserve">CH2(S)+AR=CH2+AR</t>
  </si>
  <si>
    <t xml:space="preserve"># 'CH2(S)+H2O&lt;=&gt;CH2+H2O +3.0000000E+013 +0.0000000E+000 +0.0000000E+000  !3RD BODY COLLIDER EFFICIENCIES'</t>
  </si>
  <si>
    <t xml:space="preserve">CH2(S)+H2O=CH2+H2O</t>
  </si>
  <si>
    <t xml:space="preserve"># 'CH2(S)+CO&lt;=&gt;CH2+CO +9.0000000E+012 +0.0000000E+000 +0.0000000E+000  !3RD BODY COLLIDER EFFICIENCIES'</t>
  </si>
  <si>
    <t xml:space="preserve">CH2(S)+CO=CH2+CO</t>
  </si>
  <si>
    <t xml:space="preserve"># 'CH2(S)+CO2&lt;=&gt;CH2+CO2 +7.0000000E+012 +0.0000000E+000 +0.0000000E+000  !3RD BODY COLLIDER EFFICIENCIES'</t>
  </si>
  <si>
    <t xml:space="preserve">#\REACTIONCLASS: \RADICAL_RECOMBINATIONS \A \N \EA</t>
  </si>
  <si>
    <t xml:space="preserve">CH2(S)+CO2=CH2+CO2</t>
  </si>
  <si>
    <t xml:space="preserve"># 'CH2(S)+O2=&gt;H+OH+CO +2.8000000E+013 +0.0000000E+000 +0.0000000E+000  !3RD BODY COLLIDER EFFICIENCIES'</t>
  </si>
  <si>
    <t xml:space="preserve">CH2(S)+O2==&gt;H+OH+CO</t>
  </si>
  <si>
    <t xml:space="preserve"># 'CH2(S)+O2&lt;=&gt;CO+H2O +1.2000000E+013 +0.0000000E+000 +0.0000000E+000  !3RD BODY COLLIDER EFFICIENCIES'</t>
  </si>
  <si>
    <t xml:space="preserve">CH2(S)+O2=CO+H2O</t>
  </si>
  <si>
    <t xml:space="preserve"># 'CH2(S)+O&lt;=&gt;CO+H2 +1.5000000E+013 +0.0000000E+000 +0.0000000E+000  !3RD BODY COLLIDER EFFICIENCIES'</t>
  </si>
  <si>
    <t xml:space="preserve">CH2(S)+O=CO+H2</t>
  </si>
  <si>
    <t xml:space="preserve"># 'CH2(S)+O&lt;=&gt;HCO+H +1.5000000E+013 +0.0000000E+000 +0.0000000E+000  !3RD BODY COLLIDER EFFICIENCIES'</t>
  </si>
  <si>
    <t xml:space="preserve">CH2(S)+O=HCO+H</t>
  </si>
  <si>
    <t xml:space="preserve"># 'CH2(S)+H2&lt;=&gt;CH3+H +7.0000000E+013 +0.0000000E+000 +0.0000000E+000  !3RD BODY COLLIDER EFFICIENCIES'</t>
  </si>
  <si>
    <t xml:space="preserve">CH2(S)+H2=CH3+H</t>
  </si>
  <si>
    <t xml:space="preserve"># 'CH2(S)+H&lt;=&gt;CH+H2 +3.0000000E+013 +0.0000000E+000 +0.0000000E+000  !3RD BODY COLLIDER EFFICIENCIES'</t>
  </si>
  <si>
    <t xml:space="preserve">CH2(S)+H=CH+H2</t>
  </si>
  <si>
    <t xml:space="preserve"># 'CH2(S)+OH&lt;=&gt;CH2O+H +3.0000000E+013 +0.0000000E+000 +0.0000000E+000  !3RD BODY COLLIDER EFFICIENCIES'</t>
  </si>
  <si>
    <t xml:space="preserve">CH2(S)+OH=CH2O+H</t>
  </si>
  <si>
    <t xml:space="preserve"># 'CH2(S)+CO2&lt;=&gt;CH2O+CO +1.4000000E+013 +0.0000000E+000 +0.0000000E+000  !3RD BODY COLLIDER EFFICIENCIES'</t>
  </si>
  <si>
    <t xml:space="preserve">#\ENDSUBSPECIES: \CH2(S)</t>
  </si>
  <si>
    <t xml:space="preserve">#\SUBSPECIES: \CH2</t>
  </si>
  <si>
    <t xml:space="preserve">CH2(S)+CO2=CH2O+CO</t>
  </si>
  <si>
    <t xml:space="preserve"># 'CH2+H(+M)&lt;=&gt;CH3(+M) +2.5000000E+016 -8.0000000E-001 +0.0000000E+000  !3RD BODY COLLIDER EFFICIENCIES'</t>
  </si>
  <si>
    <t xml:space="preserve">     'LOW / +3.2000000E+027 -3.1400000E+000 +1.2300000E+003 /'</t>
  </si>
  <si>
    <t xml:space="preserve">     'TROE / +6.8000000E-001 +7.8000000E+001 +1.9950000E+003 +5.5900000E+003 /'</t>
  </si>
  <si>
    <t xml:space="preserve">CH2+H+M[TROE;+3.2000000E+027;-3.1400000E+000;1230;+6.8000000E-001;78;1995;5590;H2(2);H2O(6);AR(0.700);CO(1.500);CO2(2);CH4(2);C2H6(3);HE(0.700)]=CH3 </t>
  </si>
  <si>
    <t xml:space="preserve"># 'CH2+O2&lt;=&gt;HCO+OH +1.0600000E+013 +0.0000000E+000 +1.5000000E+003  !3RD BODY COLLIDER EFFICIENCIES'</t>
  </si>
  <si>
    <t xml:space="preserve">CH2+O2=HCO+OH</t>
  </si>
  <si>
    <t xml:space="preserve"># 'CH2+O2=&gt;CO2+H+H +2.6400000E+012 +0.0000000E+000 +1.5000000E+003  !3RD BODY COLLIDER EFFICIENCIES'</t>
  </si>
  <si>
    <t xml:space="preserve">CH2+O2==&gt;CO2+H+H</t>
  </si>
  <si>
    <t xml:space="preserve"># 'CH2+O=&gt;CO+H+H +5.0000000E+013 +0.0000000E+000 +0.0000000E+000  !3RD BODY COLLIDER EFFICIENCIES'</t>
  </si>
  <si>
    <t xml:space="preserve">CH2+O==&gt;CO+H+H</t>
  </si>
  <si>
    <t xml:space="preserve"># 'CH2+H&lt;=&gt;CH+H2 +3.0000000E+013 +0.0000000E+000 +0.0000000E+000  !3RD BODY COLLIDER EFFICIENCIES'</t>
  </si>
  <si>
    <t xml:space="preserve">CH2+H=CH+H2</t>
  </si>
  <si>
    <t xml:space="preserve"># 'CH2+OH&lt;=&gt;CH+H2O +1.1300000E+007 +2.0000000E+000 +3.0000000E+003  !3RD BODY COLLIDER EFFICIENCIES'</t>
  </si>
  <si>
    <t xml:space="preserve">#\ENDSUBSPECIES: \CH2</t>
  </si>
  <si>
    <t xml:space="preserve">#\SUBSPECIES: \CHV</t>
  </si>
  <si>
    <t xml:space="preserve">CH2+OH=CH+H2O</t>
  </si>
  <si>
    <t xml:space="preserve"># 'CHV+AR&lt;=&gt;CH+AR +4.0000000E+011 +5.0000000E-001 +0.0000000E+000  !3RD BODY COLLIDER EFFICIENCIES'</t>
  </si>
  <si>
    <t xml:space="preserve">CHV+AR=CH+AR</t>
  </si>
  <si>
    <t xml:space="preserve"># 'CHV+H2O&lt;=&gt;CH+H2O +5.3000000E+013 +0.0000000E+000 +0.0000000E+000  !3RD BODY COLLIDER EFFICIENCIES'</t>
  </si>
  <si>
    <t xml:space="preserve">CHV+H2O=CH+H2O</t>
  </si>
  <si>
    <t xml:space="preserve"># 'CHV+CO&lt;=&gt;CH+CO +2.4400000E+012 +5.0000000E-001 +0.0000000E+000  !3RD BODY COLLIDER EFFICIENCIES'</t>
  </si>
  <si>
    <t xml:space="preserve">CHV+CO=CH+CO</t>
  </si>
  <si>
    <t xml:space="preserve"># 'CHV+CO2&lt;=&gt;CH+CO2 +2.4100000E-001 +4.3000000E+000 -1.6940000E+003  !3RD BODY COLLIDER EFFICIENCIES'</t>
  </si>
  <si>
    <t xml:space="preserve">CHV+CO2=CH+CO2</t>
  </si>
  <si>
    <t xml:space="preserve"># 'CHV+O2&lt;=&gt;CH+O2 +2.4800000E+006 +2.1400000E+000 -1.7200000E+003  !3RD BODY COLLIDER EFFICIENCIES'</t>
  </si>
  <si>
    <t xml:space="preserve">CHV+O2=CH+O2</t>
  </si>
  <si>
    <t xml:space="preserve"># 'CHV+H2&lt;=&gt;CH+H2 +1.4700000E+014 +0.0000000E+000 +1.3610000E+003  !3RD BODY COLLIDER EFFICIENCIES'</t>
  </si>
  <si>
    <t xml:space="preserve">CHV+H2=CH+H2</t>
  </si>
  <si>
    <t xml:space="preserve"># 'CHV+CH4&lt;=&gt;CH+CH4 +1.7300000E+013 +0.0000000E+000 +1.6700000E+002  !3RD BODY COLLIDER EFFICIENCIES'</t>
  </si>
  <si>
    <t xml:space="preserve">CHV+CH4=CH+CH4</t>
  </si>
  <si>
    <t xml:space="preserve"># 'CHV&lt;=&gt;CH +1.8600000E+006 +0.0000000E+000 +0.0000000E+000  !3RD BODY COLLIDER EFFICIENCIES'</t>
  </si>
  <si>
    <t xml:space="preserve">CHV=CH</t>
  </si>
  <si>
    <t xml:space="preserve"># 'CHV+N2&lt;=&gt;CH+N2 +3.0300000E+002 +3.4000000E+000 -3.8100000E+002  !3RD BODY COLLIDER EFFICIENCIES'</t>
  </si>
  <si>
    <t xml:space="preserve">CHV+N2=CH+N2</t>
  </si>
  <si>
    <t xml:space="preserve"># 'C+H+M&lt;=&gt;CHV+M +6.0000000E+014 +0.0000000E+000 +6.9400000E+003  !3RD BODY COLLIDER EFFICIENCIES'</t>
  </si>
  <si>
    <t xml:space="preserve">C+H+M=CHV+M </t>
  </si>
  <si>
    <t xml:space="preserve"># 'CH+O2&lt;=&gt;CO+OHV +4.0400000E+013 +0.0000000E+000 +0.0000000E+000  !3RD BODY COLLIDER EFFICIENCIES'</t>
  </si>
  <si>
    <t xml:space="preserve">CH+O2=CO+OHV</t>
  </si>
  <si>
    <t xml:space="preserve"># 'CH+O2&lt;=&gt;HCO+O +3.3000000E+013 +0.0000000E+000 +0.0000000E+000  !3RD BODY COLLIDER EFFICIENCIES'</t>
  </si>
  <si>
    <t xml:space="preserve">CH+O2=HCO+O</t>
  </si>
  <si>
    <t xml:space="preserve"># 'CH+O&lt;=&gt;CO+H +5.7000000E+013 +0.0000000E+000 +0.0000000E+000  !3RD BODY COLLIDER EFFICIENCIES'</t>
  </si>
  <si>
    <t xml:space="preserve">CH+O=CO+H</t>
  </si>
  <si>
    <t xml:space="preserve"># 'CH+H&lt;=&gt;C+H2 +1.1000000E+014 +0.0000000E+000 +0.0000000E+000  !3RD BODY COLLIDER EFFICIENCIES'</t>
  </si>
  <si>
    <t xml:space="preserve">CH+H=C+H2</t>
  </si>
  <si>
    <t xml:space="preserve"># 'CH+OH&lt;=&gt;HCO+H +3.0000000E+013 +0.0000000E+000 +0.0000000E+000  !3RD BODY COLLIDER EFFICIENCIES'</t>
  </si>
  <si>
    <t xml:space="preserve">CH+OH=HCO+H</t>
  </si>
  <si>
    <t xml:space="preserve"># 'CH+H2O&lt;=&gt;H+CH2O +1.7740000E+016 -1.2200000E+000 +2.3800000E+001  !3RD BODY COLLIDER EFFICIENCIES'</t>
  </si>
  <si>
    <t xml:space="preserve">CH+H2O=H+CH2O</t>
  </si>
  <si>
    <t xml:space="preserve"># 'CH+CO2&lt;=&gt;HCO+CO +1.7000000E+012 +0.0000000E+000 +6.8500000E+002  !3RD BODY COLLIDER EFFICIENCIES'</t>
  </si>
  <si>
    <t xml:space="preserve">#\ENDSUBSPECIES: \CHV</t>
  </si>
  <si>
    <t xml:space="preserve">#\SUBSPECIES: \C</t>
  </si>
  <si>
    <t xml:space="preserve">CH+CO2=HCO+CO</t>
  </si>
  <si>
    <t xml:space="preserve"># 'C+OH&lt;=&gt;CO+H +5.0000000E+013 +0.0000000E+000 +0.0000000E+000  !3RD BODY COLLIDER EFFICIENCIES'</t>
  </si>
  <si>
    <t xml:space="preserve">C+OH=CO+H</t>
  </si>
  <si>
    <t xml:space="preserve"># 'C+O2&lt;=&gt;CO+O +5.0000000E+013 +0.0000000E+000 +0.0000000E+000  !3RD BODY COLLIDER EFFICIENCIES'</t>
  </si>
  <si>
    <t xml:space="preserve">#\ENDSUBSPECIES: \C</t>
  </si>
  <si>
    <t xml:space="preserve">#\SUBSPECIES: \CH3</t>
  </si>
  <si>
    <t xml:space="preserve">C+O2=CO+O</t>
  </si>
  <si>
    <t xml:space="preserve"># 'CH3+O2(+M)&lt;=&gt;CH3O2(+M) +7.8120000E+009 +9.0000000E-001 +0.0000000E+000  !3RD BODY COLLIDER EFFICIENCIES'</t>
  </si>
  <si>
    <t xml:space="preserve">     'LOW / +6.8500000E+024 -3.0000000E+000 +0.0000000E+000 /'</t>
  </si>
  <si>
    <t xml:space="preserve">     'TROE / +6.0000000E-001 +1.0000000E+003 +7.0000000E+001 +1.7000000E+003 /'</t>
  </si>
  <si>
    <t xml:space="preserve">CH3+O2+M[TROE;+6.8500000E+024;-3;0;+6.0000000E-001;1000;70;1700]=CH3O2 </t>
  </si>
  <si>
    <t xml:space="preserve"># 'CH3+O2&lt;=&gt;CH3O+O +7.5460000E+012 +0.0000000E+000 +2.8320000E+004  !TROE PARAMETERS'</t>
  </si>
  <si>
    <t xml:space="preserve">CH3+O2=CH3O+O</t>
  </si>
  <si>
    <t xml:space="preserve">TROE PARAMETERS</t>
  </si>
  <si>
    <t xml:space="preserve"># 'CH3+O2&lt;=&gt;CH2O+OH +2.6410000E+000 +3.2830000E+000 +8.1050000E+003  !TROE PARAMETERS'</t>
  </si>
  <si>
    <t xml:space="preserve">CH3+O2=CH2O+OH</t>
  </si>
  <si>
    <t xml:space="preserve"># 'CH3+O&lt;=&gt;CH2O+H +5.5400000E+013 +5.0000000E-002 -1.3600000E+002  !TROE PARAMETERS'</t>
  </si>
  <si>
    <t xml:space="preserve">CH3+O=CH2O+H</t>
  </si>
  <si>
    <t xml:space="preserve"># 'CH3+OH&lt;=&gt;CH2(S)+H2O +4.9360000E+014 -6.6900000E-001 -4.4580000E+002  !TROE PARAMETERS'</t>
  </si>
  <si>
    <t xml:space="preserve">     'PLOG / +1.0000000E-002 +4.9360000E+014 -6.6900000E-001 -4.4580000E+002 /'</t>
  </si>
  <si>
    <t xml:space="preserve">     'PLOG / +1.0000000E-001 +1.2070000E+015 -7.7800000E-001 -1.7560000E+002 /'</t>
  </si>
  <si>
    <t xml:space="preserve">     'PLOG / +1.0000000E+000 +5.2820000E+017 -1.5180000E+000 +1.7720000E+003 /'</t>
  </si>
  <si>
    <t xml:space="preserve">     'PLOG / +1.0000000E+001 +4.7880000E+023 -3.1550000E+000 +7.0030000E+003 /'</t>
  </si>
  <si>
    <t xml:space="preserve">     'PLOG / +1.0000000E+002 +8.4330000E+019 -1.9620000E+000 +8.2440000E+003 /'</t>
  </si>
  <si>
    <t xml:space="preserve">CH3+OH+M[PLOG; .01; 4.936E+14;-.669;-445.8; .1; 1.207E+15;-.778;-175.6; 1; 5.282E+17;-1.518; 1772; 10; 4.788E+23;-3.155; 7003; 100; 8.433E+19;-1.962; 8244]=CH2(S)+H2O</t>
  </si>
  <si>
    <t xml:space="preserve"># 'CH3+OH&lt;=&gt;CH2O+H2 +3.5020000E+005 +1.4410000E+000 -3.2440000E+003  !TROE PARAMETERS'</t>
  </si>
  <si>
    <t xml:space="preserve">     'PLOG / +1.0000000E-002 +3.5020000E+005 +1.4410000E+000 -3.2440000E+003 /'</t>
  </si>
  <si>
    <t xml:space="preserve">     'PLOG / +1.0000000E-001 +8.8540000E+005 +1.3270000E+000 -2.9750000E+003 /'</t>
  </si>
  <si>
    <t xml:space="preserve">     'PLOG / +1.0000000E+000 +1.6500000E+007 +9.7300000E-001 -2.0100000E+003 /'</t>
  </si>
  <si>
    <t xml:space="preserve">     'PLOG / +1.0000000E+001 +5.3740000E+009 +2.8700000E-001 +2.8000000E+002 /'</t>
  </si>
  <si>
    <t xml:space="preserve">     'PLOG / +1.0000000E+002 +9.4940000E+018 -2.1990000E+000 +9.7690000E+003 /'</t>
  </si>
  <si>
    <t xml:space="preserve">CH3+OH+M[PLOG; .01; 350200; 1.441;-3244; .1; 885400; 1.327;-2975; 1; 1.65E+07; .973;-2010; 10; 5.374E+09; .287; 280; 100; 9.494E+18;-2.199; 9769]=CH2O+H2</t>
  </si>
  <si>
    <t xml:space="preserve"># 'CH3+OH&lt;=&gt;CH2OH+H +1.6210000E+010 +9.6500000E-001 +3.2100000E+003  !TROE PARAMETERS'</t>
  </si>
  <si>
    <t xml:space="preserve">     'PLOG / +1.0000000E-002 +1.6210000E+010 +9.6500000E-001 +3.2140000E+003 /'</t>
  </si>
  <si>
    <t xml:space="preserve">     'PLOG / +1.0000000E-001 +1.8070000E+010 +9.5000000E-001 +3.2470000E+003 /'</t>
  </si>
  <si>
    <t xml:space="preserve">     'PLOG / +1.0000000E+000 +4.6860000E+010 +8.3300000E-001 +3.5660000E+003 /'</t>
  </si>
  <si>
    <t xml:space="preserve">     'PLOG / +1.0000000E+001 +1.5250000E+013 +1.3400000E-001 +5.6410000E+003 /'</t>
  </si>
  <si>
    <t xml:space="preserve">     'PLOG / +1.0000000E+002 +3.5900000E+014 -1.8600000E-001 +8.6010000E+003 /'</t>
  </si>
  <si>
    <t xml:space="preserve">CH3+OH+M[PLOG; .01; 1.621E+10; .965; 3214; .1; 1.807E+10; .95; 3247; 1; 4.686E+10; .833; 3566; 10; 1.525E+13; .134; 5641; 100; 3.59E+14;-.186; 8601]=CH2OH+H</t>
  </si>
  <si>
    <t xml:space="preserve"># 'CH3+OH&lt;=&gt;H+CH3O +1.1860000E+009 +1.0160000E+000 +1.1940000E+004  !TROE PARAMETERS'</t>
  </si>
  <si>
    <t xml:space="preserve">     'PLOG / +1.0000000E-002 +1.1860000E+009 +1.0160000E+000 +1.1940000E+004 /'</t>
  </si>
  <si>
    <t xml:space="preserve">     'PLOG / +1.0000000E-001 +1.1880000E+009 +1.0160000E+000 +1.1940000E+004 /'</t>
  </si>
  <si>
    <t xml:space="preserve">     'PLOG / +1.0000000E+000 +1.2300000E+009 +1.0110000E+000 +1.1950000E+004 /'</t>
  </si>
  <si>
    <t xml:space="preserve">     'PLOG / +1.0000000E+001 +1.7980000E+009 +9.6500000E-001 +1.2060000E+004 /'</t>
  </si>
  <si>
    <t xml:space="preserve">     'PLOG / +1.0000000E+002 +5.2420000E+010 +5.5100000E-001 +1.3070000E+004 /'</t>
  </si>
  <si>
    <t xml:space="preserve">CH3+OH+M[PLOG; .01; 1.186E+09; 1.016; 11940; .1; 1.188E+09; 1.016; 11940; 1; 1.23E+09; 1.011; 11950; 10; 1.798E+09; .965; 12060; 100; 5.242E+10; .551; 13070]=H+CH3O</t>
  </si>
  <si>
    <t xml:space="preserve"># 'CH3+OH&lt;=&gt;HCOH+H2 +8.6740000E+008 +7.8700000E-001 -3.0460000E+003  !TROE PARAMETERS'</t>
  </si>
  <si>
    <t xml:space="preserve">     'PLOG / +1.0000000E-002 +8.6740000E+008 +7.8700000E-001 -3.0460000E+003 /'</t>
  </si>
  <si>
    <t xml:space="preserve">     'PLOG / +1.0000000E-001 +3.1150000E+009 +6.3000000E-001 -2.6690000E+003 /'</t>
  </si>
  <si>
    <t xml:space="preserve">     'PLOG / +1.0000000E+000 +1.5570000E+011 +1.5600000E-001 -1.3680000E+003 /'</t>
  </si>
  <si>
    <t xml:space="preserve">     'PLOG / +1.0000000E+001 +1.7040000E+021 -2.6410000E+000 +6.4120000E+003 /'</t>
  </si>
  <si>
    <t xml:space="preserve">     'PLOG / +1.0000000E+002 +7.2500000E+020 -2.4020000E+000 +9.6390000E+003 /'</t>
  </si>
  <si>
    <t xml:space="preserve">CH3+OH+M[PLOG; .01; 8.674E+08; .787;-3046; .1; 3.115E+09; .63;-2669; 1; 1.557E+11; .156;-1368; 10; 1.704E+21;-2.641; 6412; 100; 7.25E+20;-2.402; 9639]=HCOH+H2</t>
  </si>
  <si>
    <t xml:space="preserve"># 'CH3+OH&lt;=&gt;CH2+H2O +4.2930000E+004 +2.5680000E+000 +3.9978000E+003  !TROE PARAMETERS'</t>
  </si>
  <si>
    <t xml:space="preserve">#\REACTIONCLASS: \R+HO2 \A \N \EA</t>
  </si>
  <si>
    <t xml:space="preserve">CH3+OH=CH2+H2O</t>
  </si>
  <si>
    <t xml:space="preserve"># 'CH3+HO2&lt;=&gt;CH3O+OH +1.0000000E+012 +2.6900000E-001 -6.8750000E+002  !TROE PARAMETERS'</t>
  </si>
  <si>
    <t xml:space="preserve">#\ENDSUBSPECIES: \CH3</t>
  </si>
  <si>
    <t xml:space="preserve">#\SUBSPECIES: \CH3O2</t>
  </si>
  <si>
    <t xml:space="preserve">CH3+HO2=CH3O+OH</t>
  </si>
  <si>
    <t xml:space="preserve"># 'CH3O2+O&lt;=&gt;CH3O+O2 +3.6000000E+013 +0.0000000E+000 +0.0000000E+000  !TROE PARAMETERS'</t>
  </si>
  <si>
    <t xml:space="preserve">CH3O2+O=CH3O+O2</t>
  </si>
  <si>
    <t xml:space="preserve"># 'CH3O2+H&lt;=&gt;CH3O+OH +9.6000000E+013 +0.0000000E+000 +0.0000000E+000  !TROE PARAMETERS'</t>
  </si>
  <si>
    <t xml:space="preserve">CH3O2+H=CH3O+OH</t>
  </si>
  <si>
    <t xml:space="preserve"># 'CH3O2+OH&lt;=&gt;CH3OH+O2 +6.0000000E+013 +0.0000000E+000 +0.0000000E+000  !TROE PARAMETERS'</t>
  </si>
  <si>
    <t xml:space="preserve">CH3O2+OH=CH3OH+O2</t>
  </si>
  <si>
    <t xml:space="preserve"># 'CH3O2+HO2&lt;=&gt;CH3O2H+O2 +2.4700000E+011 +0.0000000E+000 -1.5700000E+003  !TROE PARAMETERS'</t>
  </si>
  <si>
    <t xml:space="preserve">CH3O2+HO2=CH3O2H+O2</t>
  </si>
  <si>
    <t xml:space="preserve"># 'CH3O2+H2O2&lt;=&gt;CH3O2H+HO2 +2.4100000E+012 +0.0000000E+000 +9.9360000E+003  !TROE PARAMETERS'</t>
  </si>
  <si>
    <t xml:space="preserve">CH3O2+H2O2=CH3O2H+HO2</t>
  </si>
  <si>
    <t xml:space="preserve"># 'CH3O2+CH3&lt;=&gt;CH3O+CH3O +5.0800000E+012 +0.0000000E+000 -1.4110000E+003  !TROE PARAMETERS'</t>
  </si>
  <si>
    <t xml:space="preserve">CH3O2+CH3=CH3O+CH3O</t>
  </si>
  <si>
    <t xml:space="preserve"># 'CH3O2+CH3O2=&gt;CH2O+CH3OH+O2 +3.1100000E+014 -1.6100000E+000 -1.0510000E+003  !TROE PARAMETERS'</t>
  </si>
  <si>
    <t xml:space="preserve">CH3O2+CH3O2==&gt;CH2O+CH3OH+O2</t>
  </si>
  <si>
    <t xml:space="preserve"># 'CH3O2+CH3O2=&gt;O2+CH3O+CH3O +1.4000000E+016 -1.6100000E+000 +1.8600000E+003  !TROE PARAMETERS'</t>
  </si>
  <si>
    <t xml:space="preserve">CH3O2+CH3O2==&gt;O2+CH3O+CH3O</t>
  </si>
  <si>
    <t xml:space="preserve"># 'H2+CH3O2&lt;=&gt;H+CH3O2H +1.5000000E+014 +0.0000000E+000 +2.6030000E+004  !TROE PARAMETERS'</t>
  </si>
  <si>
    <t xml:space="preserve">#\REACTIONCLASS: \KHP_DECOMP \A \N \EA</t>
  </si>
  <si>
    <t xml:space="preserve">H2+CH3O2=H+CH3O2H</t>
  </si>
  <si>
    <t xml:space="preserve"># 'CH3O2H&lt;=&gt;CH3O+OH +6.3100000E+014 +0.0000000E+000 +4.2300000E+004  !TROE PARAMETERS'</t>
  </si>
  <si>
    <t xml:space="preserve">CH3O2H=CH3O+OH</t>
  </si>
  <si>
    <t xml:space="preserve"># 'CH2O2H&lt;=&gt;CH2O+OH +9.0000000E+014 +0.0000000E+000 +1.5000000E+003  !TROE PARAMETERS'</t>
  </si>
  <si>
    <t xml:space="preserve">#\ENDSUBSPECIES: \CH3O2</t>
  </si>
  <si>
    <t xml:space="preserve">#\ENDSUBMECH: \CH4</t>
  </si>
  <si>
    <t xml:space="preserve">#\SUBMECH: \CH3OH</t>
  </si>
  <si>
    <t xml:space="preserve">#\MECHCOMMENTS: HCOH IS FORMED FROM CH3+OH, IT IS NOT NECESSARY FOR FORMALDEHYDE OXIDATION, AND MINOR FOR CH4/CH3OH</t>
  </si>
  <si>
    <t xml:space="preserve">CH2O2H=CH2O+OH</t>
  </si>
  <si>
    <t xml:space="preserve"># 'CH3OH(+M)&lt;=&gt;CH3+OH(+M) +2.0840000E+018 -6.1500000E-001 +9.2540600E+004  !TROE PARAMETERS'</t>
  </si>
  <si>
    <t xml:space="preserve">     'LOW / +1.5000000E+043 -6.9950000E+000 +9.7992200E+004 /'</t>
  </si>
  <si>
    <t xml:space="preserve">     'TROE / -4.7480000E-001 +3.5580000E+004 +1.1160000E+003 +9.0230000E+003 /'</t>
  </si>
  <si>
    <t xml:space="preserve">CH3OH+M[TROE;+1.5000000E+043;-6.9950000E+000;+9.7992200E+004;-4.7480000E-001;+3.5580000E+004;1116;9023]=CH3+OH </t>
  </si>
  <si>
    <t xml:space="preserve"># 'CH3OH(+M)&lt;=&gt;CH2(S)+H2O(+M) +3.1210000E+018 -1.0170000E+000 +9.1712000E+004  !TROE PARAMETERS'</t>
  </si>
  <si>
    <t xml:space="preserve">     'LOW / +1.4300000E+047 -8.2270000E+000 +9.9417100E+004 /'</t>
  </si>
  <si>
    <t xml:space="preserve">     'TROE / +2.5450000E+000 +3.2900000E+003 +4.7320000E+004 +4.7110000E+004 /'</t>
  </si>
  <si>
    <t xml:space="preserve">CH3OH+M[TROE;+1.4300000E+047;-8.2270000E+000;+9.9417100E+004;+2.5450000E+000;3290;+4.7320000E+004;+4.7110000E+004]=CH2(S)+H2O </t>
  </si>
  <si>
    <t xml:space="preserve"># 'CH3OH(+M)&lt;=&gt;CH2OH+H(+M) +7.8960000E-003 +5.0380000E+000 +8.4467400E+004  !TROE PARAMETERS'</t>
  </si>
  <si>
    <t xml:space="preserve">     'LOW / +3.3900000E+042 -7.2440000E+000 +1.0523030E+005 /'</t>
  </si>
  <si>
    <t xml:space="preserve">     'TROE / -7.3910000E+001 +3.7050000E+004 +4.1500000E+004 +5.2200000E+003 /'</t>
  </si>
  <si>
    <t xml:space="preserve">#\REACTIONCLASS: \RH_R_ABSTRACTIONS \A \N \EA</t>
  </si>
  <si>
    <t xml:space="preserve">CH3OH+M[TROE;+3.3900000E+042;-7.2440000E+000;+1.0523030E+005;-7.3910000E+001;+3.7050000E+004;+4.1500000E+004;5220]=CH2OH+H </t>
  </si>
  <si>
    <t xml:space="preserve"># 'CH3OH+H&lt;=&gt;CH3O+H2 +1.9900000E+005 +2.5600000E+000 +1.0300000E+004  !TROE PARAMETERS'</t>
  </si>
  <si>
    <t xml:space="preserve">CH3OH+H=CH3O+H2</t>
  </si>
  <si>
    <t xml:space="preserve"># 'CH3OH+H&lt;=&gt;CH2OH+H2 +3.0700000E+005 +2.5500000E+000 +5.4400000E+003  !TROE PARAMETERS'</t>
  </si>
  <si>
    <t xml:space="preserve">CH3OH+H=CH2OH+H2</t>
  </si>
  <si>
    <t xml:space="preserve"># 'CH3OH+O&lt;=&gt;CH3O+OH +3.8800000E+004 +2.5000000E+000 +3.0800000E+003  !TROE PARAMETERS'</t>
  </si>
  <si>
    <t xml:space="preserve">CH3OH+O=CH3O+OH</t>
  </si>
  <si>
    <t xml:space="preserve"># 'CH3OH+O&lt;=&gt;CH2OH+OH +3.8800000E+005 +2.5000000E+000 +3.0800000E+003  !TROE PARAMETERS'</t>
  </si>
  <si>
    <t xml:space="preserve">CH3OH+O=CH2OH+OH</t>
  </si>
  <si>
    <t xml:space="preserve"># 'CH3OH+OH&lt;=&gt;CH3O+H2O +1.5000000E+002 +3.0300000E+000 -7.6300000E+002  !TROE PARAMETERS'</t>
  </si>
  <si>
    <t xml:space="preserve">CH3OH+OH=CH3O+H2O</t>
  </si>
  <si>
    <t xml:space="preserve"># 'CH3OH+OH&lt;=&gt;CH2OH+H2O +3.0800000E+004 +2.6500000E+000 -8.0670000E+002  !TROE PARAMETERS'</t>
  </si>
  <si>
    <t xml:space="preserve">#CH3OH+O2&lt;=&gt;CH2OH+HO2 2.050E+013 0.000 44900.0 !\AUTHOR: !\REF:WALKER, R. W., REACTION KINETICS, VOL. 1, S. P. R. CHEMICAL SOCIETY, 1975 !\COMMENT: Ultan removed 21/08/15</t>
  </si>
  <si>
    <t xml:space="preserve">CH3OH+OH=CH2OH+H2O</t>
  </si>
  <si>
    <t xml:space="preserve"># 'CH3OH+O2&lt;=&gt;CH3O+HO2 +3.5800000E+004 +2.2700000E+000 +4.2764500E+004  !TROE PARAMETERS'</t>
  </si>
  <si>
    <t xml:space="preserve">#\COMMENT:(above)reduced by an order of magnitude from abstraction from the methyl site due to increased bond strengths, Ultan added 21/08/15</t>
  </si>
  <si>
    <t xml:space="preserve">CH3OH+O2=CH3O+HO2</t>
  </si>
  <si>
    <t xml:space="preserve"># 'CH3OH+O2&lt;=&gt;CH2OH+HO2 +3.5800000E+005 +2.2700000E+000 +4.2764500E+004  !TROE PARAMETERS'</t>
  </si>
  <si>
    <t xml:space="preserve">#CH3OH+HO2&lt;=&gt;CH2OH+H2O2 1.080E+004 2.550 10530.0 !\AUTHOR: !\REF: CURRAN ESTIMATE !\COMMENT: WARNING: Ultan removed 21/08/15</t>
  </si>
  <si>
    <t xml:space="preserve">CH3OH+O2=CH2OH+HO2</t>
  </si>
  <si>
    <t xml:space="preserve"># 'CH3OH+HO2&lt;=&gt;CH3O+H2O2 +1.2200000E+012 +0.0000000E+000 +2.0070700E+004  !TROE PARAMETERS'</t>
  </si>
  <si>
    <t xml:space="preserve">CH3OH+HO2=CH3O+H2O2</t>
  </si>
  <si>
    <t xml:space="preserve"># 'CH3OH+HO2&lt;=&gt;CH2OH+H2O2 +3.2600000E+013 +0.0000000E+000 +1.8782200E+004  !TROE PARAMETERS'</t>
  </si>
  <si>
    <t xml:space="preserve">#CH3OH+CH3&lt;=&gt;CH3O+CH4 1.440E+001 3.100 6935.0 !\AUTHOR: !\REF:TSANG, JPC REF. DATA, 16:471 (1987)!\COMMENT: Ultan removed 21/08/15</t>
  </si>
  <si>
    <t xml:space="preserve">#CH3OH+CH3&lt;=&gt;CH2OH+CH4 3.190E+001 3.170 7172.0 !\AUTHOR: !\REF:TSANG, JPC REF. DATA, 16:471 (1987) !\COMMENT: Ultan removed 21/08/15</t>
  </si>
  <si>
    <t xml:space="preserve">CH3OH+HO2=CH2OH+H2O2</t>
  </si>
  <si>
    <t xml:space="preserve"># 'CH3OH+CH3&lt;=&gt;CH2OH+CH4 +2.1300000E-001 +3.9530000E+000 +7.0551000E+003  !TROE PARAMETERS'</t>
  </si>
  <si>
    <t xml:space="preserve">CH3OH+CH3=CH2OH+CH4</t>
  </si>
  <si>
    <t xml:space="preserve"># 'CH3OH+CH3&lt;=&gt;CH3O+CH4 +3.2200000E+003 +2.4250000E+000 +8.5795000E+003  !TROE PARAMETERS'</t>
  </si>
  <si>
    <t xml:space="preserve">CH3OH+CH3=CH3O+CH4</t>
  </si>
  <si>
    <t xml:space="preserve"># 'CH3OH+HCO&lt;=&gt;CH2OH+CH2O +9.6300000E+003 +2.9000000E+000 +1.3110000E+004  !TROE PARAMETERS'</t>
  </si>
  <si>
    <t xml:space="preserve">CH3OH+HCO=CH2OH+CH2O</t>
  </si>
  <si>
    <t xml:space="preserve"># 'CH3OH+CH3O&lt;=&gt;CH2OH+CH3OH +3.0000000E+011 +0.0000000E+000 +4.0740000E+003  !TROE PARAMETERS'</t>
  </si>
  <si>
    <t xml:space="preserve">CH3OH+CH3O=CH2OH+CH3OH</t>
  </si>
  <si>
    <t xml:space="preserve"># 'CH3OH+CH3O2&lt;=&gt;CH2OH+CH3O2H +1.8100000E+012 +0.0000000E+000 +1.3710000E+004  !TROE PARAMETERS'</t>
  </si>
  <si>
    <t xml:space="preserve">#\SUBSPECIES: \CH2OH</t>
  </si>
  <si>
    <t xml:space="preserve">#\REACTIONCLASS: \R_R_ABSTRACTIONS \A \N \EA</t>
  </si>
  <si>
    <t xml:space="preserve">CH3OH+CH3O2=CH2OH+CH3O2H</t>
  </si>
  <si>
    <t xml:space="preserve"># 'CH2OH+O2&lt;=&gt;CH2O+HO2 +1.5100000E+015 -1.0000000E+000 +0.0000000E+000  !TROE PARAMETERS'</t>
  </si>
  <si>
    <t xml:space="preserve">CH2OH+O2=CH2O+HO2</t>
  </si>
  <si>
    <t xml:space="preserve"># 'CH2OH+O2&lt;=&gt;CH2O+HO2 +2.4100000E+014 +0.0000000E+000 +5.0170000E+003  !TROE PARAMETERS'</t>
  </si>
  <si>
    <t xml:space="preserve"># 'CH2OH+H&lt;=&gt;CH2O+H2 +6.0000000E+012 +0.0000000E+000 +0.0000000E+000  !TROE PARAMETERS'</t>
  </si>
  <si>
    <t xml:space="preserve">CH2OH+H=CH2O+H2</t>
  </si>
  <si>
    <t xml:space="preserve"># 'CH2OH+HO2&lt;=&gt;CH2O+H2O2 +1.2000000E+013 +0.0000000E+000 +0.0000000E+000  !TROE PARAMETERS'</t>
  </si>
  <si>
    <t xml:space="preserve">CH2OH+HO2=CH2O+H2O2</t>
  </si>
  <si>
    <t xml:space="preserve"># 'CH2OH+HCO&lt;=&gt;CH2O+CH2O +1.8000000E+014 +0.0000000E+000 +0.0000000E+000  !TROE PARAMETERS'</t>
  </si>
  <si>
    <t xml:space="preserve">CH2OH+HCO=CH2O+CH2O</t>
  </si>
  <si>
    <t xml:space="preserve"># 'CH2OH+HCO&lt;=&gt;CH3OH+CO +1.0000000E+013 +0.0000000E+000 +0.0000000E+000  !TROE PARAMETERS'</t>
  </si>
  <si>
    <t xml:space="preserve">CH2OH+HCO=CH3OH+CO</t>
  </si>
  <si>
    <t xml:space="preserve"># 'CH2OH+CH3O&lt;=&gt;CH2O+CH3OH +2.4000000E+013 +0.0000000E+000 +0.0000000E+000  !TROE PARAMETERS'</t>
  </si>
  <si>
    <t xml:space="preserve">CH2OH+CH3O=CH2O+CH3OH</t>
  </si>
  <si>
    <t xml:space="preserve"># 'CH2OH+OH&lt;=&gt;H2O+CH2O +2.4000000E+013 +0.0000000E+000 +0.0000000E+000  !TROE PARAMETERS'</t>
  </si>
  <si>
    <t xml:space="preserve">CH2OH+OH=H2O+CH2O</t>
  </si>
  <si>
    <t xml:space="preserve"># 'CH2OH+O&lt;=&gt;OH+CH2O +4.2000000E+013 +0.0000000E+000 +0.0000000E+000  !TROE PARAMETERS'</t>
  </si>
  <si>
    <t xml:space="preserve">CH2OH+O=OH+CH2O</t>
  </si>
  <si>
    <t xml:space="preserve"># 'CH2OH+CH2OH&lt;=&gt;CH2O+CH3OH +3.0000000E+012 +0.0000000E+000 +0.0000000E+000  !TROE PARAMETERS'</t>
  </si>
  <si>
    <t xml:space="preserve">CH2OH+CH2OH=CH2O+CH3OH</t>
  </si>
  <si>
    <t xml:space="preserve"># 'CH2OH+HO2&lt;=&gt;HOCH2O+OH +1.0000000E+013 +0.0000000E+000 +0.0000000E+000  !TROE PARAMETERS'</t>
  </si>
  <si>
    <t xml:space="preserve">#\ENDSUBSPECIES: \CH2OH</t>
  </si>
  <si>
    <t xml:space="preserve">#\SUBSPECIES: \CH3O</t>
  </si>
  <si>
    <t xml:space="preserve">CH2OH+HO2=HOCH2O+OH</t>
  </si>
  <si>
    <t xml:space="preserve"># 'CH3O+O2&lt;=&gt;CH2O+HO2 +4.3800000E-019 +9.5000000E+000 -5.5010000E+003  !TROE PARAMETERS'</t>
  </si>
  <si>
    <t xml:space="preserve">CH3O+O2=CH2O+HO2</t>
  </si>
  <si>
    <t xml:space="preserve"># 'CH3O+H&lt;=&gt;CH2O+H2 +2.0000000E+013 +0.0000000E+000 +0.0000000E+000  !TROE PARAMETERS'</t>
  </si>
  <si>
    <t xml:space="preserve">CH3O+H=CH2O+H2</t>
  </si>
  <si>
    <t xml:space="preserve"># 'CH3O+HO2&lt;=&gt;CH2O+H2O2 +3.0100000E+011 +0.0000000E+000 +0.0000000E+000  !TROE PARAMETERS'</t>
  </si>
  <si>
    <t xml:space="preserve">CH3O+HO2=CH2O+H2O2</t>
  </si>
  <si>
    <t xml:space="preserve"># 'CH3O+CH3&lt;=&gt;CH2O+CH4 +1.2000000E+013 +0.0000000E+000 +0.0000000E+000  !TROE PARAMETERS'</t>
  </si>
  <si>
    <t xml:space="preserve">CH3O+CH3=CH2O+CH4</t>
  </si>
  <si>
    <t xml:space="preserve"># 'CH3O+CH3O&lt;=&gt;CH3OH+CH2O +6.0300000E+013 +0.0000000E+000 +0.0000000E+000  !TROE PARAMETERS'</t>
  </si>
  <si>
    <t xml:space="preserve">#\ENDSUBSPECIES: \CH3O</t>
  </si>
  <si>
    <t xml:space="preserve">#\SUBSPECIES: \HCOH</t>
  </si>
  <si>
    <t xml:space="preserve">#\REACTIONCLASS: \LUMPED_BIMOLECULAR \A \N \EA</t>
  </si>
  <si>
    <t xml:space="preserve">CH3O+CH3O=CH3OH+CH2O</t>
  </si>
  <si>
    <t xml:space="preserve"># 'HCOH+O2=&gt;CO2+H+OH +5.0000000E+012 +0.0000000E+000 +0.0000000E+000  !TROE PARAMETERS'</t>
  </si>
  <si>
    <t xml:space="preserve">HCOH+O2==&gt;CO2+H+OH</t>
  </si>
  <si>
    <t xml:space="preserve"># 'HCOH+O2&lt;=&gt;CO2+H2O +3.0000000E+013 +0.0000000E+000 +0.0000000E+000  !TROE PARAMETERS'</t>
  </si>
  <si>
    <t xml:space="preserve">HCOH+O2=CO2+H2O</t>
  </si>
  <si>
    <t xml:space="preserve"># 'HCOH+O=&gt;CO2+H+H +5.0000000E+013 +0.0000000E+000 +0.0000000E+000  !TROE PARAMETERS'</t>
  </si>
  <si>
    <t xml:space="preserve">HCOH+O==&gt;CO2+H+H</t>
  </si>
  <si>
    <t xml:space="preserve"># 'HCOH+O=&gt;CO+OH+H +3.0000000E+013 +0.0000000E+000 +0.0000000E+000  !TROE PARAMETERS'</t>
  </si>
  <si>
    <t xml:space="preserve">HCOH+O==&gt;CO+OH+H</t>
  </si>
  <si>
    <t xml:space="preserve"># 'HCOH+H&lt;=&gt;CH2O+H +2.0000000E+014 +0.0000000E+000 +0.0000000E+000  !TROE PARAMETERS'</t>
  </si>
  <si>
    <t xml:space="preserve">HCOH+H=CH2O+H</t>
  </si>
  <si>
    <t xml:space="preserve"># 'HCOH+OH&lt;=&gt;HCO+H2O +2.0000000E+013 +0.0000000E+000 +0.0000000E+000  !TROE PARAMETERS'</t>
  </si>
  <si>
    <t xml:space="preserve">#\ENDSUBMECH: \CH3OH</t>
  </si>
  <si>
    <t xml:space="preserve">#\SUBMECH: \CH2O</t>
  </si>
  <si>
    <t xml:space="preserve">#\MECHCOMMENTS: THE REACTION OCHO+OH&lt;=&gt;HO2CHO SEEMS TO BE A DEAD END OF SORTS, HO2CHO HAS A LIMITED SET OF CONSUMPTION/CROSS-REACTIONS (KPS, 28/06/2015)</t>
  </si>
  <si>
    <t xml:space="preserve">#\MECHCOMMENTS: THE REACTION SEQUENCE H+CO2=OCHO=&gt;PRODUCTS MEANS THAT THE THE CO/CH2O MECHANISMS ARE INEXTRICABLY LINKED "IN THEORY". I AM NOT SURE ABOUT "IN PRACTICE". (KPS, 28/06/2015)</t>
  </si>
  <si>
    <t xml:space="preserve">HCOH+OH=HCO+H2O</t>
  </si>
  <si>
    <t xml:space="preserve"># 'HCO+H(+M)&lt;=&gt;CH2O(+M) +1.0900000E+012 +4.8000000E-001 -2.6000000E+002  !TROE PARAMETERS'</t>
  </si>
  <si>
    <t xml:space="preserve">     'LOW / +1.3500000E+024 -2.5700000E+000 +1.4250000E+003 /'</t>
  </si>
  <si>
    <t xml:space="preserve">     'TROE / +7.8240000E-001 +2.7100000E+002 +2.7550000E+003 +6.5700000E+003 /'</t>
  </si>
  <si>
    <t xml:space="preserve">HCO+H+M[TROE;+1.3500000E+024;-2.5700000E+000;1425;+7.8240000E-001;271;2755;6570;H2(2);H2O(6);AR(0.700);CO(1.500);CO2(2);CH4(2);C2H6(3);HE(0.700)]=CH2O </t>
  </si>
  <si>
    <t xml:space="preserve"># 'CO+H2(+M)&lt;=&gt;CH2O(+M) +4.3000000E+007 +1.5000000E+000 +7.9600000E+004  !3RD BODY COLLIDER EFFICIENCIES'</t>
  </si>
  <si>
    <t xml:space="preserve">     'LOW / +5.0700000E+027 -3.4200000E+000 +8.4348000E+004 /'</t>
  </si>
  <si>
    <t xml:space="preserve">     'TROE / +9.3200000E-001 +1.9700000E+002 +1.5400000E+003 +1.0300000E+004 /'</t>
  </si>
  <si>
    <t xml:space="preserve">CO+H2+M[TROE;+5.0700000E+027;-3.4200000E+000;+8.4348000E+004;+9.3200000E-001;197;1540;+1.0300000E+004;H2(2);H2O(6);AR(0.700);CO(1.500);CO2(2);CH4(2);C2H6(3);HE(0.700)]=CH2O </t>
  </si>
  <si>
    <t xml:space="preserve"># 'CH2O+O2&lt;=&gt;HCO+HO2 +8.0700000E+015 +0.0000000E+000 +5.3420000E+004  !3RD BODY COLLIDER EFFICIENCIES'</t>
  </si>
  <si>
    <t xml:space="preserve">CH2O+O2=HCO+HO2</t>
  </si>
  <si>
    <t xml:space="preserve"># 'CH2O+O&lt;=&gt;HCO+OH +6.2600000E+009 +1.1500000E+000 +2.2600000E+003  !3RD BODY COLLIDER EFFICIENCIES'</t>
  </si>
  <si>
    <t xml:space="preserve">CH2O+O=HCO+OH</t>
  </si>
  <si>
    <t xml:space="preserve"># 'CH2O+H&lt;=&gt;HCO+H2 +5.7400000E+007 +1.9000000E+000 +2.7400000E+003  !3RD BODY COLLIDER EFFICIENCIES'</t>
  </si>
  <si>
    <t xml:space="preserve">CH2O+H=HCO+H2</t>
  </si>
  <si>
    <t xml:space="preserve"># 'CH2O+OH&lt;=&gt;HCO+H2O +7.8200000E+007 +1.6300000E+000 -1.0550000E+003  !3RD BODY COLLIDER EFFICIENCIES'</t>
  </si>
  <si>
    <t xml:space="preserve">CH2O+OH=HCO+H2O</t>
  </si>
  <si>
    <t xml:space="preserve"># 'CH2O+HO2&lt;=&gt;HCO+H2O2 +1.8800000E+004 +2.7000000E+000 +1.1520000E+004  !3RD BODY COLLIDER EFFICIENCIES'</t>
  </si>
  <si>
    <t xml:space="preserve">CH2O+HO2=HCO+H2O2</t>
  </si>
  <si>
    <t xml:space="preserve"># 'CH2O+CH3&lt;=&gt;HCO+CH4 +3.8300000E+001 +3.3600000E+000 +4.3120000E+003  !3RD BODY COLLIDER EFFICIENCIES'</t>
  </si>
  <si>
    <t xml:space="preserve">CH2O+CH3=HCO+CH4</t>
  </si>
  <si>
    <t xml:space="preserve"># 'CH2O+O2CHO&lt;=&gt;HCO+HO2CHO +1.9900000E+012 +0.0000000E+000 +1.1660000E+004  !3RD BODY COLLIDER EFFICIENCIES'</t>
  </si>
  <si>
    <t xml:space="preserve">CH2O+O2CHO=HCO+HO2CHO</t>
  </si>
  <si>
    <t xml:space="preserve"># 'CH2O+OCHO&lt;=&gt;HCO+HOCHO +5.6000000E+012 +0.0000000E+000 +1.3600000E+004  !3RD BODY COLLIDER EFFICIENCIES'</t>
  </si>
  <si>
    <t xml:space="preserve">CH2O+OCHO=HCO+HOCHO</t>
  </si>
  <si>
    <t xml:space="preserve"># 'CH2O+CH3O&lt;=&gt;HCO+CH3OH +6.6200000E+011 +0.0000000E+000 +2.2940000E+003  !3RD BODY COLLIDER EFFICIENCIES'</t>
  </si>
  <si>
    <t xml:space="preserve">CH2O+CH3O=HCO+CH3OH</t>
  </si>
  <si>
    <t xml:space="preserve"># 'CH2O+CH3O2&lt;=&gt;HCO+CH3O2H +1.9900000E+012 +0.0000000E+000 +1.1660000E+004  !3RD BODY COLLIDER EFFICIENCIES'</t>
  </si>
  <si>
    <t xml:space="preserve">CH2O+CH3O2=HCO+CH3O2H</t>
  </si>
  <si>
    <t xml:space="preserve"># 'HCO+M&lt;=&gt;H+CO+M +5.7000000E+011 +6.6000000E-001 +1.4870000E+004  !3RD BODY COLLIDER EFFICIENCIES'</t>
  </si>
  <si>
    <t xml:space="preserve">     'H2 / 2.000 / H2O / 6.000 / CO / 1.500 / CO2 / 2.000 / CH4 / 2.000 / C2H6 / 3.000 /'</t>
  </si>
  <si>
    <t xml:space="preserve">HCO+M[H2(2);H2O(6);CO(1.500);CO2(2);CH4(2);C2H6(3)]=H+CO+M </t>
  </si>
  <si>
    <t xml:space="preserve"># 'HCO+O2&lt;=&gt;CO+HO2 +7.5800000E+012 +0.0000000E+000 +4.1000000E+002  !3RD BODY COLLIDER EFFICIENCIES'</t>
  </si>
  <si>
    <t xml:space="preserve">HCO+O2=CO+HO2</t>
  </si>
  <si>
    <t xml:space="preserve"># 'HCO+O&lt;=&gt;CO+OH +3.0200000E+013 +0.0000000E+000 +0.0000000E+000  !3RD BODY COLLIDER EFFICIENCIES'</t>
  </si>
  <si>
    <t xml:space="preserve">HCO+O=CO+OH</t>
  </si>
  <si>
    <t xml:space="preserve"># 'HCO+H&lt;=&gt;CO+H2 +7.3400000E+013 +0.0000000E+000 +0.0000000E+000  !3RD BODY COLLIDER EFFICIENCIES'</t>
  </si>
  <si>
    <t xml:space="preserve">HCO+H=CO+H2</t>
  </si>
  <si>
    <t xml:space="preserve"># 'HCO+OH&lt;=&gt;CO+H2O +3.0110000E+013 +0.0000000E+000 +0.0000000E+000  !3RD BODY COLLIDER EFFICIENCIES'</t>
  </si>
  <si>
    <t xml:space="preserve">HCO+OH=CO+H2O</t>
  </si>
  <si>
    <t xml:space="preserve"># 'HCO+CH3&lt;=&gt;CH4+CO +2.6500000E+013 +0.0000000E+000 +0.0000000E+000  !3RD BODY COLLIDER EFFICIENCIES'</t>
  </si>
  <si>
    <t xml:space="preserve">HCO+CH3=CH4+CO</t>
  </si>
  <si>
    <t xml:space="preserve"># 'HCO+HCO&lt;=&gt;CH2O+CO +1.8000000E+013 +0.0000000E+000 +0.0000000E+000  !3RD BODY COLLIDER EFFICIENCIES'</t>
  </si>
  <si>
    <t xml:space="preserve">HCO+HCO=CH2O+CO</t>
  </si>
  <si>
    <t xml:space="preserve"># 'HCO+O&lt;=&gt;CO2+H +3.0000000E+013 +0.0000000E+000 +0.0000000E+000  !3RD BODY COLLIDER EFFICIENCIES'</t>
  </si>
  <si>
    <t xml:space="preserve">HCO+O=CO2+H</t>
  </si>
  <si>
    <t xml:space="preserve"># 'HCO+HO2=&gt;CO2+H+OH +3.0000000E+013 +0.0000000E+000 +0.0000000E+000  !3RD BODY COLLIDER EFFICIENCIES'</t>
  </si>
  <si>
    <t xml:space="preserve">HCO+HO2==&gt;CO2+H+OH</t>
  </si>
  <si>
    <t xml:space="preserve"># 'HCO+HCO=&gt;H2+CO+CO +3.0000000E+012 +0.0000000E+000 +0.0000000E+000  !3RD BODY COLLIDER EFFICIENCIES'</t>
  </si>
  <si>
    <t xml:space="preserve">HCO+HCO==&gt;H2+CO+CO</t>
  </si>
  <si>
    <t xml:space="preserve"># 'CH2O+H(+M)&lt;=&gt;CH2OH(+M) +5.4000000E+011 +4.5400000E-001 +3.6000000E+003  !3RD BODY COLLIDER EFFICIENCIES'</t>
  </si>
  <si>
    <t xml:space="preserve">     'LOW / +1.2700000E+032 -4.8200000E+000 +6.5300000E+003 /'</t>
  </si>
  <si>
    <t xml:space="preserve">     'TROE / +7.1870000E-001 +1.0300000E+002 +1.2910000E+003 +4.1600000E+003 /'</t>
  </si>
  <si>
    <t xml:space="preserve">CH2O+H+M[TROE;+1.2700000E+032;-4.8200000E+000;6530;+7.1870000E-001;103;1291;4160;H2(2);H2O(6);CO(1.500);CO2(2);CH4(2);C2H6(3)]=CH2OH </t>
  </si>
  <si>
    <t xml:space="preserve"># 'CH3O(+M)&lt;=&gt;CH2O+H(+M) +6.8000000E+013 +0.0000000E+000 +2.6170000E+004  !3RD BODY COLLIDER EFFICIENCIES'</t>
  </si>
  <si>
    <t xml:space="preserve">     'LOW / +1.8670000E+025 -3.0000000E+000 +2.4307000E+004 /'</t>
  </si>
  <si>
    <t xml:space="preserve">     'TROE / +9.0000000E-001 +2.5000000E+003 +1.3000000E+003 +1.0000000E+099 /'</t>
  </si>
  <si>
    <t xml:space="preserve">CH3O+M[TROE;+1.8670000E+025;-3;+2.4307000E+004;+9.0000000E-001;2500;1300;+1.0000000E+099;H2(2);H2O(6);CO(1.500);CO2(2);CH4(2);C2H6(3)]=CH2O+H </t>
  </si>
  <si>
    <t xml:space="preserve"># 'CH2O+OH&lt;=&gt;HOCH2O +4.5000000E+015 -1.1000000E+000 +0.0000000E+000  !3RD BODY COLLIDER EFFICIENCIES'</t>
  </si>
  <si>
    <t xml:space="preserve">CH2O+OH=HOCH2O</t>
  </si>
  <si>
    <t xml:space="preserve"># 'HOCH2O&lt;=&gt;HOCHO+H +1.0000000E+014 +0.0000000E+000 +1.4900000E+004  !3RD BODY COLLIDER EFFICIENCIES'</t>
  </si>
  <si>
    <t xml:space="preserve">HOCH2O=HOCHO+H</t>
  </si>
  <si>
    <t xml:space="preserve"># 'CH2O+HO2&lt;=&gt;OCH2O2H +1.5000000E+011 +0.0000000E+000 +1.1900000E+004  !3RD BODY COLLIDER EFFICIENCIES'</t>
  </si>
  <si>
    <t xml:space="preserve">CH2O+HO2=OCH2O2H</t>
  </si>
  <si>
    <t xml:space="preserve"># 'OCH2O2H&lt;=&gt;HOCH2O2 +3.0000000E+011 +0.0000000E+000 +8.6000000E+003  !3RD BODY COLLIDER EFFICIENCIES'</t>
  </si>
  <si>
    <t xml:space="preserve">OCH2O2H=HOCH2O2</t>
  </si>
  <si>
    <t xml:space="preserve"># 'HOCH2O2+HO2&lt;=&gt;HOCH2O2H+O2 +3.5000000E+010 +0.0000000E+000 -3.2750000E+003  !3RD BODY COLLIDER EFFICIENCIES'</t>
  </si>
  <si>
    <t xml:space="preserve">HOCH2O2+HO2=HOCH2O2H+O2</t>
  </si>
  <si>
    <t xml:space="preserve"># 'HOCH2O+OH&lt;=&gt;HOCH2O2H +1.0000000E+013 +0.0000000E+000 +0.0000000E+000  !3RD BODY COLLIDER EFFICIENCIES'</t>
  </si>
  <si>
    <t xml:space="preserve">HOCH2O+OH=HOCH2O2H</t>
  </si>
  <si>
    <t xml:space="preserve"># 'HCO+O2&lt;=&gt;O2CHO +1.2000000E+011 +0.0000000E+000 -1.1000000E+003  !3RD BODY COLLIDER EFFICIENCIES'</t>
  </si>
  <si>
    <t xml:space="preserve">#\SUBSPECIES: \HOCHO</t>
  </si>
  <si>
    <t xml:space="preserve">HCO+O2=O2CHO</t>
  </si>
  <si>
    <t xml:space="preserve"># 'HOCHO&lt;=&gt;CO+H2O +2.4500000E+012 +0.0000000E+000 +6.0470000E+004  !3RD BODY COLLIDER EFFICIENCIES'</t>
  </si>
  <si>
    <t xml:space="preserve">HOCHO=CO+H2O</t>
  </si>
  <si>
    <t xml:space="preserve"># 'HOCHO&lt;=&gt;CO2+H2 +2.9500000E+009 +0.0000000E+000 +4.8520000E+004  !3RD BODY COLLIDER EFFICIENCIES'</t>
  </si>
  <si>
    <t xml:space="preserve">HOCHO=CO2+H2</t>
  </si>
  <si>
    <t xml:space="preserve"># 'OCHO+HO2&lt;=&gt;HOCHO+O2 +3.5000000E+010 +0.0000000E+000 -3.2750000E+003  !3RD BODY COLLIDER EFFICIENCIES'</t>
  </si>
  <si>
    <t xml:space="preserve">OCHO+HO2=HOCHO+O2</t>
  </si>
  <si>
    <t xml:space="preserve"># 'OCHO+H2O2&lt;=&gt;HOCHO+HO2 +2.4000000E+012 +0.0000000E+000 +1.0000000E+004  !3RD BODY COLLIDER EFFICIENCIES'</t>
  </si>
  <si>
    <t xml:space="preserve">OCHO+H2O2=HOCHO+HO2</t>
  </si>
  <si>
    <t xml:space="preserve"># 'HOCHO+H=&gt;H2+CO2+H +4.2400000E+006 +2.1000000E+000 +4.8680000E+003  !3RD BODY COLLIDER EFFICIENCIES'</t>
  </si>
  <si>
    <t xml:space="preserve">HOCHO+H==&gt;H2+CO2+H</t>
  </si>
  <si>
    <t xml:space="preserve"># 'HOCHO+H=&gt;H2+CO+OH +6.0300000E+013 -3.5000000E-001 +2.9880000E+003  !3RD BODY COLLIDER EFFICIENCIES'</t>
  </si>
  <si>
    <t xml:space="preserve">HOCHO+H==&gt;H2+CO+OH</t>
  </si>
  <si>
    <t xml:space="preserve"># 'HOCHO+O=&gt;CO+OH+OH +1.7700000E+018 -1.9000000E+000 +2.9750000E+003  !3RD BODY COLLIDER EFFICIENCIES'</t>
  </si>
  <si>
    <t xml:space="preserve">HOCHO+O==&gt;CO+OH+OH</t>
  </si>
  <si>
    <t xml:space="preserve"># 'HOCHO+OH=&gt;H2O+CO2+H +2.6200000E+006 +2.0600000E+000 +9.1600000E+002  !3RD BODY COLLIDER EFFICIENCIES'</t>
  </si>
  <si>
    <t xml:space="preserve">HOCHO+OH==&gt;H2O+CO2+H</t>
  </si>
  <si>
    <t xml:space="preserve"># 'HOCHO+OH=&gt;H2O+CO+OH +1.8500000E+007 +1.5100000E+000 -9.6200000E+002  !3RD BODY COLLIDER EFFICIENCIES'</t>
  </si>
  <si>
    <t xml:space="preserve">HOCHO+OH==&gt;H2O+CO+OH</t>
  </si>
  <si>
    <t xml:space="preserve"># 'HOCHO+CH3=&gt;CH4+CO+OH +3.9000000E-007 +5.8000000E+000 +2.2000000E+003  !3RD BODY COLLIDER EFFICIENCIES'</t>
  </si>
  <si>
    <t xml:space="preserve">HOCHO+CH3==&gt;CH4+CO+OH</t>
  </si>
  <si>
    <t xml:space="preserve"># 'HOCHO+HO2=&gt;H2O2+CO+OH +1.0000000E+012 +0.0000000E+000 +1.1920000E+004  !3RD BODY COLLIDER EFFICIENCIES'</t>
  </si>
  <si>
    <t xml:space="preserve">HOCHO+HO2==&gt;H2O2+CO+OH</t>
  </si>
  <si>
    <t xml:space="preserve"># 'OCHO+OH&lt;=&gt;HO2CHO +2.0000000E+013 +0.0000000E+000 +0.0000000E+000  !3RD BODY COLLIDER EFFICIENCIES'</t>
  </si>
  <si>
    <t xml:space="preserve">#\ENDSUBSPECIES: \HOCHO</t>
  </si>
  <si>
    <t xml:space="preserve">#\ENDSUBMECH: \CH2O</t>
  </si>
  <si>
    <t xml:space="preserve">#\END_KINETICS_MODULE: \C1</t>
  </si>
  <si>
    <t xml:space="preserve">#\KINETICS_MODULE: \C2</t>
  </si>
  <si>
    <t xml:space="preserve">#\SUBMECH: \C2H6</t>
  </si>
  <si>
    <t xml:space="preserve">OCHO+OH=HO2CHO</t>
  </si>
  <si>
    <t xml:space="preserve"># 'CH3+CH3(+M)&lt;=&gt;C2H6(+M) +2.2770000E+015 -6.9000000E-001 +1.7490000E+002  !3RD BODY COLLIDER EFFICIENCIES'</t>
  </si>
  <si>
    <t xml:space="preserve">     'LOW / +8.0540000E+031 -3.7500000E+000 +9.8160000E+002 /'</t>
  </si>
  <si>
    <t xml:space="preserve">     'TROE / +0.0000000E+000 +5.7000000E+002 +1.0000000E+030 +1.0000000E+030 /'</t>
  </si>
  <si>
    <t xml:space="preserve">     'H2O / 5.000 / CO / 2.000 / CO2 / 3.000 /'</t>
  </si>
  <si>
    <t xml:space="preserve">CH3+CH3+M[TROE;+8.0540000E+031;-3.7500000E+000;+9.8160000E+002;0;570;+1.0000000E+030;+1.0000000E+030;H2O(5);CO(2);CO2(3)]=C2H6 </t>
  </si>
  <si>
    <t xml:space="preserve"># 'C2H5+H(+M)&lt;=&gt;C2H6(+M) +5.2100000E+017 -9.9000000E-001 +1.5800000E+003  !3RD BODY COLLIDER EFFICIENCIES'</t>
  </si>
  <si>
    <t xml:space="preserve">     'LOW / +1.9900000E+041 -7.0800000E+000 +6.6850000E+003 /'</t>
  </si>
  <si>
    <t xml:space="preserve">     'TROE / +8.4200000E-001 +1.2500000E+002 +2.2190000E+003 +6.8820000E+003 /'</t>
  </si>
  <si>
    <t xml:space="preserve">C2H5+H+M[TROE;+1.9900000E+041;-7.0800000E+000;6685;+8.4200000E-001;125;2219;6882;H2(2);H2O(6);AR(0.700);CO(1.500);CO2(2);CH4(2);C2H6(3);HE(0.700)]=C2H6 </t>
  </si>
  <si>
    <t xml:space="preserve"># 'C2H6+O2&lt;=&gt;C2H5+HO2 +6.0300000E+013 +0.0000000E+000 +5.1870000E+004  !3RD BODY COLLIDER EFFICIENCIES'</t>
  </si>
  <si>
    <t xml:space="preserve">C2H6+O2=C2H5+HO2</t>
  </si>
  <si>
    <t xml:space="preserve"># 'C2H6+O&lt;=&gt;C2H5+OH +3.5500000E+006 +2.4000000E+000 +5.8300000E+003  !3RD BODY COLLIDER EFFICIENCIES'</t>
  </si>
  <si>
    <t xml:space="preserve">C2H6+O=C2H5+OH</t>
  </si>
  <si>
    <t xml:space="preserve"># 'C2H6+H&lt;=&gt;C2H5+H2 +1.1500000E+008 +1.9000000E+000 +7.5300000E+003  !3RD BODY COLLIDER EFFICIENCIES'</t>
  </si>
  <si>
    <t xml:space="preserve">C2H6+H=C2H5+H2</t>
  </si>
  <si>
    <t xml:space="preserve"># 'C2H6+OH&lt;=&gt;C2H5+H2O +1.4800000E+007 +1.9000000E+000 +9.5000000E+002  !3RD BODY COLLIDER EFFICIENCIES'</t>
  </si>
  <si>
    <t xml:space="preserve">C2H6+OH=C2H5+H2O</t>
  </si>
  <si>
    <t xml:space="preserve"># 'C2H6+HO2&lt;=&gt;C2H5+H2O2 +3.4600000E+001 +3.6100000E+000 +1.6920000E+004  !3RD BODY COLLIDER EFFICIENCIES'</t>
  </si>
  <si>
    <t xml:space="preserve">C2H6+HO2=C2H5+H2O2</t>
  </si>
  <si>
    <t xml:space="preserve"># 'C2H6+CH&lt;=&gt;C2H5+CH2 +1.1000000E+014 +0.0000000E+000 -2.6000000E+002  !3RD BODY COLLIDER EFFICIENCIES'</t>
  </si>
  <si>
    <t xml:space="preserve">C2H6+CH=C2H5+CH2</t>
  </si>
  <si>
    <t xml:space="preserve"># 'C2H6+CH2(S)&lt;=&gt;C2H5+CH3 +1.2000000E+014 +0.0000000E+000 +0.0000000E+000  !3RD BODY COLLIDER EFFICIENCIES'</t>
  </si>
  <si>
    <t xml:space="preserve">C2H6+CH2(S)=C2H5+CH3</t>
  </si>
  <si>
    <t xml:space="preserve"># 'C2H6+CH3&lt;=&gt;C2H5+CH4 +5.5500000E-004 +4.7200000E+000 +3.2310000E+003  !3RD BODY COLLIDER EFFICIENCIES'</t>
  </si>
  <si>
    <t xml:space="preserve">C2H6+CH3=C2H5+CH4</t>
  </si>
  <si>
    <t xml:space="preserve"># 'C2H6+CH3O&lt;=&gt;C2H5+CH3OH +2.4100000E+011 +0.0000000E+000 +7.0900000E+003  !3RD BODY COLLIDER EFFICIENCIES'</t>
  </si>
  <si>
    <t xml:space="preserve">C2H6+CH3O=C2H5+CH3OH</t>
  </si>
  <si>
    <t xml:space="preserve"># 'C2H6+CH3O2&lt;=&gt;C2H5+CH3O2H +1.9400000E+001 +3.6400000E+000 +1.7100000E+004  !3RD BODY COLLIDER EFFICIENCIES'</t>
  </si>
  <si>
    <t xml:space="preserve">C2H6+CH3O2=C2H5+CH3O2H</t>
  </si>
  <si>
    <t xml:space="preserve"># 'C2H6+C2H5O2&lt;=&gt;C2H5+C2H5O2H +8.6000000E+000 +3.7600000E+000 +1.7200000E+004  !3RD BODY COLLIDER EFFICIENCIES'</t>
  </si>
  <si>
    <t xml:space="preserve">#\REACTIONCLASS: \RADICAL_BETA_SCISSION \A \N \EA</t>
  </si>
  <si>
    <t xml:space="preserve">C2H6+C2H5O2=C2H5+C2H5O2H</t>
  </si>
  <si>
    <t xml:space="preserve"># 'C2H4+H(+M)&lt;=&gt;C2H5(+M) +9.5690000E+008 +1.4630000E+000 +1.3550000E+003  !3RD BODY COLLIDER EFFICIENCIES'</t>
  </si>
  <si>
    <t xml:space="preserve">     'LOW / +1.4190000E+039 -6.6420000E+000 +5.7690000E+003 /'</t>
  </si>
  <si>
    <t xml:space="preserve">     'TROE / -5.6900000E-001 +2.9900000E+002 -9.1470000E+003 +1.5240000E+002 /'</t>
  </si>
  <si>
    <t xml:space="preserve">     'H2 / 2.000 / H2O / 6.000 / CH4 / 2.000 / CO / 1.500 / CO2 / 2.000 / C2H6 / 3.000 / AR / 0.700 /'</t>
  </si>
  <si>
    <t xml:space="preserve">C2H4+H+M[TROE;+1.4190000E+039;-6.6420000E+000;5769;-5.6900000E-001;299;-9147;+1.5240000E+002;H2(2);H2O(6);CH4(2);CO(1.500);CO2(2);C2H6(3);AR(0.700)]=C2H5 </t>
  </si>
  <si>
    <t xml:space="preserve"># 'C2H5+H&lt;=&gt;C2H4+H2 +2.0000000E+012 +0.0000000E+000 +0.0000000E+000  !3RD BODY COLLIDER EFFICIENCIES'</t>
  </si>
  <si>
    <t xml:space="preserve">C2H5+H=C2H4+H2</t>
  </si>
  <si>
    <t xml:space="preserve"># 'C2H4+C2H4&lt;=&gt;C2H5+C2H3 +4.8200000E+014 +0.0000000E+000 +7.1530000E+004  !3RD BODY COLLIDER EFFICIENCIES'</t>
  </si>
  <si>
    <t xml:space="preserve">C2H4+C2H4=C2H5+C2H3</t>
  </si>
  <si>
    <t xml:space="preserve"># 'C2H5+CH3&lt;=&gt;CH4+C2H4 +1.1800000E+004 +2.4500000E+000 -2.9210000E+003  !3RD BODY COLLIDER EFFICIENCIES'</t>
  </si>
  <si>
    <t xml:space="preserve">#\REACTIONCLASS: \RADICAL_ADDITION \A \N \EA</t>
  </si>
  <si>
    <t xml:space="preserve">C2H5+CH3=CH4+C2H4</t>
  </si>
  <si>
    <t xml:space="preserve"># 'C2H5+O&lt;=&gt;CH3CHO+H +1.1000000E+014 +0.0000000E+000 +0.0000000E+000  !3RD BODY COLLIDER EFFICIENCIES'</t>
  </si>
  <si>
    <t xml:space="preserve">C2H5+O=CH3CHO+H</t>
  </si>
  <si>
    <t xml:space="preserve"># 'C2H5+HO2&lt;=&gt;C2H5O+OH +1.1000000E+013 +0.0000000E+000 +0.0000000E+000  !3RD BODY COLLIDER EFFICIENCIES'</t>
  </si>
  <si>
    <t xml:space="preserve">C2H5+HO2=C2H5O+OH</t>
  </si>
  <si>
    <t xml:space="preserve"># 'C2H5+CH3O2&lt;=&gt;C2H5O+CH3O +8.0000000E+012 +0.0000000E+000 -1.0000000E+003  !3RD BODY COLLIDER EFFICIENCIES'</t>
  </si>
  <si>
    <t xml:space="preserve">C2H5+CH3O2=C2H5O+CH3O</t>
  </si>
  <si>
    <t xml:space="preserve"># 'CH3+CH3&lt;=&gt;H+C2H5 +4.7400000E+012 +1.0500000E-001 +1.0664300E+004  !3RD BODY COLLIDER EFFICIENCIES'</t>
  </si>
  <si>
    <t xml:space="preserve">     'PLOG / +1.0000000E-002 +4.7400000E+012 +1.0500000E-001 +1.0664300E+004 /'</t>
  </si>
  <si>
    <t xml:space="preserve">     'PLOG / +1.0000000E-001 +2.5700000E+013 -9.6000000E-002 +1.1406100E+004 /'</t>
  </si>
  <si>
    <t xml:space="preserve">     'PLOG / +1.0000000E+000 +3.1000000E+014 -3.6200000E-001 +1.3372500E+004 /'</t>
  </si>
  <si>
    <t xml:space="preserve">     'PLOG / +1.0000000E+001 +2.1500000E+010 +8.8500000E-001 +1.3532500E+004 /'</t>
  </si>
  <si>
    <t xml:space="preserve">     'PLOG / +1.0000000E+002 +1.0320000E+002 +3.2300000E+000 +1.1236100E+004 /'</t>
  </si>
  <si>
    <t xml:space="preserve">CH3+CH3+M[PLOG; .01; 4.74E+12; .105; 10664.3; .1; 2.57E+13;-.096; 11406.1; 1; 3.1E+14;-.362; 13372.5; 10; 2.15E+10; .885; 13532.5; 100; 103.2; 3.23; 11236.1]=H+C2H5</t>
  </si>
  <si>
    <t xml:space="preserve"># 'C2H5+O2&lt;=&gt;C2H5O2 +3.3980000E+053 -1.3900000E+001 +9.2790000E+003  !3RD BODY COLLIDER EFFICIENCIES'</t>
  </si>
  <si>
    <t xml:space="preserve">     'PLOG / +4.0000000E-002 +3.3980000E+053 -1.3900000E+001 +9.2790000E+003 /'</t>
  </si>
  <si>
    <t xml:space="preserve">     'PLOG / +1.0000000E+000 +9.3620000E+059 -1.5280000E+001 +1.4240000E+004 /'</t>
  </si>
  <si>
    <t xml:space="preserve">     'PLOG / +1.0000000E+001 +1.2620000E+060 -1.4910000E+001 +1.6240000E+004 /'</t>
  </si>
  <si>
    <t xml:space="preserve">C2H5+O2+M[PLOG; .04; 3.398D+53;-13.9; 9279; 1; 9.362D+59;-15.28; 14240; 10; 1.262D+60;-14.91; 16240]=C2H5O2</t>
  </si>
  <si>
    <t xml:space="preserve"># 'C2H5+O2&lt;=&gt;C2H4O2H +2.1030000E+034 -9.0100000E+000 +5.4440000E+003  !3RD BODY COLLIDER EFFICIENCIES'</t>
  </si>
  <si>
    <t xml:space="preserve">     'PLOG / +4.0000000E-002 +2.1030000E+034 -9.0100000E+000 +5.4440000E+003 /'</t>
  </si>
  <si>
    <t xml:space="preserve">     'PLOG / +1.0000000E+000 +4.8840000E+033 -8.3100000E+000 +7.7100000E+003 /'</t>
  </si>
  <si>
    <t xml:space="preserve">     'PLOG / +1.0000000E+001 +1.7050000E+045 -1.1490000E+001 +1.4590000E+004 /'</t>
  </si>
  <si>
    <t xml:space="preserve">C2H5+O2+M[PLOG; .04; 2.103E+34;-9.01; 5444; 1; 4.884E+33;-8.310000000000001; 7710; 10; 1.705D+45;-11.49; 14590]=C2H4O2H</t>
  </si>
  <si>
    <t xml:space="preserve"># 'C2H5+O2&lt;=&gt;C2H4+HO2 +2.0940000E+009 +4.9000000E-001 -3.9140000E+002  !3RD BODY COLLIDER EFFICIENCIES'</t>
  </si>
  <si>
    <t xml:space="preserve">     'PLOG / +4.0000000E-002 +2.0940000E+009 +4.9000000E-001 -3.9140000E+002 /'</t>
  </si>
  <si>
    <t xml:space="preserve">     'PLOG / +1.0000000E+000 +1.8430000E+007 +1.1300000E+000 -7.2060000E+002 /'</t>
  </si>
  <si>
    <t xml:space="preserve">     'PLOG / +1.0000000E+001 +7.5610000E+014 -1.0100000E+000 +4.7490000E+003 /'</t>
  </si>
  <si>
    <t xml:space="preserve">#C2H5+O2&lt;=&gt;C2H4+HO2 6.609E+000 3.510 14160.0 !\AUTHOR: !\REF:\COMMENT: RMVD BECAUSE THIS WILL NEVER BE USED BY CHEMKIIN</t>
  </si>
  <si>
    <t xml:space="preserve">#DUP</t>
  </si>
  <si>
    <t xml:space="preserve">C2H5+O2+M[PLOG; .04; 2.094E+09; .49;-391.4; 1; 1.843E+07; 1.13;-720.6; 10; 7.561E+14;-1.01; 4749]=C2H4+HO2</t>
  </si>
  <si>
    <t xml:space="preserve"># 'C2H5+O2&lt;=&gt;C2H4O1-2+OH +1.3030000E+003 +1.9300000E+000 -5.0270000E+002  !3RD BODY COLLIDER EFFICIENCIES'</t>
  </si>
  <si>
    <t xml:space="preserve">     'PLOG / +4.0000000E-002 +1.3030000E+003 +1.9300000E+000 -5.0270000E+002 /'</t>
  </si>
  <si>
    <t xml:space="preserve">     'PLOG / +1.0000000E+000 +2.4380000E+002 +2.1800000E+000 -6.2500000E+001 /'</t>
  </si>
  <si>
    <t xml:space="preserve">     'PLOG / +1.0000000E+001 +4.6210000E+009 +1.5000000E-001 +5.4090000E+003 /'</t>
  </si>
  <si>
    <t xml:space="preserve">C2H5+O2+M[PLOG; .04; 1303; 1.93;-502.7; 1; 243.8; 2.18;-62.5; 10; 4.621E+09; .15; 5409]=C2H4O1-2+OH</t>
  </si>
  <si>
    <t xml:space="preserve"># 'C2H5+O2&lt;=&gt;CH3CHO+OH +4.9080000E-006 +4.7600000E+000 +2.5430000E+002  !3RD BODY COLLIDER EFFICIENCIES'</t>
  </si>
  <si>
    <t xml:space="preserve">     'PLOG / +4.0000000E-002 +4.9080000E-006 +4.7600000E+000 +2.5430000E+002 /'</t>
  </si>
  <si>
    <t xml:space="preserve">     'PLOG / +1.0000000E+000 +6.8030000E-002 +3.5700000E+000 +2.6430000E+003 /'</t>
  </si>
  <si>
    <t xml:space="preserve">     'PLOG / +1.0000000E+001 +8.2650000E+002 +2.4100000E+000 +5.2850000E+003 /'</t>
  </si>
  <si>
    <t xml:space="preserve">C2H5+O2+M[PLOG; .04; 4.908E-06; 4.76; 254.3; 1; .06803; 3.57; 2643; 10; 826.5; 2.41; 5285]=CH3CHO+OH</t>
  </si>
  <si>
    <t xml:space="preserve"># 'C2H4O2H&lt;=&gt;C2H5O2 +2.6530000E-016 +6.9600000E+000 +2.3960000E+003  !3RD BODY COLLIDER EFFICIENCIES'</t>
  </si>
  <si>
    <t xml:space="preserve">     'PLOG / +4.0000000E-002 +2.6530000E-016 +6.9600000E+000 +2.3960000E+003 /'</t>
  </si>
  <si>
    <t xml:space="preserve">     'PLOG / +1.0000000E+000 +1.0640000E+041 -1.0100000E+001 +2.6030000E+004 /'</t>
  </si>
  <si>
    <t xml:space="preserve">     'PLOG / +1.0000000E+001 +1.2030000E+036 -8.1300000E+000 +2.7020000E+004 /'</t>
  </si>
  <si>
    <t xml:space="preserve">C2H4O2H+M[PLOG; .04; 2.653E-16; 6.96; 2396; 1; 1.064D+41;-10.1; 26030; 10; 1.203E+36;-8.130000000000001; 27020]=C2H5O2</t>
  </si>
  <si>
    <t xml:space="preserve"># 'C2H5O2&lt;=&gt;CH3CHO+OH +1.2370000E+035 -9.4200000E+000 +3.6360000E+004  !3RD BODY COLLIDER EFFICIENCIES'</t>
  </si>
  <si>
    <t xml:space="preserve">     'PLOG / +4.0000000E-002 +1.2370000E+035 -9.4200000E+000 +3.6360000E+004 /'</t>
  </si>
  <si>
    <t xml:space="preserve">     'PLOG / +1.0000000E+000 +1.6870000E+036 -9.2200000E+000 +3.8700000E+004 /'</t>
  </si>
  <si>
    <t xml:space="preserve">     'PLOG / +1.0000000E+001 +2.5200000E+041 -1.0200000E+001 +4.3710000E+004 /'</t>
  </si>
  <si>
    <t xml:space="preserve">C2H5O2+M[PLOG; .04; 1.237E+35;-9.42; 36360; 1; 1.687E+36;-9.220000000000001; 38700; 10; 2.52D+41;-10.2; 43710]=CH3CHO+OH</t>
  </si>
  <si>
    <t xml:space="preserve"># 'C2H5O2&lt;=&gt;C2H4+HO2 +1.7820000E+032 -7.1000000E+000 +3.2840000E+004  !3RD BODY COLLIDER EFFICIENCIES'</t>
  </si>
  <si>
    <t xml:space="preserve">     'PLOG / +4.0000000E-002 +1.7820000E+032 -7.1000000E+000 +3.2840000E+004 /'</t>
  </si>
  <si>
    <t xml:space="preserve">     'PLOG / +1.0000000E+000 +2.7010000E+037 -8.4700000E+000 +3.5840000E+004 /'</t>
  </si>
  <si>
    <t xml:space="preserve">     'PLOG / +1.0000000E+001 +1.9800000E+038 -8.4600000E+000 +3.7900000E+004 /'</t>
  </si>
  <si>
    <t xml:space="preserve">C2H5O2+M[PLOG; .04; 1.782E+32;-7.1; 32840; 1; 2.701D+37;-8.470000000000001; 35840; 10; 1.98D+38;-8.460000000000001; 37900]=C2H4+HO2</t>
  </si>
  <si>
    <t xml:space="preserve"># 'C2H5O2&lt;=&gt;C2H4O1-2+OH +5.7780000E+045 -1.1900000E+001 +4.1120000E+003  !3RD BODY COLLIDER EFFICIENCIES'</t>
  </si>
  <si>
    <t xml:space="preserve">     'PLOG / +4.0000000E-002 +5.7780000E+045 -1.1900000E+001 +4.1120000E+003 /'</t>
  </si>
  <si>
    <t xml:space="preserve">     'PLOG / +1.0000000E+000 +1.9160000E+043 -1.0750000E+001 +4.2400000E+004 /'</t>
  </si>
  <si>
    <t xml:space="preserve">     'PLOG / +1.0000000E+001 +3.9650000E+043 -1.0460000E+001 +4.5580000E+004 /'</t>
  </si>
  <si>
    <t xml:space="preserve">C2H5O2+M[PLOG; .04; 5.778D+45;-11.9; 4112; 1; 1.916D+43;-10.75; 42400; 10; 3.965D+43;-10.46; 45580]=C2H4O1-2+OH</t>
  </si>
  <si>
    <t xml:space="preserve"># 'C2H4O2H&lt;=&gt;C2H4O1-2+OH +8.9590000E+038 -9.4000000E+000 +2.0660000E+004  !3RD BODY COLLIDER EFFICIENCIES'</t>
  </si>
  <si>
    <t xml:space="preserve">     'PLOG / +4.0000000E-002 +8.9590000E+038 -9.4000000E+000 +2.0660000E+004 /'</t>
  </si>
  <si>
    <t xml:space="preserve">     'PLOG / +1.0000000E+000 +1.2240000E+037 -8.3200000E+000 +2.1460000E+004 /'</t>
  </si>
  <si>
    <t xml:space="preserve">     'PLOG / +1.0000000E+001 +8.8480000E+030 -6.0800000E+000 +2.0660000E+004 /'</t>
  </si>
  <si>
    <t xml:space="preserve">C2H4O2H+M[PLOG; .04; 8.959D+38;-9.4; 20660; 1; 1.224D+37;-8.32; 21460; 10; 8.848E+30;-6.08; 20660]=C2H4O1-2+OH</t>
  </si>
  <si>
    <t xml:space="preserve"># 'C2H4O2H&lt;=&gt;C2H4+HO2 +3.9180000E+040 -1.0200000E+001 +2.2250000E+004  !3RD BODY COLLIDER EFFICIENCIES'</t>
  </si>
  <si>
    <t xml:space="preserve">     'PLOG / +4.0000000E-002 +3.9180000E+040 -1.0200000E+001 +2.2250000E+004 /'</t>
  </si>
  <si>
    <t xml:space="preserve">     'PLOG / +1.0000000E+000 +6.8250000E+040 -9.6100000E+000 +2.3840000E+004 /'</t>
  </si>
  <si>
    <t xml:space="preserve">     'PLOG / +1.0000000E+001 +3.9800000E+034 -7.2500000E+000 +2.3250000E+004 /'</t>
  </si>
  <si>
    <t xml:space="preserve">C2H4O2H+M[PLOG; .04; 3.918D+40;-10.2; 22250; 1; 6.825D+40;-9.61; 23840; 10; 3.98E+34;-7.25; 23250]=C2H4+HO2</t>
  </si>
  <si>
    <t xml:space="preserve"># 'C2H4O2H&lt;=&gt;CH3CHO+OH +5.8190000E+026 -7.9700000E+000 +2.0860000E+004  !3RD BODY COLLIDER EFFICIENCIES'</t>
  </si>
  <si>
    <t xml:space="preserve">     'PLOG / +4.0000000E-002 +5.8190000E+026 -7.9700000E+000 +2.0860000E+004 /'</t>
  </si>
  <si>
    <t xml:space="preserve">     'PLOG / +1.0000000E+000 +5.5200000E+034 -9.8800000E+000 +2.6230000E+004 /'</t>
  </si>
  <si>
    <t xml:space="preserve">     'PLOG / +1.0000000E+001 +1.1880000E+034 -9.0200000E+000 +2.9210000E+004 /'</t>
  </si>
  <si>
    <t xml:space="preserve">C2H4O2H+M[PLOG; .04; 5.819E+26;-7.97; 20860; 1; 5.52E+34;-9.880000000000001; 26230; 10; 1.188E+34;-9.02; 29210]=CH3CHO+OH</t>
  </si>
  <si>
    <t xml:space="preserve"># 'H2+C2H5O2&lt;=&gt;H+C2H5O2H +1.5000000E+014 +0.0000000E+000 +2.6030000E+004  !3RD BODY COLLIDER EFFICIENCIES'</t>
  </si>
  <si>
    <t xml:space="preserve">#\SUBSPECIES: \C2H5O2H</t>
  </si>
  <si>
    <t xml:space="preserve">H2+C2H5O2=H+C2H5O2H</t>
  </si>
  <si>
    <t xml:space="preserve"># 'C2H5O2+HO2&lt;=&gt;C2H5O2H+O2 +1.7500000E+010 +0.0000000E+000 -3.2750000E+003  !3RD BODY COLLIDER EFFICIENCIES'</t>
  </si>
  <si>
    <t xml:space="preserve">C2H5O2+HO2=C2H5O2H+O2</t>
  </si>
  <si>
    <t xml:space="preserve"># 'C2H5O2+CH2O&lt;=&gt;C2H5O2H+HCO +1.9900000E+012 +0.0000000E+000 +1.1660000E+004  !3RD BODY COLLIDER EFFICIENCIES'</t>
  </si>
  <si>
    <t xml:space="preserve">C2H5O2+CH2O=C2H5O2H+HCO</t>
  </si>
  <si>
    <t xml:space="preserve"># 'C2H5O2+CH4&lt;=&gt;C2H5O2H+CH3 +1.8100000E+011 +0.0000000E+000 +1.8480000E+004  !3RD BODY COLLIDER EFFICIENCIES'</t>
  </si>
  <si>
    <t xml:space="preserve">C2H5O2+CH4=C2H5O2H+CH3</t>
  </si>
  <si>
    <t xml:space="preserve"># 'C2H5O2+CH3OH&lt;=&gt;C2H5O2H+CH2OH +1.8100000E+012 +0.0000000E+000 +1.3710000E+004  !3RD BODY COLLIDER EFFICIENCIES'</t>
  </si>
  <si>
    <t xml:space="preserve">C2H5O2+CH3OH=C2H5O2H+CH2OH</t>
  </si>
  <si>
    <t xml:space="preserve"># 'C2H5O2H&lt;=&gt;C2H5O+OH +6.3100000E+014 +0.0000000E+000 +4.2300000E+004  !3RD BODY COLLIDER EFFICIENCIES'</t>
  </si>
  <si>
    <t xml:space="preserve">#\ENDSUBSPECIES: \C2H5O2H</t>
  </si>
  <si>
    <t xml:space="preserve">#\SUBSPECIES: C2H4O1-2</t>
  </si>
  <si>
    <t xml:space="preserve">C2H5O2H=C2H5O+OH</t>
  </si>
  <si>
    <t xml:space="preserve"># 'C2H4O1-2&lt;=&gt;CH3+HCO +3.6300000E+013 +0.0000000E+000 +5.7200000E+004  !3RD BODY COLLIDER EFFICIENCIES'</t>
  </si>
  <si>
    <t xml:space="preserve">C2H4O1-2=CH3+HCO</t>
  </si>
  <si>
    <t xml:space="preserve"># 'C2H4O1-2&lt;=&gt;CH3CHO +7.4070000E+012 +0.0000000E+000 +5.3800000E+004  !3RD BODY COLLIDER EFFICIENCIES'</t>
  </si>
  <si>
    <t xml:space="preserve">C2H4O1-2=CH3CHO</t>
  </si>
  <si>
    <t xml:space="preserve"># 'C2H4O1-2+H&lt;=&gt;C2H3O1-2+H2 +8.0000000E+013 +0.0000000E+000 +9.6800000E+003  !3RD BODY COLLIDER EFFICIENCIES'</t>
  </si>
  <si>
    <t xml:space="preserve">C2H4O1-2+H=C2H3O1-2+H2</t>
  </si>
  <si>
    <t xml:space="preserve"># 'C2H4O1-2+OH&lt;=&gt;C2H3O1-2+H2O +1.7800000E+013 +0.0000000E+000 +3.6100000E+003  !3RD BODY COLLIDER EFFICIENCIES'</t>
  </si>
  <si>
    <t xml:space="preserve">C2H4O1-2+OH=C2H3O1-2+H2O</t>
  </si>
  <si>
    <t xml:space="preserve"># 'C2H4O1-2+HO2&lt;=&gt;C2H3O1-2+H2O2 +1.1300000E+013 +0.0000000E+000 +3.0430000E+004  !3RD BODY COLLIDER EFFICIENCIES'</t>
  </si>
  <si>
    <t xml:space="preserve">C2H4O1-2+HO2=C2H3O1-2+H2O2</t>
  </si>
  <si>
    <t xml:space="preserve"># 'C2H4O1-2+CH3&lt;=&gt;C2H3O1-2+CH4 +1.0700000E+012 +0.0000000E+000 +1.1830000E+004  !3RD BODY COLLIDER EFFICIENCIES'</t>
  </si>
  <si>
    <t xml:space="preserve">C2H4O1-2+CH3=C2H3O1-2+CH4</t>
  </si>
  <si>
    <t xml:space="preserve"># 'C2H4O1-2+CH3O&lt;=&gt;C2H3O1-2+CH3OH +1.2000000E+011 +0.0000000E+000 +6.7500000E+003  !3RD BODY COLLIDER EFFICIENCIES'</t>
  </si>
  <si>
    <t xml:space="preserve">C2H4O1-2+CH3O=C2H3O1-2+CH3OH</t>
  </si>
  <si>
    <t xml:space="preserve"># 'C2H4O1-2+CH3O2&lt;=&gt;C2H3O1-2+CH3O2H +1.1300000E+013 +0.0000000E+000 +3.0430000E+004  !3RD BODY COLLIDER EFFICIENCIES'</t>
  </si>
  <si>
    <t xml:space="preserve">C2H4O1-2+CH3O2=C2H3O1-2+CH3O2H</t>
  </si>
  <si>
    <t xml:space="preserve"># 'C2H4O1-2+C2H5O2&lt;=&gt;C2H3O1-2+C2H5O2H +1.1300000E+013 +0.0000000E+000 +3.0430000E+004  !3RD BODY COLLIDER EFFICIENCIES'</t>
  </si>
  <si>
    <t xml:space="preserve">#\REACTIONCLASS: \RADICAL_ISOMERISATION \A \N \EA</t>
  </si>
  <si>
    <t xml:space="preserve">C2H4O1-2+C2H5O2=C2H3O1-2+C2H5O2H</t>
  </si>
  <si>
    <t xml:space="preserve"># 'C2H3O1-2&lt;=&gt;CH3CO +8.5000000E+014 +0.0000000E+000 +1.4000000E+004  !3RD BODY COLLIDER EFFICIENCIES'</t>
  </si>
  <si>
    <t xml:space="preserve">C2H3O1-2=CH3CO</t>
  </si>
  <si>
    <t xml:space="preserve"># 'C2H3O1-2&lt;=&gt;CH2CHO +1.0000000E+014 +0.0000000E+000 +1.4000000E+004  !3RD BODY COLLIDER EFFICIENCIES'</t>
  </si>
  <si>
    <t xml:space="preserve">#\ENDSUBSPECIES: \C2H4O1-2</t>
  </si>
  <si>
    <t xml:space="preserve">#\ENDSUBMECH: \C2H6</t>
  </si>
  <si>
    <t xml:space="preserve">#\SUBMECH: \C2H4</t>
  </si>
  <si>
    <t xml:space="preserve">C2H3O1-2=CH2CHO</t>
  </si>
  <si>
    <t xml:space="preserve"># 'C2H3+H(+M)&lt;=&gt;C2H4(+M) +6.0800000E+012 +2.7000000E-001 +2.8000000E+002  !3RD BODY COLLIDER EFFICIENCIES'</t>
  </si>
  <si>
    <t xml:space="preserve">     'LOW / +1.4000000E+030 -3.8600000E+000 +3.3200000E+003 /'</t>
  </si>
  <si>
    <t xml:space="preserve">     'TROE / +7.8200000E-001 +2.0750000E+002 +2.6630000E+003 +6.0950000E+003 /'</t>
  </si>
  <si>
    <t xml:space="preserve">C2H3+H+M[TROE;+1.4000000E+030;-3.8600000E+000;3320;+7.8200000E-001;+2.0750000E+002;2663;6095;H2(2);H2O(6);AR(0.700);CO(1.500);CO2(2);CH4(2);C2H6(3);HE(0.700)]=C2H4 </t>
  </si>
  <si>
    <t xml:space="preserve"># 'C2H4(+M)&lt;=&gt;H2+H2CC(+M) +8.0000000E+012 +4.4000000E-001 +8.8770000E+004  !3RD BODY COLLIDER EFFICIENCIES'</t>
  </si>
  <si>
    <t xml:space="preserve">     'LOW / +7.0000000E+050 -9.3100000E+000 +9.9860000E+004 /'</t>
  </si>
  <si>
    <t xml:space="preserve">     'TROE / +7.3450000E-001 +1.8000000E+002 +1.0350000E+003 +5.4170000E+003 /'</t>
  </si>
  <si>
    <t xml:space="preserve">C2H4+M[TROE;+7.0000000E+050;-9.3100000E+000;+9.9860000E+004;+7.3450000E-001;180;1035;5417;H2(2);H2O(6);CH4(2);CO(1.500);CO2(2);C2H6(3);AR(0.700)]=H2+H2CC </t>
  </si>
  <si>
    <t xml:space="preserve"># 'C2H4+O2&lt;=&gt;C2H3+HO2 +4.2200000E+013 +0.0000000E+000 +5.7623100E+004  !3RD BODY COLLIDER EFFICIENCIES'</t>
  </si>
  <si>
    <t xml:space="preserve">C2H4+O2=C2H3+HO2</t>
  </si>
  <si>
    <t xml:space="preserve"># 'C2H4+H&lt;=&gt;C2H3+H2 +5.0700000E+007 +1.9300000E+000 +1.2950000E+004  !3RD BODY COLLIDER EFFICIENCIES'</t>
  </si>
  <si>
    <t xml:space="preserve">C2H4+H=C2H3+H2</t>
  </si>
  <si>
    <t xml:space="preserve"># 'C2H4+OH&lt;=&gt;C2H3+H2O +2.2300000E+004 +2.7450000E+000 +2.2155000E+003  !3RD BODY COLLIDER EFFICIENCIES'</t>
  </si>
  <si>
    <t xml:space="preserve">C2H4+OH=C2H3+H2O</t>
  </si>
  <si>
    <t xml:space="preserve"># 'C2H4+CH3O&lt;=&gt;C2H3+CH3OH +1.2000000E+011 +0.0000000E+000 +6.7500000E+003  !3RD BODY COLLIDER EFFICIENCIES'</t>
  </si>
  <si>
    <t xml:space="preserve">C2H4+CH3O=C2H3+CH3OH</t>
  </si>
  <si>
    <t xml:space="preserve"># 'C2H4+CH3O2&lt;=&gt;C2H3+CH3O2H +8.5900000E+000 +3.7540000E+000 +2.7132000E+004  !3RD BODY COLLIDER EFFICIENCIES'</t>
  </si>
  <si>
    <t xml:space="preserve">C2H4+CH3O2=C2H3+CH3O2H</t>
  </si>
  <si>
    <t xml:space="preserve"># 'C2H4+C2H5O2&lt;=&gt;C2H3+C2H5O2H +8.5900000E+000 +3.7540000E+000 +2.7132000E+004  !3RD BODY COLLIDER EFFICIENCIES'</t>
  </si>
  <si>
    <t xml:space="preserve">C2H4+C2H5O2=C2H3+C2H5O2H</t>
  </si>
  <si>
    <t xml:space="preserve"># 'C2H4+CH3CO3&lt;=&gt;C2H3+CH3CO3H +1.1300000E+013 +0.0000000E+000 +3.0430000E+004  !3RD BODY COLLIDER EFFICIENCIES'</t>
  </si>
  <si>
    <t xml:space="preserve">C2H4+CH3CO3=C2H3+CH3CO3H</t>
  </si>
  <si>
    <t xml:space="preserve"># 'C2H4+CH3&lt;=&gt;C2H3+CH4 +9.7600000E+002 +2.9470000E+000 +1.5148000E+004  !3RD BODY COLLIDER EFFICIENCIES'</t>
  </si>
  <si>
    <t xml:space="preserve">C2H4+CH3=C2H3+CH4</t>
  </si>
  <si>
    <t xml:space="preserve"># 'C2H4+CH3&lt;=&gt;C2H3+CH4 +8.1300000E-005 +4.4170000E+000 +8.8358000E+003  !3RD BODY COLLIDER EFFICIENCIES'</t>
  </si>
  <si>
    <t xml:space="preserve"># 'C2H4+O&lt;=&gt;CH3+HCO +7.4530000E+006 +1.8800000E+000 +1.8300000E+002  !3RD BODY COLLIDER EFFICIENCIES'</t>
  </si>
  <si>
    <t xml:space="preserve">C2H4+O=CH3+HCO</t>
  </si>
  <si>
    <t xml:space="preserve"># 'C2H4+O&lt;=&gt;CH2CHO+H +6.0980000E+006 +1.8800000E+000 +1.8300000E+002  !3RD BODY COLLIDER EFFICIENCIES'</t>
  </si>
  <si>
    <t xml:space="preserve">C2H4+O=CH2CHO+H</t>
  </si>
  <si>
    <t xml:space="preserve"># 'CH+CH4&lt;=&gt;C2H4+H +6.0000000E+013 +0.0000000E+000 +0.0000000E+000  !3RD BODY COLLIDER EFFICIENCIES'</t>
  </si>
  <si>
    <t xml:space="preserve">CH+CH4=C2H4+H</t>
  </si>
  <si>
    <t xml:space="preserve"># 'CH2(S)+CH3&lt;=&gt;C2H4+H +2.0000000E+013 +0.0000000E+000 +0.0000000E+000  !3RD BODY COLLIDER EFFICIENCIES'</t>
  </si>
  <si>
    <t xml:space="preserve">CH2(S)+CH3=C2H4+H</t>
  </si>
  <si>
    <t xml:space="preserve"># 'C2H4+OH&lt;=&gt;CH3+CH2O +5.3500000E+000 +2.9200000E+000 -1.7327000E+003  !3RD BODY COLLIDER EFFICIENCIES'</t>
  </si>
  <si>
    <t xml:space="preserve">     'PLOG / +1.0000000E-002 +5.3500000E+000 +2.9200000E+000 -1.7327000E+003 /'</t>
  </si>
  <si>
    <t xml:space="preserve">     'PLOG / +2.5000000E-002 +3.1900000E+001 +2.7100000E+000 -1.1723000E+003 /'</t>
  </si>
  <si>
    <t xml:space="preserve">     'PLOG / +1.0000000E-001 +5.5500000E+002 +2.3600000E+000 -1.8080000E+002 /'</t>
  </si>
  <si>
    <t xml:space="preserve">     'PLOG / +1.0000000E+000 +1.7800000E+005 +1.6800000E+000 +2.0605000E+003 /'</t>
  </si>
  <si>
    <t xml:space="preserve">     'PLOG / +1.0000000E+001 +2.3700000E+009 +5.6000000E-001 +6.0067000E+003 /'</t>
  </si>
  <si>
    <t xml:space="preserve">     'PLOG / +1.0000000E+002 +2.7600000E+013 -5.0000000E-001 +1.1455100E+004 /'</t>
  </si>
  <si>
    <t xml:space="preserve">C2H4+OH+M[PLOG; .01; 5.35; 2.92;-1732.7; .025; 31.9; 2.71;-1172.3; .1; 555; 2.36;-180.8; 1; 178000; 1.68; 2060.5; 10; 2.37E+09; .56; 6006.7; 100; 2.76E+13;-.5; 11455.1]=CH3+CH2O</t>
  </si>
  <si>
    <t xml:space="preserve"># 'C2H4+OH&lt;=&gt;CH3CHO+H +2.3700000E-007 +5.3000000E+000 -2.0506000E+003  !3RD BODY COLLIDER EFFICIENCIES'</t>
  </si>
  <si>
    <t xml:space="preserve">     'PLOG / +1.0000000E-002 +2.3700000E-007 +5.3000000E+000 -2.0506000E+003 /'</t>
  </si>
  <si>
    <t xml:space="preserve">     'PLOG / +2.5000000E-002 +8.7300000E-005 +4.5700000E+000 -6.1800000E+002 /'</t>
  </si>
  <si>
    <t xml:space="preserve">     'PLOG / +1.0000000E-001 +4.0300000E-001 +3.5400000E+000 +1.8817000E+003 /'</t>
  </si>
  <si>
    <t xml:space="preserve">     'PLOG / +1.0000000E+000 +2.3800000E-002 +3.9100000E+000 +1.7227000E+003 /'</t>
  </si>
  <si>
    <t xml:space="preserve">     'PLOG / +1.0000000E+001 +8.2500000E+008 +1.0100000E+000 +1.0507300E+004 /'</t>
  </si>
  <si>
    <t xml:space="preserve">     'PLOG / +1.0000000E+002 +6.8000000E+009 +8.1000000E-001 +1.3867300E+004 /'</t>
  </si>
  <si>
    <t xml:space="preserve">C2H4+OH+M[PLOG; .01; 2.37E-07; 5.3;-2050.6; .025; .0000873; 4.57;-618; .1; .403; 3.54; 1881.7; 1; .0238; 3.91; 1722.7; 10; 8.25E+08; 1.01; 10507.3; 100; 6.8E+09; .81; 13867.3]=CH3CHO+H</t>
  </si>
  <si>
    <t xml:space="preserve"># 'C2H4+OH&lt;=&gt;C2H3OH+H +1.0400000E+004 +2.6000000E+000 +4.1210000E+003  !3RD BODY COLLIDER EFFICIENCIES'</t>
  </si>
  <si>
    <t xml:space="preserve">     'PLOG / +1.0000000E-002 +1.0400000E+004 +2.6000000E+000 +4.1210000E+003 /'</t>
  </si>
  <si>
    <t xml:space="preserve">     'PLOG / +2.5000000E-002 +1.0700000E+004 +2.6000000E+000 +4.1290000E+003 /'</t>
  </si>
  <si>
    <t xml:space="preserve">     'PLOG / +1.0000000E-001 +1.5200000E+004 +2.5600000E+000 +4.2383000E+003 /'</t>
  </si>
  <si>
    <t xml:space="preserve">     'PLOG / +1.0000000E+000 +3.1900000E+005 +2.1900000E+000 +5.2556000E+003 /'</t>
  </si>
  <si>
    <t xml:space="preserve">     'PLOG / +1.0000000E+001 +1.9400000E+008 +1.4300000E+000 +7.8288000E+003 /'</t>
  </si>
  <si>
    <t xml:space="preserve">     'PLOG / +1.0000000E+002 +8.5500000E+010 +7.5000000E-001 +1.1490800E+004 /'</t>
  </si>
  <si>
    <t xml:space="preserve">C2H4+OH+M[PLOG; .01; 10400; 2.6; 4121; .025; 10700; 2.6; 4129; .1; 15200; 2.56; 4238.3; 1; 319000; 2.19; 5255.6; 10; 1.94E+08; 1.43; 7828.8; 100; 8.55E+10; .75; 11490.8]=C2H3OH+H</t>
  </si>
  <si>
    <t xml:space="preserve"># 'C2H4+OH&lt;=&gt;PC2H4OH +1.7400000E+043 -1.0461000E+001 +7.6987000E+003  !3RD BODY COLLIDER EFFICIENCIES'</t>
  </si>
  <si>
    <t xml:space="preserve">     'PLOG / +1.0000000E-002 +1.7400000E+043 -1.0461000E+001 +7.6987000E+003 /'</t>
  </si>
  <si>
    <t xml:space="preserve">     'PLOG / +2.5000000E-002 +3.2500000E+037 -8.6290000E+000 +5.2147000E+003 /'</t>
  </si>
  <si>
    <t xml:space="preserve">     'PLOG / +1.0000000E-001 +1.8400000E+035 -7.7500000E+000 +4.9089000E+003 /'</t>
  </si>
  <si>
    <t xml:space="preserve">     'PLOG / +1.0000000E+000 +2.5600000E+036 -7.7520000E+000 +6.9461000E+003 /'</t>
  </si>
  <si>
    <t xml:space="preserve">     'PLOG / +1.0000000E+001 +3.7000000E+033 -6.5730000E+000 +7.6059000E+003 /'</t>
  </si>
  <si>
    <t xml:space="preserve">     'PLOG / +1.0000000E+002 +1.1200000E+026 -4.1010000E+000 +5.7570000E+003 /'</t>
  </si>
  <si>
    <t xml:space="preserve">#\REACTIONCLASS: \ALKENE_RO2_CYC_ETH_RO \A \N \EA</t>
  </si>
  <si>
    <t xml:space="preserve">C2H4+OH+M[PLOG; .01; 1.74D+43;-10.461; 7698.7; .025; 3.25D+37;-8.629; 5214.7; .1; 1.84E+35;-7.75; 4908.9; 1; 2.56E+36;-7.752; 6946.1; 10; 3.7E+33;-6.573; 7605.9; 100; 1.12E+26;-4.101; 5757]=PC2H4OH</t>
  </si>
  <si>
    <t xml:space="preserve"># 'C2H4+HO2&lt;=&gt;C2H4O1-2+OH +3.3450000E+012 +0.0000000E+000 +1.7190000E+004  !3RD BODY COLLIDER EFFICIENCIES'</t>
  </si>
  <si>
    <t xml:space="preserve">C2H4+HO2=C2H4O1-2+OH</t>
  </si>
  <si>
    <t xml:space="preserve"># 'C2H4+CH3O2&lt;=&gt;C2H4O1-2+CH3O +2.8200000E+012 +0.0000000E+000 +1.7110000E+004  !3RD BODY COLLIDER EFFICIENCIES'</t>
  </si>
  <si>
    <t xml:space="preserve">C2H4+CH3O2=C2H4O1-2+CH3O</t>
  </si>
  <si>
    <t xml:space="preserve"># 'C2H4+C2H5O2&lt;=&gt;C2H4O1-2+C2H5O +2.8200000E+012 +0.0000000E+000 +1.7110000E+004  !3RD BODY COLLIDER EFFICIENCIES'</t>
  </si>
  <si>
    <t xml:space="preserve">#\SUBSPECIES: \C2H3</t>
  </si>
  <si>
    <t xml:space="preserve">C2H4+C2H5O2=C2H4O1-2+C2H5O</t>
  </si>
  <si>
    <t xml:space="preserve"># 'C2H2+H(+M)&lt;=&gt;C2H3(+M) +1.7100000E+010 +1.2660000E+000 +2.7090000E+003  !3RD BODY COLLIDER EFFICIENCIES'</t>
  </si>
  <si>
    <t xml:space="preserve">     'LOW / +6.3460000E+031 -4.6640000E+000 +3.7800000E+003 /'</t>
  </si>
  <si>
    <t xml:space="preserve">     'TROE / +7.8800000E-001 -1.0200000E+004 +1.0000000E-030 /'</t>
  </si>
  <si>
    <t xml:space="preserve">C2H2+H+M[TROE;+6.3460000E+031;-4.6640000E+000;3780;+7.8800000E-001;-1.0200000E+004;+1.0000000E-030;H2(2);H2O(6);AR(0.700);CO(1.500);CO2(2);CH4(2);C2H6(3);HE(0.700)]=C2H3 </t>
  </si>
  <si>
    <t xml:space="preserve"># 'C2H3+O2&lt;=&gt;C2H3OO +4.0700000E+027 -4.6700000E+000 +5.2220000E+003  !3RD BODY COLLIDER EFFICIENCIES'</t>
  </si>
  <si>
    <t xml:space="preserve">     'PLOG / +1.0000000E-002 +1.5500000E+024 -5.4500000E+000 +9.6620000E+003 /'</t>
  </si>
  <si>
    <t xml:space="preserve">     'PLOG / +1.0000000E-001 +3.4800000E+056 -1.5010000E+001 +1.9160000E+004 /'</t>
  </si>
  <si>
    <t xml:space="preserve">     'PLOG / +3.1600000E-001 +1.2500000E+064 -1.6970000E+001 +2.1290000E+004 /'</t>
  </si>
  <si>
    <t xml:space="preserve">     'PLOG / +1.0000000E+000 +3.3400000E+061 -1.5790000E+001 +2.0150000E+004 /'</t>
  </si>
  <si>
    <t xml:space="preserve">     'PLOG / +3.1600000E+000 +7.3400000E+053 -1.3110000E+001 +1.7300000E+004 /'</t>
  </si>
  <si>
    <t xml:space="preserve">     'PLOG / +1.0000000E+001 +4.1600000E+048 -1.1210000E+001 +1.6000000E+004 /'</t>
  </si>
  <si>
    <t xml:space="preserve">     'PLOG / +3.1600000E+001 +2.3300000E+043 -9.3800000E+000 +1.4810000E+004 /'</t>
  </si>
  <si>
    <t xml:space="preserve">     'PLOG / +1.0000000E+002 +3.4100000E+039 -8.0400000E+000 +1.4360000E+004 /'</t>
  </si>
  <si>
    <t xml:space="preserve">C2H3+O2+M[PLOG; .01; 1.55E+24;-5.45; 9662; .1; 3.48D+56;-15.01; 19160; .316; 1.25D+64;-16.97; 21290; 1; 3.34D+61;-15.79; 20150; 3.16; 7.34D+53;-13.11; 17300; 10; 4.16D+48;-11.21; 16000; 31.6; 2.33D+43;-9.380000000000001; 14810; 100; 3.41D+39;-8.04; 14360]=C2H3OO</t>
  </si>
  <si>
    <t xml:space="preserve">     'PLOG / +1.0000000E-002 +1.7800000E-009 +4.1500000E+000 -4.7070000E+003 /'</t>
  </si>
  <si>
    <t xml:space="preserve">     'PLOG / +1.0000000E-001 +2.3600000E+022 -4.5200000E+000 +2.8390000E+003 /'</t>
  </si>
  <si>
    <t xml:space="preserve">     'PLOG / +3.1600000E-001 +2.0000000E+026 -5.4300000E+000 +2.7250000E+003 /'</t>
  </si>
  <si>
    <t xml:space="preserve">     'PLOG / +1.0000000E+000 +6.1300000E+028 -5.8900000E+000 +3.1540000E+003 /'</t>
  </si>
  <si>
    <t xml:space="preserve">     'PLOG / +3.1600000E+000 +2.1400000E+029 -5.8000000E+000 +3.5200000E+003 /'</t>
  </si>
  <si>
    <t xml:space="preserve">     'PLOG / +1.0000000E+001 +3.4800000E+028 -5.3700000E+000 +3.6360000E+003 /'</t>
  </si>
  <si>
    <t xml:space="preserve">     'PLOG / +3.1600000E+001 +3.3200000E+027 -4.9500000E+000 +3.6100000E+003 /'</t>
  </si>
  <si>
    <t xml:space="preserve">     'PLOG / +1.0000000E+002 +1.0300000E+027 -4.7200000E+000 +3.6800000E+003 /'</t>
  </si>
  <si>
    <t xml:space="preserve">C2H3+O2+M[PLOG; .01; 1.78E-09; 4.15;-4707; .1; 2.36E+22;-4.52; 2839; .316; 2E+26;-5.43; 2725; 1; 6.13E+28;-5.89; 3154; 3.16; 2.14E+29;-5.8; 3520; 10; 3.48E+28;-5.37; 3636; 31.6; 3.32E+27;-4.95; 3610; 100; 1.03E+27;-4.72; 3680]=C2H3OO</t>
  </si>
  <si>
    <t xml:space="preserve"># 'C2H3+O2&lt;=&gt;CHCHO+OH +2.8400000E+014 -8.0000000E-001 +7.2320000E+003  !3RD BODY COLLIDER EFFICIENCIES'</t>
  </si>
  <si>
    <t xml:space="preserve">     'PLOG / +1.0000000E-002 +3.9100000E+011 -1.1000000E-001 +2.1310000E+003 /'</t>
  </si>
  <si>
    <t xml:space="preserve">     'PLOG / +1.0000000E-001 +1.1300000E+009 +5.5000000E-001 +4.6000000E+001 /'</t>
  </si>
  <si>
    <t xml:space="preserve">     'PLOG / +3.1600000E-001 +8.4600000E+008 +5.6000000E-001 +7.0000000E-001 /'</t>
  </si>
  <si>
    <t xml:space="preserve">     'PLOG / +1.0000000E+000 +2.7500000E+014 -1.8300000E+000 +4.6000000E+000 /'</t>
  </si>
  <si>
    <t xml:space="preserve">     'PLOG / +3.1600000E+000 +2.5800000E+020 -2.8400000E+000 +7.5300000E+003 /'</t>
  </si>
  <si>
    <t xml:space="preserve">     'PLOG / +1.0000000E+001 +9.1800000E+014 -2.2600000E+000 -4.0000000E-001 /'</t>
  </si>
  <si>
    <t xml:space="preserve">     'PLOG / +3.1600000E+001 +6.1100000E+025 -4.2100000E+000 +1.3050000E+004 /'</t>
  </si>
  <si>
    <t xml:space="preserve">     'PLOG / +1.0000000E+002 +1.6500000E+030 -5.3500000E+000 +1.8430000E+004 /'</t>
  </si>
  <si>
    <t xml:space="preserve">C2H3+O2+M[PLOG; .01; 3.91E+11;-.11; 2131; .1; 1.13E+09; .55; 46; .316; 8.46E+08; .56; .7; 1; 2.75E+14;-1.83; 4.6; 3.16; 2.58E+20;-2.84; 7530; 10; 9.18E+14;-2.26;-.4; 31.6; 6.11E+25;-4.21; 13050; 100; 1.65E+30;-5.35; 18430]=CHCHO+OH</t>
  </si>
  <si>
    <t xml:space="preserve">     'PLOG / +1.0000000E-002 +9.9100000E+011 -6.6000000E-001 -6.0000000E-001 /'</t>
  </si>
  <si>
    <t xml:space="preserve">     'PLOG / +1.0000000E-001 +6.9400000E+014 -1.1600000E+000 +4.5420000E+003 /'</t>
  </si>
  <si>
    <t xml:space="preserve">     'PLOG / +3.1600000E-001 +2.7900000E+013 -7.2000000E-001 +3.4790000E+003 /'</t>
  </si>
  <si>
    <t xml:space="preserve">     'PLOG / +1.0000000E+000 +4.9900000E+011 -1.4000000E-001 +1.9950000E+003 /'</t>
  </si>
  <si>
    <t xml:space="preserve">     'PLOG / +3.1600000E+000 +2.3500000E+010 +2.3000000E-001 +1.5730000E+003 /'</t>
  </si>
  <si>
    <t xml:space="preserve">     'PLOG / +1.0000000E+001 +1.7000000E+014 -8.2000000E-001 +4.4500000E+003 /'</t>
  </si>
  <si>
    <t xml:space="preserve">     'PLOG / +3.1600000E+001 +1.4200000E+011 +5.0000000E-002 +3.7740000E+003 /'</t>
  </si>
  <si>
    <t xml:space="preserve">     'PLOG / +1.0000000E+002 +3.1700000E+011 -2.0000000E-002 +5.3380000E+003 /'</t>
  </si>
  <si>
    <t xml:space="preserve">C2H3+O2+M[PLOG; .01; 9.91E+11;-.66;-.6; .1; 6.94E+14;-1.16; 4542; .316; 2.79E+13;-.72; 3479; 1; 4.99E+11;-.14; 1995; 3.16; 2.35E+10; .23; 1573; 10; 1.7E+14;-.82; 4450; 31.6; 1.42E+11; .05; 3774; 100; 3.17E+11;-.02; 5338]=CHCHO+OH</t>
  </si>
  <si>
    <t xml:space="preserve"># 'C2H3+O2&lt;=&gt;CH2CHO+O +1.7600000E+012 +1.5000000E-001 +4.2050000E+003  !3RD BODY COLLIDER EFFICIENCIES'</t>
  </si>
  <si>
    <t xml:space="preserve">     'PLOG / +1.0000000E-002 +7.8800000E+020 -2.6700000E+000 +6.7420000E+003 /'</t>
  </si>
  <si>
    <t xml:space="preserve">     'PLOG / +1.0000000E-001 +7.7200000E+020 -2.6700000E+000 +6.7130000E+003 /'</t>
  </si>
  <si>
    <t xml:space="preserve">     'PLOG / +3.1600000E-001 +9.8700000E+020 -2.7000000E+000 +6.7240000E+003 /'</t>
  </si>
  <si>
    <t xml:space="preserve">     'PLOG / +1.0000000E+000 +7.1000000E+020 -2.6500000E+000 +6.4890000E+003 /'</t>
  </si>
  <si>
    <t xml:space="preserve">     'PLOG / +3.1600000E+000 +4.5000000E+020 -2.5300000E+000 +6.4060000E+003 /'</t>
  </si>
  <si>
    <t xml:space="preserve">     'PLOG / +1.0000000E+001 +1.7600000E+023 -3.2200000E+000 +8.6970000E+003 /'</t>
  </si>
  <si>
    <t xml:space="preserve">     'PLOG / +3.1600000E+001 +3.1400000E+025 -3.7700000E+000 +1.1530000E+004 /'</t>
  </si>
  <si>
    <t xml:space="preserve">     'PLOG / +1.0000000E+002 +1.0200000E+026 -3.8000000E+000 +1.3910000E+004 /'</t>
  </si>
  <si>
    <t xml:space="preserve">C2H3+O2+M[PLOG; .01; 7.88E+20;-2.67; 6742; .1; 7.72E+20;-2.67; 6713; .316; 9.87E+20;-2.7; 6724; 1; 7.1E+20;-2.65; 6489; 3.16; 4.5E+20;-2.53; 6406; 10; 1.76E+23;-3.22; 8697; 31.6; 3.14E+25;-3.77; 11530; 100; 1.02E+26;-3.8; 13910]=CH2CHO+O</t>
  </si>
  <si>
    <t xml:space="preserve">     'PLOG / +1.0000000E-002 +1.3600000E+010 +6.2000000E-001 -2.7760000E+002 /'</t>
  </si>
  <si>
    <t xml:space="preserve">     'PLOG / +1.0000000E-001 +1.4200000E+010 +6.2000000E-001 -2.4770000E+002 /'</t>
  </si>
  <si>
    <t xml:space="preserve">     'PLOG / +3.1600000E-001 +1.6600000E+010 +6.0000000E-001 -1.6250000E+002 /'</t>
  </si>
  <si>
    <t xml:space="preserve">     'PLOG / +1.0000000E+000 +2.0200000E+010 +5.8000000E-001 +3.8400000E+001 /'</t>
  </si>
  <si>
    <t xml:space="preserve">     'PLOG / +3.1600000E+000 +9.7500000E+009 +6.7000000E-001 +2.4800000E+002 /'</t>
  </si>
  <si>
    <t xml:space="preserve">     'PLOG / +1.0000000E+001 +7.3400000E+009 +7.2000000E-001 +7.7810000E+002 /'</t>
  </si>
  <si>
    <t xml:space="preserve">     'PLOG / +3.1600000E+001 +1.5700000E+009 +9.2000000E-001 +1.2190000E+003 /'</t>
  </si>
  <si>
    <t xml:space="preserve">     'PLOG / +1.0000000E+002 +7.8500000E+007 +1.2800000E+000 +1.4010000E+003 /'</t>
  </si>
  <si>
    <t xml:space="preserve">C2H3+O2+M[PLOG; .01; 1.36E+10; .62;-277.6; .1; 1.42E+10; .62;-247.7; .316; 1.66E+10; .6;-162.5; 1; 2.02E+10; .58; 38.4; 3.16; 9.75E+09; .67; 248; 10; 7.34E+09; .72; 778.1; 31.6; 1.57E+09; .92; 1219; 100; 7.85E+07; 1.28; 1401]=CH2CHO+O</t>
  </si>
  <si>
    <t xml:space="preserve"># 'C2H3+O2&lt;=&gt;C2H2+HO2 +6.4900000E+006 +1.5000000E+000 +5.2180000E+003  !3RD BODY COLLIDER EFFICIENCIES'</t>
  </si>
  <si>
    <t xml:space="preserve">     'PLOG / +1.0000000E-002 +1.0800000E+007 +1.2800000E+000 +3.3220000E+003 /'</t>
  </si>
  <si>
    <t xml:space="preserve">     'PLOG / +1.0000000E-001 +7.7500000E+006 +1.3300000E+000 +3.2160000E+003 /'</t>
  </si>
  <si>
    <t xml:space="preserve">     'PLOG / +3.1600000E-001 +1.2100000E+007 +1.2700000E+000 +3.3110000E+003 /'</t>
  </si>
  <si>
    <t xml:space="preserve">     'PLOG / +1.0000000E+000 +2.1500000E+007 +1.1900000E+000 +3.3670000E+003 /'</t>
  </si>
  <si>
    <t xml:space="preserve">     'PLOG / +3.1600000E+000 +1.1300000E+008 +1.0000000E+000 +3.6950000E+003 /'</t>
  </si>
  <si>
    <t xml:space="preserve">     'PLOG / +1.0000000E+001 +1.3100000E+011 +1.2000000E-001 +5.8720000E+003 /'</t>
  </si>
  <si>
    <t xml:space="preserve">     'PLOG / +3.1600000E+001 +1.1900000E+009 +8.2000000E-001 +5.6170000E+003 /'</t>
  </si>
  <si>
    <t xml:space="preserve">     'PLOG / +1.0000000E+002 +1.0600000E+017 -1.4500000E+000 +1.2230000E+004 /'</t>
  </si>
  <si>
    <t xml:space="preserve">C2H3+O2+M[PLOG; .01; 1.08E+07; 1.28; 3322; .1; 7750000; 1.33; 3216; .316; 1.21E+07; 1.27; 3311; 1; 2.15E+07; 1.19; 3367; 3.16; 1.13E+08; 1; 3695; 10; 1.31E+11; .12; 5872; 31.6; 1.19E+09; .82; 5617; 100; 1.06E+17;-1.45; 12230]=C2H2+HO2</t>
  </si>
  <si>
    <t xml:space="preserve">     'PLOG / +1.0000000E-002 +4.7600000E+001 +2.7500000E+000 -7.9640000E+002 /'</t>
  </si>
  <si>
    <t xml:space="preserve">     'PLOG / +1.0000000E-001 +5.1600000E+001 +2.7300000E+000 -7.6830000E+002 /'</t>
  </si>
  <si>
    <t xml:space="preserve">     'PLOG / +3.1600000E-001 +5.5500000E+001 +2.7300000E+000 -6.5850000E+002 /'</t>
  </si>
  <si>
    <t xml:space="preserve">     'PLOG / +1.0000000E+000 +4.6000000E+001 +2.7600000E+000 -4.9280000E+002 /'</t>
  </si>
  <si>
    <t xml:space="preserve">     'PLOG / +3.1600000E+000 +3.7500000E+000 +3.0700000E+000 -6.0100000E+002 /'</t>
  </si>
  <si>
    <t xml:space="preserve">     'PLOG / +1.0000000E+001 +5.4800000E+000 +3.0700000E+000 +8.5700000E+001 /'</t>
  </si>
  <si>
    <t xml:space="preserve">     'PLOG / +3.1600000E+001 +4.4700000E+008 +0.0000000E+000 +9.5500000E+002 /'</t>
  </si>
  <si>
    <t xml:space="preserve">     'PLOG / +1.0000000E+002 +2.0200000E+001 +2.9400000E+000 +1.8470000E+003 /'</t>
  </si>
  <si>
    <t xml:space="preserve">#\DUP\PDEPP</t>
  </si>
  <si>
    <t xml:space="preserve">C2H3+O2+M[PLOG; .01; 47.6; 2.75;-796.4; .1; 51.6; 2.73;-768.3; .316; 55.5; 2.73;-658.5; 1; 46; 2.76;-492.8; 3.16; 3.75; 3.07;-601; 10; 5.48; 3.07; 85.7; 31.6; 4.47E+08; 0; 955; 100; 20.2; 2.94; 1847]=C2H2+HO2</t>
  </si>
  <si>
    <t xml:space="preserve"># 'C2H3+O2&lt;=&gt;CHOCHO+H +3.0800000E+012 -2.6000000E-001 +3.2770000E+003  !3RD BODY COLLIDER EFFICIENCIES'</t>
  </si>
  <si>
    <t xml:space="preserve">     'PLOG / +1.0000000E-002 +4.7900000E+014 -1.0300000E+000 +9.1200000E+002 /'</t>
  </si>
  <si>
    <t xml:space="preserve">     'PLOG / +1.0000000E-001 +5.0300000E+014 -1.0400000E+000 +9.2250000E+002 /'</t>
  </si>
  <si>
    <t xml:space="preserve">     'PLOG / +3.1600000E-001 +6.4300000E+014 -1.0700000E+000 +9.8290000E+002 /'</t>
  </si>
  <si>
    <t xml:space="preserve">     'PLOG / +1.0000000E+000 +3.7300000E+015 -1.2900000E+000 +1.4410000E+003 /'</t>
  </si>
  <si>
    <t xml:space="preserve">     'PLOG / +3.1600000E+000 +2.4400000E+018 -2.1300000E+000 +3.2340000E+003 /'</t>
  </si>
  <si>
    <t xml:space="preserve">     'PLOG / +1.0000000E+001 +1.3000000E+015 -1.0900000E+000 +2.3930000E+003 /'</t>
  </si>
  <si>
    <t xml:space="preserve">     'PLOG / +3.1600000E+001 +3.5700000E+033 -6.5000000E+000 +1.4910000E+004 /'</t>
  </si>
  <si>
    <t xml:space="preserve">     'PLOG / +1.0000000E+002 +3.2800000E+031 -5.7600000E+000 +1.6250000E+004 /'</t>
  </si>
  <si>
    <t xml:space="preserve">C2H3+O2+M[PLOG; .01; 4.79E+14;-1.03; 912; .1; 5.03E+14;-1.04; 922.5; .316; 6.43E+14;-1.07; 982.9; 1; 3.73E+15;-1.29; 1441; 3.16; 2.44E+18;-2.13; 3234; 10; 1.3E+15;-1.09; 2393; 31.6; 3.57E+33;-6.5; 14910; 100; 3.28E+31;-5.76; 16250]=CHOCHO+H</t>
  </si>
  <si>
    <t xml:space="preserve">     'PLOG / +1.0000000E-002 +2.8000000E-004 +4.0400000E+000 -7.0190000E+003 /'</t>
  </si>
  <si>
    <t xml:space="preserve">     'PLOG / +1.0000000E-001 +3.4500000E-004 +4.0100000E+000 -6.9780000E+003 /'</t>
  </si>
  <si>
    <t xml:space="preserve">     'PLOG / +3.1600000E-001 +9.7300000E-004 +3.8900000E+000 -6.7680000E+003 /'</t>
  </si>
  <si>
    <t xml:space="preserve">     'PLOG / +1.0000000E+000 +4.9800000E-001 +3.1500000E+000 -5.4960000E+003 /'</t>
  </si>
  <si>
    <t xml:space="preserve">     'PLOG / +3.1600000E+000 +1.3400000E+005 +1.6700000E+000 -2.9310000E+003 /'</t>
  </si>
  <si>
    <t xml:space="preserve">     'PLOG / +1.0000000E+001 +4.5000000E+015 -3.0800000E+000 -4.8360000E+003 /'</t>
  </si>
  <si>
    <t xml:space="preserve">     'PLOG / +3.1600000E+001 +3.8400000E+010 +2.2000000E-001 +9.4130000E+002 /'</t>
  </si>
  <si>
    <t xml:space="preserve">     'PLOG / +1.0000000E+002 +2.7500000E+008 +8.3000000E-001 +8.5760000E+002 /'</t>
  </si>
  <si>
    <t xml:space="preserve">C2H3+O2+M[PLOG; .01; .00028; 4.04;-7019; .1; .000345; 4.01;-6978; .316; .000973; 3.89;-6768; 1; .498; 3.15;-5496; 3.16; 134000; 1.67;-2931; 10; 4.5E+15;-3.08;-4836; 31.6; 3.84E+10; .22; 941.3; 100; 2.75E+08; .83; 857.6]=CHOCHO+H</t>
  </si>
  <si>
    <t xml:space="preserve"># 'C2H3+O2&lt;=&gt;CH2CO+OH +1.1700000E+003 +2.4300000E+000 +7.0740000E+003  !3RD BODY COLLIDER EFFICIENCIES'</t>
  </si>
  <si>
    <t xml:space="preserve">     'PLOG / +1.0000000E-002 +8.6600000E+002 +2.4100000E+000 +6.0610000E+003 /'</t>
  </si>
  <si>
    <t xml:space="preserve">     'PLOG / +1.0000000E-001 +8.9100000E+002 +2.4100000E+000 +6.0780000E+003 /'</t>
  </si>
  <si>
    <t xml:space="preserve">     'PLOG / +3.1600000E-001 +9.4300000E+002 +2.4000000E+000 +6.1120000E+003 /'</t>
  </si>
  <si>
    <t xml:space="preserve">     'PLOG / +1.0000000E+000 +1.0600000E+003 +2.3900000E+000 +6.1800000E+003 /'</t>
  </si>
  <si>
    <t xml:space="preserve">     'PLOG / +3.1600000E+000 +1.0900000E+003 +2.3800000E+000 +6.1790000E+003 /'</t>
  </si>
  <si>
    <t xml:space="preserve">     'PLOG / +1.0000000E+001 +1.3900000E+003 +2.3600000E+000 +6.0740000E+003 /'</t>
  </si>
  <si>
    <t xml:space="preserve">     'PLOG / +3.1600000E+001 +2.4900000E+006 +1.4200000E+000 +8.4800000E+003 /'</t>
  </si>
  <si>
    <t xml:space="preserve">     'PLOG / +1.0000000E+002 +1.6600000E+010 +3.6000000E-001 +1.2010000E+004 /'</t>
  </si>
  <si>
    <t xml:space="preserve">C2H3+O2+M[PLOG; .01; 866; 2.41; 6061; .1; 891; 2.41; 6078; .316; 943; 2.4; 6112; 1; 1060; 2.39; 6180; 3.16; 1090; 2.38; 6179; 10; 1390; 2.36; 6074; 31.6; 2490000; 1.42; 8480; 100; 1.66E+10; .36; 12010]=CH2CO+OH</t>
  </si>
  <si>
    <t xml:space="preserve">     'PLOG / +1.0000000E-002 +1.8200000E-001 +3.1200000E+000 +1.3310000E+003 /'</t>
  </si>
  <si>
    <t xml:space="preserve">     'PLOG / +1.0000000E-001 +2.0700000E-001 +3.1100000E+000 +1.3830000E+003 /'</t>
  </si>
  <si>
    <t xml:space="preserve">     'PLOG / +3.1600000E-001 +2.7100000E-001 +3.0800000E+000 +1.4960000E+003 /'</t>
  </si>
  <si>
    <t xml:space="preserve">     'PLOG / +1.0000000E+000 +5.2600000E-001 +3.0100000E+000 +1.7770000E+003 /'</t>
  </si>
  <si>
    <t xml:space="preserve">     'PLOG / +3.1600000E+000 +1.3700000E+000 +2.9000000E+000 +2.2250000E+003 /'</t>
  </si>
  <si>
    <t xml:space="preserve">     'PLOG / +1.0000000E+001 +4.1900000E-001 +2.9300000E+000 +2.0520000E+003 /'</t>
  </si>
  <si>
    <t xml:space="preserve">     'PLOG / +3.1600000E+001 +1.1900000E-004 +4.2100000E+000 +2.0430000E+003 /'</t>
  </si>
  <si>
    <t xml:space="preserve">     'PLOG / +1.0000000E+002 +1.3000000E-003 +3.9700000E+000 +3.4140000E+003 /'</t>
  </si>
  <si>
    <t xml:space="preserve">C2H3+O2+M[PLOG; .01; .182; 3.12; 1331; .1; .207; 3.11; 1383; .316; .271; 3.08; 1496; 1; .526; 3.01; 1777; 3.16; 1.37; 2.9; 2225; 10; .419; 2.93; 2052; 31.6; .000119; 4.21; 2043; 100; .0013; 3.97; 3414]=CH2CO+OH</t>
  </si>
  <si>
    <t xml:space="preserve"># 'C2H3+O2&lt;=&gt;CH2O+HCO +1.1600000E+016 -1.1300000E+000 +3.7910000E+003  !3RD BODY COLLIDER EFFICIENCIES'</t>
  </si>
  <si>
    <t xml:space="preserve">     'PLOG / +1.0000000E-002 +2.4900000E+036 -7.6000000E+000 +1.2640000E+004 /'</t>
  </si>
  <si>
    <t xml:space="preserve">     'PLOG / +1.0000000E-001 +2.4300000E+036 -7.6000000E+000 +1.2610000E+004 /'</t>
  </si>
  <si>
    <t xml:space="preserve">     'PLOG / +3.1600000E-001 +1.9500000E+036 -7.5700000E+000 +1.2490000E+004 /'</t>
  </si>
  <si>
    <t xml:space="preserve">     'PLOG / +1.0000000E+000 +2.7300000E+035 -7.3200000E+000 +1.1820000E+004 /'</t>
  </si>
  <si>
    <t xml:space="preserve">     'PLOG / +3.1600000E+000 +1.4300000E+036 -7.4700000E+000 +1.2460000E+004 /'</t>
  </si>
  <si>
    <t xml:space="preserve">     'PLOG / +1.0000000E+001 +5.1800000E+035 -7.2000000E+000 +1.3430000E+004 /'</t>
  </si>
  <si>
    <t xml:space="preserve">     'PLOG / +3.1600000E+001 +3.1900000E+020 -2.5700000E+000 +5.5780000E+003 /'</t>
  </si>
  <si>
    <t xml:space="preserve">     'PLOG / +1.0000000E+002 +2.7300000E+033 -6.2800000E+000 +1.6000000E+004 /'</t>
  </si>
  <si>
    <t xml:space="preserve">C2H3+O2+M[PLOG; .01; 2.49E+36;-7.6; 12640; .1; 2.43E+36;-7.6; 12610; .316; 1.95E+36;-7.57; 12490; 1; 2.73E+35;-7.32; 11820; 3.16; 1.43E+36;-7.47; 12460; 10; 5.18E+35;-7.2; 13430; 31.6; 3.19E+20;-2.57; 5578; 100; 2.73E+33;-6.28; 16000]=CH2O+HCO</t>
  </si>
  <si>
    <t xml:space="preserve">     'PLOG / +1.0000000E-002 +4.5400000E+015 -1.2800000E+000 +5.1530000E+002 /'</t>
  </si>
  <si>
    <t xml:space="preserve">     'PLOG / +1.0000000E-001 +4.5900000E+015 -1.2800000E+000 +5.1300000E+002 /'</t>
  </si>
  <si>
    <t xml:space="preserve">     'PLOG / +3.1600000E-001 +4.8100000E+015 -1.2900000E+000 +5.2060000E+002 /'</t>
  </si>
  <si>
    <t xml:space="preserve">     'PLOG / +1.0000000E+000 +6.0800000E+015 -1.3100000E+000 +6.4570000E+002 /'</t>
  </si>
  <si>
    <t xml:space="preserve">     'PLOG / +3.1600000E+000 +9.4500000E+015 -1.3600000E+000 +1.0660000E+003 /'</t>
  </si>
  <si>
    <t xml:space="preserve">     'PLOG / +1.0000000E+001 +2.5600000E+015 -1.1800000E+000 +1.4290000E+003 /'</t>
  </si>
  <si>
    <t xml:space="preserve">     'PLOG / +3.1600000E+001 +1.0300000E+069 -1.9230000E+001 +1.4760000E+004 /'</t>
  </si>
  <si>
    <t xml:space="preserve">     'PLOG / +1.0000000E+002 +4.2100000E+010 +1.9000000E-001 +8.3060000E+002 /'</t>
  </si>
  <si>
    <t xml:space="preserve">C2H3+O2+M[PLOG; .01; 4.54E+15;-1.28; 515.3; .1; 4.59E+15;-1.28; 513; .316; 4.81E+15;-1.29; 520.6; 1; 6.08E+15;-1.31; 645.7000000000001; 3.16; 9.45E+15;-1.36; 1066; 10; 2.56E+15;-1.18; 1429; 31.6; 1.03D+69;-19.23; 14760; 100; 4.21E+10; .19; 830.6]=CH2O+HCO</t>
  </si>
  <si>
    <t xml:space="preserve"># 'C2H3+O2=&gt;CH2O+H+CO +1.1600000E+016 -1.1300000E+000 +3.7910000E+003  !3RD BODY COLLIDER EFFICIENCIES'</t>
  </si>
  <si>
    <t xml:space="preserve">     'PLOG / +1.0000000E-002 +5.8200000E+036 -7.6000000E+000 +1.2640000E+004 /'</t>
  </si>
  <si>
    <t xml:space="preserve">     'PLOG / +1.0000000E-001 +5.6600000E+036 -7.6000000E+000 +1.2610000E+004 /'</t>
  </si>
  <si>
    <t xml:space="preserve">     'PLOG / +3.1600000E-001 +4.5500000E+036 -7.5700000E+000 +1.2490000E+004 /'</t>
  </si>
  <si>
    <t xml:space="preserve">     'PLOG / +1.0000000E+000 +6.3600000E+035 -7.3200000E+000 +1.1820000E+004 /'</t>
  </si>
  <si>
    <t xml:space="preserve">     'PLOG / +3.1600000E+000 +3.3500000E+036 -7.4700000E+000 +1.2460000E+004 /'</t>
  </si>
  <si>
    <t xml:space="preserve">     'PLOG / +1.0000000E+001 +1.2100000E+036 -7.2000000E+000 +1.3430000E+004 /'</t>
  </si>
  <si>
    <t xml:space="preserve">     'PLOG / +3.1600000E+001 +7.4300000E+020 -2.5700000E+000 +5.5780000E+003 /'</t>
  </si>
  <si>
    <t xml:space="preserve">     'PLOG / +1.0000000E+002 +6.3600000E+033 -6.2800000E+000 +1.6000000E+004 /'</t>
  </si>
  <si>
    <t xml:space="preserve">C2H3+O2+M[PLOG; .01; 5.82E+36;-7.6; 12640; .1; 5.66E+36;-7.6; 12610; .316; 4.55E+36;-7.57; 12490; 1; 6.36E+35;-7.32; 11820; 3.16; 3.35E+36;-7.47; 12460; 10; 1.21E+36;-7.2; 13430; 31.6; 7.43E+20;-2.57; 5578; 100; 6.36E+33;-6.28; 16000]==&gt;CH2O+H+CO</t>
  </si>
  <si>
    <t xml:space="preserve">     'PLOG / +1.0000000E-002 +1.0600000E+016 -1.2800000E+000 +5.1530000E+002 /'</t>
  </si>
  <si>
    <t xml:space="preserve">     'PLOG / +1.0000000E-001 +1.0700000E+016 -1.2800000E+000 +5.1300000E+002 /'</t>
  </si>
  <si>
    <t xml:space="preserve">     'PLOG / +3.1600000E-001 +1.1300000E+016 -1.2900000E+000 +5.2060000E+002 /'</t>
  </si>
  <si>
    <t xml:space="preserve">     'PLOG / +1.0000000E+000 +1.4200000E+016 -1.3100000E+000 +6.4570000E+002 /'</t>
  </si>
  <si>
    <t xml:space="preserve">     'PLOG / +3.1600000E+000 +2.2000000E+016 -1.3600000E+000 +1.0660000E+003 /'</t>
  </si>
  <si>
    <t xml:space="preserve">     'PLOG / +1.0000000E+001 +5.9800000E+015 -1.1800000E+000 +1.4290000E+003 /'</t>
  </si>
  <si>
    <t xml:space="preserve">     'PLOG / +3.1600000E+001 +2.3900000E+069 -1.9230000E+001 +1.4760000E+004 /'</t>
  </si>
  <si>
    <t xml:space="preserve">     'PLOG / +1.0000000E+002 +9.8100000E+010 +1.9000000E-001 +8.3060000E+002 /'</t>
  </si>
  <si>
    <t xml:space="preserve">C2H3+O2+M[PLOG; .01; 1.06E+16;-1.28; 515.3; .1; 1.07E+16;-1.28; 513; .316; 1.13E+16;-1.29; 520.6; 1; 1.42E+16;-1.31; 645.7000000000001; 3.16; 2.2E+16;-1.36; 1066; 10; 5.98E+15;-1.18; 1429; 31.6; 2.39D+69;-19.23; 14760; 100; 9.81E+10; .19; 830.6]==&gt;CH2O+H+CO</t>
  </si>
  <si>
    <t xml:space="preserve"># 'C2H3+O2&lt;=&gt;CO+CH3O +3.0900000E+013 -8.9000000E-001 +3.6820000E+003  !3RD BODY COLLIDER EFFICIENCIES'</t>
  </si>
  <si>
    <t xml:space="preserve">     'PLOG / +1.0000000E-002 +8.1900000E+018 -2.6600000E+000 +3.2010000E+003 /'</t>
  </si>
  <si>
    <t xml:space="preserve">     'PLOG / +1.0000000E-001 +4.0600000E+014 -1.3200000E+000 +8.8580000E+002 /'</t>
  </si>
  <si>
    <t xml:space="preserve">     'PLOG / +3.1600000E-001 +4.3400000E+014 -1.3300000E+000 +9.0060000E+002 /'</t>
  </si>
  <si>
    <t xml:space="preserve">     'PLOG / +1.0000000E+000 +1.0300000E+011 -3.3000000E-001 -7.4780000E+002 /'</t>
  </si>
  <si>
    <t xml:space="preserve">     'PLOG / +3.1600000E+000 +1.8900000E+012 -3.0000000E+000 -8.9950000E+003 /'</t>
  </si>
  <si>
    <t xml:space="preserve">     'PLOG / +1.0000000E+001 +1.9300000E+024 -5.6300000E+000 +1.8000000E+000 /'</t>
  </si>
  <si>
    <t xml:space="preserve">     'PLOG / +3.1600000E+001 +1.1000000E+018 -2.2200000E+000 +5.1780000E+003 /'</t>
  </si>
  <si>
    <t xml:space="preserve">     'PLOG / +1.0000000E+002 +5.7900000E+032 -6.4500000E+000 +1.6810000E+004 /'</t>
  </si>
  <si>
    <t xml:space="preserve">C2H3+O2+M[PLOG; .01; 8.19E+18;-2.66; 3201; .1; 4.06E+14;-1.32; 885.8; .316; 4.34E+14;-1.33; 900.6; 1; 1.03E+11;-.33;-747.8; 3.16; 1.89E+12;-3;-8995; 10; 1.93E+24;-5.63; 1.8; 31.6; 1.1E+18;-2.22; 5178; 100; 5.79E+32;-6.45; 16810]=CO+CH3O</t>
  </si>
  <si>
    <t xml:space="preserve">     'PLOG / +1.0000000E-002 +1.2900000E+009 +1.8000000E-001 -1.7170000E+003 /'</t>
  </si>
  <si>
    <t xml:space="preserve">     'PLOG / +1.0000000E-001 +5.9900000E+011 -2.9300000E+000 -9.5640000E+003 /'</t>
  </si>
  <si>
    <t xml:space="preserve">     'PLOG / +3.1600000E-001 +2.9100000E+011 -2.9300000E+000 -1.0120000E+004 /'</t>
  </si>
  <si>
    <t xml:space="preserve">     'PLOG / +1.0000000E+000 +5.7700000E+021 -3.5400000E+000 +4.7720000E+003 /'</t>
  </si>
  <si>
    <t xml:space="preserve">     'PLOG / +3.1600000E+000 +4.9900000E+015 -1.6200000E+000 +1.8490000E+003 /'</t>
  </si>
  <si>
    <t xml:space="preserve">     'PLOG / +1.0000000E+001 +9.3300000E+016 -1.9600000E+000 +3.3240000E+003 /'</t>
  </si>
  <si>
    <t xml:space="preserve">     'PLOG / +3.1600000E+001 +1.0200000E+072 -2.0690000E+001 +1.5860000E+004 /'</t>
  </si>
  <si>
    <t xml:space="preserve">     'PLOG / +1.0000000E+002 +1.1000000E+009 +3.1000000E-001 +1.0240000E+003 /'</t>
  </si>
  <si>
    <t xml:space="preserve">C2H3+O2+M[PLOG; .01; 1.29E+09; .18;-1717; .1; 5.99E+11;-2.93;-9564; .316; 2.91E+11;-2.93;-10120; 1; 5.77E+21;-3.54; 4772; 3.16; 4.99E+15;-1.62; 1849; 10; 9.33E+16;-1.96; 3324; 31.6; 1.02D+72;-20.69; 15860; 100; 1.1E+09; .31; 1024]=CO+CH3O</t>
  </si>
  <si>
    <t xml:space="preserve"># 'C2H3+O2&lt;=&gt;CO2+CH3 +6.1600000E+013 -1.0500000E+000 +3.7430000E+003  !3RD BODY COLLIDER EFFICIENCIES'</t>
  </si>
  <si>
    <t xml:space="preserve">     'PLOG / +1.0000000E-002 +2.3700000E+035 -7.7600000E+000 +1.2630000E+004 /'</t>
  </si>
  <si>
    <t xml:space="preserve">     'PLOG / +1.0000000E-001 +1.7300000E+035 -7.7200000E+000 +1.2520000E+004 /'</t>
  </si>
  <si>
    <t xml:space="preserve">     'PLOG / +3.1600000E-001 +4.4700000E+034 -7.5500000E+000 +1.2140000E+004 /'</t>
  </si>
  <si>
    <t xml:space="preserve">     'PLOG / +1.0000000E+000 +7.2500000E+031 -6.7000000E+000 +1.0440000E+004 /'</t>
  </si>
  <si>
    <t xml:space="preserve">     'PLOG / +3.1600000E+000 +3.6300000E+035 -7.7500000E+000 +1.2830000E+004 /'</t>
  </si>
  <si>
    <t xml:space="preserve">     'PLOG / +1.0000000E+001 +2.0900000E+035 -7.5300000E+000 +1.4050000E+004 /'</t>
  </si>
  <si>
    <t xml:space="preserve">     'PLOG / +3.1600000E+001 +3.8400000E+018 -2.4400000E+000 +5.4080000E+003 /'</t>
  </si>
  <si>
    <t xml:space="preserve">     'PLOG / +1.0000000E+002 +1.2100000E+032 -6.3200000E+000 +1.6190000E+004 /'</t>
  </si>
  <si>
    <t xml:space="preserve">C2H3+O2+M[PLOG; .01; 2.37E+35;-7.76; 12630; .1; 1.73E+35;-7.72; 12520; .316; 4.47E+34;-7.55; 12140; 1; 7.25E+31;-6.7; 10440; 3.16; 3.63E+35;-7.75; 12830; 10; 2.09E+35;-7.53; 14050; 31.6; 3.84E+18;-2.44; 5408; 100; 1.21E+32;-6.32; 16190]=CO2+CH3</t>
  </si>
  <si>
    <t xml:space="preserve">     'PLOG / +1.0000000E-002 +6.2700000E+013 -1.1600000E+000 +4.0630000E+002 /'</t>
  </si>
  <si>
    <t xml:space="preserve">     'PLOG / +1.0000000E-001 +6.2400000E+013 -1.1600000E+000 +4.0140000E+002 /'</t>
  </si>
  <si>
    <t xml:space="preserve">     'PLOG / +3.1600000E-001 +6.1200000E+013 -1.1600000E+000 +3.9700000E+002 /'</t>
  </si>
  <si>
    <t xml:space="preserve">     'PLOG / +1.0000000E+000 +5.3200000E+013 -1.1400000E+000 +4.4670000E+002 /'</t>
  </si>
  <si>
    <t xml:space="preserve">     'PLOG / +3.1600000E+000 +1.4500000E+014 -1.2600000E+000 +9.8770000E+002 /'</t>
  </si>
  <si>
    <t xml:space="preserve">     'PLOG / +1.0000000E+001 +5.0200000E+013 -1.1100000E+000 +1.4090000E+003 /'</t>
  </si>
  <si>
    <t xml:space="preserve">     'PLOG / +3.1600000E+001 +1.4000000E+070 -2.0110000E+001 +1.5430000E+004 /'</t>
  </si>
  <si>
    <t xml:space="preserve">     'PLOG / +1.0000000E+002 +9.2100000E+008 +2.5000000E-001 +8.5530000E+002 /'</t>
  </si>
  <si>
    <t xml:space="preserve">C2H3+O2+M[PLOG; .01; 6.27E+13;-1.16; 406.3; .1; 6.24E+13;-1.16; 401.4; .316; 6.12E+13;-1.16; 397; 1; 5.32E+13;-1.14; 446.7; 3.16; 1.45E+14;-1.26; 987.7000000000001; 10; 5.02E+13;-1.11; 1409; 31.6; 1.4D+70;-20.11; 15430; 100; 9.21E+08; .25; 855.3]=CO2+CH3</t>
  </si>
  <si>
    <t xml:space="preserve"># 'C2H3OO&lt;=&gt;CHCHO+OH +5.8900000E+036 -7.1000000E+000 +5.1440000E+004  !3RD BODY COLLIDER EFFICIENCIES'</t>
  </si>
  <si>
    <t xml:space="preserve">     'PLOG / +1.0000000E-002 +3.6400000E+049 -1.2130000E+001 +6.7420000E+004 /'</t>
  </si>
  <si>
    <t xml:space="preserve">     'PLOG / +1.0000000E-001 +1.4400000E+036 -9.9200000E+000 +4.1220000E+004 /'</t>
  </si>
  <si>
    <t xml:space="preserve">     'PLOG / +3.1600000E-001 +4.1800000E+040 -1.0530000E+001 +4.3670000E+004 /'</t>
  </si>
  <si>
    <t xml:space="preserve">     'PLOG / +1.0000000E+000 +3.7900000E+046 -1.0720000E+001 +5.1900000E+004 /'</t>
  </si>
  <si>
    <t xml:space="preserve">     'PLOG / +3.1600000E+000 +1.6000000E+049 -1.1240000E+001 +5.4150000E+004 /'</t>
  </si>
  <si>
    <t xml:space="preserve">     'PLOG / +1.0000000E+001 +2.3800000E+051 -1.1640000E+001 +5.6980000E+004 /'</t>
  </si>
  <si>
    <t xml:space="preserve">     'PLOG / +3.1600000E+001 +2.0000000E+054 -1.2220000E+001 +6.1840000E+004 /'</t>
  </si>
  <si>
    <t xml:space="preserve">     'PLOG / +1.0000000E+002 +9.5400000E+195 -5.2270000E+001 +1.6350000E+005 /'</t>
  </si>
  <si>
    <t xml:space="preserve">C2H3OO+M[PLOG; .01; 3.64D+49;-12.13; 67420; .1; 1.44E+36;-9.92; 41220; .316; 4.18D+40;-10.53; 43670; 1; 3.79D+46;-10.72; 51900; 3.16; 1.6D+49;-11.24; 54150; 10; 2.38D+51;-11.64; 56980; 31.6; 2D+54;-12.22; 61840; 100; 9.54D+195;-52.27; 163500]=CHCHO+OH</t>
  </si>
  <si>
    <t xml:space="preserve">     'PLOG / +1.0000000E-002 +1.1700000E+056 -1.4810000E+001 +6.0700000E+004 /'</t>
  </si>
  <si>
    <t xml:space="preserve">     'PLOG / +1.0000000E-001 +2.3200000E+040 -9.3900000E+000 +5.0420000E+004 /'</t>
  </si>
  <si>
    <t xml:space="preserve">     'PLOG / +3.1600000E-001 +1.6100000E+043 -9.9900000E+000 +5.0290000E+004 /'</t>
  </si>
  <si>
    <t xml:space="preserve">     'PLOG / +1.0000000E+000 +2.3300000E+124 -3.6770000E+001 +7.0100000E+004 /'</t>
  </si>
  <si>
    <t xml:space="preserve">     'PLOG / +3.1600000E+000 +1.8800000E+103 -2.9490000E+001 +6.5410000E+004 /'</t>
  </si>
  <si>
    <t xml:space="preserve">     'PLOG / +1.0000000E+001 +5.9600000E+086 -2.3810000E+001 +6.2170000E+004 /'</t>
  </si>
  <si>
    <t xml:space="preserve">     'PLOG / +3.1600000E+001 +1.5100000E+057 -1.3940000E+001 +5.5390000E+004 /'</t>
  </si>
  <si>
    <t xml:space="preserve">     'PLOG / +1.0000000E+002 +1.7900000E+034 -6.4000000E+000 +5.0000000E+004 /'</t>
  </si>
  <si>
    <t xml:space="preserve">C2H3OO+M[PLOG; .01; 1.17D+56;-14.81; 60700; .1; 2.32D+40;-9.390000000000001; 50420; .316; 1.61D+43;-9.99; 50290; 1; 2.33D+124;-36.77; 70100; 3.16; 1.88D+103;-29.49; 65410; 10; 5.960000000000001D+86;-23.81; 62170; 31.6; 1.51D+57;-13.94; 55390; 100; 1.79E+34;-6.4; 50000]=CHCHO+OH</t>
  </si>
  <si>
    <t xml:space="preserve"># 'C2H3OO&lt;=&gt;CH2CHO+O +1.2200000E+029 -4.7100000E+000 +4.2340000E+004  !3RD BODY COLLIDER EFFICIENCIES'</t>
  </si>
  <si>
    <t xml:space="preserve">     'PLOG / +1.0000000E-002 +2.7000000E+180 -4.8190000E+001 +1.6930000E+005 /'</t>
  </si>
  <si>
    <t xml:space="preserve">     'PLOG / +1.0000000E-001 +3.9000000E+038 -8.6900000E+000 +4.2770000E+004 /'</t>
  </si>
  <si>
    <t xml:space="preserve">     'PLOG / +3.1600000E-001 +4.5700000E+047 -1.1210000E+001 +4.7050000E+004 /'</t>
  </si>
  <si>
    <t xml:space="preserve">     'PLOG / +1.0000000E+000 +7.6200000E+081 -2.1280000E+001 +6.5080000E+004 /'</t>
  </si>
  <si>
    <t xml:space="preserve">     'PLOG / +3.1600000E+000 +1.8600000E+068 -1.6830000E+001 +6.0680000E+004 /'</t>
  </si>
  <si>
    <t xml:space="preserve">     'PLOG / +1.0000000E+001 +2.0200000E+055 -1.2690000E+001 +5.5840000E+004 /'</t>
  </si>
  <si>
    <t xml:space="preserve">     'PLOG / +3.1600000E+001 +1.1100000E+053 -1.1790000E+001 +5.6690000E+004 /'</t>
  </si>
  <si>
    <t xml:space="preserve">     'PLOG / +1.0000000E+002 +4.3000000E+048 -1.0310000E+001 +5.6090000E+004 /'</t>
  </si>
  <si>
    <t xml:space="preserve">C2H3OO+M[PLOG; .01; 2.7D+180;-48.19; 169300; .1; 3.9D+38;-8.69; 42770; .316; 4.57D+47;-11.21; 47050; 1; 7.62D+81;-21.28; 65080; 3.16; 1.86D+68;-16.83; 60680; 10; 2.02D+55;-12.69; 55840; 31.6; 1.11D+53;-11.79; 56690; 100; 4.3D+48;-10.31; 56090]=CH2CHO+O</t>
  </si>
  <si>
    <t xml:space="preserve">     'PLOG / +1.0000000E-002 +1.4700000E+030 -6.6400000E+000 +4.1110000E+004 /'</t>
  </si>
  <si>
    <t xml:space="preserve">     'PLOG / +1.0000000E-001 +9.6500000E-012 +5.9600000E+000 +2.2890000E+004 /'</t>
  </si>
  <si>
    <t xml:space="preserve">     'PLOG / +3.1600000E-001 +3.9500000E+022 -3.7100000E+000 +3.6270000E+004 /'</t>
  </si>
  <si>
    <t xml:space="preserve">     'PLOG / +1.0000000E+000 +2.3900000E+033 -6.6200000E+000 +4.1280000E+004 /'</t>
  </si>
  <si>
    <t xml:space="preserve">     'PLOG / +3.1600000E+000 +6.3700000E+031 -5.9600000E+000 +4.1260000E+004 /'</t>
  </si>
  <si>
    <t xml:space="preserve">     'PLOG / +1.0000000E+001 +2.1300000E+029 -5.1000000E+000 +4.0710000E+004 /'</t>
  </si>
  <si>
    <t xml:space="preserve">     'PLOG / +3.1600000E+001 +4.6600000E+027 -4.5000000E+000 +4.0530000E+004 /'</t>
  </si>
  <si>
    <t xml:space="preserve">     'PLOG / +1.0000000E+002 +5.9900000E+025 -3.8500000E+000 +4.0120000E+004 /'</t>
  </si>
  <si>
    <t xml:space="preserve">C2H3OO+M[PLOG; .01; 1.47E+30;-6.64; 41110; .1; 9.65E-12; 5.96; 22890; .316; 3.95E+22;-3.71; 36270; 1; 2.39E+33;-6.62; 41280; 3.16; 6.37E+31;-5.96; 41260; 10; 2.13E+29;-5.1; 40710; 31.6; 4.66E+27;-4.5; 40530; 100; 5.99E+25;-3.85; 40120]=CH2CHO+O</t>
  </si>
  <si>
    <t xml:space="preserve"># 'C2H3OO&lt;=&gt;CHOCHO+H +4.7200000E+020 -2.6900000E+000 +3.2320000E+004  !3RD BODY COLLIDER EFFICIENCIES'</t>
  </si>
  <si>
    <t xml:space="preserve">     'PLOG / +1.0000000E-002 +6.4100000E+080 -2.2200000E+001 +5.1750000E+004 /'</t>
  </si>
  <si>
    <t xml:space="preserve">     'PLOG / +1.0000000E-001 +3.3100000E+065 -1.7010000E+001 +4.8090000E+004 /'</t>
  </si>
  <si>
    <t xml:space="preserve">     'PLOG / +3.1600000E-001 +5.9800000E+051 -1.2620000E+001 +4.3000000E+004 /'</t>
  </si>
  <si>
    <t xml:space="preserve">     'PLOG / +1.0000000E+000 +1.4800000E+044 -1.0120000E+001 +4.0790000E+004 /'</t>
  </si>
  <si>
    <t xml:space="preserve">     'PLOG / +3.1600000E+000 +1.2600000E+059 -1.4330000E+001 +5.1390000E+004 /'</t>
  </si>
  <si>
    <t xml:space="preserve">     'PLOG / +1.0000000E+001 +4.9300000E+026 -4.6700000E+000 +3.4320000E+004 /'</t>
  </si>
  <si>
    <t xml:space="preserve">     'PLOG / +3.1600000E+001 +2.0600000E+033 -6.3800000E+000 +3.9520000E+004 /'</t>
  </si>
  <si>
    <t xml:space="preserve">     'PLOG / +1.0000000E+002 +1.3000000E+032 -5.9200000E+000 +4.0660000E+004 /'</t>
  </si>
  <si>
    <t xml:space="preserve">C2H3OO+M[PLOG; .01; 6.41D+80;-22.2; 51750; .1; 3.31D+65;-17.01; 48090; .316; 5.98D+51;-12.62; 43000; 1; 1.48D+44;-10.12; 40790; 3.16; 1.26D+59;-14.33; 51390; 10; 4.93E+26;-4.67; 34320; 31.6; 2.06E+33;-6.38; 39520; 100; 1.3E+32;-5.92; 40660]=CHOCHO+H</t>
  </si>
  <si>
    <t xml:space="preserve">     'PLOG / +1.0000000E-002 +1.1900000E+028 -6.0100000E+000 +2.8740000E+004 /'</t>
  </si>
  <si>
    <t xml:space="preserve">     'PLOG / +1.0000000E-001 +1.4000000E+025 -4.8000000E+000 +2.8940000E+004 /'</t>
  </si>
  <si>
    <t xml:space="preserve">     'PLOG / +3.1600000E-001 +2.9100000E+020 -3.2900000E+000 +2.7550000E+004 /'</t>
  </si>
  <si>
    <t xml:space="preserve">     'PLOG / +1.0000000E+000 +1.5800000E+019 -2.8200000E+000 +2.7620000E+004 /'</t>
  </si>
  <si>
    <t xml:space="preserve">     'PLOG / +3.1600000E+000 +1.9300000E+022 -3.5400000E+000 +2.9980000E+004 /'</t>
  </si>
  <si>
    <t xml:space="preserve">     'PLOG / +1.0000000E+001 +7.5100000E+029 -5.7500000E+000 +3.4490000E+004 /'</t>
  </si>
  <si>
    <t xml:space="preserve">     'PLOG / +3.1600000E+001 +7.1400000E+061 -1.6160000E+001 +4.3280000E+004 /'</t>
  </si>
  <si>
    <t xml:space="preserve">     'PLOG / +1.0000000E+002 +1.1400000E+019 -2.5600000E+000 +2.9670000E+004 /'</t>
  </si>
  <si>
    <t xml:space="preserve">C2H3OO+M[PLOG; .01; 1.19E+28;-6.01; 28740; .1; 1.4E+25;-4.8; 28940; .316; 2.91E+20;-3.29; 27550; 1; 1.58E+19;-2.82; 27620; 3.16; 1.93E+22;-3.54; 29980; 10; 7.51E+29;-5.75; 34490; 31.6; 7.14D+61;-16.16; 43280; 100; 1.14E+19;-2.56; 29670]=CHOCHO+H</t>
  </si>
  <si>
    <t xml:space="preserve"># 'C2H3OO&lt;=&gt;CH2CO+OH +1.5500000E+024 -3.8700000E+000 +4.9850000E+004  !3RD BODY COLLIDER EFFICIENCIES'</t>
  </si>
  <si>
    <t xml:space="preserve">     'PLOG / +1.0000000E-002 +1.1500000E+047 -1.2280000E+001 +7.5330000E+004 /'</t>
  </si>
  <si>
    <t xml:space="preserve">     'PLOG / +1.0000000E-001 +8.4300000E+009 -2.0600000E+000 +3.3720000E+004 /'</t>
  </si>
  <si>
    <t xml:space="preserve">     'PLOG / +3.1600000E-001 +6.0600000E+004 +1.7000000E-001 +3.4220000E+004 /'</t>
  </si>
  <si>
    <t xml:space="preserve">     'PLOG / +1.0000000E+000 +1.5100000E+019 -3.6100000E+000 +4.3060000E+004 /'</t>
  </si>
  <si>
    <t xml:space="preserve">     'PLOG / +3.1600000E+000 +2.1300000E+033 -7.3900000E+000 +5.1610000E+004 /'</t>
  </si>
  <si>
    <t xml:space="preserve">     'PLOG / +1.0000000E+001 +4.4400000E+036 -7.9900000E+000 +5.4680000E+004 /'</t>
  </si>
  <si>
    <t xml:space="preserve">     'PLOG / +3.1600000E+001 +1.1900000E+037 -7.8000000E+000 +5.6460000E+004 /'</t>
  </si>
  <si>
    <t xml:space="preserve">     'PLOG / +1.0000000E+002 +9.0800000E+035 -7.2100000E+000 +5.7550000E+004 /'</t>
  </si>
  <si>
    <t xml:space="preserve">C2H3OO+M[PLOG; .01; 1.15D+47;-12.28; 75330; .1; 8.43E+09;-2.06; 33720; .316; 60600; .17; 34220; 1; 1.51E+19;-3.61; 43060; 3.16; 2.13E+33;-7.39; 51610; 10; 4.44E+36;-7.99; 54680; 31.6; 1.19D+37;-7.8; 56460; 100; 9.08E+35;-7.21; 57550]=CH2CO+OH</t>
  </si>
  <si>
    <t xml:space="preserve">     'PLOG / +1.0000000E-002 +2.3100000E+002 -7.3000000E-001 +2.5710000E+004 /'</t>
  </si>
  <si>
    <t xml:space="preserve">     'PLOG / +1.0000000E-001 +1.8300000E-023 +7.8400000E+000 +2.0190000E+004 /'</t>
  </si>
  <si>
    <t xml:space="preserve">     'PLOG / +3.1600000E-001 +3.8200000E+063 -2.0440000E+001 +4.3420000E+004 /'</t>
  </si>
  <si>
    <t xml:space="preserve">     'PLOG / +1.0000000E+000 +3.1800000E+027 -7.7600000E+000 +3.7230000E+004 /'</t>
  </si>
  <si>
    <t xml:space="preserve">     'PLOG / +3.1600000E+000 +2.3200000E-005 +3.4700000E+000 +3.1560000E+004 /'</t>
  </si>
  <si>
    <t xml:space="preserve">     'PLOG / +1.0000000E+001 +1.0600000E-001 +2.6400000E+000 +3.4160000E+004 /'</t>
  </si>
  <si>
    <t xml:space="preserve">     'PLOG / +3.1600000E+001 +5.6200000E+002 +1.7000000E+000 +3.6450000E+004 /'</t>
  </si>
  <si>
    <t xml:space="preserve">     'PLOG / +1.0000000E+002 +1.1100000E+007 +5.2000000E-001 +3.8670000E+004 /'</t>
  </si>
  <si>
    <t xml:space="preserve">C2H3OO+M[PLOG; .01; 231;-.73; 25710; .1; 1.83E-23; 7.84; 20190; .316; 3.82D+63;-20.44; 43420; 1; 3.18E+27;-7.76; 37230; 3.16; .0000232; 3.47; 31560; 10; .106; 2.64; 34160; 31.6; 562; 1.7; 36450; 100; 1.11E+07; .52; 38670]=CH2CO+OH</t>
  </si>
  <si>
    <t xml:space="preserve"># 'C2H3OO&lt;=&gt;CH2O+HCO +1.1900000E+020 -2.2900000E+000 +3.0170000E+004  !3RD BODY COLLIDER EFFICIENCIES'</t>
  </si>
  <si>
    <t xml:space="preserve">     'PLOG / +1.0000000E-002 +1.6600000E+174 -5.5520000E+001 +6.0320000E+004 /'</t>
  </si>
  <si>
    <t xml:space="preserve">     'PLOG / +1.0000000E-001 +9.0300000E+066 -1.7250000E+001 +4.8120000E+004 /'</t>
  </si>
  <si>
    <t xml:space="preserve">     'PLOG / +3.1600000E-001 +1.8200000E+043 -9.8700000E+000 +3.7960000E+004 /'</t>
  </si>
  <si>
    <t xml:space="preserve">     'PLOG / +1.0000000E+000 +8.6400000E+033 -6.8800000E+000 +3.4370000E+004 /'</t>
  </si>
  <si>
    <t xml:space="preserve">     'PLOG / +3.1600000E+000 +7.2900000E+171 -4.3530000E+001 +1.9190000E+005 /'</t>
  </si>
  <si>
    <t xml:space="preserve">     'PLOG / +1.0000000E+001 +1.0300000E+032 -6.0600000E+000 +3.5500000E+004 /'</t>
  </si>
  <si>
    <t xml:space="preserve">     'PLOG / +3.1600000E+001 +1.8500000E+034 -6.5700000E+000 +3.8510000E+004 /'</t>
  </si>
  <si>
    <t xml:space="preserve">     'PLOG / +1.0000000E+002 +5.7000000E+029 -5.1900000E+000 +3.6800000E+004 /'</t>
  </si>
  <si>
    <t xml:space="preserve">C2H3OO+M[PLOG; .01; 1.66D+174;-55.52; 60320; .1; 9.030000000000001D+66;-17.25; 48120; .316; 1.82D+43;-9.87; 37960; 1; 8.64E+33;-6.88; 34370; 3.16; 7.29D+171;-43.53; 191900; 10; 1.03E+32;-6.06; 35500; 31.6; 1.85E+34;-6.57; 38510; 100; 5.7E+29;-5.19; 36800]=CH2O+HCO</t>
  </si>
  <si>
    <t xml:space="preserve">     'PLOG / +1.0000000E-002 +2.2700000E+035 -7.9700000E+000 +3.1280000E+004 /'</t>
  </si>
  <si>
    <t xml:space="preserve">     'PLOG / +1.0000000E-001 +2.0800000E+026 -4.9600000E+000 +2.8780000E+004 /'</t>
  </si>
  <si>
    <t xml:space="preserve">     'PLOG / +3.1600000E-001 +1.4500000E+020 -3.0800000E+000 +2.6630000E+004 /'</t>
  </si>
  <si>
    <t xml:space="preserve">     'PLOG / +1.0000000E+000 +1.0600000E+130 -3.9380000E+001 +5.4700000E+004 /'</t>
  </si>
  <si>
    <t xml:space="preserve">     'PLOG / +3.1600000E+000 +2.3500000E+034 -6.8700000E+000 +3.5700000E+004 /'</t>
  </si>
  <si>
    <t xml:space="preserve">     'PLOG / +1.0000000E+001 +2.1800000E+175 -5.3780000E+001 +6.8500000E+004 /'</t>
  </si>
  <si>
    <t xml:space="preserve">     'PLOG / +3.1600000E+001 +1.0700000E+185 -5.4220000E+001 +8.8990000E+004 /'</t>
  </si>
  <si>
    <t xml:space="preserve">     'PLOG / +1.0000000E+002 +4.6800000E+002 +1.8100000E+000 +1.8100000E+004 /'</t>
  </si>
  <si>
    <t xml:space="preserve">C2H3OO+M[PLOG; .01; 2.27E+35;-7.97; 31280; .1; 2.08E+26;-4.96; 28780; .316; 1.45E+20;-3.08; 26630; 1; 1.06D+130;-39.38; 54700; 3.16; 2.35E+34;-6.87; 35700; 10; 2.18D+175;-53.78; 68500; 31.6; 1.07D+185;-54.22; 88990; 100; 468; 1.81; 18100]=CH2O+HCO</t>
  </si>
  <si>
    <t xml:space="preserve"># 'C2H3OO=&gt;CH2O+H+CO +1.1900000E+020 -2.2900000E+000 +3.0170000E+004  !3RD BODY COLLIDER EFFICIENCIES'</t>
  </si>
  <si>
    <t xml:space="preserve">     'PLOG / +1.0000000E-002 +3.8800000E+174 -5.5520000E+001 +6.0320000E+004 /'</t>
  </si>
  <si>
    <t xml:space="preserve">     'PLOG / +1.0000000E-001 +2.1100000E+067 -1.7250000E+001 +4.8120000E+004 /'</t>
  </si>
  <si>
    <t xml:space="preserve">     'PLOG / +3.1600000E-001 +4.2600000E+043 -9.8700000E+000 +3.7960000E+004 /'</t>
  </si>
  <si>
    <t xml:space="preserve">     'PLOG / +1.0000000E+000 +2.0200000E+034 -6.8800000E+000 +3.4370000E+004 /'</t>
  </si>
  <si>
    <t xml:space="preserve">     'PLOG / +3.1600000E+000 +1.7000000E+172 -4.3530000E+001 +1.9190000E+005 /'</t>
  </si>
  <si>
    <t xml:space="preserve">     'PLOG / +1.0000000E+001 +2.4000000E+032 -6.0600000E+000 +3.5500000E+004 /'</t>
  </si>
  <si>
    <t xml:space="preserve">     'PLOG / +3.1600000E+001 +4.3200000E+034 -6.5700000E+000 +3.8510000E+004 /'</t>
  </si>
  <si>
    <t xml:space="preserve">     'PLOG / +1.0000000E+002 +1.3300000E+030 -5.1900000E+000 +3.6800000E+004 /'</t>
  </si>
  <si>
    <t xml:space="preserve">C2H3OO+M[PLOG; .01; 3.88D+174;-55.52; 60320; .1; 2.11D+67;-17.25; 48120; .316; 4.26D+43;-9.87; 37960; 1; 2.02E+34;-6.88; 34370; 3.16; 1.7D+172;-43.53; 191900; 10; 2.4E+32;-6.06; 35500; 31.6; 4.32E+34;-6.57; 38510; 100; 1.33E+30;-5.19; 36800]==&gt;CH2O+H+CO</t>
  </si>
  <si>
    <t xml:space="preserve">     'PLOG / +1.0000000E-002 +5.2900000E+035 -7.9700000E+000 +3.1280000E+004 /'</t>
  </si>
  <si>
    <t xml:space="preserve">     'PLOG / +1.0000000E-001 +4.8500000E+026 -4.9600000E+000 +2.8780000E+004 /'</t>
  </si>
  <si>
    <t xml:space="preserve">     'PLOG / +3.1600000E-001 +3.3700000E+020 -3.0800000E+000 +2.6630000E+004 /'</t>
  </si>
  <si>
    <t xml:space="preserve">     'PLOG / +1.0000000E+000 +2.4600000E+130 -3.9380000E+001 +5.4700000E+004 /'</t>
  </si>
  <si>
    <t xml:space="preserve">     'PLOG / +3.1600000E+000 +5.4900000E+034 -6.8700000E+000 +3.5700000E+004 /'</t>
  </si>
  <si>
    <t xml:space="preserve">     'PLOG / +1.0000000E+001 +5.0900000E+175 -5.3780000E+001 +6.8500000E+004 /'</t>
  </si>
  <si>
    <t xml:space="preserve">     'PLOG / +3.1600000E+001 +2.4900000E+185 -5.4220000E+001 +8.8990000E+004 /'</t>
  </si>
  <si>
    <t xml:space="preserve">     'PLOG / +1.0000000E+002 +1.0900000E+003 +1.8100000E+000 +1.8100000E+004 /'</t>
  </si>
  <si>
    <t xml:space="preserve">C2H3OO+M[PLOG; .01; 5.29E+35;-7.97; 31280; .1; 4.85E+26;-4.96; 28780; .316; 3.37E+20;-3.08; 26630; 1; 2.46D+130;-39.38; 54700; 3.16; 5.49E+34;-6.87; 35700; 10; 5.09D+175;-53.78; 68500; 31.6; 2.49D+185;-54.22; 88990; 100; 1090; 1.81; 18100]==&gt;CH2O+H+CO</t>
  </si>
  <si>
    <t xml:space="preserve"># 'C2H3OO&lt;=&gt;CO+CH3O +1.1600000E-001 +3.1600000E+000 +1.8420000E+004  !3RD BODY COLLIDER EFFICIENCIES'</t>
  </si>
  <si>
    <t xml:space="preserve">     'PLOG / +1.0000000E-002 +5.2000000E+033 -7.9200000E+000 +3.1320000E+004 /'</t>
  </si>
  <si>
    <t xml:space="preserve">     'PLOG / +1.0000000E-001 +1.2600000E+098 -2.7090000E+001 +6.4060000E+004 /'</t>
  </si>
  <si>
    <t xml:space="preserve">     'PLOG / +3.1600000E-001 +1.8000000E+033 -7.2700000E+000 +3.3760000E+004 /'</t>
  </si>
  <si>
    <t xml:space="preserve">     'PLOG / +1.0000000E+000 +3.8300000E+033 -7.2000000E+000 +3.5100000E+004 /'</t>
  </si>
  <si>
    <t xml:space="preserve">     'PLOG / +3.1600000E+000 +1.2800000E+079 -1.9610000E+001 +7.4870000E+004 /'</t>
  </si>
  <si>
    <t xml:space="preserve">     'PLOG / +1.0000000E+001 +4.0700000E+032 -6.6200000E+000 +3.7210000E+004 /'</t>
  </si>
  <si>
    <t xml:space="preserve">     'PLOG / +3.1600000E+001 +6.8600000E+044 -1.0040000E+001 +4.7030000E+004 /'</t>
  </si>
  <si>
    <t xml:space="preserve">     'PLOG / +1.0000000E+002 +1.0000000E-010 +0.0000000E+000 +0.0000000E+000 /'</t>
  </si>
  <si>
    <t xml:space="preserve">#PLOG/1.000E+02 -1.07E+04 1.33 15620.0/</t>
  </si>
  <si>
    <t xml:space="preserve">C2H3OO+M[PLOG; .01; 5.2E+33;-7.92; 31320; .1; 1.26D+98;-27.09; 64060; .316; 1.8E+33;-7.27; 33760; 1; 3.83E+33;-7.2; 35100; 3.16; 1.28D+79;-19.61; 74870; 10; 4.07E+32;-6.62; 37210; 31.6; 6.86D+44;-10.04; 47030; 100; 1E-10; 0; 0]=CO+CH3O</t>
  </si>
  <si>
    <t xml:space="preserve">     'PLOG / +1.0000000E-002 +2.3100000E+129 -4.1860000E+001 +4.5850000E+004 /'</t>
  </si>
  <si>
    <t xml:space="preserve">     'PLOG / +1.0000000E-001 +2.4200000E+028 -5.9900000E+000 +3.0540000E+004 /'</t>
  </si>
  <si>
    <t xml:space="preserve">     'PLOG / +3.1600000E-001 +8.6900000E-050 +1.6630000E+001 -3.9000000E+003 /'</t>
  </si>
  <si>
    <t xml:space="preserve">     'PLOG / +1.0000000E+000 +1.1900000E-039 +1.3610000E+001 -1.3170000E+003 /'</t>
  </si>
  <si>
    <t xml:space="preserve">     'PLOG / +3.1600000E+000 +8.8000000E+086 -2.3080000E+001 +6.1010000E+004 /'</t>
  </si>
  <si>
    <t xml:space="preserve">     'PLOG / +1.0000000E+001 +1.2700000E+003 +1.4400000E+000 +1.8660000E+004 /'</t>
  </si>
  <si>
    <t xml:space="preserve">     'PLOG / +3.1600000E+001 +1.9700000E+017 -2.2300000E+000 +2.8590000E+004 /'</t>
  </si>
  <si>
    <t xml:space="preserve">     'PLOG / +1.0000000E+002 +3.2500000E+004 +1.6940000E+000 +2.3327600E+004 /'</t>
  </si>
  <si>
    <t xml:space="preserve">#PLOG/1.000E+02 1.16E-07 4.81 12010.0/</t>
  </si>
  <si>
    <t xml:space="preserve">#C2H3OO&lt;=&gt;CO2+CH3 6.03E-03 3.46 17420 !\AUTHOR: !\REF: Goldsmith YEAR JOURNAL ETC !\COMMENT: WARNING: JOURNAL REFERENCE MISSING WARNING: Y. LI HAS REFITTED SOME RATE CONSTANTS. IS THIS NECESSARY?</t>
  </si>
  <si>
    <t xml:space="preserve">#PLOG/1.000E-02 5.09E+33 -7.95 31290.0/</t>
  </si>
  <si>
    <t xml:space="preserve">#PLOG/1.000E-01 1.21E+118 -33.13 73790.0/</t>
  </si>
  <si>
    <t xml:space="preserve">#PLOG/3.160E-01 8.56E+32 -7.21 33550.0/</t>
  </si>
  <si>
    <t xml:space="preserve">#PLOG/1.000E+00 3.27E+33 -7.22 34990.0/</t>
  </si>
  <si>
    <t xml:space="preserve">#PLOG/3.160E+00 3.49E-79 25.01 -21020.0/</t>
  </si>
  <si>
    <t xml:space="preserve">#PLOG/1.000E+01 8.16E+32 -6.76 37270.0/</t>
  </si>
  <si>
    <t xml:space="preserve">#PLOG/3.160E+01 7.01E+37 -8.06 42200.0/</t>
  </si>
  <si>
    <t xml:space="preserve">#PLOG/1.000E+02 -2.51E+03 1.41 14420.0/</t>
  </si>
  <si>
    <t xml:space="preserve">#PLOG/1.000E-02 4.20E+122 -39.75 43640.0/</t>
  </si>
  <si>
    <t xml:space="preserve">#PLOG/1.000E-01 1.96E+29 -6.29 30920.0/</t>
  </si>
  <si>
    <t xml:space="preserve">#PLOG/3.160E-01 5.10E-66 21.37 -11110.0/</t>
  </si>
  <si>
    <t xml:space="preserve">#PLOG/1.000E+00 1.76E-47 15.85 -5283.0/</t>
  </si>
  <si>
    <t xml:space="preserve">#PLOG/3.160E+00 3.82E+32 -6.8 35690.0/</t>
  </si>
  <si>
    <t xml:space="preserve">#PLOG/1.000E+01 4.62E+00 2.1 17170.0/</t>
  </si>
  <si>
    <t xml:space="preserve">#PLOG/3.160E+01 3.49E+14 -1.58 26470.0/</t>
  </si>
  <si>
    <t xml:space="preserve">#PLOG/1.000E+02 4.05E-09 5.14 10480.0/</t>
  </si>
  <si>
    <t xml:space="preserve">C2H3OO+M[PLOG; .01; 2.31D+129;-41.86; 45850; .1; 2.42E+28;-5.99; 30540; .316; 8.690000000000001D-50; 16.63;-3900; 1; 1.19D-39; 13.61;-1317; 3.16; 8.8D+86;-23.08; 61010; 10; 1270; 1.44; 18660; 31.6; 1.97E+17;-2.23; 28590; 100; 32500; 1.694; 23327.6]=CO+CH3O</t>
  </si>
  <si>
    <t xml:space="preserve"># 'CHOCHO+OH=&gt;HCO+CO+H2O +6.1329900E+004 +2.6500000E+000 -4.5864000E+003  !3RD BODY COLLIDER EFFICIENCIES'</t>
  </si>
  <si>
    <t xml:space="preserve">CHOCHO+OH==&gt;HCO+CO+H2O</t>
  </si>
  <si>
    <t xml:space="preserve"># 'C2H3+H&lt;=&gt;C2H2+H2 +1.7000000E+014 +0.0000000E+000 +0.0000000E+000  !3RD BODY COLLIDER EFFICIENCIES'</t>
  </si>
  <si>
    <t xml:space="preserve">C2H3+H=C2H2+H2</t>
  </si>
  <si>
    <t xml:space="preserve"># 'C2H3+H&lt;=&gt;H2CC+H2 +6.0000000E+013 +0.0000000E+000 +0.0000000E+000  !3RD BODY COLLIDER EFFICIENCIES'</t>
  </si>
  <si>
    <t xml:space="preserve">C2H3+H=H2CC+H2</t>
  </si>
  <si>
    <t xml:space="preserve"># 'C2H3+OH&lt;=&gt;C2H2+H2O +3.0110000E+013 +0.0000000E+000 +0.0000000E+000  !3RD BODY COLLIDER EFFICIENCIES'</t>
  </si>
  <si>
    <t xml:space="preserve">C2H3+OH=C2H2+H2O</t>
  </si>
  <si>
    <t xml:space="preserve"># 'C2H3+CH3&lt;=&gt;CH4+C2H2 +3.9200000E+011 +0.0000000E+000 +0.0000000E+000  !3RD BODY COLLIDER EFFICIENCIES'</t>
  </si>
  <si>
    <t xml:space="preserve">C2H3+CH3=CH4+C2H2</t>
  </si>
  <si>
    <t xml:space="preserve"># 'C2H3+C2H3&lt;=&gt;C2H2+C2H4 +9.6000000E+011 +0.0000000E+000 +0.0000000E+000  !3RD BODY COLLIDER EFFICIENCIES'</t>
  </si>
  <si>
    <t xml:space="preserve">#\ENDSUBSPECIES: \C2H3</t>
  </si>
  <si>
    <t xml:space="preserve">#\ENDSUBMECH: \C2H4</t>
  </si>
  <si>
    <t xml:space="preserve">#\SUBMECH: \C2H2</t>
  </si>
  <si>
    <t xml:space="preserve">C2H3+C2H3=C2H2+C2H4</t>
  </si>
  <si>
    <t xml:space="preserve"># 'C2H+H(+M)&lt;=&gt;C2H2(+M) +1.0000000E+017 +0.0000000E+000 +0.0000000E+000  !3RD BODY COLLIDER EFFICIENCIES'</t>
  </si>
  <si>
    <t xml:space="preserve">     'LOW / +3.7500000E+033 -4.8000000E+000 +1.9000000E+003 /'</t>
  </si>
  <si>
    <t xml:space="preserve">     'TROE / +6.4600000E-001 +1.3200000E+002 +1.3150000E+003 +5.5660000E+003 /'</t>
  </si>
  <si>
    <t xml:space="preserve">C2H+H+M[TROE;+3.7500000E+033;-4.8000000E+000;1900;+6.4600000E-001;132;1315;5566;H2(2);H2O(6);AR(0.700);CO(1.500);CO2(2);CH4(2);C2H6(3);HE(0.700)]=C2H2 </t>
  </si>
  <si>
    <t xml:space="preserve"># 'C2H2(+M)&lt;=&gt;H2CC(+M) +8.0000000E+014 -5.2000000E-001 +5.0750000E+004  !3RD BODY COLLIDER EFFICIENCIES'</t>
  </si>
  <si>
    <t xml:space="preserve">     'LOW / +2.4500000E+015 -6.4000000E-001 +4.9700000E+004 /'</t>
  </si>
  <si>
    <t xml:space="preserve">     'H2 / 2.000 / H2O / 6.000 / CH4 / 2.000 / CO / 1.500 / CO2 / 2.000 / C2H6 / 3.000 / C2H2 / 2.500 / C2H4 / 2.500 /'</t>
  </si>
  <si>
    <t xml:space="preserve">C2H2+M[LIN;+2.4500000E+015;-6.4000000E-001;+4.9700000E+004;H2(2);H2O(6);CH4(2);CO(1.500);CO2(2);C2H6(3);C2H2(2.500);C2H4(2.500)]=H2CC </t>
  </si>
  <si>
    <t xml:space="preserve"># 'C2H2+O&lt;=&gt;CH2+CO +7.3950000E+008 +1.2800000E+000 +2.4720000E+003  !3RD BODY COLLIDER EFFICIENCIES'</t>
  </si>
  <si>
    <t xml:space="preserve">C2H2+O=CH2+CO</t>
  </si>
  <si>
    <t xml:space="preserve"># 'C2H2+O&lt;=&gt;HCCO+H +2.9580000E+009 +1.2800000E+000 +2.4720000E+003  !3RD BODY COLLIDER EFFICIENCIES'</t>
  </si>
  <si>
    <t xml:space="preserve">C2H2+O=HCCO+H</t>
  </si>
  <si>
    <t xml:space="preserve"># 'C2H2+HO2&lt;=&gt;CH2CO+OH +6.0300000E+009 +0.0000000E+000 +7.9490000E+003  !3RD BODY COLLIDER EFFICIENCIES'</t>
  </si>
  <si>
    <t xml:space="preserve">C2H2+HO2=CH2CO+OH</t>
  </si>
  <si>
    <t xml:space="preserve"># 'C2H2+HCO&lt;=&gt;C2H3+CO +1.0000000E+007 +2.0000000E+000 +6.0000000E+003  !3RD BODY COLLIDER EFFICIENCIES'</t>
  </si>
  <si>
    <t xml:space="preserve">C2H2+HCO=C2H3+CO</t>
  </si>
  <si>
    <t xml:space="preserve"># 'C2H2+CH2&lt;=&gt;C3H3+H +1.2000000E+013 +0.0000000E+000 +6.6200000E+003  !3RD BODY COLLIDER EFFICIENCIES'</t>
  </si>
  <si>
    <t xml:space="preserve">C2H2+CH2=C3H3+H</t>
  </si>
  <si>
    <t xml:space="preserve"># 'C2H2+CH2(S)&lt;=&gt;C3H3+H +2.0000000E+013 +0.0000000E+000 +0.0000000E+000  !3RD BODY COLLIDER EFFICIENCIES'</t>
  </si>
  <si>
    <t xml:space="preserve">C2H2+CH2(S)=C3H3+H</t>
  </si>
  <si>
    <t xml:space="preserve"># 'C2H2+HCCO&lt;=&gt;C3H3+CO +1.0000000E+011 +0.0000000E+000 +3.0000000E+003  !3RD BODY COLLIDER EFFICIENCIES'</t>
  </si>
  <si>
    <t xml:space="preserve">C2H2+HCCO=C3H3+CO</t>
  </si>
  <si>
    <t xml:space="preserve"># 'H2CC+H&lt;=&gt;C2H2+H +1.0000000E+014 +0.0000000E+000 +0.0000000E+000  !3RD BODY COLLIDER EFFICIENCIES'</t>
  </si>
  <si>
    <t xml:space="preserve">H2CC+H=C2H2+H</t>
  </si>
  <si>
    <t xml:space="preserve"># 'H2CC+OH&lt;=&gt;CH2CO+H +2.0000000E+013 +0.0000000E+000 +0.0000000E+000  !3RD BODY COLLIDER EFFICIENCIES'</t>
  </si>
  <si>
    <t xml:space="preserve">H2CC+OH=CH2CO+H</t>
  </si>
  <si>
    <t xml:space="preserve"># 'H2CC+O2&lt;=&gt;HCO+HCO +1.0000000E+013 +0.0000000E+000 +0.0000000E+000  !3RD BODY COLLIDER EFFICIENCIES'</t>
  </si>
  <si>
    <t xml:space="preserve">H2CC+O2=HCO+HCO</t>
  </si>
  <si>
    <t xml:space="preserve"># 'C2H2+OH&lt;=&gt;C2H+H2O +2.6320000E+006 +2.1400000E+000 +1.7060000E+004  !3RD BODY COLLIDER EFFICIENCIES'</t>
  </si>
  <si>
    <t xml:space="preserve">C2H2+OH=C2H+H2O</t>
  </si>
  <si>
    <t xml:space="preserve"># 'C2H2+OH&lt;=&gt;HCCOH+H +2.8000000E+005 +2.2800000E+000 +1.2420000E+004  !3RD BODY COLLIDER EFFICIENCIES'</t>
  </si>
  <si>
    <t xml:space="preserve">     'PLOG / +1.0000000E-002 +2.8000000E+005 +2.2800000E+000 +1.2420000E+004 /'</t>
  </si>
  <si>
    <t xml:space="preserve">     'PLOG / +2.5000000E-002 +7.4670000E+005 +2.1600000E+000 +1.2550000E+004 /'</t>
  </si>
  <si>
    <t xml:space="preserve">     'PLOG / +1.0000000E-001 +1.7760000E+006 +2.0400000E+000 +1.2670000E+004 /'</t>
  </si>
  <si>
    <t xml:space="preserve">     'PLOG / +1.0000000E+000 +2.4150000E+006 +2.0000000E+000 +1.2710000E+004 /'</t>
  </si>
  <si>
    <t xml:space="preserve">     'PLOG / +1.0000000E+001 +3.2100000E+006 +1.9700000E+000 +1.2810000E+004 /'</t>
  </si>
  <si>
    <t xml:space="preserve">     'PLOG / +1.0000000E+002 +7.3470000E+006 +1.8900000E+000 +1.3600000E+004 /'</t>
  </si>
  <si>
    <t xml:space="preserve">C2H2+OH+M[PLOG; .01; 280000; 2.28; 12420; .025; 746700; 2.16; 12550; .1; 1776000; 2.04; 12670; 1; 2415000; 2; 12710; 10; 3210000; 1.97; 12810; 100; 7347000; 1.89; 13600]=HCCOH+H</t>
  </si>
  <si>
    <t xml:space="preserve"># 'C2H2+OH&lt;=&gt;CH2CO+H +1.5780000E+003 +2.5600000E+000 -8.4450000E+002  !3RD BODY COLLIDER EFFICIENCIES'</t>
  </si>
  <si>
    <t xml:space="preserve">     'PLOG / +1.0000000E-002 +1.5780000E+003 +2.5600000E+000 -8.4450000E+002 /'</t>
  </si>
  <si>
    <t xml:space="preserve">     'PLOG / +2.5000000E-002 +1.5180000E+004 +2.2800000E+000 -2.9210000E+002 /'</t>
  </si>
  <si>
    <t xml:space="preserve">     'PLOG / +1.0000000E-001 +3.0170000E+005 +1.9200000E+000 +5.9810000E+002 /'</t>
  </si>
  <si>
    <t xml:space="preserve">     'PLOG / +1.0000000E+000 +7.5280000E+006 +1.5500000E+000 +2.1060000E+003 /'</t>
  </si>
  <si>
    <t xml:space="preserve">     'PLOG / +1.0000000E+001 +5.1010000E+006 +1.6500000E+000 +3.4000000E+003 /'</t>
  </si>
  <si>
    <t xml:space="preserve">     'PLOG / +1.0000000E+002 +1.4570000E+004 +2.4500000E+000 +4.4770000E+003 /'</t>
  </si>
  <si>
    <t xml:space="preserve">C2H2+OH+M[PLOG; .01; 1578; 2.56;-844.5; .025; 15180; 2.28;-292.1; .1; 301700; 1.92; 598.1; 1; 7528000; 1.55; 2106; 10; 5101000; 1.65; 3400; 100; 14570; 2.45; 4477]=CH2CO+H</t>
  </si>
  <si>
    <t xml:space="preserve"># 'C2H2+OH&lt;=&gt;CH3+CO +4.7570000E+005 +1.6800000E+000 -3.2980000E+002  !3RD BODY COLLIDER EFFICIENCIES'</t>
  </si>
  <si>
    <t xml:space="preserve">     'PLOG / +1.0000000E-002 +4.7570000E+005 +1.6800000E+000 -3.2980000E+002 /'</t>
  </si>
  <si>
    <t xml:space="preserve">     'PLOG / +2.5000000E-002 +4.3720000E+006 +1.4000000E+000 +2.2650000E+002 /'</t>
  </si>
  <si>
    <t xml:space="preserve">     'PLOG / +1.0000000E-001 +7.6480000E+007 +1.0500000E+000 +1.1150000E+003 /'</t>
  </si>
  <si>
    <t xml:space="preserve">     'PLOG / +1.0000000E+000 +1.2770000E+009 +7.3000000E-001 +2.5790000E+003 /'</t>
  </si>
  <si>
    <t xml:space="preserve">     'PLOG / +1.0000000E+001 +4.3120000E+008 +9.2000000E-001 +3.7360000E+003 /'</t>
  </si>
  <si>
    <t xml:space="preserve">     'PLOG / +1.0000000E+002 +8.2500000E+005 +1.7700000E+000 +4.6970000E+003 /'</t>
  </si>
  <si>
    <t xml:space="preserve">C2H2+OH+M[PLOG; .01; 475700; 1.68;-329.8; .025; 4372000; 1.4; 226.5; .1; 7.648E+07; 1.05; 1115; 1; 1.277E+09; .73; 2579; 10; 4.312E+08; .92; 3736; 100; 825000; 1.77; 4697]=CH3+CO</t>
  </si>
  <si>
    <t xml:space="preserve"># 'C2H2+OH&lt;=&gt;C2H2OH +3.9130000E+032 -7.1260000E+000 +5.8240000E+003  !3RD BODY COLLIDER EFFICIENCIES'</t>
  </si>
  <si>
    <t xml:space="preserve">     'PLOG / +1.0000000E-002 +3.9130000E+032 -7.1260000E+000 +5.8240000E+003 /'</t>
  </si>
  <si>
    <t xml:space="preserve">     'PLOG / +2.5000000E-002 +1.0670000E+032 -6.8470000E+000 +5.5080000E+003 /'</t>
  </si>
  <si>
    <t xml:space="preserve">     'PLOG / +1.0000000E-001 +1.6460000E+032 -6.7170000E+000 +5.8220000E+003 /'</t>
  </si>
  <si>
    <t xml:space="preserve">     'PLOG / +1.0000000E+000 +1.3870000E+031 -6.0870000E+000 +6.3480000E+003 /'</t>
  </si>
  <si>
    <t xml:space="preserve">     'PLOG / +1.0000000E+001 +2.8920000E+029 -5.2880000E+000 +7.0550000E+003 /'</t>
  </si>
  <si>
    <t xml:space="preserve">     'PLOG / +1.0000000E+002 +1.3670000E+025 -3.7540000E+000 +6.5430000E+003 /'</t>
  </si>
  <si>
    <t xml:space="preserve">C2H2+OH+M[PLOG; .01; 3.913E+32;-7.126; 5824; .025; 1.067E+32;-6.847; 5508; .1; 1.646E+32;-6.717; 5822; 1; 1.387E+31;-6.087; 6348; 10; 2.892E+29;-5.288; 7055; 100; 1.367E+25;-3.754; 6543]=C2H2OH</t>
  </si>
  <si>
    <t xml:space="preserve"># 'H+HCCOH&lt;=&gt;H+CH2CO +1.0000000E+013 +0.0000000E+000 +0.0000000E+000  !3RD BODY COLLIDER EFFICIENCIES'</t>
  </si>
  <si>
    <t xml:space="preserve">#\SUBSPECIES: \C2H</t>
  </si>
  <si>
    <t xml:space="preserve">H+HCCOH=H+CH2CO</t>
  </si>
  <si>
    <t xml:space="preserve"># 'C2H+O2&lt;=&gt;CO2+CHV +2.1700000E+010 +0.0000000E+000 +0.0000000E+000  !3RD BODY COLLIDER EFFICIENCIES'</t>
  </si>
  <si>
    <t xml:space="preserve">C2H+O2=CO2+CHV</t>
  </si>
  <si>
    <t xml:space="preserve"># 'C2H+O2&lt;=&gt;HCO+CO +5.0000000E+013 +0.0000000E+000 +1.5000000E+003  !3RD BODY COLLIDER EFFICIENCIES'</t>
  </si>
  <si>
    <t xml:space="preserve">C2H+O2=HCO+CO</t>
  </si>
  <si>
    <t xml:space="preserve"># 'C2H+O&lt;=&gt;CO+CHV +6.2000000E+012 +0.0000000E+000 +0.0000000E+000  !3RD BODY COLLIDER EFFICIENCIES'</t>
  </si>
  <si>
    <t xml:space="preserve">C2H+O=CO+CHV</t>
  </si>
  <si>
    <t xml:space="preserve"># 'C2H+O&lt;=&gt;CO+CH +5.0000000E+013 +0.0000000E+000 +0.0000000E+000  !3RD BODY COLLIDER EFFICIENCIES'</t>
  </si>
  <si>
    <t xml:space="preserve">C2H+O=CO+CH</t>
  </si>
  <si>
    <t xml:space="preserve"># 'C2H+H2&lt;=&gt;H+C2H2 +4.9000000E+005 +2.5000000E+000 +5.6000000E+002  !3RD BODY COLLIDER EFFICIENCIES'</t>
  </si>
  <si>
    <t xml:space="preserve">C2H+H2=H+C2H2</t>
  </si>
  <si>
    <t xml:space="preserve"># 'C2H+OH&lt;=&gt;H+HCCO +2.0000000E+013 +0.0000000E+000 +0.0000000E+000  !3RD BODY COLLIDER EFFICIENCIES'</t>
  </si>
  <si>
    <t xml:space="preserve">#\ENDSUBMECH: C2H2</t>
  </si>
  <si>
    <t xml:space="preserve">#\SUBMECH: \CH3CHO</t>
  </si>
  <si>
    <t xml:space="preserve">C2H+OH=H+HCCO</t>
  </si>
  <si>
    <t xml:space="preserve"># 'CH3CHO(+M)&lt;=&gt;CH3+HCO(+M) +2.4500000E+022 -1.7400000E+000 +8.6355000E+004  !3RD BODY COLLIDER EFFICIENCIES'</t>
  </si>
  <si>
    <t xml:space="preserve">     'LOW / +1.0300000E+059 -1.1300000E+001 +9.5912500E+004 /'</t>
  </si>
  <si>
    <t xml:space="preserve">     'TROE / +2.4900000E-003 +7.1810000E+002 +6.0890000E+000 +3.7800000E+003 /'</t>
  </si>
  <si>
    <t xml:space="preserve">CH3CHO+M[TROE;+1.0300000E+059;-1.1300000E+001;+9.5912500E+004;+2.4900000E-003;+7.1810000E+002;+6.0890000E+000;3780]=CH3+HCO </t>
  </si>
  <si>
    <t xml:space="preserve"># 'CH3CHO(+M)&lt;=&gt;CH4+CO(+M) +2.7200000E+021 -1.7400000E+000 +8.6355000E+004  !TROE PARAMETERS'</t>
  </si>
  <si>
    <t xml:space="preserve">     'LOW / +1.1440000E+058 -1.1300000E+001 +9.5912500E+004 /'</t>
  </si>
  <si>
    <t xml:space="preserve">#\REACTIONCLASS: \RH_ABSTRACTION \A \N \EA</t>
  </si>
  <si>
    <t xml:space="preserve">CH3CHO+M[TROE;+1.1440000E+058;-1.1300000E+001;+9.5912500E+004;+2.4900000E-003;+7.1810000E+002;+6.0890000E+000;3780]=CH4+CO </t>
  </si>
  <si>
    <t xml:space="preserve"># 'CH3CHO+O2&lt;=&gt;CH3CO+HO2 +3.0100000E+013 +0.0000000E+000 +3.9150000E+004  !TROE PARAMETERS'</t>
  </si>
  <si>
    <t xml:space="preserve">CH3CHO+O2=CH3CO+HO2</t>
  </si>
  <si>
    <t xml:space="preserve"># 'CH3CHO+O&lt;=&gt;CH3CO+OH +5.9400000E+012 +0.0000000E+000 +1.8680000E+003  !TROE PARAMETERS'</t>
  </si>
  <si>
    <t xml:space="preserve">CH3CHO+O=CH3CO+OH</t>
  </si>
  <si>
    <t xml:space="preserve"># 'CH3CHO+H&lt;=&gt;CH3CO+H2 +1.3100000E+005 +2.5800000E+000 +1.2200000E+003  !TROE PARAMETERS'</t>
  </si>
  <si>
    <t xml:space="preserve">CH3CHO+H=CH3CO+H2</t>
  </si>
  <si>
    <t xml:space="preserve"># 'CH3CHO+OH&lt;=&gt;CH3CO+H2O +3.3700000E+012 +0.0000000E+000 -6.1900000E+002  !TROE PARAMETERS'</t>
  </si>
  <si>
    <t xml:space="preserve">CH3CHO+OH=CH3CO+H2O</t>
  </si>
  <si>
    <t xml:space="preserve"># 'CH3CHO+HO2&lt;=&gt;CH3CO+H2O2 +3.0100000E+012 +0.0000000E+000 +1.1920000E+004  !TROE PARAMETERS'</t>
  </si>
  <si>
    <t xml:space="preserve">CH3CHO+HO2=CH3CO+H2O2</t>
  </si>
  <si>
    <t xml:space="preserve"># 'CH3CHO+CH3&lt;=&gt;CH3CO+CH4 +7.0800000E-004 +4.5800000E+000 +1.9660000E+003  !TROE PARAMETERS'</t>
  </si>
  <si>
    <t xml:space="preserve">CH3CHO+CH3=CH3CO+CH4</t>
  </si>
  <si>
    <t xml:space="preserve"># 'CH3CHO+CH3O2&lt;=&gt;CH3CO+CH3O2H +3.0100000E+012 +0.0000000E+000 +1.1920000E+004  !TROE PARAMETERS'</t>
  </si>
  <si>
    <t xml:space="preserve">CH3CHO+CH3O2=CH3CO+CH3O2H</t>
  </si>
  <si>
    <t xml:space="preserve"># 'CH3CHO+CH3CO3&lt;=&gt;CH3CO+CH3CO3H +3.0100000E+012 +0.0000000E+000 +1.1920000E+004  !TROE PARAMETERS'</t>
  </si>
  <si>
    <t xml:space="preserve">CH3CHO+CH3CO3=CH3CO+CH3CO3H</t>
  </si>
  <si>
    <t xml:space="preserve"># 'CH3CHO+H&lt;=&gt;CH2CHO+H2 +2.7200000E+003 +3.1000000E+000 +5.2100000E+003  !TROE PARAMETERS'</t>
  </si>
  <si>
    <t xml:space="preserve">CH3CHO+H=CH2CHO+H2</t>
  </si>
  <si>
    <t xml:space="preserve"># 'CH3CHO+OH&lt;=&gt;CH2CHO+H2O +1.7200000E+005 +2.4000000E+000 +8.1500000E+002  !TROE PARAMETERS'</t>
  </si>
  <si>
    <t xml:space="preserve">CH3CHO+OH=CH2CHO+H2O</t>
  </si>
  <si>
    <t xml:space="preserve"># 'CH3CHO+OH&lt;=&gt;CH3+HOCHO +3.0000000E+015 -1.0760000E+000 +0.0000000E+000  !TROE PARAMETERS'</t>
  </si>
  <si>
    <t xml:space="preserve">#\SUBSPECIES: \CH3CO</t>
  </si>
  <si>
    <t xml:space="preserve">CH3CHO+OH=CH3+HOCHO</t>
  </si>
  <si>
    <t xml:space="preserve"># 'CH3CO(+M)&lt;=&gt;CH3+CO(+M) +1.0700000E+012 +6.3000000E-001 +1.6900000E+004  !TROE PARAMETERS'</t>
  </si>
  <si>
    <t xml:space="preserve">     'LOW / +5.6500000E+018 -9.7000000E-001 +1.4600000E+004 /'</t>
  </si>
  <si>
    <t xml:space="preserve">     'TROE / +6.2900000E-001 +8.7300000E+009 +5.5200000E+000 +7.6000000E+007 /'</t>
  </si>
  <si>
    <t xml:space="preserve">CH3CO+M[TROE;+5.6500000E+018;-9.7000000E-001;+1.4600000E+004;+6.2900000E-001;+8.7300000E+009;+5.5200000E+000;+7.6000000E+007]=CH3+CO </t>
  </si>
  <si>
    <t xml:space="preserve"># 'CH3CO(+M)&lt;=&gt;CH2CO+H(+M) +9.4130000E+007 +1.9170000E+000 +4.4987200E+004  !TROE PARAMETERS'</t>
  </si>
  <si>
    <t xml:space="preserve">     'LOW / +1.5160000E+051 -1.0270000E+001 +5.5390000E+004 /'</t>
  </si>
  <si>
    <t xml:space="preserve">     'TROE / +6.0090000E-001 +8.1030000E+009 +6.6770000E+002 +5.0000000E+009 /'</t>
  </si>
  <si>
    <t xml:space="preserve">#\COMMENT: DEFINED IN THE REVERSE FROM SJK, P DEPENDENCE FROM CHEMDIS, IMPORTANT FOR ACETONE FLAME SPEEDS WARNING: IF PRESSURE DEPENDENCIES FROM BOTH PATHWAYS ARE NOT FROM SINGLE CALCULATION THEN P-DEPENDENCY MAY BE WRONG</t>
  </si>
  <si>
    <t xml:space="preserve">CH3CO+M[TROE;+1.5160000E+051;-1.0270000E+001;+5.5390000E+004;+6.0090000E-001;+8.1030000E+009;+6.6770000E+002;+5.0000000E+009]=CH2CO+H </t>
  </si>
  <si>
    <t xml:space="preserve"># 'CH3CO+H&lt;=&gt;CH2CO+H2 +2.0000000E+013 +0.0000000E+000 +0.0000000E+000  !TROE PARAMETERS'</t>
  </si>
  <si>
    <t xml:space="preserve">CH3CO+H=CH2CO+H2</t>
  </si>
  <si>
    <t xml:space="preserve"># 'CH3CO+O&lt;=&gt;CH2CO+OH +2.0000000E+013 +0.0000000E+000 +0.0000000E+000  !TROE PARAMETERS'</t>
  </si>
  <si>
    <t xml:space="preserve">CH3CO+O=CH2CO+OH</t>
  </si>
  <si>
    <t xml:space="preserve"># 'CH3CO+CH3&lt;=&gt;CH2CO+CH4 +5.0000000E+013 +0.0000000E+000 +0.0000000E+000  !TROE PARAMETERS'</t>
  </si>
  <si>
    <t xml:space="preserve">CH3CO+CH3=CH2CO+CH4</t>
  </si>
  <si>
    <t xml:space="preserve"># 'CH3CO+O2&lt;=&gt;CH3CO3 +1.2000000E+011 +0.0000000E+000 -1.1000000E+003  !TROE PARAMETERS'</t>
  </si>
  <si>
    <t xml:space="preserve">CH3CO+O2=CH3CO3</t>
  </si>
  <si>
    <t xml:space="preserve"># 'CH3CO3+HO2&lt;=&gt;CH3CO3H+O2 +1.7500000E+010 +0.0000000E+000 -3.2750000E+003  !TROE PARAMETERS'</t>
  </si>
  <si>
    <t xml:space="preserve">CH3CO3+HO2=CH3CO3H+O2</t>
  </si>
  <si>
    <t xml:space="preserve"># 'H2O2+CH3CO3&lt;=&gt;HO2+CH3CO3H +2.4100000E+012 +0.0000000E+000 +9.9360000E+003  !TROE PARAMETERS'</t>
  </si>
  <si>
    <t xml:space="preserve">H2O2+CH3CO3=HO2+CH3CO3H</t>
  </si>
  <si>
    <t xml:space="preserve"># 'CH4+CH3CO3&lt;=&gt;CH3+CH3CO3H +1.8100000E+011 +0.0000000E+000 +1.8480000E+004  !TROE PARAMETERS'</t>
  </si>
  <si>
    <t xml:space="preserve">#\ENDSUBSPECIES: \CH3CO</t>
  </si>
  <si>
    <t xml:space="preserve">#\SUBSPECIES: \C2H3OH</t>
  </si>
  <si>
    <t xml:space="preserve">CH4+CH3CO3=CH3+CH3CO3H</t>
  </si>
  <si>
    <t xml:space="preserve"># 'C2H3OH&lt;=&gt;CH3CHO +7.4200000E+046 -1.0560000E+001 +6.7420000E+004  !TROE PARAMETERS'</t>
  </si>
  <si>
    <t xml:space="preserve">     'PLOG / +1.0000000E-001 +7.4200000E+046 -1.0560000E+001 +6.7420000E+004 /'</t>
  </si>
  <si>
    <t xml:space="preserve">     'PLOG / +1.0000000E+000 +4.4200000E+042 -9.0900000E+000 +6.7069200E+004 /'</t>
  </si>
  <si>
    <t xml:space="preserve">     'PLOG / +1.0000000E+002 +2.9000000E+027 -4.3500000E+000 +6.1612900E+004 /'</t>
  </si>
  <si>
    <t xml:space="preserve">C2H3OH+M[PLOG; .1; 7.42D+46;-10.56; 67420; 1; 4.42D+42;-9.09; 67069.2; 100; 2.9E+27;-4.35; 61612.9]=CH3CHO</t>
  </si>
  <si>
    <t xml:space="preserve"># 'C2H3OH+O2&lt;=&gt;CH2CHO+HO2 +5.3100000E+011 +2.1000000E-001 +3.9830000E+004  !TROE PARAMETERS'</t>
  </si>
  <si>
    <t xml:space="preserve">C2H3OH+O2=CH2CHO+HO2</t>
  </si>
  <si>
    <t xml:space="preserve"># 'C2H3OH+O&lt;=&gt;CH2CHO+OH +1.8750000E+006 +1.9000000E+000 -8.6000000E+002  !TROE PARAMETERS'</t>
  </si>
  <si>
    <t xml:space="preserve">C2H3OH+O=CH2CHO+OH</t>
  </si>
  <si>
    <t xml:space="preserve"># 'C2H3OH+H&lt;=&gt;CH2CHO+H2 +1.4800000E+003 +3.0770000E+000 +7.2200000E+003  !TROE PARAMETERS'</t>
  </si>
  <si>
    <t xml:space="preserve">C2H3OH+H=CH2CHO+H2</t>
  </si>
  <si>
    <t xml:space="preserve"># 'C2H3OH+OH&lt;=&gt;CH2CHO+H2O +3.3300000E+009 +1.1000000E+000 +5.4050000E+002  !TROE PARAMETERS'</t>
  </si>
  <si>
    <t xml:space="preserve">C2H3OH+OH=CH2CHO+H2O</t>
  </si>
  <si>
    <t xml:space="preserve"># 'C2H3OH+CH3&lt;=&gt;CH2CHO+CH4 +2.0300000E-008 +5.9000000E+000 +1.0520000E+003  !TROE PARAMETERS'</t>
  </si>
  <si>
    <t xml:space="preserve">C2H3OH+CH3=CH2CHO+CH4</t>
  </si>
  <si>
    <t xml:space="preserve"># 'C2H3OH+CH3O2&lt;=&gt;CH2CHO+CH3O2H +3.4000000E+003 +2.5000000E+000 +8.9220000E+003  !TROE PARAMETERS'</t>
  </si>
  <si>
    <t xml:space="preserve">C2H3OH+CH3O2=CH2CHO+CH3O2H</t>
  </si>
  <si>
    <t xml:space="preserve"># 'C2H3OH+H&lt;=&gt;C2H2OH+H2 +2.4700000E+007 +2.0300000E+000 +1.5200000E+004  !TROE PARAMETERS'</t>
  </si>
  <si>
    <t xml:space="preserve">C2H3OH+H=C2H2OH+H2</t>
  </si>
  <si>
    <t xml:space="preserve"># 'C2H3OH+H&lt;=&gt;PC2H4OH +3.0100000E+008 +1.5770000E+000 +3.6700000E+003  !TROE PARAMETERS'</t>
  </si>
  <si>
    <t xml:space="preserve">C2H3OH+H=PC2H4OH</t>
  </si>
  <si>
    <t xml:space="preserve"># 'C2H3OH+HO2&lt;=&gt;CH3CHO+HO2 +1.4900000E+005 +1.6700000E+000 +6.8100000E+003  !TROE PARAMETERS'</t>
  </si>
  <si>
    <t xml:space="preserve">#\ENDSUBSPECIES: \C2H3OH</t>
  </si>
  <si>
    <t xml:space="preserve">#\SUBSPECIES: CH2CHO</t>
  </si>
  <si>
    <t xml:space="preserve">#\REACTIONCLASS: \RADICAL_DECOMPOSITION \A \N \EA</t>
  </si>
  <si>
    <t xml:space="preserve">C2H3OH+HO2=CH3CHO+HO2</t>
  </si>
  <si>
    <t xml:space="preserve"># 'CH2CHO(+M)&lt;=&gt;CH2CO+H(+M) +1.4300000E+015 -1.5000000E-001 +4.5600000E+004  !TROE PARAMETERS'</t>
  </si>
  <si>
    <t xml:space="preserve">     'LOW / +6.0000000E+029 -3.8000000E+000 +4.3423900E+004 /'</t>
  </si>
  <si>
    <t xml:space="preserve">     'TROE / +9.8500000E-001 +3.9300000E+002 +9.8000000E+009 +5.0000000E+009 /'</t>
  </si>
  <si>
    <t xml:space="preserve">CH2CHO+M[TROE;+6.0000000E+029;-3.8000000E+000;+4.3423900E+004;+9.8500000E-001;393;+9.8000000E+009;+5.0000000E+009]=CH2CO+H </t>
  </si>
  <si>
    <t xml:space="preserve"># 'CH2CHO(+M)&lt;=&gt;CH3+CO(+M) +2.9300000E+012 +2.9000000E-001 +4.0300000E+004  !TROE PARAMETERS'</t>
  </si>
  <si>
    <t xml:space="preserve">     'LOW / +9.5200000E+033 -5.0700000E+000 +4.1300000E+004 /'</t>
  </si>
  <si>
    <t xml:space="preserve">     'TROE / +7.1300000E-017 +1.1500000E+003 +4.9900000E+009 +1.7900000E+009 /'</t>
  </si>
  <si>
    <t xml:space="preserve">#\ENDSUBSPECIES: \CH2CHO</t>
  </si>
  <si>
    <t xml:space="preserve">#\SUBSPECIES: \CH3CO3H</t>
  </si>
  <si>
    <t xml:space="preserve">CH2CHO+M[TROE;+9.5200000E+033;-5.0700000E+000;+4.1300000E+004;+7.1300000E-017;1150;+4.9900000E+009;+1.7900000E+009]=CH3+CO </t>
  </si>
  <si>
    <t xml:space="preserve"># 'CH3CO3H&lt;=&gt;CH3CO2+OH +5.0100000E+014 +0.0000000E+000 +4.0150000E+004  !TROE PARAMETERS'</t>
  </si>
  <si>
    <t xml:space="preserve">CH3CO3H=CH3CO2+OH</t>
  </si>
  <si>
    <t xml:space="preserve"># 'CH3CO3+CH2O&lt;=&gt;CH3CO3H+HCO +1.9900000E+012 +0.0000000E+000 +1.1660000E+004  !TROE PARAMETERS'</t>
  </si>
  <si>
    <t xml:space="preserve">CH3CO3+CH2O=CH3CO3H+HCO</t>
  </si>
  <si>
    <t xml:space="preserve"># 'CH3CO3+C2H6&lt;=&gt;CH3CO3H+C2H5 +1.7000000E+013 +0.0000000E+000 +2.0460000E+004  !TROE PARAMETERS'</t>
  </si>
  <si>
    <t xml:space="preserve">CH3CO3+C2H6=CH3CO3H+C2H5</t>
  </si>
  <si>
    <t xml:space="preserve"># 'CH3CO2+M&lt;=&gt;CH3+CO2+M +4.4000000E+015 +0.0000000E+000 +1.0500000E+004  !TROE PARAMETERS'</t>
  </si>
  <si>
    <t xml:space="preserve">CH3CO2+M=CH3+CO2+M </t>
  </si>
  <si>
    <t xml:space="preserve"># 'CH2CHO+O2&lt;=&gt;O2CH2CHO +1.5800000E+077 -2.1900000E+001 +1.9350000E+004  !TROE PARAMETERS'</t>
  </si>
  <si>
    <t xml:space="preserve">     'PLOG / +1.0000000E-002 +1.5800000E+077 -2.1900000E+001 +1.9350000E+004 /'</t>
  </si>
  <si>
    <t xml:space="preserve">     'PLOG / +1.0000000E-001 +3.8800000E+069 -1.8840000E+001 +1.9240000E+004 /'</t>
  </si>
  <si>
    <t xml:space="preserve">     'PLOG / +1.0000000E+000 +7.8000000E+059 -1.5400000E+001 +1.7650000E+004 /'</t>
  </si>
  <si>
    <t xml:space="preserve">     'PLOG / +1.0000000E+001 +3.0500000E+050 -1.2200000E+001 +1.5630000E+004 /'</t>
  </si>
  <si>
    <t xml:space="preserve">CH2CHO+O2+M[PLOG; .01; 1.58D+77;-21.9; 19350; .1; 3.88D+69;-18.84; 19240; 1; 7.8D+59;-15.4; 17650; 10; 3.05D+50;-12.2; 15630]=O2CH2CHO</t>
  </si>
  <si>
    <t xml:space="preserve"># 'CH2CHO+O2&lt;=&gt;CH2CO+HO2 +1.8800000E+005 +2.3700000E+000 +2.3730000E+004  !TROE PARAMETERS'</t>
  </si>
  <si>
    <t xml:space="preserve">     'PLOG / +1.0000000E-002 +1.8800000E+005 +2.3700000E+000 +2.3730000E+004 /'</t>
  </si>
  <si>
    <t xml:space="preserve">     'PLOG / +1.0000000E-001 +1.8800000E+005 +2.3700000E+000 +2.7370000E+004 /'</t>
  </si>
  <si>
    <t xml:space="preserve">     'PLOG / +1.0000000E+000 +2.5100000E+005 +2.3300000E+000 +2.3800000E+004 /'</t>
  </si>
  <si>
    <t xml:space="preserve">     'PLOG / +1.0000000E+001 +7.0500000E+007 +1.6300000E+000 +2.5290000E+004 /'</t>
  </si>
  <si>
    <t xml:space="preserve">CH2CHO+O2+M[PLOG; .01; 188000; 2.37; 23730; .1; 188000; 2.37; 27370; 1; 251000; 2.33; 23800; 10; 7.05E+07; 1.63; 25290]=CH2CO+HO2</t>
  </si>
  <si>
    <t xml:space="preserve"># 'CH2CHO+O2=&gt;CH2O+CO+OH +2.6800000E+017 -1.8400000E+000 +6.5300000E+003  !TROE PARAMETERS'</t>
  </si>
  <si>
    <t xml:space="preserve">     'PLOG / +1.0000000E-002 +2.6800000E+017 -1.8400000E+000 +6.5300000E+003 /'</t>
  </si>
  <si>
    <t xml:space="preserve">     'PLOG / +1.0000000E-001 +1.5200000E+020 -2.5800000E+000 +8.9800000E+003 /'</t>
  </si>
  <si>
    <t xml:space="preserve">     'PLOG / +1.0000000E+000 +1.6500000E+019 -2.2200000E+000 +1.0340000E+004 /'</t>
  </si>
  <si>
    <t xml:space="preserve">     'PLOG / +1.0000000E+001 +8.9530000E+013 -6.0000000E-001 +1.0120000E+004 /'</t>
  </si>
  <si>
    <t xml:space="preserve">CH2CHO+O2+M[PLOG; .01; 2.68E+17;-1.84; 6530; .1; 1.52E+20;-2.58; 8980; 1; 1.65E+19;-2.22; 10340; 10; 8.953E+13;-.6; 10120]==&gt;CH2O+CO+OH</t>
  </si>
  <si>
    <t xml:space="preserve"># 'CH2CHO+O2&lt;=&gt;HO2CH2CO +3.6400000E+065 -2.1870000E+001 +1.9020000E+004  !TROE PARAMETERS'</t>
  </si>
  <si>
    <t xml:space="preserve">     'PLOG / +1.0000000E-002 +3.6400000E+065 -2.1870000E+001 +1.9020000E+004 /'</t>
  </si>
  <si>
    <t xml:space="preserve">     'PLOG / +1.0000000E-001 +3.6400000E+058 -1.9000000E+001 +1.9090000E+004 /'</t>
  </si>
  <si>
    <t xml:space="preserve">     'PLOG / +1.0000000E+000 +6.6500000E+048 -1.5550000E+001 +1.7460000E+004 /'</t>
  </si>
  <si>
    <t xml:space="preserve">     'PLOG / +1.0000000E+001 +4.8000000E+038 -1.2140000E+001 +1.4960000E+004 /'</t>
  </si>
  <si>
    <t xml:space="preserve">CH2CHO+O2+M[PLOG; .01; 3.64D+65;-21.87; 19020; .1; 3.64D+58;-19; 19090; 1; 6.65D+48;-15.55; 17460; 10; 4.8D+38;-12.14; 14960]=HO2CH2CO</t>
  </si>
  <si>
    <t xml:space="preserve"># 'O2CH2CHO&lt;=&gt;HO2CH2CO +8.2700000E+030 -6.6500000E+000 +2.4500000E+004  !TROE PARAMETERS'</t>
  </si>
  <si>
    <t xml:space="preserve">     'PLOG / +1.0000000E-002 +8.2700000E+030 -6.6500000E+000 +2.4500000E+004 /'</t>
  </si>
  <si>
    <t xml:space="preserve">     'PLOG / +1.0000000E-001 +1.7300000E+026 -4.9900000E+000 +2.3760000E+004 /'</t>
  </si>
  <si>
    <t xml:space="preserve">     'PLOG / +1.0000000E+000 +9.0300000E+019 -2.9200000E+000 +2.2170000E+004 /'</t>
  </si>
  <si>
    <t xml:space="preserve">     'PLOG / +1.0000000E+001 +1.4300000E+016 -1.6700000E+000 +2.1210000E+004 /'</t>
  </si>
  <si>
    <t xml:space="preserve">O2CH2CHO+M[PLOG; .01; 8.27E+30;-6.65; 24500; .1; 1.73E+26;-4.99; 23760; 1; 9.03E+19;-2.92; 22170; 10; 1.43E+16;-1.67; 21210]=HO2CH2CO</t>
  </si>
  <si>
    <t xml:space="preserve"># 'O2CH2CHO&lt;=&gt;CH2CO+HO2 +2.0500000E+040 -1.3310000E+001 +5.2150000E+004  !TROE PARAMETERS'</t>
  </si>
  <si>
    <t xml:space="preserve">     'PLOG / +1.0000000E-002 +2.0500000E+040 -1.3310000E+001 +5.2150000E+004 /'</t>
  </si>
  <si>
    <t xml:space="preserve">     'PLOG / +1.0000000E-001 +5.7200000E+045 -1.4000000E+001 +5.2200000E+004 /'</t>
  </si>
  <si>
    <t xml:space="preserve">     'PLOG / +1.0000000E+000 +4.1600000E+055 -1.5760000E+001 +5.5080000E+004 /'</t>
  </si>
  <si>
    <t xml:space="preserve">     'PLOG / +1.0000000E+001 +1.1200000E+061 -1.6040000E+001 +6.0010000E+004 /'</t>
  </si>
  <si>
    <t xml:space="preserve">O2CH2CHO+M[PLOG; .01; 2.05D+40;-13.31; 52150; .1; 5.720000000000001D+45;-14; 52200; 1; 4.16D+55;-15.76; 55080; 10; 1.12D+61;-16.04; 60010]=CH2CO+HO2</t>
  </si>
  <si>
    <t xml:space="preserve"># 'HO2CH2CO=&gt;CO+CH2O+OH +2.3600000E+017 -2.9500000E+000 +8.1000000E+003  !TROE PARAMETERS'</t>
  </si>
  <si>
    <t xml:space="preserve">     'PLOG / +1.0000000E-002 +2.3600000E+017 -2.9500000E+000 +8.1000000E+003 /'</t>
  </si>
  <si>
    <t xml:space="preserve">     'PLOG / +1.0000000E-001 +2.3800000E+018 -2.9500000E+000 +8.1000000E+003 /'</t>
  </si>
  <si>
    <t xml:space="preserve">     'PLOG / +1.0000000E+000 +2.5100000E+019 -2.9500000E+000 +8.1100000E+003 /'</t>
  </si>
  <si>
    <t xml:space="preserve">     'PLOG / +1.0000000E+001 +4.1600000E+020 -3.0200000E+000 +8.2400000E+003 /'</t>
  </si>
  <si>
    <t xml:space="preserve">HO2CH2CO+M[PLOG; .01; 2.36E+17;-2.95; 8100; .1; 2.38E+18;-2.95; 8100; 1; 2.51E+19;-2.95; 8110; 10; 4.16E+20;-3.02; 8240]==&gt;CO+CH2O+OH</t>
  </si>
  <si>
    <t xml:space="preserve"># 'HO2CH2CO&lt;=&gt;CH2CO+HO2 +1.1200000E+007 -3.7600000E+000 +2.1680000E+004  !TROE PARAMETERS'</t>
  </si>
  <si>
    <t xml:space="preserve">     'PLOG / +1.0000000E-002 +1.1200000E+007 -3.7600000E+000 +2.1680000E+004 /'</t>
  </si>
  <si>
    <t xml:space="preserve">     'PLOG / +1.0000000E-001 +1.1000000E+008 -3.7600000E+000 +2.1680000E+004 /'</t>
  </si>
  <si>
    <t xml:space="preserve">     'PLOG / +1.0000000E+000 +9.2000000E+008 -3.7300000E+000 +2.1630000E+004 /'</t>
  </si>
  <si>
    <t xml:space="preserve">     'PLOG / +1.0000000E+001 +2.0900000E+009 -3.5500000E+000 +2.1220000E+004 /'</t>
  </si>
  <si>
    <t xml:space="preserve">#\ENDSUBSPECIES: \CH3CO3H</t>
  </si>
  <si>
    <t xml:space="preserve">#\ENDSUBMECH: \CH3CHO</t>
  </si>
  <si>
    <t xml:space="preserve">#\SUBMECH: \CH2CO</t>
  </si>
  <si>
    <t xml:space="preserve">HO2CH2CO+M[PLOG; .01; 1.12E+07;-3.76; 21680; .1; 1.1E+08;-3.76; 21680; 1; 9.2E+08;-3.73; 21630; 10; 2.09E+09;-3.55; 21220]=CH2CO+HO2</t>
  </si>
  <si>
    <t xml:space="preserve"># 'CH2+CO(+M)&lt;=&gt;CH2CO(+M) +8.1000000E+011 +0.0000000E+000 +0.0000000E+000  !TROE PARAMETERS'</t>
  </si>
  <si>
    <t xml:space="preserve">     'LOW / +2.6900000E+033 -5.1100000E+000 +7.0950000E+003 /'</t>
  </si>
  <si>
    <t xml:space="preserve">     'TROE / +5.9070000E-001 +2.7500000E+002 +1.2260000E+003 +5.1850000E+003 /'</t>
  </si>
  <si>
    <t xml:space="preserve">CH2+CO+M[TROE;+2.6900000E+033;-5.1100000E+000;7095;+5.9070000E-001;275;1226;5185;H2(2);H2O(6);AR(0.700);CO(1.500);CO2(2);CH4(2);C2H6(3);HE(0.700)]=CH2CO </t>
  </si>
  <si>
    <t xml:space="preserve"># 'CH2CO+H&lt;=&gt;HCCO+H2 +1.4010000E+015 -1.7100000E-001 +8.7832000E+003  !3RD BODY COLLIDER EFFICIENCIES'</t>
  </si>
  <si>
    <t xml:space="preserve">CH2CO+H=HCCO+H2</t>
  </si>
  <si>
    <t xml:space="preserve"># 'CH2CO+O&lt;=&gt;HCCO+OH +1.0000000E+013 +0.0000000E+000 +8.0000000E+003  !3RD BODY COLLIDER EFFICIENCIES'</t>
  </si>
  <si>
    <t xml:space="preserve">CH2CO+O=HCCO+OH</t>
  </si>
  <si>
    <t xml:space="preserve"># 'CH2CO+OH&lt;=&gt;HCCO+H2O +1.0000000E+013 +0.0000000E+000 +2.0000000E+003  !3RD BODY COLLIDER EFFICIENCIES'</t>
  </si>
  <si>
    <t xml:space="preserve">CH2CO+OH=HCCO+H2O</t>
  </si>
  <si>
    <t xml:space="preserve"># 'CH2CO+H&lt;=&gt;CH3+CO +7.7040000E+013 -1.7100000E-001 +4.1832000E+003  !3RD BODY COLLIDER EFFICIENCIES'</t>
  </si>
  <si>
    <t xml:space="preserve">CH2CO+H=CH3+CO</t>
  </si>
  <si>
    <t xml:space="preserve"># 'CH+CH2O&lt;=&gt;H+CH2CO +9.4600000E+013 +0.0000000E+000 -5.1500000E+002  !3RD BODY COLLIDER EFFICIENCIES'</t>
  </si>
  <si>
    <t xml:space="preserve">CH+CH2O=H+CH2CO</t>
  </si>
  <si>
    <t xml:space="preserve"># 'CH2CO+O&lt;=&gt;CH2+CO2 +1.7500000E+012 +0.0000000E+000 +1.3500000E+003  !3RD BODY COLLIDER EFFICIENCIES'</t>
  </si>
  <si>
    <t xml:space="preserve">CH2CO+O=CH2+CO2</t>
  </si>
  <si>
    <t xml:space="preserve"># 'CH2CO+OH&lt;=&gt;CH2OH+CO +2.0000000E+012 +0.0000000E+000 -1.0100000E+003  !3RD BODY COLLIDER EFFICIENCIES'</t>
  </si>
  <si>
    <t xml:space="preserve">CH2CO+OH=CH2OH+CO</t>
  </si>
  <si>
    <t xml:space="preserve"># 'CH2CO+CH2(S)&lt;=&gt;C2H4+CO +1.6000000E+014 +0.0000000E+000 +0.0000000E+000  !3RD BODY COLLIDER EFFICIENCIES'</t>
  </si>
  <si>
    <t xml:space="preserve">CH2CO+CH2(S)=C2H4+CO</t>
  </si>
  <si>
    <t xml:space="preserve"># 'CH2CO+CH3&lt;=&gt;C2H5+CO +4.7690000E+004 +2.3120000E+000 +9.4680000E+003  !3RD BODY COLLIDER EFFICIENCIES'</t>
  </si>
  <si>
    <t xml:space="preserve">CH2CO+CH3=C2H5+CO</t>
  </si>
  <si>
    <t xml:space="preserve"># 'HCCO+OH=&gt;H2+CO+CO +1.0000000E+014 +0.0000000E+000 +0.0000000E+000  !3RD BODY COLLIDER EFFICIENCIES'</t>
  </si>
  <si>
    <t xml:space="preserve">HCCO+OH==&gt;H2+CO+CO</t>
  </si>
  <si>
    <t xml:space="preserve"># 'HCCO+O=&gt;H+CO+CO +8.0000000E+013 +0.0000000E+000 +0.0000000E+000  !3RD BODY COLLIDER EFFICIENCIES'</t>
  </si>
  <si>
    <t xml:space="preserve">#\SUBSPECIES: \HCCO</t>
  </si>
  <si>
    <t xml:space="preserve">HCCO+O==&gt;H+CO+CO</t>
  </si>
  <si>
    <t xml:space="preserve"># 'CH+CO+M&lt;=&gt;HCCO+M +7.5700000E+022 -1.9000000E+000 +0.0000000E+000  !3RD BODY COLLIDER EFFICIENCIES'</t>
  </si>
  <si>
    <t xml:space="preserve">CH+CO+M=HCCO+M </t>
  </si>
  <si>
    <t xml:space="preserve"># 'HCCO+H&lt;=&gt;CH2(S)+CO +1.0000000E+014 +0.0000000E+000 +0.0000000E+000  !3RD BODY COLLIDER EFFICIENCIES'</t>
  </si>
  <si>
    <t xml:space="preserve">HCCO+H=CH2(S)+CO</t>
  </si>
  <si>
    <t xml:space="preserve"># 'HCCO+O2=&gt;OH+CO+CO +1.9100000E+011 -2.0000000E-002 +1.0200000E+003  !3RD BODY COLLIDER EFFICIENCIES'</t>
  </si>
  <si>
    <t xml:space="preserve">HCCO+O2==&gt;OH+CO+CO</t>
  </si>
  <si>
    <t xml:space="preserve"># 'HCCO+O2=&gt;CO2+CO+H +4.7800000E+012 -1.4200000E-001 +1.1500000E+003  !3RD BODY COLLIDER EFFICIENCIES'</t>
  </si>
  <si>
    <t xml:space="preserve">HCCO+O2==&gt;CO2+CO+H</t>
  </si>
  <si>
    <t xml:space="preserve"># 'CH+HCCO&lt;=&gt;CO+C2H2 +5.0000000E+013 +0.0000000E+000 +0.0000000E+000  !3RD BODY COLLIDER EFFICIENCIES'</t>
  </si>
  <si>
    <t xml:space="preserve">#\ENDSUBSPECIES: \HCCO</t>
  </si>
  <si>
    <t xml:space="preserve">#\ENDSUBMECH: \CH2CO</t>
  </si>
  <si>
    <t xml:space="preserve">#\SUBMECH: \C2H5OH</t>
  </si>
  <si>
    <t xml:space="preserve">#\MECHWARNINGS: KPS, 30/07/2015, LOW TEMPERATURE PATHWAYS FOR ETHANOL RADICALS+O2 ARE FROM VARYING SOURCES. ARE THERE ANY INCONSISTENCIES IN HPL/P-DEPENDENT KINETICS</t>
  </si>
  <si>
    <t xml:space="preserve">CH+HCCO=CO+C2H2</t>
  </si>
  <si>
    <t xml:space="preserve"># 'C2H5OH&lt;=&gt;C2H4+H2O +3.4100000E+059 -1.4200000E+001 +8.3672600E+004  !3RD BODY COLLIDER EFFICIENCIES'</t>
  </si>
  <si>
    <t xml:space="preserve">     'PLOG / +1.0000000E-003 +3.4100000E+059 -1.4200000E+001 +8.3672600E+004 /'</t>
  </si>
  <si>
    <t xml:space="preserve">     'PLOG / +1.0000000E-002 +2.6200000E+057 -1.3300000E+001 +8.5262200E+004 /'</t>
  </si>
  <si>
    <t xml:space="preserve">     'PLOG / +1.0000000E-001 +1.6500000E+052 -1.1500000E+001 +8.4745600E+004 /'</t>
  </si>
  <si>
    <t xml:space="preserve">     'PLOG / +1.0000000E+000 +5.2300000E+043 -8.9000000E+000 +8.1506700E+004 /'</t>
  </si>
  <si>
    <t xml:space="preserve">     'PLOG / +1.0000000E+001 +4.5900000E+032 -5.6000000E+000 +7.6062400E+004 /'</t>
  </si>
  <si>
    <t xml:space="preserve">     'PLOG / +1.0000000E+002 +3.8400000E+020 -2.0600000E+000 +6.9465500E+004 /'</t>
  </si>
  <si>
    <t xml:space="preserve">C2H5OH+M[PLOG; .001; 3.41D+59;-14.2; 83672.60000000001; .01; 2.62D+57;-13.3; 85262.2; .1; 1.65D+52;-11.5; 84745.60000000001; 1; 5.23D+43;-8.9; 81506.7; 10; 4.59E+32;-5.6; 76062.4; 100; 3.84E+20;-2.06; 69465.5]=C2H4+H2O</t>
  </si>
  <si>
    <t xml:space="preserve"># 'C2H5OH&lt;=&gt;CH3+CH2OH +1.2000000E+054 -1.2900000E+001 +1.0000570E+005  !3RD BODY COLLIDER EFFICIENCIES'</t>
  </si>
  <si>
    <t xml:space="preserve">     'PLOG / +1.0000000E-003 +1.2000000E+054 -1.2900000E+001 +1.0000570E+005 /'</t>
  </si>
  <si>
    <t xml:space="preserve">     'PLOG / +1.0000000E-002 +5.1800000E+059 -1.4000000E+001 +9.9906400E+004 /'</t>
  </si>
  <si>
    <t xml:space="preserve">     'PLOG / +1.0000000E-001 +1.6200000E+066 -1.5300000E+001 +1.0539050E+005 /'</t>
  </si>
  <si>
    <t xml:space="preserve">     'PLOG / +1.0000000E+000 +5.5500000E+064 -1.4500000E+001 +1.0618300E+005 /'</t>
  </si>
  <si>
    <t xml:space="preserve">     'PLOG / +1.0000000E+001 +1.5500000E+058 -1.2300000E+001 +1.0576800E+005 /'</t>
  </si>
  <si>
    <t xml:space="preserve">     'PLOG / +1.0000000E+002 +1.7800000E+047 -8.9600000E+000 +1.0105880E+005 /'</t>
  </si>
  <si>
    <t xml:space="preserve">C2H5OH+M[PLOG; .001; 1.2D+54;-12.9; 100005.7; .01; 5.18D+59;-14; 99906.4; .1; 1.62D+66;-15.3; 105390.5; 1; 5.55D+64;-14.5; 106183; 10; 1.55D+58;-12.3; 105768; 100; 1.78D+47;-8.960000000000001; 101058.8]=CH3+CH2OH</t>
  </si>
  <si>
    <t xml:space="preserve"># 'C2H5OH&lt;=&gt;C2H5+OH +8.1000000E+046 -1.1300000E+001 +1.1105340E+005  !3RD BODY COLLIDER EFFICIENCIES'</t>
  </si>
  <si>
    <t xml:space="preserve">     'PLOG / +1.0000000E-003 +8.1000000E+046 -1.1300000E+001 +1.1105340E+005 /'</t>
  </si>
  <si>
    <t xml:space="preserve">     'PLOG / +1.0000000E-002 +1.8600000E+056 -1.3500000E+001 +1.0723840E+005 /'</t>
  </si>
  <si>
    <t xml:space="preserve">     'PLOG / +1.0000000E-001 +4.6500000E+063 -1.5000000E+001 +1.0962280E+005 /'</t>
  </si>
  <si>
    <t xml:space="preserve">     'PLOG / +1.0000000E+000 +4.4600000E+065 -1.4900000E+001 +1.1234500E+005 /'</t>
  </si>
  <si>
    <t xml:space="preserve">     'PLOG / +1.0000000E+001 +2.7900000E+061 -1.3400000E+001 +1.1308020E+005 /'</t>
  </si>
  <si>
    <t xml:space="preserve">     'PLOG / +1.0000000E+002 +6.1700000E+051 -1.0300000E+001 +1.0994070E+005 /'</t>
  </si>
  <si>
    <t xml:space="preserve">C2H5OH+M[PLOG; .001; 8.100000000000001D+46;-11.3; 111053.4; .01; 1.86D+56;-13.5; 107238.4; .1; 4.65D+63;-15; 109622.8; 1; 4.46D+65;-14.9; 112345; 10; 2.79D+61;-13.4; 113080.2; 100; 6.17D+51;-10.3; 109940.7]=C2H5+OH</t>
  </si>
  <si>
    <t xml:space="preserve"># 'C2H5OH+O&lt;=&gt;C2H5O+OH +1.4600000E-003 +4.7300000E+000 +1.7270000E+003  !3RD BODY COLLIDER EFFICIENCIES'</t>
  </si>
  <si>
    <t xml:space="preserve">C2H5OH+O=C2H5O+OH</t>
  </si>
  <si>
    <t xml:space="preserve"># 'C2H5OH+OH&lt;=&gt;C2H5O+H2O +5.8100000E-003 +4.2800000E+000 -3.5600000E+003  !3RD BODY COLLIDER EFFICIENCIES'</t>
  </si>
  <si>
    <t xml:space="preserve">C2H5OH+OH=C2H5O+H2O</t>
  </si>
  <si>
    <t xml:space="preserve"># 'C2H5OH+H&lt;=&gt;C2H5O+H2 +9.4500000E+002 +3.1400000E+000 +8.7011000E+003  !3RD BODY COLLIDER EFFICIENCIES'</t>
  </si>
  <si>
    <t xml:space="preserve">C2H5OH+H=C2H5O+H2</t>
  </si>
  <si>
    <t xml:space="preserve"># 'C2H5OH+HO2&lt;=&gt;C2H5O+H2O2 +6.4700000E-007 +5.3000000E+000 +1.0533100E+004  !3RD BODY COLLIDER EFFICIENCIES'</t>
  </si>
  <si>
    <t xml:space="preserve">C2H5OH+HO2=C2H5O+H2O2</t>
  </si>
  <si>
    <t xml:space="preserve"># 'C2H5OH+CH3&lt;=&gt;C2H5O+CH4 +2.0350000E+000 +3.5700000E+000 +7.7210000E+003  !3RD BODY COLLIDER EFFICIENCIES'</t>
  </si>
  <si>
    <t xml:space="preserve">C2H5OH+CH3=C2H5O+CH4</t>
  </si>
  <si>
    <t xml:space="preserve"># 'C2H5OH+CH3O2&lt;=&gt;C2H5O+CH3O2H +3.2360000E-007 +5.3000000E+000 +1.0533100E+004  !3RD BODY COLLIDER EFFICIENCIES'</t>
  </si>
  <si>
    <t xml:space="preserve">C2H5OH+CH3O2=C2H5O+CH3O2H</t>
  </si>
  <si>
    <t xml:space="preserve"># 'C2H5OH+C2H5&lt;=&gt;PC2H4OH+C2H6 +5.0000000E+010 +0.0000000E+000 +1.3400000E+004  !3RD BODY COLLIDER EFFICIENCIES'</t>
  </si>
  <si>
    <t xml:space="preserve">C2H5OH+C2H5=PC2H4OH+C2H6</t>
  </si>
  <si>
    <t xml:space="preserve"># 'C2H5OH+O2&lt;=&gt;SC2H4OH+HO2 +1.5000000E+013 +0.0000000E+000 +5.0150000E+004  !3RD BODY COLLIDER EFFICIENCIES'</t>
  </si>
  <si>
    <t xml:space="preserve">C2H5OH+O2=SC2H4OH+HO2</t>
  </si>
  <si>
    <t xml:space="preserve"># 'C2H5OH+O&lt;=&gt;SC2H4OH+OH +1.4500000E+005 +2.4700000E+000 +8.7600000E+002  !3RD BODY COLLIDER EFFICIENCIES'</t>
  </si>
  <si>
    <t xml:space="preserve">C2H5OH+O=SC2H4OH+OH</t>
  </si>
  <si>
    <t xml:space="preserve"># 'C2H5OH+H&lt;=&gt;SC2H4OH+H2 +8.7900000E+004 +2.6800000E+000 +2.9100000E+003  !3RD BODY COLLIDER EFFICIENCIES'</t>
  </si>
  <si>
    <t xml:space="preserve">C2H5OH+H=SC2H4OH+H2</t>
  </si>
  <si>
    <t xml:space="preserve"># 'C2H5OH+OH&lt;=&gt;SC2H4OH+H2O +7.5200000E+004 +2.4900000E+000 -1.4741000E+003  !3RD BODY COLLIDER EFFICIENCIES'</t>
  </si>
  <si>
    <t xml:space="preserve">C2H5OH+OH=SC2H4OH+H2O</t>
  </si>
  <si>
    <t xml:space="preserve"># 'C2H5OH+HO2&lt;=&gt;SC2H4OH+H2O2 +2.4500000E-005 +5.2600000E+000 +7.4751000E+003  !3RD BODY COLLIDER EFFICIENCIES'</t>
  </si>
  <si>
    <t xml:space="preserve">C2H5OH+HO2=SC2H4OH+H2O2</t>
  </si>
  <si>
    <t xml:space="preserve"># 'C2H5OH+CH3&lt;=&gt;SC2H4OH+CH4 +1.9930000E+001 +3.3700000E+000 +7.6340000E+003  !3RD BODY COLLIDER EFFICIENCIES'</t>
  </si>
  <si>
    <t xml:space="preserve">C2H5OH+CH3=SC2H4OH+CH4</t>
  </si>
  <si>
    <t xml:space="preserve"># 'C2H5OH+CH3O2&lt;=&gt;SC2H4OH+CH3O2H +1.2250000E-005 +5.2600000E+000 +7.4751000E+003  !3RD BODY COLLIDER EFFICIENCIES'</t>
  </si>
  <si>
    <t xml:space="preserve">C2H5OH+CH3O2=SC2H4OH+CH3O2H</t>
  </si>
  <si>
    <t xml:space="preserve"># 'C2H5OH+C2H5&lt;=&gt;SC2H4OH+C2H6 +5.0000000E+010 +0.0000000E+000 +1.0400000E+004  !3RD BODY COLLIDER EFFICIENCIES'</t>
  </si>
  <si>
    <t xml:space="preserve">C2H5OH+C2H5=SC2H4OH+C2H6</t>
  </si>
  <si>
    <t xml:space="preserve"># 'C2H5OH+O2&lt;=&gt;PC2H4OH+HO2 +2.0000000E+013 +0.0000000E+000 +5.2800000E+004  !3RD BODY COLLIDER EFFICIENCIES'</t>
  </si>
  <si>
    <t xml:space="preserve">C2H5OH+O2=PC2H4OH+HO2</t>
  </si>
  <si>
    <t xml:space="preserve"># 'C2H5OH+O&lt;=&gt;PC2H4OH+OH +9.6900000E+002 +3.2300000E+000 +4.6580000E+003  !3RD BODY COLLIDER EFFICIENCIES'</t>
  </si>
  <si>
    <t xml:space="preserve">C2H5OH+O=PC2H4OH+OH</t>
  </si>
  <si>
    <t xml:space="preserve"># 'C2H5OH+H&lt;=&gt;PC2H4OH+H2 +5.3100000E+004 +2.8100000E+000 +7.4900000E+003  !3RD BODY COLLIDER EFFICIENCIES'</t>
  </si>
  <si>
    <t xml:space="preserve">C2H5OH+H=PC2H4OH+H2</t>
  </si>
  <si>
    <t xml:space="preserve"># 'C2H5OH+OH&lt;=&gt;PC2H4OH+H2O +3.7600000E+003 +2.7800000E+000 -1.8102000E+003  !3RD BODY COLLIDER EFFICIENCIES'</t>
  </si>
  <si>
    <t xml:space="preserve">C2H5OH+OH=PC2H4OH+H2O</t>
  </si>
  <si>
    <t xml:space="preserve"># 'C2H5OH+HO2&lt;=&gt;PC2H4OH+H2O2 +3.9860000E-002 +4.3000000E+000 +1.5333000E+004  !3RD BODY COLLIDER EFFICIENCIES'</t>
  </si>
  <si>
    <t xml:space="preserve">C2H5OH+HO2=PC2H4OH+H2O2</t>
  </si>
  <si>
    <t xml:space="preserve"># 'C2H5OH+CH3&lt;=&gt;PC2H4OH+CH4 +3.3000000E+002 +3.3000000E+000 +1.2290000E+004  !3RD BODY COLLIDER EFFICIENCIES'</t>
  </si>
  <si>
    <t xml:space="preserve">C2H5OH+CH3=PC2H4OH+CH4</t>
  </si>
  <si>
    <t xml:space="preserve"># 'C2H5OH+CH3O2&lt;=&gt;PC2H4OH+CH3O2H +1.9950000E-002 +4.3000000E+000 +1.5333000E+004  !3RD BODY COLLIDER EFFICIENCIES'</t>
  </si>
  <si>
    <t xml:space="preserve">C2H5OH+CH3O2=PC2H4OH+CH3O2H</t>
  </si>
  <si>
    <t xml:space="preserve"># 'SC2H4OH&lt;=&gt;CH3CHO+H +5.6900000E+052 -1.3380000E+001 +4.5049000E+004  !3RD BODY COLLIDER EFFICIENCIES'</t>
  </si>
  <si>
    <t xml:space="preserve">     'PLOG / +1.0000000E-003 +5.6900000E+052 -1.3380000E+001 +4.5049000E+004 /'</t>
  </si>
  <si>
    <t xml:space="preserve">     'PLOG / +1.0000000E-002 +3.2900000E+056 -1.4120000E+001 +4.8129000E+004 /'</t>
  </si>
  <si>
    <t xml:space="preserve">     'PLOG / +1.0000000E-001 +8.5800000E+057 -1.4160000E+001 +5.0743000E+004 /'</t>
  </si>
  <si>
    <t xml:space="preserve">     'PLOG / +1.0000000E+000 +5.3600000E+055 -1.3150000E+001 +5.1886000E+004 /'</t>
  </si>
  <si>
    <t xml:space="preserve">     'PLOG / +1.0000000E+001 +1.6600000E+048 -1.0640000E+001 +5.0297000E+004 /'</t>
  </si>
  <si>
    <t xml:space="preserve">     'PLOG / +2.0000000E+001 +8.2600000E+044 -9.5900000E+000 +4.9218000E+004 /'</t>
  </si>
  <si>
    <t xml:space="preserve">     'PLOG / +5.0000000E+001 +1.0100000E+040 -8.0600000E+000 +4.7439000E+004 /'</t>
  </si>
  <si>
    <t xml:space="preserve">     'PLOG / +1.0000000E+002 +1.1000000E+036 -6.8400000E+000 +4.5899000E+004 /'</t>
  </si>
  <si>
    <t xml:space="preserve">SC2H4OH+M[PLOG; .001; 5.69D+52;-13.38; 45049; .01; 3.29D+56;-14.12; 48129; .1; 8.58D+57;-14.16; 50743; 1; 5.36D+55;-13.15; 51886; 10; 1.66D+48;-10.64; 50297; 20; 8.26D+44;-9.59; 49218; 50; 1.01D+40;-8.060000000000001; 47439; 100; 1.1E+36;-6.84; 45899]=CH3CHO+H</t>
  </si>
  <si>
    <t xml:space="preserve"># 'SC2H4OH&lt;=&gt;C2H3OH+H +5.4000000E+046 -1.1630000E+001 +4.4323000E+004  !3RD BODY COLLIDER EFFICIENCIES'</t>
  </si>
  <si>
    <t xml:space="preserve">     'PLOG / +1.0000000E-003 +5.4000000E+046 -1.1630000E+001 +4.4323000E+004 /'</t>
  </si>
  <si>
    <t xml:space="preserve">     'PLOG / +1.0000000E-002 +1.2100000E+051 -1.2550000E+001 +4.7240000E+004 /'</t>
  </si>
  <si>
    <t xml:space="preserve">     'PLOG / +1.0000000E-001 +2.8700000E+054 -1.3150000E+001 +5.0702000E+004 /'</t>
  </si>
  <si>
    <t xml:space="preserve">     'PLOG / +1.0000000E+000 +3.7900000E+053 -1.2510000E+001 +5.2560000E+004 /'</t>
  </si>
  <si>
    <t xml:space="preserve">     'PLOG / +1.0000000E+001 +6.3300000E+046 -1.0200000E+001 +5.1441000E+004 /'</t>
  </si>
  <si>
    <t xml:space="preserve">     'PLOG / +2.0000000E+001 +3.8700000E+043 -9.1700000E+000 +5.0440000E+004 /'</t>
  </si>
  <si>
    <t xml:space="preserve">     'PLOG / +5.0000000E+001 +5.0800000E+038 -7.6500000E+000 +4.8713000E+004 /'</t>
  </si>
  <si>
    <t xml:space="preserve">     'PLOG / +1.0000000E+002 +5.1200000E+034 -6.4100000E+000 +4.7182000E+004 /'</t>
  </si>
  <si>
    <t xml:space="preserve">SC2H4OH+M[PLOG; .001; 5.4D+46;-11.63; 44323; .01; 1.21D+51;-12.55; 47240; .1; 2.87D+54;-13.15; 50702; 1; 3.79D+53;-12.51; 52560; 10; 6.33D+46;-10.2; 51441; 20; 3.87D+43;-9.17; 50440; 50; 5.08D+38;-7.65; 48713; 100; 5.12E+34;-6.41; 47182]=C2H3OH+H</t>
  </si>
  <si>
    <t xml:space="preserve"># 'SC2H4OH&lt;=&gt;C2H5O +5.4800000E+045 -1.1630000E+001 +4.4328000E+004  !3RD BODY COLLIDER EFFICIENCIES'</t>
  </si>
  <si>
    <t xml:space="preserve">     'PLOG / +1.0000000E-003 +5.4800000E+045 -1.1630000E+001 +4.4328000E+004 /'</t>
  </si>
  <si>
    <t xml:space="preserve">     'PLOG / +1.0000000E-002 +2.5400000E+049 -1.2370000E+001 +4.6445000E+004 /'</t>
  </si>
  <si>
    <t xml:space="preserve">     'PLOG / +1.0000000E-001 +1.6500000E+054 -1.3400000E+001 +5.0330000E+004 /'</t>
  </si>
  <si>
    <t xml:space="preserve">     'PLOG / +1.0000000E+000 +1.8100000E+055 -1.3310000E+001 +5.3132000E+004 /'</t>
  </si>
  <si>
    <t xml:space="preserve">     'PLOG / +1.0000000E+001 +4.5800000E+049 -1.1320000E+001 +5.2714000E+004 /'</t>
  </si>
  <si>
    <t xml:space="preserve">     'PLOG / +2.0000000E+001 +4.1100000E+046 -1.0330000E+001 +5.1834000E+004 /'</t>
  </si>
  <si>
    <t xml:space="preserve">     'PLOG / +5.0000000E+001 +6.6800000E+041 -8.8300000E+000 +5.0202000E+004 /'</t>
  </si>
  <si>
    <t xml:space="preserve">     'PLOG / +1.0000000E+002 +6.5400000E+037 -7.5800000E+000 +4.8697000E+004 /'</t>
  </si>
  <si>
    <t xml:space="preserve">SC2H4OH+M[PLOG; .001; 5.48D+45;-11.63; 44328; .01; 2.54D+49;-12.37; 46445; .1; 1.65D+54;-13.4; 50330; 1; 1.81D+55;-13.31; 53132; 10; 4.58D+49;-11.32; 52714; 20; 4.11D+46;-10.33; 51834; 50; 6.68D+41;-8.83; 50202; 100; 6.54D+37;-7.58; 48697]=C2H5O</t>
  </si>
  <si>
    <t xml:space="preserve"># 'SC2H4OH&lt;=&gt;PC2H4OH +2.6500000E+036 -8.8600000E+000 +5.1019000E+004  !3RD BODY COLLIDER EFFICIENCIES'</t>
  </si>
  <si>
    <t xml:space="preserve">     'PLOG / +1.0000000E-003 +2.6500000E+036 -8.8600000E+000 +5.1019000E+004 /'</t>
  </si>
  <si>
    <t xml:space="preserve">     'PLOG / +1.0000000E-002 +3.5600000E+037 -8.8900000E+000 +5.1114000E+004 /'</t>
  </si>
  <si>
    <t xml:space="preserve">     'PLOG / +1.0000000E-001 +4.1400000E+039 -9.1900000E+000 +5.1912000E+004 /'</t>
  </si>
  <si>
    <t xml:space="preserve">     'PLOG / +1.0000000E+000 +5.8200000E+044 -1.0340000E+001 +5.5296000E+004 /'</t>
  </si>
  <si>
    <t xml:space="preserve">     'PLOG / +1.0000000E+001 +4.2600000E+048 -1.1060000E+001 +5.9458000E+004 /'</t>
  </si>
  <si>
    <t xml:space="preserve">     'PLOG / +2.0000000E+001 +8.8400000E+047 -1.0740000E+001 +5.9901000E+004 /'</t>
  </si>
  <si>
    <t xml:space="preserve">     'PLOG / +5.0000000E+001 +2.2300000E+045 -9.8400000E+000 +5.9604000E+004 /'</t>
  </si>
  <si>
    <t xml:space="preserve">     'PLOG / +1.0000000E+002 +1.7000000E+042 -8.8300000E+000 +5.8737000E+004 /'</t>
  </si>
  <si>
    <t xml:space="preserve">SC2H4OH+M[PLOG; .001; 2.65E+36;-8.86; 51019; .01; 3.56D+37;-8.890000000000001; 51114; .1; 4.14D+39;-9.19; 51912; 1; 5.82D+44;-10.34; 55296; 10; 4.26D+48;-11.06; 59458; 20; 8.84D+47;-10.74; 59901; 50; 2.23D+45;-9.84; 59604; 100; 1.7D+42;-8.83; 58737]=PC2H4OH</t>
  </si>
  <si>
    <t xml:space="preserve"># 'CH3+CH2O&lt;=&gt;C2H5O +3.0000000E+011 +0.0000000E+000 +6.3360000E+003  !3RD BODY COLLIDER EFFICIENCIES'</t>
  </si>
  <si>
    <t xml:space="preserve">CH3+CH2O=C2H5O</t>
  </si>
  <si>
    <t xml:space="preserve"># 'CH3CHO+H&lt;=&gt;C2H5O +4.6100000E+007 +1.7100000E+000 +7.0900000E+003  !3RD BODY COLLIDER EFFICIENCIES'</t>
  </si>
  <si>
    <t xml:space="preserve">CH3CHO+H=C2H5O</t>
  </si>
  <si>
    <t xml:space="preserve"># 'C2H5O+O2&lt;=&gt;CH3CHO+HO2 +4.2800000E+010 +0.0000000E+000 +1.0970000E+003  !3RD BODY COLLIDER EFFICIENCIES'</t>
  </si>
  <si>
    <t xml:space="preserve">C2H5O+O2=CH3CHO+HO2</t>
  </si>
  <si>
    <t xml:space="preserve"># 'O2C2H4OH&lt;=&gt;PC2H4OH+O2 +3.9000000E+016 -1.0000000E+000 +3.0000000E+004  !3RD BODY COLLIDER EFFICIENCIES'</t>
  </si>
  <si>
    <t xml:space="preserve">O2C2H4OH=PC2H4OH+O2</t>
  </si>
  <si>
    <t xml:space="preserve"># 'O2C2H4OH=&gt;OH+CH2O+CH2O +1.2500000E+011 +0.0000000E+000 +1.8900000E+004  !3RD BODY COLLIDER EFFICIENCIES'</t>
  </si>
  <si>
    <t xml:space="preserve">O2C2H4OH==&gt;OH+CH2O+CH2O</t>
  </si>
  <si>
    <t xml:space="preserve"># 'SC2H4OH+O2&lt;=&gt;CH3CHO+HO2 +5.2600000E+017 -1.6380000E+000 +8.6900000E+002  !3RD BODY COLLIDER EFFICIENCIES'</t>
  </si>
  <si>
    <t xml:space="preserve">     'PLOG / +1.0000000E-002 +5.2600000E+017 -1.6370000E+000 +8.3800000E+002 /'</t>
  </si>
  <si>
    <t xml:space="preserve">     'PLOG / +1.0000000E-001 +5.2600000E+017 -1.6370000E+000 +8.3800000E+002 /'</t>
  </si>
  <si>
    <t xml:space="preserve">     'PLOG / +1.0000000E+000 +5.2800000E+017 -1.6380000E+000 +8.3900000E+002 /'</t>
  </si>
  <si>
    <t xml:space="preserve">     'PLOG / +1.0000000E+001 +1.5400000E+018 -1.7710000E+000 +1.1200000E+003 /'</t>
  </si>
  <si>
    <t xml:space="preserve">     'PLOG / +1.0000000E+002 +3.7800000E+020 -2.4290000E+000 +3.0900000E+003 /'</t>
  </si>
  <si>
    <t xml:space="preserve">SC2H4OH+O2+M[PLOG; .01; 5.26E+17;-1.637; 838; .1; 5.26E+17;-1.637; 838; 1; 5.28E+17;-1.638; 839; 10; 1.54E+18;-1.771; 1120; 100; 3.78E+20;-2.429; 3090]=CH3CHO+HO2</t>
  </si>
  <si>
    <t xml:space="preserve"># 'SC2H4OH+O2&lt;=&gt;C2H3OH+HO2 +5.5120000E+003 +2.4950000E+000 -4.1400000E+002  !3RD BODY COLLIDER EFFICIENCIES'</t>
  </si>
  <si>
    <t xml:space="preserve">     'PLOG / +1.0000000E-002 +5.1200000E+002 +2.4960000E+000 -4.1400000E+002 /'</t>
  </si>
  <si>
    <t xml:space="preserve">     'PLOG / +1.0000000E-001 +5.3300000E+002 +2.4900000E+000 -4.0200000E+002 /'</t>
  </si>
  <si>
    <t xml:space="preserve">     'PLOG / +1.0000000E+000 +7.6200000E+002 +2.4460000E+000 -2.9600000E+002 /'</t>
  </si>
  <si>
    <t xml:space="preserve">     'PLOG / +1.0000000E+001 +8.9200000E+003 +2.1460000E+000 +4.7000000E+002 /'</t>
  </si>
  <si>
    <t xml:space="preserve">     'PLOG / +1.0000000E+002 +4.3800000E+005 +1.6990000E+000 +2.3300000E+003 /'</t>
  </si>
  <si>
    <t xml:space="preserve">#\ENDSUBMECH: C2H5OH</t>
  </si>
  <si>
    <t xml:space="preserve">#\SUBMECH: \CH3OCH3</t>
  </si>
  <si>
    <t xml:space="preserve">SC2H4OH+O2+M[PLOG; .01; 512; 2.496;-414; .1; 533; 2.49;-402; 1; 762; 2.446;-296; 10; 8920; 2.146; 470; 100; 438000; 1.699; 2330]=C2H3OH+HO2</t>
  </si>
  <si>
    <t xml:space="preserve"># 'CH3OCH3(+M)&lt;=&gt;CH3+CH3O(+M) +2.3300000E+019 -6.6100000E-001 +8.4139000E+004  !3RD BODY COLLIDER EFFICIENCIES'</t>
  </si>
  <si>
    <t xml:space="preserve">     'LOW / +1.7200000E+059 -1.1400000E+001 +9.3295600E+004 /'</t>
  </si>
  <si>
    <t xml:space="preserve">     'TROE / +1.0000000E+000 +1.0000000E-030 +8.8000000E+002 /'</t>
  </si>
  <si>
    <t xml:space="preserve">     'H2 / 3.000 / CO / 2.250 / CO2 / 3.000 / N2 / 1.500 / H2O / 9.000 / CH3OCH3 / 5.000 / CH4 / 3.000 / C2H6 / 4.500 /'</t>
  </si>
  <si>
    <t xml:space="preserve">CH3OCH3+M[TROE;+1.7200000E+059;-1.1400000E+001;+9.3295600E+004;1;+1.0000000E-030;880;H2(3);CO(2.250);CO2(3);N2(1.500);H2O(9);CH3OCH3(5);CH4(3);C2H6(4.500)]=CH3+CH3O </t>
  </si>
  <si>
    <t xml:space="preserve"># 'CH3OCH3+OH&lt;=&gt;CH3OCH2+H2O +9.3500000E+005 +2.2900000E+000 -7.8070000E+002  !3RD BODY COLLIDER EFFICIENCIES'</t>
  </si>
  <si>
    <t xml:space="preserve">CH3OCH3+OH=CH3OCH2+H2O</t>
  </si>
  <si>
    <t xml:space="preserve"># 'CH3OCH3+H&lt;=&gt;CH3OCH2+H2 +7.7210000E+006 +2.0900000E+000 +3.3840000E+003  !3RD BODY COLLIDER EFFICIENCIES'</t>
  </si>
  <si>
    <t xml:space="preserve">CH3OCH3+H=CH3OCH2+H2</t>
  </si>
  <si>
    <t xml:space="preserve"># 'CH3OCH3+O&lt;=&gt;CH3OCH2+OH +7.7500000E+008 +1.3600000E+000 +2.2500000E+003  !3RD BODY COLLIDER EFFICIENCIES'</t>
  </si>
  <si>
    <t xml:space="preserve">CH3OCH3+O=CH3OCH2+OH</t>
  </si>
  <si>
    <t xml:space="preserve"># 'CH3OCH3+HO2&lt;=&gt;CH3OCH2+H2O2 +3.1700000E-003 +4.6400000E+000 +1.0556000E+004  !3RD BODY COLLIDER EFFICIENCIES'</t>
  </si>
  <si>
    <t xml:space="preserve">CH3OCH3+HO2=CH3OCH2+H2O2</t>
  </si>
  <si>
    <t xml:space="preserve"># 'CH3OCH3+CH3O2&lt;=&gt;CH3OCH2+CH3O2H +1.2680000E-003 +4.6400000E+000 +1.0556000E+004  !3RD BODY COLLIDER EFFICIENCIES'</t>
  </si>
  <si>
    <t xml:space="preserve">CH3OCH3+CH3O2=CH3OCH2+CH3O2H</t>
  </si>
  <si>
    <t xml:space="preserve"># 'CH3OCH3+CH3&lt;=&gt;CH3OCH2+CH4 +7.0200000E+000 +3.7800000E+000 +9.6871000E+003  !3RD BODY COLLIDER EFFICIENCIES'</t>
  </si>
  <si>
    <t xml:space="preserve">CH3OCH3+CH3=CH3OCH2+CH4</t>
  </si>
  <si>
    <t xml:space="preserve"># 'CH3OCH3+O2&lt;=&gt;CH3OCH2+HO2 +4.1000000E+013 +0.0000000E+000 +4.4910000E+004  !3RD BODY COLLIDER EFFICIENCIES'</t>
  </si>
  <si>
    <t xml:space="preserve">CH3OCH3+O2=CH3OCH2+HO2</t>
  </si>
  <si>
    <t xml:space="preserve"># 'CH3OCH3+CH3O&lt;=&gt;CH3OCH2+CH3OH +6.0200000E+011 +0.0000000E+000 +4.0740000E+003  !3RD BODY COLLIDER EFFICIENCIES'</t>
  </si>
  <si>
    <t xml:space="preserve">CH3OCH3+CH3O=CH3OCH2+CH3OH</t>
  </si>
  <si>
    <t xml:space="preserve"># 'CH3OCH3+CH3OCH2O2&lt;=&gt;CH3OCH2+CH3OCH2O2H +5.0000000E+012 +0.0000000E+000 +1.7690000E+004  !3RD BODY COLLIDER EFFICIENCIES'</t>
  </si>
  <si>
    <t xml:space="preserve">CH3OCH3+CH3OCH2O2=CH3OCH2+CH3OCH2O2H</t>
  </si>
  <si>
    <t xml:space="preserve"># 'CH3OCH3+O2CHO&lt;=&gt;CH3OCH2+HO2CHO +4.4250000E+004 +2.6000000E+000 +1.3910000E+004  !3RD BODY COLLIDER EFFICIENCIES'</t>
  </si>
  <si>
    <t xml:space="preserve">CH3OCH3+O2CHO=CH3OCH2+HO2CHO</t>
  </si>
  <si>
    <t xml:space="preserve"># 'CH3OCH3+OCHO&lt;=&gt;CH3OCH2+HOCHO +1.0000000E+013 +0.0000000E+000 +1.7690000E+004  !3RD BODY COLLIDER EFFICIENCIES'</t>
  </si>
  <si>
    <t xml:space="preserve">CH3OCH3+OCHO=CH3OCH2+HOCHO</t>
  </si>
  <si>
    <t xml:space="preserve"># 'CH3OCH2+CH3O&lt;=&gt;CH3OCH3+CH2O +2.4100000E+013 +0.0000000E+000 +0.0000000E+000  !3RD BODY COLLIDER EFFICIENCIES'</t>
  </si>
  <si>
    <t xml:space="preserve">CH3OCH2+CH3O=CH3OCH3+CH2O</t>
  </si>
  <si>
    <t xml:space="preserve"># 'CH3OCH2+CH2O&lt;=&gt;CH3OCH3+HCO +5.4900000E+003 +2.8000000E+000 +5.8620000E+003  !3RD BODY COLLIDER EFFICIENCIES'</t>
  </si>
  <si>
    <t xml:space="preserve">CH3OCH2+CH2O=CH3OCH3+HCO</t>
  </si>
  <si>
    <t xml:space="preserve"># 'CH3OCH2+CH3CHO&lt;=&gt;CH3OCH3+CH3CO +1.2600000E+012 +0.0000000E+000 +8.4990000E+003  !3RD BODY COLLIDER EFFICIENCIES'</t>
  </si>
  <si>
    <t xml:space="preserve">CH3OCH2+CH3CHO=CH3OCH3+CH3CO</t>
  </si>
  <si>
    <t xml:space="preserve"># 'CH3OCH2&lt;=&gt;CH3+CH2O +8.0300000E+012 +4.4028400E-001 +2.6490700E+004  !3RD BODY COLLIDER EFFICIENCIES'</t>
  </si>
  <si>
    <t xml:space="preserve">     'PLOG / +1.0000000E-002 +7.4940000E+023 -4.5152000E+000 +2.5236100E+004 /'</t>
  </si>
  <si>
    <t xml:space="preserve">     'PLOG / +1.0000000E-001 +6.9210000E+028 -5.7271000E+000 +2.7494900E+004 /'</t>
  </si>
  <si>
    <t xml:space="preserve">     'PLOG / +1.0000000E+000 +4.2290000E+029 -5.6103000E+000 +2.8898300E+004 /'</t>
  </si>
  <si>
    <t xml:space="preserve">     'PLOG / +1.0000000E+001 +6.6080000E+027 -4.7073000E+000 +2.9735200E+004 /'</t>
  </si>
  <si>
    <t xml:space="preserve">     'PLOG / +1.0000000E+002 +2.6590000E+029 -4.9358000E+000 +3.1785500E+004 /'</t>
  </si>
  <si>
    <t xml:space="preserve">#\REACTIONCLASS: \R_O2_PRODUCTS \A \N \EA</t>
  </si>
  <si>
    <t xml:space="preserve">CH3OCH2+M[PLOG; .01; 7.494E+23;-4.5152; 25236.1; .1; 6.921E+28;-5.7271; 27494.9; 1; 4.229E+29;-5.6103; 28898.3; 10; 6.608E+27;-4.7073; 29735.2; 100; 2.659E+29;-4.9358; 31785.5]=CH3+CH2O</t>
  </si>
  <si>
    <t xml:space="preserve"># 'CH3OCH2+O2&lt;=&gt;CH3OCH2O2 +1.0000000E+000 +1.0000000E+000 +1.0000000E+000  !3RD BODY COLLIDER EFFICIENCIES'</t>
  </si>
  <si>
    <t xml:space="preserve">     'PLOG / +1.0000000E-003 +1.1200000E+018 -3.3700000E+000 -4.2940000E+003 /'</t>
  </si>
  <si>
    <t xml:space="preserve">     'PLOG / +1.0000000E-002 +1.3300000E+021 -3.9500000E+000 -2.6150000E+003 /'</t>
  </si>
  <si>
    <t xml:space="preserve">     'PLOG / +1.0000000E+000 +1.1300000E+028 -5.2400000E+000 +4.0880000E+003 /'</t>
  </si>
  <si>
    <t xml:space="preserve">     'PLOG / +2.0000000E+000 +3.9100000E+027 -5.0000000E+000 +4.5120000E+003 /'</t>
  </si>
  <si>
    <t xml:space="preserve">     'PLOG / +1.0000000E+001 +2.7500000E+024 -3.8700000E+000 +4.2900000E+003 /'</t>
  </si>
  <si>
    <t xml:space="preserve">     'PLOG / +2.0000000E+001 +2.9700000E+022 -3.2300000E+000 +3.7810000E+003 /'</t>
  </si>
  <si>
    <t xml:space="preserve">     'PLOG / +5.0000000E+001 +5.1900000E+019 -2.3500000E+000 +2.9080000E+003 /'</t>
  </si>
  <si>
    <t xml:space="preserve">     'PLOG / +1.0000000E+002 +5.4300000E+017 -1.7300000E+000 +2.2100000E+003 /'</t>
  </si>
  <si>
    <t xml:space="preserve">CH3OCH2+O2+M[PLOG; .001; 1.12E+18;-3.37;-4294; .01; 1.33E+21;-3.95;-2615; 1; 1.13E+28;-5.24; 4088; 2; 3.91E+27;-5; 4512; 10; 2.75E+24;-3.87; 4290; 20; 2.97E+22;-3.23; 3781; 50; 5.19E+19;-2.35; 2908; 100; 5.43E+17;-1.73; 2210]=CH3OCH2O2</t>
  </si>
  <si>
    <t xml:space="preserve"># 'CH3OCH2+O2&lt;=&gt;CH2OCH2O2H +1.0000000E+000 +1.0000000E+000 +1.0000000E+000  !3RD BODY COLLIDER EFFICIENCIES'</t>
  </si>
  <si>
    <t xml:space="preserve">     'PLOG / +1.0000000E-003 +5.0800000E+020 -4.3900000E+000 +4.6900000E+002 /'</t>
  </si>
  <si>
    <t xml:space="preserve">     'PLOG / +1.0000000E-002 +5.4700000E+023 -4.9600000E+000 +2.1830000E+003 /'</t>
  </si>
  <si>
    <t xml:space="preserve">     'PLOG / +1.0000000E+000 +2.8100000E+028 -5.6300000E+000 +7.8480000E+003 /'</t>
  </si>
  <si>
    <t xml:space="preserve">     'PLOG / +2.0000000E+000 +5.1900000E+027 -5.3300000E+000 +8.1440000E+003 /'</t>
  </si>
  <si>
    <t xml:space="preserve">     'PLOG / +1.0000000E+001 +9.6700000E+024 -4.3600000E+000 +8.4170000E+003 /'</t>
  </si>
  <si>
    <t xml:space="preserve">     'PLOG / +2.0000000E+001 +4.0800000E+023 -3.9000000E+000 +8.4940000E+003 /'</t>
  </si>
  <si>
    <t xml:space="preserve">     'PLOG / +5.0000000E+001 +5.0800000E+021 -3.2800000E+000 +8.5850000E+003 /'</t>
  </si>
  <si>
    <t xml:space="preserve">     'PLOG / +1.0000000E+002 +1.6200000E+020 -2.8100000E+000 +8.6190000E+003 /'</t>
  </si>
  <si>
    <t xml:space="preserve">CH3OCH2+O2+M[PLOG; .001; 5.08E+20;-4.39; 469; .01; 5.47E+23;-4.96; 2183; 1; 2.81E+28;-5.63; 7848; 2; 5.19E+27;-5.33; 8144; 10; 9.67E+24;-4.36; 8417; 20; 4.08E+23;-3.9; 8494; 50; 5.08E+21;-3.28; 8585; 100; 1.62E+20;-2.81; 8619]=CH2OCH2O2H</t>
  </si>
  <si>
    <t xml:space="preserve"># 'CH3OCH2+O2=&gt;CH2O+CH2O+OH +1.0000000E+000 +1.0000000E+000 +1.0000000E+000  !3RD BODY COLLIDER EFFICIENCIES'</t>
  </si>
  <si>
    <t xml:space="preserve">     'PLOG / +1.0000000E-003 +8.0100000E+021 -3.1800000E+000 +3.0670000E+003 /'</t>
  </si>
  <si>
    <t xml:space="preserve">     'PLOG / +1.0000000E-002 +1.7300000E+023 -3.5500000E+000 +4.0500000E+003 /'</t>
  </si>
  <si>
    <t xml:space="preserve">     'PLOG / +1.0000000E+000 +2.0400000E+031 -5.7600000E+000 +1.1594000E+004 /'</t>
  </si>
  <si>
    <t xml:space="preserve">     'PLOG / +2.0000000E+000 +5.9900000E+031 -5.8700000E+000 +1.2710000E+004 /'</t>
  </si>
  <si>
    <t xml:space="preserve">     'PLOG / +1.0000000E+001 +9.3900000E+030 -5.5900000E+000 +1.4517000E+004 /'</t>
  </si>
  <si>
    <t xml:space="preserve">     'PLOG / +2.0000000E+001 +1.0900000E+030 -5.3000000E+000 +1.5051000E+004 /'</t>
  </si>
  <si>
    <t xml:space="preserve">     'PLOG / +5.0000000E+001 +3.5800000E+028 -4.8800000E+000 +1.5664000E+004 /'</t>
  </si>
  <si>
    <t xml:space="preserve">     'PLOG / +1.0000000E+002 +2.4100000E+027 -4.5500000E+000 +1.6107000E+004 /'</t>
  </si>
  <si>
    <t xml:space="preserve">CH3OCH2+O2+M[PLOG; .001; 8.01E+21;-3.18; 3067; .01; 1.73E+23;-3.55; 4050; 1; 2.04E+31;-5.76; 11594; 2; 5.99E+31;-5.87; 12710; 10; 9.39E+30;-5.59; 14517; 20; 1.09E+30;-5.3; 15051; 50; 3.58E+28;-4.88; 15664; 100; 2.41E+27;-4.55; 16107]==&gt;CH2O+CH2O+OH</t>
  </si>
  <si>
    <t xml:space="preserve"># 'CH3OCH2O2&lt;=&gt;CH2OCH2O2H +1.0000000E+000 +1.0000000E+000 +1.0000000E+000  !3RD BODY COLLIDER EFFICIENCIES'</t>
  </si>
  <si>
    <t xml:space="preserve">     'PLOG / +1.0000000E-003 +1.9400000E+029 -6.9900000E+000 +2.2446000E+004 /'</t>
  </si>
  <si>
    <t xml:space="preserve">     'PLOG / +1.0000000E-002 +4.0700000E+027 -6.1600000E+000 +2.1619000E+004 /'</t>
  </si>
  <si>
    <t xml:space="preserve">     'PLOG / +1.0000000E+000 +2.5200000E+025 -4.7600000E+000 +2.2691000E+004 /'</t>
  </si>
  <si>
    <t xml:space="preserve">     'PLOG / +2.0000000E+000 +5.9700000E+024 -4.4800000E+000 +2.2868000E+004 /'</t>
  </si>
  <si>
    <t xml:space="preserve">     'PLOG / +1.0000000E+001 +4.4400000E+021 -3.3800000E+000 +2.2386000E+004 /'</t>
  </si>
  <si>
    <t xml:space="preserve">     'PLOG / +2.0000000E+001 +4.5200000E+019 -2.7400000E+000 +2.1803000E+004 /'</t>
  </si>
  <si>
    <t xml:space="preserve">     'PLOG / +5.0000000E+001 +5.7200000E+016 -1.8200000E+000 +2.0829000E+004 /'</t>
  </si>
  <si>
    <t xml:space="preserve">     'PLOG / +1.0000000E+002 +3.7000000E+014 -1.1300000E+000 +2.0034000E+004 /'</t>
  </si>
  <si>
    <t xml:space="preserve">CH3OCH2O2+M[PLOG; .001; 1.94E+29;-6.99; 22446; .01; 4.07E+27;-6.16; 21619; 1; 2.52E+25;-4.76; 22691; 2; 5.97E+24;-4.48; 22868; 10; 4.44E+21;-3.38; 22386; 20; 4.52E+19;-2.74; 21803; 50; 5.72E+16;-1.82; 20829; 100; 3.7E+14;-1.13; 20034]=CH2OCH2O2H</t>
  </si>
  <si>
    <t xml:space="preserve"># 'CH3OCH2O2=&gt;CH2O+CH2O+OH +1.0000000E+000 +1.0000000E+000 +1.0000000E+000  !3RD BODY COLLIDER EFFICIENCIES'</t>
  </si>
  <si>
    <t xml:space="preserve">     'PLOG / +1.0000000E-003 +2.0600000E+036 -8.3200000E+000 +3.3415000E+004 /'</t>
  </si>
  <si>
    <t xml:space="preserve">     'PLOG / +1.0000000E-002 +2.0700000E+039 -8.8600000E+000 +3.5842000E+004 /'</t>
  </si>
  <si>
    <t xml:space="preserve">     'PLOG / +1.0000000E+000 +1.1200000E+040 -8.4200000E+000 +3.9835000E+004 /'</t>
  </si>
  <si>
    <t xml:space="preserve">     'PLOG / +2.0000000E+000 +9.7200000E+038 -8.0400000E+000 +3.9923000E+004 /'</t>
  </si>
  <si>
    <t xml:space="preserve">     'PLOG / +1.0000000E+001 +6.2800000E+035 -6.9700000E+000 +3.9900000E+004 /'</t>
  </si>
  <si>
    <t xml:space="preserve">     'PLOG / +2.0000000E+001 +1.6000000E+034 -6.4600000E+000 +3.9850000E+004 /'</t>
  </si>
  <si>
    <t xml:space="preserve">     'PLOG / +5.0000000E+001 +8.3200000E+031 -5.7500000E+000 +3.9719000E+004 /'</t>
  </si>
  <si>
    <t xml:space="preserve">     'PLOG / +1.0000000E+002 +1.2200000E+030 -5.2000000E+000 +3.9549000E+004 /'</t>
  </si>
  <si>
    <t xml:space="preserve">CH3OCH2O2+M[PLOG; .001; 2.06E+36;-8.32; 33415; .01; 2.07D+39;-8.86; 35842; 1; 1.12D+40;-8.42; 39835; 2; 9.72D+38;-8.04; 39923; 10; 6.28E+35;-6.97; 39900; 20; 1.6E+34;-6.46; 39850; 50; 8.32E+31;-5.75; 39719; 100; 1.22E+30;-5.2; 39549]==&gt;CH2O+CH2O+OH</t>
  </si>
  <si>
    <t xml:space="preserve"># 'CH2OCH2O2H=&gt;CH2O+CH2O+OH +1.0000000E+000 +1.0000000E+000 +1.0000000E+000  !3RD BODY COLLIDER EFFICIENCIES'</t>
  </si>
  <si>
    <t xml:space="preserve">     'PLOG / +1.0000000E-003 +1.6600000E+023 -4.5300000E+000 +2.2243000E+004 /'</t>
  </si>
  <si>
    <t xml:space="preserve">     'PLOG / +1.0000000E-002 +5.3000000E+025 -4.9300000E+000 +2.4158000E+004 /'</t>
  </si>
  <si>
    <t xml:space="preserve">     'PLOG / +1.0000000E+000 +7.8100000E+022 -3.5000000E+000 +2.3156000E+004 /'</t>
  </si>
  <si>
    <t xml:space="preserve">     'PLOG / +2.0000000E+000 +4.9800000E+022 -3.3500000E+000 +2.3062000E+004 /'</t>
  </si>
  <si>
    <t xml:space="preserve">     'PLOG / +1.0000000E+001 +8.4600000E+022 -3.2200000E+000 +2.3559000E+004 /'</t>
  </si>
  <si>
    <t xml:space="preserve">     'PLOG / +2.0000000E+001 +9.0900000E+022 -3.1400000E+000 +2.3899000E+004 /'</t>
  </si>
  <si>
    <t xml:space="preserve">     'PLOG / +5.0000000E+001 +4.5900000E+022 -2.9400000E+000 +2.4262000E+004 /'</t>
  </si>
  <si>
    <t xml:space="preserve">     'PLOG / +1.0000000E+002 +1.4000000E+022 -2.7200000E+000 +2.4407000E+004 /'</t>
  </si>
  <si>
    <t xml:space="preserve">#\REACTIONCLASS: \QOOH_O2 \A \N \EA</t>
  </si>
  <si>
    <t xml:space="preserve">CH2OCH2O2H+M[PLOG; .001; 1.66E+23;-4.53; 22243; .01; 5.3E+25;-4.93; 24158; 1; 7.81E+22;-3.5; 23156; 2; 4.98E+22;-3.35; 23062; 10; 8.46E+22;-3.22; 23559; 20; 9.09E+22;-3.14; 23899; 50; 4.59E+22;-2.94; 24262; 100; 1.4E+22;-2.72; 24407]==&gt;CH2O+CH2O+OH</t>
  </si>
  <si>
    <t xml:space="preserve"># 'CH2OCH2O2H+O2&lt;=&gt;O2CH2OCH2O2H +1.0000000E+000 +1.0000000E+000 +1.0000000E+000  !3RD BODY COLLIDER EFFICIENCIES'</t>
  </si>
  <si>
    <t xml:space="preserve">     'PLOG / +1.0000000E-003 +9.4200000E+012 -1.6800000E+000 -4.9980000E+003 /'</t>
  </si>
  <si>
    <t xml:space="preserve">     'PLOG / +1.0000000E-002 +8.1600000E+016 -2.5000000E+000 -2.7530000E+003 /'</t>
  </si>
  <si>
    <t xml:space="preserve">     'PLOG / +1.0000000E+000 +1.0600000E+022 -3.3000000E+000 +3.3890000E+003 /'</t>
  </si>
  <si>
    <t xml:space="preserve">     'PLOG / +2.0000000E+000 +3.4800000E+020 -2.7900000E+000 +3.1310000E+003 /'</t>
  </si>
  <si>
    <t xml:space="preserve">     'PLOG / +1.0000000E+001 +2.8600000E+016 -1.4800000E+000 +1.8730000E+003 /'</t>
  </si>
  <si>
    <t xml:space="preserve">     'PLOG / +2.0000000E+001 +8.5500000E+014 -1.0100000E+000 +1.3120000E+003 /'</t>
  </si>
  <si>
    <t xml:space="preserve">     'PLOG / +5.0000000E+001 +2.6800000E+013 -5.4000000E-001 +7.2700000E+002 /'</t>
  </si>
  <si>
    <t xml:space="preserve">     'PLOG / +1.0000000E+002 +4.8700000E+012 -3.2000000E-001 +4.2800000E+002 /'</t>
  </si>
  <si>
    <t xml:space="preserve">CH2OCH2O2H+O2+M[PLOG; .001; 9.42E+12;-1.68;-4998; .01; 8.16E+16;-2.5;-2753; 1; 1.06E+22;-3.3; 3389; 2; 3.48E+20;-2.79; 3131; 10; 2.86E+16;-1.48; 1873; 20; 8.55E+14;-1.01; 1312; 50; 2.68E+13;-.54; 727; 100; 4.87E+12;-.32; 428]=O2CH2OCH2O2H</t>
  </si>
  <si>
    <t xml:space="preserve"># 'CH2OCH2O2H+O2&lt;=&gt;HO2CH2OCHO+OH +1.0000000E+000 +1.0000000E+000 +1.0000000E+000  !3RD BODY COLLIDER EFFICIENCIES'</t>
  </si>
  <si>
    <t xml:space="preserve">     'PLOG / +1.0000000E-003 +5.9000000E+020 -2.8800000E+000 +3.2340000E+003 /'</t>
  </si>
  <si>
    <t xml:space="preserve">     'PLOG / +1.0000000E-002 +2.0600000E+023 -3.5900000E+000 +5.1160000E+003 /'</t>
  </si>
  <si>
    <t xml:space="preserve">     'PLOG / +1.0000000E+000 +4.4500000E+029 -5.2900000E+000 +1.2791000E+004 /'</t>
  </si>
  <si>
    <t xml:space="preserve">     'PLOG / +2.0000000E+000 +2.4400000E+028 -4.9200000E+000 +1.2891000E+004 /'</t>
  </si>
  <si>
    <t xml:space="preserve">     'PLOG / +1.0000000E+001 +9.4200000E+023 -3.6800000E+000 +1.2049000E+004 /'</t>
  </si>
  <si>
    <t xml:space="preserve">     'PLOG / +2.0000000E+001 +1.0400000E+022 -3.1600000E+000 +1.1505000E+004 /'</t>
  </si>
  <si>
    <t xml:space="preserve">     'PLOG / +5.0000000E+001 +6.9500000E+019 -2.6000000E+000 +1.0861000E+004 /'</t>
  </si>
  <si>
    <t xml:space="preserve">     'PLOG / +1.0000000E+002 +3.9600000E+018 -2.3100000E+000 +1.0500000E+004 /'</t>
  </si>
  <si>
    <t xml:space="preserve">CH2OCH2O2H+O2+M[PLOG; .001; 5.9E+20;-2.88; 3234; .01; 2.06E+23;-3.59; 5116; 1; 4.45E+29;-5.29; 12791; 2; 2.44E+28;-4.92; 12891; 10; 9.42E+23;-3.68; 12049; 20; 1.04E+22;-3.16; 11505; 50; 6.95E+19;-2.6; 10861; 100; 3.96E+18;-2.31; 10500]=HO2CH2OCHO+OH</t>
  </si>
  <si>
    <t xml:space="preserve"># 'O2CH2OCH2O2H&lt;=&gt;HO2CH2OCHO+OH +1.0000000E+000 +1.0000000E+000 +1.0000000E+000  !3RD BODY COLLIDER EFFICIENCIES'</t>
  </si>
  <si>
    <t xml:space="preserve">     'PLOG / +1.0000000E-003 +9.0500000E+023 -4.8800000E+000 +1.8805000E+004 /'</t>
  </si>
  <si>
    <t xml:space="preserve">     'PLOG / +1.0000000E-002 +6.8400000E+026 -5.3200000E+000 +2.2533000E+004 /'</t>
  </si>
  <si>
    <t xml:space="preserve">     'PLOG / +1.0000000E+000 +5.0700000E+016 -1.8100000E+000 +2.1175000E+004 /'</t>
  </si>
  <si>
    <t xml:space="preserve">     'PLOG / +2.0000000E+000 +2.6600000E+014 -1.1100000E+000 +2.0310000E+004 /'</t>
  </si>
  <si>
    <t xml:space="preserve">     'PLOG / +1.0000000E+001 +1.6900000E+010 +1.8000000E-001 +1.8604000E+004 /'</t>
  </si>
  <si>
    <t xml:space="preserve">     'PLOG / +2.0000000E+001 +1.1100000E+009 +5.4000000E-001 +1.8100000E+004 /'</t>
  </si>
  <si>
    <t xml:space="preserve">     'PLOG / +5.0000000E+001 +1.0700000E+008 +8.4000000E-001 +1.7661000E+004 /'</t>
  </si>
  <si>
    <t xml:space="preserve">     'PLOG / +1.0000000E+002 +3.8600000E+007 +9.8000000E-001 +1.7467000E+004 /'</t>
  </si>
  <si>
    <t xml:space="preserve">#\REACTIONCLASS: \RO2_RO2_PRODUCTS \A \N \EA</t>
  </si>
  <si>
    <t xml:space="preserve">O2CH2OCH2O2H+M[PLOG; .001; 9.05E+23;-4.88; 18805; .01; 6.84E+26;-5.32; 22533; 1; 5.07E+16;-1.81; 21175; 2; 2.66E+14;-1.11; 20310; 10; 1.69E+10; .18; 18604; 20; 1.11E+09; .54; 18100; 50; 1.07E+08; .84; 17661; 100; 3.86E+07; .98; 17467]=HO2CH2OCHO+OH</t>
  </si>
  <si>
    <t xml:space="preserve"># 'CH3OCH2O2+CH3OCH2O2=&gt;O2+CH3OCH2O+CH3OCH2O +1.5470000E+023 -4.5000000E+000 +0.0000000E+000  !3RD BODY COLLIDER EFFICIENCIES'</t>
  </si>
  <si>
    <t xml:space="preserve">#\SUBSPECIES: \CH3OCH2O2H</t>
  </si>
  <si>
    <t xml:space="preserve">CH3OCH2O2+CH3OCH2O2==&gt;O2+CH3OCH2O+CH3OCH2O</t>
  </si>
  <si>
    <t xml:space="preserve"># 'CH3OCH2O2+CH2O&lt;=&gt;CH3OCH2O2H+HCO +1.0000000E+012 +0.0000000E+000 +1.1660000E+004  !3RD BODY COLLIDER EFFICIENCIES'</t>
  </si>
  <si>
    <t xml:space="preserve">CH3OCH2O2+CH2O=CH3OCH2O2H+HCO</t>
  </si>
  <si>
    <t xml:space="preserve"># 'CH3OCH2O2+CH3CHO&lt;=&gt;CH3OCH2O2H+CH3CO +2.8000000E+012 +0.0000000E+000 +1.3600000E+004  !3RD BODY COLLIDER EFFICIENCIES'</t>
  </si>
  <si>
    <t xml:space="preserve">CH3OCH2O2+CH3CHO=CH3OCH2O2H+CH3CO</t>
  </si>
  <si>
    <t xml:space="preserve"># 'CH3OCH2O+OH&lt;=&gt;CH3OCH2O2H +2.0000000E+013 +0.0000000E+000 +0.0000000E+000  !3RD BODY COLLIDER EFFICIENCIES'</t>
  </si>
  <si>
    <t xml:space="preserve">#\ENDSUBSPECIES: \CH3OCH2O2H</t>
  </si>
  <si>
    <t xml:space="preserve">#\SUBSPECIES: \HO2CH2OCHO</t>
  </si>
  <si>
    <t xml:space="preserve">#\REACTIONCLASS: \KHP_UNIMOL \A \N \EA</t>
  </si>
  <si>
    <t xml:space="preserve">CH3OCH2O+OH=CH3OCH2O2H</t>
  </si>
  <si>
    <t xml:space="preserve"># 'HO2CH2OCHO&lt;=&gt;OCH2OCHO+OH +5.0000000E+016 +0.0000000E+000 +4.3000000E+004  !3RD BODY COLLIDER EFFICIENCIES'</t>
  </si>
  <si>
    <t xml:space="preserve">#\ENDSUBSPECIES: \HO2CH2OCHO</t>
  </si>
  <si>
    <t xml:space="preserve">#\SUBSPECIES: \OCH2OCHO</t>
  </si>
  <si>
    <t xml:space="preserve">HO2CH2OCHO=OCH2OCHO+OH</t>
  </si>
  <si>
    <t xml:space="preserve"># 'CH2O+OCHO&lt;=&gt;OCH2OCHO +1.2500000E+011 +0.0000000E+000 +1.1900000E+004  !3RD BODY COLLIDER EFFICIENCIES'</t>
  </si>
  <si>
    <t xml:space="preserve">CH2O+OCHO=OCH2OCHO</t>
  </si>
  <si>
    <t xml:space="preserve"># 'OCH2OCHO&lt;=&gt;HOCH2OCO +1.0000000E+011 +0.0000000E+000 +1.4000000E+004  !3RD BODY COLLIDER EFFICIENCIES'</t>
  </si>
  <si>
    <t xml:space="preserve">OCH2OCHO=HOCH2OCO</t>
  </si>
  <si>
    <t xml:space="preserve"># 'HOCH2OCO&lt;=&gt;CH2OH+CO2 +1.1170000E+017 -1.5260000E+000 +2.0771900E+004  !3RD BODY COLLIDER EFFICIENCIES'</t>
  </si>
  <si>
    <t xml:space="preserve">HOCH2OCO=CH2OH+CO2</t>
  </si>
  <si>
    <t xml:space="preserve"># 'HOCH2OCO&lt;=&gt;HOCH2O+CO +2.9200000E+018 -1.9650000E+000 +1.9619000E+004  !3RD BODY COLLIDER EFFICIENCIES'</t>
  </si>
  <si>
    <t xml:space="preserve">#\ENDSUBSPECIES: \OCH2OCHO</t>
  </si>
  <si>
    <t xml:space="preserve">#\SUBSPECIES: \CH3OCH2O</t>
  </si>
  <si>
    <t xml:space="preserve">HOCH2OCO=HOCH2O+CO</t>
  </si>
  <si>
    <t xml:space="preserve"># 'CH3O+CH2O&lt;=&gt;CH3OCH2O +1.0000000E+011 +0.0000000E+000 +7.9600000E+003  !3RD BODY COLLIDER EFFICIENCIES'</t>
  </si>
  <si>
    <t xml:space="preserve">CH3O+CH2O=CH3OCH2O</t>
  </si>
  <si>
    <t xml:space="preserve"># 'CH3OCH2O+O2&lt;=&gt;CH3OCHO+HO2 +4.3800000E-019 +9.5000000E+000 -5.5010000E+003  !3RD BODY COLLIDER EFFICIENCIES'</t>
  </si>
  <si>
    <t xml:space="preserve">CH3OCH2O+O2=CH3OCHO+HO2</t>
  </si>
  <si>
    <t xml:space="preserve"># 'CH3OCH2O&lt;=&gt;CH3OCHO+H +3.3000000E+013 +4.0000000E-003 +2.6136300E+004  !3RD BODY COLLIDER EFFICIENCIES'</t>
  </si>
  <si>
    <t xml:space="preserve">#\ENDSUBSPECIES: \CH3OCH2O</t>
  </si>
  <si>
    <t xml:space="preserve">#\ENDSUBMECH: \CH3OCH3</t>
  </si>
  <si>
    <t xml:space="preserve">#\SUBMECH: \CH3OCHO</t>
  </si>
  <si>
    <t xml:space="preserve">#\MECHWARNINGS: KPS, 30/07/2015, ANALOGIES SEEM DATED. SHOULD BE UPDATED AT SOME STAGE</t>
  </si>
  <si>
    <t xml:space="preserve">CH3OCH2O=CH3OCHO+H</t>
  </si>
  <si>
    <t xml:space="preserve"># 'CH3O+HCO&lt;=&gt;CH3OCHO +3.0000000E+013 +0.0000000E+000 +0.0000000E+000  !3RD BODY COLLIDER EFFICIENCIES'</t>
  </si>
  <si>
    <t xml:space="preserve">CH3O+HCO=CH3OCHO</t>
  </si>
  <si>
    <t xml:space="preserve"># 'CH3O+HCO&lt;=&gt;CH3OH+CO +9.0000000E+013 +0.0000000E+000 +0.0000000E+000  !3RD BODY COLLIDER EFFICIENCIES'</t>
  </si>
  <si>
    <t xml:space="preserve">CH3O+HCO=CH3OH+CO</t>
  </si>
  <si>
    <t xml:space="preserve"># 'CH3+OCHO&lt;=&gt;CH3OCHO +1.0000000E+013 +0.0000000E+000 +0.0000000E+000  !3RD BODY COLLIDER EFFICIENCIES'</t>
  </si>
  <si>
    <t xml:space="preserve">CH3+OCHO=CH3OCHO</t>
  </si>
  <si>
    <t xml:space="preserve"># 'CH2OCHO+H&lt;=&gt;CH3OCHO +1.0000000E+014 +0.0000000E+000 +0.0000000E+000  !3RD BODY COLLIDER EFFICIENCIES'</t>
  </si>
  <si>
    <t xml:space="preserve">CH2OCHO+H=CH3OCHO</t>
  </si>
  <si>
    <t xml:space="preserve"># 'CH3OCO+H&lt;=&gt;CH3OCHO +1.0000000E+014 +0.0000000E+000 +0.0000000E+000  !3RD BODY COLLIDER EFFICIENCIES'</t>
  </si>
  <si>
    <t xml:space="preserve">CH3OCO+H=CH3OCHO</t>
  </si>
  <si>
    <t xml:space="preserve"># 'CH3OCHO+O2&lt;=&gt;CH3OCO+HO2 +1.0000000E+013 +0.0000000E+000 +4.9700000E+004  !3RD BODY COLLIDER EFFICIENCIES'</t>
  </si>
  <si>
    <t xml:space="preserve">CH3OCHO+O2=CH3OCO+HO2</t>
  </si>
  <si>
    <t xml:space="preserve"># 'CH3OCHO+O2&lt;=&gt;CH2OCHO+HO2 +2.0500000E+013 +0.0000000E+000 +5.2000000E+004  !3RD BODY COLLIDER EFFICIENCIES'</t>
  </si>
  <si>
    <t xml:space="preserve">CH3OCHO+O2=CH2OCHO+HO2</t>
  </si>
  <si>
    <t xml:space="preserve"># 'CH3OCHO+OH&lt;=&gt;CH3OCO+H2O +1.5800000E+007 +1.8000000E+000 +9.3400000E+002  !3RD BODY COLLIDER EFFICIENCIES'</t>
  </si>
  <si>
    <t xml:space="preserve">CH3OCHO+OH=CH3OCO+H2O</t>
  </si>
  <si>
    <t xml:space="preserve"># 'CH3OCHO+OH&lt;=&gt;CH2OCHO+H2O +5.2700000E+009 +9.7000000E-001 +1.5860000E+003  !3RD BODY COLLIDER EFFICIENCIES'</t>
  </si>
  <si>
    <t xml:space="preserve">CH3OCHO+OH=CH2OCHO+H2O</t>
  </si>
  <si>
    <t xml:space="preserve"># 'CH3OCHO+HO2&lt;=&gt;CH3OCO+H2O2 +4.8200000E+003 +2.6000000E+000 +1.3910000E+004  !3RD BODY COLLIDER EFFICIENCIES'</t>
  </si>
  <si>
    <t xml:space="preserve">CH3OCHO+HO2=CH3OCO+H2O2</t>
  </si>
  <si>
    <t xml:space="preserve"># 'CH3OCHO+HO2&lt;=&gt;CH2OCHO+H2O2 +2.3800000E+004 +2.5500000E+000 +1.6490000E+004  !3RD BODY COLLIDER EFFICIENCIES'</t>
  </si>
  <si>
    <t xml:space="preserve">CH3OCHO+HO2=CH2OCHO+H2O2</t>
  </si>
  <si>
    <t xml:space="preserve"># 'CH3OCHO+O&lt;=&gt;CH3OCO+OH +2.7550000E+005 +2.4500000E+000 +2.8300000E+003  !3RD BODY COLLIDER EFFICIENCIES'</t>
  </si>
  <si>
    <t xml:space="preserve">CH3OCHO+O=CH3OCO+OH</t>
  </si>
  <si>
    <t xml:space="preserve"># 'CH3OCHO+O&lt;=&gt;CH2OCHO+OH +9.8000000E+005 +2.4300000E+000 +4.7500000E+003  !3RD BODY COLLIDER EFFICIENCIES'</t>
  </si>
  <si>
    <t xml:space="preserve">CH3OCHO+O=CH2OCHO+OH</t>
  </si>
  <si>
    <t xml:space="preserve"># 'CH3OCHO+H&lt;=&gt;CH3OCO+H2 +6.5000000E+005 +2.4000000E+000 +4.4710000E+003  !3RD BODY COLLIDER EFFICIENCIES'</t>
  </si>
  <si>
    <t xml:space="preserve">CH3OCHO+H=CH3OCO+H2</t>
  </si>
  <si>
    <t xml:space="preserve"># 'CH3OCHO+H&lt;=&gt;CH2OCHO+H2 +6.6500000E+005 +2.5400000E+000 +6.7560000E+003  !3RD BODY COLLIDER EFFICIENCIES'</t>
  </si>
  <si>
    <t xml:space="preserve">CH3OCHO+H=CH2OCHO+H2</t>
  </si>
  <si>
    <t xml:space="preserve"># 'CH3OCHO+CH3&lt;=&gt;CH3OCO+CH4 +7.5500000E-001 +3.4600000E+000 +5.4810000E+003  !3RD BODY COLLIDER EFFICIENCIES'</t>
  </si>
  <si>
    <t xml:space="preserve">CH3OCHO+CH3=CH3OCO+CH4</t>
  </si>
  <si>
    <t xml:space="preserve"># 'CH3OCHO+CH3&lt;=&gt;CH2OCHO+CH4 +4.5200000E-001 +3.6500000E+000 +7.1540000E+003  !3RD BODY COLLIDER EFFICIENCIES'</t>
  </si>
  <si>
    <t xml:space="preserve">CH3OCHO+CH3=CH2OCHO+CH4</t>
  </si>
  <si>
    <t xml:space="preserve"># 'CH3OCHO+CH3O&lt;=&gt;CH3OCO+CH3OH +5.4800000E+011 +0.0000000E+000 +5.0000000E+003  !3RD BODY COLLIDER EFFICIENCIES'</t>
  </si>
  <si>
    <t xml:space="preserve">CH3OCHO+CH3O=CH3OCO+CH3OH</t>
  </si>
  <si>
    <t xml:space="preserve"># 'CH3OCHO+CH3O&lt;=&gt;CH2OCHO+CH3OH +2.1700000E+011 +0.0000000E+000 +6.4580000E+003  !3RD BODY COLLIDER EFFICIENCIES'</t>
  </si>
  <si>
    <t xml:space="preserve">CH3OCHO+CH3O=CH2OCHO+CH3OH</t>
  </si>
  <si>
    <t xml:space="preserve"># 'CH3OCHO+CH3O2&lt;=&gt;CH3OCO+CH3O2H +4.8200000E+003 +2.6000000E+000 +1.3910000E+004  !3RD BODY COLLIDER EFFICIENCIES'</t>
  </si>
  <si>
    <t xml:space="preserve">CH3OCHO+CH3O2=CH3OCO+CH3O2H</t>
  </si>
  <si>
    <t xml:space="preserve"># 'CH3OCHO+CH3O2&lt;=&gt;CH2OCHO+CH3O2H +2.3800000E+004 +2.5500000E+000 +1.6490000E+004  !3RD BODY COLLIDER EFFICIENCIES'</t>
  </si>
  <si>
    <t xml:space="preserve">CH3OCHO+CH3O2=CH2OCHO+CH3O2H</t>
  </si>
  <si>
    <t xml:space="preserve"># 'CH3OCHO+HCO&lt;=&gt;CH3OCO+CH2O +5.4000000E+006 +1.9000000E+000 +1.7010000E+004  !3RD BODY COLLIDER EFFICIENCIES'</t>
  </si>
  <si>
    <t xml:space="preserve">CH3OCHO+HCO=CH3OCO+CH2O</t>
  </si>
  <si>
    <t xml:space="preserve"># 'CH3OCHO+HCO&lt;=&gt;CH2OCHO+CH2O +1.0250000E+005 +2.5000000E+000 +1.8430000E+004  !3RD BODY COLLIDER EFFICIENCIES'</t>
  </si>
  <si>
    <t xml:space="preserve">#\REACTIONCLASS: \RADICAL \A \N \EA</t>
  </si>
  <si>
    <t xml:space="preserve">CH3OCHO+HCO=CH2OCHO+CH2O</t>
  </si>
  <si>
    <t xml:space="preserve"># 'CH3OCO&lt;=&gt;CH2OCHO +1.6290000E+012 -1.8000000E-001 +4.0670000E+004  !3RD BODY COLLIDER EFFICIENCIES'</t>
  </si>
  <si>
    <t xml:space="preserve">CH3OCO=CH2OCHO</t>
  </si>
  <si>
    <t xml:space="preserve"># 'CH3OCO&lt;=&gt;CH3+CO2 +8.6910000E+017 -1.8100000E+000 +1.3656700E+004  !3RD BODY COLLIDER EFFICIENCIES'</t>
  </si>
  <si>
    <t xml:space="preserve">     'PLOG / +5.0000000E-002 +9.7200000E+012 -1.3100000E+000 +9.4167000E+003 /'</t>
  </si>
  <si>
    <t xml:space="preserve">     'PLOG / +1.0000000E+000 +1.2500000E+016 -1.8300000E+000 +1.1340800E+004 /'</t>
  </si>
  <si>
    <t xml:space="preserve">     'PLOG / +1.0000000E+001 +1.0400000E+018 -2.1000000E+000 +1.2826900E+004 /'</t>
  </si>
  <si>
    <t xml:space="preserve">     'PLOG / +1.0000000E+002 +8.6900000E+017 -1.8100000E+000 +1.3656700E+004 /'</t>
  </si>
  <si>
    <t xml:space="preserve">CH3OCO+M[PLOG; .05; 9.72E+12;-1.31; 9416.700000000001; 1; 1.25E+16;-1.83; 11340.8; 10; 1.04E+18;-2.1; 12826.9; 100; 8.69E+17;-1.81; 13656.7]=CH3+CO2</t>
  </si>
  <si>
    <t xml:space="preserve"># 'CH3OCO&lt;=&gt;CH3O+CO +8.6910000E+017 -1.8100000E+000 +1.3656700E+004  !3RD BODY COLLIDER EFFICIENCIES'</t>
  </si>
  <si>
    <t xml:space="preserve">     'PLOG / +5.0000000E-002 +1.0300000E+003 +1.2900000E+000 +2.5401000E+004 /'</t>
  </si>
  <si>
    <t xml:space="preserve">     'PLOG / +1.0000000E+000 +4.0900000E+005 +8.1000000E-001 +2.1969100E+004 /'</t>
  </si>
  <si>
    <t xml:space="preserve">     'PLOG / +1.0000000E+001 +9.0200000E+014 -1.7200000E+000 +2.1767500E+004 /'</t>
  </si>
  <si>
    <t xml:space="preserve">     'PLOG / +1.0000000E+002 +2.8250000E+022 -3.4400000E+000 +2.3592400E+004 /'</t>
  </si>
  <si>
    <t xml:space="preserve">CH3OCO+M[PLOG; .05; 1030; 1.29; 25401; 1; 409000; .81; 21969.1; 10; 9.02E+14;-1.72; 21767.5; 100; 2.825E+22;-3.44; 23592.4]=CH3O+CO</t>
  </si>
  <si>
    <t xml:space="preserve"># 'CH2O+HCO&lt;=&gt;CH2OCHO +1.5000000E+011 +0.0000000E+000 +1.1900000E+004  !3RD BODY COLLIDER EFFICIENCIES'</t>
  </si>
  <si>
    <t xml:space="preserve">#\ENDSUBMECH: \CH3OCHO</t>
  </si>
  <si>
    <t xml:space="preserve">#\END_KINETICS_MODULE: \C2</t>
  </si>
  <si>
    <t xml:space="preserve">#\KINETICS_MODULE: \C3</t>
  </si>
  <si>
    <t xml:space="preserve">#\SUBMECH: \C3H8</t>
  </si>
  <si>
    <t xml:space="preserve">#\MECHCOMMENTS: THE REACTION NC3H7O2+H2&lt;=&gt;NC3H7O2H+H AND RELATED ABSTRACTIONS ARE ILL-DEFINED IN THE REVERSE DIRECTION. WE SHOULD HAVE A RATE RULE FOR ABSTRACTION FROM KHPS DEFINED IN THE OPPOSITE DIRECTION.</t>
  </si>
  <si>
    <t xml:space="preserve">CH2O+HCO=CH2OCHO</t>
  </si>
  <si>
    <t xml:space="preserve"># 'C3H8(+M)&lt;=&gt;CH3+C2H5(+M) +1.2900000E+037 -5.8400000E+000 +9.7380000E+004  !3RD BODY COLLIDER EFFICIENCIES'</t>
  </si>
  <si>
    <t xml:space="preserve">     'LOW / +5.6400000E+074 -1.5740000E+001 +9.8714000E+004 /'</t>
  </si>
  <si>
    <t xml:space="preserve">     'TROE / +3.1000000E-001 +5.0000000E+001 +3.0000000E+003 +9.0000000E+003 /'</t>
  </si>
  <si>
    <t xml:space="preserve">C3H8+M[TROE;+5.6400000E+074;-1.5740000E+001;+9.8714000E+004;+3.1000000E-001;50;3000;9000;H2(2);H2O(6);AR(0.700);CO(1.500);CO2(2);CH4(2);C2H6(3);HE(0.700)]=CH3+C2H5 </t>
  </si>
  <si>
    <t xml:space="preserve"># 'NC3H7+H&lt;=&gt;C3H8 +1.0000000E+014 +0.0000000E+000 +0.0000000E+000  !3RD BODY COLLIDER EFFICIENCIES'</t>
  </si>
  <si>
    <t xml:space="preserve">NC3H7+H=C3H8</t>
  </si>
  <si>
    <t xml:space="preserve"># 'IC3H7+H&lt;=&gt;C3H8 +1.0000000E+014 +0.0000000E+000 +0.0000000E+000  !3RD BODY COLLIDER EFFICIENCIES'</t>
  </si>
  <si>
    <t xml:space="preserve">IC3H7+H=C3H8</t>
  </si>
  <si>
    <t xml:space="preserve"># 'C3H8+IC3H7&lt;=&gt;NC3H7+C3H8 +3.0000000E+010 +0.0000000E+000 +1.2900000E+004  !3RD BODY COLLIDER EFFICIENCIES'</t>
  </si>
  <si>
    <t xml:space="preserve">C3H8+IC3H7=NC3H7+C3H8</t>
  </si>
  <si>
    <t xml:space="preserve"># 'C3H8+O2&lt;=&gt;IC3H7+HO2 +2.0000000E+013 +0.0000000E+000 +4.9640000E+004  !3RD BODY COLLIDER EFFICIENCIES'</t>
  </si>
  <si>
    <t xml:space="preserve">C3H8+O2=IC3H7+HO2</t>
  </si>
  <si>
    <t xml:space="preserve"># 'C3H8+H&lt;=&gt;IC3H7+H2 +1.3000000E+006 +2.4000000E+000 +4.4710000E+003  !3RD BODY COLLIDER EFFICIENCIES'</t>
  </si>
  <si>
    <t xml:space="preserve">C3H8+H=IC3H7+H2</t>
  </si>
  <si>
    <t xml:space="preserve"># 'C3H8+O&lt;=&gt;IC3H7+OH +5.4900000E+005 +2.5000000E+000 +3.1400000E+003  !3RD BODY COLLIDER EFFICIENCIES'</t>
  </si>
  <si>
    <t xml:space="preserve">C3H8+O=IC3H7+OH</t>
  </si>
  <si>
    <t xml:space="preserve"># 'C3H8+OH&lt;=&gt;IC3H7+H2O +4.6700000E+007 +1.6100000E+000 -3.5000000E+001  !3RD BODY COLLIDER EFFICIENCIES'</t>
  </si>
  <si>
    <t xml:space="preserve">C3H8+OH=IC3H7+H2O</t>
  </si>
  <si>
    <t xml:space="preserve"># 'C3H8+HO2&lt;=&gt;IC3H7+H2O2 +6.3200000E+001 +3.3700000E+000 +1.3720000E+004  !3RD BODY COLLIDER EFFICIENCIES'</t>
  </si>
  <si>
    <t xml:space="preserve">C3H8+HO2=IC3H7+H2O2</t>
  </si>
  <si>
    <t xml:space="preserve"># 'C3H8+CH3&lt;=&gt;IC3H7+CH4 +6.4000000E+004 +2.1700000E+000 +7.5200000E+003  !3RD BODY COLLIDER EFFICIENCIES'</t>
  </si>
  <si>
    <t xml:space="preserve">C3H8+CH3=IC3H7+CH4</t>
  </si>
  <si>
    <t xml:space="preserve"># 'C3H8+C2H3&lt;=&gt;IC3H7+C2H4 +1.0000000E+011 +0.0000000E+000 +1.0400000E+004  !3RD BODY COLLIDER EFFICIENCIES'</t>
  </si>
  <si>
    <t xml:space="preserve">C3H8+C2H3=IC3H7+C2H4</t>
  </si>
  <si>
    <t xml:space="preserve"># 'C3H8+C2H5&lt;=&gt;IC3H7+C2H6 +1.0000000E+011 +0.0000000E+000 +1.0400000E+004  !3RD BODY COLLIDER EFFICIENCIES'</t>
  </si>
  <si>
    <t xml:space="preserve">C3H8+C2H5=IC3H7+C2H6</t>
  </si>
  <si>
    <t xml:space="preserve"># 'C3H8+C3H5-A&lt;=&gt;IC3H7+C3H6 +7.9400000E+011 +0.0000000E+000 +1.6200000E+004  !3RD BODY COLLIDER EFFICIENCIES'</t>
  </si>
  <si>
    <t xml:space="preserve">C3H8+C3H5-A=IC3H7+C3H6</t>
  </si>
  <si>
    <t xml:space="preserve"># 'C3H8+CH3O&lt;=&gt;IC3H7+CH3OH +3.0000000E+011 +0.0000000E+000 +7.0000000E+003  !3RD BODY COLLIDER EFFICIENCIES'</t>
  </si>
  <si>
    <t xml:space="preserve">C3H8+CH3O=IC3H7+CH3OH</t>
  </si>
  <si>
    <t xml:space="preserve"># 'C3H8+CH3O2&lt;=&gt;IC3H7+CH3O2H +1.0190000E+001 +3.5800000E+000 +1.4810000E+004  !3RD BODY COLLIDER EFFICIENCIES'</t>
  </si>
  <si>
    <t xml:space="preserve">C3H8+CH3O2=IC3H7+CH3O2H</t>
  </si>
  <si>
    <t xml:space="preserve"># 'C3H8+C2H5O2&lt;=&gt;IC3H7+C2H5O2H +1.0190000E+001 +3.5800000E+000 +1.4810000E+004  !3RD BODY COLLIDER EFFICIENCIES'</t>
  </si>
  <si>
    <t xml:space="preserve">C3H8+C2H5O2=IC3H7+C2H5O2H</t>
  </si>
  <si>
    <t xml:space="preserve"># 'C3H8+NC3H7O2&lt;=&gt;IC3H7+NC3H7O2H +2.0000000E+012 +0.0000000E+000 +1.7000000E+004  !3RD BODY COLLIDER EFFICIENCIES'</t>
  </si>
  <si>
    <t xml:space="preserve">C3H8+NC3H7O2=IC3H7+NC3H7O2H</t>
  </si>
  <si>
    <t xml:space="preserve"># 'C3H8+CH3CO3&lt;=&gt;IC3H7+CH3CO3H +2.0000000E+012 +0.0000000E+000 +1.7000000E+004  !3RD BODY COLLIDER EFFICIENCIES'</t>
  </si>
  <si>
    <t xml:space="preserve">C3H8+CH3CO3=IC3H7+CH3CO3H</t>
  </si>
  <si>
    <t xml:space="preserve"># 'C3H8+O2CHO&lt;=&gt;IC3H7+HO2CHO +1.4750000E+004 +2.6000000E+000 +1.3910000E+004  !3RD BODY COLLIDER EFFICIENCIES'</t>
  </si>
  <si>
    <t xml:space="preserve">C3H8+O2CHO=IC3H7+HO2CHO</t>
  </si>
  <si>
    <t xml:space="preserve"># 'C3H8+IC3H7O2&lt;=&gt;IC3H7+IC3H7O2H +2.0000000E+012 +0.0000000E+000 +1.7000000E+004  !3RD BODY COLLIDER EFFICIENCIES'</t>
  </si>
  <si>
    <t xml:space="preserve">C3H8+IC3H7O2=IC3H7+IC3H7O2H</t>
  </si>
  <si>
    <t xml:space="preserve"># 'C3H8+O2&lt;=&gt;NC3H7+HO2 +6.0000000E+013 +0.0000000E+000 +5.2290000E+004  !3RD BODY COLLIDER EFFICIENCIES'</t>
  </si>
  <si>
    <t xml:space="preserve">C3H8+O2=NC3H7+HO2</t>
  </si>
  <si>
    <t xml:space="preserve"># 'C3H8+H&lt;=&gt;NC3H7+H2 +3.4900000E+005 +2.6900000E+000 +6.4500000E+003  !3RD BODY COLLIDER EFFICIENCIES'</t>
  </si>
  <si>
    <t xml:space="preserve">C3H8+H=NC3H7+H2</t>
  </si>
  <si>
    <t xml:space="preserve"># 'C3H8+O&lt;=&gt;NC3H7+OH +3.7100000E+006 +2.4000000E+000 +5.5050000E+003  !3RD BODY COLLIDER EFFICIENCIES'</t>
  </si>
  <si>
    <t xml:space="preserve">C3H8+O=NC3H7+OH</t>
  </si>
  <si>
    <t xml:space="preserve"># 'C3H8+OH&lt;=&gt;NC3H7+H2O +1.0540000E+010 +9.7000000E-001 +1.5860000E+003  !3RD BODY COLLIDER EFFICIENCIES'</t>
  </si>
  <si>
    <t xml:space="preserve">C3H8+OH=NC3H7+H2O</t>
  </si>
  <si>
    <t xml:space="preserve"># 'C3H8+HO2&lt;=&gt;NC3H7+H2O2 +4.0800000E+001 +3.5900000E+000 +1.7160000E+004  !3RD BODY COLLIDER EFFICIENCIES'</t>
  </si>
  <si>
    <t xml:space="preserve">C3H8+HO2=NC3H7+H2O2</t>
  </si>
  <si>
    <t xml:space="preserve"># 'C3H8+CH3&lt;=&gt;NC3H7+CH4 +9.0400000E-001 +3.6500000E+000 +7.1540000E+003  !3RD BODY COLLIDER EFFICIENCIES'</t>
  </si>
  <si>
    <t xml:space="preserve">C3H8+CH3=NC3H7+CH4</t>
  </si>
  <si>
    <t xml:space="preserve"># 'C3H8+C2H3&lt;=&gt;NC3H7+C2H4 +1.0000000E+011 +0.0000000E+000 +1.0400000E+004  !3RD BODY COLLIDER EFFICIENCIES'</t>
  </si>
  <si>
    <t xml:space="preserve">C3H8+C2H3=NC3H7+C2H4</t>
  </si>
  <si>
    <t xml:space="preserve"># 'C3H8+C2H5&lt;=&gt;NC3H7+C2H6 +1.0000000E+011 +0.0000000E+000 +1.0400000E+004  !3RD BODY COLLIDER EFFICIENCIES'</t>
  </si>
  <si>
    <t xml:space="preserve">C3H8+C2H5=NC3H7+C2H6</t>
  </si>
  <si>
    <t xml:space="preserve"># 'C3H8+C3H5-A&lt;=&gt;NC3H7+C3H6 +7.9400000E+011 +0.0000000E+000 +2.0500000E+004  !3RD BODY COLLIDER EFFICIENCIES'</t>
  </si>
  <si>
    <t xml:space="preserve">C3H8+C3H5-A=NC3H7+C3H6</t>
  </si>
  <si>
    <t xml:space="preserve"># 'C3H8+CH3O&lt;=&gt;NC3H7+CH3OH +3.0000000E+011 +0.0000000E+000 +7.0000000E+003  !3RD BODY COLLIDER EFFICIENCIES'</t>
  </si>
  <si>
    <t xml:space="preserve">C3H8+CH3O=NC3H7+CH3OH</t>
  </si>
  <si>
    <t xml:space="preserve"># 'C3H8+CH3O2&lt;=&gt;NC3H7+CH3O2H +1.3860000E+000 +3.9700000E+000 +1.8280000E+004  !3RD BODY COLLIDER EFFICIENCIES'</t>
  </si>
  <si>
    <t xml:space="preserve">C3H8+CH3O2=NC3H7+CH3O2H</t>
  </si>
  <si>
    <t xml:space="preserve"># 'C3H8+C2H5O2&lt;=&gt;NC3H7+C2H5O2H +1.3860000E+000 +3.9700000E+000 +1.8280000E+004  !3RD BODY COLLIDER EFFICIENCIES'</t>
  </si>
  <si>
    <t xml:space="preserve">C3H8+C2H5O2=NC3H7+C2H5O2H</t>
  </si>
  <si>
    <t xml:space="preserve"># 'C3H8+NC3H7O2&lt;=&gt;NC3H7+NC3H7O2H +1.7000000E+013 +0.0000000E+000 +2.0460000E+004  !3RD BODY COLLIDER EFFICIENCIES'</t>
  </si>
  <si>
    <t xml:space="preserve">C3H8+NC3H7O2=NC3H7+NC3H7O2H</t>
  </si>
  <si>
    <t xml:space="preserve"># 'C3H8+IC3H7O2&lt;=&gt;NC3H7+IC3H7O2H +1.7000000E+013 +0.0000000E+000 +2.0460000E+004  !3RD BODY COLLIDER EFFICIENCIES'</t>
  </si>
  <si>
    <t xml:space="preserve">C3H8+IC3H7O2=NC3H7+IC3H7O2H</t>
  </si>
  <si>
    <t xml:space="preserve"># 'C3H8+CH3CO3&lt;=&gt;NC3H7+CH3CO3H +1.7000000E+013 +0.0000000E+000 +2.0460000E+004  !3RD BODY COLLIDER EFFICIENCIES'</t>
  </si>
  <si>
    <t xml:space="preserve">C3H8+CH3CO3=NC3H7+CH3CO3H</t>
  </si>
  <si>
    <t xml:space="preserve"># 'C3H8+O2CHO&lt;=&gt;NC3H7+HO2CHO +5.5200000E+004 +2.5500000E+000 +1.6480000E+004  !3RD BODY COLLIDER EFFICIENCIES'</t>
  </si>
  <si>
    <t xml:space="preserve">#\REACTIONCLASS: \R_R_RECOMBIN \A \N \EA</t>
  </si>
  <si>
    <t xml:space="preserve">C3H8+O2CHO=NC3H7+HO2CHO</t>
  </si>
  <si>
    <t xml:space="preserve"># 'IC3H7+H&lt;=&gt;C2H5+CH3 +2.0000000E+013 +0.0000000E+000 +0.0000000E+000  !3RD BODY COLLIDER EFFICIENCIES'</t>
  </si>
  <si>
    <t xml:space="preserve">IC3H7+H=C2H5+CH3</t>
  </si>
  <si>
    <t xml:space="preserve"># 'IC3H7+OH&lt;=&gt;C3H6+H2O +2.4100000E+013 +0.0000000E+000 +0.0000000E+000  !3RD BODY COLLIDER EFFICIENCIES'</t>
  </si>
  <si>
    <t xml:space="preserve">IC3H7+OH=C3H6+H2O</t>
  </si>
  <si>
    <t xml:space="preserve"># 'IC3H7+O&lt;=&gt;CH3COCH3+H +4.8180000E+013 +0.0000000E+000 +0.0000000E+000  !3RD BODY COLLIDER EFFICIENCIES'</t>
  </si>
  <si>
    <t xml:space="preserve">IC3H7+O=CH3COCH3+H</t>
  </si>
  <si>
    <t xml:space="preserve"># 'IC3H7+O&lt;=&gt;CH3CHO+CH3 +4.8180000E+013 +0.0000000E+000 +0.0000000E+000  !3RD BODY COLLIDER EFFICIENCIES'</t>
  </si>
  <si>
    <t xml:space="preserve">#\REACTIONCLASS: \R+RO2 \A \N \EA</t>
  </si>
  <si>
    <t xml:space="preserve">IC3H7+O=CH3CHO+CH3</t>
  </si>
  <si>
    <t xml:space="preserve"># 'NC3H7+HO2&lt;=&gt;NC3H7O+OH +7.0000000E+012 +0.0000000E+000 -1.0000000E+003  !3RD BODY COLLIDER EFFICIENCIES'</t>
  </si>
  <si>
    <t xml:space="preserve">NC3H7+HO2=NC3H7O+OH</t>
  </si>
  <si>
    <t xml:space="preserve"># 'NC3H7+CH3O2&lt;=&gt;NC3H7O+CH3O +7.0000000E+012 +0.0000000E+000 -1.0000000E+003  !3RD BODY COLLIDER EFFICIENCIES'</t>
  </si>
  <si>
    <t xml:space="preserve">NC3H7+CH3O2=NC3H7O+CH3O</t>
  </si>
  <si>
    <t xml:space="preserve"># 'IC3H7+HO2&lt;=&gt;IC3H7O+OH +7.0000000E+012 +0.0000000E+000 -1.0000000E+003  !3RD BODY COLLIDER EFFICIENCIES'</t>
  </si>
  <si>
    <t xml:space="preserve">IC3H7+HO2=IC3H7O+OH</t>
  </si>
  <si>
    <t xml:space="preserve"># 'IC3H7+CH3O2&lt;=&gt;IC3H7O+CH3O +7.0000000E+012 +0.0000000E+000 -1.0000000E+003  !3RD BODY COLLIDER EFFICIENCIES'</t>
  </si>
  <si>
    <t xml:space="preserve">#\SUBSPECIES: \NC3H7O</t>
  </si>
  <si>
    <t xml:space="preserve">#\REACTIONCLASS: \R_BETA_SCISSION \A \N \EA</t>
  </si>
  <si>
    <t xml:space="preserve">IC3H7+CH3O2=IC3H7O+CH3O</t>
  </si>
  <si>
    <t xml:space="preserve"># 'C2H5+CH2O&lt;=&gt;NC3H7O +1.0000000E+011 +0.0000000E+000 +3.4960000E+003  !3RD BODY COLLIDER EFFICIENCIES'</t>
  </si>
  <si>
    <t xml:space="preserve">C2H5+CH2O=NC3H7O</t>
  </si>
  <si>
    <t xml:space="preserve"># 'C2H5CHO+H&lt;=&gt;NC3H7O +4.0000000E+012 +0.0000000E+000 +6.2600000E+003  !3RD BODY COLLIDER EFFICIENCIES'</t>
  </si>
  <si>
    <t xml:space="preserve">#\ENDSUBSPECIES: \NC3H7O</t>
  </si>
  <si>
    <t xml:space="preserve">#\SUBSPECIES: \IC3H7O</t>
  </si>
  <si>
    <t xml:space="preserve">C2H5CHO+H=NC3H7O</t>
  </si>
  <si>
    <t xml:space="preserve"># 'CH3+CH3CHO&lt;=&gt;IC3H7O +1.0000000E+011 +0.0000000E+000 +9.2560000E+003  !3RD BODY COLLIDER EFFICIENCIES'</t>
  </si>
  <si>
    <t xml:space="preserve">CH3+CH3CHO=IC3H7O</t>
  </si>
  <si>
    <t xml:space="preserve"># 'CH3COCH3+H&lt;=&gt;IC3H7O +2.0000000E+012 +0.0000000E+000 +7.2700000E+003  !3RD BODY COLLIDER EFFICIENCIES'</t>
  </si>
  <si>
    <t xml:space="preserve">CH3COCH3+H=IC3H7O</t>
  </si>
  <si>
    <t xml:space="preserve"># 'IC3H7O+O2&lt;=&gt;CH3COCH3+HO2 +9.0900000E+009 +0.0000000E+000 +3.9000000E+002  !3RD BODY COLLIDER EFFICIENCIES'</t>
  </si>
  <si>
    <t xml:space="preserve">#\ENDSUBSPECIES: \IC3H7O</t>
  </si>
  <si>
    <t xml:space="preserve">IC3H7O+O2=CH3COCH3+HO2</t>
  </si>
  <si>
    <t xml:space="preserve"># 'NC3H7+O2&lt;=&gt;C3H6+HO2 +3.0000000E-019 +0.0000000E+000 +3.0000000E+003  !3RD BODY COLLIDER EFFICIENCIES'</t>
  </si>
  <si>
    <t xml:space="preserve">NC3H7+O2=C3H6+HO2</t>
  </si>
  <si>
    <t xml:space="preserve"># 'NC3H7+O2&lt;=&gt;NC3H7O2 +1.0000000E+011 +0.0000000E+000 +0.0000000E+000  !3RD BODY COLLIDER EFFICIENCIES'</t>
  </si>
  <si>
    <t xml:space="preserve">     'PLOG / +1.0000000E-002 +9.2000000E+008 +4.0500000E-001 -4.3986500E+003 /'</t>
  </si>
  <si>
    <t xml:space="preserve">     'PLOG / +1.0000000E-001 +1.4500000E+014 -9.8400000E-001 -1.7108000E+003 /'</t>
  </si>
  <si>
    <t xml:space="preserve">     'PLOG / +1.0000000E+000 +2.0900000E+013 -4.9900000E-001 -9.3842300E+002 /'</t>
  </si>
  <si>
    <t xml:space="preserve">     'PLOG / +1.0000000E+001 +1.1500000E+020 -2.4200000E+000 +2.4512600E+003 /'</t>
  </si>
  <si>
    <t xml:space="preserve">     'PLOG / +1.0000000E+002 +2.0700000E+016 -1.3000000E+000 +8.0341900E+002 /'</t>
  </si>
  <si>
    <t xml:space="preserve">NC3H7+O2+M[PLOG; .01; 9.2E+08; .405;-4398.65; .1; 1.45E+14;-.984;-1710.8; 1; 2.09E+13;-.499;-938.423; 10; 1.15E+20;-2.42; 2451.26; 100; 2.07E+16;-1.3; 803.419]=NC3H7O2</t>
  </si>
  <si>
    <t xml:space="preserve"># 'IC3H7+O2&lt;=&gt;IC3H7O2 +1.0000000E+011 +0.0000000E+000 +0.0000000E+000  !3RD BODY COLLIDER EFFICIENCIES'</t>
  </si>
  <si>
    <t xml:space="preserve">     'PLOG / +1.0000000E-002 +7.3300000E+005 +1.3300000E+000 -6.3456400E+003 /'</t>
  </si>
  <si>
    <t xml:space="preserve">     'PLOG / +1.0000000E-001 +2.2400000E+011 -1.0500000E-001 -3.6978700E+003 /'</t>
  </si>
  <si>
    <t xml:space="preserve">     'PLOG / +1.0000000E+000 +1.5400000E+018 -2.0200000E+000 -4.9856700E+002 /'</t>
  </si>
  <si>
    <t xml:space="preserve">     'PLOG / +1.0000000E+001 +6.7400000E+027 -4.8500000E+000 +3.7798200E+003 /'</t>
  </si>
  <si>
    <t xml:space="preserve">     'PLOG / +1.0000000E+002 +1.6700000E+029 -5.1500000E+000 +5.0364500E+003 /'</t>
  </si>
  <si>
    <t xml:space="preserve">#\REACTIONCLASS: \RO2_ALKENE_HO2 \A \N \EA</t>
  </si>
  <si>
    <t xml:space="preserve">IC3H7+O2+M[PLOG; .01; 733000; 1.33;-6345.64; .1; 2.24E+11;-.105;-3697.87; 1; 1.54E+18;-2.02;-498.567; 10; 6.74E+27;-4.85; 3779.82; 100; 1.67E+29;-5.15; 5036.45]=IC3H7O2</t>
  </si>
  <si>
    <t xml:space="preserve"># 'IC3H7O2&lt;=&gt;C3H6+HO2 +1.2240000E+009 +1.2800000E+000 +3.0000000E+004  !3RD BODY COLLIDER EFFICIENCIES'</t>
  </si>
  <si>
    <t xml:space="preserve">IC3H7O2=C3H6+HO2</t>
  </si>
  <si>
    <t xml:space="preserve"># 'NC3H7O2&lt;=&gt;C3H6+HO2 +6.2400000E+008 +1.2500000E+000 +2.9600000E+004  !3RD BODY COLLIDER EFFICIENCIES'</t>
  </si>
  <si>
    <t xml:space="preserve">#\REACTIONCLASS: \RO2_QOOH \A \N \EA</t>
  </si>
  <si>
    <t xml:space="preserve">NC3H7O2=C3H6+HO2</t>
  </si>
  <si>
    <t xml:space="preserve"># 'NC3H7O2&lt;=&gt;C3H6OOH1-2 +4.0900000E+008 +1.1000000E+000 +3.0100000E+004  !3RD BODY COLLIDER EFFICIENCIES'</t>
  </si>
  <si>
    <t xml:space="preserve">NC3H7O2=C3H6OOH1-2</t>
  </si>
  <si>
    <t xml:space="preserve"># 'NC3H7O2&lt;=&gt;C3H6OOH1-3 +3.5660000E+006 +1.6000000E+000 +2.1000000E+004  !3RD BODY COLLIDER EFFICIENCIES'</t>
  </si>
  <si>
    <t xml:space="preserve">NC3H7O2=C3H6OOH1-3</t>
  </si>
  <si>
    <t xml:space="preserve"># 'IC3H7O2&lt;=&gt;C3H6OOH2-1 +2.9170000E+009 +1.1000000E+000 +3.3500000E+004  !3RD BODY COLLIDER EFFICIENCIES'</t>
  </si>
  <si>
    <t xml:space="preserve">#\REACTIONCLASS: \QOOH_PRODUCTS \A \N \EA</t>
  </si>
  <si>
    <t xml:space="preserve">IC3H7O2=C3H6OOH2-1</t>
  </si>
  <si>
    <t xml:space="preserve"># 'C3H6OOH1-2&lt;=&gt;C3H6O1-2+OH +1.2100000E+009 +1.0500000E+000 +1.1300000E+004  !3RD BODY COLLIDER EFFICIENCIES'</t>
  </si>
  <si>
    <t xml:space="preserve">C3H6OOH1-2=C3H6O1-2+OH</t>
  </si>
  <si>
    <t xml:space="preserve"># 'C3H6OOH1-3&lt;=&gt;C3H6O1-3+OH +2.6400000E+009 +7.1000000E-001 +1.8500000E+004  !3RD BODY COLLIDER EFFICIENCIES'</t>
  </si>
  <si>
    <t xml:space="preserve">C3H6OOH1-3=C3H6O1-3+OH</t>
  </si>
  <si>
    <t xml:space="preserve"># 'C3H6OOH1-2&lt;=&gt;C3H6+HO2 +2.3400000E+010 +7.7000000E-001 +1.5300000E+004  !3RD BODY COLLIDER EFFICIENCIES'</t>
  </si>
  <si>
    <t xml:space="preserve">C3H6OOH1-2=C3H6+HO2</t>
  </si>
  <si>
    <t xml:space="preserve"># 'C3H6OOH1-3=&gt;OH+CH2O+C2H4 +2.8900000E+009 +1.3000000E+000 +2.6700000E+004  !3RD BODY COLLIDER EFFICIENCIES'</t>
  </si>
  <si>
    <t xml:space="preserve">C3H6OOH1-3==&gt;OH+CH2O+C2H4</t>
  </si>
  <si>
    <t xml:space="preserve"># 'C3H6OOH2-1&lt;=&gt;C2H3OOH+CH3 +8.5600000E+010 +8.5000000E-001 +3.0700000E+004  !3RD BODY COLLIDER EFFICIENCIES'</t>
  </si>
  <si>
    <t xml:space="preserve">C3H6OOH2-1=C2H3OOH+CH3</t>
  </si>
  <si>
    <t xml:space="preserve"># 'C3H6OOH1-2=&gt;C2H4+CH2O+OH +1.3100000E+033 -7.0100000E+000 +4.8120000E+004  !3RD BODY COLLIDER EFFICIENCIES'</t>
  </si>
  <si>
    <t xml:space="preserve">#\REACTIONCLASS: \QOOH_O2_O2QOOH \A \N \EA</t>
  </si>
  <si>
    <t xml:space="preserve">C3H6OOH1-2==&gt;C2H4+CH2O+OH</t>
  </si>
  <si>
    <t xml:space="preserve"># 'C3H6OOH1-2+O2&lt;=&gt;C3H6OOH1-2O2 +1.7440000E+014 -8.1600000E-001 -5.3650000E+002  !3RD BODY COLLIDER EFFICIENCIES'</t>
  </si>
  <si>
    <t xml:space="preserve">C3H6OOH1-2+O2=C3H6OOH1-2O2</t>
  </si>
  <si>
    <t xml:space="preserve"># 'C3H6OOH1-3+O2&lt;=&gt;C3H6OOH1-3O2 +3.4330000E+016 -1.6270000E+000 +1.9870000E+002  !3RD BODY COLLIDER EFFICIENCIES'</t>
  </si>
  <si>
    <t xml:space="preserve">C3H6OOH1-3+O2=C3H6OOH1-3O2</t>
  </si>
  <si>
    <t xml:space="preserve"># 'C3H6OOH2-1+O2&lt;=&gt;C3H6OOH2-1O2 +3.4330000E+016 -1.6270000E+000 +1.9870000E+002  !3RD BODY COLLIDER EFFICIENCIES'</t>
  </si>
  <si>
    <t xml:space="preserve">#\REACTIONCLASS: \O2QOOH_ISOMERISATION \A \N \EA</t>
  </si>
  <si>
    <t xml:space="preserve">C3H6OOH2-1+O2=C3H6OOH2-1O2</t>
  </si>
  <si>
    <t xml:space="preserve"># 'C3H6OOH1-2O2&lt;=&gt;C3H51-2,3OOH +2.9170000E+009 +1.1000000E+000 +3.3500000E+004  !3RD BODY COLLIDER EFFICIENCIES'</t>
  </si>
  <si>
    <t xml:space="preserve">C3H6OOH1-2O2=C3H51-2,3OOH</t>
  </si>
  <si>
    <t xml:space="preserve"># 'C3H6OOH1-3O2&lt;=&gt;C3H52-1,3OOH +4.0090000E+008 +1.1000000E+000 +3.0100000E+004  !3RD BODY COLLIDER EFFICIENCIES'</t>
  </si>
  <si>
    <t xml:space="preserve">C3H6OOH1-3O2=C3H52-1,3OOH</t>
  </si>
  <si>
    <t xml:space="preserve"># 'C3H6OOH2-1O2&lt;=&gt;C3H51-2,3OOH +3.5660000E+006 +1.6000000E+000 +2.1000000E+004  !3RD BODY COLLIDER EFFICIENCIES'</t>
  </si>
  <si>
    <t xml:space="preserve">C3H6OOH2-1O2=C3H51-2,3OOH</t>
  </si>
  <si>
    <t xml:space="preserve"># 'C3H51-2,3OOH&lt;=&gt;AC3H5OOH+HO2 +2.5600000E+013 -4.9000000E-001 +1.7770000E+004  !3RD BODY COLLIDER EFFICIENCIES'</t>
  </si>
  <si>
    <t xml:space="preserve">C3H51-2,3OOH=AC3H5OOH+HO2</t>
  </si>
  <si>
    <t xml:space="preserve"># 'C3H52-1,3OOH&lt;=&gt;AC3H5OOH+HO2 +1.1500000E+014 -6.3000000E-001 +1.7250000E+004  !3RD BODY COLLIDER EFFICIENCIES'</t>
  </si>
  <si>
    <t xml:space="preserve">C3H52-1,3OOH=AC3H5OOH+HO2</t>
  </si>
  <si>
    <t xml:space="preserve"># 'C3H51-2,3OOH&lt;=&gt;C3H5O1-2OOH-3+OH +4.4500000E+009 +8.6000000E-001 +1.0800000E+004  !3RD BODY COLLIDER EFFICIENCIES'</t>
  </si>
  <si>
    <t xml:space="preserve">C3H51-2,3OOH=C3H5O1-2OOH-3+OH</t>
  </si>
  <si>
    <t xml:space="preserve"># 'C3H51-2,3OOH&lt;=&gt;C3H5O1-3OOH-2+OH +2.6400000E+009 +7.1000000E-001 +1.8500000E+004  !3RD BODY COLLIDER EFFICIENCIES'</t>
  </si>
  <si>
    <t xml:space="preserve">C3H51-2,3OOH=C3H5O1-3OOH-2+OH</t>
  </si>
  <si>
    <t xml:space="preserve"># 'C3H52-1,3OOH&lt;=&gt;C3H5O1-2OOH-3+OH +1.2100000E+009 +1.0500000E+000 +1.1300000E+004  !3RD BODY COLLIDER EFFICIENCIES'</t>
  </si>
  <si>
    <t xml:space="preserve">C3H52-1,3OOH=C3H5O1-2OOH-3+OH</t>
  </si>
  <si>
    <t xml:space="preserve"># 'C3H5O1-2OOH-3=&gt;CH2CHO+CH2O+OH +1.0000000E+016 +0.0000000E+000 +4.3000000E+004  !3RD BODY COLLIDER EFFICIENCIES'</t>
  </si>
  <si>
    <t xml:space="preserve">C3H5O1-2OOH-3==&gt;CH2CHO+CH2O+OH</t>
  </si>
  <si>
    <t xml:space="preserve"># 'C3H5O1-3OOH-2=&gt;CH2CHO+CH2O+OH +1.0000000E+016 +0.0000000E+000 +4.3000000E+004  !3RD BODY COLLIDER EFFICIENCIES'</t>
  </si>
  <si>
    <t xml:space="preserve">#\REACTIONCLASS: \O2QOOH_KHP \A \N \EA</t>
  </si>
  <si>
    <t xml:space="preserve">C3H5O1-3OOH-2==&gt;CH2CHO+CH2O+OH</t>
  </si>
  <si>
    <t xml:space="preserve"># 'C3H6OOH1-2O2&lt;=&gt;C3KET12+OH +6.0000000E+011 +0.0000000E+000 +2.6400000E+004  !3RD BODY COLLIDER EFFICIENCIES'</t>
  </si>
  <si>
    <t xml:space="preserve">C3H6OOH1-2O2=C3KET12+OH</t>
  </si>
  <si>
    <t xml:space="preserve"># 'C3H6OOH1-3O2&lt;=&gt;C3KET13+OH +7.5000000E+010 +0.0000000E+000 +2.1400000E+004  !3RD BODY COLLIDER EFFICIENCIES'</t>
  </si>
  <si>
    <t xml:space="preserve">C3H6OOH1-3O2=C3KET13+OH</t>
  </si>
  <si>
    <t xml:space="preserve"># 'C3H6OOH2-1O2&lt;=&gt;C3KET21+OH +3.0000000E+011 +0.0000000E+000 +2.3850000E+004  !3RD BODY COLLIDER EFFICIENCIES'</t>
  </si>
  <si>
    <t xml:space="preserve">C3H6OOH2-1O2=C3KET21+OH</t>
  </si>
  <si>
    <t xml:space="preserve"># 'C3KET12=&gt;CH3CHO+HCO+OH +9.5000000E+015 +0.0000000E+000 +4.2540000E+004  !3RD BODY COLLIDER EFFICIENCIES'</t>
  </si>
  <si>
    <t xml:space="preserve">C3KET12==&gt;CH3CHO+HCO+OH</t>
  </si>
  <si>
    <t xml:space="preserve"># 'C3KET13=&gt;CH2O+CH2CHO+OH +1.0000000E+016 +0.0000000E+000 +4.3000000E+004  !3RD BODY COLLIDER EFFICIENCIES'</t>
  </si>
  <si>
    <t xml:space="preserve">C3KET13==&gt;CH2O+CH2CHO+OH</t>
  </si>
  <si>
    <t xml:space="preserve"># 'C3KET21=&gt;CH2O+CH3CO+OH +1.0000000E+016 +0.0000000E+000 +4.3000000E+004  !3RD BODY COLLIDER EFFICIENCIES'</t>
  </si>
  <si>
    <t xml:space="preserve">C3KET21==&gt;CH2O+CH3CO+OH</t>
  </si>
  <si>
    <t xml:space="preserve"># 'C3KET21=&gt;OH+CH2O+CO+CH3 +1.5900000E+020 -1.5000000E+000 +4.2879460E+004  !3RD BODY COLLIDER EFFICIENCIES'</t>
  </si>
  <si>
    <t xml:space="preserve">C3KET21==&gt;OH+CH2O+CO+CH3</t>
  </si>
  <si>
    <t xml:space="preserve"># 'C2H3OOH&lt;=&gt;CH2CHO+OH +8.4000000E+014 +0.0000000E+000 +4.3000000E+004  !3RD BODY COLLIDER EFFICIENCIES'</t>
  </si>
  <si>
    <t xml:space="preserve">C2H3OOH=CH2CHO+OH</t>
  </si>
  <si>
    <t xml:space="preserve"># 'C2H3OOH=&gt;CH2CO+H+OH +1.5900000E+020 -1.5000000E+000 +4.2879460E+004  !3RD BODY COLLIDER EFFICIENCIES'</t>
  </si>
  <si>
    <t xml:space="preserve">#ANALOGY TO IC4H7OOH DECOMPOSITION</t>
  </si>
  <si>
    <t xml:space="preserve">C2H3OOH==&gt;CH2CO+H+OH</t>
  </si>
  <si>
    <t xml:space="preserve"># 'C3KET21&lt;=&gt;CH3COCH2O+OH +1.0000000E+011 +0.0000000E+000 +0.0000000E+000  !3RD BODY COLLIDER EFFICIENCIES'</t>
  </si>
  <si>
    <t xml:space="preserve">     'PLOG / +1.0000000E-002 +1.4900000E+058 -1.3900000E+001 +5.4266900E+004 /'</t>
  </si>
  <si>
    <t xml:space="preserve">     'PLOG / +1.0000000E-001 +1.8000000E+054 -1.2400000E+001 +5.4193800E+004 /'</t>
  </si>
  <si>
    <t xml:space="preserve">     'PLOG / +1.0000000E+000 +3.3600000E+046 -9.8100000E+000 +5.2468500E+004 /'</t>
  </si>
  <si>
    <t xml:space="preserve">     'PLOG / +1.0000000E+001 +2.3900000E+036 -6.5400000E+000 +4.9429000E+004 /'</t>
  </si>
  <si>
    <t xml:space="preserve">     'PLOG / +1.0000000E+002 +1.2800000E+027 -3.6100000E+000 +4.6333100E+004 /'</t>
  </si>
  <si>
    <t xml:space="preserve">#\SUBSPECIES: \NC3H7O2H</t>
  </si>
  <si>
    <t xml:space="preserve">C3KET21+M[PLOG; .01; 1.49D+58;-13.9; 54266.9; .1; 1.8D+54;-12.4; 54193.8; 1; 3.36D+46;-9.810000000000001; 52468.5; 10; 2.39E+36;-6.54; 49429; 100; 1.28E+27;-3.61; 46333.1]=CH3COCH2O+OH</t>
  </si>
  <si>
    <t xml:space="preserve"># 'NC3H7O2H&lt;=&gt;NC3H7O+OH +1.5000000E+016 +0.0000000E+000 +4.2500000E+004  !3RD BODY COLLIDER EFFICIENCIES'</t>
  </si>
  <si>
    <t xml:space="preserve">NC3H7O2H=NC3H7O+OH</t>
  </si>
  <si>
    <t xml:space="preserve"># 'NC3H7O2+H2&lt;=&gt;NC3H7O2H+H +3.0100000E+013 +0.0000000E+000 +2.6030000E+004  !3RD BODY COLLIDER EFFICIENCIES'</t>
  </si>
  <si>
    <t xml:space="preserve">NC3H7O2+H2=NC3H7O2H+H</t>
  </si>
  <si>
    <t xml:space="preserve"># 'NC3H7O2+HO2&lt;=&gt;NC3H7O2H+O2 +1.7500000E+010 +0.0000000E+000 -3.2750000E+003  !3RD BODY COLLIDER EFFICIENCIES'</t>
  </si>
  <si>
    <t xml:space="preserve">NC3H7O2+HO2=NC3H7O2H+O2</t>
  </si>
  <si>
    <t xml:space="preserve"># 'NC3H7O2+CH2O&lt;=&gt;NC3H7O2H+HCO +5.6000000E+012 +0.0000000E+000 +1.3600000E+004  !3RD BODY COLLIDER EFFICIENCIES'</t>
  </si>
  <si>
    <t xml:space="preserve">NC3H7O2+CH2O=NC3H7O2H+HCO</t>
  </si>
  <si>
    <t xml:space="preserve"># 'NC3H7O2+CH4&lt;=&gt;NC3H7O2H+CH3 +1.1200000E+013 +0.0000000E+000 +2.4640000E+004  !3RD BODY COLLIDER EFFICIENCIES'</t>
  </si>
  <si>
    <t xml:space="preserve">NC3H7O2+CH4=NC3H7O2H+CH3</t>
  </si>
  <si>
    <t xml:space="preserve"># 'NC3H7O2+CH3OH&lt;=&gt;NC3H7O2H+CH2OH +6.3000000E+012 +0.0000000E+000 +1.9360000E+004  !3RD BODY COLLIDER EFFICIENCIES'</t>
  </si>
  <si>
    <t xml:space="preserve">NC3H7O2+CH3OH=NC3H7O2H+CH2OH</t>
  </si>
  <si>
    <t xml:space="preserve"># 'NC3H7O2+CH3CHO&lt;=&gt;NC3H7O2H+CH3CO +2.8000000E+012 +0.0000000E+000 +1.3600000E+004  !3RD BODY COLLIDER EFFICIENCIES'</t>
  </si>
  <si>
    <t xml:space="preserve">NC3H7O2+CH3CHO=NC3H7O2H+CH3CO</t>
  </si>
  <si>
    <t xml:space="preserve"># 'NC3H7O2+C2H4&lt;=&gt;NC3H7O2H+C2H3 +1.1300000E+013 +0.0000000E+000 +3.0430000E+004  !3RD BODY COLLIDER EFFICIENCIES'</t>
  </si>
  <si>
    <t xml:space="preserve">NC3H7O2+C2H4=NC3H7O2H+C2H3</t>
  </si>
  <si>
    <t xml:space="preserve"># 'NC3H7O2+C2H6&lt;=&gt;NC3H7O2H+C2H5 +1.7000000E+013 +0.0000000E+000 +2.0460000E+004  !3RD BODY COLLIDER EFFICIENCIES'</t>
  </si>
  <si>
    <t xml:space="preserve">NC3H7O2+C2H6=NC3H7O2H+C2H5</t>
  </si>
  <si>
    <t xml:space="preserve"># 'NC3H7O2+C2H3CHO&lt;=&gt;NC3H7O2H+C2H3CO +2.8000000E+012 +0.0000000E+000 +1.3600000E+004  !3RD BODY COLLIDER EFFICIENCIES'</t>
  </si>
  <si>
    <t xml:space="preserve">NC3H7O2+C2H3CHO=NC3H7O2H+C2H3CO</t>
  </si>
  <si>
    <t xml:space="preserve"># 'NC3H7O2+C2H5CHO&lt;=&gt;NC3H7O2H+C2H5CO +2.0000000E+011 +0.0000000E+000 +9.5000000E+003  !3RD BODY COLLIDER EFFICIENCIES'</t>
  </si>
  <si>
    <t xml:space="preserve">#\ENDSUBSPECIES: \NC3H7O2H</t>
  </si>
  <si>
    <t xml:space="preserve">#\REACTIONCLASS: \RO2_R_PRODUCTS \A \N \EA</t>
  </si>
  <si>
    <t xml:space="preserve">NC3H7O2+C2H5CHO=NC3H7O2H+C2H5CO</t>
  </si>
  <si>
    <t xml:space="preserve"># 'NC3H7O2+NC3H7O2=&gt;NC3H7O+NC3H7O+O2 +1.4000000E+016 -1.6100000E+000 +1.8600000E+003  !3RD BODY COLLIDER EFFICIENCIES'</t>
  </si>
  <si>
    <t xml:space="preserve">NC3H7O2+NC3H7O2==&gt;NC3H7O+NC3H7O+O2</t>
  </si>
  <si>
    <t xml:space="preserve"># 'NC3H7O2+CH3CO3=&gt;NC3H7O+CH3CO2+O2 +1.4000000E+016 -1.6100000E+000 +1.8600000E+003  !3RD BODY COLLIDER EFFICIENCIES'</t>
  </si>
  <si>
    <t xml:space="preserve">NC3H7O2+CH3CO3==&gt;NC3H7O+CH3CO2+O2</t>
  </si>
  <si>
    <t xml:space="preserve"># 'NC3H7O2+C2H5O2=&gt;NC3H7O+C2H5O+O2 +1.4000000E+016 -1.6100000E+000 +1.8600000E+003  !3RD BODY COLLIDER EFFICIENCIES'</t>
  </si>
  <si>
    <t xml:space="preserve">NC3H7O2+C2H5O2==&gt;NC3H7O+C2H5O+O2</t>
  </si>
  <si>
    <t xml:space="preserve"># 'NC3H7O2+CH3&lt;=&gt;NC3H7O+CH3O +7.0000000E+012 +0.0000000E+000 -1.0000000E+003  !3RD BODY COLLIDER EFFICIENCIES'</t>
  </si>
  <si>
    <t xml:space="preserve">NC3H7O2+CH3=NC3H7O+CH3O</t>
  </si>
  <si>
    <t xml:space="preserve"># 'NC3H7O2+C2H5&lt;=&gt;NC3H7O+C2H5O +7.0000000E+012 +0.0000000E+000 -1.0000000E+003  !3RD BODY COLLIDER EFFICIENCIES'</t>
  </si>
  <si>
    <t xml:space="preserve">NC3H7O2+C2H5=NC3H7O+C2H5O</t>
  </si>
  <si>
    <t xml:space="preserve"># 'NC3H7O2+IC3H7&lt;=&gt;NC3H7O+IC3H7O +7.0000000E+012 +0.0000000E+000 -1.0000000E+003  !3RD BODY COLLIDER EFFICIENCIES'</t>
  </si>
  <si>
    <t xml:space="preserve">NC3H7O2+IC3H7=NC3H7O+IC3H7O</t>
  </si>
  <si>
    <t xml:space="preserve"># 'NC3H7O2+NC3H7&lt;=&gt;NC3H7O+NC3H7O +7.0000000E+012 +0.0000000E+000 -1.0000000E+003  !3RD BODY COLLIDER EFFICIENCIES'</t>
  </si>
  <si>
    <t xml:space="preserve">NC3H7O2+NC3H7=NC3H7O+NC3H7O</t>
  </si>
  <si>
    <t xml:space="preserve"># 'NC3H7O2+C3H5-A&lt;=&gt;NC3H7O+C3H5O +7.0000000E+012 +0.0000000E+000 -1.0000000E+003  !3RD BODY COLLIDER EFFICIENCIES'</t>
  </si>
  <si>
    <t xml:space="preserve">NC3H7O2+C3H5-A=NC3H7O+C3H5O</t>
  </si>
  <si>
    <t xml:space="preserve"># 'NC3H7O2+CH3O2=&gt;NC3H7O+CH3O+O2 +1.4000000E+016 -1.6100000E+000 +1.8600000E+003  !3RD BODY COLLIDER EFFICIENCIES'</t>
  </si>
  <si>
    <t xml:space="preserve">#\SUBSPECIES: \IC3H7O2H</t>
  </si>
  <si>
    <t xml:space="preserve">NC3H7O2+CH3O2==&gt;NC3H7O+CH3O+O2</t>
  </si>
  <si>
    <t xml:space="preserve"># 'IC3H7O+OH&lt;=&gt;IC3H7O2H +1.0000000E+015 -8.0000000E-001 +0.0000000E+000  !3RD BODY COLLIDER EFFICIENCIES'</t>
  </si>
  <si>
    <t xml:space="preserve">IC3H7O+OH=IC3H7O2H</t>
  </si>
  <si>
    <t xml:space="preserve"># 'IC3H7O2+H2&lt;=&gt;IC3H7O2H+H +3.0100000E+013 +0.0000000E+000 +2.6030000E+004  !3RD BODY COLLIDER EFFICIENCIES'</t>
  </si>
  <si>
    <t xml:space="preserve">IC3H7O2+H2=IC3H7O2H+H</t>
  </si>
  <si>
    <t xml:space="preserve"># 'IC3H7O2+HO2&lt;=&gt;IC3H7O2H+O2 +1.7500000E+010 +0.0000000E+000 -3.2750000E+003  !3RD BODY COLLIDER EFFICIENCIES'</t>
  </si>
  <si>
    <t xml:space="preserve">IC3H7O2+HO2=IC3H7O2H+O2</t>
  </si>
  <si>
    <t xml:space="preserve"># 'IC3H7O2+CH2O&lt;=&gt;IC3H7O2H+HCO +5.6000000E+012 +0.0000000E+000 +1.3600000E+004  !3RD BODY COLLIDER EFFICIENCIES'</t>
  </si>
  <si>
    <t xml:space="preserve">IC3H7O2+CH2O=IC3H7O2H+HCO</t>
  </si>
  <si>
    <t xml:space="preserve"># 'IC3H7O2+CH4&lt;=&gt;IC3H7O2H+CH3 +1.1200000E+013 +0.0000000E+000 +2.4640000E+004  !3RD BODY COLLIDER EFFICIENCIES'</t>
  </si>
  <si>
    <t xml:space="preserve">IC3H7O2+CH4=IC3H7O2H+CH3</t>
  </si>
  <si>
    <t xml:space="preserve"># 'IC3H7O2+CH3CHO&lt;=&gt;IC3H7O2H+CH3CO +2.8000000E+012 +0.0000000E+000 +1.3600000E+004  !3RD BODY COLLIDER EFFICIENCIES'</t>
  </si>
  <si>
    <t xml:space="preserve">IC3H7O2+CH3CHO=IC3H7O2H+CH3CO</t>
  </si>
  <si>
    <t xml:space="preserve"># 'IC3H7O2+C2H4&lt;=&gt;IC3H7O2H+C2H3 +1.1300000E+013 +0.0000000E+000 +3.0430000E+004  !3RD BODY COLLIDER EFFICIENCIES'</t>
  </si>
  <si>
    <t xml:space="preserve">IC3H7O2+C2H4=IC3H7O2H+C2H3</t>
  </si>
  <si>
    <t xml:space="preserve"># 'IC3H7O2+CH3OH&lt;=&gt;IC3H7O2H+CH2OH +6.3000000E+012 +0.0000000E+000 +1.9360000E+004  !3RD BODY COLLIDER EFFICIENCIES'</t>
  </si>
  <si>
    <t xml:space="preserve">IC3H7O2+CH3OH=IC3H7O2H+CH2OH</t>
  </si>
  <si>
    <t xml:space="preserve"># 'IC3H7O2+C2H6&lt;=&gt;IC3H7O2H+C2H5 +1.7000000E+013 +0.0000000E+000 +2.0460000E+004  !3RD BODY COLLIDER EFFICIENCIES'</t>
  </si>
  <si>
    <t xml:space="preserve">IC3H7O2+C2H6=IC3H7O2H+C2H5</t>
  </si>
  <si>
    <t xml:space="preserve"># 'IC3H7O2+C2H3CHO&lt;=&gt;IC3H7O2H+C2H3CO +2.8000000E+012 +0.0000000E+000 +1.3600000E+004  !3RD BODY COLLIDER EFFICIENCIES'</t>
  </si>
  <si>
    <t xml:space="preserve">IC3H7O2+C2H3CHO=IC3H7O2H+C2H3CO</t>
  </si>
  <si>
    <t xml:space="preserve"># 'IC3H7O2+C2H5CHO&lt;=&gt;IC3H7O2H+C2H5CO +2.0000000E+011 +0.0000000E+000 +9.5000000E+003  !3RD BODY COLLIDER EFFICIENCIES'</t>
  </si>
  <si>
    <t xml:space="preserve">IC3H7O2+C2H5CHO=IC3H7O2H+C2H5CO</t>
  </si>
  <si>
    <t xml:space="preserve"># 'IC3H7O2+CH3O2=&gt;IC3H7O+CH3O+O2 +1.4000000E+016 -1.6100000E+000 +1.8600000E+003  !3RD BODY COLLIDER EFFICIENCIES'</t>
  </si>
  <si>
    <t xml:space="preserve">IC3H7O2+CH3O2==&gt;IC3H7O+CH3O+O2</t>
  </si>
  <si>
    <t xml:space="preserve"># 'IC3H7O2+CH3CO3=&gt;IC3H7O+CH3CO2+O2 +1.4000000E+016 -1.6100000E+000 +1.8600000E+003  !3RD BODY COLLIDER EFFICIENCIES'</t>
  </si>
  <si>
    <t xml:space="preserve">IC3H7O2+CH3CO3==&gt;IC3H7O+CH3CO2+O2</t>
  </si>
  <si>
    <t xml:space="preserve"># 'IC3H7O2+C2H5O2=&gt;IC3H7O+C2H5O+O2 +1.4000000E+016 -1.6100000E+000 +1.8600000E+003  !3RD BODY COLLIDER EFFICIENCIES'</t>
  </si>
  <si>
    <t xml:space="preserve">IC3H7O2+C2H5O2==&gt;IC3H7O+C2H5O+O2</t>
  </si>
  <si>
    <t xml:space="preserve"># 'IC3H7O2+IC3H7O2=&gt;O2+IC3H7O+IC3H7O +1.4000000E+016 -1.6100000E+000 +1.8600000E+003  !3RD BODY COLLIDER EFFICIENCIES'</t>
  </si>
  <si>
    <t xml:space="preserve">IC3H7O2+IC3H7O2==&gt;O2+IC3H7O+IC3H7O</t>
  </si>
  <si>
    <t xml:space="preserve"># 'IC3H7O2+NC3H7O2=&gt;IC3H7O+NC3H7O+O2 +1.4000000E+016 -1.6100000E+000 +1.8600000E+003  !3RD BODY COLLIDER EFFICIENCIES'</t>
  </si>
  <si>
    <t xml:space="preserve">IC3H7O2+NC3H7O2==&gt;IC3H7O+NC3H7O+O2</t>
  </si>
  <si>
    <t xml:space="preserve"># 'IC3H7O2+CH3&lt;=&gt;IC3H7O+CH3O +7.0000000E+012 +0.0000000E+000 -1.0000000E+003  !3RD BODY COLLIDER EFFICIENCIES'</t>
  </si>
  <si>
    <t xml:space="preserve">IC3H7O2+CH3=IC3H7O+CH3O</t>
  </si>
  <si>
    <t xml:space="preserve"># 'IC3H7O2+C2H5&lt;=&gt;IC3H7O+C2H5O +7.0000000E+012 +0.0000000E+000 -1.0000000E+003  !3RD BODY COLLIDER EFFICIENCIES'</t>
  </si>
  <si>
    <t xml:space="preserve">IC3H7O2+C2H5=IC3H7O+C2H5O</t>
  </si>
  <si>
    <t xml:space="preserve"># 'IC3H7O2+IC3H7&lt;=&gt;IC3H7O+IC3H7O +7.0000000E+012 +0.0000000E+000 -1.0000000E+003  !3RD BODY COLLIDER EFFICIENCIES'</t>
  </si>
  <si>
    <t xml:space="preserve">IC3H7O2+IC3H7=IC3H7O+IC3H7O</t>
  </si>
  <si>
    <t xml:space="preserve"># 'IC3H7O2+NC3H7&lt;=&gt;IC3H7O+NC3H7O +7.0000000E+012 +0.0000000E+000 -1.0000000E+003  !3RD BODY COLLIDER EFFICIENCIES'</t>
  </si>
  <si>
    <t xml:space="preserve">IC3H7O2+NC3H7=IC3H7O+NC3H7O</t>
  </si>
  <si>
    <t xml:space="preserve"># 'IC3H7O2+C3H5-A&lt;=&gt;IC3H7O+C3H5O +7.0000000E+012 +0.0000000E+000 -1.0000000E+003  !3RD BODY COLLIDER EFFICIENCIES'</t>
  </si>
  <si>
    <t xml:space="preserve">#\ENDSUBSPECIES: \IC3H7O2H</t>
  </si>
  <si>
    <t xml:space="preserve">#\SUBSPECIES: C3H6O1-2/C3H6O1-3</t>
  </si>
  <si>
    <t xml:space="preserve">IC3H7O2+C3H5-A=IC3H7O+C3H5O</t>
  </si>
  <si>
    <t xml:space="preserve"># 'C3H6O1-2&lt;=&gt;C2H4+CH2O +6.0000000E+014 +0.0000000E+000 +6.0000000E+004  !3RD BODY COLLIDER EFFICIENCIES'</t>
  </si>
  <si>
    <t xml:space="preserve">C3H6O1-2=C2H4+CH2O</t>
  </si>
  <si>
    <t xml:space="preserve"># 'C3H6O1-2+OH=&gt;CH2O+C2H3+H2O +5.0000000E+012 +0.0000000E+000 +0.0000000E+000  !3RD BODY COLLIDER EFFICIENCIES'</t>
  </si>
  <si>
    <t xml:space="preserve">C3H6O1-2+OH==&gt;CH2O+C2H3+H2O</t>
  </si>
  <si>
    <t xml:space="preserve"># 'C3H6O1-2+H=&gt;CH2O+C2H3+H2 +2.6300000E+007 +2.0000000E+000 +5.0000000E+003  !3RD BODY COLLIDER EFFICIENCIES'</t>
  </si>
  <si>
    <t xml:space="preserve">C3H6O1-2+H==&gt;CH2O+C2H3+H2</t>
  </si>
  <si>
    <t xml:space="preserve"># 'C3H6O1-2+O=&gt;CH2O+C2H3+OH +8.4300000E+013 +0.0000000E+000 +5.2000000E+003  !3RD BODY COLLIDER EFFICIENCIES'</t>
  </si>
  <si>
    <t xml:space="preserve">C3H6O1-2+O==&gt;CH2O+C2H3+OH</t>
  </si>
  <si>
    <t xml:space="preserve"># 'C3H6O1-2+HO2=&gt;CH2O+C2H3+H2O2 +1.0000000E+013 +0.0000000E+000 +1.5000000E+004  !3RD BODY COLLIDER EFFICIENCIES'</t>
  </si>
  <si>
    <t xml:space="preserve">C3H6O1-2+HO2==&gt;CH2O+C2H3+H2O2</t>
  </si>
  <si>
    <t xml:space="preserve"># 'C3H6O1-2+CH3O2=&gt;CH2O+C2H3+CH3O2H +1.0000000E+013 +0.0000000E+000 +1.9000000E+004  !3RD BODY COLLIDER EFFICIENCIES'</t>
  </si>
  <si>
    <t xml:space="preserve">C3H6O1-2+CH3O2==&gt;CH2O+C2H3+CH3O2H</t>
  </si>
  <si>
    <t xml:space="preserve"># 'C3H6O1-2+CH3=&gt;CH2O+C2H3+CH4 +2.0000000E+011 +0.0000000E+000 +1.0000000E+004  !3RD BODY COLLIDER EFFICIENCIES'</t>
  </si>
  <si>
    <t xml:space="preserve">C3H6O1-2+CH3==&gt;CH2O+C2H3+CH4</t>
  </si>
  <si>
    <t xml:space="preserve"># 'C3H6O1-3&lt;=&gt;C2H4+CH2O +6.0000000E+014 +0.0000000E+000 +6.0000000E+004  !3RD BODY COLLIDER EFFICIENCIES'</t>
  </si>
  <si>
    <t xml:space="preserve">C3H6O1-3=C2H4+CH2O</t>
  </si>
  <si>
    <t xml:space="preserve"># 'C3H6O1-3+OH=&gt;CH2O+C2H3+H2O +5.0000000E+012 +0.0000000E+000 +0.0000000E+000  !3RD BODY COLLIDER EFFICIENCIES'</t>
  </si>
  <si>
    <t xml:space="preserve">C3H6O1-3+OH==&gt;CH2O+C2H3+H2O</t>
  </si>
  <si>
    <t xml:space="preserve"># 'C3H6O1-3+O=&gt;CH2O+C2H3+OH +8.4300000E+013 +0.0000000E+000 +5.2000000E+003  !3RD BODY COLLIDER EFFICIENCIES'</t>
  </si>
  <si>
    <t xml:space="preserve">C3H6O1-3+O==&gt;CH2O+C2H3+OH</t>
  </si>
  <si>
    <t xml:space="preserve"># 'C3H6O1-3+H=&gt;CH2O+C2H3+H2 +2.6300000E+007 +2.0000000E+000 +5.0000000E+003  !3RD BODY COLLIDER EFFICIENCIES'</t>
  </si>
  <si>
    <t xml:space="preserve">C3H6O1-3+H==&gt;CH2O+C2H3+H2</t>
  </si>
  <si>
    <t xml:space="preserve"># 'C3H6O1-3+CH3O2=&gt;CH2O+C2H3+CH3O2H +1.0000000E+013 +0.0000000E+000 +1.9000000E+004  !3RD BODY COLLIDER EFFICIENCIES'</t>
  </si>
  <si>
    <t xml:space="preserve">C3H6O1-3+CH3O2==&gt;CH2O+C2H3+CH3O2H</t>
  </si>
  <si>
    <t xml:space="preserve"># 'C3H6O1-3+HO2=&gt;CH2O+C2H3+H2O2 +1.0000000E+013 +0.0000000E+000 +1.5000000E+004  !3RD BODY COLLIDER EFFICIENCIES'</t>
  </si>
  <si>
    <t xml:space="preserve">C3H6O1-3+HO2==&gt;CH2O+C2H3+H2O2</t>
  </si>
  <si>
    <t xml:space="preserve"># 'C3H6O1-3+CH3=&gt;CH2O+C2H3+CH4 +2.0000000E+011 +0.0000000E+000 +1.0000000E+004  !3RD BODY COLLIDER EFFICIENCIES'</t>
  </si>
  <si>
    <t xml:space="preserve">#\ENDSUBSPECIES: C3H6O1-2/C3H6O1-3</t>
  </si>
  <si>
    <t xml:space="preserve">#\ENDSUBMECH: C3H8</t>
  </si>
  <si>
    <t xml:space="preserve">#\SUBMECH: \C3H6</t>
  </si>
  <si>
    <t xml:space="preserve">C3H6O1-3+CH3==&gt;CH2O+C2H3+CH4</t>
  </si>
  <si>
    <t xml:space="preserve"># 'C2H3+CH3(+M)&lt;=&gt;C3H6(+M) +2.5000000E+013 +0.0000000E+000 +0.0000000E+000  !3RD BODY COLLIDER EFFICIENCIES'</t>
  </si>
  <si>
    <t xml:space="preserve">     'LOW / +4.2700000E+058 -1.1940000E+001 +9.7698000E+003 /'</t>
  </si>
  <si>
    <t xml:space="preserve">     'TROE / +1.7500000E-001 +1.3410000E+003 +6.0000000E+004 +1.0140000E+004 /'</t>
  </si>
  <si>
    <t xml:space="preserve">C2H3+CH3+M[TROE;+4.2700000E+058;-1.1940000E+001;+9.7698000E+003;+1.7500000E-001;1341;+6.0000000E+004;+1.0140000E+004]=C3H6 </t>
  </si>
  <si>
    <t xml:space="preserve"># 'CH2(S)+C2H4&lt;=&gt;CC3H6 +1.4400000E+051 -1.3100000E+001 +1.4200000E+004  !TROE PARAMETERS'</t>
  </si>
  <si>
    <t xml:space="preserve">     'PLOG / +1.0000000E-002 +1.4400000E+051 -1.3100000E+001 +1.4200000E+004 /'</t>
  </si>
  <si>
    <t xml:space="preserve">     'PLOG / +1.0000000E-001 +3.3800000E+054 -1.3600000E+001 +1.6500000E+004 /'</t>
  </si>
  <si>
    <t xml:space="preserve">     'PLOG / +1.0000000E+000 +1.3500000E+054 -1.3000000E+001 +1.8900000E+004 /'</t>
  </si>
  <si>
    <t xml:space="preserve">     'PLOG / +1.0000000E+001 +2.7300000E+047 -1.0800000E+001 +1.4200000E+004 /'</t>
  </si>
  <si>
    <t xml:space="preserve">     'PLOG / +1.0000000E+002 +2.7100000E+050 -1.1200000E+001 +1.6700000E+004 /'</t>
  </si>
  <si>
    <t xml:space="preserve">CH2(S)+C2H4+M[PLOG; .01; 1.44D+51;-13.1; 14200; .1; 3.38D+54;-13.6; 16500; 1; 1.35D+54;-13; 18900; 10; 2.73D+47;-10.8; 14200; 100; 2.71D+50;-11.2; 16700]=CC3H6</t>
  </si>
  <si>
    <t xml:space="preserve"># 'CH2(S)+C2H4&lt;=&gt;CC3H6 +6.1600000E+040 -1.0500000E+001 +5.4281000E+003  !TROE PARAMETERS'</t>
  </si>
  <si>
    <t xml:space="preserve">     'PLOG / +1.0000000E-002 +6.1600000E+040 -1.0500000E+001 +5.4281000E+003 /'</t>
  </si>
  <si>
    <t xml:space="preserve">     'PLOG / +1.0000000E-001 +6.9300000E+041 -1.0300000E+001 +6.1889000E+003 /'</t>
  </si>
  <si>
    <t xml:space="preserve">     'PLOG / +1.0000000E+000 +1.8100000E+037 -8.5500000E+000 +5.5210000E+003 /'</t>
  </si>
  <si>
    <t xml:space="preserve">     'PLOG / +1.0000000E+001 +4.2600000E+037 -8.3200000E+000 +4.7702000E+003 /'</t>
  </si>
  <si>
    <t xml:space="preserve">     'PLOG / +1.0000000E+002 +4.6800000E+035 -7.3700000E+000 +4.6891000E+003 /'</t>
  </si>
  <si>
    <t xml:space="preserve">CH2(S)+C2H4+M[PLOG; .01; 6.16D+40;-10.5; 5428.1; .1; 6.93D+41;-10.3; 6188.9; 1; 1.81D+37;-8.550000000000001; 5521; 10; 4.26D+37;-8.32; 4770.2; 100; 4.68E+35;-7.37; 4689.1]=CC3H6</t>
  </si>
  <si>
    <t xml:space="preserve"># 'CH2(S)+C2H4&lt;=&gt;C3H6 +4.8200000E+057 -1.4300000E+001 +1.7100000E+004  !TROE PARAMETERS'</t>
  </si>
  <si>
    <t xml:space="preserve">     'PLOG / +1.0000000E-002 +4.8200000E+057 -1.4300000E+001 +1.7100000E+004 /'</t>
  </si>
  <si>
    <t xml:space="preserve">     'PLOG / +1.0000000E-001 +3.8400000E+059 -1.4400000E+001 +1.8400000E+004 /'</t>
  </si>
  <si>
    <t xml:space="preserve">     'PLOG / +1.0000000E+000 +2.1300000E+058 -1.3500000E+001 +2.0400000E+004 /'</t>
  </si>
  <si>
    <t xml:space="preserve">     'PLOG / +1.0000000E+001 +8.4800000E+052 -1.1600000E+001 +2.0700000E+004 /'</t>
  </si>
  <si>
    <t xml:space="preserve">     'PLOG / +1.0000000E+002 +6.0700000E+047 -9.8500000E+000 +2.2100000E+004 /'</t>
  </si>
  <si>
    <t xml:space="preserve">CH2(S)+C2H4+M[PLOG; .01; 4.82D+57;-14.3; 17100; .1; 3.84D+59;-14.4; 18400; 1; 2.13D+58;-13.5; 20400; 10; 8.48D+52;-11.6; 20700; 100; 6.07D+47;-9.85; 22100]=C3H6</t>
  </si>
  <si>
    <t xml:space="preserve"># 'CH2(S)+C2H4&lt;=&gt;C3H6 +1.1500000E+045 -1.1100000E+001 +6.1452000E+003  !TROE PARAMETERS'</t>
  </si>
  <si>
    <t xml:space="preserve">     'PLOG / +1.0000000E-002 +1.1500000E+045 -1.1100000E+001 +6.1452000E+003 /'</t>
  </si>
  <si>
    <t xml:space="preserve">     'PLOG / +1.0000000E-001 +1.8300000E+045 -1.0700000E+001 +6.6385000E+003 /'</t>
  </si>
  <si>
    <t xml:space="preserve">     'PLOG / +1.0000000E+000 +1.3000000E+040 -8.7700000E+000 +5.8638000E+003 /'</t>
  </si>
  <si>
    <t xml:space="preserve">     'PLOG / +1.0000000E+001 +2.2700000E+032 -6.1400000E+000 +4.3179000E+003 /'</t>
  </si>
  <si>
    <t xml:space="preserve">     'PLOG / +1.0000000E+002 +1.2800000E+024 -3.4900000E+000 +2.5299000E+003 /'</t>
  </si>
  <si>
    <t xml:space="preserve">CH2(S)+C2H4+M[PLOG; .01; 1.15D+45;-11.1; 6145.2; .1; 1.83D+45;-10.7; 6638.5; 1; 1.3D+40;-8.77; 5863.8; 10; 2.27E+32;-6.14; 4317.9; 100; 1.28E+24;-3.49; 2529.9]=C3H6</t>
  </si>
  <si>
    <t xml:space="preserve"># 'CH2(S)+C2H4&lt;=&gt;C3H5-A+H +8.2000000E+019 -2.0600000E+000 +1.1500000E+003  !TROE PARAMETERS'</t>
  </si>
  <si>
    <t xml:space="preserve">     'PLOG / +1.0000000E-002 +8.2000000E+019 -2.0600000E+000 +1.1500000E+003 /'</t>
  </si>
  <si>
    <t xml:space="preserve">     'PLOG / +1.0000000E-001 +2.2700000E+021 -2.4400000E+000 +2.6500000E+003 /'</t>
  </si>
  <si>
    <t xml:space="preserve">     'PLOG / +1.0000000E+000 +4.4400000E+035 -6.5500000E+000 +1.3900000E+004 /'</t>
  </si>
  <si>
    <t xml:space="preserve">     'PLOG / +1.0000000E+001 +1.1800000E+028 -4.0900000E+000 +1.4000000E+004 /'</t>
  </si>
  <si>
    <t xml:space="preserve">     'PLOG / +1.0000000E+002 +6.5100000E+026 -3.5800000E+000 +1.8900000E+004 /'</t>
  </si>
  <si>
    <t xml:space="preserve">CH2(S)+C2H4+M[PLOG; .01; 8.2E+19;-2.06; 1150; .1; 2.27E+21;-2.44; 2650; 1; 4.44E+35;-6.55; 13900; 10; 1.18E+28;-4.09; 14000; 100; 6.51E+26;-3.58; 18900]=C3H5-A+H</t>
  </si>
  <si>
    <t xml:space="preserve"># 'CH2(S)+C2H4&lt;=&gt;C3H5-A+H +1.0800000E+007 +1.6200000E+000 -3.1746000E+003  !TROE PARAMETERS'</t>
  </si>
  <si>
    <t xml:space="preserve">     'PLOG / +1.0000000E-002 +1.0800000E+007 +1.6200000E+000 -3.1746000E+003 /'</t>
  </si>
  <si>
    <t xml:space="preserve">     'PLOG / +1.0000000E-001 +1.3700000E+005 +2.1500000E+000 -3.7992000E+003 /'</t>
  </si>
  <si>
    <t xml:space="preserve">     'PLOG / +1.0000000E+000 +3.8900000E+014 -4.2000000E-001 +1.2376000E+003 /'</t>
  </si>
  <si>
    <t xml:space="preserve">     'PLOG / +1.0000000E+001 +2.4500000E+010 +6.7000000E-001 +7.5093000E+002 /'</t>
  </si>
  <si>
    <t xml:space="preserve">     'PLOG / +1.0000000E+002 +1.8100000E+002 +2.9700000E+000 -7.4603000E+002 /'</t>
  </si>
  <si>
    <t xml:space="preserve">CH2(S)+C2H4+M[PLOG; .01; 1.08E+07; 1.62;-3174.6; .1; 137000; 2.15;-3799.2; 1; 3.89E+14;-.42; 1237.6; 10; 2.45E+10; .67; 750.93; 100; 181; 2.97;-746.03]=C3H5-A+H</t>
  </si>
  <si>
    <t xml:space="preserve"># 'CH2(S)+C2H4&lt;=&gt;C2H3+CH3 +1.7700000E+019 -1.9400000E+000 +6.7900000E+003  !TROE PARAMETERS'</t>
  </si>
  <si>
    <t xml:space="preserve">     'PLOG / +1.0000000E-002 +1.7700000E+019 -1.9400000E+000 +6.7900000E+003 /'</t>
  </si>
  <si>
    <t xml:space="preserve">     'PLOG / +1.0000000E-001 +1.6800000E+019 -1.8000000E+000 +4.3100000E+003 /'</t>
  </si>
  <si>
    <t xml:space="preserve">     'PLOG / +1.0000000E+000 +4.1600000E+024 -3.1900000E+000 +9.7600000E+003 /'</t>
  </si>
  <si>
    <t xml:space="preserve">     'PLOG / +1.0000000E+001 +7.8900000E+024 -3.0700000E+000 +1.3900000E+004 /'</t>
  </si>
  <si>
    <t xml:space="preserve">     'PLOG / +1.0000000E+002 +7.3600000E+029 -4.2800000E+000 +2.3800000E+004 /'</t>
  </si>
  <si>
    <t xml:space="preserve">CH2(S)+C2H4+M[PLOG; .01; 1.77E+19;-1.94; 6790; .1; 1.68E+19;-1.8; 4310; 1; 4.16E+24;-3.19; 9760; 10; 7.89E+24;-3.07; 13900; 100; 7.36E+29;-4.28; 23800]=C2H3+CH3</t>
  </si>
  <si>
    <t xml:space="preserve"># 'CH2(S)+C2H4&lt;=&gt;C2H3+CH3 +4.3000000E+012 +1.9000000E-001 -1.1041000E+002  !TROE PARAMETERS'</t>
  </si>
  <si>
    <t xml:space="preserve">     'PLOG / +1.0000000E-002 +4.3000000E+012 +1.9000000E-001 -1.1041000E+002 /'</t>
  </si>
  <si>
    <t xml:space="preserve">     'PLOG / +1.0000000E-001 +2.2600000E+011 +5.4000000E-001 +4.7810000E+001 /'</t>
  </si>
  <si>
    <t xml:space="preserve">     'PLOG / +1.0000000E+000 +4.9200000E+009 +1.0200000E+000 +5.9977000E+002 /'</t>
  </si>
  <si>
    <t xml:space="preserve">     'PLOG / +1.0000000E+001 +1.4700000E+008 +1.3300000E+000 +1.2284000E+003 /'</t>
  </si>
  <si>
    <t xml:space="preserve">     'PLOG / +1.0000000E+002 +8.1100000E+010 +5.5000000E-001 +5.5065000E+003 /'</t>
  </si>
  <si>
    <t xml:space="preserve">CH2(S)+C2H4+M[PLOG; .01; 4.3E+12; .19;-110.41; .1; 2.26E+11; .54; 47.81; 1; 4.92E+09; 1.02; 599.77; 10; 1.47E+08; 1.33; 1228.4; 100; 8.11E+10; .55; 5506.5]=C2H3+CH3</t>
  </si>
  <si>
    <t xml:space="preserve"># 'C2H3+CH3&lt;=&gt;C3H5-A+H +4.1200000E+029 -4.9500000E+000 +8.0000000E+003  !TROE PARAMETERS'</t>
  </si>
  <si>
    <t xml:space="preserve">     'PLOG / +1.0000000E-002 +4.1200000E+029 -4.9500000E+000 +8.0000000E+003 /'</t>
  </si>
  <si>
    <t xml:space="preserve">     'PLOG / +1.0000000E-001 +4.8600000E+030 -5.0300000E+000 +1.1300000E+004 /'</t>
  </si>
  <si>
    <t xml:space="preserve">     'PLOG / +1.0000000E+000 +5.3000000E+029 -4.5700000E+000 +1.4400000E+004 /'</t>
  </si>
  <si>
    <t xml:space="preserve">     'PLOG / +1.0000000E+001 +1.3200000E+030 -4.5400000E+000 +1.9300000E+004 /'</t>
  </si>
  <si>
    <t xml:space="preserve">     'PLOG / +1.0000000E+002 +5.1600000E+028 -4.0300000E+000 +2.3800000E+004 /'</t>
  </si>
  <si>
    <t xml:space="preserve">C2H3+CH3+M[PLOG; .01; 4.12E+29;-4.95; 8000; .1; 4.86E+30;-5.03; 11300; 1; 5.3E+29;-4.57; 14400; 10; 1.32E+30;-4.54; 19300; 100; 5.16E+28;-4.03; 23800]=C3H5-A+H</t>
  </si>
  <si>
    <t xml:space="preserve"># 'C2H3+CH3&lt;=&gt;C3H5-A+H +5.7300000E+015 -7.7000000E-001 +1.1959000E+003  !TROE PARAMETERS'</t>
  </si>
  <si>
    <t xml:space="preserve">     'PLOG / +1.0000000E-002 +5.7300000E+015 -7.7000000E-001 +1.1959000E+003 /'</t>
  </si>
  <si>
    <t xml:space="preserve">     'PLOG / +1.0000000E-001 +2.0600000E+013 -7.4000000E-002 +1.4287000E+003 /'</t>
  </si>
  <si>
    <t xml:space="preserve">     'PLOG / +1.0000000E+000 +4.4800000E+010 +6.0000000E-001 +1.4216000E+003 /'</t>
  </si>
  <si>
    <t xml:space="preserve">     'PLOG / +1.0000000E+001 +4.1000000E+006 +1.7100000E+000 +1.0569000E+003 /'</t>
  </si>
  <si>
    <t xml:space="preserve">     'PLOG / +1.0000000E+002 +1.3700000E-001 +3.9100000E+000 -3.5355000E+002 /'</t>
  </si>
  <si>
    <t xml:space="preserve">C2H3+CH3+M[PLOG; .01; 5.73E+15;-.77; 1195.9; .1; 2.06E+13;-.074; 1428.7; 1; 4.48E+10; .6; 1421.6; 10; 4100000; 1.71; 1056.9; 100; .137; 3.91;-353.55]=C3H5-A+H</t>
  </si>
  <si>
    <t xml:space="preserve"># 'C3H6&lt;=&gt;C2H3+CH3 +1.8800000E+078 -1.8700000E+001 +1.3000000E+005  !TROE PARAMETERS'</t>
  </si>
  <si>
    <t xml:space="preserve">     'PLOG / +1.0000000E-002 +1.8800000E+078 -1.8700000E+001 +1.3000000E+005 /'</t>
  </si>
  <si>
    <t xml:space="preserve">     'PLOG / +1.0000000E-001 +8.7300000E+076 -1.7900000E+001 +1.3200000E+005 /'</t>
  </si>
  <si>
    <t xml:space="preserve">     'PLOG / +1.0000000E+000 +5.8000000E+075 -1.7200000E+001 +1.3400000E+005 /'</t>
  </si>
  <si>
    <t xml:space="preserve">     'PLOG / +1.0000000E+001 +8.1200000E+071 -1.5800000E+001 +1.3600000E+005 /'</t>
  </si>
  <si>
    <t xml:space="preserve">     'PLOG / +1.0000000E+002 +2.1500000E+064 -1.3400000E+001 +1.3500000E+005 /'</t>
  </si>
  <si>
    <t xml:space="preserve">C3H6+M[PLOG; .01; 1.88D+78;-18.7; 130000; .1; 8.73D+76;-17.9; 132000; 1; 5.8D+75;-17.2; 134000; 10; 8.12D+71;-15.8; 136000; 100; 2.15D+64;-13.4; 135000]=C2H3+CH3</t>
  </si>
  <si>
    <t xml:space="preserve"># 'C3H6&lt;=&gt;C2H3+CH3 +1.6900000E+059 -1.3600000E+001 +1.1329000E+005  !TROE PARAMETERS'</t>
  </si>
  <si>
    <t xml:space="preserve">     'PLOG / +1.0000000E-002 +1.6900000E+059 -1.3600000E+001 +1.1329000E+005 /'</t>
  </si>
  <si>
    <t xml:space="preserve">     'PLOG / +1.0000000E-001 +2.0000000E+060 -1.3700000E+001 +1.1489000E+005 /'</t>
  </si>
  <si>
    <t xml:space="preserve">     'PLOG / +1.0000000E+000 +6.7000000E+054 -1.1800000E+001 +1.1384000E+005 /'</t>
  </si>
  <si>
    <t xml:space="preserve">     'PLOG / +1.0000000E+001 +1.0600000E+047 -9.2700000E+000 +1.1151000E+005 /'</t>
  </si>
  <si>
    <t xml:space="preserve">     'PLOG / +1.0000000E+002 +7.2900000E+038 -6.7000000E+000 +1.0874000E+005 /'</t>
  </si>
  <si>
    <t xml:space="preserve">C3H6+M[PLOG; .01; 1.69D+59;-13.6; 113290; .1; 2D+60;-13.7; 114890; 1; 6.7D+54;-11.8; 113840; 10; 1.06D+47;-9.27; 111510; 100; 7.29D+38;-6.7; 108740]=C2H3+CH3</t>
  </si>
  <si>
    <t xml:space="preserve"># 'C3H6&lt;=&gt;C3H5-A+H +9.1600000E+074 -1.7600000E+001 +1.2000000E+005  !TROE PARAMETERS'</t>
  </si>
  <si>
    <t xml:space="preserve">     'PLOG / +1.0000000E-002 +9.1600000E+074 -1.7600000E+001 +1.2000000E+005 /'</t>
  </si>
  <si>
    <t xml:space="preserve">     'PLOG / +1.0000000E-001 +1.7300000E+070 -1.6000000E+001 +1.2000000E+005 /'</t>
  </si>
  <si>
    <t xml:space="preserve">     'PLOG / +1.0000000E+000 +1.0800000E+071 -1.5900000E+001 +1.2486000E+005 /'</t>
  </si>
  <si>
    <t xml:space="preserve">     'PLOG / +1.0000000E+001 +6.4000000E+065 -1.4200000E+001 +1.2500000E+005 /'</t>
  </si>
  <si>
    <t xml:space="preserve">     'PLOG / +1.0000000E+002 +8.0500000E+056 -1.1500000E+001 +1.2200000E+005 /'</t>
  </si>
  <si>
    <t xml:space="preserve">C3H6+M[PLOG; .01; 9.160000000000001D+74;-17.6; 120000; .1; 1.73D+70;-16; 120000; 1; 1.08D+71;-15.9; 124860; 10; 6.4D+65;-14.2; 125000; 100; 8.05D+56;-11.5; 122000]=C3H5-A+H</t>
  </si>
  <si>
    <t xml:space="preserve"># 'C3H6&lt;=&gt;C3H5-A+H +2.9800000E+054 -1.2300000E+001 +1.0120000E+005  !TROE PARAMETERS'</t>
  </si>
  <si>
    <t xml:space="preserve">     'PLOG / +1.0000000E-002 +2.9800000E+054 -1.2300000E+001 +1.0120000E+005 /'</t>
  </si>
  <si>
    <t xml:space="preserve">     'PLOG / +1.0000000E-001 +1.3700000E+043 -8.8700000E+000 +9.6365000E+004 /'</t>
  </si>
  <si>
    <t xml:space="preserve">     'PLOG / +1.0000000E+000 +6.2800000E+042 -8.5100000E+000 +9.8004000E+004 /'</t>
  </si>
  <si>
    <t xml:space="preserve">     'PLOG / +1.0000000E+001 +4.7300000E+035 -6.2600000E+000 +9.5644000E+004 /'</t>
  </si>
  <si>
    <t xml:space="preserve">     'PLOG / +1.0000000E+002 +4.3400000E+028 -4.0600000E+000 +9.3114000E+004 /'</t>
  </si>
  <si>
    <t xml:space="preserve">C3H6+M[PLOG; .01; 2.98D+54;-12.3; 101200; .1; 1.37D+43;-8.87; 96365; 1; 6.28D+42;-8.51; 98004; 10; 4.73E+35;-6.26; 95644; 100; 4.34E+28;-4.06; 93114]=C3H5-A+H</t>
  </si>
  <si>
    <t xml:space="preserve"># 'C3H6&lt;=&gt;CC3H6 +1.2600000E+064 -1.5600000E+001 +9.5000000E+004  !TROE PARAMETERS'</t>
  </si>
  <si>
    <t xml:space="preserve">     'PLOG / +1.0000000E-002 +1.2600000E+064 -1.5600000E+001 +9.5000000E+004 /'</t>
  </si>
  <si>
    <t xml:space="preserve">     'PLOG / +1.0000000E-001 +3.9400000E+067 -1.6200000E+001 +1.0100000E+005 /'</t>
  </si>
  <si>
    <t xml:space="preserve">     'PLOG / +1.0000000E+000 +6.1400000E+068 -1.6200000E+001 +1.0600000E+005 /'</t>
  </si>
  <si>
    <t xml:space="preserve">     'PLOG / +1.0000000E+001 +9.7000000E+066 -1.5300000E+001 +1.0900000E+005 /'</t>
  </si>
  <si>
    <t xml:space="preserve">     'PLOG / +1.0000000E+002 +1.4500000E+062 -1.3600000E+001 +1.1000000E+005 /'</t>
  </si>
  <si>
    <t xml:space="preserve">C3H6+M[PLOG; .01; 1.26D+64;-15.6; 95000; .1; 3.94D+67;-16.2; 101000; 1; 6.14D+68;-16.2; 106000; 10; 9.7D+66;-15.3; 109000; 100; 1.45D+62;-13.6; 110000]=CC3H6</t>
  </si>
  <si>
    <t xml:space="preserve"># 'C3H6&lt;=&gt;CC3H6 +4.8400000E+041 -9.6200000E+000 +7.9528000E+004  !TROE PARAMETERS'</t>
  </si>
  <si>
    <t xml:space="preserve">     'PLOG / +1.0000000E-002 +4.8400000E+041 -9.6200000E+000 +7.9528000E+004 /'</t>
  </si>
  <si>
    <t xml:space="preserve">     'PLOG / +1.0000000E-001 +8.0700000E+044 -1.0200000E+001 +8.2671000E+004 /'</t>
  </si>
  <si>
    <t xml:space="preserve">     'PLOG / +1.0000000E+000 +1.1500000E+047 -1.0600000E+001 +8.5502000E+004 /'</t>
  </si>
  <si>
    <t xml:space="preserve">     'PLOG / +1.0000000E+001 +1.3300000E+039 -7.9800000E+000 +8.3303000E+004 /'</t>
  </si>
  <si>
    <t xml:space="preserve">     'PLOG / +1.0000000E+002 +4.9700000E+031 -5.6000000E+000 +8.0987000E+004 /'</t>
  </si>
  <si>
    <t xml:space="preserve">C3H6+M[PLOG; .01; 4.84D+41;-9.62; 79528; .1; 8.07D+44;-10.2; 82671; 1; 1.15D+47;-10.6; 85502; 10; 1.33D+39;-7.98; 83303; 100; 4.97E+31;-5.6; 80987]=CC3H6</t>
  </si>
  <si>
    <t xml:space="preserve"># 'CC3H6&lt;=&gt;C3H5-A+H +2.3300000E+063 -1.4600000E+001 +1.0300000E+005  !TROE PARAMETERS'</t>
  </si>
  <si>
    <t xml:space="preserve">     'PLOG / +1.0000000E-002 +2.3300000E+063 -1.4600000E+001 +1.0300000E+005 /'</t>
  </si>
  <si>
    <t xml:space="preserve">     'PLOG / +1.0000000E-001 +7.0300000E+063 -1.4400000E+001 +1.0700000E+005 /'</t>
  </si>
  <si>
    <t xml:space="preserve">     'PLOG / +1.0000000E+000 +5.0700000E+064 -1.4300000E+001 +1.1200000E+005 /'</t>
  </si>
  <si>
    <t xml:space="preserve">     'PLOG / +1.0000000E+001 +4.9200000E+061 -1.3200000E+001 +1.1500000E+005 /'</t>
  </si>
  <si>
    <t xml:space="preserve">     'PLOG / +1.0000000E+002 +4.8200000E+057 -1.1700000E+001 +1.1800000E+005 /'</t>
  </si>
  <si>
    <t xml:space="preserve">CC3H6+M[PLOG; .01; 2.33D+63;-14.6; 103000; .1; 7.030000000000001D+63;-14.4; 107000; 1; 5.07D+64;-14.3; 112000; 10; 4.92D+61;-13.2; 115000; 100; 4.82D+57;-11.7; 118000]=C3H5-A+H</t>
  </si>
  <si>
    <t xml:space="preserve"># 'CC3H6&lt;=&gt;C3H5-A+H +1.1200000E+040 -8.3700000E+000 +8.5836000E+004  !TROE PARAMETERS'</t>
  </si>
  <si>
    <t xml:space="preserve">     'PLOG / +1.0000000E-002 +1.1200000E+040 -8.3700000E+000 +8.5836000E+004 /'</t>
  </si>
  <si>
    <t xml:space="preserve">     'PLOG / +1.0000000E-001 +1.0600000E+041 -8.3300000E+000 +8.8499000E+004 /'</t>
  </si>
  <si>
    <t xml:space="preserve">     'PLOG / +1.0000000E+000 +8.2300000E+043 -8.8800000E+000 +9.2907000E+004 /'</t>
  </si>
  <si>
    <t xml:space="preserve">     'PLOG / +1.0000000E+001 +1.2700000E+039 -7.3300000E+000 +9.3401000E+004 /'</t>
  </si>
  <si>
    <t xml:space="preserve">     'PLOG / +1.0000000E+002 +1.4500000E+028 -4.0200000E+000 +9.0995000E+004 /'</t>
  </si>
  <si>
    <t xml:space="preserve">CC3H6+M[PLOG; .01; 1.12D+40;-8.37; 85836; .1; 1.06D+41;-8.33; 88499; 1; 8.23D+43;-8.880000000000001; 92907; 10; 1.27D+39;-7.33; 93401; 100; 1.45E+28;-4.02; 90995]=C3H5-A+H</t>
  </si>
  <si>
    <t xml:space="preserve"># 'CC3H6&lt;=&gt;C2H3+CH3 +8.3100000E+064 -1.5100000E+001 +1.1100000E+005  !TROE PARAMETERS'</t>
  </si>
  <si>
    <t xml:space="preserve">     'PLOG / +1.0000000E-002 +8.3100000E+064 -1.5100000E+001 +1.1100000E+005 /'</t>
  </si>
  <si>
    <t xml:space="preserve">     'PLOG / +1.0000000E-001 +8.2900000E+064 -1.4700000E+001 +1.1400000E+005 /'</t>
  </si>
  <si>
    <t xml:space="preserve">     'PLOG / +1.0000000E+000 +1.0000000E+070 -1.5700000E+001 +1.2200000E+005 /'</t>
  </si>
  <si>
    <t xml:space="preserve">     'PLOG / +1.0000000E+001 +1.6600000E+067 -1.4600000E+001 +1.2400000E+005 /'</t>
  </si>
  <si>
    <t xml:space="preserve">     'PLOG / +1.0000000E+002 +7.8700000E+062 -1.3100000E+001 +1.2700000E+005 /'</t>
  </si>
  <si>
    <t xml:space="preserve">CC3H6+M[PLOG; .01; 8.31D+64;-15.1; 111000; .1; 8.290000000000001D+64;-14.7; 114000; 1; 1D+70;-15.7; 122000; 10; 1.66D+67;-14.6; 124000; 100; 7.87D+62;-13.1; 127000]=C2H3+CH3</t>
  </si>
  <si>
    <t xml:space="preserve"># 'CC3H6&lt;=&gt;C2H3+CH3 +1.5100000E+049 -1.1000000E+001 +9.9748000E+004  !TROE PARAMETERS'</t>
  </si>
  <si>
    <t xml:space="preserve">     'PLOG / +1.0000000E-002 +1.5100000E+049 -1.1000000E+001 +9.9748000E+004 /'</t>
  </si>
  <si>
    <t xml:space="preserve">     'PLOG / +1.0000000E-001 +1.0500000E+045 -9.4600000E+000 +9.9275000E+004 /'</t>
  </si>
  <si>
    <t xml:space="preserve">     'PLOG / +1.0000000E+000 +3.3900000E+050 -1.0600000E+001 +1.0422000E+005 /'</t>
  </si>
  <si>
    <t xml:space="preserve">     'PLOG / +1.0000000E+001 +1.7600000E+047 -9.4300000E+000 +1.0493000E+005 /'</t>
  </si>
  <si>
    <t xml:space="preserve">     'PLOG / +1.0000000E+002 +1.8800000E+039 -6.9300000E+000 +1.0398000E+005 /'</t>
  </si>
  <si>
    <t xml:space="preserve">CC3H6+M[PLOG; .01; 1.51D+49;-11; 99748; .1; 1.05D+45;-9.460000000000001; 99275; 1; 3.39D+50;-10.6; 104220; 10; 1.76D+47;-9.43; 104930; 100; 1.88D+39;-6.93; 103980]=C2H3+CH3</t>
  </si>
  <si>
    <t xml:space="preserve"># 'C3H5-T+H&lt;=&gt;C3H6 +4.9600000E+060 -1.5200000E+001 +1.8000000E+004  !TROE PARAMETERS'</t>
  </si>
  <si>
    <t xml:space="preserve">     'PLOG / +1.0000000E-002 +4.9600000E+060 -1.5200000E+001 +1.8000000E+004 /'</t>
  </si>
  <si>
    <t xml:space="preserve">     'PLOG / +1.0000000E-001 +3.2000000E+062 -1.5100000E+001 +2.0100000E+004 /'</t>
  </si>
  <si>
    <t xml:space="preserve">     'PLOG / +1.0000000E+000 +2.3100000E+060 -1.4000000E+001 +2.1900000E+004 /'</t>
  </si>
  <si>
    <t xml:space="preserve">     'PLOG / +1.0000000E+001 +3.6900000E+054 -1.2000000E+001 +2.2100000E+004 /'</t>
  </si>
  <si>
    <t xml:space="preserve">     'PLOG / +1.0000000E+002 +1.1500000E+050 -1.0400000E+001 +2.3300000E+004 /'</t>
  </si>
  <si>
    <t xml:space="preserve">C3H5-T+H+M[PLOG; .01; 4.96D+60;-15.2; 18000; .1; 3.2D+62;-15.1; 20100; 1; 2.31D+60;-14; 21900; 10; 3.69D+54;-12; 22100; 100; 1.15D+50;-10.4; 23300]=C3H6</t>
  </si>
  <si>
    <t xml:space="preserve"># 'C3H5-T+H&lt;=&gt;C3H6 +1.4900000E+048 -1.2000000E+001 +7.2033000E+003  !TROE PARAMETERS'</t>
  </si>
  <si>
    <t xml:space="preserve">     'PLOG / +1.0000000E-002 +1.4900000E+048 -1.2000000E+001 +7.2033000E+003 /'</t>
  </si>
  <si>
    <t xml:space="preserve">     'PLOG / +1.0000000E-001 +6.7600000E+046 -1.1100000E+001 +7.6299000E+003 /'</t>
  </si>
  <si>
    <t xml:space="preserve">     'PLOG / +1.0000000E+000 +1.0900000E+040 -8.6600000E+000 +6.4478000E+003 /'</t>
  </si>
  <si>
    <t xml:space="preserve">     'PLOG / +1.0000000E+001 +2.3800000E+031 -5.7300000E+000 +4.5060000E+003 /'</t>
  </si>
  <si>
    <t xml:space="preserve">     'PLOG / +1.0000000E+002 +5.6900000E+025 -3.8300000E+000 +3.2504000E+003 /'</t>
  </si>
  <si>
    <t xml:space="preserve">C3H5-T+H+M[PLOG; .01; 1.49D+48;-12; 7203.3; .1; 6.76D+46;-11.1; 7629.9; 1; 1.09D+40;-8.66; 6447.8; 10; 2.38E+31;-5.73; 4506; 100; 5.69E+25;-3.83; 3250.4]=C3H6</t>
  </si>
  <si>
    <t xml:space="preserve"># 'C3H5-T+H&lt;=&gt;C3H5-A+H +2.1100000E+017 -1.0800000E+000 +1.2900000E+003  !TROE PARAMETERS'</t>
  </si>
  <si>
    <t xml:space="preserve">     'PLOG / +1.0000000E-002 +2.1100000E+017 -1.0800000E+000 +1.2900000E+003 /'</t>
  </si>
  <si>
    <t xml:space="preserve">     'PLOG / +1.0000000E-001 +9.0500000E+029 -4.9100000E+000 +8.5400000E+003 /'</t>
  </si>
  <si>
    <t xml:space="preserve">     'PLOG / +1.0000000E+000 +2.9800000E+030 -4.7900000E+000 +1.2000000E+004 /'</t>
  </si>
  <si>
    <t xml:space="preserve">     'PLOG / +1.0000000E+001 +8.2200000E+028 -4.1400000E+000 +1.5400000E+004 /'</t>
  </si>
  <si>
    <t xml:space="preserve">     'PLOG / +1.0000000E+002 +2.2800000E+029 -4.1200000E+000 +2.0900000E+004 /'</t>
  </si>
  <si>
    <t xml:space="preserve">C3H5-T+H+M[PLOG; .01; 2.11E+17;-1.08; 1290; .1; 9.05E+29;-4.91; 8540; 1; 2.98E+30;-4.79; 12000; 10; 8.22E+28;-4.14; 15400; 100; 2.28E+29;-4.12; 20900]=C3H5-A+H</t>
  </si>
  <si>
    <t xml:space="preserve"># 'C3H5-T+H&lt;=&gt;C3H5-A+H +6.4100000E+003 +2.6100000E+000 -3.7784000E+003  !TROE PARAMETERS'</t>
  </si>
  <si>
    <t xml:space="preserve">     'PLOG / +1.0000000E-002 +6.4100000E+003 +2.6100000E+000 -3.7784000E+003 /'</t>
  </si>
  <si>
    <t xml:space="preserve">     'PLOG / +1.0000000E-001 +5.1900000E+014 -3.0000000E-001 +1.0904000E+003 /'</t>
  </si>
  <si>
    <t xml:space="preserve">     'PLOG / +1.0000000E+000 +8.1700000E+011 +4.9000000E-001 +1.1846000E+003 /'</t>
  </si>
  <si>
    <t xml:space="preserve">     'PLOG / +1.0000000E+001 +2.7900000E+009 +1.0900000E+000 +1.1875000E+003 /'</t>
  </si>
  <si>
    <t xml:space="preserve">     'PLOG / +1.0000000E+002 +6.7500000E+003 +2.7000000E+000 +3.7380000E+002 /'</t>
  </si>
  <si>
    <t xml:space="preserve">C3H5-T+H+M[PLOG; .01; 6410; 2.61;-3778.4; .1; 5.19E+14;-.3; 1090.4; 1; 8.17E+11; .49; 1184.6; 10; 2.79E+09; 1.09; 1187.5; 100; 6750; 2.7; 373.8]=C3H5-A+H</t>
  </si>
  <si>
    <t xml:space="preserve"># 'C3H5-T+H&lt;=&gt;C2H3+CH3 +3.3100000E+016 -6.9000000E-001 +5.2000000E+003  !TROE PARAMETERS'</t>
  </si>
  <si>
    <t xml:space="preserve">     'PLOG / +1.0000000E-002 +3.3100000E+016 -6.9000000E-001 +5.2000000E+003 /'</t>
  </si>
  <si>
    <t xml:space="preserve">     'PLOG / +1.0000000E-001 +9.0400000E+016 -8.1000000E-001 +4.8000000E+003 /'</t>
  </si>
  <si>
    <t xml:space="preserve">     'PLOG / +1.0000000E+000 +2.0100000E+024 -2.8600000E+000 +1.0900000E+004 /'</t>
  </si>
  <si>
    <t xml:space="preserve">     'PLOG / +1.0000000E+001 +2.7500000E+026 -3.3100000E+000 +1.5800000E+004 /'</t>
  </si>
  <si>
    <t xml:space="preserve">     'PLOG / +1.0000000E+002 +3.1500000E+032 -4.8300000E+000 +2.6000000E+004 /'</t>
  </si>
  <si>
    <t xml:space="preserve">C3H5-T+H+M[PLOG; .01; 3.31E+16;-.69; 5200; .1; 9.04E+16;-.8100000000000001; 4800; 1; 2.01E+24;-2.86; 10900; 10; 2.75E+26;-3.31; 15800; 100; 3.15E+32;-4.83; 26000]=C2H3+CH3</t>
  </si>
  <si>
    <t xml:space="preserve"># 'C3H5-T+H&lt;=&gt;C2H3+CH3 +8.0400000E+013 -1.4000000E-001 +1.1500000E+003  !TROE PARAMETERS'</t>
  </si>
  <si>
    <t xml:space="preserve">     'PLOG / +1.0000000E-002 +8.0400000E+013 -1.4000000E-001 +1.1500000E+003 /'</t>
  </si>
  <si>
    <t xml:space="preserve">     'PLOG / +1.0000000E-001 +7.1700000E+010 +6.7000000E-001 +6.7380000E+002 /'</t>
  </si>
  <si>
    <t xml:space="preserve">     'PLOG / +1.0000000E+000 +9.9700000E+008 +1.3600000E+000 +1.5964000E+003 /'</t>
  </si>
  <si>
    <t xml:space="preserve">     'PLOG / +1.0000000E+001 +7.4100000E+007 +1.5700000E+000 +2.1088000E+003 /'</t>
  </si>
  <si>
    <t xml:space="preserve">     'PLOG / +1.0000000E+002 +2.7000000E+012 +3.2000000E-001 +6.7918000E+003 /'</t>
  </si>
  <si>
    <t xml:space="preserve">C3H5-T+H+M[PLOG; .01; 8.04E+13;-.14; 1150; .1; 7.17E+10; .67; 673.8; 1; 9.97E+08; 1.36; 1596.4; 10; 7.41E+07; 1.57; 2108.8; 100; 2.7E+12; .32; 6791.8]=C2H3+CH3</t>
  </si>
  <si>
    <t xml:space="preserve"># 'C3H6&lt;=&gt;C3H5-S+H +7.7100000E+069 -1.6090000E+001 +1.4000000E+005  !TROE PARAMETERS'</t>
  </si>
  <si>
    <t xml:space="preserve">C3H6=C3H5-S+H</t>
  </si>
  <si>
    <t xml:space="preserve"># 'C3H6+H&lt;=&gt;C3H5-A+H2 +3.6440000E+005 +2.4550000E+000 +4.3612000E+003  !TROE PARAMETERS'</t>
  </si>
  <si>
    <t xml:space="preserve">C3H6+H=C3H5-A+H2</t>
  </si>
  <si>
    <t xml:space="preserve"># 'C3H6+O2&lt;=&gt;C3H5-A+HO2 +5.9600000E+019 -1.6700000E+000 +4.6192100E+004  !TROE PARAMETERS'</t>
  </si>
  <si>
    <t xml:space="preserve">C3H6+O2=C3H5-A+HO2</t>
  </si>
  <si>
    <t xml:space="preserve"># 'C3H6+O&lt;=&gt;C3H5-A+OH +5.2400000E+011 +7.0000000E-001 +5.8840000E+003  !TROE PARAMETERS'</t>
  </si>
  <si>
    <t xml:space="preserve">C3H6+O=C3H5-A+OH</t>
  </si>
  <si>
    <t xml:space="preserve"># 'C3H6+OH&lt;=&gt;C3H5-A+H2O +4.4600000E+006 +2.0720000E+000 +1.0508000E+003  !TROE PARAMETERS'</t>
  </si>
  <si>
    <t xml:space="preserve">C3H6+OH=C3H5-A+H2O</t>
  </si>
  <si>
    <t xml:space="preserve"># 'C3H6+HO2&lt;=&gt;C3H5-A+H2O2 +3.0700000E-002 +4.4030000E+000 +1.3547200E+004  !TROE PARAMETERS'</t>
  </si>
  <si>
    <t xml:space="preserve">C3H6+HO2=C3H5-A+H2O2</t>
  </si>
  <si>
    <t xml:space="preserve"># 'C3H6+CH3&lt;=&gt;C3H5-A+CH4 +2.2100000E+000 +3.5000000E+000 +5.6750000E+003  !TROE PARAMETERS'</t>
  </si>
  <si>
    <t xml:space="preserve">C3H6+CH3=C3H5-A+CH4</t>
  </si>
  <si>
    <t xml:space="preserve"># 'C3H6+CH3O&lt;=&gt;C3H5-A+CH3OH +8.4000000E+010 +0.0000000E+000 +2.6000000E+003  !TROE PARAMETERS'</t>
  </si>
  <si>
    <t xml:space="preserve">C3H6+CH3O=C3H5-A+CH3OH</t>
  </si>
  <si>
    <t xml:space="preserve"># 'C3H6+CH3O2&lt;=&gt;C3H5-A+CH3O2H +7.6800000E-002 +4.4030000E+000 +1.3547200E+004  !TROE PARAMETERS'</t>
  </si>
  <si>
    <t xml:space="preserve">C3H6+CH3O2=C3H5-A+CH3O2H</t>
  </si>
  <si>
    <t xml:space="preserve"># 'C3H6+C2H5&lt;=&gt;C3H5-A+C2H6 +1.0000000E+011 +0.0000000E+000 +9.8000000E+003  !TROE PARAMETERS'</t>
  </si>
  <si>
    <t xml:space="preserve">C3H6+C2H5=C3H5-A+C2H6</t>
  </si>
  <si>
    <t xml:space="preserve"># 'C3H6+C2H5O2&lt;=&gt;C3H5-A+C2H5O2H +7.6800000E-002 +4.4030000E+000 +1.3547200E+004  !TROE PARAMETERS'</t>
  </si>
  <si>
    <t xml:space="preserve">C3H6+C2H5O2=C3H5-A+C2H5O2H</t>
  </si>
  <si>
    <t xml:space="preserve"># 'C3H6+CH3CO3&lt;=&gt;C3H5-A+CH3CO3H +7.6800000E-002 +4.4030000E+000 +1.3547200E+004  !TROE PARAMETERS'</t>
  </si>
  <si>
    <t xml:space="preserve">C3H6+CH3CO3=C3H5-A+CH3CO3H</t>
  </si>
  <si>
    <t xml:space="preserve"># 'C3H6+NC3H7O2&lt;=&gt;C3H5-A+NC3H7O2H +7.6800000E-002 +4.4030000E+000 +1.3547200E+004  !TROE PARAMETERS'</t>
  </si>
  <si>
    <t xml:space="preserve">C3H6+NC3H7O2=C3H5-A+NC3H7O2H</t>
  </si>
  <si>
    <t xml:space="preserve"># 'C3H6+IC3H7O2&lt;=&gt;C3H5-A+IC3H7O2H +7.6800000E-002 +4.4030000E+000 +1.3547200E+004  !TROE PARAMETERS'</t>
  </si>
  <si>
    <t xml:space="preserve">C3H6+IC3H7O2=C3H5-A+IC3H7O2H</t>
  </si>
  <si>
    <t xml:space="preserve"># 'C3H6+H&lt;=&gt;C3H5-T+H2 +1.4980000E+002 +3.3810000E+000 +8.9095000E+003  !TROE PARAMETERS'</t>
  </si>
  <si>
    <t xml:space="preserve">C3H6+H=C3H5-T+H2</t>
  </si>
  <si>
    <t xml:space="preserve"># 'C3H6+O&lt;=&gt;C3H5-T+OH +6.0300000E+010 +7.0000000E-001 +7.6320000E+003  !TROE PARAMETERS'</t>
  </si>
  <si>
    <t xml:space="preserve">C3H6+O=C3H5-T+OH</t>
  </si>
  <si>
    <t xml:space="preserve"># 'C3H6+OH&lt;=&gt;C3H5-T+H2O +1.8000000E+006 +1.9790000E+000 +2.2352000E+003  !TROE PARAMETERS'</t>
  </si>
  <si>
    <t xml:space="preserve">C3H6+OH=C3H5-T+H2O</t>
  </si>
  <si>
    <t xml:space="preserve"># 'C3H6+HO2&lt;=&gt;C3H5-T+H2O2 +1.5600000E+004 +2.8200000E+000 +2.4427900E+004  !TROE PARAMETERS'</t>
  </si>
  <si>
    <t xml:space="preserve">C3H6+HO2=C3H5-T+H2O2</t>
  </si>
  <si>
    <t xml:space="preserve"># 'C3H6+O2&lt;=&gt;C3H5-T+HO2 +1.0000000E+013 +0.0000000E+000 +5.8770000E+004  !TROE PARAMETERS'</t>
  </si>
  <si>
    <t xml:space="preserve">C3H6+O2=C3H5-T+HO2</t>
  </si>
  <si>
    <t xml:space="preserve"># 'C3H6+CH3&lt;=&gt;C3H5-T+CH4 +8.4000000E-001 +3.5000000E+000 +1.1660000E+004  !TROE PARAMETERS'</t>
  </si>
  <si>
    <t xml:space="preserve">C3H6+CH3=C3H5-T+CH4</t>
  </si>
  <si>
    <t xml:space="preserve"># 'C3H6+H&lt;=&gt;C3H5-S+H2 +5.1010000E+002 +3.2340000E+000 +1.2357000E+004  !TROE PARAMETERS'</t>
  </si>
  <si>
    <t xml:space="preserve">C3H6+H=C3H5-S+H2</t>
  </si>
  <si>
    <t xml:space="preserve"># 'C3H6+H&lt;=&gt;C3H5-S+H2 +3.9690000E+002 +3.2520000E+000 +1.2007000E+004  !TROE PARAMETERS'</t>
  </si>
  <si>
    <t xml:space="preserve"># 'C3H6+O2&lt;=&gt;C3H5-S+HO2 +2.0000000E+013 +0.0000000E+000 +6.2270000E+004  !TROE PARAMETERS'</t>
  </si>
  <si>
    <t xml:space="preserve">C3H6+O2=C3H5-S+HO2</t>
  </si>
  <si>
    <t xml:space="preserve"># 'C3H6+O&lt;=&gt;C3H5-S+OH +1.2000000E+011 +7.0000000E-001 +8.9591000E+003  !TROE PARAMETERS'</t>
  </si>
  <si>
    <t xml:space="preserve">C3H6+O=C3H5-S+OH</t>
  </si>
  <si>
    <t xml:space="preserve"># 'C3H6+OH&lt;=&gt;C3H5-S+H2O +1.8600000E+005 +2.3690000E+000 +2.5020000E+003  !TROE PARAMETERS'</t>
  </si>
  <si>
    <t xml:space="preserve">C3H6+OH=C3H5-S+H2O</t>
  </si>
  <si>
    <t xml:space="preserve"># 'C3H6+HO2&lt;=&gt;C3H5-S+H2O2 +9.5700000E+002 +3.0590000E+000 +2.0798600E+004  !TROE PARAMETERS'</t>
  </si>
  <si>
    <t xml:space="preserve">C3H6+HO2=C3H5-S+H2O2</t>
  </si>
  <si>
    <t xml:space="preserve"># 'C3H6+CH3&lt;=&gt;C3H5-S+CH4 +1.3480000E+000 +3.5000000E+000 +1.2850000E+004  !TROE PARAMETERS'</t>
  </si>
  <si>
    <t xml:space="preserve">#\REACTIONCLASS: \R_ADDITION\O \A \N \EA</t>
  </si>
  <si>
    <t xml:space="preserve">C3H6+CH3=C3H5-S+CH4</t>
  </si>
  <si>
    <t xml:space="preserve"># 'C3H6+O&lt;=&gt;C2H5+HCO +7.4500000E+006 +1.8800000E+000 +1.8300000E+002  !TROE PARAMETERS'</t>
  </si>
  <si>
    <t xml:space="preserve">C3H6+O=C2H5+HCO</t>
  </si>
  <si>
    <t xml:space="preserve"># 'C3H6+O=&gt;CH2CO+CH3+H +3.0500000E+006 +1.8800000E+000 +1.8300000E+002  !TROE PARAMETERS'</t>
  </si>
  <si>
    <t xml:space="preserve">C3H6+O==&gt;CH2CO+CH3+H</t>
  </si>
  <si>
    <t xml:space="preserve"># 'C3H6+O=&gt;CH3CHCO+H+H +3.0500000E+006 +1.8800000E+000 +1.8300000E+002  !TROE PARAMETERS'</t>
  </si>
  <si>
    <t xml:space="preserve">#\REACTIONCLASS: \R_ADDITION\H \A \N \EA</t>
  </si>
  <si>
    <t xml:space="preserve">C3H6+O==&gt;CH3CHCO+H+H</t>
  </si>
  <si>
    <t xml:space="preserve"># 'C3H6+H&lt;=&gt;NC3H7 +1.0000000E+000 +1.0000000E+000 +0.0000000E+000  !TROE PARAMETERS'</t>
  </si>
  <si>
    <t xml:space="preserve">     'PLOG / +1.3000000E-003 +7.9900000E+081 -2.3161000E+001 +2.2239000E+004 /'</t>
  </si>
  <si>
    <t xml:space="preserve">     'PLOG / +4.0000000E-002 +4.2400000E+068 -1.8427000E+001 +1.9665000E+004 /'</t>
  </si>
  <si>
    <t xml:space="preserve">     'PLOG / +1.0000000E+000 +1.0400000E+049 -1.1500000E+001 +1.5359000E+004 /'</t>
  </si>
  <si>
    <t xml:space="preserve">     'PLOG / +1.0000000E+001 +6.2000000E+041 -8.8920000E+000 +1.4637000E+004 /'</t>
  </si>
  <si>
    <t xml:space="preserve">#PLOG/ 100.0000 -6.450E+031 -5.851 8177.8/</t>
  </si>
  <si>
    <t xml:space="preserve">C3H6+H+M[PLOG; .0013; 7.99D+81;-23.161; 22239; .04; 4.24D+68;-18.427; 19665; 1; 1.04D+49;-11.5; 15359; 10; 6.2D+41;-8.892; 14637; 100; 1E-10; 0; 0]=NC3H7</t>
  </si>
  <si>
    <t xml:space="preserve">     'PLOG / +1.3000000E-003 +1.8500000E+026 -5.8300000E+000 +3.8658000E+003 /'</t>
  </si>
  <si>
    <t xml:space="preserve">     'PLOG / +4.0000000E-002 +2.8200000E+030 -6.4900000E+000 +5.4708000E+003 /'</t>
  </si>
  <si>
    <t xml:space="preserve">     'PLOG / +1.0000000E+000 +3.7800000E+028 -5.5700000E+000 +5.6251000E+003 /'</t>
  </si>
  <si>
    <t xml:space="preserve">     'PLOG / +1.0000000E+001 +1.4600000E+025 -4.2800000E+000 +5.2478000E+003 /'</t>
  </si>
  <si>
    <t xml:space="preserve">     'PLOG / +1.0000000E+002 +4.2200000E+027 -4.3900000E+000 +9.3458000E+003 /'</t>
  </si>
  <si>
    <t xml:space="preserve">#PLOG/ 100.0000 7.240E+026 -4.210 6825.0/</t>
  </si>
  <si>
    <t xml:space="preserve">C3H6+H+M[PLOG; .0013; 1.85E+26;-5.83; 3865.8; .04; 2.82E+30;-6.49; 5470.8; 1; 3.78E+28;-5.57; 5625.1; 10; 1.46E+25;-4.28; 5247.8; 100; 4.22E+27;-4.39; 9345.8]=NC3H7</t>
  </si>
  <si>
    <t xml:space="preserve"># 'C3H6+H&lt;=&gt;C2H4+CH3 +1.0000000E+000 +1.0000000E+000 +1.0000000E+000  !TROE PARAMETERS'</t>
  </si>
  <si>
    <t xml:space="preserve">     'PLOG / +1.3000000E-003 +1.5400000E+009 +1.3500000E+000 +2.5420000E+003 /'</t>
  </si>
  <si>
    <t xml:space="preserve">     'PLOG / +4.0000000E-002 +7.8800000E+010 +8.7000000E-001 +3.5996000E+003 /'</t>
  </si>
  <si>
    <t xml:space="preserve">     'PLOG / +1.0000000E+000 +2.6700000E+012 +4.7000000E-001 +5.4311000E+003 /'</t>
  </si>
  <si>
    <t xml:space="preserve">     'PLOG / +1.0000000E+001 +9.2500000E+022 -2.6000000E+000 +1.2898000E+004 /'</t>
  </si>
  <si>
    <t xml:space="preserve">     'PLOG / +1.0000000E+002 +1.3200000E+023 -2.4200000E+000 +1.6500000E+004 /'</t>
  </si>
  <si>
    <t xml:space="preserve">C3H6+H+M[PLOG; .0013; 1.54E+09; 1.35; 2542; .04; 7.88E+10; .87; 3599.6; 1; 2.67E+12; .47; 5431.1; 10; 9.25E+22;-2.6; 12898; 100; 1.32E+23;-2.42; 16500]=C2H4+CH3</t>
  </si>
  <si>
    <t xml:space="preserve">     'PLOG / +1.3000000E-003 +1.0000000E-010 +0.0000000E+000 +0.0000000E+000 /'</t>
  </si>
  <si>
    <t xml:space="preserve">     'PLOG / +4.0000000E-002 +1.0000000E-010 +0.0000000E+000 +0.0000000E+000 /'</t>
  </si>
  <si>
    <t xml:space="preserve">     'PLOG / +1.0000000E+000 +1.0000000E-010 +0.0000000E+000 +0.0000000E+000 /'</t>
  </si>
  <si>
    <t xml:space="preserve">     'PLOG / +1.0000000E+001 +1.2400000E+005 +2.5200000E+000 +3.6791000E+003 /'</t>
  </si>
  <si>
    <t xml:space="preserve">     'PLOG / +1.0000000E+002 +2.5100000E+003 +2.9100000E+000 +3.9809000E+003 /'</t>
  </si>
  <si>
    <t xml:space="preserve">C3H6+H+M[PLOG; .0013; 1E-10; 0; 0; .04; 1E-10; 0; 0; 1; 1E-10; 0; 0; 10; 124000; 2.52; 3679.1; 100; 2510; 2.91; 3980.9]=C2H4+CH3</t>
  </si>
  <si>
    <t xml:space="preserve"># 'C3H6+H&lt;=&gt;IC3H7 +1.0000000E+000 +1.0000000E+000 +1.0000000E+000  !TROE PARAMETERS'</t>
  </si>
  <si>
    <t xml:space="preserve">     'PLOG / +1.3000000E-003 +1.3500000E+044 -1.0680000E+001 +8.1964000E+003 /'</t>
  </si>
  <si>
    <t xml:space="preserve">     'PLOG / +4.0000000E-002 +2.1100000E+057 -1.4230000E+001 +1.5147000E+004 /'</t>
  </si>
  <si>
    <t xml:space="preserve">     'PLOG / +1.0000000E+000 +3.2600000E+061 -1.4940000E+001 +2.0161000E+004 /'</t>
  </si>
  <si>
    <t xml:space="preserve">     'PLOG / +1.0000000E+001 +5.3000000E+056 -1.3120000E+001 +2.0667000E+004 /'</t>
  </si>
  <si>
    <t xml:space="preserve">     'PLOG / +1.0000000E+002 +1.1100000E+050 -1.0800000E+001 +2.0202000E+004 /'</t>
  </si>
  <si>
    <t xml:space="preserve">C3H6+H+M[PLOG; .0013; 1.35D+44;-10.68; 8196.4; .04; 2.11D+57;-14.23; 15147; 1; 3.26D+61;-14.94; 20161; 10; 5.3D+56;-13.12; 20667; 100; 1.11D+50;-10.8; 20202]=IC3H7</t>
  </si>
  <si>
    <t xml:space="preserve">     'PLOG / +1.3000000E-003 +2.1700000E+130 -3.2580000E+001 +1.3614000E+005 /'</t>
  </si>
  <si>
    <t xml:space="preserve">     'PLOG / +4.0000000E-002 +2.2500000E+029 -5.8400000E+000 +4.2419000E+003 /'</t>
  </si>
  <si>
    <t xml:space="preserve">     'PLOG / +1.0000000E+000 +1.0600000E+030 -5.6300000E+000 +5.6134000E+003 /'</t>
  </si>
  <si>
    <t xml:space="preserve">     'PLOG / +1.0000000E+001 +6.1100000E+026 -4.4400000E+000 +5.1823000E+003 /'</t>
  </si>
  <si>
    <t xml:space="preserve">     'PLOG / +1.0000000E+002 +2.7300000E+023 -3.2600000E+000 +4.5970000E+003 /'</t>
  </si>
  <si>
    <t xml:space="preserve">C3H6+H+M[PLOG; .0013; 2.17D+130;-32.58; 136140; .04; 2.25E+29;-5.84; 4241.9; 1; 1.06E+30;-5.63; 5613.4; 10; 6.11E+26;-4.44; 5182.3; 100; 2.73E+23;-3.26; 4597]=IC3H7</t>
  </si>
  <si>
    <t xml:space="preserve"># 'C2H4+CH3&lt;=&gt;NC3H7 +1.0000000E+000 +1.0000000E+000 +1.0000000E+000  !TROE PARAMETERS'</t>
  </si>
  <si>
    <t xml:space="preserve">     'PLOG / +1.3000000E-003 +8.6700000E+048 -1.2540000E+001 +1.8206000E+004 /'</t>
  </si>
  <si>
    <t xml:space="preserve">     'PLOG / +4.0000000E-002 +1.0600000E+049 -1.2040000E+001 +2.0001000E+004 /'</t>
  </si>
  <si>
    <t xml:space="preserve">     'PLOG / +1.0000000E+000 +7.6700000E+047 -1.1170000E+001 +2.2366000E+004 /'</t>
  </si>
  <si>
    <t xml:space="preserve">     'PLOG / +1.0000000E+001 +1.8100000E+045 -1.0030000E+001 +2.3769000E+004 /'</t>
  </si>
  <si>
    <t xml:space="preserve">     'PLOG / +1.0000000E+002 +2.0400000E+040 -8.2500000E+000 +2.4214000E+004 /'</t>
  </si>
  <si>
    <t xml:space="preserve">C2H4+CH3+M[PLOG; .0013; 8.67D+48;-12.54; 18206; .04; 1.06D+49;-12.04; 20001; 1; 7.670000000000001D+47;-11.17; 22366; 10; 1.81D+45;-10.03; 23769; 100; 2.04D+40;-8.25; 24214]=NC3H7</t>
  </si>
  <si>
    <t xml:space="preserve">     'PLOG / +1.3000000E-003 +1.1200000E+043 -1.1300000E+001 +1.3080000E+004 /'</t>
  </si>
  <si>
    <t xml:space="preserve">     'PLOG / +4.0000000E-002 +7.2800000E+039 -9.8800000E+000 +1.3164000E+004 /'</t>
  </si>
  <si>
    <t xml:space="preserve">     'PLOG / +1.0000000E+000 +2.6000000E+033 -7.4600000E+000 +1.2416000E+004 /'</t>
  </si>
  <si>
    <t xml:space="preserve">     'PLOG / +1.0000000E+001 +3.8500000E+027 -5.3800000E+000 +1.1455000E+004 /'</t>
  </si>
  <si>
    <t xml:space="preserve">     'PLOG / +1.0000000E+002 +1.6600000E+021 -3.1700000E+000 +1.0241000E+004 /'</t>
  </si>
  <si>
    <t xml:space="preserve">#\REACTIONCLASS: \R_ADDITION\HO2 \A \N \EA</t>
  </si>
  <si>
    <t xml:space="preserve">C2H4+CH3+M[PLOG; .0013; 1.12D+43;-11.3; 13080; .04; 7.28D+39;-9.880000000000001; 13164; 1; 2.6E+33;-7.46; 12416; 10; 3.85E+27;-5.38; 11455; 100; 1.66E+21;-3.17; 10241]=NC3H7</t>
  </si>
  <si>
    <t xml:space="preserve"># 'C3H6+HO2&lt;=&gt;C3H6OOH2-1 +4.8500000E-021 +2.6500000E+000 +1.1201000E+004  !TROE PARAMETERS'</t>
  </si>
  <si>
    <t xml:space="preserve">     'PLOG / +1.3000000E-002 +1.3100000E+013 -1.8400000E+000 +8.5610000E+003 /'</t>
  </si>
  <si>
    <t xml:space="preserve">     'PLOG / +9.8690000E-001 +5.9300000E+017 -2.6100000E+000 +1.1533000E+004 /'</t>
  </si>
  <si>
    <t xml:space="preserve">     'PLOG / +9.8700000E+000 +8.3400000E+024 -4.4000000E+000 +1.6440000E+004 /'</t>
  </si>
  <si>
    <t xml:space="preserve">     'PLOG / +9.8690000E+001 +3.7500000E+023 -3.6800000E+000 +1.7965000E+004 /'</t>
  </si>
  <si>
    <t xml:space="preserve">C3H6+HO2+M[PLOG; .013; 1.31E+13;-1.84; 8561; .9869; 5.93E+17;-2.61; 11533; 9.87; 8.34E+24;-4.4; 16440; 98.69; 3.75E+23;-3.68; 17965]=C3H6OOH2-1</t>
  </si>
  <si>
    <t xml:space="preserve"># 'C3H6+HO2&lt;=&gt;C3H6O1-2+OH +1.1300000E+019 -1.6800000E+000 +2.3587000E+004  !TROE PARAMETERS'</t>
  </si>
  <si>
    <t xml:space="preserve">     'PLOG / +1.3000000E-002 +3.7300000E+003 +2.6400000E+000 +1.1173000E+004 /'</t>
  </si>
  <si>
    <t xml:space="preserve">     'PLOG / +9.8690000E-001 +1.7800000E+012 +1.1000000E-001 +1.6137000E+004 /'</t>
  </si>
  <si>
    <t xml:space="preserve">     'PLOG / +9.8700000E+000 +3.9000000E+017 -1.4000000E+000 +2.0077000E+004 /'</t>
  </si>
  <si>
    <t xml:space="preserve">     'PLOG / +9.8690000E+001 +1.1300000E+019 -1.6800000E+000 +2.3587000E+004 /'</t>
  </si>
  <si>
    <t xml:space="preserve">C3H6+HO2+M[PLOG; .013; 3730; 2.64; 11173; .9869; 1.78E+12; .11; 16137; 9.87; 3.9E+17;-1.4; 20077; 98.69; 1.13E+19;-1.68; 23587]=C3H6O1-2+OH</t>
  </si>
  <si>
    <t xml:space="preserve"># 'C3H6+HO2&lt;=&gt;IC3H7+O2 +8.8700000E+022 -3.0900000E+000 +2.6586000E+004  !TROE PARAMETERS'</t>
  </si>
  <si>
    <t xml:space="preserve">     'PLOG / +1.3000000E-002 +1.0200000E+007 +1.1600000E+000 +1.0273000E+004 /'</t>
  </si>
  <si>
    <t xml:space="preserve">     'PLOG / +9.8690000E-001 +1.3100000E+020 -2.5800000E+000 +1.9078000E+004 /'</t>
  </si>
  <si>
    <t xml:space="preserve">     'PLOG / +9.8700000E+000 +4.1400000E+028 -4.9200000E+000 +2.6212000E+004 /'</t>
  </si>
  <si>
    <t xml:space="preserve">     'PLOG / +9.8690000E+001 +8.8700000E+022 -3.0900000E+000 +2.6586000E+004 /'</t>
  </si>
  <si>
    <t xml:space="preserve">C3H6+HO2+M[PLOG; .013; 1.02E+07; 1.16; 10273; .9869; 1.31E+20;-2.58; 19078; 9.87; 4.14E+28;-4.92; 26212; 98.69; 8.87E+22;-3.09; 26586]=IC3H7+O2</t>
  </si>
  <si>
    <t xml:space="preserve"># 'C3H6OOH2-1&lt;=&gt;C3H6O1-2+OH +6.9100000E+007 +1.3700000E+000 +1.3373000E+004  !TROE PARAMETERS'</t>
  </si>
  <si>
    <t xml:space="preserve">     'PLOG / +1.3000000E-002 +2.6600000E+035 -8.3600000E+000 +1.8056000E+004 /'</t>
  </si>
  <si>
    <t xml:space="preserve">     'PLOG / +9.8690000E-001 +1.9600000E+035 -7.6600000E+000 +2.0595000E+004 /'</t>
  </si>
  <si>
    <t xml:space="preserve">     'PLOG / +9.8700000E+000 +2.2400000E+033 -6.7500000E+000 +2.1619000E+004 /'</t>
  </si>
  <si>
    <t xml:space="preserve">     'PLOG / +9.8690000E+001 +8.4800000E+026 -4.5800000E+000 +2.0278000E+004 /'</t>
  </si>
  <si>
    <t xml:space="preserve">#\REACTIONCLASS: \R_DECOMPOSITION \A \N \EA</t>
  </si>
  <si>
    <t xml:space="preserve">#! WARNING: PART OF PROPYNE/ALLENE+H PES SO HAS BEEN LOCATED THERE TO KEEP RATE CONSTANTS TOGETHER</t>
  </si>
  <si>
    <t xml:space="preserve">C3H6OOH2-1+M[PLOG; .013; 2.66E+35;-8.36; 18056; .9869; 1.96E+35;-7.66; 20595; 9.87; 2.24E+33;-6.75; 21619; 98.69; 8.48E+26;-4.58; 20278]=C3H6O1-2+OH</t>
  </si>
  <si>
    <t xml:space="preserve"># 'C3H5-A+H&lt;=&gt;C3H4-A+H2 +1.2320000E+003 +3.0350000E+000 +2.5820000E+003  !TROE PARAMETERS'</t>
  </si>
  <si>
    <t xml:space="preserve">C3H5-A+H=C3H4-A+H2</t>
  </si>
  <si>
    <t xml:space="preserve"># 'C3H5-A+OH&lt;=&gt;C3H4-A+H2O +6.0000000E+012 +0.0000000E+000 +0.0000000E+000  !TROE PARAMETERS'</t>
  </si>
  <si>
    <t xml:space="preserve">C3H5-A+OH=C3H4-A+H2O</t>
  </si>
  <si>
    <t xml:space="preserve"># 'C3H5-A+CH3&lt;=&gt;C3H4-A+CH4 +3.0000000E+012 -3.2000000E-001 -1.3100000E+002  !TROE PARAMETERS'</t>
  </si>
  <si>
    <t xml:space="preserve">C3H5-A+CH3=C3H4-A+CH4</t>
  </si>
  <si>
    <t xml:space="preserve"># 'C3H5-A+C2H5&lt;=&gt;C3H4-A+C2H6 +4.0000000E+011 +0.0000000E+000 +0.0000000E+000  !TROE PARAMETERS'</t>
  </si>
  <si>
    <t xml:space="preserve">C3H5-A+C2H5=C3H4-A+C2H6</t>
  </si>
  <si>
    <t xml:space="preserve"># 'C3H5-A+C2H3&lt;=&gt;C3H4-A+C2H4 +1.0000000E+012 +0.0000000E+000 +0.0000000E+000  !TROE PARAMETERS'</t>
  </si>
  <si>
    <t xml:space="preserve">C3H5-A+C2H3=C3H4-A+C2H4</t>
  </si>
  <si>
    <t xml:space="preserve"># 'C3H4-A+C3H4-A&lt;=&gt;C3H5-A+C3H3 +5.0000000E+014 +0.0000000E+000 +6.4746700E+004  !TROE PARAMETERS'</t>
  </si>
  <si>
    <t xml:space="preserve">C3H4-A+C3H4-A=C3H5-A+C3H3</t>
  </si>
  <si>
    <t xml:space="preserve"># 'C3H5-S+H&lt;=&gt;C3H4-A+H2 +3.3330000E+012 +0.0000000E+000 +0.0000000E+000  !TROE PARAMETERS'</t>
  </si>
  <si>
    <t xml:space="preserve">C3H5-S+H=C3H4-A+H2</t>
  </si>
  <si>
    <t xml:space="preserve"># 'C3H5-S+CH3&lt;=&gt;C3H4-A+CH4 +1.0000000E+011 +0.0000000E+000 +0.0000000E+000  !TROE PARAMETERS'</t>
  </si>
  <si>
    <t xml:space="preserve">C3H5-S+CH3=C3H4-A+CH4</t>
  </si>
  <si>
    <t xml:space="preserve"># 'C3H5-S+H&lt;=&gt;C3H4-P+H2 +3.3400000E+012 +0.0000000E+000 +0.0000000E+000  !TROE PARAMETERS'</t>
  </si>
  <si>
    <t xml:space="preserve">C3H5-S+H=C3H4-P+H2</t>
  </si>
  <si>
    <t xml:space="preserve"># 'C3H5-S+CH3&lt;=&gt;C3H4-P+CH4 +1.0000000E+011 +0.0000000E+000 +0.0000000E+000  !TROE PARAMETERS'</t>
  </si>
  <si>
    <t xml:space="preserve">C3H5-S+CH3=C3H4-P+CH4</t>
  </si>
  <si>
    <t xml:space="preserve"># 'C3H5-T+H&lt;=&gt;C3H4-P+H2 +3.3400000E+012 +0.0000000E+000 +0.0000000E+000  !TROE PARAMETERS'</t>
  </si>
  <si>
    <t xml:space="preserve">C3H5-T+H=C3H4-P+H2</t>
  </si>
  <si>
    <t xml:space="preserve"># 'C3H5-T+CH3&lt;=&gt;C3H4-P+CH4 +1.0000000E+011 +0.0000000E+000 +0.0000000E+000  !TROE PARAMETERS'</t>
  </si>
  <si>
    <t xml:space="preserve">#\REACTIONCLASS: \R_R_RECOMB \A \N \EA</t>
  </si>
  <si>
    <t xml:space="preserve">C3H5-T+CH3=C3H4-P+CH4</t>
  </si>
  <si>
    <t xml:space="preserve"># 'C3H5-A+C3H5-A&lt;=&gt;C3H4-A+C3H6 +9.5500000E+040 -9.3000000E+000 +1.2470000E+004  !TROE PARAMETERS'</t>
  </si>
  <si>
    <t xml:space="preserve">     'PLOG / +1.0000000E+000 +4.7700000E+040 -9.3000000E+000 +1.2470000E+004 /'</t>
  </si>
  <si>
    <t xml:space="preserve">     'PLOG / +4.0000000E+000 +3.9700000E+032 -6.8000000E+000 +9.1800000E+003 /'</t>
  </si>
  <si>
    <t xml:space="preserve">     'PLOG / +1.0000000E+001 +1.4600000E+028 -5.5000000E+000 +7.4100000E+003 /'</t>
  </si>
  <si>
    <t xml:space="preserve">C3H5-A+C3H5-A+M[PLOG; 1; 4.770000000000001D+40;-9.300000000000001; 12470; 4; 3.97E+32;-6.8; 9180; 10; 1.46E+28;-5.5; 7410]=C3H4-A+C3H6</t>
  </si>
  <si>
    <t xml:space="preserve"># 'C3H5-A+C2H5&lt;=&gt;C2H4+C3H6 +4.0000000E+011 +0.0000000E+000 +0.0000000E+000  !TROE PARAMETERS'</t>
  </si>
  <si>
    <t xml:space="preserve">C3H5-A+C2H5=C2H4+C3H6</t>
  </si>
  <si>
    <t xml:space="preserve"># 'C3H5-A+HCO&lt;=&gt;C3H6+CO +6.0000000E+013 +0.0000000E+000 +0.0000000E+000  !TROE PARAMETERS'</t>
  </si>
  <si>
    <t xml:space="preserve">C3H5-A+HCO=C3H6+CO</t>
  </si>
  <si>
    <t xml:space="preserve"># 'C3H5-S+HCO&lt;=&gt;C3H6+CO +9.0000000E+013 +0.0000000E+000 +0.0000000E+000  !TROE PARAMETERS'</t>
  </si>
  <si>
    <t xml:space="preserve">C3H5-S+HCO=C3H6+CO</t>
  </si>
  <si>
    <t xml:space="preserve"># 'C3H5-T+HCO&lt;=&gt;C3H6+CO +9.0000000E+013 +0.0000000E+000 +0.0000000E+000  !TROE PARAMETERS'</t>
  </si>
  <si>
    <t xml:space="preserve">C3H5-T+HCO=C3H6+CO</t>
  </si>
  <si>
    <t xml:space="preserve"># 'C3H5-S+O&lt;=&gt;C2H4+HCO +6.0000000E+013 +0.0000000E+000 +0.0000000E+000  !TROE PARAMETERS'</t>
  </si>
  <si>
    <t xml:space="preserve">C3H5-S+O=C2H4+HCO</t>
  </si>
  <si>
    <t xml:space="preserve"># 'C3H5-S+OH=&gt;C2H4+HCO+H +5.0000000E+012 +0.0000000E+000 +0.0000000E+000  !TROE PARAMETERS'</t>
  </si>
  <si>
    <t xml:space="preserve">C3H5-S+OH==&gt;C2H4+HCO+H</t>
  </si>
  <si>
    <t xml:space="preserve"># 'C3H5-S+HO2=&gt;C2H4+HCO+OH +2.0000000E+013 +0.0000000E+000 +0.0000000E+000  !TROE PARAMETERS'</t>
  </si>
  <si>
    <t xml:space="preserve">C3H5-S+HO2==&gt;C2H4+HCO+OH</t>
  </si>
  <si>
    <t xml:space="preserve"># 'C3H5-T+O&lt;=&gt;CH3+CH2CO +6.0000000E+013 +0.0000000E+000 +0.0000000E+000  !TROE PARAMETERS'</t>
  </si>
  <si>
    <t xml:space="preserve">C3H5-T+O=CH3+CH2CO</t>
  </si>
  <si>
    <t xml:space="preserve"># 'C3H5-T+OH=&gt;CH3+CH2CO+H +5.0000000E+012 +0.0000000E+000 +0.0000000E+000  !TROE PARAMETERS'</t>
  </si>
  <si>
    <t xml:space="preserve">C3H5-T+OH==&gt;CH3+CH2CO+H</t>
  </si>
  <si>
    <t xml:space="preserve"># 'C3H5-T+HO2=&gt;CH3+CH2CO+OH +2.0000000E+013 +0.0000000E+000 +0.0000000E+000  !TROE PARAMETERS'</t>
  </si>
  <si>
    <t xml:space="preserve">#\REACTIONCLASS: \R+O \A \N \EA</t>
  </si>
  <si>
    <t xml:space="preserve">C3H5-T+HO2==&gt;CH3+CH2CO+OH</t>
  </si>
  <si>
    <t xml:space="preserve"># 'C3H5-A+O&lt;=&gt;C2H3CHO+H +6.0000000E+013 +0.0000000E+000 +0.0000000E+000  !TROE PARAMETERS'</t>
  </si>
  <si>
    <t xml:space="preserve">#\REACTIONCLASS: \R+OH \A \N \EA</t>
  </si>
  <si>
    <t xml:space="preserve">C3H5-A+O=C2H3CHO+H</t>
  </si>
  <si>
    <t xml:space="preserve"># 'C3H5-A+OH=&gt;C2H3CHO+H+H +5.3000000E+037 -6.7100000E+000 +2.9306000E+004  !TROE PARAMETERS'</t>
  </si>
  <si>
    <t xml:space="preserve">     'PLOG / +1.0000000E-001 +5.3000000E+037 -6.7100000E+000 +2.9306000E+004 /'</t>
  </si>
  <si>
    <t xml:space="preserve">     'PLOG / +1.0000000E+000 +4.2000000E+032 -5.1600000E+000 +3.0126000E+004 /'</t>
  </si>
  <si>
    <t xml:space="preserve">     'PLOG / +1.0000000E+001 +1.6000000E+020 -1.5600000E+000 +2.6330000E+004 /'</t>
  </si>
  <si>
    <t xml:space="preserve">C3H5-A+OH+M[PLOG; .1; 5.3D+37;-6.71; 29306; 1; 4.2E+32;-5.16; 30126; 10; 1.6E+20;-1.56; 26330]==&gt;C2H3CHO+H+H</t>
  </si>
  <si>
    <t xml:space="preserve"># 'C3H5-A+O2&lt;=&gt;C3H4-A+HO2 +4.9900000E+015 -1.4000000E+000 +2.2428000E+004  !TROE PARAMETERS'</t>
  </si>
  <si>
    <t xml:space="preserve">     'PLOG / +1.0000000E+000 +4.9900000E+015 -1.4000000E+000 +2.2428000E+004 /'</t>
  </si>
  <si>
    <t xml:space="preserve">     'PLOG / +1.0000000E+001 +2.1800000E+021 -2.8500000E+000 +3.0755000E+004 /'</t>
  </si>
  <si>
    <t xml:space="preserve">C3H5-A+O2+M[PLOG; 1; 4.99E+15;-1.4; 22428; 10; 2.18E+21;-2.85; 30755]=C3H4-A+HO2</t>
  </si>
  <si>
    <t xml:space="preserve"># 'C3H5-A+O2&lt;=&gt;CH3CO+CH2O +1.1900000E+015 -1.0100000E+000 +2.0128000E+004  !TROE PARAMETERS'</t>
  </si>
  <si>
    <t xml:space="preserve">     'PLOG / +1.0000000E+000 +1.1900000E+015 -1.0100000E+000 +2.0128000E+004 /'</t>
  </si>
  <si>
    <t xml:space="preserve">     'PLOG / +1.0000000E+001 +7.1400000E+015 -1.2100000E+000 +2.1046000E+004 /'</t>
  </si>
  <si>
    <t xml:space="preserve">C3H5-A+O2+M[PLOG; 1; 1.19E+15;-1.01; 20128; 10; 7.14E+15;-1.21; 21046]=CH3CO+CH2O</t>
  </si>
  <si>
    <t xml:space="preserve"># 'C3H5-A+O2&lt;=&gt;C2H3CHO+OH +1.8200000E+013 -4.1000000E-001 +2.2859000E+004  !TROE PARAMETERS'</t>
  </si>
  <si>
    <t xml:space="preserve">     'PLOG / +1.0000000E+000 +1.8200000E+013 -4.1000000E-001 +2.2859000E+004 /'</t>
  </si>
  <si>
    <t xml:space="preserve">     'PLOG / +1.0000000E+001 +2.4700000E+013 -4.5000000E-001 +2.3017000E+004 /'</t>
  </si>
  <si>
    <t xml:space="preserve">C3H5-A+O2+M[PLOG; 1; 1.82E+13;-.41; 22859; 10; 2.47E+13;-.45; 23017]=C2H3CHO+OH</t>
  </si>
  <si>
    <t xml:space="preserve"># 'C3H5-S+O2&lt;=&gt;CH3CHO+HCO +3.1000000E+031 -5.9440000E+000 +5.7484000E+003  !TROE PARAMETERS'</t>
  </si>
  <si>
    <t xml:space="preserve">C3H5-S+O2=CH3CHO+HCO</t>
  </si>
  <si>
    <t xml:space="preserve"># 'C3H5-S+O2&lt;=&gt;CH3CHCHO+O +5.3800000E+018 -2.1400000E+000 +5.1429000E+003  !TROE PARAMETERS'</t>
  </si>
  <si>
    <t xml:space="preserve">C3H5-S+O2=CH3CHCHO+O</t>
  </si>
  <si>
    <t xml:space="preserve"># 'C3H5-S+O2&lt;=&gt;C2H3CHO+OH +2.7000000E+019 -2.1400000E+000 +5.1429000E+003  !TROE PARAMETERS'</t>
  </si>
  <si>
    <t xml:space="preserve">C3H5-S+O2=C2H3CHO+OH</t>
  </si>
  <si>
    <t xml:space="preserve"># 'C3H5-T+O2&lt;=&gt;CH3COCH2+O +9.8600000E+025 -3.7510000E+000 +1.1255400E+004  !TROE PARAMETERS'</t>
  </si>
  <si>
    <t xml:space="preserve">C3H5-T+O2=CH3COCH2+O</t>
  </si>
  <si>
    <t xml:space="preserve"># 'C3H5-T+O2&lt;=&gt;CH3CO+CH2O +2.5500000E+020 -2.6080000E+000 +1.5657000E+003  !TROE PARAMETERS'</t>
  </si>
  <si>
    <t xml:space="preserve">C3H5-T+O2=CH3CO+CH2O</t>
  </si>
  <si>
    <t xml:space="preserve"># 'C3H5-T+O2&lt;=&gt;C3H4-A+HO2 +3.5900000E+010 -2.7000000E-001 -4.1360000E+002  !TROE PARAMETERS'</t>
  </si>
  <si>
    <t xml:space="preserve">#\REACTIONCLASS: \R_HO2 \A \N \EA</t>
  </si>
  <si>
    <t xml:space="preserve">C3H5-T+O2=C3H4-A+HO2</t>
  </si>
  <si>
    <t xml:space="preserve"># 'C3H5-A+HO2&lt;=&gt;C3H5O+OH +1.0000000E+011 +0.0000000E+000 +0.0000000E+000  !TROE PARAMETERS'</t>
  </si>
  <si>
    <t xml:space="preserve">     'PLOG / +1.0000000E-002 +1.0200000E+013 -1.5800000E-001 -1.4170000E+003 /'</t>
  </si>
  <si>
    <t xml:space="preserve">     'PLOG / +1.0000000E-001 +4.9800000E+014 -6.4200000E-001 -3.4910000E+002 /'</t>
  </si>
  <si>
    <t xml:space="preserve">     'PLOG / +1.0000000E+000 +7.7700000E+017 -1.5200000E+000 +2.3792000E+003 /'</t>
  </si>
  <si>
    <t xml:space="preserve">     'PLOG / +1.0000000E+001 +2.9300000E+015 -6.8400000E-001 +3.6153000E+003 /'</t>
  </si>
  <si>
    <t xml:space="preserve">     'PLOG / +1.0000000E+002 +1.6400000E+004 +2.7400000E+000 +1.1444000E+003 /'</t>
  </si>
  <si>
    <t xml:space="preserve">C3H5-A+HO2+M[PLOG; .01; 1.02E+13;-.158;-1417; .1; 4.98E+14;-.642;-349.1; 1; 7.77E+17;-1.52; 2379.2; 10; 2.93E+15;-.6840000000000001; 3615.3; 100; 16400; 2.74; 1144.4]=C3H5O+OH</t>
  </si>
  <si>
    <t xml:space="preserve"># 'C3H5-A+HO2&lt;=&gt;AC3H5OOH +1.0000000E+011 +0.0000000E+000 +0.0000000E+000  !TROE PARAMETERS'</t>
  </si>
  <si>
    <t xml:space="preserve">     'PLOG / +1.0000000E-002 +1.9100000E+031 -7.2300000E+000 +1.3362000E+003 /'</t>
  </si>
  <si>
    <t xml:space="preserve">     'PLOG / +1.0000000E-001 +6.3100000E+042 -1.0300000E+001 +5.5689000E+003 /'</t>
  </si>
  <si>
    <t xml:space="preserve">     'PLOG / +1.0000000E+000 +1.0300000E+045 -1.0600000E+001 +7.8515000E+003 /'</t>
  </si>
  <si>
    <t xml:space="preserve">     'PLOG / +1.0000000E+001 +2.7900000E+037 -7.9200000E+000 +6.4979000E+003 /'</t>
  </si>
  <si>
    <t xml:space="preserve">     'PLOG / +1.0000000E+002 +1.4400000E+032 -6.0100000E+000 +6.0536000E+003 /'</t>
  </si>
  <si>
    <t xml:space="preserve">C3H5-A+HO2+M[PLOG; .01; 1.91E+31;-7.23; 1336.2; .1; 6.310000000000001D+42;-10.3; 5568.9; 1; 1.03D+45;-10.6; 7851.5; 10; 2.79D+37;-7.92; 6497.9; 100; 1.44E+32;-6.01; 6053.6]=AC3H5OOH</t>
  </si>
  <si>
    <t xml:space="preserve"># 'C3H5-A+HO2&lt;=&gt;C2H3CHO+H2O +1.0000000E+011 +0.0000000E+000 +0.0000000E+000  !TROE PARAMETERS'</t>
  </si>
  <si>
    <t xml:space="preserve">     'PLOG / +1.0000000E-002 +1.0900000E+000 +3.0100000E+000 -3.4211000E+003 /'</t>
  </si>
  <si>
    <t xml:space="preserve">     'PLOG / +1.0000000E-001 +6.3500000E+001 +2.5000000E+000 -2.3414000E+003 /'</t>
  </si>
  <si>
    <t xml:space="preserve">     'PLOG / +1.0000000E+000 +6.0500000E+005 +1.3900000E+000 +5.9510000E+002 /'</t>
  </si>
  <si>
    <t xml:space="preserve">     'PLOG / +1.0000000E+001 +3.1000000E+005 +1.5900000E+000 +2.6776000E+003 /'</t>
  </si>
  <si>
    <t xml:space="preserve">     'PLOG / +1.0000000E+002 +5.0700000E-005 +4.5900000E+000 +9.2750000E+002 /'</t>
  </si>
  <si>
    <t xml:space="preserve">C3H5-A+HO2+M[PLOG; .01; 1.09; 3.01;-3421.1; .1; 63.5; 2.5;-2341.4; 1; 605000; 1.39; 595.1; 10; 310000; 1.59; 2677.6; 100; .0000507; 4.59; 927.5]=C2H3CHO+H2O</t>
  </si>
  <si>
    <t xml:space="preserve"># 'AC3H5OOH&lt;=&gt;C2H3CHO+H2O +1.0000000E+011 +0.0000000E+000 +0.0000000E+000  !TROE PARAMETERS'</t>
  </si>
  <si>
    <t xml:space="preserve">     'PLOG / +1.0000000E-002 +1.9900000E+050 -1.2700000E+001 +5.3531900E+004 /'</t>
  </si>
  <si>
    <t xml:space="preserve">     'PLOG / +1.0000000E-001 +4.7200000E+047 -1.1500000E+001 +5.4360900E+004 /'</t>
  </si>
  <si>
    <t xml:space="preserve">     'PLOG / +1.0000000E+000 +1.5000000E+040 -8.8400000E+000 +5.3179200E+004 /'</t>
  </si>
  <si>
    <t xml:space="preserve">     'PLOG / +1.0000000E+001 +2.5400000E+028 -5.0000000E+000 +4.9919400E+004 /'</t>
  </si>
  <si>
    <t xml:space="preserve">     'PLOG / +1.0000000E+002 +1.4800000E+016 -1.1200000E+000 +4.5949300E+004 /'</t>
  </si>
  <si>
    <t xml:space="preserve">AC3H5OOH+M[PLOG; .01; 1.99D+50;-12.7; 53531.9; .1; 4.72D+47;-11.5; 54360.9; 1; 1.5D+40;-8.84; 53179.2; 10; 2.54E+28;-5; 49919.4; 100; 1.48E+16;-1.12; 45949.3]=C2H3CHO+H2O</t>
  </si>
  <si>
    <t xml:space="preserve"># 'AC3H5OOH&lt;=&gt;C3H5O+OH +1.0000000E+011 +0.0000000E+000 +0.0000000E+000  !TROE PARAMETERS'</t>
  </si>
  <si>
    <t xml:space="preserve">AC3H5OOH+M[PLOG; .01; 1.49D+58;-13.9; 54266.9; .1; 1.8D+54;-12.4; 54193.8; 1; 3.36D+46;-9.810000000000001; 52468.5; 10; 2.39E+36;-6.54; 49429; 100; 1.28E+27;-3.61; 46333.1]=C3H5O+OH</t>
  </si>
  <si>
    <t xml:space="preserve"># 'C3H5O&lt;=&gt;C2H3+CH2O +1.0000000E+011 +0.0000000E+000 +0.0000000E+000  !TROE PARAMETERS'</t>
  </si>
  <si>
    <t xml:space="preserve">     'PLOG / +1.0000000E-003 +7.2600000E+006 +1.8200000E-001 +1.7815500E+004 /'</t>
  </si>
  <si>
    <t xml:space="preserve">     'PLOG / +1.0000000E-002 +6.9700000E+016 -2.5000000E+000 +2.0878700E+004 /'</t>
  </si>
  <si>
    <t xml:space="preserve">     'PLOG / +1.0000000E-001 +6.6400000E+023 -4.2300000E+000 +2.3565000E+004 /'</t>
  </si>
  <si>
    <t xml:space="preserve">     'PLOG / +1.0000000E+000 +1.0700000E+026 -4.5600000E+000 +2.4622900E+004 /'</t>
  </si>
  <si>
    <t xml:space="preserve">     'PLOG / +1.0000000E+001 +6.5000000E+029 -5.3700000E+000 +2.6645000E+004 /'</t>
  </si>
  <si>
    <t xml:space="preserve">     'PLOG / +1.0000000E+002 +4.6300000E+031 -5.5900000E+000 +2.8915300E+004 /'</t>
  </si>
  <si>
    <t xml:space="preserve">     'PLOG / +1.0000000E+003 +8.5200000E+025 -3.6100000E+000 +2.7863400E+004 /'</t>
  </si>
  <si>
    <t xml:space="preserve">C3H5O+M[PLOG; .001; 7260000; .182; 17815.5; .01; 6.97E+16;-2.5; 20878.7; .1; 6.64E+23;-4.23; 23565; 1; 1.07E+26;-4.56; 24622.9; 10; 6.5E+29;-5.37; 26645; 100; 4.63E+31;-5.59; 28915.3; 1000; 8.52E+25;-3.61; 27863.4]=C2H3+CH2O</t>
  </si>
  <si>
    <t xml:space="preserve"># 'C3H5O&lt;=&gt;CH2CHOCH2 +1.0000000E+011 +0.0000000E+000 +0.0000000E+000  !TROE PARAMETERS'</t>
  </si>
  <si>
    <t xml:space="preserve">     'PLOG / +1.0000000E-003 +3.1700000E+020 -4.1500000E+000 +1.2121300E+004 /'</t>
  </si>
  <si>
    <t xml:space="preserve">     'PLOG / +1.0000000E-002 +4.7900000E+024 -5.0300000E+000 +1.4606100E+004 /'</t>
  </si>
  <si>
    <t xml:space="preserve">     'PLOG / +1.0000000E-001 +1.9000000E+026 -5.1600000E+000 +1.6124400E+004 /'</t>
  </si>
  <si>
    <t xml:space="preserve">     'PLOG / +1.0000000E+000 +1.5100000E+028 -5.4000000E+000 +1.8165400E+004 /'</t>
  </si>
  <si>
    <t xml:space="preserve">     'PLOG / +1.0000000E+001 +2.4200000E+028 -5.1700000E+000 +1.9691200E+004 /'</t>
  </si>
  <si>
    <t xml:space="preserve">     'PLOG / +1.0000000E+002 +5.5700000E+024 -3.8600000E+000 +1.9395200E+004 /'</t>
  </si>
  <si>
    <t xml:space="preserve">     'PLOG / +1.0000000E+003 +1.3500000E+018 -1.7300000E+000 +1.7386500E+004 /'</t>
  </si>
  <si>
    <t xml:space="preserve">C3H5O+M[PLOG; .001; 3.17E+20;-4.15; 12121.3; .01; 4.79E+24;-5.03; 14606.1; .1; 1.9E+26;-5.16; 16124.4; 1; 1.51E+28;-5.4; 18165.4; 10; 2.42E+28;-5.17; 19691.2; 100; 5.57E+24;-3.86; 19395.2; 1000; 1.35E+18;-1.73; 17386.5]=CH2CHOCH2</t>
  </si>
  <si>
    <t xml:space="preserve"># 'C3H5O&lt;=&gt;CH2CH2CHO +1.0000000E+011 +0.0000000E+000 +0.0000000E+000  !TROE PARAMETERS'</t>
  </si>
  <si>
    <t xml:space="preserve">     'PLOG / +1.0000000E-003 +5.2500000E-049 +1.5500000E+001 -1.5639900E+004 /'</t>
  </si>
  <si>
    <t xml:space="preserve">     'PLOG / +1.0000000E-002 +1.4600000E-088 +2.7600000E+001 -3.5995000E+004 /'</t>
  </si>
  <si>
    <t xml:space="preserve">     'PLOG / +1.0000000E-001 +4.4400000E-022 +8.3800000E+000 -3.8190000E+003 /'</t>
  </si>
  <si>
    <t xml:space="preserve">     'PLOG / +1.0000000E+000 +6.2300000E+012 -1.4400000E+000 +1.0829200E+004 /'</t>
  </si>
  <si>
    <t xml:space="preserve">     'PLOG / +1.0000000E+001 +3.4800000E+042 -9.9100000E+000 +2.5297900E+004 /'</t>
  </si>
  <si>
    <t xml:space="preserve">     'PLOG / +1.0000000E+002 +1.8800000E+038 -8.1600000E+000 +2.5974500E+004 /'</t>
  </si>
  <si>
    <t xml:space="preserve">     'PLOG / +1.0000000E+003 +1.6700000E+021 -2.7400000E+000 +2.0337700E+004 /'</t>
  </si>
  <si>
    <t xml:space="preserve">C3H5O+M[PLOG; .001; 5.25D-49; 15.5;-15639.9; .01; 1.46D-88; 27.6;-35995; .1; 4.44E-22; 8.38;-3819; 1; 6.23E+12;-1.44; 10829.2; 10; 3.48D+42;-9.91; 25297.9; 100; 1.88D+38;-8.16; 25974.5; 1000; 1.67E+21;-2.74; 20337.7]=CH2CH2CHO</t>
  </si>
  <si>
    <t xml:space="preserve"># 'C3H5O&lt;=&gt;C2H3CHO+H +1.0000000E+011 +0.0000000E+000 +0.0000000E+000  !TROE PARAMETERS'</t>
  </si>
  <si>
    <t xml:space="preserve">     'PLOG / +1.0000000E-003 +3.0000000E+015 -2.3100000E+000 +1.4667900E+004 /'</t>
  </si>
  <si>
    <t xml:space="preserve">     'PLOG / +1.0000000E-002 +1.5000000E+022 -3.9600000E+000 +1.8283000E+004 /'</t>
  </si>
  <si>
    <t xml:space="preserve">     'PLOG / +1.0000000E-001 +1.9500000E+023 -3.9900000E+000 +1.9143300E+004 /'</t>
  </si>
  <si>
    <t xml:space="preserve">     'PLOG / +1.0000000E+000 +1.1500000E+025 -4.2400000E+000 +2.0311200E+004 /'</t>
  </si>
  <si>
    <t xml:space="preserve">     'PLOG / +1.0000000E+001 +1.7600000E+028 -4.8900000E+000 +2.2765200E+004 /'</t>
  </si>
  <si>
    <t xml:space="preserve">     'PLOG / +1.0000000E+002 +1.4100000E+027 -4.2800000E+000 +2.3770600E+004 /'</t>
  </si>
  <si>
    <t xml:space="preserve">     'PLOG / +1.0000000E+003 +2.5700000E+020 -2.0600000E+000 +2.2040100E+004 /'</t>
  </si>
  <si>
    <t xml:space="preserve">C3H5O+M[PLOG; .001; 3E+15;-2.31; 14667.9; .01; 1.5E+22;-3.96; 18283; .1; 1.95E+23;-3.99; 19143.3; 1; 1.15E+25;-4.24; 20311.2; 10; 1.76E+28;-4.89; 22765.2; 100; 1.41E+27;-4.28; 23770.6; 1000; 2.57E+20;-2.06; 22040.1]=C2H3CHO+H</t>
  </si>
  <si>
    <t xml:space="preserve"># 'C3H5O&lt;=&gt;C2H4+HCO +1.0000000E+011 +0.0000000E+000 +0.0000000E+000  !TROE PARAMETERS'</t>
  </si>
  <si>
    <t xml:space="preserve">     'PLOG / +1.0000000E-003 +6.6200000E+016 -2.8400000E+000 +1.3197000E+004 /'</t>
  </si>
  <si>
    <t xml:space="preserve">     'PLOG / +1.0000000E-002 +1.2600000E+020 -3.5300000E+000 +1.5469200E+004 /'</t>
  </si>
  <si>
    <t xml:space="preserve">     'PLOG / +1.0000000E-001 +2.1300000E+021 -3.6400000E+000 +1.6584500E+004 /'</t>
  </si>
  <si>
    <t xml:space="preserve">     'PLOG / +1.0000000E+000 +1.0700000E+024 -4.1600000E+000 +1.8985000E+004 /'</t>
  </si>
  <si>
    <t xml:space="preserve">     'PLOG / +1.0000000E+001 +8.4200000E+025 -4.4000000E+000 +2.2382600E+004 /'</t>
  </si>
  <si>
    <t xml:space="preserve">     'PLOG / +1.0000000E+002 +1.8600000E+021 -2.7300000E+000 +2.3658800E+004 /'</t>
  </si>
  <si>
    <t xml:space="preserve">     'PLOG / +1.0000000E+003 +4.7500000E+008 +1.1400000E+000 +2.0922500E+004 /'</t>
  </si>
  <si>
    <t xml:space="preserve">C3H5O+M[PLOG; .001; 6.62E+16;-2.84; 13197; .01; 1.26E+20;-3.53; 15469.2; .1; 2.13E+21;-3.64; 16584.5; 1; 1.07E+24;-4.16; 18985; 10; 8.42E+25;-4.4; 22382.6; 100; 1.86E+21;-2.73; 23658.8; 1000; 4.75E+08; 1.14; 20922.5]=C2H4+HCO</t>
  </si>
  <si>
    <t xml:space="preserve"># 'CH2CHOCH2&lt;=&gt;C2H3+CH2O +1.0000000E+011 +0.0000000E+000 +0.0000000E+000  !TROE PARAMETERS'</t>
  </si>
  <si>
    <t xml:space="preserve">     'PLOG / +1.0000000E-003 +3.3000000E+009 -6.3800000E-001 +1.9747800E+004 /'</t>
  </si>
  <si>
    <t xml:space="preserve">     'PLOG / +1.0000000E-002 +3.3600000E+021 -3.9000000E+000 +2.3945200E+004 /'</t>
  </si>
  <si>
    <t xml:space="preserve">     'PLOG / +1.0000000E-001 +2.9100000E+029 -5.9000000E+000 +2.7249700E+004 /'</t>
  </si>
  <si>
    <t xml:space="preserve">     'PLOG / +1.0000000E+000 +1.8300000E+034 -6.9400000E+000 +3.0690400E+004 /'</t>
  </si>
  <si>
    <t xml:space="preserve">     'PLOG / +1.0000000E+001 +9.7200000E+033 -6.5000000E+000 +3.3002500E+004 /'</t>
  </si>
  <si>
    <t xml:space="preserve">     'PLOG / +1.0000000E+002 +2.6800000E+027 -4.2600000E+000 +3.3305600E+004 /'</t>
  </si>
  <si>
    <t xml:space="preserve">     'PLOG / +1.0000000E+003 +8.8100000E+014 -3.2600000E-001 +3.1553100E+004 /'</t>
  </si>
  <si>
    <t xml:space="preserve">CH2CHOCH2+M[PLOG; .001; 3.3E+09;-.638; 19747.8; .01; 3.36E+21;-3.9; 23945.2; .1; 2.91E+29;-5.9; 27249.7; 1; 1.83E+34;-6.94; 30690.4; 10; 9.72E+33;-6.5; 33002.5; 100; 2.68E+27;-4.26; 33305.6; 1000; 8.81E+14;-.326; 31553.1]=C2H3+CH2O</t>
  </si>
  <si>
    <t xml:space="preserve"># 'CH2CHOCH2&lt;=&gt;CH2CH2CHO +1.0000000E+011 +0.0000000E+000 +0.0000000E+000  !TROE PARAMETERS'</t>
  </si>
  <si>
    <t xml:space="preserve">     'PLOG / +1.0000000E-003 +8.0100000E-092 +2.7800000E+001 -3.7321200E+004 /'</t>
  </si>
  <si>
    <t xml:space="preserve">     'PLOG / +1.0000000E-002 +7.7800000E-011 +3.7000000E+000 -2.7669000E+003 /'</t>
  </si>
  <si>
    <t xml:space="preserve">     'PLOG / +1.0000000E-001 +5.1100000E+015 -2.7600000E+000 +1.5937600E+004 /'</t>
  </si>
  <si>
    <t xml:space="preserve">     'PLOG / +1.0000000E+000 +4.4800000E+025 -5.2000000E+000 +2.1532200E+004 /'</t>
  </si>
  <si>
    <t xml:space="preserve">     'PLOG / +1.0000000E+001 +3.9700000E+034 -7.4100000E+000 +2.8116900E+004 /'</t>
  </si>
  <si>
    <t xml:space="preserve">     'PLOG / +1.0000000E+002 +5.6200000E+022 -3.5600000E+000 +2.5806700E+004 /'</t>
  </si>
  <si>
    <t xml:space="preserve">     'PLOG / +1.0000000E+003 +2.5100000E+020 -2.6300000E+000 +2.9288400E+004 /'</t>
  </si>
  <si>
    <t xml:space="preserve">CH2CHOCH2+M[PLOG; .001; 8.01D-92; 27.8;-37321.2; .01; 7.78E-11; 3.7;-2766.9; .1; 5.11E+15;-2.76; 15937.6; 1; 4.48E+25;-5.2; 21532.2; 10; 3.97E+34;-7.41; 28116.9; 100; 5.62E+22;-3.56; 25806.7; 1000; 2.51E+20;-2.63; 29288.4]=CH2CH2CHO</t>
  </si>
  <si>
    <t xml:space="preserve"># 'CH2CHOCH2&lt;=&gt;C2H3CHO+H +1.0000000E+011 +0.0000000E+000 +0.0000000E+000  !TROE PARAMETERS'</t>
  </si>
  <si>
    <t xml:space="preserve">     'PLOG / +1.0000000E-003 +4.9300000E+024 -5.0500000E+000 +2.0108400E+004 /'</t>
  </si>
  <si>
    <t xml:space="preserve">     'PLOG / +1.0000000E-002 +2.1400000E+028 -5.8000000E+000 +2.2219400E+004 /'</t>
  </si>
  <si>
    <t xml:space="preserve">     'PLOG / +1.0000000E-001 +1.9300000E+032 -6.6400000E+000 +2.5108200E+004 /'</t>
  </si>
  <si>
    <t xml:space="preserve">     'PLOG / +1.0000000E+000 +8.6000000E+034 -7.1100000E+000 +2.8209100E+004 /'</t>
  </si>
  <si>
    <t xml:space="preserve">     'PLOG / +1.0000000E+001 +2.1700000E+034 -6.6400000E+000 +3.0647600E+004 /'</t>
  </si>
  <si>
    <t xml:space="preserve">     'PLOG / +1.0000000E+002 +4.1700000E+028 -4.7100000E+000 +3.1231900E+004 /'</t>
  </si>
  <si>
    <t xml:space="preserve">     'PLOG / +1.0000000E+003 +3.9800000E+018 -1.6200000E+000 +3.0129800E+004 /'</t>
  </si>
  <si>
    <t xml:space="preserve">CH2CHOCH2+M[PLOG; .001; 4.93E+24;-5.05; 20108.4; .01; 2.14E+28;-5.8; 22219.4; .1; 1.93E+32;-6.64; 25108.2; 1; 8.6E+34;-7.11; 28209.1; 10; 2.17E+34;-6.64; 30647.6; 100; 4.17E+28;-4.71; 31231.9; 1000; 3.98E+18;-1.62; 30129.8]=C2H3CHO+H</t>
  </si>
  <si>
    <t xml:space="preserve"># 'CH2CHOCH2&lt;=&gt;C2H4+HCO +1.0000000E+011 +0.0000000E+000 +0.0000000E+000  !TROE PARAMETERS'</t>
  </si>
  <si>
    <t xml:space="preserve">     'PLOG / +1.0000000E-003 +8.2300000E+026 -5.8400000E+000 +1.9356900E+004 /'</t>
  </si>
  <si>
    <t xml:space="preserve">     'PLOG / +1.0000000E-002 +1.3200000E+029 -6.2100000E+000 +2.1293600E+004 /'</t>
  </si>
  <si>
    <t xml:space="preserve">     'PLOG / +1.0000000E-001 +3.4700000E+032 -6.9600000E+000 +2.4197300E+004 /'</t>
  </si>
  <si>
    <t xml:space="preserve">     'PLOG / +1.0000000E+000 +1.4400000E+036 -7.7600000E+000 +2.8007800E+004 /'</t>
  </si>
  <si>
    <t xml:space="preserve">     'PLOG / +1.0000000E+001 +9.7200000E+037 -8.0200000E+000 +3.2394600E+004 /'</t>
  </si>
  <si>
    <t xml:space="preserve">     'PLOG / +1.0000000E+002 +2.4300000E+031 -5.8100000E+000 +3.4295800E+004 /'</t>
  </si>
  <si>
    <t xml:space="preserve">     'PLOG / +1.0000000E+003 +3.7300000E+014 -7.2600000E-001 +3.2008300E+004 /'</t>
  </si>
  <si>
    <t xml:space="preserve">CH2CHOCH2+M[PLOG; .001; 8.23E+26;-5.84; 19356.9; .01; 1.32E+29;-6.21; 21293.6; .1; 3.47E+32;-6.96; 24197.3; 1; 1.44E+36;-7.76; 28007.8; 10; 9.720000000000001D+37;-8.02; 32394.6; 100; 2.43E+31;-5.81; 34295.8; 1000; 3.73E+14;-.726; 32008.3]=C2H4+HCO</t>
  </si>
  <si>
    <t xml:space="preserve"># 'CH2CH2CHO&lt;=&gt;C2H3+CH2O +1.0000000E+011 +0.0000000E+000 +0.0000000E+000  !TROE PARAMETERS'</t>
  </si>
  <si>
    <t xml:space="preserve">     'PLOG / +1.0000000E-003 +6.8900000E-069 +2.1500000E+001 +2.6380000E+003 /'</t>
  </si>
  <si>
    <t xml:space="preserve">     'PLOG / +1.0000000E-002 +5.3400000E-033 +1.1100000E+001 +1.6749100E+004 /'</t>
  </si>
  <si>
    <t xml:space="preserve">     'PLOG / +1.0000000E-001 +6.1100000E+026 -6.0100000E+000 +4.4116700E+004 /'</t>
  </si>
  <si>
    <t xml:space="preserve">     'PLOG / +1.0000000E+000 +8.0400000E+035 -8.3100000E+000 +4.6919700E+004 /'</t>
  </si>
  <si>
    <t xml:space="preserve">     'PLOG / +1.0000000E+001 +5.5200000E+040 -9.1900000E+000 +5.0508700E+004 /'</t>
  </si>
  <si>
    <t xml:space="preserve">     'PLOG / +1.0000000E+002 +5.8500000E+035 -7.1800000E+000 +5.2038400E+004 /'</t>
  </si>
  <si>
    <t xml:space="preserve">     'PLOG / +1.0000000E+003 +1.9300000E+019 -1.9400000E+000 +4.8440000E+004 /'</t>
  </si>
  <si>
    <t xml:space="preserve">CH2CH2CHO+M[PLOG; .001; 6.89D-69; 21.5; 2638; .01; 5.34D-33; 11.1; 16749.1; .1; 6.11E+26;-6.01; 44116.7; 1; 8.04E+35;-8.310000000000001; 46919.7; 10; 5.52D+40;-9.19; 50508.7; 100; 5.85E+35;-7.18; 52038.4; 1000; 1.93E+19;-1.94; 48440]=C2H3+CH2O</t>
  </si>
  <si>
    <t xml:space="preserve"># 'CH2CH2CHO&lt;=&gt;C2H3CHO+H +1.0000000E+011 +0.0000000E+000 +0.0000000E+000  !TROE PARAMETERS'</t>
  </si>
  <si>
    <t xml:space="preserve">     'PLOG / +1.0000000E-003 +1.6100000E+010 -1.2400000E+000 +3.2371300E+004 /'</t>
  </si>
  <si>
    <t xml:space="preserve">     'PLOG / +1.0000000E-002 +5.8400000E+015 -2.6100000E+000 +3.2878400E+004 /'</t>
  </si>
  <si>
    <t xml:space="preserve">     'PLOG / +1.0000000E-001 +3.6400000E+023 -4.6000000E+000 +3.4275300E+004 /'</t>
  </si>
  <si>
    <t xml:space="preserve">     'PLOG / +1.0000000E+000 +7.5800000E+031 -6.6300000E+000 +3.7895400E+004 /'</t>
  </si>
  <si>
    <t xml:space="preserve">     'PLOG / +1.0000000E+001 +2.8600000E+032 -6.3000000E+000 +3.9990700E+004 /'</t>
  </si>
  <si>
    <t xml:space="preserve">     'PLOG / +1.0000000E+002 +1.5700000E+023 -3.1400000E+000 +3.8011700E+004 /'</t>
  </si>
  <si>
    <t xml:space="preserve">     'PLOG / +1.0000000E+003 +4.5200000E+012 +2.1400000E-001 +3.4570500E+004 /'</t>
  </si>
  <si>
    <t xml:space="preserve">CH2CH2CHO+M[PLOG; .001; 1.61E+10;-1.24; 32371.3; .01; 5.84E+15;-2.61; 32878.4; .1; 3.64E+23;-4.6; 34275.3; 1; 7.58E+31;-6.63; 37895.4; 10; 2.86E+32;-6.3; 39990.7; 100; 1.57E+23;-3.14; 38011.7; 1000; 4.52E+12; .214; 34570.5]=C2H3CHO+H</t>
  </si>
  <si>
    <t xml:space="preserve"># 'CH2CH2CHO&lt;=&gt;C2H4+HCO +1.0000000E+011 +0.0000000E+000 +0.0000000E+000  !TROE PARAMETERS'</t>
  </si>
  <si>
    <t xml:space="preserve">     'PLOG / +1.0000000E-003 +2.9000000E+032 -7.2400000E+000 +2.5687500E+004 /'</t>
  </si>
  <si>
    <t xml:space="preserve">     'PLOG / +1.0000000E-002 +5.3000000E+033 -7.2800000E+000 +2.7100600E+004 /'</t>
  </si>
  <si>
    <t xml:space="preserve">     'PLOG / +1.0000000E-001 +2.0000000E+035 -7.4100000E+000 +2.9027300E+004 /'</t>
  </si>
  <si>
    <t xml:space="preserve">     'PLOG / +1.0000000E+000 +1.0100000E+034 -6.7000000E+000 +3.0018100E+004 /'</t>
  </si>
  <si>
    <t xml:space="preserve">     'PLOG / +1.0000000E+001 +9.7600000E+027 -4.6300000E+000 +2.8923900E+004 /'</t>
  </si>
  <si>
    <t xml:space="preserve">     'PLOG / +1.0000000E+002 +2.1100000E+019 -1.8500000E+000 +2.6239800E+004 /'</t>
  </si>
  <si>
    <t xml:space="preserve">     'PLOG / +1.0000000E+003 +1.5900000E+013 +6.3000000E-002 +2.4086300E+004 /'</t>
  </si>
  <si>
    <t xml:space="preserve">CH2CH2CHO+M[PLOG; .001; 2.9E+32;-7.24; 25687.5; .01; 5.3E+33;-7.28; 27100.6; .1; 2E+35;-7.41; 29027.3; 1; 1.01E+34;-6.7; 30018.1; 10; 9.76E+27;-4.63; 28923.9; 100; 2.11E+19;-1.85; 26239.8; 1000; 1.59E+13; .063; 24086.3]=C2H4+HCO</t>
  </si>
  <si>
    <t xml:space="preserve"># 'C2H3+CH2O&lt;=&gt;C2H3CHO+H +1.0000000E+011 +0.0000000E+000 +0.0000000E+000  !TROE PARAMETERS'</t>
  </si>
  <si>
    <t xml:space="preserve">     'PLOG / +1.0000000E-003 +2.6000000E+004 +2.2600000E+000 +1.5103000E+003 /'</t>
  </si>
  <si>
    <t xml:space="preserve">     'PLOG / +1.0000000E-002 +5.1300000E+004 +2.1700000E+000 +1.6755000E+003 /'</t>
  </si>
  <si>
    <t xml:space="preserve">     'PLOG / +1.0000000E-001 +3.9900000E+005 +1.9100000E+000 +2.2183000E+003 /'</t>
  </si>
  <si>
    <t xml:space="preserve">     'PLOG / +1.0000000E+000 +1.7500000E+007 +1.4500000E+000 +3.4280000E+003 /'</t>
  </si>
  <si>
    <t xml:space="preserve">     'PLOG / +1.0000000E+001 +1.3500000E+009 +9.3300000E-001 +5.1730000E+003 /'</t>
  </si>
  <si>
    <t xml:space="preserve">     'PLOG / +1.0000000E+002 +2.2400000E+011 +3.5700000E-001 +8.0013000E+003 /'</t>
  </si>
  <si>
    <t xml:space="preserve">     'PLOG / +1.0000000E+003 +6.0100000E+005 +2.0900000E+000 +7.8956000E+003 /'</t>
  </si>
  <si>
    <t xml:space="preserve">C2H3+CH2O+M[PLOG; .001; 26000; 2.26; 1510.3; .01; 51300; 2.17; 1675.5; .1; 399000; 1.91; 2218.3; 1; 1.75E+07; 1.45; 3428; 10; 1.35E+09; .933; 5173; 100; 2.24E+11; .357; 8001.3; 1000; 601000; 2.09; 7895.6]=C2H3CHO+H</t>
  </si>
  <si>
    <t xml:space="preserve"># 'C2H3+CH2O&lt;=&gt;C2H4+HCO +1.0000000E+011 +0.0000000E+000 +0.0000000E+000  !TROE PARAMETERS'</t>
  </si>
  <si>
    <t xml:space="preserve">     'PLOG / +1.0000000E-003 +1.1100000E+007 +1.0900000E+000 +1.8072000E+003 /'</t>
  </si>
  <si>
    <t xml:space="preserve">     'PLOG / +1.0000000E-002 +2.4700000E+007 +9.9300000E-001 +1.9949000E+003 /'</t>
  </si>
  <si>
    <t xml:space="preserve">     'PLOG / +1.0000000E-001 +2.4700000E+008 +7.0400000E-001 +2.5962000E+003 /'</t>
  </si>
  <si>
    <t xml:space="preserve">     'PLOG / +1.0000000E+000 +1.4200000E+010 +2.0900000E-001 +3.9342000E+003 /'</t>
  </si>
  <si>
    <t xml:space="preserve">     'PLOG / +1.0000000E+001 +3.4500000E+013 -7.2600000E-001 +6.9443000E+003 /'</t>
  </si>
  <si>
    <t xml:space="preserve">     'PLOG / +1.0000000E+002 +3.3100000E+014 -8.6600000E-001 +1.0965700E+004 /'</t>
  </si>
  <si>
    <t xml:space="preserve">     'PLOG / +1.0000000E+003 +1.6500000E+001 +3.1700000E+000 +9.3998000E+003 /'</t>
  </si>
  <si>
    <t xml:space="preserve">#\REACTIONCLASS: \R+CH3O2 \A \N \EA</t>
  </si>
  <si>
    <t xml:space="preserve">C2H3+CH2O+M[PLOG; .001; 1.11E+07; 1.09; 1807.2; .01; 2.47E+07; .993; 1994.9; .1; 2.47E+08; .704; 2596.2; 1; 1.42E+10; .209; 3934.2; 10; 3.45E+13;-.726; 6944.3; 100; 3.31E+14;-.866; 10965.7; 1000; 16.5; 3.17; 9399.8]=C2H4+HCO</t>
  </si>
  <si>
    <t xml:space="preserve"># 'C3H5-A+CH3O2&lt;=&gt;C3H5O+CH3O +1.0000000E+011 +0.0000000E+000 +0.0000000E+000  !TROE PARAMETERS'</t>
  </si>
  <si>
    <t xml:space="preserve">     'PLOG / +1.0000000E-002 +3.3300000E+012 -1.5800000E-001 -1.4170000E+003 /'</t>
  </si>
  <si>
    <t xml:space="preserve">     'PLOG / +1.0000000E-001 +1.6600000E+014 -6.4200000E-001 -3.4910000E+002 /'</t>
  </si>
  <si>
    <t xml:space="preserve">     'PLOG / +1.0000000E+000 +2.5950000E+017 -1.5200000E+000 +2.3792000E+003 /'</t>
  </si>
  <si>
    <t xml:space="preserve">     'PLOG / +1.0000000E+001 +9.7800000E+014 -6.8400000E-001 +3.6153000E+003 /'</t>
  </si>
  <si>
    <t xml:space="preserve">     'PLOG / +1.0000000E+002 +5.4700000E+003 +2.7400000E+000 +1.1444000E+003 /'</t>
  </si>
  <si>
    <t xml:space="preserve">C3H5-A+CH3O2+M[PLOG; .01; 3.33E+12;-.158;-1417; .1; 1.66E+14;-.642;-349.1; 1; 2.595E+17;-1.52; 2379.2; 10; 9.78E+14;-.6840000000000001; 3615.3; 100; 5470; 2.74; 1144.4]=C3H5O+CH3O</t>
  </si>
  <si>
    <t xml:space="preserve"># 'C3H5-A+CH3O2&lt;=&gt;AC4H7OOH +1.0000000E+011 +0.0000000E+000 +0.0000000E+000  !TROE PARAMETERS'</t>
  </si>
  <si>
    <t xml:space="preserve">     'PLOG / +1.0000000E+002 +3.4000000E+029 -5.2800000E+000 +4.5398000E+003 /'</t>
  </si>
  <si>
    <t xml:space="preserve">C3H5-A+CH3O2+M[PLOG; .01; 1.91E+31;-7.23; 1336.2; .1; 6.310000000000001D+42;-10.3; 5568.9; 1; 1.03D+45;-10.6; 7851.5; 10; 2.79D+37;-7.92; 6497.9; 100; 3.4E+29;-5.28; 4539.8]=AC4H7OOH</t>
  </si>
  <si>
    <t xml:space="preserve"># 'AC4H7OOH&lt;=&gt;C3H5O+CH3O +1.0000000E+011 +0.0000000E+000 +0.0000000E+000  !TROE PARAMETERS'</t>
  </si>
  <si>
    <t xml:space="preserve">     'PLOG / +1.0000000E+002 +2.5600000E+027 -3.6100000E+000 +4.6333100E+004 /'</t>
  </si>
  <si>
    <t xml:space="preserve">AC4H7OOH+M[PLOG; .01; 1.49D+58;-13.9; 54266.9; .1; 1.8D+54;-12.4; 54193.8; 1; 3.36D+46;-9.810000000000001; 52468.5; 10; 2.39E+36;-6.54; 49429; 100; 2.56E+27;-3.61; 46333.1]=C3H5O+CH3O</t>
  </si>
  <si>
    <t xml:space="preserve"># 'C3H6+OH&lt;=&gt;C3H5OH+H +2.2900000E+013 +7.0000000E-002 +1.0580000E+004  !TROE PARAMETERS'</t>
  </si>
  <si>
    <t xml:space="preserve">     'PLOG / +1.3000000E-003 +2.6700000E+013 +5.0000000E-002 +1.0611000E+004 /'</t>
  </si>
  <si>
    <t xml:space="preserve">     'PLOG / +1.0000000E-002 +2.7500000E+013 +5.0000000E-002 +1.0623000E+004 /'</t>
  </si>
  <si>
    <t xml:space="preserve">     'PLOG / +1.3000000E-002 +2.8700000E+013 +4.0000000E-002 +1.0634000E+004 /'</t>
  </si>
  <si>
    <t xml:space="preserve">     'PLOG / +2.5000000E-002 +1.5900000E+014 -1.6000000E-001 +1.1125000E+004 /'</t>
  </si>
  <si>
    <t xml:space="preserve">     'PLOG / +1.0000000E-001 +3.1000000E+014 -2.2000000E-001 +1.1407000E+004 /'</t>
  </si>
  <si>
    <t xml:space="preserve">     'PLOG / +1.3150000E-001 +3.7800000E+014 -2.4000000E-001 +1.1458000E+004 /'</t>
  </si>
  <si>
    <t xml:space="preserve">     'PLOG / +1.0000000E+000 +9.1500000E+007 +1.4200000E+000 +1.0087000E+004 /'</t>
  </si>
  <si>
    <t xml:space="preserve">     'PLOG / +1.0000000E+001 +3.6600000E+005 +2.1400000E+000 +1.0410000E+004 /'</t>
  </si>
  <si>
    <t xml:space="preserve">     'PLOG / +1.0000000E+002 +8.1900000E+002 +2.8400000E+000 +1.0481000E+004 /'</t>
  </si>
  <si>
    <t xml:space="preserve">C3H6+OH+M[PLOG; .0013; 2.67E+13; .05; 10611; .01; 2.75E+13; .05; 10623; .013; 2.87E+13; .04; 10634; .025; 1.59E+14;-.16; 11125; .1; 3.1E+14;-.22; 11407; .1315; 3.78E+14;-.24; 11458; 1; 9.15E+07; 1.42; 10087; 10; 366000; 2.14; 10410; 100; 819; 2.84; 10481]=C3H5OH+H</t>
  </si>
  <si>
    <t xml:space="preserve"># 'C3H6+OH&lt;=&gt;C2H3OH+CH3 +1.2900000E+006 +1.6500000E+000 +1.2330000E+003  !TROE PARAMETERS'</t>
  </si>
  <si>
    <t xml:space="preserve">     'PLOG / +1.3000000E-003 +1.2900000E+006 +1.6500000E+000 +1.2330000E+003 /'</t>
  </si>
  <si>
    <t xml:space="preserve">     'PLOG / +1.0000000E-002 +1.8200000E+004 +2.1000000E+000 +1.1620000E+003 /'</t>
  </si>
  <si>
    <t xml:space="preserve">     'PLOG / +1.3000000E-002 +2.0400000E+003 +2.4800000E+000 +1.1280000E+003 /'</t>
  </si>
  <si>
    <t xml:space="preserve">     'PLOG / +2.5000000E-002 +2.8800000E+002 +2.8000000E+000 +1.1520000E+003 /'</t>
  </si>
  <si>
    <t xml:space="preserve">     'PLOG / +1.0000000E-001 +1.4000000E+001 +3.2100000E+000 +1.2080000E+003 /'</t>
  </si>
  <si>
    <t xml:space="preserve">     'PLOG / +1.3150000E-001 +7.7100000E+000 +3.2900000E+000 +1.2160000E+003 /'</t>
  </si>
  <si>
    <t xml:space="preserve">     'PLOG / +1.0000000E+000 +1.1300000E+004 +2.5000000E+000 +3.2380000E+003 /'</t>
  </si>
  <si>
    <t xml:space="preserve">     'PLOG / +1.0000000E+001 +2.4100000E+019 -1.7400000E+000 +1.3107000E+004 /'</t>
  </si>
  <si>
    <t xml:space="preserve">     'PLOG / +1.0000000E+002 +3.3000000E-001 +3.7000000E+000 +3.6650000E+003 /'</t>
  </si>
  <si>
    <t xml:space="preserve">C3H6+OH+M[PLOG; .0013; 1290000; 1.65; 1233; .01; 18200; 2.1; 1162; .013; 2040; 2.48; 1128; .025; 288; 2.8; 1152; .1; 14; 3.21; 1208; .1315; 7.71; 3.29; 1216; 1; 11300; 2.5; 3238; 10; 2.41E+19;-1.74; 13107; 100; .33; 3.7; 3665]=C2H3OH+CH3</t>
  </si>
  <si>
    <t xml:space="preserve"># 'C3H6+OH&lt;=&gt;IC3H5OH+H +2.8700000E+000 +2.9200000E+000 +6.2500000E+002  !TROE PARAMETERS'</t>
  </si>
  <si>
    <t xml:space="preserve">     'PLOG / +1.3000000E-003 +2.8700000E+000 +2.9200000E+000 +6.2500000E+002 /'</t>
  </si>
  <si>
    <t xml:space="preserve">     'PLOG / +1.0000000E-002 +4.8400000E-001 +2.9800000E+000 +7.0400000E+002 /'</t>
  </si>
  <si>
    <t xml:space="preserve">     'PLOG / +1.3000000E-002 +3.1300000E-001 +3.0400000E+000 +7.2100000E+002 /'</t>
  </si>
  <si>
    <t xml:space="preserve">     'PLOG / +2.5000000E-002 +9.3300000E-003 +3.6200000E+000 +6.7700000E+002 /'</t>
  </si>
  <si>
    <t xml:space="preserve">     'PLOG / +1.0000000E-001 +4.6400000E-005 +4.4800000E+000 +6.8700000E+002 /'</t>
  </si>
  <si>
    <t xml:space="preserve">     'PLOG / +1.3150000E-001 +2.7100000E-005 +4.5600000E+000 +7.0700000E+002 /'</t>
  </si>
  <si>
    <t xml:space="preserve">     'PLOG / +1.0000000E+000 +7.6500000E-007 +5.0500000E+000 +8.7400000E+002 /'</t>
  </si>
  <si>
    <t xml:space="preserve">     'PLOG / +1.0000000E+001 +2.6400000E+015 -8.0000000E-001 +1.2728000E+004 /'</t>
  </si>
  <si>
    <t xml:space="preserve">     'PLOG / +1.0000000E+002 +4.8700000E-004 +4.3200000E+000 +4.0200000E+003 /'</t>
  </si>
  <si>
    <t xml:space="preserve">C3H6+OH+M[PLOG; .0013; 2.87; 2.92; 625; .01; .484; 2.98; 704; .013; .313; 3.04; 721; .025; .00933; 3.62; 677; .1; .0000464; 4.48; 687; .1315; .0000271; 4.56; 707; 1; 7.65E-07; 5.05; 874; 10; 2.64E+15;-.8; 12728; 100; .000487; 4.32; 4020]=IC3H5OH+H</t>
  </si>
  <si>
    <t xml:space="preserve"># 'C3H6+OH&lt;=&gt;SC3H5OH+H +2.8700000E+000 +2.9200000E+000 +6.2500000E+002  !TROE PARAMETERS'</t>
  </si>
  <si>
    <t xml:space="preserve">     'PLOG / +1.3000000E-003 +3.4700000E+006 +1.5300000E+000 +4.2880000E+003 /'</t>
  </si>
  <si>
    <t xml:space="preserve">     'PLOG / +1.0000000E-002 +1.0800000E+007 +1.3400000E+000 +4.5760000E+003 /'</t>
  </si>
  <si>
    <t xml:space="preserve">     'PLOG / +1.3000000E-002 +9.7600000E+006 +1.3300000E+000 +4.5890000E+003 /'</t>
  </si>
  <si>
    <t xml:space="preserve">     'PLOG / +2.5000000E-002 +5.1400000E+006 +1.3600000E+000 +4.5940000E+003 /'</t>
  </si>
  <si>
    <t xml:space="preserve">     'PLOG / +1.0000000E-001 +3.1300000E+005 +1.6900000E+000 +4.6030000E+003 /'</t>
  </si>
  <si>
    <t xml:space="preserve">     'PLOG / +1.3150000E-001 +1.3900000E+005 +1.8000000E+000 +4.6030000E+003 /'</t>
  </si>
  <si>
    <t xml:space="preserve">     'PLOG / +1.0000000E+000 +1.0300000E+002 +2.8300000E+000 +4.5300000E+003 /'</t>
  </si>
  <si>
    <t xml:space="preserve">     'PLOG / +1.0000000E+001 +3.4000000E-002 +3.8900000E+000 +4.3900000E+003 /'</t>
  </si>
  <si>
    <t xml:space="preserve">     'PLOG / +1.0000000E+002 +4.4600000E-006 +5.0300000E+000 +4.1320000E+003 /'</t>
  </si>
  <si>
    <t xml:space="preserve">C3H6+OH+M[PLOG; .0013; 3470000; 1.53; 4288; .01; 1.08E+07; 1.34; 4576; .013; 9760000; 1.33; 4589; .025; 5140000; 1.36; 4594; .1; 313000; 1.69; 4603; .1315; 139000; 1.8; 4603; 1; 103; 2.83; 4530; 10; .034; 3.89; 4390; 100; 4.46E-06; 5.03; 4132]=SC3H5OH+H</t>
  </si>
  <si>
    <t xml:space="preserve"># 'C3H6+OH&lt;=&gt;CH3CHO+CH3 +6.9300000E+005 +1.4900000E+000 -5.3600000E+002  !TROE PARAMETERS'</t>
  </si>
  <si>
    <t xml:space="preserve">     'PLOG / +1.3000000E-003 +6.9300000E+005 +1.4900000E+000 -5.3600000E+002 /'</t>
  </si>
  <si>
    <t xml:space="preserve">     'PLOG / +1.0000000E-002 +5.9400000E+003 +2.0100000E+000 -5.6000000E+002 /'</t>
  </si>
  <si>
    <t xml:space="preserve">     'PLOG / +1.3000000E-002 +1.1000000E+003 +2.2200000E+000 -6.8000000E+002 /'</t>
  </si>
  <si>
    <t xml:space="preserve">     'PLOG / +2.5000000E-002 +1.0700000E+002 +2.5000000E+000 -7.5900000E+002 /'</t>
  </si>
  <si>
    <t xml:space="preserve">     'PLOG / +1.0000000E-001 +7.8300000E-001 +3.1000000E+000 -9.1900000E+002 /'</t>
  </si>
  <si>
    <t xml:space="preserve">     'PLOG / +1.3150000E-001 +3.0700000E-001 +3.2200000E+000 -9.4600000E+002 /'</t>
  </si>
  <si>
    <t xml:space="preserve">     'PLOG / +1.0000000E+000 +3.1600000E-004 +4.0500000E+000 -1.1440000E+003 /'</t>
  </si>
  <si>
    <t xml:space="preserve">     'PLOG / +1.0000000E+001 +7.5900000E-006 +4.4900000E+000 -6.8000000E+002 /'</t>
  </si>
  <si>
    <t xml:space="preserve">     'PLOG / +1.0000000E+002 +5.4500000E-005 +4.2200000E+000 +1.1410000E+003 /'</t>
  </si>
  <si>
    <t xml:space="preserve">C3H6+OH+M[PLOG; .0013; 693000; 1.49;-536; .01; 5940; 2.01;-560; .013; 1100; 2.22;-680; .025; 107; 2.5;-759; .1; .783; 3.1;-919; .1315; .307; 3.22;-946; 1; .000316; 4.05;-1144; 10; 7.59E-06; 4.49;-680; 100; .0000545; 4.22; 1141]=CH3CHO+CH3</t>
  </si>
  <si>
    <t xml:space="preserve"># 'C3H6+OH&lt;=&gt;C3H6OH1-2 +5.1000000E+054 -2.0700000E+001 +3.2402000E+004  !TROE PARAMETERS'</t>
  </si>
  <si>
    <t xml:space="preserve">     'PLOG / +1.3000000E-003 +2.3000000E+078 -2.0700000E+001 +3.2402000E+004 /'</t>
  </si>
  <si>
    <t xml:space="preserve">     'PLOG / +1.0000000E-002 +2.7400000E+077 -2.0000000E+001 +3.3874000E+004 /'</t>
  </si>
  <si>
    <t xml:space="preserve">     'PLOG / +1.3000000E-002 +1.0700000E+076 -1.9580000E+001 +3.2874000E+004 /'</t>
  </si>
  <si>
    <t xml:space="preserve">     'PLOG / +2.5000000E-002 +3.6800000E+073 -1.8790000E+001 +3.1361000E+004 /'</t>
  </si>
  <si>
    <t xml:space="preserve">     'PLOG / +1.0000000E-001 +1.0400000E+068 -1.7010000E+001 +2.7909000E+004 /'</t>
  </si>
  <si>
    <t xml:space="preserve">     'PLOG / +1.3150000E-001 +7.2300000E+066 -1.6640000E+001 +2.7162000E+004 /'</t>
  </si>
  <si>
    <t xml:space="preserve">     'PLOG / +1.0000000E+000 +1.9500000E+059 -1.4170000E+001 +2.3079000E+004 /'</t>
  </si>
  <si>
    <t xml:space="preserve">     'PLOG / +1.0000000E+001 +7.5800000E+053 -1.2230000E+001 +2.2976000E+004 /'</t>
  </si>
  <si>
    <t xml:space="preserve">     'PLOG / +1.0000000E+002 +1.4300000E+048 -1.0230000E+001 +2.3772000E+004 /'</t>
  </si>
  <si>
    <t xml:space="preserve">C3H6+OH+M[PLOG; .0013; 2.3D+78;-20.7; 32402; .01; 2.74D+77;-20; 33874; .013; 1.07D+76;-19.58; 32874; .025; 3.68D+73;-18.79; 31361; .1; 1.04D+68;-17.01; 27909; .1315; 7.230000000000001D+66;-16.64; 27162; 1; 1.95D+59;-14.17; 23079; 10; 7.58D+53;-12.23; 22976; 100; 1.43D+48;-10.23; 23772]=C3H6OH1-2</t>
  </si>
  <si>
    <t xml:space="preserve"># 'C3H6+OH&lt;=&gt;C3H6OH1-2 +1.4200000E+036 -1.5840000E+001 +1.1594000E+004  !TROE PARAMETERS'</t>
  </si>
  <si>
    <t xml:space="preserve">     'PLOG / +1.3000000E-003 +6.4100000E+059 -1.5840000E+001 +1.1594000E+004 /'</t>
  </si>
  <si>
    <t xml:space="preserve">     'PLOG / +1.0000000E-002 +7.2800000E+059 -1.5510000E+001 +1.2898000E+004 /'</t>
  </si>
  <si>
    <t xml:space="preserve">     'PLOG / +1.3000000E-002 +2.7900000E+059 -1.5340000E+001 +1.2913000E+004 /'</t>
  </si>
  <si>
    <t xml:space="preserve">     'PLOG / +2.5000000E-002 +2.6500000E+058 -1.4930000E+001 +1.2936000E+004 /'</t>
  </si>
  <si>
    <t xml:space="preserve">     'PLOG / +1.0000000E-001 +1.3500000E+056 -1.4040000E+001 +1.2945000E+004 /'</t>
  </si>
  <si>
    <t xml:space="preserve">     'PLOG / +1.3150000E-001 +3.9800000E+055 -1.3850000E+001 +1.2887000E+004 /'</t>
  </si>
  <si>
    <t xml:space="preserve">     'PLOG / +1.0000000E+000 +1.5500000E+050 -1.2040000E+001 +1.1493000E+004 /'</t>
  </si>
  <si>
    <t xml:space="preserve">     'PLOG / +1.0000000E+001 +6.4100000E+041 -9.3500000E+000 +8.9210000E+003 /'</t>
  </si>
  <si>
    <t xml:space="preserve">     'PLOG / +1.0000000E+002 +2.3000000E+032 -6.3100000E+000 +6.0880000E+003 /'</t>
  </si>
  <si>
    <t xml:space="preserve">C3H6+OH+M[PLOG; .0013; 6.41D+59;-15.84; 11594; .01; 7.28D+59;-15.51; 12898; .013; 2.79D+59;-15.34; 12913; .025; 2.65D+58;-14.93; 12936; .1; 1.35D+56;-14.04; 12945; .1315; 3.98D+55;-13.85; 12887; 1; 1.55D+50;-12.04; 11493; 10; 6.41D+41;-9.35; 8921; 100; 2.3E+32;-6.31; 6088]=C3H6OH1-2</t>
  </si>
  <si>
    <t xml:space="preserve"># 'C3H6+OH&lt;=&gt;C3H6OH2-1 +5.1000000E+054 -2.0700000E+001 +3.2402000E+004  !TROE PARAMETERS'</t>
  </si>
  <si>
    <t xml:space="preserve">     'PLOG / +1.3000000E-003 +2.1400000E+059 -1.5840000E+001 +1.1594000E+004 /'</t>
  </si>
  <si>
    <t xml:space="preserve">     'PLOG / +1.0000000E-002 +2.4300000E+059 -1.5510000E+001 +1.2898000E+004 /'</t>
  </si>
  <si>
    <t xml:space="preserve">     'PLOG / +1.3000000E-002 +9.3000000E+058 -1.5340000E+001 +1.2913000E+004 /'</t>
  </si>
  <si>
    <t xml:space="preserve">     'PLOG / +2.5000000E-002 +8.8300000E+057 -1.4930000E+001 +1.2936000E+004 /'</t>
  </si>
  <si>
    <t xml:space="preserve">     'PLOG / +1.0000000E-001 +4.5000000E+055 -1.4040000E+001 +1.2945000E+004 /'</t>
  </si>
  <si>
    <t xml:space="preserve">     'PLOG / +1.3150000E-001 +1.3300000E+055 -1.3850000E+001 +1.2887000E+004 /'</t>
  </si>
  <si>
    <t xml:space="preserve">     'PLOG / +1.0000000E+000 +5.1800000E+049 -1.2040000E+001 +1.1493000E+004 /'</t>
  </si>
  <si>
    <t xml:space="preserve">     'PLOG / +1.0000000E+001 +2.1400000E+041 -9.3500000E+000 +8.9210000E+003 /'</t>
  </si>
  <si>
    <t xml:space="preserve">     'PLOG / +1.0000000E+002 +7.6500000E+031 -6.3100000E+000 +6.0880000E+003 /'</t>
  </si>
  <si>
    <t xml:space="preserve">C3H6+OH+M[PLOG; .0013; 2.14D+59;-15.84; 11594; .01; 2.43D+59;-15.51; 12898; .013; 9.3D+58;-15.34; 12913; .025; 8.83D+57;-14.93; 12936; .1; 4.5D+55;-14.04; 12945; .1315; 1.33D+55;-13.85; 12887; 1; 5.18D+49;-12.04; 11493; 10; 2.14D+41;-9.35; 8921; 100; 7.65E+31;-6.31; 6088]=C3H6OH2-1</t>
  </si>
  <si>
    <t xml:space="preserve"># 'C3H6+OH&lt;=&gt;C3H6OH2-1 +1.4200000E+036 -1.5840000E+001 +1.1594000E+004  !TROE PARAMETERS'</t>
  </si>
  <si>
    <t xml:space="preserve">     'PLOG / +1.3000000E-003 +7.6800000E+077 -2.0700000E+001 +3.2402000E+004 /'</t>
  </si>
  <si>
    <t xml:space="preserve">     'PLOG / +1.0000000E-002 +9.1300000E+076 -2.0000000E+001 +3.3874000E+004 /'</t>
  </si>
  <si>
    <t xml:space="preserve">     'PLOG / +1.3000000E-002 +3.5500000E+075 -1.9580000E+001 +3.2874000E+004 /'</t>
  </si>
  <si>
    <t xml:space="preserve">     'PLOG / +2.5000000E-002 +1.2300000E+073 -1.8790000E+001 +3.1361000E+004 /'</t>
  </si>
  <si>
    <t xml:space="preserve">     'PLOG / +1.0000000E-001 +3.4500000E+067 -1.7010000E+001 +2.7909000E+004 /'</t>
  </si>
  <si>
    <t xml:space="preserve">     'PLOG / +1.3150000E-001 +2.4100000E+066 -1.6640000E+001 +2.7162000E+004 /'</t>
  </si>
  <si>
    <t xml:space="preserve">     'PLOG / +1.0000000E+000 +6.5000000E+058 -1.4170000E+001 +2.3079000E+004 /'</t>
  </si>
  <si>
    <t xml:space="preserve">     'PLOG / +1.0000000E+001 +2.5300000E+053 -1.2230000E+001 +2.2976000E+004 /'</t>
  </si>
  <si>
    <t xml:space="preserve">     'PLOG / +1.0000000E+002 +4.7800000E+047 -1.0230000E+001 +2.3772000E+004 /'</t>
  </si>
  <si>
    <t xml:space="preserve">#\SUBSPECIES: \C3H5OH</t>
  </si>
  <si>
    <t xml:space="preserve">C3H6+OH+M[PLOG; .0013; 7.68D+77;-20.7; 32402; .01; 9.13D+76;-20; 33874; .013; 3.55D+75;-19.58; 32874; .025; 1.23D+73;-18.79; 31361; .1; 3.45D+67;-17.01; 27909; .1315; 2.41D+66;-16.64; 27162; 1; 6.5D+58;-14.17; 23079; 10; 2.53D+53;-12.23; 22976; 100; 4.78D+47;-10.23; 23772]=C3H6OH2-1</t>
  </si>
  <si>
    <t xml:space="preserve"># 'CH2CCH2OH+H&lt;=&gt;C3H5OH +1.0000000E+014 +0.0000000E+000 +0.0000000E+000  !TROE PARAMETERS'</t>
  </si>
  <si>
    <t xml:space="preserve">CH2CCH2OH+H=C3H5OH</t>
  </si>
  <si>
    <t xml:space="preserve"># 'C3H5OH+H&lt;=&gt;CH2CCH2OH+H2 +3.9000000E+005 +2.5000000E+000 +5.8210000E+003  !TROE PARAMETERS'</t>
  </si>
  <si>
    <t xml:space="preserve">C3H5OH+H=CH2CCH2OH+H2</t>
  </si>
  <si>
    <t xml:space="preserve"># 'C3H5OH+O2&lt;=&gt;CH2CCH2OH+HO2 +4.0000000E+013 +0.0000000E+000 +6.0690000E+004  !TROE PARAMETERS'</t>
  </si>
  <si>
    <t xml:space="preserve">C3H5OH+O2=CH2CCH2OH+HO2</t>
  </si>
  <si>
    <t xml:space="preserve"># 'C3H5OH+OH&lt;=&gt;CH2CCH2OH+H2O +5.0600000E+012 +0.0000000E+000 +5.9600000E+003  !TROE PARAMETERS'</t>
  </si>
  <si>
    <t xml:space="preserve">C3H5OH+OH=CH2CCH2OH+H2O</t>
  </si>
  <si>
    <t xml:space="preserve"># 'C3H5OH+CH3&lt;=&gt;CH2CCH2OH+CH4 +2.4000000E+011 +0.0000000E+000 +8.0300000E+003  !TROE PARAMETERS'</t>
  </si>
  <si>
    <t xml:space="preserve">C3H5OH+CH3=CH2CCH2OH+CH4</t>
  </si>
  <si>
    <t xml:space="preserve"># 'CH2CCH2OH+H2O2&lt;=&gt;C3H5OH+HO2 +3.0100000E+009 +0.0000000E+000 +2.5830000E+003  !TROE PARAMETERS'</t>
  </si>
  <si>
    <t xml:space="preserve">CH2CCH2OH+H2O2=C3H5OH+HO2</t>
  </si>
  <si>
    <t xml:space="preserve"># 'CH2CCH2OH&lt;=&gt;C2H2+CH2OH +2.1630000E+040 -8.3100000E+000 +4.5110000E+004  !TROE PARAMETERS'</t>
  </si>
  <si>
    <t xml:space="preserve">CH2CCH2OH=C2H2+CH2OH</t>
  </si>
  <si>
    <t xml:space="preserve"># 'CH2CCH2OH&lt;=&gt;CH2O+C2H3 +9.2400000E+010 +8.7000000E-001 +3.0460000E+004  !TROE PARAMETERS'</t>
  </si>
  <si>
    <t xml:space="preserve">CH2CCH2OH=CH2O+C2H3</t>
  </si>
  <si>
    <t xml:space="preserve"># 'CH2CCH2OH&lt;=&gt;C2H3CHO+H +1.1100000E+011 +4.8000000E-001 +3.6770000E+004  !TROE PARAMETERS'</t>
  </si>
  <si>
    <t xml:space="preserve">CH2CCH2OH=C2H3CHO+H</t>
  </si>
  <si>
    <t xml:space="preserve"># 'CH2CCH2OH&lt;=&gt;HCO+C2H4 +9.2400000E+010 +8.7000000E-001 +3.0460000E+004  !TROE PARAMETERS'</t>
  </si>
  <si>
    <t xml:space="preserve">CH2CCH2OH=HCO+C2H4</t>
  </si>
  <si>
    <t xml:space="preserve"># 'CH2CCH2OH+O2=&gt;CH2OH+CO+CH2O +4.3350000E+012 +0.0000000E+000 +0.0000000E+000  !TROE PARAMETERS'</t>
  </si>
  <si>
    <t xml:space="preserve">CH2CCH2OH+O2==&gt;CH2OH+CO+CH2O</t>
  </si>
  <si>
    <t xml:space="preserve"># 'C3H5O+O2&lt;=&gt;C2H3CHO+HO2 +1.0000000E+012 +0.0000000E+000 +6.0000000E+003  !TROE PARAMETERS'</t>
  </si>
  <si>
    <t xml:space="preserve">#\ENDSUBSPECIES: \C3H5OH</t>
  </si>
  <si>
    <t xml:space="preserve">#\SUBSPECIES: \C3H6OH2-1/C3H6OH2-1</t>
  </si>
  <si>
    <t xml:space="preserve">C3H5O+O2=C2H3CHO+HO2</t>
  </si>
  <si>
    <t xml:space="preserve"># 'CH3COCH3+H&lt;=&gt;C3H6OH2-1 +8.0000000E+012 +0.0000000E+000 +9.5000000E+003  !TROE PARAMETERS'</t>
  </si>
  <si>
    <t xml:space="preserve">CH3COCH3+H=C3H6OH2-1</t>
  </si>
  <si>
    <t xml:space="preserve"># 'IC3H5OH+H&lt;=&gt;C3H6OH2-1 +6.2500000E+011 +5.1000000E-001 +4.0200000E+003  !TROE PARAMETERS'</t>
  </si>
  <si>
    <t xml:space="preserve">IC3H5OH+H=C3H6OH2-1</t>
  </si>
  <si>
    <t xml:space="preserve"># 'C2H5CHO+H&lt;=&gt;C3H6OH1-2 +8.0000000E+012 +0.0000000E+000 +9.5000000E+003  !TROE PARAMETERS'</t>
  </si>
  <si>
    <t xml:space="preserve">C2H5CHO+H=C3H6OH1-2</t>
  </si>
  <si>
    <t xml:space="preserve"># 'C3H5-T+OH&lt;=&gt;IC3H5OH +5.0000000E+013 +0.0000000E+000 +0.0000000E+000  !TROE PARAMETERS'</t>
  </si>
  <si>
    <t xml:space="preserve">#\REACTIONCLASS: \R_O2_ALKENE_HO2 \A \N \EA</t>
  </si>
  <si>
    <t xml:space="preserve">C3H5-T+OH=IC3H5OH</t>
  </si>
  <si>
    <t xml:space="preserve"># 'C3H6OH2-1+O2&lt;=&gt;CH3COCH3+HO2 +1.5000000E+012 +0.0000000E+000 +5.0000000E+003  !TROE PARAMETERS'</t>
  </si>
  <si>
    <t xml:space="preserve">C3H6OH2-1+O2=CH3COCH3+HO2</t>
  </si>
  <si>
    <t xml:space="preserve"># 'C3H6OH1-2+O2&lt;=&gt;C2H5CHO+HO2 +1.5000000E+012 +0.0000000E+000 +5.0000000E+003  !TROE PARAMETERS'</t>
  </si>
  <si>
    <t xml:space="preserve">#___________________________________________________________________________________________________________-</t>
  </si>
  <si>
    <t xml:space="preserve">C3H6OH1-2+O2=C2H5CHO+HO2</t>
  </si>
  <si>
    <t xml:space="preserve"># 'C3H6OH1-2+O2&lt;=&gt;HOC3H6O2 +1.2000000E+011 +0.0000000E+000 -1.1000000E+003  !TROE PARAMETERS'</t>
  </si>
  <si>
    <t xml:space="preserve">C3H6OH1-2+O2=HOC3H6O2</t>
  </si>
  <si>
    <t xml:space="preserve"># 'C3H6OH2-1+O2&lt;=&gt;HOC3H6O2 +1.2000000E+011 +0.0000000E+000 -1.1000000E+003  !TROE PARAMETERS'</t>
  </si>
  <si>
    <t xml:space="preserve">C3H6OH2-1+O2=HOC3H6O2</t>
  </si>
  <si>
    <t xml:space="preserve"># 'HOC3H6O2=&gt;CH3CHO+CH2O+OH +1.2500000E+010 +0.0000000E+000 +1.8900000E+004  !TROE PARAMETERS'</t>
  </si>
  <si>
    <t xml:space="preserve">#C3H6OH1-2+O2&lt;=&gt;TQJC3H6OH 1.420E+036 -15.840 11594.0 !\AUTHOR: !\ REF: H. SUN, ET AL., J. PHYS. CHEM. A., 2007, 111, 4974. !\COMMENT:</t>
  </si>
  <si>
    <t xml:space="preserve">#PLOG/ 0.001 1.05E+114 -33.81 24741/</t>
  </si>
  <si>
    <t xml:space="preserve">#PLOG/ 0.01 2.13E+114 -33.44 26448/</t>
  </si>
  <si>
    <t xml:space="preserve">#PLOG/ 0.1 1.62E+110 -31.75 26612/</t>
  </si>
  <si>
    <t xml:space="preserve">#PLOG/ 1 6.00E+101 -28.79 25197/</t>
  </si>
  <si>
    <t xml:space="preserve">#PLOG/ 10 5.36E+89 -24.76 22402/</t>
  </si>
  <si>
    <t xml:space="preserve">#PLOG/ 40 1.55E+81 -21.95 20197/</t>
  </si>
  <si>
    <t xml:space="preserve">#PLOG/ 100 1.51E+75 -20 18578/</t>
  </si>
  <si>
    <t xml:space="preserve">#PLOG/ 200 3.16E+70 -18.48 17287/</t>
  </si>
  <si>
    <t xml:space="preserve">#C3H6OH1-2+O2&lt;=&gt;C3H5OH+HO2 1.420E+036 -15.840 11594.0 !\AUTHOR: !\ REF: H. SUN, ET AL., J. PHYS. CHEM. A., 2007, 111, 4974. !\COMMENT:</t>
  </si>
  <si>
    <t xml:space="preserve">#PLOG/ 0.001 1.21E+26 -5.09 5755/</t>
  </si>
  <si>
    <t xml:space="preserve">#PLOG/ 0.01 1.41E+31 -6.55 8781/</t>
  </si>
  <si>
    <t xml:space="preserve">#PLOG/ 0.1 5.08E+34 -7.53 11702/</t>
  </si>
  <si>
    <t xml:space="preserve">#PLOG/ 1 1.67E+34 -7.27 13418/</t>
  </si>
  <si>
    <t xml:space="preserve">#PLOG/ 10 2.82E+28 -5.41 13318/</t>
  </si>
  <si>
    <t xml:space="preserve">#PLOG/ 40 2.50E+22 -3.52 12314/</t>
  </si>
  <si>
    <t xml:space="preserve">#PLOG/ 100 2.82E+17 -1.99 11286/</t>
  </si>
  <si>
    <t xml:space="preserve">#PLOG/ 200 1.93E+13 -0.71 10340/</t>
  </si>
  <si>
    <t xml:space="preserve">#PLOG/ 0.001 2.45E+21 -4.19 6837/</t>
  </si>
  <si>
    <t xml:space="preserve">#PLOG/ 0.01 1.40E+30 -6.75 11554/</t>
  </si>
  <si>
    <t xml:space="preserve">#PLOG/ 0.1 9.11E+39 -9.56 17834/</t>
  </si>
  <si>
    <t xml:space="preserve">#PLOG/ 1 5.16E+42 -10.17 22412/</t>
  </si>
  <si>
    <t xml:space="preserve">#PLOG/ 10 6.07E+32 -6.94 22738/</t>
  </si>
  <si>
    <t xml:space="preserve">#PLOG/ 40 3.88E+20 -3.14 20677/</t>
  </si>
  <si>
    <t xml:space="preserve">#PLOG/ 100 3.32E+10 -0.03 18552/</t>
  </si>
  <si>
    <t xml:space="preserve">#PLOG/ 200 1.22E+02 2.57 16623/</t>
  </si>
  <si>
    <t xml:space="preserve">#C3H6OH1-2+O2&lt;=&gt;SC3H5OH+HO2 1.420E+036 -15.840 11594.0 !\AUTHOR: !\ REF: H. SUN, ET AL., J. PHYS. CHEM. A., 2007, 111, 4974. !\COMMENT:</t>
  </si>
  <si>
    <t xml:space="preserve">#PLOG/ 0.001 1.26E+25 -4.69 5755/</t>
  </si>
  <si>
    <t xml:space="preserve">#PLOG/ 0.01 1.44E+30 -6.15 8785/</t>
  </si>
  <si>
    <t xml:space="preserve">#PLOG/ 0.1 4.78E+33 -7.11 11695/</t>
  </si>
  <si>
    <t xml:space="preserve">#PLOG/ 1 1.40E+33 -6.84 13395/</t>
  </si>
  <si>
    <t xml:space="preserve">#PLOG/ 10 2.12E+27 -4.96 13277/</t>
  </si>
  <si>
    <t xml:space="preserve">#PLOG/ 40 1.78E+21 -3.07 12265/</t>
  </si>
  <si>
    <t xml:space="preserve">#PLOG/ 100 1.97E+16 -1.53 11234/</t>
  </si>
  <si>
    <t xml:space="preserve">#PLOG/ 200 1.32E+12 -0.25 10285/</t>
  </si>
  <si>
    <t xml:space="preserve">#PLOG/ 0.001 3.22E+23 -4.69 5341/</t>
  </si>
  <si>
    <t xml:space="preserve">#PLOG/ 0.01 4.80E+28 -6.18 8461/</t>
  </si>
  <si>
    <t xml:space="preserve">#PLOG/ 0.1 1.71E+32 -7.16 11410/</t>
  </si>
  <si>
    <t xml:space="preserve">#PLOG/ 1 1.53E+32 -7.02 13378/</t>
  </si>
  <si>
    <t xml:space="preserve">#PLOG/ 10 5.55E+29 -6.14 15100/</t>
  </si>
  <si>
    <t xml:space="preserve">#PLOG/ 40 1.72E+26 -4.97 15849/</t>
  </si>
  <si>
    <t xml:space="preserve">#PLOG/ 100 4.46E+21 -3.51 15644/</t>
  </si>
  <si>
    <t xml:space="preserve">#PLOG/ 200 5.06E+16 -1.96 14979/</t>
  </si>
  <si>
    <t xml:space="preserve">#C3H6OH1-2+O2&lt;=&gt;TQC3H6OI 1.420E+036 -15.840 11594.0 !\AUTHOR: !\ REF: H. SUN, ET AL., J. PHYS. CHEM. A., 2007, 111, 4974. !\COMMENT:</t>
  </si>
  <si>
    <t xml:space="preserve">#PLOG/ 0.001 6.36E+104 -33.74 22390/</t>
  </si>
  <si>
    <t xml:space="preserve">#PLOG/ 0.01 7.96E+103 -33.01 22966/</t>
  </si>
  <si>
    <t xml:space="preserve">#PLOG/ 0.1 6.99E+96 -30.48 20584/</t>
  </si>
  <si>
    <t xml:space="preserve">#PLOG/ 1 1.04E+88 -27.47 16629/</t>
  </si>
  <si>
    <t xml:space="preserve">#PLOG/ 10 3.13E+96 -29.62 20346/</t>
  </si>
  <si>
    <t xml:space="preserve">#PLOG/ 40 2.79E+105 -32.04 24971/</t>
  </si>
  <si>
    <t xml:space="preserve">#PLOG/ 100 4.64E+109 -33.12 27657/</t>
  </si>
  <si>
    <t xml:space="preserve">#PLOG/ 200 2.06E+111 -33.48 29197/</t>
  </si>
  <si>
    <t xml:space="preserve">#C3H6OH1-2+O2&lt;=&gt;CH3CHO+CH2O+OH 1.420E+036 -15.840 11594.0 !\AUTHOR: !\ REF: H. SUN, ET AL., J. PHYS. CHEM. A., 2007, 111, 4974. !\COMMENT:</t>
  </si>
  <si>
    <t xml:space="preserve">#PLOG/ 0.001 3.03E+37 -8.35 6940/</t>
  </si>
  <si>
    <t xml:space="preserve">#PLOG/ 0.01 1.07E+42 -9.64 9965/</t>
  </si>
  <si>
    <t xml:space="preserve">#PLOG/ 0.1 9.22E+43 -10.12 12427/</t>
  </si>
  <si>
    <t xml:space="preserve">#PLOG/ 1 1.14E+42 -9.42 13806/</t>
  </si>
  <si>
    <t xml:space="preserve">#PLOG/ 10 1.80E+38 -8.13 15131/</t>
  </si>
  <si>
    <t xml:space="preserve">#PLOG/ 40 1.61E+34 -6.8 15691/</t>
  </si>
  <si>
    <t xml:space="preserve">#PLOG/ 100 7.00E+29 -5.41 15552/</t>
  </si>
  <si>
    <t xml:space="preserve">#PLOG/ 200 3.74E+25 -4.06 15118/</t>
  </si>
  <si>
    <t xml:space="preserve">#C3H6OH1-2+O2&lt;=&gt;QC3H5OHP 1.420E+036 -15.840 11594.0 !\AUTHOR: !\ REF: H. SUN, ET AL., J. PHYS. CHEM. A., 2007, 111, 4974. !\COMMENT:</t>
  </si>
  <si>
    <t xml:space="preserve">#PLOG/ 0.001 1.18E+118 -37.6 26229 /</t>
  </si>
  <si>
    <t xml:space="preserve">#PLOG/ 0.01 1.91E+131 -40.73 34079/</t>
  </si>
  <si>
    <t xml:space="preserve">#PLOG/ 0.1 5.81E+138 -42.17 40750/</t>
  </si>
  <si>
    <t xml:space="preserve">#PLOG/ 1 5.05E+134 -40.19 43580/</t>
  </si>
  <si>
    <t xml:space="preserve">#PLOG/ 10 2.07E+117 -34.26 41516/</t>
  </si>
  <si>
    <t xml:space="preserve">#PLOG/ 40 1.71E+101 -29.04 38094/</t>
  </si>
  <si>
    <t xml:space="preserve">#PLOG/ 100 1.25E+89 -25.15 35203/</t>
  </si>
  <si>
    <t xml:space="preserve">#PLOG/ 200 2.98E+79 -22.09 32802/</t>
  </si>
  <si>
    <t xml:space="preserve">#C3H6OH1-2+O2&lt;=&gt;CY(COC)COH+OH 1.420E+036 -15.840 11594.0 !\AUTHOR: !\ REF: H. SUN, ET AL., J. PHYS. CHEM. A., 2007, 111, 4974. !\COMMENT:</t>
  </si>
  <si>
    <t xml:space="preserve">#PLOG/ 0.001 2.11E+18 -2.87 6870/</t>
  </si>
  <si>
    <t xml:space="preserve">#PLOG/ 0.01 3.02E+27 -5.54 11842/</t>
  </si>
  <si>
    <t xml:space="preserve">#PLOG/ 0.1 1.36E+37 -8.29 18165/</t>
  </si>
  <si>
    <t xml:space="preserve">#PLOG/ 1 1.21E+39 -8.66 22517/</t>
  </si>
  <si>
    <t xml:space="preserve">#PLOG/ 10 1.53E+28 -5.13 22530/</t>
  </si>
  <si>
    <t xml:space="preserve">#PLOG/ 40 2.72E+15 -1.16 20283/</t>
  </si>
  <si>
    <t xml:space="preserve">#PLOG/ 100 1.06E+05 2.06 18044/</t>
  </si>
  <si>
    <t xml:space="preserve">#PLOG/ 200 2.30E-04 4.73 16037/</t>
  </si>
  <si>
    <t xml:space="preserve">#C3H6OH1-2+O2&lt;=&gt;TQC3H5OHI 1.420E+036 -15.840 11594.0 !\AUTHOR: !\ REF: H. SUN, ET AL., J. PHYS. CHEM. A., 2007, 111, 4974. !\COMMENT:</t>
  </si>
  <si>
    <t xml:space="preserve">#PLOG/ 0.001 1.76E+53 -19.87 9019/</t>
  </si>
  <si>
    <t xml:space="preserve">#PLOG/ 0.01 4.68E+67 -23.92 11892/</t>
  </si>
  <si>
    <t xml:space="preserve">#PLOG/ 0.1 2.07E+91 -30.58 17347/</t>
  </si>
  <si>
    <t xml:space="preserve">#PLOG/ 1 2.84E+100 -32.4 20041/</t>
  </si>
  <si>
    <t xml:space="preserve">#PLOG/ 10 1.16E+115 -35.81 27656/</t>
  </si>
  <si>
    <t xml:space="preserve">#PLOG/ 40 4.87E+123 -37.83 33314/</t>
  </si>
  <si>
    <t xml:space="preserve">#PLOG/ 100 7.95E+124 -37.82 35683/</t>
  </si>
  <si>
    <t xml:space="preserve">#PLOG/ 200 4.58E+122 -36.86 36374/</t>
  </si>
  <si>
    <t xml:space="preserve">#C3H6OH1-2+O2&lt;=&gt;CCY(COC)OH+OH 1.420E+036 -15.840 11594.0 !\AUTHOR: !\ REF: H. SUN, ET AL., J. PHYS. CHEM. A., 2007, 111, 4974. !\COMMENT:</t>
  </si>
  <si>
    <t xml:space="preserve">#PLOG/ 0.001 1.42E+32 -6.95 6210/</t>
  </si>
  <si>
    <t xml:space="preserve">#PLOG/ 0.01 5.19E+36 -8.24 9233/</t>
  </si>
  <si>
    <t xml:space="preserve">#PLOG/ 0.1 5.77E+38 -8.76 11715/</t>
  </si>
  <si>
    <t xml:space="preserve">#PLOG/ 1 2.86E+36 -7.95 12823/</t>
  </si>
  <si>
    <t xml:space="preserve">#PLOG/ 10 1.37E+32 -6.51 13646/</t>
  </si>
  <si>
    <t xml:space="preserve">#PLOG/ 40 2.15E+29 -5.56 14541/</t>
  </si>
  <si>
    <t xml:space="preserve">#PLOG/ 100 1.20E+26 -4.51 14778/</t>
  </si>
  <si>
    <t xml:space="preserve">#PLOG/ 200 3.31E+22 -3.37 14606/</t>
  </si>
  <si>
    <t xml:space="preserve">#TQJC3H6OH&lt;=&gt;C3H5OH+HO2 1.420E+036 -15.840 11594.0 !\AUTHOR: !\ REF: H. SUN, ET AL., J. PHYS. CHEM. A., 2007, 111, 4974. !\COMMENT:</t>
  </si>
  <si>
    <t xml:space="preserve">#PLOG/ 0.001 9.73E+65 -18.5 42975/</t>
  </si>
  <si>
    <t xml:space="preserve">#PLOG/ 0.01 1.04E+64 -17.25 44419/</t>
  </si>
  <si>
    <t xml:space="preserve">#PLOG/ 0.1 7.90E+59 -15.59 44504/</t>
  </si>
  <si>
    <t xml:space="preserve">#PLOG/ 1 9.35E+53 -13.49 43566/</t>
  </si>
  <si>
    <t xml:space="preserve">#PLOG/ 10 4.13E+44 -10.39 41279/</t>
  </si>
  <si>
    <t xml:space="preserve">#PLOG/ 40 6.57E+38 -8.49 39745/</t>
  </si>
  <si>
    <t xml:space="preserve">#PLOG/ 100 8.32E+34 -7.23 38675/</t>
  </si>
  <si>
    <t xml:space="preserve">#PLOG/ 200 9.46E+31 -6.28 37849/</t>
  </si>
  <si>
    <t xml:space="preserve">#PLOG/ 0.001 5.27E+64 -18 42872/</t>
  </si>
  <si>
    <t xml:space="preserve">#PLOG/ 0.01 4.82E+62 -16.74 44284/</t>
  </si>
  <si>
    <t xml:space="preserve">#PLOG/ 0.1 3.42E+58 -15.07 44348/</t>
  </si>
  <si>
    <t xml:space="preserve">#PLOG/ 1 4.05E+52 -12.97 43402/</t>
  </si>
  <si>
    <t xml:space="preserve">#PLOG/ 10 1.93E+43 -9.88 41120/</t>
  </si>
  <si>
    <t xml:space="preserve">#PLOG/ 40 3.28E+37 -7.99 39593/</t>
  </si>
  <si>
    <t xml:space="preserve">#PLOG/ 100 4.35E+33 -6.74 38527/</t>
  </si>
  <si>
    <t xml:space="preserve">#PLOG/ 200 5.13E+30 -5.79 37706/</t>
  </si>
  <si>
    <t xml:space="preserve">#TQJC3H6OH&lt;=&gt;TQC3H6OI 1.420E+036 -15.840 11594.0 !\AUTHOR: !\ REF: H. SUN, ET AL., J. PHYS. CHEM. A., 2007, 111, 4974. !\COMMENT:</t>
  </si>
  <si>
    <t xml:space="preserve">#PLOG/ 0.001 3.78E+50 -12.91 31539/</t>
  </si>
  <si>
    <t xml:space="preserve">#PLOG/ 0.01 1.42E+45 -10.94 30864/</t>
  </si>
  <si>
    <t xml:space="preserve">#PLOG/ 0.1 1.50E+40 -9.21 29932/</t>
  </si>
  <si>
    <t xml:space="preserve">#PLOG/ 1 3.12E+35 -7.64 28864/</t>
  </si>
  <si>
    <t xml:space="preserve">#PLOG/ 10 2.73E+29 -5.67 27243/</t>
  </si>
  <si>
    <t xml:space="preserve">#PLOG/ 40 8.88E+25 -4.54 26272/</t>
  </si>
  <si>
    <t xml:space="preserve">#PLOG/ 100 4.60E+23 -3.8 25622/</t>
  </si>
  <si>
    <t xml:space="preserve">#PLOG/ 200 9.08E+21 -3.25 25131/</t>
  </si>
  <si>
    <t xml:space="preserve">#TQJC3H6OH&lt;=&gt;QC3H5OHP 1.420E+036 -15.840 11594.0 !\AUTHOR: !\ REF: H. SUN, ET AL., J. PHYS. CHEM. A., 2007, 111, 4974. !\COMMENT:</t>
  </si>
  <si>
    <t xml:space="preserve">#PLOG/ 0.001 9.16E+62 -18.02 45297/</t>
  </si>
  <si>
    <t xml:space="preserve">#PLOG/ 0.01 2.56E+62 -17.1 47393/</t>
  </si>
  <si>
    <t xml:space="preserve">#PLOG/ 0.1 1.25E+59 -15.61 47984/</t>
  </si>
  <si>
    <t xml:space="preserve">#PLOG/ 1 1.97E+53 -13.49 47281/</t>
  </si>
  <si>
    <t xml:space="preserve">#PLOG/ 10 1.91E+43 -10.15 44926/</t>
  </si>
  <si>
    <t xml:space="preserve">#PLOG/ 40 7.68E+36 -8.05 43267/</t>
  </si>
  <si>
    <t xml:space="preserve">#PLOG/ 100 3.49E+32 -6.64 42089/</t>
  </si>
  <si>
    <t xml:space="preserve">#PLOG/ 200 1.77E+29 -5.57 41173/</t>
  </si>
  <si>
    <t xml:space="preserve">#TQJC3H6OH&lt;=&gt;TQC3H5OHI 1.420E+036 -15.840 11594.0 !\AUTHOR: !\ REF: H. SUN, ET AL., J. PHYS. CHEM. A., 2007, 111, 4974. !\COMMENT:</t>
  </si>
  <si>
    <t xml:space="preserve">#PLOG/ 0.001 9.57E+58 -15.99 38293/</t>
  </si>
  <si>
    <t xml:space="preserve">#PLOG/ 0.01 7.27E+54 -14.25 38593/</t>
  </si>
  <si>
    <t xml:space="preserve">#PLOG/ 0.1 8.30E+49 -12.44 38031/</t>
  </si>
  <si>
    <t xml:space="preserve">#PLOG/ 1 1.90E+44 -10.51 36905/</t>
  </si>
  <si>
    <t xml:space="preserve">#PLOG/ 10 2.18E+36 -7.9 34865/</t>
  </si>
  <si>
    <t xml:space="preserve">#PLOG/ 40 4.10E+31 -6.36 33581/</t>
  </si>
  <si>
    <t xml:space="preserve">#PLOG/ 100 3.00E+28 -5.35 32704/</t>
  </si>
  <si>
    <t xml:space="preserve">#PLOG/ 200 1.34E+26 -4.59 32035/</t>
  </si>
  <si>
    <t xml:space="preserve">#TQC3H6OI&lt;=&gt;CH3CHO+CH2O+OH 1.420E+036 -15.840 11594.0 !\AUTHOR: !\ REF: H. SUN, ET AL., J. PHYS. CHEM. A., 2007, 111, 4974. !\COMMENT:</t>
  </si>
  <si>
    <t xml:space="preserve">#PLOG/ 0.001 8.09E+38 -9.91 19096/</t>
  </si>
  <si>
    <t xml:space="preserve">#PLOG/ 0.01 9.09E+39 -9.93 19135/</t>
  </si>
  <si>
    <t xml:space="preserve">#PLOG/ 0.1 1.89E+41 -10.02 19407/</t>
  </si>
  <si>
    <t xml:space="preserve">#PLOG/ 1 7.47E+23 -4.1 14658/</t>
  </si>
  <si>
    <t xml:space="preserve">#PLOG/ 10 2.95E+33 -6.75 18685/</t>
  </si>
  <si>
    <t xml:space="preserve">#PLOG/ 40 4.24E+36 -7.56 20307/</t>
  </si>
  <si>
    <t xml:space="preserve">#PLOG/ 100 7.83E+36 -7.54 20747/</t>
  </si>
  <si>
    <t xml:space="preserve">#PLOG/ 200 7.63E+35 -7.17 20641/</t>
  </si>
  <si>
    <t xml:space="preserve">#QC3H5OHP&lt;=&gt;C3H5OH+HO2 1.420E+036 -15.840 11594.0 !\AUTHOR: !\ REF: H. SUN, ET AL., J. PHYS. CHEM. A., 2007, 111, 4974. !\COMMENT:</t>
  </si>
  <si>
    <t xml:space="preserve">#PLOG/ 0.001 3.29E+57 -15.64 28576/</t>
  </si>
  <si>
    <t xml:space="preserve">#PLOG/ 0.01 9.65E+58 -15.75 29927/</t>
  </si>
  <si>
    <t xml:space="preserve">#PLOG/ 0.1 2.19E+50 -12.66 28547/</t>
  </si>
  <si>
    <t xml:space="preserve">#PLOG/ 1 1.67E+49 -12.05 29204/</t>
  </si>
  <si>
    <t xml:space="preserve">#PLOG/ 10 7.08E+40 -9.26 27188/</t>
  </si>
  <si>
    <t xml:space="preserve">#PLOG/ 40 1.32E+30 -5.82 24071/</t>
  </si>
  <si>
    <t xml:space="preserve">#PLOG/ 100 1.15E+30 -5.8 24053/</t>
  </si>
  <si>
    <t xml:space="preserve">#PLOG/ 200 1.12E+30 -5.8 24050/</t>
  </si>
  <si>
    <t xml:space="preserve">#QC3H5OHP&lt;=&gt;CY(COC)COH+OH 1.420E+036 -15.840 11594.0 !\AUTHOR: !\ REF: H. SUN, ET AL., J. PHYS. CHEM. A., 2007, 111, 4974. !\COMMENT:</t>
  </si>
  <si>
    <t xml:space="preserve">#PLOG/ 0.001 1.11E+51 -12.97 28497/</t>
  </si>
  <si>
    <t xml:space="preserve">#PLOG/ 0.01 5.58E+51 -12.87 29529/</t>
  </si>
  <si>
    <t xml:space="preserve">#PLOG/ 0.1 3.03E+44 -10.28 28326/</t>
  </si>
  <si>
    <t xml:space="preserve">#PLOG/ 1 1.42E+44 -9.98 28986/</t>
  </si>
  <si>
    <t xml:space="preserve">#PLOG/ 10 9.69E+37 -7.93 27491/</t>
  </si>
  <si>
    <t xml:space="preserve">#PLOG/ 40 5.90E+29 -5.3 25095/</t>
  </si>
  <si>
    <t xml:space="preserve">#PLOG/ 100 5.27E+29 -5.29 25081/</t>
  </si>
  <si>
    <t xml:space="preserve">#PLOG/ 200 5.15E+29 -5.28 25078/</t>
  </si>
  <si>
    <t xml:space="preserve">#TQC3H5OHI&lt;=&gt;CCY(COC)OH+OH 1.420E+036 -15.840 11594.0 !\AUTHOR: !\ REF: H. SUN, ET AL., J. PHYS. CHEM. A., 2007, 111, 4974. !\COMMENT:</t>
  </si>
  <si>
    <t xml:space="preserve">#PLOG/ 0.001 1.10E+31 -7.21 14640/</t>
  </si>
  <si>
    <t xml:space="preserve">#PLOG/ 0.01 1.37E+32 -7.24 14716/</t>
  </si>
  <si>
    <t xml:space="preserve">#PLOG/ 0.1 3.34E+33 -7.35 15127/</t>
  </si>
  <si>
    <t xml:space="preserve">#PLOG/ 1 1.86E+23 -3.68 12864/</t>
  </si>
  <si>
    <t xml:space="preserve">#PLOG/ 10 9.88E+31 -6.23 16040/</t>
  </si>
  <si>
    <t xml:space="preserve">#PLOG/ 40 1.25E+34 -6.78 17056/</t>
  </si>
  <si>
    <t xml:space="preserve">#PLOG/ 100 7.73E+33 -6.67 17176/</t>
  </si>
  <si>
    <t xml:space="preserve">#PLOG/ 200 2.13E+33 -6.45 17170/</t>
  </si>
  <si>
    <t xml:space="preserve">#TQC3H5OHI&lt;=&gt;SC3H5OH+HO2 1.420E+036 -15.840 11594.0 !\AUTHOR: !\ REF: H. SUN, ET AL., J. PHYS. CHEM. A., 2007, 111, 4974. !\COMMENT:</t>
  </si>
  <si>
    <t xml:space="preserve">#PLOG/ 0.001 6.01E+27 -7.27 14658/</t>
  </si>
  <si>
    <t xml:space="preserve">#PLOG/ 0.01 7.78E+28 -7.3 14733/</t>
  </si>
  <si>
    <t xml:space="preserve">#PLOG/ 0.1 3.27E+30 -7.48 15191/</t>
  </si>
  <si>
    <t xml:space="preserve">#PLOG/ 1 2.81E+17 -2.82 12336/</t>
  </si>
  <si>
    <t xml:space="preserve">#PLOG/ 10 1.92E+26 -5.22 16146/</t>
  </si>
  <si>
    <t xml:space="preserve">#PLOG/ 40 7.61E+27 -5.49 17483/</t>
  </si>
  <si>
    <t xml:space="preserve">#PLOG/ 100 1.91E+26 -4.86 17429/</t>
  </si>
  <si>
    <t xml:space="preserve">#PLOG/ 200 2.94E+24 -4.18 17285/</t>
  </si>
  <si>
    <t xml:space="preserve">#C3H6OH2-1+O2&lt;=&gt;IQJC3H6OH 1.420E+036 -15.840 11594.0 !\AUTHOR: !\ REF: H. SUN, ET AL., J. PHYS. CHEM. A., 2007, 111, 4974. !\COMMENT:</t>
  </si>
  <si>
    <t xml:space="preserve">#PLOG/ 0.001 3.34E+111 -32.67 25143/</t>
  </si>
  <si>
    <t xml:space="preserve">#PLOG/ 0.01 4.84E+107 -31.05 25460/</t>
  </si>
  <si>
    <t xml:space="preserve">#PLOG/ 0.1 2.41E+100 -28.42 24474/</t>
  </si>
  <si>
    <t xml:space="preserve">#PLOG/ 1 4.55E+89 -24.78 22176/</t>
  </si>
  <si>
    <t xml:space="preserve">#PLOG/ 10 1.14E+76 -20.31 18721/</t>
  </si>
  <si>
    <t xml:space="preserve">#PLOG/ 40 9.25E+66 -17.35 16238/</t>
  </si>
  <si>
    <t xml:space="preserve">#PLOG/ 100 6.20E+60 -15.36 14499/</t>
  </si>
  <si>
    <t xml:space="preserve">#PLOG/ 200 1.30E+56 -13.86 13159/</t>
  </si>
  <si>
    <t xml:space="preserve">#C3H6OH2-1+O2&lt;=&gt;CHOCOHCH3+OH 1.420E+036 -15.840 11594.0 !\AUTHOR: !\ REF: H. SUN, ET AL., J. PHYS. CHEM. A., 2007, 111, 4974. !\COMMENT:</t>
  </si>
  <si>
    <t xml:space="preserve">#PLOG/ 0.001 1.59E+15 -1.63 8947/</t>
  </si>
  <si>
    <t xml:space="preserve">#PLOG/ 0.01 5.07E+20 -3.24 11938/</t>
  </si>
  <si>
    <t xml:space="preserve">#PLOG/ 0.1 5.00E+25 -4.66 15251/</t>
  </si>
  <si>
    <t xml:space="preserve">#PLOG/ 1 3.18E+26 -4.79 17388/</t>
  </si>
  <si>
    <t xml:space="preserve">#PLOG/ 10 6.00E+20 -2.95 17297/</t>
  </si>
  <si>
    <t xml:space="preserve">#PLOG/ 40 1.70E+14 -0.91 16099/</t>
  </si>
  <si>
    <t xml:space="preserve">#PLOG/ 100 7.91E+08 0.73 14913/</t>
  </si>
  <si>
    <t xml:space="preserve">#PLOG/ 200 3.03E+04 2.08 13854/</t>
  </si>
  <si>
    <t xml:space="preserve">#C3H6OH2-1+O2&lt;=&gt;IQC3H6OT 1.420E+036 -15.840 11594.0 !\AUTHOR: !\ REF: H. SUN, ET AL., J. PHYS. CHEM. A., 2007, 111, 4974. !\COMMENT:</t>
  </si>
  <si>
    <t xml:space="preserve">#PLOG/ 0.001 1.12E+102 -32.4 23496/</t>
  </si>
  <si>
    <t xml:space="preserve">#PLOG/ 0.01 4.23E+95 -30.04 22067/</t>
  </si>
  <si>
    <t xml:space="preserve">#PLOG/ 0.1 3.45E+83 -26.08 17114/</t>
  </si>
  <si>
    <t xml:space="preserve">#PLOG/ 1 8.16E+82 -25.61 16198/</t>
  </si>
  <si>
    <t xml:space="preserve">#PLOG/ 10 1.04E+97 -29.54 22648/</t>
  </si>
  <si>
    <t xml:space="preserve">#PLOG/ 40 7.25E+103 -31.42 26487/</t>
  </si>
  <si>
    <t xml:space="preserve">#PLOG/ 100 2.48E+106 -32.06 28397/</t>
  </si>
  <si>
    <t xml:space="preserve">#PLOG/ 200 1.39E+107 -32.2 29446/</t>
  </si>
  <si>
    <t xml:space="preserve">#C3H6OH2-1+O2&lt;=&gt;CH3CHO+CH2O+OH 1.420E+036 -15.840 11594.0 !\AUTHOR: !\ REF: H. SUN, ET AL., J. PHYS. CHEM. A., 2007, 111, 4974. !\COMMENT:</t>
  </si>
  <si>
    <t xml:space="preserve">#PLOG/ 0.001 4.39E+48 -11.88 11603/</t>
  </si>
  <si>
    <t xml:space="preserve">#PLOG/ 0.01 9.82E+50 -12.49 14143/</t>
  </si>
  <si>
    <t xml:space="preserve">#PLOG/ 0.1 3.43E+49 -11.94 15561/</t>
  </si>
  <si>
    <t xml:space="preserve">#PLOG/ 1 2.43E+45 -10.56 16415/</t>
  </si>
  <si>
    <t xml:space="preserve">#PLOG/ 10 4.98E+39 -8.68 17473/</t>
  </si>
  <si>
    <t xml:space="preserve">#PLOG/ 40 7.99E+33 -6.83 17502/</t>
  </si>
  <si>
    <t xml:space="preserve">#PLOG/ 100 1.02E+29 -5.28 17165/</t>
  </si>
  <si>
    <t xml:space="preserve">#PLOG/ 200 7.18E+24 -3.99 16747/</t>
  </si>
  <si>
    <t xml:space="preserve">#C3H6OH2-1+O2&lt;=&gt;CH3+HO2CH2CHO 1.420E+036 -15.840 11594.0 !\AUTHOR: !\ REF: H. SUN, ET AL., J. PHYS. CHEM. A., 2007, 111, 4974. !\COMMENT:</t>
  </si>
  <si>
    <t xml:space="preserve">#PLOG/ 0.001 2.91E+40 -9.23 10830/</t>
  </si>
  <si>
    <t xml:space="preserve">#PLOG/ 0.01 9.66E+43 -10.2 13698/</t>
  </si>
  <si>
    <t xml:space="preserve">#PLOG/ 0.1 1.34E+44 -10.13 15661/</t>
  </si>
  <si>
    <t xml:space="preserve">#PLOG/ 1 2.57E+41 -9.18 17047/</t>
  </si>
  <si>
    <t xml:space="preserve">#PLOG/ 10 1.82E+36 -7.46 18330/</t>
  </si>
  <si>
    <t xml:space="preserve">#PLOG/ 40 8.82E+29 -5.44 18205/</t>
  </si>
  <si>
    <t xml:space="preserve">#PLOG/ 100 1.74E+24 -3.65 17600/</t>
  </si>
  <si>
    <t xml:space="preserve">#PLOG/ 200 2.16E+19 -2.12 16925/</t>
  </si>
  <si>
    <t xml:space="preserve">#C3H6OH2-1+O2&lt;=&gt;IQC3H5OHPJ 1.420E+036 -15.840 11594.0 !\AUTHOR: !\ REF: H. SUN, ET AL., J. PHYS. CHEM. A., 2007, 111, 4974. !\COMMENT:</t>
  </si>
  <si>
    <t xml:space="preserve">#PLOG/ 0.001 1.03E+115 -35.13 25407/</t>
  </si>
  <si>
    <t xml:space="preserve">#PLOG/ 0.01 1.10E+129 -38.89 32891/</t>
  </si>
  <si>
    <t xml:space="preserve">#PLOG/ 0.1 5.15E+135 -40.38 38573/</t>
  </si>
  <si>
    <t xml:space="preserve">#PLOG/ 1 7.27E+129 -38.13 39933/</t>
  </si>
  <si>
    <t xml:space="preserve">#PLOG/ 10 4.50E+112 -32.49 37045/</t>
  </si>
  <si>
    <t xml:space="preserve">#PLOG/ 40 7.72E+97 -27.79 33612/</t>
  </si>
  <si>
    <t xml:space="preserve">#PLOG/ 100 5.17E+86 -24.26 30799/</t>
  </si>
  <si>
    <t xml:space="preserve">#PLOG/ 200 4.70E+77 -21.41 28440/</t>
  </si>
  <si>
    <t xml:space="preserve">#C3H6OH2-1+O2&lt;=&gt;C2H3OH+CH2O+OH 1.420E+036 -15.840 11594.0 !\AUTHOR: !\ REF: H. SUN, ET AL., J. PHYS. CHEM. A., 2007, 111, 4974. !\COMMENT:</t>
  </si>
  <si>
    <t xml:space="preserve">#PLOG/ 0.001 5.10E+24 -4.31 13009/</t>
  </si>
  <si>
    <t xml:space="preserve">#PLOG/ 0.01 6.91E+33 -6.97 17935/</t>
  </si>
  <si>
    <t xml:space="preserve">#PLOG/ 0.1 1.74E+41 -9.03 23613/</t>
  </si>
  <si>
    <t xml:space="preserve">#PLOG/ 1 2.26E+36 -7.32 25633/</t>
  </si>
  <si>
    <t xml:space="preserve">#PLOG/ 10 3.15E+17 -1.4 22782/</t>
  </si>
  <si>
    <t xml:space="preserve">#PLOG/ 40 9.35E+00 3.71 19114/</t>
  </si>
  <si>
    <t xml:space="preserve">#PLOG/ 100 5.59E-12 7.46 16156/</t>
  </si>
  <si>
    <t xml:space="preserve">#PLOG/ 200 1.27E-21 10.41 13733/</t>
  </si>
  <si>
    <t xml:space="preserve">#C3H6OH2-1+O2&lt;=&gt;CY(CCOC)OH+OH 1.420E+036 -15.840 11594.0 !\AUTHOR: !\ REF: H. SUN, ET AL., J. PHYS. CHEM. A., 2007, 111, 4974. !\COMMENT:</t>
  </si>
  <si>
    <t xml:space="preserve">#PLOG/ 0.001 3.06E+33 -7.24 11476/</t>
  </si>
  <si>
    <t xml:space="preserve">#PLOG/ 0.01 6.56E+42 -9.92 17197/</t>
  </si>
  <si>
    <t xml:space="preserve">#PLOG/ 0.1 8.24E+46 -10.95 22090/</t>
  </si>
  <si>
    <t xml:space="preserve">#PLOG/ 1 4.48E+38 -8.22 23019/</t>
  </si>
  <si>
    <t xml:space="preserve">#PLOG/ 10 1.01E+18 -1.77 19496/</t>
  </si>
  <si>
    <t xml:space="preserve">#PLOG/ 40 1.16E+01 3.44 15637/</t>
  </si>
  <si>
    <t xml:space="preserve">#PLOG/ 100 4.85E-12 7.23 12599/</t>
  </si>
  <si>
    <t xml:space="preserve">#PLOG/ 200 8.64E-22 10.21 10126/</t>
  </si>
  <si>
    <t xml:space="preserve">#!</t>
  </si>
  <si>
    <t xml:space="preserve">#IQJC3H6OH&lt;=&gt;CHOCOHCH3+OH 1.420E+036 -15.840 11594.0 !\AUTHOR: !\ REF: H. SUN, ET AL., J. PHYS. CHEM. A., 2007, 111, 4974. !\COMMENT:</t>
  </si>
  <si>
    <t xml:space="preserve">#PLOG/ 0.001 3.58E+71 -20.62 52656/</t>
  </si>
  <si>
    <t xml:space="preserve">#PLOG/ 0.01 9.67E+71 -20.08 54935/</t>
  </si>
  <si>
    <t xml:space="preserve">#PLOG/ 0.1 3.39E+67 -18.18 55330/</t>
  </si>
  <si>
    <t xml:space="preserve">#PLOG/ 1 7.26E+58 -15.09 54016/</t>
  </si>
  <si>
    <t xml:space="preserve">#PLOG/ 10 4.57E+46 -11.01 51172/</t>
  </si>
  <si>
    <t xml:space="preserve">#PLOG/ 40 4.31E+38 -8.38 49054/</t>
  </si>
  <si>
    <t xml:space="preserve">#PLOG/ 100 2.12E+33 -6.66 47587/</t>
  </si>
  <si>
    <t xml:space="preserve">#PLOG/ 200 2.72E+29 -5.41 46486/</t>
  </si>
  <si>
    <t xml:space="preserve">#IQJC3H6OH&lt;=&gt;IQC3H6OT 1.420E+036 -15.840 11594.0 !\AUTHOR: !\ REF: H. SUN, ET AL., J. PHYS. CHEM. A., 2007, 111, 4974. !\COMMENT:</t>
  </si>
  <si>
    <t xml:space="preserve">#PLOG/ 0.001 1.04E+45 -11.2 31755/</t>
  </si>
  <si>
    <t xml:space="preserve">#PLOG/ 0.01 2.90E+40 -9.62 30945/</t>
  </si>
  <si>
    <t xml:space="preserve">#PLOG/ 0.1 4.85E+35 -8.01 29850/</t>
  </si>
  <si>
    <t xml:space="preserve">#PLOG/ 1 2.62E+30 -6.28 28498/</t>
  </si>
  <si>
    <t xml:space="preserve">#PLOG/ 10 3.37E+24 -4.37 26873/</t>
  </si>
  <si>
    <t xml:space="preserve">#PLOG/ 40 9.75E+20 -3.23 25861/</t>
  </si>
  <si>
    <t xml:space="preserve">#PLOG/ 100 5.61E+18 -2.52 25208/</t>
  </si>
  <si>
    <t xml:space="preserve">#PLOG/ 200 1.44E+17 -2.01 24740/</t>
  </si>
  <si>
    <t xml:space="preserve">#IQJC3H6OH&lt;=&gt;IQC3H5OHPJ 1.420E+036 -15.840 11594.0 !\AUTHOR: !\ REF: H. SUN, ET AL., J. PHYS. CHEM. A., 2007, 111, 4974. !\COMMENT:</t>
  </si>
  <si>
    <t xml:space="preserve">#PLOG/ 0.001 1.36E+50 -12.93 36743/</t>
  </si>
  <si>
    <t xml:space="preserve">#PLOG/ 0.01 3.36E+45 -11.27 36143/</t>
  </si>
  <si>
    <t xml:space="preserve">#PLOG/ 0.1 1.13E+40 -9.41 34990/</t>
  </si>
  <si>
    <t xml:space="preserve">#PLOG/ 1 5.93E+33 -7.33 33438/</t>
  </si>
  <si>
    <t xml:space="preserve">#PLOG/ 10 4.24E+26 -5 31502/</t>
  </si>
  <si>
    <t xml:space="preserve">#PLOG/ 40 1.97E+22 -3.61 30275/</t>
  </si>
  <si>
    <t xml:space="preserve">#PLOG/ 100 3.43E+19 -2.72 29477/</t>
  </si>
  <si>
    <t xml:space="preserve">#PLOG/ 200 3.69E+17 -2.09 28900/</t>
  </si>
  <si>
    <t xml:space="preserve">#IQC3H6OT&lt;=&gt;CH3CHO+CH2O+OH 1.420E+036 -15.840 11594.0 !\AUTHOR: !\ REF: H. SUN, ET AL., J. PHYS. CHEM. A., 2007, 111, 4974. !\COMMENT:</t>
  </si>
  <si>
    <t xml:space="preserve">#PLOG/ 0.001 9.82E+39 -9.95 20737/</t>
  </si>
  <si>
    <t xml:space="preserve">#PLOG/ 0.01 1.19E+41 -9.97 20814/</t>
  </si>
  <si>
    <t xml:space="preserve">#PLOG/ 0.1 2.60E+42 -10.07 21229/</t>
  </si>
  <si>
    <t xml:space="preserve">#PLOG/ 1 2.63E+32 -6.47 19139/</t>
  </si>
  <si>
    <t xml:space="preserve">#PLOG/ 10 1.32E+40 -8.68 22120/</t>
  </si>
  <si>
    <t xml:space="preserve">#PLOG/ 40 4.04E+41 -9.03 23000/</t>
  </si>
  <si>
    <t xml:space="preserve">#PLOG/ 100 9.07E+40 -8.77 23008/</t>
  </si>
  <si>
    <t xml:space="preserve">#PLOG/ 200 6.70E+39 -8.38 22782/</t>
  </si>
  <si>
    <t xml:space="preserve">#IQC3H6OT&lt;=&gt;CH3+HO2CH2CHO 1.420E+036 -15.840 11594.0 !\AUTHOR: !\ REF: H. SUN, ET AL., J. PHYS. CHEM. A., 2007, 111, 4974. !\COMMENT:</t>
  </si>
  <si>
    <t xml:space="preserve">#PLOG/ 0.001 2.04E+37 -9.27 20741/</t>
  </si>
  <si>
    <t xml:space="preserve">#PLOG/ 0.01 2.54E+38 -9.29 20821/</t>
  </si>
  <si>
    <t xml:space="preserve">#PLOG/ 0.1 7.13E+39 -9.42 21267/</t>
  </si>
  <si>
    <t xml:space="preserve">#PLOG/ 1 2.95E+28 -5.34 18891/</t>
  </si>
  <si>
    <t xml:space="preserve">#PLOG/ 10 1.31E+36 -7.46 22106/</t>
  </si>
  <si>
    <t xml:space="preserve">#PLOG/ 40 2.19E+37 -7.68 23084/</t>
  </si>
  <si>
    <t xml:space="preserve">#PLOG/ 100 1.39E+36 -7.22 23018/</t>
  </si>
  <si>
    <t xml:space="preserve">#PLOG/ 200 2.67E+34 -6.63 22672/</t>
  </si>
  <si>
    <t xml:space="preserve">#IQC3H5OHPJ&lt;=&gt;C2H3OH+CH2O+OH 1.420E+036 -15.840 11594.0 !\AUTHOR: !\ REF: H. SUN, ET AL., J. PHYS. CHEM. A., 2007, 111, 4974. !\COMMENT:</t>
  </si>
  <si>
    <t xml:space="preserve">#PLOG/ 0.001 4.25E+16 -3.66 19364/</t>
  </si>
  <si>
    <t xml:space="preserve">#PLOG/ 0.01 2.98E+33 -8.01 27106/</t>
  </si>
  <si>
    <t xml:space="preserve">#PLOG/ 0.1 3.46E+38 -8.83 31412/</t>
  </si>
  <si>
    <t xml:space="preserve">#PLOG/ 1 7.07E+28 -5.46 29633/</t>
  </si>
  <si>
    <t xml:space="preserve">#PLOG/ 10 2.01E+13 -0.43 25278/</t>
  </si>
  <si>
    <t xml:space="preserve">#PLOG/ 40 1.43E+13 -0.38 25238/</t>
  </si>
  <si>
    <t xml:space="preserve">#PLOG/ 100 1.38E+13 -0.38 25234/</t>
  </si>
  <si>
    <t xml:space="preserve">#PLOG/ 200 1.37E+13 -0.37 25233/</t>
  </si>
  <si>
    <t xml:space="preserve">#IQC3H5OHPJ&lt;=&gt;CY(CCOC)OH+OH 1.420E+036 -15.840 11594.0 !\AUTHOR: !\ REF: H. SUN, ET AL., J. PHYS. CHEM. A., 2007, 111, 4974. !\COMMENT:</t>
  </si>
  <si>
    <t xml:space="preserve">#PLOG/ 0.001 1.12E+25 -5.59 19349/</t>
  </si>
  <si>
    <t xml:space="preserve">#PLOG/ 0.01 7.20E+32 -7.6 23093/</t>
  </si>
  <si>
    <t xml:space="preserve">#PLOG/ 0.1 2.22E+34 -7.65 25130/</t>
  </si>
  <si>
    <t xml:space="preserve">#PLOG/ 1 2.40E+27 -5.28 23663/</t>
  </si>
  <si>
    <t xml:space="preserve">#PLOG/ 10 2.24E+17 -2.04 20810/</t>
  </si>
  <si>
    <t xml:space="preserve">#PLOG/ 40 1.82E+17 -2.01 20786/</t>
  </si>
  <si>
    <t xml:space="preserve">#PLOG/ 100 1.78E+17 -2.01 20783/</t>
  </si>
  <si>
    <t xml:space="preserve">#PLOG/ 200 1.77E+17 -2.01 20782/</t>
  </si>
  <si>
    <t xml:space="preserve">#IQC3H5OHPJ&lt;=&gt;AC3H5OOH+OH 1.420E+036 -15.840 11594.0 !\AUTHOR: !\ REF: H. SUN, ET AL., J. PHYS. CHEM. A., 2007, 111, 4974. !\COMMENT:</t>
  </si>
  <si>
    <t xml:space="preserve">#PLOG/ 0.001 6.07E+13 -4.21 22478/</t>
  </si>
  <si>
    <t xml:space="preserve">#PLOG/ 0.01 9.74E+39 -10.89 33616/</t>
  </si>
  <si>
    <t xml:space="preserve">#PLOG/ 0.1 2.18E+49 -12.65 40359/</t>
  </si>
  <si>
    <t xml:space="preserve">#PLOG/ 1 3.32E+37 -8.42 38539/</t>
  </si>
  <si>
    <t xml:space="preserve">#PLOG/ 10 2.34E+16 -1.56 32712/</t>
  </si>
  <si>
    <t xml:space="preserve">#PLOG/ 40 1.44E+16 -1.49 32656/</t>
  </si>
  <si>
    <t xml:space="preserve">#PLOG/ 100 1.38E+16 -1.48 32651/</t>
  </si>
  <si>
    <t xml:space="preserve">#PLOG/ 200 1.37E+16 -1.48 32649/</t>
  </si>
  <si>
    <t xml:space="preserve">#!TQJC3H6OH=&gt;CH3CHO+CH2O+OH 1.250E+011 0.000 18900.0 !\AUTHOR: !\REF:CURRAN ESTIMATE</t>
  </si>
  <si>
    <t xml:space="preserve">#\ENDSUBSPECIES: \C3H6OH2-1/C3H6OH2-1</t>
  </si>
  <si>
    <t xml:space="preserve">#!==============================================================================</t>
  </si>
  <si>
    <t xml:space="preserve">#!\SUBSPECIES: \CY(COC)COH\CCY(COC)OH\CY(CCOC)OH\CHOCOHCH3</t>
  </si>
  <si>
    <t xml:space="preserve">#CY(COC)COH+OH=&gt;C2H2OH+CH2O+H2O 1.26E3 2.97 -2660.6 !\AUTHOR: !\ C-W ZHOU, J. M. SIMMIE, AND H. J. CURRAN, COMBUST AND FLAME, 2011, 158, 726-731 !\COMMENT:</t>
  </si>
  <si>
    <t xml:space="preserve">#CY(COC)COH+OH=&gt;C2H3CHO+OH+H2O 5.66E2 2.93 -4039.4 !\AUTHOR: !\ C-W ZHOU, J. M. SIMMIE, AND H. J. CURRAN, PCCP, 2010, 12, 7221-7233 !\COMMENT:</t>
  </si>
  <si>
    <t xml:space="preserve">#CY(COC)COH+OH=&gt;CH2CO+CH2OH+H2O 2.26E3 2.73 -4688 !\AUTHOR: !\ C-W ZHOU, J. M. SIMMIE, AND H. J. CURRAN, PCCP, 2010, 12, 7221-7233 !\COMMENT:</t>
  </si>
  <si>
    <t xml:space="preserve">#CY(COC)COH+HO2=&gt;C2H2OH+CH2O+H2O2 1.4E-5 5.26 8267.9 !\AUTHOR: !\ C-W ZHOU, J. M. SIMMIE, AND H. J. CURRAN, IJCK, 2012, 44, 155-164 !\COMMENT:</t>
  </si>
  <si>
    <t xml:space="preserve">#CY(COC)COH+HO2=&gt;C2H3CHO+OH+H2O2 1.81E-1 3.98 9056.7 !\AUTHOR: !\ J. MENDES, C-W ZHOU, AND H. J. CURRAN, JPCA, 2014, 118, 1300-1308 !\COMMENT:</t>
  </si>
  <si>
    <t xml:space="preserve">#CY(COC)COH+HO2=&gt;CH2CO+CH2OH+H2O2 8.6 3.46 9732.326 !\AUTHOR: !\ J. MENDES, C-W ZHOU, AND H. J. CURRAN, JPCA, 2014, 118, 1300-1308 !\COMMENT:</t>
  </si>
  <si>
    <t xml:space="preserve">#CCY(COC)OH+OH=&gt;CH3CHCO+OH+H2O 2.26E3 2.73 -4688 !\AUTHOR: !\ C-W ZHOU, J. M. SIMMIE, AND H. J. CURRAN, PCCP, 2010, 12, 7221-7233 !\COMMENT:</t>
  </si>
  <si>
    <t xml:space="preserve">#CCY(COC)OH+HO2=&gt;CH3CHCO+OH+H2O2 8.6 3.46 9732.326 !\AUTHOR: !\ J. MENDES, C-W ZHOU, AND H. J. CURRAN, JPCA, 2014, 118, 1300-1308 !\COMMENT:</t>
  </si>
  <si>
    <t xml:space="preserve">#CY(CCOC)OH+OH=&gt;CH2O+CH2CO+H+H2O 2.26E3 2.73 -4688 !\AUTHOR: !\ C-W ZHOU, J. M. SIMMIE, AND H. J. CURRAN, PCCP, 2010, 12, 7221-7233 !\COMMENT:</t>
  </si>
  <si>
    <t xml:space="preserve">#CY(CCOC)OH+OH=&gt;CH2O+C2H2OH+H2O 5.66E2 2.93 -4039.4 !\AUTHOR: !\ C-W ZHOU, J. M. SIMMIE, AND H. J. CURRAN, PCCP, 2010, 12, 7221-7233 !\COMMENT:</t>
  </si>
  <si>
    <t xml:space="preserve">#CY(CCOC)OH+HO2=&gt;CH2O+CH2CO+H+H2O2 8.6 3.46 9732.326 !\AUTHOR: !\ J. MENDES, C-W ZHOU, AND H. J. CURRAN, JPCA, 2014, 118, 1300-1308 !\COMMENT:</t>
  </si>
  <si>
    <t xml:space="preserve">#CY(CCOC)OH+HO2=&gt;CH2O+C2H2OH+H2O2 1.81E-1 3.98 9056.7 !\AUTHOR: !\ J. MENDES, C-W ZHOU, AND H. J. CURRAN, JPCA, 2014, 118, 1300-1308 !\COMMENT:</t>
  </si>
  <si>
    <t xml:space="preserve">#CHOCOHCH3+OH=&gt;CH3CHCO+OH+H2O 61329.9 2.65 -4586.4 !\AUTHOR: !\REF:J. MENDES, C-W ZHOU, AND H. J. CURRAN. JPCA, 2014, 118, 12089-12104. !\COMMENT:</t>
  </si>
  <si>
    <t xml:space="preserve">#!\ENDSUBSPECIES: \CY(COC)COH\CCY(COC)OH\CY(CCOC)OH\CHOCOHCH3</t>
  </si>
  <si>
    <t xml:space="preserve">#\SUBSPECIES: \SC3H5OH</t>
  </si>
  <si>
    <t xml:space="preserve">HOC3H6O2==&gt;CH3CHO+CH2O+OH</t>
  </si>
  <si>
    <t xml:space="preserve"># 'SC3H5OH&lt;=&gt;C2H5CHO +8.5900000E+011 +3.1800000E-001 +5.5900000E+004  !TROE PARAMETERS'</t>
  </si>
  <si>
    <t xml:space="preserve">SC3H5OH=C2H5CHO</t>
  </si>
  <si>
    <t xml:space="preserve"># 'SC3H5OH+O2=&gt;C2H3CHO+H+HO2 +3.0000000E+013 +0.0000000E+000 +3.9100000E+004  !TROE PARAMETERS'</t>
  </si>
  <si>
    <t xml:space="preserve">SC3H5OH+O2==&gt;C2H3CHO+H+HO2</t>
  </si>
  <si>
    <t xml:space="preserve"># 'SC3H5OH+OH=&gt;C2H3CHO+H+H2O +3.1000000E+006 +2.0000000E+000 -2.9800000E+002  !TROE PARAMETERS'</t>
  </si>
  <si>
    <t xml:space="preserve">SC3H5OH+OH==&gt;C2H3CHO+H+H2O</t>
  </si>
  <si>
    <t xml:space="preserve"># 'SC3H5OH+H=&gt;C2H3CHO+H+H2 +1.7300000E+005 +2.5000000E+000 +2.4920000E+003  !TROE PARAMETERS'</t>
  </si>
  <si>
    <t xml:space="preserve">SC3H5OH+H==&gt;C2H3CHO+H+H2</t>
  </si>
  <si>
    <t xml:space="preserve"># 'SC3H5OH+O=&gt;C2H3CHO+H+OH +1.7500000E+012 +7.0000000E-001 +5.8840000E+003  !TROE PARAMETERS'</t>
  </si>
  <si>
    <t xml:space="preserve">SC3H5OH+O==&gt;C2H3CHO+H+OH</t>
  </si>
  <si>
    <t xml:space="preserve"># 'SC3H5OH+HO2=&gt;C2H3CHO+H+H2O2 +9.6000000E+003 +2.6000000E+000 +1.3900000E+004  !TROE PARAMETERS'</t>
  </si>
  <si>
    <t xml:space="preserve">SC3H5OH+HO2==&gt;C2H3CHO+H+H2O2</t>
  </si>
  <si>
    <t xml:space="preserve"># 'SC3H5OH+CH3=&gt;C2H3CHO+H+CH4 +2.2100000E+000 +3.5000000E+000 +5.6750000E+003  !TROE PARAMETERS'</t>
  </si>
  <si>
    <t xml:space="preserve">SC3H5OH+CH3==&gt;C2H3CHO+H+CH4</t>
  </si>
  <si>
    <t xml:space="preserve"># 'SC3H5OH+CH3O2=&gt;C2H3CHO+H+CH3O2H +9.6000000E+003 +2.6000000E+000 +1.3900000E+004  !TROE PARAMETERS'</t>
  </si>
  <si>
    <t xml:space="preserve">SC3H5OH+CH3O2==&gt;C2H3CHO+H+CH3O2H</t>
  </si>
  <si>
    <t xml:space="preserve"># 'SC3H5OH+CH3O=&gt;C2H3CHO+H+CH3OH +8.3000000E+010 +0.0000000E+000 +2.6000000E+003  !TROE PARAMETERS'</t>
  </si>
  <si>
    <t xml:space="preserve">SC3H5OH+CH3O==&gt;C2H3CHO+H+CH3OH</t>
  </si>
  <si>
    <t xml:space="preserve"># 'SC3H5OH+HO2&lt;=&gt;C2H5CHO+HO2 +1.4900000E+005 +1.6700000E+000 +6.8100000E+003  !TROE PARAMETERS'</t>
  </si>
  <si>
    <t xml:space="preserve">SC3H5OH+HO2=C2H5CHO+HO2</t>
  </si>
  <si>
    <t xml:space="preserve"># 'SC3H5OH+HOCHO&lt;=&gt;C2H5CHO+HOCHO +2.8100000E-002 +3.2860000E+000 -4.5090000E+003  !TROE PARAMETERS'</t>
  </si>
  <si>
    <t xml:space="preserve">#\ENDSUBSPECIES: \SC3H5OH</t>
  </si>
  <si>
    <t xml:space="preserve">#!\SUBSPECIES: \TQC3H5OHI</t>
  </si>
  <si>
    <t xml:space="preserve">#!______________________________________________________________________________</t>
  </si>
  <si>
    <t xml:space="preserve">#!\REACTIONCLASS: \R+O2 \A \N \EA</t>
  </si>
  <si>
    <t xml:space="preserve">#TQC3H5OHI+O2&lt;=&gt;TQC3H5OHIO2 5.05E+12 -0.1 -695.45 !\AUTHOR: !\ C ZHOU ESTIMATED SECOND-O2 ADDITION FROM F. GOLDSMITH CALCULATION !\COMMENT: !\ ANALOGY TO O2+QOOH_2</t>
  </si>
  <si>
    <t xml:space="preserve">#TQC3H5OHIO2&lt;=&gt;TQC3H5OHIQ-I 2.56E+12 -0.13 34360 !\AUTHOR: !\ C ZHOU ESTIMATED SECOND-O2 ADDITION FROM F. GOLDSMITH CALCULATION !\COMMENT:</t>
  </si>
  <si>
    <t xml:space="preserve">#TQC3H5OHIQ-I&lt;=&gt;HO2CHO+CH3CHO+OH 5.819E+05 2.40 22790 !\AUTHOR: !\ C ZHOU ESTIMATED SECOND-O2 ADDITION FROM F. GOLDSMITH CALCULATION !\COMMENT:</t>
  </si>
  <si>
    <t xml:space="preserve">#TQC3H5OHIQ-I&lt;=&gt;C3KET12+HO2 1.829E+10 0.790 15100 !\AUTHOR: !\ C ZHOU ESTIMATED SECOND-O2 ADDITION FROM F. GOLDSMITH CALCULATION !\COMMENT:</t>
  </si>
  <si>
    <t xml:space="preserve">#TQC3H5OHIO2&lt;=&gt;TQC3H5OHIQ-P 5.69E+08 7.80E-01 21850 !\AUTHOR: !\ C ZHOU ESTIMATED SECOND-O2 ADDITION FROM F. GOLDSMITH CALCULATION !\COMMENT:</t>
  </si>
  <si>
    <t xml:space="preserve">#TQC3H5OHIQ-P&lt;=&gt;C2H3COHOOH+HO2 1.83E+10 7.90E-01 15100 !\AUTHOR: !\ C ZHOU ESTIMATED SECOND-O2 ADDITION FROM F. GOLDSMITH CALCULATION !\COMMENT:</t>
  </si>
  <si>
    <t xml:space="preserve">#TQC3H5OHIQ-P&lt;=&gt;C2H3OOH+HOCHO+OH 5.38E+11 0.070 24800 !\AUTHOR: !\ C ZHOU ESTIMATED SECOND-O2 ADDITION FROM F. GOLDSMITH CALCULATION !\COMMENT:</t>
  </si>
  <si>
    <t xml:space="preserve">#TQC3H5OHIQ-P&lt;=&gt;COHOOHCY(COC)+OH 2.28E+08 1.29E+00 9890 !\AUTHOR: !\ C ZHOU ESTIMATED SECOND-O2 ADDITION FROM F. GOLDSMITH CALCULATION !\COMMENT:</t>
  </si>
  <si>
    <t xml:space="preserve">#TQC3H5OHIQ-P&lt;=&gt;OHCY(COCC)OOH+OH 4.58E+15 -1.08E+00 18440 !\AUTHOR: !\ C ZHOU ESTIMATED SECOND-O2 ADDITION FROM F. GOLDSMITH CALCULATION !\COMMENT:</t>
  </si>
  <si>
    <t xml:space="preserve">#C2H3COHOOH=&gt;HOCHO+C2H3+OH 1.59E+20 -1.5 42879.46 !\AUTHOR: !\ C ZHOU ESTIMATED SECOND-O2 ADDITION FROM F. GOLDSMITH CALCULATION !\COMMENT:</t>
  </si>
  <si>
    <t xml:space="preserve">#COHOOHCY(COC)=&gt;HOCHO+CH2CHO+OH 1.59E+20 -1.5 42879.46 !\AUTHOR: !\ C ZHOU ESTIMATED SECOND-O2 ADDITION FROM F. GOLDSMITH CALCULATION !\COMMENT:</t>
  </si>
  <si>
    <t xml:space="preserve">#OHCY(COCC)OOH=&gt;HOCHO+CH2CHO+OH 1.59E+20 -1.5 42879.46 !\AUTHOR: !\ C ZHOU ESTIMATED SECOND-O2 ADDITION FROM F. GOLDSMITH CALCULATION !\COMMENT:</t>
  </si>
  <si>
    <t xml:space="preserve">#TQC3H5OHIO2&lt;=&gt;TQC3H5OHTO2 2.956E+09 0.04 16350 !\AUTHOR: !\ C ZHOU ESTIMATED SECOND-O2 ADDITION FROM F. GOLDSMITH CALCULATION !\COMMENT:</t>
  </si>
  <si>
    <t xml:space="preserve">#TQC3H5OHTO2&lt;=&gt;OHCOCOOHCH3+OH 1.2E+10 0.35 15700 !\AUTHOR: !\ C ZHOU ESTIMATED SECOND-O2 ADDITION FROM F. GOLDSMITH CALCULATION !\COMMENT:</t>
  </si>
  <si>
    <t xml:space="preserve">#OHCOCOOHCH3=&gt;CO+CH3CHO+2OH 1.59E+20 -1.5 42879.46 !\AUTHOR: !\ C ZHOU ESTIMATED SECOND-O2 ADDITION FROM F. GOLDSMITH CALCULATION !\COMMENT:</t>
  </si>
  <si>
    <t xml:space="preserve">#IQC3H5OHPJ+O2&lt;=&gt;IQC3H5OHPJO2 9.35626E+11 0.1 -1072.98 !\AUTHOR: !\ C ZHOU ESTIMATED SECOND-O2 ADDITION FROM F. GOLDSMITH CALCULATION !\COMMENT:</t>
  </si>
  <si>
    <t xml:space="preserve">#IQC3H5OHPJO2&lt;=&gt;IQC3H5OTQ-I 4.13E+07 1.0 21070 !\AUTHOR: !\ C ZHOU ESTIMATED SECOND-O2 ADDITION FROM F. GOLDSMITH CALCULATION !\COMMENT:</t>
  </si>
  <si>
    <t xml:space="preserve">#IQC3H5OTQ-I=&gt;OH+CH2O+HO2CH2CHO 1.20E+10 0.35 15700 !\AUTHOR: !\ C ZHOU ESTIMATED SECOND-O2 ADDITION FROM F. GOLDSMITH CALCULATION !\COMMENT:</t>
  </si>
  <si>
    <t xml:space="preserve">#HO2CH2CHO=&gt;OH+CH2O+HCO 1.59E+20 -1.5 42879.46 !\AUTHOR: !\ C ZHOU ESTIMATED SECOND-O2 ADDITION FROM F. GOLDSMITH CALCULATION !\COMMENT:</t>
  </si>
  <si>
    <t xml:space="preserve">#IQC3H5OHPJO2&lt;=&gt;IQC3H5OHQ-SJ 8.204E10 0.13 19470 !\AUTHOR: !\ C ZHOU ESTIMATED SECOND-O2 ADDITION FROM F. GOLDSMITH CALCULATION !\COMMENT:</t>
  </si>
  <si>
    <t xml:space="preserve">#IQC3H5OHQ-SJ&lt;=&gt;CHOCOHCH2OOH+OH 1.2E+10 0.35 15700 !\AUTHOR: !\ C ZHOU ESTIMATED SECOND-O2 ADDITION FROM F. GOLDSMITH CALCULATION !\COMMENT:</t>
  </si>
  <si>
    <t xml:space="preserve">#CHOCOHCH2OOH=&gt;OH+CH2O+H+CHOCHO 1.59E+20 -1.5 42879.46 !\AUTHOR: !\ C ZHOU ESTIMATED SECOND-O2 ADDITION FROM F. GOLDSMITH CALCULATION !\COMMENT:</t>
  </si>
  <si>
    <t xml:space="preserve">#!\ENDSUBSPECIES: \TQC3H5OHI</t>
  </si>
  <si>
    <t xml:space="preserve">#\REACTIONCLASS: \AROMATIC_GROWTH \A \N \EA</t>
  </si>
  <si>
    <t xml:space="preserve">SC3H5OH+HOCHO=C2H5CHO+HOCHO</t>
  </si>
  <si>
    <t xml:space="preserve"># 'C3H5-A+C2H2&lt;=&gt;CVCCVCCJ +1.0000000E+012 +0.0000000E+000 +6.8834000E+003  !TROE PARAMETERS'</t>
  </si>
  <si>
    <t xml:space="preserve">C3H5-A+C2H2=CVCCVCCJ</t>
  </si>
  <si>
    <t xml:space="preserve"># 'C3H5-A+C2H3=&gt;C5H6+H+H +1.6000000E+035 -1.4000000E+001 +6.1137700E+004  !TROE PARAMETERS'</t>
  </si>
  <si>
    <t xml:space="preserve">#\ENDSUBMECH: C3H6</t>
  </si>
  <si>
    <t xml:space="preserve">#\SUBMECH: \C3H4-A\C3H4-P</t>
  </si>
  <si>
    <t xml:space="preserve">#\MECHCOMMENTS: KPS, 22/07/2015 REACTION CH3CHCHO+H2&lt;=&gt;C2H5CHO+H MOVED FROM JOHN BUGLERS C5 MECHANISM TO THIS MECHANISM AS THIS IS FIRST</t>
  </si>
  <si>
    <t xml:space="preserve">#\MECHCOMMENTS: INSTANCE OF CH3CHCHO APPEARING IN MASTER MECHANISM. THE ABOVE CROSS REACTION DOES NOT MEAN THAT A C2H5CHO MECHANISM IS REQUIRED TO SIMULATE THE</t>
  </si>
  <si>
    <t xml:space="preserve">#\MECHCOMMENTS: PYROLYSIS OF C3H4-A/C3H4-P AS CH3CHCHO IS ONLY FORMED IN THE OXIDATION OF C3H4-A/C3H4-P DUE TO AN OH ADDITION REACTION</t>
  </si>
  <si>
    <t xml:space="preserve">#\MECHWARNINGS: THERE APPEAR TO BE SOME POORLY DOCUMENTED RATE CONSTANTS IN THE C3H2 AND AROMATIC GROWTH SUB-MODULES. THE C3H3 RECOMBINATION RATE CONSTANTS ARE A MESS. KPS 31/07/2015</t>
  </si>
  <si>
    <t xml:space="preserve">C3H5-A+C2H3==&gt;C5H6+H+H</t>
  </si>
  <si>
    <t xml:space="preserve"># 'C2H+CH3&lt;=&gt;C3H4-P +8.0000000E+013 +0.0000000E+000 +0.0000000E+000  !TROE PARAMETERS'</t>
  </si>
  <si>
    <t xml:space="preserve">C2H+CH3=C3H4-P</t>
  </si>
  <si>
    <t xml:space="preserve"># 'C3H4-A&lt;=&gt;C3H4-P +4.7860000E+048 -1.0000000E+001 +8.8685000E+004  !TROE PARAMETERS'</t>
  </si>
  <si>
    <t xml:space="preserve">     'PLOG / +1.0000000E+000 +7.7620000E+039 -7.8000000E+000 +7.8446000E+004 /'</t>
  </si>
  <si>
    <t xml:space="preserve">     'PLOG / +1.0000000E+001 +4.7860000E+048 -1.0000000E+001 +8.8685000E+004 /'</t>
  </si>
  <si>
    <t xml:space="preserve">C3H4-A+M[PLOG; 1; 7.762D+39;-7.8; 78446; 10; 4.786D+48;-10; 88685]=C3H4-P</t>
  </si>
  <si>
    <t xml:space="preserve"># 'CC3H4&lt;=&gt;C3H4-P +1.6600000E+037 -7.2400000E+000 +4.8013000E+004  !TROE PARAMETERS'</t>
  </si>
  <si>
    <t xml:space="preserve">     'PLOG / +3.9500000E-002 +2.5120000E+050 -1.1820000E+001 +5.0914000E+004 /'</t>
  </si>
  <si>
    <t xml:space="preserve">     'PLOG / +1.0000000E+000 +1.2300000E+037 -7.5100000E+000 +4.5551000E+004 /'</t>
  </si>
  <si>
    <t xml:space="preserve">     'PLOG / +1.0000000E+001 +1.6600000E+037 -7.2400000E+000 +4.8013000E+004 /'</t>
  </si>
  <si>
    <t xml:space="preserve">CC3H4+M[PLOG; .0395; 2.512D+50;-11.82; 50914; 1; 1.23D+37;-7.51; 45551; 10; 1.66D+37;-7.24; 48013]=C3H4-P</t>
  </si>
  <si>
    <t xml:space="preserve"># 'CC3H4&lt;=&gt;C3H4-A +5.0120000E+035 -6.8700000E+000 +5.1298000E+004  !TROE PARAMETERS'</t>
  </si>
  <si>
    <t xml:space="preserve">     'PLOG / +3.9500000E-002 +9.7720000E+043 -9.9700000E+000 +5.6007000E+004 /'</t>
  </si>
  <si>
    <t xml:space="preserve">     'PLOG / +1.0000000E+000 +2.5120000E+026 -4.5600000E+000 +4.3922000E+004 /'</t>
  </si>
  <si>
    <t xml:space="preserve">     'PLOG / +1.0000000E+001 +5.0120000E+035 -6.8700000E+000 +5.1298000E+004 /'</t>
  </si>
  <si>
    <t xml:space="preserve">CC3H4+M[PLOG; .0395; 9.772000000000001D+43;-9.970000000000001; 56007; 1; 2.512E+26;-4.56; 43922; 10; 5.012E+35;-6.87; 51298]=C3H4-A</t>
  </si>
  <si>
    <t xml:space="preserve"># 'C3H4-P&lt;=&gt;C3H3+H +6.4800000E+030 -4.6550000E+000 +9.3925200E+004  !TROE PARAMETERS'</t>
  </si>
  <si>
    <t xml:space="preserve">     'PLOG / +1.0000000E+000 +6.4800000E+030 -4.6550000E+000 +9.3925200E+004 /'</t>
  </si>
  <si>
    <t xml:space="preserve">     'PLOG / +1.0000000E+001 +1.2100000E+025 -2.7870000E+000 +9.2376100E+004 /'</t>
  </si>
  <si>
    <t xml:space="preserve">C3H4-P+M[PLOG; 1; 6.48E+30;-4.655; 93925.2; 10; 1.21E+25;-2.787; 92376.10000000001]=C3H3+H</t>
  </si>
  <si>
    <t xml:space="preserve"># 'C3H4-A&lt;=&gt;C3H3+H +1.3200000E+031 -4.7490000E+000 +9.2079500E+004  !TROE PARAMETERS'</t>
  </si>
  <si>
    <t xml:space="preserve">     'PLOG / +1.0000000E+000 +1.3200000E+031 -4.7490000E+000 +9.2079500E+004 /'</t>
  </si>
  <si>
    <t xml:space="preserve">     'PLOG / +1.0000000E+001 +3.6500000E+025 -2.9500000E+000 +9.0624900E+004 /'</t>
  </si>
  <si>
    <t xml:space="preserve">C3H4-A+M[PLOG; 1; 1.32E+31;-4.749; 92079.5; 10; 3.65E+25;-2.95; 90624.9]=C3H3+H</t>
  </si>
  <si>
    <t xml:space="preserve"># 'C3H3+H&lt;=&gt;CC3H4 +3.2360000E+018 -2.0500000E+000 +2.0530000E+003  !TROE PARAMETERS'</t>
  </si>
  <si>
    <t xml:space="preserve">     'PLOG / +3.9500000E-002 +8.9130000E+112 -2.8260000E+001 +8.3611000E+004 /'</t>
  </si>
  <si>
    <t xml:space="preserve">     'PLOG / +1.0000000E+000 +1.0720000E+021 -2.9500000E+000 +2.6870000E+003 /'</t>
  </si>
  <si>
    <t xml:space="preserve">     'PLOG / +1.0000000E+001 +3.2360000E+018 -2.0500000E+000 +2.0530000E+003 /'</t>
  </si>
  <si>
    <t xml:space="preserve">#\REACTIONCLASS: \R_CAT_ISO \A \N \EA</t>
  </si>
  <si>
    <t xml:space="preserve">C3H3+H+M[PLOG; .0395; 8.913D+112;-28.26; 83611; 1; 1.072E+21;-2.95; 2687; 10; 3.236E+18;-2.05; 2053]=CC3H4</t>
  </si>
  <si>
    <t xml:space="preserve"># 'C3H4-P+C3H3&lt;=&gt;C3H4-A+C3H3 +6.1400000E+006 +1.7400000E+000 +1.0450000E+004  !TROE PARAMETERS'</t>
  </si>
  <si>
    <t xml:space="preserve">C3H4-P+C3H3=C3H4-A+C3H3</t>
  </si>
  <si>
    <t xml:space="preserve"># 'C3H4-P+O2&lt;=&gt;C3H3+HO2 +3.0000000E+013 +0.0000000E+000 +4.2630000E+004  !TROE PARAMETERS'</t>
  </si>
  <si>
    <t xml:space="preserve">C3H4-P+O2=C3H3+HO2</t>
  </si>
  <si>
    <t xml:space="preserve"># 'C3H4-P+O&lt;=&gt;C3H3+OH +7.6500000E+008 +1.5000000E+000 +8.6000000E+003  !TROE PARAMETERS'</t>
  </si>
  <si>
    <t xml:space="preserve">C3H4-P+O=C3H3+OH</t>
  </si>
  <si>
    <t xml:space="preserve"># 'C3H4-P+H&lt;=&gt;C3H3+H2 +3.5720000E+004 +2.8250000E+000 +4.8210000E+003  !TROE PARAMETERS'</t>
  </si>
  <si>
    <t xml:space="preserve">C3H4-P+H=C3H3+H2</t>
  </si>
  <si>
    <t xml:space="preserve"># 'C3H4-P+OH&lt;=&gt;C3H3+H2O +4.9400000E+006 +2.0270000E+000 +1.0596000E+003  !TROE PARAMETERS'</t>
  </si>
  <si>
    <t xml:space="preserve">C3H4-P+OH=C3H3+H2O</t>
  </si>
  <si>
    <t xml:space="preserve"># 'C3H4-P+HO2&lt;=&gt;C3H3+H2O2 +9.5500000E-002 +4.1700000E+000 +9.6328000E+003  !TROE PARAMETERS'</t>
  </si>
  <si>
    <t xml:space="preserve">C3H4-P+HO2=C3H3+H2O2</t>
  </si>
  <si>
    <t xml:space="preserve"># 'C3H4-P+CH3&lt;=&gt;C3H3+CH4 +1.8000000E+012 +0.0000000E+000 +7.7000000E+003  !TROE PARAMETERS'</t>
  </si>
  <si>
    <t xml:space="preserve">C3H4-P+CH3=C3H3+CH4</t>
  </si>
  <si>
    <t xml:space="preserve"># 'C3H4-P+CH3O2&lt;=&gt;C3H3+CH3O2H +9.5500000E-002 +4.1700000E+000 +9.6328000E+003  !TROE PARAMETERS'</t>
  </si>
  <si>
    <t xml:space="preserve">C3H4-P+CH3O2=C3H3+CH3O2H</t>
  </si>
  <si>
    <t xml:space="preserve"># 'C3H4-P+C2H&lt;=&gt;C2H2+C3H3 +1.0000000E+013 +0.0000000E+000 +0.0000000E+000  !TROE PARAMETERS'</t>
  </si>
  <si>
    <t xml:space="preserve">C3H4-P+C2H=C2H2+C3H3</t>
  </si>
  <si>
    <t xml:space="preserve"># 'C3H4-P+C2H3&lt;=&gt;C3H3+C2H4 +1.0000000E+012 +0.0000000E+000 +7.7000000E+003  !TROE PARAMETERS'</t>
  </si>
  <si>
    <t xml:space="preserve">C3H4-P+C2H3=C3H3+C2H4</t>
  </si>
  <si>
    <t xml:space="preserve"># 'C3H4-P+C3H5-A&lt;=&gt;C3H3+C3H6 +3.0000000E+012 +0.0000000E+000 +7.7000000E+003  !TROE PARAMETERS'</t>
  </si>
  <si>
    <t xml:space="preserve">C3H4-P+C3H5-A=C3H3+C3H6</t>
  </si>
  <si>
    <t xml:space="preserve"># 'C3H4-A+H&lt;=&gt;C3H3+H2 +6.6250000E+003 +3.0950000E+000 +5.5220000E+003  !TROE PARAMETERS'</t>
  </si>
  <si>
    <t xml:space="preserve">C3H4-A+H=C3H3+H2</t>
  </si>
  <si>
    <t xml:space="preserve"># 'C3H4-A+O2&lt;=&gt;C3H3+HO2 +4.0000000E+013 +0.0000000E+000 +4.1320000E+004  !TROE PARAMETERS'</t>
  </si>
  <si>
    <t xml:space="preserve">C3H4-A+O2=C3H3+HO2</t>
  </si>
  <si>
    <t xml:space="preserve"># 'C3H4-A+OH&lt;=&gt;C3H3+H2O +1.4820000E+005 +2.4920000E+000 +1.8072000E+003  !TROE PARAMETERS'</t>
  </si>
  <si>
    <t xml:space="preserve">C3H4-A+OH=C3H3+H2O</t>
  </si>
  <si>
    <t xml:space="preserve"># 'C3H4-A+CH3&lt;=&gt;C3H3+CH4 +1.3000000E+012 +0.0000000E+000 +7.7000000E+003  !TROE PARAMETERS'</t>
  </si>
  <si>
    <t xml:space="preserve">C3H4-A+CH3=C3H3+CH4</t>
  </si>
  <si>
    <t xml:space="preserve"># 'C3H4-A+HO2&lt;=&gt;C3H3+H2O2 +3.5800000E-002 +4.1700000E+000 +9.6328000E+003  !TROE PARAMETERS'</t>
  </si>
  <si>
    <t xml:space="preserve">C3H4-A+HO2=C3H3+H2O2</t>
  </si>
  <si>
    <t xml:space="preserve"># 'C3H4-A+CH3O2&lt;=&gt;C3H3+CH3O2H +7.1610000E-002 +4.1700000E+000 +9.6328000E+003  !TROE PARAMETERS'</t>
  </si>
  <si>
    <t xml:space="preserve">C3H4-A+CH3O2=C3H3+CH3O2H</t>
  </si>
  <si>
    <t xml:space="preserve"># 'C3H4-A+C3H5-A&lt;=&gt;C3H3+C3H6 +2.0000000E+011 +0.0000000E+000 +7.7000000E+003  !TROE PARAMETERS'</t>
  </si>
  <si>
    <t xml:space="preserve">C3H4-A+C3H5-A=C3H3+C3H6</t>
  </si>
  <si>
    <t xml:space="preserve"># 'C3H4-A+H&lt;=&gt;C3H4-P+H +2.4400000E+010 +1.0400000E+000 +2.1590000E+003  !TROE PARAMETERS'</t>
  </si>
  <si>
    <t xml:space="preserve">     'PLOG / +1.0000000E-003 +8.4900000E+010 +8.9000000E-001 +2.5030000E+003 /'</t>
  </si>
  <si>
    <t xml:space="preserve">     'PLOG / +3.9000000E-002 +1.4800000E+013 +2.6000000E-001 +4.1030000E+003 /'</t>
  </si>
  <si>
    <t xml:space="preserve">     'PLOG / +1.0000000E+000 +2.4800000E+015 -3.3000000E-001 +6.4360000E+003 /'</t>
  </si>
  <si>
    <t xml:space="preserve">     'PLOG / +1.0000000E+001 +2.3500000E+025 -3.2300000E+000 +1.3165000E+004 /'</t>
  </si>
  <si>
    <t xml:space="preserve">     'PLOG / +1.0000000E+002 +1.0200000E+024 -2.6700000E+000 +1.5552000E+004 /'</t>
  </si>
  <si>
    <t xml:space="preserve">C3H4-A+H+M[PLOG; .001; 8.49E+10; .89; 2503; .039; 1.48E+13; .26; 4103; 1; 2.48E+15;-.33; 6436; 10; 2.35E+25;-3.23; 13165; 100; 1.02E+24;-2.67; 15552]=C3H4-P+H</t>
  </si>
  <si>
    <t xml:space="preserve">     'PLOG / +1.0000000E-003 +1.0000000E-010 +0.0000000E+000 +0.0000000E+000 /'</t>
  </si>
  <si>
    <t xml:space="preserve">     'PLOG / +3.9000000E-002 +1.0000000E-010 +0.0000000E+000 +0.0000000E+000 /'</t>
  </si>
  <si>
    <t xml:space="preserve">     'PLOG / +1.0000000E+001 +1.7900000E+007 +1.9800000E+000 +4.5210000E+003 /'</t>
  </si>
  <si>
    <t xml:space="preserve">     'PLOG / +1.0000000E+002 +4.6300000E+004 +2.6200000E+000 +4.4660000E+003 /'</t>
  </si>
  <si>
    <t xml:space="preserve">C3H4-A+H+M[PLOG; .001; 1E-10; 0; 0; .039; 1E-10; 0; 0; 1; 1E-10; 0; 0; 10; 1.79E+07; 1.98; 4521; 100; 46300; 2.62; 4466]=C3H4-P+H</t>
  </si>
  <si>
    <t xml:space="preserve"># 'C3H4-A+H&lt;=&gt;C3H5-A +2.2100000E+061 -1.5250000E+001 +2.0076000E+004  !TROE PARAMETERS'</t>
  </si>
  <si>
    <t xml:space="preserve">     'PLOG / +1.0000000E-003 +2.2100000E+061 -1.5250000E+001 +2.0076000E+004 /'</t>
  </si>
  <si>
    <t xml:space="preserve">     'PLOG / +3.9000000E-002 +1.2400000E+052 -1.2020000E+001 +1.7839000E+004 /'</t>
  </si>
  <si>
    <t xml:space="preserve">     'PLOG / +1.0000000E+000 +4.6700000E+051 -1.1450000E+001 +2.1340000E+004 /'</t>
  </si>
  <si>
    <t xml:space="preserve">     'PLOG / +1.0000000E+001 +3.7500000E+048 -1.0270000E+001 +2.2511000E+004 /'</t>
  </si>
  <si>
    <t xml:space="preserve">     'PLOG / +1.0000000E+002 +4.2300000E+043 -8.6100000E+000 +2.2522000E+004 /'</t>
  </si>
  <si>
    <t xml:space="preserve">C3H4-A+H+M[PLOG; .001; 2.21D+61;-15.25; 20076; .039; 1.24D+52;-12.02; 17839; 1; 4.67D+51;-11.45; 21340; 10; 3.75D+48;-10.27; 22511; 100; 4.23D+43;-8.61; 22522]=C3H5-A</t>
  </si>
  <si>
    <t xml:space="preserve">     'PLOG / +1.0000000E-003 +2.8000000E+038 -8.6700000E+000 +8.0350000E+003 /'</t>
  </si>
  <si>
    <t xml:space="preserve">     'PLOG / +3.9000000E-002 +9.3300000E+036 -8.1900000E+000 +7.4620000E+003 /'</t>
  </si>
  <si>
    <t xml:space="preserve">     'PLOG / +1.0000000E+000 +3.3200000E+030 -5.7800000E+000 +6.9130000E+003 /'</t>
  </si>
  <si>
    <t xml:space="preserve">     'PLOG / +1.0000000E+001 +2.2900000E+026 -4.3200000E+000 +6.1630000E+003 /'</t>
  </si>
  <si>
    <t xml:space="preserve">     'PLOG / +1.0000000E+002 +4.3800000E+021 -2.7100000E+000 +5.1870000E+003 /'</t>
  </si>
  <si>
    <t xml:space="preserve">C3H4-A+H+M[PLOG; .001; 2.8D+38;-8.67; 8035; .039; 9.33E+36;-8.19; 7462; 1; 3.32E+30;-5.78; 6913; 10; 2.29E+26;-4.32; 6163; 100; 4.38E+21;-2.71; 5187]=C3H5-A</t>
  </si>
  <si>
    <t xml:space="preserve"># 'C3H4-A+H&lt;=&gt;C3H5-S +1.1000000E+030 -6.5200000E+000 +1.5200000E+004  !TROE PARAMETERS'</t>
  </si>
  <si>
    <t xml:space="preserve">     'PLOG / +1.0000000E-001 +1.1000000E+030 -6.5200000E+000 +1.5200000E+004 /'</t>
  </si>
  <si>
    <t xml:space="preserve">     'PLOG / +1.0000000E+000 +5.4000000E+029 -6.0900000E+000 +1.6300000E+004 /'</t>
  </si>
  <si>
    <t xml:space="preserve">     'PLOG / +1.0000000E+001 +2.6000000E+031 -6.2300000E+000 +1.8700000E+004 /'</t>
  </si>
  <si>
    <t xml:space="preserve">     'PLOG / +1.0000000E+002 +3.2000000E+031 -5.8800000E+000 +2.1500000E+004 /'</t>
  </si>
  <si>
    <t xml:space="preserve">C3H4-A+H+M[PLOG; .1; 1.1E+30;-6.52; 15200; 1; 5.4E+29;-6.09; 16300; 10; 2.6E+31;-6.23; 18700; 100; 3.2E+31;-5.88; 21500]=C3H5-S</t>
  </si>
  <si>
    <t xml:space="preserve"># 'C3H4-A+H&lt;=&gt;C3H5-T +6.4400000E+102 -2.7510000E+001 +5.1768000E+004  !TROE PARAMETERS'</t>
  </si>
  <si>
    <t xml:space="preserve">     'PLOG / +1.0000000E-003 +6.4400000E+102 -2.7510000E+001 +5.1768000E+004 /'</t>
  </si>
  <si>
    <t xml:space="preserve">     'PLOG / +3.9000000E-002 +1.5500000E+053 -1.3100000E+001 +1.4472000E+004 /'</t>
  </si>
  <si>
    <t xml:space="preserve">     'PLOG / +1.0000000E+000 +1.9000000E+053 -1.2590000E+001 +1.6726000E+004 /'</t>
  </si>
  <si>
    <t xml:space="preserve">     'PLOG / +1.0000000E+001 +7.9500000E+051 -1.1820000E+001 +1.8286000E+004 /'</t>
  </si>
  <si>
    <t xml:space="preserve">     'PLOG / +1.0000000E+002 +4.2100000E+052 -1.1640000E+001 +2.2262000E+004 /'</t>
  </si>
  <si>
    <t xml:space="preserve">C3H4-A+H+M[PLOG; .001; 6.44D+102;-27.51; 51768; .039; 1.55D+53;-13.1; 14472; 1; 1.9D+53;-12.59; 16726; 10; 7.95D+51;-11.82; 18286; 100; 4.21D+52;-11.64; 22262]=C3H5-T</t>
  </si>
  <si>
    <t xml:space="preserve">     'PLOG / +1.0000000E-003 +1.1000000E+054 -1.4290000E+001 +1.0809000E+004 /'</t>
  </si>
  <si>
    <t xml:space="preserve">     'PLOG / +3.9000000E-002 +9.8800000E+044 -1.1210000E+001 +8.2120000E+003 /'</t>
  </si>
  <si>
    <t xml:space="preserve">     'PLOG / +1.0000000E+000 +2.8100000E+040 -9.4200000E+000 +7.8500000E+003 /'</t>
  </si>
  <si>
    <t xml:space="preserve">     'PLOG / +1.0000000E+001 +2.6000000E+035 -7.5700000E+000 +7.1470000E+003 /'</t>
  </si>
  <si>
    <t xml:space="preserve">     'PLOG / +1.0000000E+002 +9.8800000E+029 -5.5300000E+000 +6.5810000E+003 /'</t>
  </si>
  <si>
    <t xml:space="preserve">C3H4-A+H+M[PLOG; .001; 1.1D+54;-14.29; 10809; .039; 9.88D+44;-11.21; 8212; 1; 2.81D+40;-9.42; 7850; 10; 2.6E+35;-7.57; 7147; 100; 9.88E+29;-5.53; 6581]=C3H5-T</t>
  </si>
  <si>
    <t xml:space="preserve"># 'C3H4-A+H&lt;=&gt;CH3+C2H2 +3.7400000E+001 +3.3500000E+000 +5.7800000E+001  !TROE PARAMETERS'</t>
  </si>
  <si>
    <t xml:space="preserve">     'PLOG / +1.0000000E-003 +1.2300000E+008 +1.5300000E+000 +4.7370000E+003 /'</t>
  </si>
  <si>
    <t xml:space="preserve">     'PLOG / +3.9000000E-002 +2.7200000E+009 +1.2000000E+000 +6.8340000E+003 /'</t>
  </si>
  <si>
    <t xml:space="preserve">     'PLOG / +1.0000000E+000 +1.2600000E+020 -1.8300000E+000 +1.5003000E+004 /'</t>
  </si>
  <si>
    <t xml:space="preserve">     'PLOG / +1.0000000E+001 +1.6800000E+016 -6.0000000E-001 +1.4754000E+004 /'</t>
  </si>
  <si>
    <t xml:space="preserve">     'PLOG / +1.0000000E+002 +1.3700000E+017 -7.9000000E-001 +1.7603000E+004 /'</t>
  </si>
  <si>
    <t xml:space="preserve">C3H4-A+H+M[PLOG; .001; 1.23E+08; 1.53; 4737; .039; 2.72E+09; 1.2; 6834; 1; 1.26E+20;-1.83; 15003; 10; 1.68E+16;-.6; 14754; 100; 1.37E+17;-.79; 17603]=CH3+C2H2</t>
  </si>
  <si>
    <t xml:space="preserve">     'PLOG / +1.0000000E+000 +1.2300000E+004 +2.6800000E+000 +6.3350000E+003 /'</t>
  </si>
  <si>
    <t xml:space="preserve">     'PLOG / +1.0000000E+001 +3.3100000E+008 +1.1400000E+000 +8.8860000E+003 /'</t>
  </si>
  <si>
    <t xml:space="preserve">     'PLOG / +1.0000000E+002 +1.2800000E+006 +1.7100000E+000 +9.7740000E+003 /'</t>
  </si>
  <si>
    <t xml:space="preserve">C3H4-A+H+M[PLOG; .001; 1E-10; 0; 0; .039; 1E-10; 0; 0; 1; 12300; 2.68; 6335; 10; 3.31E+08; 1.14; 8886; 100; 1280000; 1.71; 9774]=CH3+C2H2</t>
  </si>
  <si>
    <t xml:space="preserve"># 'C3H4-P+H&lt;=&gt;C3H5-T +8.8500000E+051 -1.3040000E+001 +1.2325000E+004  !TROE PARAMETERS'</t>
  </si>
  <si>
    <t xml:space="preserve">     'PLOG / +1.0000000E-003 +8.8500000E+051 -1.3040000E+001 +1.2325000E+004 /'</t>
  </si>
  <si>
    <t xml:space="preserve">     'PLOG / +3.9000000E-002 +3.1700000E+052 -1.2690000E+001 +1.4226000E+004 /'</t>
  </si>
  <si>
    <t xml:space="preserve">     'PLOG / +1.0000000E+000 +2.8700000E+053 -1.2510000E+001 +1.6853000E+004 /'</t>
  </si>
  <si>
    <t xml:space="preserve">     'PLOG / +1.0000000E+001 +9.5100000E+051 -1.1740000E+001 +1.8331000E+004 /'</t>
  </si>
  <si>
    <t xml:space="preserve">     'PLOG / +1.0000000E+002 +4.5100000E+052 -1.1580000E+001 +2.2207000E+004 /'</t>
  </si>
  <si>
    <t xml:space="preserve">C3H4-P+H+M[PLOG; .001; 8.85D+51;-13.04; 12325; .039; 3.17D+52;-12.69; 14226; 1; 2.87D+53;-12.51; 16853; 10; 9.51D+51;-11.74; 18331; 100; 4.51D+52;-11.58; 22207]=C3H5-T</t>
  </si>
  <si>
    <t xml:space="preserve">     'PLOG / +1.0000000E-003 +1.9700000E+046 -1.1910000E+001 +7.4560000E+003 /'</t>
  </si>
  <si>
    <t xml:space="preserve">     'PLOG / +3.9000000E-002 +2.5900000E+045 -1.1230000E+001 +8.0460000E+003 /'</t>
  </si>
  <si>
    <t xml:space="preserve">     'PLOG / +1.0000000E+000 +6.9300000E+039 -9.1100000E+000 +7.4580000E+003 /'</t>
  </si>
  <si>
    <t xml:space="preserve">     'PLOG / +1.0000000E+001 +6.8000000E+034 -7.2900000E+000 +6.7220000E+003 /'</t>
  </si>
  <si>
    <t xml:space="preserve">     'PLOG / +1.0000000E+002 +5.6500000E+029 -5.3900000E+000 +6.1500000E+003 /'</t>
  </si>
  <si>
    <t xml:space="preserve">C3H4-P+H+M[PLOG; .001; 1.97D+46;-11.91; 7456; .039; 2.59D+45;-11.23; 8046; 1; 6.93D+39;-9.11; 7458; 10; 6.8E+34;-7.29; 6722; 100; 5.65E+29;-5.39; 6150]=C3H5-T</t>
  </si>
  <si>
    <t xml:space="preserve"># 'C3H4-P+H&lt;=&gt;C3H5-S +3.3800000E+049 -1.2750000E+001 +1.4072000E+004  !TROE PARAMETERS'</t>
  </si>
  <si>
    <t xml:space="preserve">     'PLOG / +3.9000000E-002 +3.3800000E+049 -1.2750000E+001 +1.4072000E+004 /'</t>
  </si>
  <si>
    <t xml:space="preserve">     'PLOG / +1.0000000E+000 +1.3700000E+051 -1.2550000E+001 +1.5428000E+004 /'</t>
  </si>
  <si>
    <t xml:space="preserve">     'PLOG / +1.0000000E+001 +3.8800000E+050 -1.1900000E+001 +1.6915000E+004 /'</t>
  </si>
  <si>
    <t xml:space="preserve">     'PLOG / +1.0000000E+002 +2.1700000E+049 -1.1100000E+001 +1.8746000E+004 /'</t>
  </si>
  <si>
    <t xml:space="preserve">C3H4-P+H+M[PLOG; .001; 1E-10; 0; 0; .039; 3.38D+49;-12.75; 14072; 1; 1.37D+51;-12.55; 15428; 10; 3.88D+50;-11.9; 16915; 100; 2.17D+49;-11.1; 18746]=C3H5-S</t>
  </si>
  <si>
    <t xml:space="preserve">     'PLOG / +1.0000000E-003 +1.4900000E+038 -1.0110000E+001 +7.4580000E+003 /'</t>
  </si>
  <si>
    <t xml:space="preserve">     'PLOG / +3.9000000E-002 +2.9800000E+043 -1.1430000E+001 +8.7360000E+003 /'</t>
  </si>
  <si>
    <t xml:space="preserve">     'PLOG / +1.0000000E+000 +5.7500000E+039 -9.5100000E+000 +8.7720000E+003 /'</t>
  </si>
  <si>
    <t xml:space="preserve">     'PLOG / +1.0000000E+001 +4.3300000E+040 -9.6000000E+000 +9.4010000E+003 /'</t>
  </si>
  <si>
    <t xml:space="preserve">     'PLOG / +1.0000000E+002 +3.4400000E+034 -7.3600000E+000 +8.5580000E+003 /'</t>
  </si>
  <si>
    <t xml:space="preserve">C3H4-P+H+M[PLOG; .001; 1.49D+38;-10.11; 7458; .039; 2.98D+43;-11.43; 8736; 1; 5.75D+39;-9.51; 8772; 10; 4.33D+40;-9.6; 9401; 100; 3.44E+34;-7.36; 8558]=C3H5-S</t>
  </si>
  <si>
    <t xml:space="preserve"># 'C3H4-P+H&lt;=&gt;CH3+C2H2 +2.1200000E+010 +1.0600000E+000 +3.9450000E+003  !TROE PARAMETERS'</t>
  </si>
  <si>
    <t xml:space="preserve">     'PLOG / +1.0000000E-003 +2.4400000E+010 +1.0400000E+000 +3.9800000E+003 /'</t>
  </si>
  <si>
    <t xml:space="preserve">     'PLOG / +3.9000000E-002 +3.8900000E+010 +9.8900000E-001 +4.1140000E+003 /'</t>
  </si>
  <si>
    <t xml:space="preserve">     'PLOG / +1.0000000E+000 +3.4600000E+012 +4.4200000E-001 +5.4630000E+003 /'</t>
  </si>
  <si>
    <t xml:space="preserve">     'PLOG / +1.0000000E+001 +1.7200000E+014 -1.0000000E-002 +7.1340000E+003 /'</t>
  </si>
  <si>
    <t xml:space="preserve">     'PLOG / +1.0000000E+002 +1.9000000E+015 -2.9000000E-001 +8.3060000E+003 /'</t>
  </si>
  <si>
    <t xml:space="preserve">C3H4-P+H+M[PLOG; .001; 2.44E+10; 1.04; 3980; .039; 3.89E+10; .989; 4114; 1; 3.46E+12; .442; 5463; 10; 1.72E+14;-.01; 7134; 100; 1.9E+15;-.29; 8306]=CH3+C2H2</t>
  </si>
  <si>
    <t xml:space="preserve"># 'C3H4-P+H&lt;=&gt;C3H5-A +1.1000000E+060 -1.4560000E+001 +2.8100000E+004  !TROE PARAMETERS'</t>
  </si>
  <si>
    <t xml:space="preserve">     'PLOG / +1.0000000E-001 +1.1000000E+060 -1.4560000E+001 +2.8100000E+004 /'</t>
  </si>
  <si>
    <t xml:space="preserve">     'PLOG / +1.0000000E+000 +4.9100000E+060 -1.4370000E+001 +3.1644000E+004 /'</t>
  </si>
  <si>
    <t xml:space="preserve">     'PLOG / +2.0000000E+000 +3.0400000E+060 -1.4190000E+001 +3.2642000E+004 /'</t>
  </si>
  <si>
    <t xml:space="preserve">     'PLOG / +5.0000000E+000 +9.0200000E+059 -1.3890000E+001 +3.3953000E+004 /'</t>
  </si>
  <si>
    <t xml:space="preserve">     'PLOG / +1.0000000E+001 +2.2000000E+059 -1.3610000E+001 +3.4900000E+004 /'</t>
  </si>
  <si>
    <t xml:space="preserve">     'PLOG / +1.0000000E+002 +1.6000000E+055 -1.2070000E+001 +3.7500000E+004 /'</t>
  </si>
  <si>
    <t xml:space="preserve">C3H4-P+H+M[PLOG; .1; 1.1D+60;-14.56; 28100; 1; 4.91D+60;-14.37; 31644; 2; 3.04D+60;-14.19; 32642; 5; 9.02D+59;-13.89; 33953; 10; 2.2D+59;-13.61; 34900; 100; 1.6D+55;-12.07; 37500]=C3H5-A</t>
  </si>
  <si>
    <t xml:space="preserve"># 'C3H5-A&lt;=&gt;C3H5-T +3.9000000E+059 -1.5420000E+001 +7.5400000E+004  !TROE PARAMETERS'</t>
  </si>
  <si>
    <t xml:space="preserve">     'PLOG / +1.0000000E-001 +3.9000000E+059 -1.5420000E+001 +7.5400000E+004 /'</t>
  </si>
  <si>
    <t xml:space="preserve">     'PLOG / +1.0000000E+000 +7.0600000E+056 -1.4080000E+001 +7.5868000E+004 /'</t>
  </si>
  <si>
    <t xml:space="preserve">     'PLOG / +2.0000000E+000 +4.8000000E+055 -1.3590000E+001 +7.5949000E+004 /'</t>
  </si>
  <si>
    <t xml:space="preserve">     'PLOG / +5.0000000E+000 +4.8600000E+053 -1.2810000E+001 +7.5883000E+004 /'</t>
  </si>
  <si>
    <t xml:space="preserve">     'PLOG / +1.0000000E+001 +6.4000000E+051 -1.2120000E+001 +7.5700000E+004 /'</t>
  </si>
  <si>
    <t xml:space="preserve">     'PLOG / +1.0000000E+002 +2.8000000E+043 -9.2700000E+000 +7.4000000E+004 /'</t>
  </si>
  <si>
    <t xml:space="preserve">C3H5-A+M[PLOG; .1; 3.9D+59;-15.42; 75400; 1; 7.06D+56;-14.08; 75868; 2; 4.8D+55;-13.59; 75949; 5; 4.86D+53;-12.81; 75883; 10; 6.400000000000001D+51;-12.12; 75700; 100; 2.8D+43;-9.27; 74000]=C3H5-T</t>
  </si>
  <si>
    <t xml:space="preserve"># 'C3H5-A&lt;=&gt;C3H5-S +1.3000000E+055 -1.4530000E+001 +7.3800000E+004  !TROE PARAMETERS'</t>
  </si>
  <si>
    <t xml:space="preserve">     'PLOG / +1.0000000E-001 +1.3000000E+055 -1.4530000E+001 +7.3800000E+004 /'</t>
  </si>
  <si>
    <t xml:space="preserve">     'PLOG / +1.0000000E+000 +5.0000000E+051 -1.3020000E+001 +7.3300000E+004 /'</t>
  </si>
  <si>
    <t xml:space="preserve">     'PLOG / +1.0000000E+001 +9.7000000E+048 -1.1730000E+001 +7.3700000E+004 /'</t>
  </si>
  <si>
    <t xml:space="preserve">     'PLOG / +1.0000000E+002 +4.8600000E+044 -9.8400000E+000 +7.3400000E+004 /'</t>
  </si>
  <si>
    <t xml:space="preserve">C3H5-A+M[PLOG; .1; 1.3D+55;-14.53; 73800; 1; 5D+51;-13.02; 73300; 10; 9.7D+48;-11.73; 73700; 100; 4.86D+44;-9.84; 73400]=C3H5-S</t>
  </si>
  <si>
    <t xml:space="preserve"># 'C2H2+CH3&lt;=&gt;C3H5-T +6.8000000E+020 -4.1600000E+000 +1.8000000E+004  !TROE PARAMETERS'</t>
  </si>
  <si>
    <t xml:space="preserve">     'PLOG / +1.0000000E-001 +6.8000000E+020 -4.1600000E+000 +1.8000000E+004 /'</t>
  </si>
  <si>
    <t xml:space="preserve">     'PLOG / +1.0000000E+000 +4.9900000E+022 -4.3900000E+000 +1.8850000E+004 /'</t>
  </si>
  <si>
    <t xml:space="preserve">     'PLOG / +2.0000000E+000 +6.0000000E+023 -4.6000000E+000 +1.9571000E+004 /'</t>
  </si>
  <si>
    <t xml:space="preserve">     'PLOG / +5.0000000E+000 +7.3100000E+025 -5.0600000E+000 +2.1150000E+004 /'</t>
  </si>
  <si>
    <t xml:space="preserve">     'PLOG / +1.0000000E+001 +9.3000000E+027 -5.5500000E+000 +2.2900000E+004 /'</t>
  </si>
  <si>
    <t xml:space="preserve">     'PLOG / +1.0000000E+002 +3.8000000E+036 -7.5800000E+000 +3.1300000E+004 /'</t>
  </si>
  <si>
    <t xml:space="preserve">C2H2+CH3+M[PLOG; .1; 6.8E+20;-4.16; 18000; 1; 4.99E+22;-4.39; 18850; 2; 6E+23;-4.6; 19571; 5; 7.31E+25;-5.06; 21150; 10; 9.3E+27;-5.55; 22900; 100; 3.8E+36;-7.58; 31300]=C3H5-T</t>
  </si>
  <si>
    <t xml:space="preserve"># 'C3H5-T&lt;=&gt;C3H5-S +1.6000000E+044 -1.2160000E+001 +5.2200000E+004  !TROE PARAMETERS'</t>
  </si>
  <si>
    <t xml:space="preserve">     'PLOG / +1.0000000E-001 +1.6000000E+044 -1.2160000E+001 +5.2200000E+004 /'</t>
  </si>
  <si>
    <t xml:space="preserve">     'PLOG / +1.0000000E+000 +1.5000000E+048 -1.2710000E+001 +5.3900000E+004 /'</t>
  </si>
  <si>
    <t xml:space="preserve">     'PLOG / +1.0000000E+001 +5.1000000E+052 -1.3370000E+001 +5.7200000E+004 /'</t>
  </si>
  <si>
    <t xml:space="preserve">     'PLOG / +1.0000000E+002 +5.8000000E+051 -1.2430000E+001 +5.9200000E+004 /'</t>
  </si>
  <si>
    <t xml:space="preserve">C3H5-T+M[PLOG; .1; 1.6D+44;-12.16; 52200; 1; 1.5D+48;-12.71; 53900; 10; 5.1D+52;-13.37; 57200; 100; 5.8D+51;-12.43; 59200]=C3H5-S</t>
  </si>
  <si>
    <t xml:space="preserve"># 'C2H2+CH3&lt;=&gt;C3H5-A +8.2000000E+053 -1.3320000E+001 +3.3200000E+004  !TROE PARAMETERS'</t>
  </si>
  <si>
    <t xml:space="preserve">     'PLOG / +1.0000000E-001 +8.2000000E+053 -1.3320000E+001 +3.3200000E+004 /'</t>
  </si>
  <si>
    <t xml:space="preserve">     'PLOG / +1.0000000E+000 +2.6800000E+053 -1.2820000E+001 +3.5730000E+004 /'</t>
  </si>
  <si>
    <t xml:space="preserve">     'PLOG / +2.0000000E+000 +3.6400000E+052 -1.2460000E+001 +3.6127000E+004 /'</t>
  </si>
  <si>
    <t xml:space="preserve">     'PLOG / +5.0000000E+000 +1.0400000E+051 -1.1890000E+001 +3.6476000E+004 /'</t>
  </si>
  <si>
    <t xml:space="preserve">     'PLOG / +1.0000000E+001 +4.4000000E+049 -1.1400000E+001 +3.6700000E+004 /'</t>
  </si>
  <si>
    <t xml:space="preserve">     'PLOG / +1.0000000E+002 +3.8000000E+044 -9.6300000E+000 +3.7600000E+004 /'</t>
  </si>
  <si>
    <t xml:space="preserve">C2H2+CH3+M[PLOG; .1; 8.2D+53;-13.32; 33200; 1; 2.68D+53;-12.82; 35730; 2; 3.64D+52;-12.46; 36127; 5; 1.04D+51;-11.89; 36476; 10; 4.4D+49;-11.4; 36700; 100; 3.8D+44;-9.630000000000001; 37600]=C3H5-A</t>
  </si>
  <si>
    <t xml:space="preserve"># 'CH3+C2H2&lt;=&gt;C3H5-S +1.7800000E+042 -1.0400000E+001 +1.3647000E+004  !TROE PARAMETERS'</t>
  </si>
  <si>
    <t xml:space="preserve">     'PLOG / +1.0000000E-003 +1.7800000E+042 -1.0400000E+001 +1.3647000E+004 /'</t>
  </si>
  <si>
    <t xml:space="preserve">     'PLOG / +3.9000000E-002 +1.5200000E+044 -1.0730000E+001 +1.5256000E+004 /'</t>
  </si>
  <si>
    <t xml:space="preserve">     'PLOG / +1.0000000E+000 +1.1900000E+044 -1.0190000E+001 +1.8728000E+004 /'</t>
  </si>
  <si>
    <t xml:space="preserve">     'PLOG / +1.0000000E+001 +6.0200000E+043 -9.7400000E+000 +2.0561000E+004 /'</t>
  </si>
  <si>
    <t xml:space="preserve">     'PLOG / +1.0000000E+002 +1.4200000E+042 -8.9100000E+000 +2.2235000E+004 /'</t>
  </si>
  <si>
    <t xml:space="preserve">CH3+C2H2+M[PLOG; .001; 1.78D+42;-10.4; 13647; .039; 1.52D+44;-10.73; 15256; 1; 1.19D+44;-10.19; 18728; 10; 6.02D+43;-9.74; 20561; 100; 1.42D+42;-8.91; 22235]=C3H5-S</t>
  </si>
  <si>
    <t xml:space="preserve">     'PLOG / +1.0000000E+000 +8.4900000E+035 -8.4300000E+000 +1.2356000E+004 /'</t>
  </si>
  <si>
    <t xml:space="preserve">     'PLOG / +1.0000000E+001 +3.0400000E+032 -7.0100000E+000 +1.2357000E+004 /'</t>
  </si>
  <si>
    <t xml:space="preserve">     'PLOG / +1.0000000E+002 +1.6900000E+027 -5.0700000E+000 +1.1690000E+004 /'</t>
  </si>
  <si>
    <t xml:space="preserve">CH3+C2H2+M[PLOG; .001; 1E-10; 0; 0; .039; 1E-10; 0; 0; 1; 8.49E+35;-8.43; 12356; 10; 3.04E+32;-7.01; 12357; 100; 1.69E+27;-5.07; 11690]=C3H5-S</t>
  </si>
  <si>
    <t xml:space="preserve"># 'C3H4-P+O&lt;=&gt;HCCO+CH3 +7.3000000E+012 +0.0000000E+000 +2.2500000E+003  !TROE PARAMETERS'</t>
  </si>
  <si>
    <t xml:space="preserve">C3H4-P+O=HCCO+CH3</t>
  </si>
  <si>
    <t xml:space="preserve"># 'C3H4-P+O&lt;=&gt;C2H4+CO +1.0000000E+013 +0.0000000E+000 +2.2500000E+003  !TROE PARAMETERS'</t>
  </si>
  <si>
    <t xml:space="preserve">C3H4-P+O=C2H4+CO</t>
  </si>
  <si>
    <t xml:space="preserve"># 'C3H4-P+O&lt;=&gt;C2H3+HCO +3.2000000E+012 +0.0000000E+000 +2.0100000E+003  !TROE PARAMETERS'</t>
  </si>
  <si>
    <t xml:space="preserve">C3H4-P+O=C2H3+HCO</t>
  </si>
  <si>
    <t xml:space="preserve"># 'C3H4-A+O&lt;=&gt;C2H4+CO +2.0000000E+007 +1.8000000E+000 +1.0000000E+003  !TROE PARAMETERS'</t>
  </si>
  <si>
    <t xml:space="preserve">C3H4-A+O=C2H4+CO</t>
  </si>
  <si>
    <t xml:space="preserve"># 'C3H4-A+O&lt;=&gt;C2H2+CH2O +3.0000000E-003 +4.6100000E+000 -4.2430000E+003  !TROE PARAMETERS'</t>
  </si>
  <si>
    <t xml:space="preserve">#\REACTIONCLASS: \R_ADDITION\OH \A \N \EA</t>
  </si>
  <si>
    <t xml:space="preserve">C3H4-A+O=C2H2+CH2O</t>
  </si>
  <si>
    <t xml:space="preserve"># 'C3H4-A+OH&lt;=&gt;CH2CCH2OH +1.1100000E+012 +0.0000000E+000 -3.0400000E+002  !TROE PARAMETERS'</t>
  </si>
  <si>
    <t xml:space="preserve">C3H4-A+OH=CH2CCH2OH</t>
  </si>
  <si>
    <t xml:space="preserve"># 'C3H4-A+OH&lt;=&gt;SC3H4OH +2.2200000E+012 +0.0000000E+000 -3.0400000E+002  !TROE PARAMETERS'</t>
  </si>
  <si>
    <t xml:space="preserve">C3H4-A+OH=SC3H4OH</t>
  </si>
  <si>
    <t xml:space="preserve"># 'SC3H4OH&lt;=&gt;CH2CO+CH3 +9.2400000E+010 +8.7000000E-001 +3.0460000E+004  !TROE PARAMETERS'</t>
  </si>
  <si>
    <t xml:space="preserve">SC3H4OH=CH2CO+CH3</t>
  </si>
  <si>
    <t xml:space="preserve"># 'C3H4-P+OH&lt;=&gt;PC3H4OH-2 +3.9300000E+011 +0.0000000E+000 +0.0000000E+000  !TROE PARAMETERS'</t>
  </si>
  <si>
    <t xml:space="preserve">C3H4-P+OH=PC3H4OH-2</t>
  </si>
  <si>
    <t xml:space="preserve"># 'C3H4-P+OH&lt;=&gt;SC3H4OH +2.3600000E+012 +0.0000000E+000 +0.0000000E+000  !TROE PARAMETERS'</t>
  </si>
  <si>
    <t xml:space="preserve">C3H4-P+OH=SC3H4OH</t>
  </si>
  <si>
    <t xml:space="preserve"># 'PC3H4OH-2&lt;=&gt;CH3CHCHO +3.5600000E+010 +8.8000000E-001 +2.3238000E+004  !TROE PARAMETERS'</t>
  </si>
  <si>
    <t xml:space="preserve">#CH3CHCHO&lt;=&gt;C2H3CHO+H 4.164E+012 -0.020 32410.0 !\AUTHOR: !\REF: PELUCCHI ECM 2013 !\COMMENT:</t>
  </si>
  <si>
    <t xml:space="preserve">PC3H4OH-2=CH3CHCHO</t>
  </si>
  <si>
    <t xml:space="preserve"># 'CH3CHCHO&lt;=&gt;C2H3CHO+H +1.0000000E+000 +1.0000000E+000 +1.0000000E+000 !IC3H7&lt;=&gt;C3H6+H 1.0 1.0 1.0'</t>
  </si>
  <si>
    <t xml:space="preserve">     'PLOG / +1.0000000E-002 +1.7400000E+050 -1.1730000E+001 +5.2870000E+004 /'</t>
  </si>
  <si>
    <t xml:space="preserve">     'PLOG / +1.0000000E-001 +1.1300000E+047 -1.0570000E+001 +5.0479000E+004 /'</t>
  </si>
  <si>
    <t xml:space="preserve">     'PLOG / +1.0000000E+000 +2.9400000E+043 -9.2900000E+000 +4.8810000E+004 /'</t>
  </si>
  <si>
    <t xml:space="preserve">     'PLOG / +2.5000000E+000 +1.1600000E+042 -8.7800000E+000 +4.8382000E+004 /'</t>
  </si>
  <si>
    <t xml:space="preserve">     'PLOG / +5.0000000E+000 +9.4800000E+040 -8.4000000E+000 +4.8095000E+004 /'</t>
  </si>
  <si>
    <t xml:space="preserve">     'PLOG / +1.0000000E+001 +7.1900000E+039 -8.0100000E+000 +4.7818000E+004 /'</t>
  </si>
  <si>
    <t xml:space="preserve">     'PLOG / +2.5000000E+001 +2.1300000E+038 -7.4900000E+000 +4.7438000E+004 /'</t>
  </si>
  <si>
    <t xml:space="preserve">     'PLOG / +5.0000000E+001 +1.4200000E+037 -7.0900000E+000 +4.7128000E+004 /'</t>
  </si>
  <si>
    <t xml:space="preserve">CH3CHCHO+M[PLOG; .01; 1.74D+50;-11.73; 52870; .1; 1.13D+47;-10.57; 50479; 1; 2.94D+43;-9.29; 48810; 2.5; 1.16D+42;-8.78; 48382; 5; 9.48D+40;-8.4; 48095; 10; 7.19D+39;-8.01; 47818; 25; 2.13D+38;-7.49; 47438; 50; 1.42D+37;-7.09; 47128]=C2H3CHO+H</t>
  </si>
  <si>
    <t xml:space="preserve">IC3H7&lt;=&gt;C3H6+H 1.0 1.0 1.0</t>
  </si>
  <si>
    <t xml:space="preserve"># 'CH3CHCHO&lt;=&gt;CH3CHCO+H +8.3280000E+012 -2.0000000E-002 +3.2410000E+004  !IC3H7&lt;=&gt;C3H6+H 1.0 1.0 1.0'</t>
  </si>
  <si>
    <t xml:space="preserve">#\MISC</t>
  </si>
  <si>
    <t xml:space="preserve">CH3CHCHO=CH3CHCO+H</t>
  </si>
  <si>
    <t xml:space="preserve"># 'CH3CHCHO+H2&lt;=&gt;C2H5CHO+H +2.1600000E+005 +2.3800000E+000 +1.8990000E+004  !IC3H7&lt;=&gt;C3H6+H 1.0 1.0 1.0'</t>
  </si>
  <si>
    <t xml:space="preserve">CH3CHCHO+H2=C2H5CHO+H</t>
  </si>
  <si>
    <t xml:space="preserve"># 'C3H4-P+HO2=&gt;C2H4+CO+OH +3.0000000E+012 +0.0000000E+000 +1.9000000E+004  !IC3H7&lt;=&gt;C3H6+H 1.0 1.0 1.0'</t>
  </si>
  <si>
    <t xml:space="preserve">C3H4-P+HO2==&gt;C2H4+CO+OH</t>
  </si>
  <si>
    <t xml:space="preserve"># 'C3H4-A+HO2=&gt;C2H4+CO+OH +1.0000000E+011 +0.0000000E+000 +1.4000000E+004  !IC3H7&lt;=&gt;C3H6+H 1.0 1.0 1.0'</t>
  </si>
  <si>
    <t xml:space="preserve">C3H4-A+HO2==&gt;C2H4+CO+OH</t>
  </si>
  <si>
    <t xml:space="preserve"># 'C3H4-A+HO2=&gt;CH2CO+CH2+OH +4.0000000E+012 +0.0000000E+000 +1.9000000E+004  !IC3H7&lt;=&gt;C3H6+H 1.0 1.0 1.0'</t>
  </si>
  <si>
    <t xml:space="preserve">#\REACTIONCLASS: \R_ADDITION\CH2 \A \N \EA</t>
  </si>
  <si>
    <t xml:space="preserve">C3H4-A+HO2==&gt;CH2CO+CH2+OH</t>
  </si>
  <si>
    <t xml:space="preserve"># 'C3H4-A+C2H&lt;=&gt;C2H2+C3H3 +1.0000000E+013 +0.0000000E+000 +0.0000000E+000  !IC3H7&lt;=&gt;C3H6+H 1.0 1.0 1.0'</t>
  </si>
  <si>
    <t xml:space="preserve">#\SUBSPECIES: \C3H3</t>
  </si>
  <si>
    <t xml:space="preserve">#\REACTIONCLASS: \R_R_PRODUCTS \A \N \EA</t>
  </si>
  <si>
    <t xml:space="preserve">C3H4-A+C2H=C2H2+C3H3</t>
  </si>
  <si>
    <t xml:space="preserve"># 'C3H3+O&lt;=&gt;CH2O+C2H +2.0000000E+013 +0.0000000E+000 +0.0000000E+000  !IC3H7&lt;=&gt;C3H6+H 1.0 1.0 1.0'</t>
  </si>
  <si>
    <t xml:space="preserve">C3H3+O=CH2O+C2H</t>
  </si>
  <si>
    <t xml:space="preserve"># 'C3H3+HO2=&gt;OH+CO+C2H3 +8.0000000E+011 +0.0000000E+000 +0.0000000E+000  !IC3H7&lt;=&gt;C3H6+H 1.0 1.0 1.0'</t>
  </si>
  <si>
    <t xml:space="preserve">C3H3+HO2==&gt;OH+CO+C2H3</t>
  </si>
  <si>
    <t xml:space="preserve"># 'C3H3+HCO&lt;=&gt;C3H4-A+CO +2.5000000E+013 +0.0000000E+000 +0.0000000E+000  !IC3H7&lt;=&gt;C3H6+H 1.0 1.0 1.0'</t>
  </si>
  <si>
    <t xml:space="preserve">C3H3+HCO=C3H4-A+CO</t>
  </si>
  <si>
    <t xml:space="preserve"># 'C3H3+HCO&lt;=&gt;C3H4-P+CO +2.5000000E+013 +0.0000000E+000 +0.0000000E+000  !IC3H7&lt;=&gt;C3H6+H 1.0 1.0 1.0'</t>
  </si>
  <si>
    <t xml:space="preserve">C3H3+HCO=C3H4-P+CO</t>
  </si>
  <si>
    <t xml:space="preserve"># 'C2H5+C2H&lt;=&gt;C3H3+CH3 +1.8100000E+013 +0.0000000E+000 +0.0000000E+000  !IC3H7&lt;=&gt;C3H6+H 1.0 1.0 1.0'</t>
  </si>
  <si>
    <t xml:space="preserve">C2H5+C2H=C3H3+CH3</t>
  </si>
  <si>
    <t xml:space="preserve"># 'C3H3+O2&lt;=&gt;CH2CO+HCO +1.7000000E+005 +1.7000000E+000 +1.5000000E+003  !IC3H7&lt;=&gt;C3H6+H 1.0 1.0 1.0'</t>
  </si>
  <si>
    <t xml:space="preserve">C3H3+O2=CH2CO+HCO</t>
  </si>
  <si>
    <t xml:space="preserve"># 'C3H3+CH&lt;=&gt;C4H3-N+H +7.0000000E+013 +0.0000000E+000 +0.0000000E+000  !IC3H7&lt;=&gt;C3H6+H 1.0 1.0 1.0'</t>
  </si>
  <si>
    <t xml:space="preserve">C3H3+CH=C4H3-N+H</t>
  </si>
  <si>
    <t xml:space="preserve"># 'C3H3+HO2&lt;=&gt;C3H3O+OH +1.0000000E+011 +0.0000000E+000 +0.0000000E+000  !IC3H7&lt;=&gt;C3H6+H 1.0 1.0 1.0'</t>
  </si>
  <si>
    <t xml:space="preserve">C3H3+HO2+M[PLOG; .01; 1.02E+13;-.158;-1417; .1; 4.98E+14;-.642;-349.1; 1; 7.77E+17;-1.52; 2379.2; 10; 2.93E+15;-.6840000000000001; 3615.3; 100; 16400; 2.74; 1144.4]=C3H3O+OH</t>
  </si>
  <si>
    <t xml:space="preserve"># 'C3H3+HO2&lt;=&gt;C3H3O2H +1.0000000E+011 +0.0000000E+000 +0.0000000E+000  !IC3H7&lt;=&gt;C3H6+H 1.0 1.0 1.0'</t>
  </si>
  <si>
    <t xml:space="preserve">     'PLOG / +1.0000000E+002 +4.7300000E+025 -4.1300000E+000 +2.9238000E+003 /'</t>
  </si>
  <si>
    <t xml:space="preserve">C3H3+HO2+M[PLOG; .01; 1.91E+31;-7.23; 1336.2; .1; 6.310000000000001D+42;-10.3; 5568.9; 1; 1.03D+45;-10.6; 7851.5; 10; 2.79D+37;-7.92; 6497.9; 100; 4.73E+25;-4.13; 2923.8]=C3H3O2H</t>
  </si>
  <si>
    <t xml:space="preserve"># 'C3H3+HO2&lt;=&gt;C2HCHO+H2O +1.0000000E+011 +0.0000000E+000 +0.0000000E+000  !IC3H7&lt;=&gt;C3H6+H 1.0 1.0 1.0'</t>
  </si>
  <si>
    <t xml:space="preserve">C3H3+HO2+M[PLOG; .01; 1.09; 3.01;-3421.1; .1; 63.5; 2.5;-2341.4; 1; 605000; 1.39; 595.1; 10; 310000; 1.59; 2677.6; 100; .0000507; 4.59; 927.5]=C2HCHO+H2O</t>
  </si>
  <si>
    <t xml:space="preserve"># 'C3H3O2H&lt;=&gt;C2HCHO+H2O +1.0000000E+011 +0.0000000E+000 +0.0000000E+000  !IC3H7&lt;=&gt;C3H6+H 1.0 1.0 1.0'</t>
  </si>
  <si>
    <t xml:space="preserve">C3H3O2H+M[PLOG; .01; 1.99D+50;-12.7; 53531.9; .1; 4.72D+47;-11.5; 54360.9; 1; 1.5D+40;-8.84; 53179.2; 10; 2.54E+28;-5; 49919.4; 100; 1.48E+16;-1.12; 45949.3]=C2HCHO+H2O</t>
  </si>
  <si>
    <t xml:space="preserve"># 'C2H+CH2O&lt;=&gt;C3H3O +1.0000000E+011 +0.0000000E+000 +0.0000000E+000  !IC3H7&lt;=&gt;C3H6+H 1.0 1.0 1.0'</t>
  </si>
  <si>
    <t xml:space="preserve">     'PLOG / +1.0000000E-003 +5.9250000E-004 +2.6090000E+000 -4.2973000E+003 /'</t>
  </si>
  <si>
    <t xml:space="preserve">     'PLOG / +1.0000000E-002 +5.6880000E+006 -7.3000000E-002 -1.2341000E+003 /'</t>
  </si>
  <si>
    <t xml:space="preserve">     'PLOG / +1.0000000E-001 +5.3900000E+013 -1.8030000E+000 +1.4522000E+003 /'</t>
  </si>
  <si>
    <t xml:space="preserve">     'PLOG / +1.0000000E+000 +8.7330000E+015 -2.0740000E+000 +2.5101000E+003 /'</t>
  </si>
  <si>
    <t xml:space="preserve">     'PLOG / +1.0000000E+001 +5.3050000E+019 -2.9430000E+000 +4.5322000E+003 /'</t>
  </si>
  <si>
    <t xml:space="preserve">     'PLOG / +1.0000000E+002 +3.7790000E+021 -3.1630000E+000 +6.8025000E+003 /'</t>
  </si>
  <si>
    <t xml:space="preserve">#\C2HCHO</t>
  </si>
  <si>
    <t xml:space="preserve">C2H+CH2O+M[PLOG; .001; .0005925; 2.609;-4297.3; .01; 5688000;-.073;-1234.1; .1; 5.39E+13;-1.803; 1452.2; 1; 8.733E+15;-2.074; 2510.1; 10; 5.305E+19;-2.943; 4532.2; 100; 3.779E+21;-3.163; 6802.5]=C3H3O</t>
  </si>
  <si>
    <t xml:space="preserve"># 'C2HCHO&lt;=&gt;C2H2+CO +2.5100000E+014 +0.0000000E+000 +6.8000000E+004  !IC3H7&lt;=&gt;C3H6+H 1.0 1.0 1.0'</t>
  </si>
  <si>
    <t xml:space="preserve">C2HCHO=C2H2+CO</t>
  </si>
  <si>
    <t xml:space="preserve"># 'C2H+HCO&lt;=&gt;C2HCHO +1.0000000E+013 +0.0000000E+000 +0.0000000E+000  !IC3H7&lt;=&gt;C3H6+H 1.0 1.0 1.0'</t>
  </si>
  <si>
    <t xml:space="preserve">#\REACTIONCLASS: \R_R_RECOMB\H \A \N \EA</t>
  </si>
  <si>
    <t xml:space="preserve">C2H+HCO=C2HCHO</t>
  </si>
  <si>
    <t xml:space="preserve"># 'C3H3+H&lt;=&gt;C3H2+H2 +2.1400000E+005 +2.5200000E+000 +7.4530000E+003  !IC3H7&lt;=&gt;C3H6+H 1.0 1.0 1.0'</t>
  </si>
  <si>
    <t xml:space="preserve">C3H3+H=C3H2+H2</t>
  </si>
  <si>
    <t xml:space="preserve"># 'C3H3+H&lt;=&gt;C3H2(S)+H2 +3.3110000E+013 +1.9500000E-001 +1.7579000E+004  !IC3H7&lt;=&gt;C3H6+H 1.0 1.0 1.0'</t>
  </si>
  <si>
    <t xml:space="preserve">     'PLOG / +3.9500000E-002 +2.9510000E+009 +1.2800000E+000 +1.3474000E+004 /'</t>
  </si>
  <si>
    <t xml:space="preserve">     'PLOG / +1.0000000E+000 +1.0970000E+010 +1.1300000E+000 +1.3929000E+004 /'</t>
  </si>
  <si>
    <t xml:space="preserve">     'PLOG / +1.0000000E+001 +3.3110000E+013 +1.9500000E-001 +1.7579000E+004 /'</t>
  </si>
  <si>
    <t xml:space="preserve">C3H3+H+M[PLOG; .0395; 2.951E+09; 1.28; 13474; 1; 1.097E+10; 1.13; 13929; 10; 3.311E+13; .195; 17579]=C3H2(S)+H2</t>
  </si>
  <si>
    <t xml:space="preserve"># 'C3H3+H&lt;=&gt;H2CCC(S)+H2 +1.0000000E+018 -1.2300000E+000 +1.5111000E+004  !IC3H7&lt;=&gt;C3H6+H 1.0 1.0 1.0'</t>
  </si>
  <si>
    <t xml:space="preserve">     'PLOG / +3.9500000E-002 +2.6920000E+009 +1.0500000E+000 +5.3710000E+003 /'</t>
  </si>
  <si>
    <t xml:space="preserve">     'PLOG / +1.0000000E+000 +2.8840000E+013 -3.0000000E-002 +9.4480000E+003 /'</t>
  </si>
  <si>
    <t xml:space="preserve">     'PLOG / +1.0000000E+001 +1.0000000E+018 -1.2300000E+000 +1.5111000E+004 /'</t>
  </si>
  <si>
    <t xml:space="preserve">C3H3+H+M[PLOG; .0395; 2.692E+09; 1.05; 5371; 1; 2.884E+13;-.03; 9448; 10; 1E+18;-1.23; 15111]=H2CCC(S)+H2</t>
  </si>
  <si>
    <t xml:space="preserve"># 'C3H3+H&lt;=&gt;C3H2C+H2 +7.2440000E+009 +6.0600000E-001 +1.8356000E+004  !IC3H7&lt;=&gt;C3H6+H 1.0 1.0 1.0'</t>
  </si>
  <si>
    <t xml:space="preserve">     'PLOG / +3.9500000E-002 +1.0720000E+007 +1.3700000E+000 +1.5557000E+004 /'</t>
  </si>
  <si>
    <t xml:space="preserve">     'PLOG / +1.0000000E+000 +1.3490000E+007 +1.3400000E+000 +1.5560000E+004 /'</t>
  </si>
  <si>
    <t xml:space="preserve">     'PLOG / +1.0000000E+001 +7.2440000E+009 +6.0600000E-001 +1.8356000E+004 /'</t>
  </si>
  <si>
    <t xml:space="preserve">C3H3+H+M[PLOG; .0395; 1.072E+07; 1.37; 15557; 1; 1.349E+07; 1.34; 15560; 10; 7.244E+09; .606; 18356]=C3H2C+H2</t>
  </si>
  <si>
    <t xml:space="preserve"># 'C3H2C+O2&lt;=&gt;C2H2+CO2 +1.0000000E+013 +0.0000000E+000 +0.0000000E+000  !IC3H7&lt;=&gt;C3H6+H 1.0 1.0 1.0'</t>
  </si>
  <si>
    <t xml:space="preserve">#\REACTIONCLASS: \R_R_RECOMB\OH \A \N \EA</t>
  </si>
  <si>
    <t xml:space="preserve">C3H2C+O2=C2H2+CO2</t>
  </si>
  <si>
    <t xml:space="preserve"># 'C3H3+OH&lt;=&gt;C3H2+H2O +2.0000000E+013 +0.0000000E+000 +8.0000000E+003  !IC3H7&lt;=&gt;C3H6+H 1.0 1.0 1.0'</t>
  </si>
  <si>
    <t xml:space="preserve">C3H3+OH=C3H2+H2O</t>
  </si>
  <si>
    <t xml:space="preserve"># 'C3H3+OH&lt;=&gt;CH2O+C2H2 +2.0000000E+012 +0.0000000E+000 +0.0000000E+000  !IC3H7&lt;=&gt;C3H6+H 1.0 1.0 1.0'</t>
  </si>
  <si>
    <t xml:space="preserve">C3H3+OH=CH2O+C2H2</t>
  </si>
  <si>
    <t xml:space="preserve"># 'C3H3+OH&lt;=&gt;C2H3+HCO +1.0000000E+013 +0.0000000E+000 +0.0000000E+000  !IC3H7&lt;=&gt;C3H6+H 1.0 1.0 1.0'</t>
  </si>
  <si>
    <t xml:space="preserve">C3H3+OH=C2H3+HCO</t>
  </si>
  <si>
    <t xml:space="preserve"># 'C3H3+OH&lt;=&gt;C2H4+CO +1.0000000E+013 +0.0000000E+000 +0.0000000E+000  !IC3H7&lt;=&gt;C3H6+H 1.0 1.0 1.0'</t>
  </si>
  <si>
    <t xml:space="preserve">C3H3+OH=C2H4+CO</t>
  </si>
  <si>
    <t xml:space="preserve"># 'C3H3+OH&lt;=&gt;C3H2(S)+H2O +1.0000000E+012 +0.0000000E+000 +0.0000000E+000  !IC3H7&lt;=&gt;C3H6+H 1.0 1.0 1.0'</t>
  </si>
  <si>
    <t xml:space="preserve">C3H3+OH=C3H2(S)+H2O</t>
  </si>
  <si>
    <t xml:space="preserve"># 'C3H3+OH&lt;=&gt;H2CCC(S)+H2O +1.0000000E+012 +0.0000000E+000 +0.0000000E+000  !IC3H7&lt;=&gt;C3H6+H 1.0 1.0 1.0'</t>
  </si>
  <si>
    <t xml:space="preserve">#\SUBSPECIES: \C3H2</t>
  </si>
  <si>
    <t xml:space="preserve">C3H3+OH=H2CCC(S)+H2O</t>
  </si>
  <si>
    <t xml:space="preserve"># 'C3H2(S)+M&lt;=&gt;C3H2+M +1.0000000E+013 +0.0000000E+000 +0.0000000E+000  !IC3H7&lt;=&gt;C3H6+H 1.0 1.0 1.0'</t>
  </si>
  <si>
    <t xml:space="preserve">C3H2(S)+M=C3H2+M </t>
  </si>
  <si>
    <t xml:space="preserve"># 'C3H2(S)+H&lt;=&gt;H2CCC(S)+H +1.0000000E+013 +0.0000000E+000 +0.0000000E+000  !IC3H7&lt;=&gt;C3H6+H 1.0 1.0 1.0'</t>
  </si>
  <si>
    <t xml:space="preserve">C3H2(S)+H=H2CCC(S)+H</t>
  </si>
  <si>
    <t xml:space="preserve"># 'H2CCC(S)+O2&lt;=&gt;CO2+C2H2 +1.0000000E+013 +0.0000000E+000 +0.0000000E+000  !IC3H7&lt;=&gt;C3H6+H 1.0 1.0 1.0'</t>
  </si>
  <si>
    <t xml:space="preserve">#\ENDSUBSPECIES: \C3H2</t>
  </si>
  <si>
    <t xml:space="preserve">H2CCC(S)+O2=CO2+C2H2</t>
  </si>
  <si>
    <t xml:space="preserve"># 'C3H3+C3H3&lt;=&gt;C6H5+H +1.0467000E+054 -1.1880000E+001 +2.8757000E+004  !IC3H7&lt;=&gt;C3H6+H 1.0 1.0 1.0'</t>
  </si>
  <si>
    <t xml:space="preserve">     'PLOG / +3.9470000E-002 +1.0467000E+054 -1.1880000E+001 +2.8757000E+004 /'</t>
  </si>
  <si>
    <t xml:space="preserve">     'PLOG / +1.0000000E+000 +1.6975000E+048 -9.9770000E+000 +3.6755000E+004 /'</t>
  </si>
  <si>
    <t xml:space="preserve">     'PLOG / +1.0000000E+001 +3.6712000E+026 -3.8790000E+000 +2.8963000E+004 /'</t>
  </si>
  <si>
    <t xml:space="preserve">C3H3+C3H3+M[PLOG; .03947; 1.0467D+54;-11.88; 28757; 1; 1.6975D+48;-9.977; 36755; 10; 3.6712E+26;-3.879; 28963]=C6H5+H</t>
  </si>
  <si>
    <t xml:space="preserve"># 'C3H3+C3H3&lt;=&gt;C6H6 +1.8189000E+074 -1.8140000E+001 +3.1896000E+004  !IC3H7&lt;=&gt;C3H6+H 1.0 1.0 1.0'</t>
  </si>
  <si>
    <t xml:space="preserve">     'PLOG / +3.9470000E-002 +1.6400000E+066 -1.5902000E+001 +2.7529000E+004 /'</t>
  </si>
  <si>
    <t xml:space="preserve">     'PLOG / +1.0000000E+000 +3.1609000E+055 -1.2550000E+001 +2.2264000E+004 /'</t>
  </si>
  <si>
    <t xml:space="preserve">     'PLOG / +1.0000000E+001 +3.8888000E+050 -1.1010000E+001 +2.0320000E+004 /'</t>
  </si>
  <si>
    <t xml:space="preserve">C3H3+C3H3+M[PLOG; .03947; 1.64D+66;-15.902; 27529; 1; 3.1609D+55;-12.55; 22264; 10; 3.8888D+50;-11.01; 20320]=C6H6</t>
  </si>
  <si>
    <t xml:space="preserve"># 'C3H3+C3H3&lt;=&gt;FULVENE +6.3069000E+076 -1.9070000E+001 +3.1542000E+004  !IC3H7&lt;=&gt;C3H6+H 1.0 1.0 1.0'</t>
  </si>
  <si>
    <t xml:space="preserve">     'PLOG / +3.9470000E-002 +7.2500000E+065 -1.6015000E+001 +2.5035000E+004 /'</t>
  </si>
  <si>
    <t xml:space="preserve">     'PLOG / +1.0000000E+000 +1.3798000E+066 -1.5660000E+001 +2.8260000E+004 /'</t>
  </si>
  <si>
    <t xml:space="preserve">     'PLOG / +1.0000000E+001 +1.2584000E+056 -1.2610000E+001 +2.3515000E+004 /'</t>
  </si>
  <si>
    <t xml:space="preserve">C3H3+C3H3+M[PLOG; .03947; 7.25D+65;-16.015; 25035; 1; 1.3798D+66;-15.66; 28260; 10; 1.2584D+56;-12.61; 23515]=FULVENE</t>
  </si>
  <si>
    <t xml:space="preserve"># 'C3H3+C3H5-A=&gt;FULVENE+H+H +3.2600000E+029 -5.3970000E+000 +3.3900000E+003  !IC3H7&lt;=&gt;C3H6+H 1.0 1.0 1.0'</t>
  </si>
  <si>
    <t xml:space="preserve">C3H3+C3H5-A==&gt;FULVENE+H+H</t>
  </si>
  <si>
    <t xml:space="preserve"># 'C3H3+C3H4-A&lt;=&gt;C6H6+H +1.4000000E+012 +0.0000000E+000 +9.9904000E+003  !IC3H7&lt;=&gt;C3H6+H 1.0 1.0 1.0'</t>
  </si>
  <si>
    <t xml:space="preserve">#\ENDSUBMECH: C3H4-A/C3H4-P</t>
  </si>
  <si>
    <t xml:space="preserve">#\SUBSPECIES: \CH3CHCO</t>
  </si>
  <si>
    <t xml:space="preserve">#\REACTIONCLASS: \RH_R_LUMPED \A \N \EA</t>
  </si>
  <si>
    <t xml:space="preserve">C3H3+C3H4-A=C6H6+H</t>
  </si>
  <si>
    <t xml:space="preserve"># 'CH3CHCO+OH&lt;=&gt;C2H5+CO2 +1.7300000E+012 +0.0000000E+000 -1.0100000E+003  !IC3H7&lt;=&gt;C3H6+H 1.0 1.0 1.0'</t>
  </si>
  <si>
    <t xml:space="preserve">CH3CHCO+OH=C2H5+CO2</t>
  </si>
  <si>
    <t xml:space="preserve"># 'CH3CHCO+OH&lt;=&gt;SC2H4OH+CO +2.0000000E+012 +0.0000000E+000 -1.0100000E+003  !IC3H7&lt;=&gt;C3H6+H 1.0 1.0 1.0'</t>
  </si>
  <si>
    <t xml:space="preserve">CH3CHCO+OH=SC2H4OH+CO</t>
  </si>
  <si>
    <t xml:space="preserve"># 'CH3CHCO+H&lt;=&gt;C2H5+CO +4.4000000E+012 +0.0000000E+000 +1.4590000E+003  !IC3H7&lt;=&gt;C3H6+H 1.0 1.0 1.0'</t>
  </si>
  <si>
    <t xml:space="preserve">CH3CHCO+H=C2H5+CO</t>
  </si>
  <si>
    <t xml:space="preserve"># 'CH3CHCO+O&lt;=&gt;CH3CHO+CO +3.2000000E+012 +0.0000000E+000 -4.3700000E+002  !IC3H7&lt;=&gt;C3H6+H 1.0 1.0 1.0'</t>
  </si>
  <si>
    <t xml:space="preserve">#\SUBMECH: \CH3COCH3</t>
  </si>
  <si>
    <t xml:space="preserve">CH3CHCO+O=CH3CHO+CO</t>
  </si>
  <si>
    <t xml:space="preserve"># 'CH3COCH3&lt;=&gt;CH3CO+CH3 +2.0500000E+058 -1.2796000E+001 +1.0003010E+005  !IC3H7&lt;=&gt;C3H6+H 1.0 1.0 1.0'</t>
  </si>
  <si>
    <t xml:space="preserve">     'PLOG / +1.0000000E-002 +2.0500000E+058 -1.2796000E+001 +1.0003010E+005 /'</t>
  </si>
  <si>
    <t xml:space="preserve">     'PLOG / +1.0000000E-001 +3.3000000E+051 -1.0574000E+001 +9.8221200E+004 /'</t>
  </si>
  <si>
    <t xml:space="preserve">     'PLOG / +1.0000000E+000 +1.3100000E+042 -7.6570000E+000 +9.4660600E+004 /'</t>
  </si>
  <si>
    <t xml:space="preserve">     'PLOG / +1.0000000E+001 +2.1600000E+033 -4.9890000E+000 +9.0916500E+004 /'</t>
  </si>
  <si>
    <t xml:space="preserve">     'PLOG / +1.0000000E+002 +9.4000000E+028 -3.6690000E+000 +8.9022800E+004 /'</t>
  </si>
  <si>
    <t xml:space="preserve">CH3COCH3+M[PLOG; .01; 2.05D+58;-12.796; 100030.1; .1; 3.3D+51;-10.574; 98221.2; 1; 1.31D+42;-7.657; 94660.60000000001; 10; 2.16E+33;-4.989; 90916.5; 100; 9.4E+28;-3.669; 89022.8]=CH3CO+CH3</t>
  </si>
  <si>
    <t xml:space="preserve"># 'CH3COCH2+H&lt;=&gt;CH3COCH3 +1.0000000E+013 +0.0000000E+000 +0.0000000E+000  !IC3H7&lt;=&gt;C3H6+H 1.0 1.0 1.0'</t>
  </si>
  <si>
    <t xml:space="preserve">CH3COCH2+H=CH3COCH3</t>
  </si>
  <si>
    <t xml:space="preserve"># 'CH3COCH3+OH&lt;=&gt;CH3COCH2+H2O +1.2500000E+005 +2.4830000E+000 +4.4500000E+002  !IC3H7&lt;=&gt;C3H6+H 1.0 1.0 1.0'</t>
  </si>
  <si>
    <t xml:space="preserve">CH3COCH3+OH=CH3COCH2+H2O</t>
  </si>
  <si>
    <t xml:space="preserve"># 'CH3COCH3+H&lt;=&gt;CH3COCH2+H2 +9.8000000E+005 +2.4300000E+000 +5.1600000E+003  !IC3H7&lt;=&gt;C3H6+H 1.0 1.0 1.0'</t>
  </si>
  <si>
    <t xml:space="preserve">CH3COCH3+H=CH3COCH2+H2</t>
  </si>
  <si>
    <t xml:space="preserve"># 'CH3COCH3+O&lt;=&gt;CH3COCH2+OH +5.1300000E+011 +2.1100000E-001 +4.8900000E+003  !IC3H7&lt;=&gt;C3H6+H 1.0 1.0 1.0'</t>
  </si>
  <si>
    <t xml:space="preserve">CH3COCH3+O=CH3COCH2+OH</t>
  </si>
  <si>
    <t xml:space="preserve"># 'CH3COCH3+CH3&lt;=&gt;CH3COCH2+CH4 +3.9600000E+011 +0.0000000E+000 +9.7840000E+003  !IC3H7&lt;=&gt;C3H6+H 1.0 1.0 1.0'</t>
  </si>
  <si>
    <t xml:space="preserve">CH3COCH3+CH3=CH3COCH2+CH4</t>
  </si>
  <si>
    <t xml:space="preserve"># 'CH3COCH3+CH3O&lt;=&gt;CH3COCH2+CH3OH +4.3400000E+011 +0.0000000E+000 +6.4600000E+003  !IC3H7&lt;=&gt;C3H6+H 1.0 1.0 1.0'</t>
  </si>
  <si>
    <t xml:space="preserve">CH3COCH3+CH3O=CH3COCH2+CH3OH</t>
  </si>
  <si>
    <t xml:space="preserve"># 'CH3COCH3+O2&lt;=&gt;CH3COCH2+HO2 +6.0300000E+013 +0.0000000E+000 +4.8500000E+004  !IC3H7&lt;=&gt;C3H6+H 1.0 1.0 1.0'</t>
  </si>
  <si>
    <t xml:space="preserve">CH3COCH3+O2=CH3COCH2+HO2</t>
  </si>
  <si>
    <t xml:space="preserve"># 'CH3COCH3+HO2&lt;=&gt;CH3COCH2+H2O2 +1.7000000E+013 +0.0000000E+000 +2.0460000E+004  !IC3H7&lt;=&gt;C3H6+H 1.0 1.0 1.0'</t>
  </si>
  <si>
    <t xml:space="preserve">CH3COCH3+HO2=CH3COCH2+H2O2</t>
  </si>
  <si>
    <t xml:space="preserve"># 'CH3COCH3+CH3O2&lt;=&gt;CH3COCH2+CH3O2H +1.7000000E+013 +0.0000000E+000 +2.0460000E+004  !IC3H7&lt;=&gt;C3H6+H 1.0 1.0 1.0'</t>
  </si>
  <si>
    <t xml:space="preserve">CH3COCH3+CH3O2=CH3COCH2+CH3O2H</t>
  </si>
  <si>
    <t xml:space="preserve"># 'CH3COCH3+CH3COCH2O2&lt;=&gt;CH3COCH2+C3KET21 +1.0000000E+011 +0.0000000E+000 +5.0000000E+003  !IC3H7&lt;=&gt;C3H6+H 1.0 1.0 1.0'</t>
  </si>
  <si>
    <t xml:space="preserve">CH3COCH3+CH3COCH2O2=CH3COCH2+C3KET21</t>
  </si>
  <si>
    <t xml:space="preserve"># 'CH3COCH2+HO2&lt;=&gt;CH3COCH2O+OH +2.4100000E+013 +0.0000000E+000 +0.0000000E+000  !IC3H7&lt;=&gt;C3H6+H 1.0 1.0 1.0'</t>
  </si>
  <si>
    <t xml:space="preserve">CH3COCH2+HO2=CH3COCH2O+OH</t>
  </si>
  <si>
    <t xml:space="preserve"># 'CH3COCH2+CH3O2&lt;=&gt;CH3COCH2O+CH3O +1.2050000E+013 +0.0000000E+000 +0.0000000E+000  !IC3H7&lt;=&gt;C3H6+H 1.0 1.0 1.0'</t>
  </si>
  <si>
    <t xml:space="preserve">CH3COCH2+CH3O2=CH3COCH2O+CH3O</t>
  </si>
  <si>
    <t xml:space="preserve"># 'CH3COCH2O&lt;=&gt;CH3CO+CH2O +5.8720000E+020 -2.4218000E+000 +1.0535800E+004  !IC3H7&lt;=&gt;C3H6+H 1.0 1.0 1.0'</t>
  </si>
  <si>
    <t xml:space="preserve">CH3COCH2O=CH3CO+CH2O</t>
  </si>
  <si>
    <t xml:space="preserve"># 'CH3COCH2+O2&lt;=&gt;CH3COCH2O2 +1.2000000E+011 +0.0000000E+000 -1.1000000E+003  !IC3H7&lt;=&gt;C3H6+H 1.0 1.0 1.0'</t>
  </si>
  <si>
    <t xml:space="preserve">CH3COCH2+O2=CH3COCH2O2</t>
  </si>
  <si>
    <t xml:space="preserve"># 'CH2CO+CH3&lt;=&gt;CH3COCH2 +1.7600000E+004 +2.4800000E+000 +6.1300000E+003  !IC3H7&lt;=&gt;C3H6+H 1.0 1.0 1.0'</t>
  </si>
  <si>
    <t xml:space="preserve">CH2CO+CH3=CH3COCH2</t>
  </si>
  <si>
    <t xml:space="preserve"># 'CH2O+CH3COCH2O2&lt;=&gt;HCO+C3KET21 +1.2880000E+011 +0.0000000E+000 +9.0000000E+003  !IC3H7&lt;=&gt;C3H6+H 1.0 1.0 1.0'</t>
  </si>
  <si>
    <t xml:space="preserve">CH2O+CH3COCH2O2=HCO+C3KET21</t>
  </si>
  <si>
    <t xml:space="preserve"># 'HO2+CH3COCH2O2&lt;=&gt;C3KET21+O2 +1.0000000E+012 +0.0000000E+000 +0.0000000E+000  !IC3H7&lt;=&gt;C3H6+H 1.0 1.0 1.0'</t>
  </si>
  <si>
    <t xml:space="preserve">#\ENDSUBMECH: \CH3COCH3</t>
  </si>
  <si>
    <t xml:space="preserve">#\SUBMECH: \C2H3CHO</t>
  </si>
  <si>
    <t xml:space="preserve">HO2+CH3COCH2O2=C3KET21+O2</t>
  </si>
  <si>
    <t xml:space="preserve"># 'C2H3+HCO&lt;=&gt;C2H3CHO +1.8100000E+013 +0.0000000E+000 +0.0000000E+000  !IC3H7&lt;=&gt;C3H6+H 1.0 1.0 1.0'</t>
  </si>
  <si>
    <t xml:space="preserve">C2H3+HCO=C2H3CHO</t>
  </si>
  <si>
    <t xml:space="preserve"># 'C2H3CHO+H&lt;=&gt;C2H3CO+H2 +1.3400000E+013 +0.0000000E+000 +3.3000000E+003  !IC3H7&lt;=&gt;C3H6+H 1.0 1.0 1.0'</t>
  </si>
  <si>
    <t xml:space="preserve">C2H3CHO+H=C2H3CO+H2</t>
  </si>
  <si>
    <t xml:space="preserve"># 'C2H3CHO+O&lt;=&gt;C2H3CO+OH +5.9400000E+012 +0.0000000E+000 +1.8680000E+003  !IC3H7&lt;=&gt;C3H6+H 1.0 1.0 1.0'</t>
  </si>
  <si>
    <t xml:space="preserve">C2H3CHO+O=C2H3CO+OH</t>
  </si>
  <si>
    <t xml:space="preserve"># 'C2H3CHO+OH&lt;=&gt;C2H3CO+H2O +9.2400000E+006 +1.5000000E+000 -9.6200000E+002  !IC3H7&lt;=&gt;C3H6+H 1.0 1.0 1.0'</t>
  </si>
  <si>
    <t xml:space="preserve">C2H3CHO+OH=C2H3CO+H2O</t>
  </si>
  <si>
    <t xml:space="preserve"># 'C2H3CHO+O2&lt;=&gt;C2H3CO+HO2 +1.0050000E+013 +0.0000000E+000 +4.0700000E+004  !IC3H7&lt;=&gt;C3H6+H 1.0 1.0 1.0'</t>
  </si>
  <si>
    <t xml:space="preserve">C2H3CHO+O2=C2H3CO+HO2</t>
  </si>
  <si>
    <t xml:space="preserve"># 'C2H3CHO+HO2&lt;=&gt;C2H3CO+H2O2 +3.0100000E+012 +0.0000000E+000 +1.1920000E+004  !IC3H7&lt;=&gt;C3H6+H 1.0 1.0 1.0'</t>
  </si>
  <si>
    <t xml:space="preserve">C2H3CHO+HO2=C2H3CO+H2O2</t>
  </si>
  <si>
    <t xml:space="preserve"># 'C2H3CHO+CH3&lt;=&gt;C2H3CO+CH4 +2.6080000E+006 +1.7800000E+000 +5.9110000E+003  !IC3H7&lt;=&gt;C3H6+H 1.0 1.0 1.0'</t>
  </si>
  <si>
    <t xml:space="preserve">C2H3CHO+CH3=C2H3CO+CH4</t>
  </si>
  <si>
    <t xml:space="preserve"># 'C2H3CHO+C2H3&lt;=&gt;C2H3CO+C2H4 +1.7400000E+012 +0.0000000E+000 +8.4400000E+003  !IC3H7&lt;=&gt;C3H6+H 1.0 1.0 1.0'</t>
  </si>
  <si>
    <t xml:space="preserve">C2H3CHO+C2H3=C2H3CO+C2H4</t>
  </si>
  <si>
    <t xml:space="preserve"># 'C2H3CHO+CH3O&lt;=&gt;C2H3CO+CH3OH +1.0000000E+012 +0.0000000E+000 +3.3000000E+003  !IC3H7&lt;=&gt;C3H6+H 1.0 1.0 1.0'</t>
  </si>
  <si>
    <t xml:space="preserve">C2H3CHO+CH3O=C2H3CO+CH3OH</t>
  </si>
  <si>
    <t xml:space="preserve"># 'C2H3CHO+CH3O2&lt;=&gt;C2H3CO+CH3O2H +3.0100000E+012 +0.0000000E+000 +1.1920000E+004  !IC3H7&lt;=&gt;C3H6+H 1.0 1.0 1.0'</t>
  </si>
  <si>
    <t xml:space="preserve">C2H3CHO+CH3O2=C2H3CO+CH3O2H</t>
  </si>
  <si>
    <t xml:space="preserve"># 'C2H3+CO&lt;=&gt;C2H3CO +1.5100000E+011 +0.0000000E+000 +4.8100000E+003  !IC3H7&lt;=&gt;C3H6+H 1.0 1.0 1.0'</t>
  </si>
  <si>
    <t xml:space="preserve">#\ENDSUBMECH: CH3COCH3</t>
  </si>
  <si>
    <t xml:space="preserve">#\SUBMECH: \C2H5CHO</t>
  </si>
  <si>
    <t xml:space="preserve">C2H3+CO=C2H3CO</t>
  </si>
  <si>
    <t xml:space="preserve"># 'C2H5+HCO&lt;=&gt;C2H5CHO +1.8100000E+013 +0.0000000E+000 +0.0000000E+000  !IC3H7&lt;=&gt;C3H6+H 1.0 1.0 1.0'</t>
  </si>
  <si>
    <t xml:space="preserve">C2H5+HCO=C2H5CHO</t>
  </si>
  <si>
    <t xml:space="preserve"># 'C2H5CHO+H&lt;=&gt;C2H5CO+H2 +4.0000000E+013 +0.0000000E+000 +4.2000000E+003  !IC3H7&lt;=&gt;C3H6+H 1.0 1.0 1.0'</t>
  </si>
  <si>
    <t xml:space="preserve">C2H5CHO+H=C2H5CO+H2</t>
  </si>
  <si>
    <t xml:space="preserve"># 'C2H5CHO+O&lt;=&gt;C2H5CO+OH +5.0000000E+012 +0.0000000E+000 +1.7900000E+003  !IC3H7&lt;=&gt;C3H6+H 1.0 1.0 1.0'</t>
  </si>
  <si>
    <t xml:space="preserve">C2H5CHO+O=C2H5CO+OH</t>
  </si>
  <si>
    <t xml:space="preserve"># 'C2H5CHO+OH&lt;=&gt;C2H5CO+H2O +2.6900000E+010 +7.6000000E-001 -3.4000000E+002  !IC3H7&lt;=&gt;C3H6+H 1.0 1.0 1.0'</t>
  </si>
  <si>
    <t xml:space="preserve">C2H5CHO+OH=C2H5CO+H2O</t>
  </si>
  <si>
    <t xml:space="preserve"># 'C2H5CHO+CH3&lt;=&gt;C2H5CO+CH4 +2.6080000E+006 +1.7800000E+000 +5.9110000E+003  !IC3H7&lt;=&gt;C3H6+H 1.0 1.0 1.0'</t>
  </si>
  <si>
    <t xml:space="preserve">C2H5CHO+CH3=C2H5CO+CH4</t>
  </si>
  <si>
    <t xml:space="preserve"># 'C2H5CHO+HO2&lt;=&gt;C2H5CO+H2O2 +2.8000000E+012 +0.0000000E+000 +1.3600000E+004  !IC3H7&lt;=&gt;C3H6+H 1.0 1.0 1.0'</t>
  </si>
  <si>
    <t xml:space="preserve">C2H5CHO+HO2=C2H5CO+H2O2</t>
  </si>
  <si>
    <t xml:space="preserve"># 'C2H5CHO+CH3O&lt;=&gt;C2H5CO+CH3OH +1.0000000E+012 +0.0000000E+000 +3.3000000E+003  !IC3H7&lt;=&gt;C3H6+H 1.0 1.0 1.0'</t>
  </si>
  <si>
    <t xml:space="preserve">C2H5CHO+CH3O=C2H5CO+CH3OH</t>
  </si>
  <si>
    <t xml:space="preserve"># 'C2H5CHO+CH3O2&lt;=&gt;C2H5CO+CH3O2H +3.0100000E+012 +0.0000000E+000 +1.1920000E+004  !IC3H7&lt;=&gt;C3H6+H 1.0 1.0 1.0'</t>
  </si>
  <si>
    <t xml:space="preserve">C2H5CHO+CH3O2=C2H5CO+CH3O2H</t>
  </si>
  <si>
    <t xml:space="preserve"># 'C2H5CHO+C2H5&lt;=&gt;C2H5CO+C2H6 +1.0000000E+012 +0.0000000E+000 +8.0000000E+003  !IC3H7&lt;=&gt;C3H6+H 1.0 1.0 1.0'</t>
  </si>
  <si>
    <t xml:space="preserve">C2H5CHO+C2H5=C2H5CO+C2H6</t>
  </si>
  <si>
    <t xml:space="preserve"># 'C2H5CHO+C2H5O&lt;=&gt;C2H5CO+C2H5OH +6.0260000E+011 +0.0000000E+000 +3.3000000E+003  !IC3H7&lt;=&gt;C3H6+H 1.0 1.0 1.0'</t>
  </si>
  <si>
    <t xml:space="preserve">C2H5CHO+C2H5O=C2H5CO+C2H5OH</t>
  </si>
  <si>
    <t xml:space="preserve"># 'C2H5CHO+C2H5O2&lt;=&gt;C2H5CO+C2H5O2H +3.0100000E+012 +0.0000000E+000 +1.1920000E+004  !IC3H7&lt;=&gt;C3H6+H 1.0 1.0 1.0'</t>
  </si>
  <si>
    <t xml:space="preserve">C2H5CHO+C2H5O2=C2H5CO+C2H5O2H</t>
  </si>
  <si>
    <t xml:space="preserve"># 'C2H5CHO+O2&lt;=&gt;C2H5CO+HO2 +1.0050000E+013 +0.0000000E+000 +4.0700000E+004  !IC3H7&lt;=&gt;C3H6+H 1.0 1.0 1.0'</t>
  </si>
  <si>
    <t xml:space="preserve">C2H5CHO+O2=C2H5CO+HO2</t>
  </si>
  <si>
    <t xml:space="preserve"># 'C2H5CHO+CH3CO3&lt;=&gt;C2H5CO+CH3CO3H +3.0100000E+012 +0.0000000E+000 +1.1920000E+004  !IC3H7&lt;=&gt;C3H6+H 1.0 1.0 1.0'</t>
  </si>
  <si>
    <t xml:space="preserve">C2H5CHO+CH3CO3=C2H5CO+CH3CO3H</t>
  </si>
  <si>
    <t xml:space="preserve"># 'C2H5CHO+C2H3&lt;=&gt;C2H5CO+C2H4 +1.7000000E+012 +0.0000000E+000 +8.4400000E+003  !IC3H7&lt;=&gt;C3H6+H 1.0 1.0 1.0'</t>
  </si>
  <si>
    <t xml:space="preserve">C2H5CHO+C2H3=C2H5CO+C2H4</t>
  </si>
  <si>
    <t xml:space="preserve"># 'C2H5CHO+NC3H7&lt;=&gt;C2H5CO+C3H8 +1.7000000E+012 +0.0000000E+000 +8.4400000E+003  !IC3H7&lt;=&gt;C3H6+H 1.0 1.0 1.0'</t>
  </si>
  <si>
    <t xml:space="preserve">C2H5CHO+NC3H7=C2H5CO+C3H8</t>
  </si>
  <si>
    <t xml:space="preserve"># 'C2H5CHO+IC3H7&lt;=&gt;C2H5CO+C3H8 +1.7000000E+012 +0.0000000E+000 +8.4400000E+003  !IC3H7&lt;=&gt;C3H6+H 1.0 1.0 1.0'</t>
  </si>
  <si>
    <t xml:space="preserve">C2H5CHO+IC3H7=C2H5CO+C3H8</t>
  </si>
  <si>
    <t xml:space="preserve"># 'C2H5CHO+C3H5-A&lt;=&gt;C2H5CO+C3H6 +1.7000000E+012 +0.0000000E+000 +8.4400000E+003  !IC3H7&lt;=&gt;C3H6+H 1.0 1.0 1.0'</t>
  </si>
  <si>
    <t xml:space="preserve">C2H5CHO+C3H5-A=C2H5CO+C3H6</t>
  </si>
  <si>
    <t xml:space="preserve"># 'C2H5+CO&lt;=&gt;C2H5CO +1.5100000E+011 +0.0000000E+000 +4.8100000E+003  !IC3H7&lt;=&gt;C3H6+H 1.0 1.0 1.0'</t>
  </si>
  <si>
    <t xml:space="preserve">#\ENDSUBMECH: C2H5CHO</t>
  </si>
  <si>
    <t xml:space="preserve">#\END_KINETICS_MODULE: \C3</t>
  </si>
  <si>
    <t xml:space="preserve">#\KINETICS_MODULE: \C4</t>
  </si>
  <si>
    <t xml:space="preserve">#\MODCOMMENTS: THERE IS LOTS OF CROSSOVER BETWEEN C4H7/C4H9 RADICALS AND THEIR RO2/RO PRODUCTS. A FULL C4 MECHANISM IS LIKELY REQUIRED AT ALL TIMES IF SIMULATING ANY OF THE ALKANE/ALKENE ISOMERS</t>
  </si>
  <si>
    <t xml:space="preserve">#\MODWARNINGS: KPS, 22/07/2015 REATIONS OF C4H7O12-4\C4H7O13-4\C4H7O23-1 FROM KUIWENS "OTHER DECOMPOSITIONS" IN C6/C7 MECHANISM HAVE BEEN MOVED TO THE \C4_CYC_ETH PART OF THIS MECAHNISM. KUIWEN AND I NEED TO TALK ABOUT THIS</t>
  </si>
  <si>
    <t xml:space="preserve">#\SUBMECH: \C4H10</t>
  </si>
  <si>
    <t xml:space="preserve">#\MECHWARNINGS: SOMEONE HAS UPDATED PC4H9 AND SC4H9 THERMAL DECOMPOSITIONS SINCE MECHANISM ASSEMBLY BEGAN. THIS ALTERATION MUST BE ADDRESSED BEFORE MECHANISM IS FINALISED. KPS 31/07/2015</t>
  </si>
  <si>
    <t xml:space="preserve">#\MECHWARNINGS: SOMEONE HAS REMOVED THE REACTIONS C4H8OOH1-2&lt;=&gt;C4H8-1+HO2 C4H8OOH2-1&lt;=&gt;C4H8-1+HO2 C4H8OOH2-3&lt;=&gt;C4H8-2+HO2 OUT OF BASEMECH2907 MUST BE ADDRESSED BEFORE FINALISATION</t>
  </si>
  <si>
    <t xml:space="preserve">#\MECHWARNINGS: COMMENTS ON RATE CONSTANTS IN USE IN C4 LTC ARE NOT VERY DETAILED. CAN WE IMPROVE UPON THIS?</t>
  </si>
  <si>
    <t xml:space="preserve">C2H5+CO=C2H5CO</t>
  </si>
  <si>
    <t xml:space="preserve"># 'C4H10(+M)&lt;=&gt;C2H5+C2H5(+M) +1.3550000E+037 -6.0360000E+000 +9.2929000E+004  !IC3H7&lt;=&gt;C3H6+H 1.0 1.0 1.0'</t>
  </si>
  <si>
    <t xml:space="preserve">     'LOW / +4.7200000E+018 +0.0000000E+000 +4.9578000E+004 /'</t>
  </si>
  <si>
    <t xml:space="preserve">     'TROE / +7.9980000E-002 +1.0000000E-020 +3.2430000E+004 +4.8580000E+003 /'</t>
  </si>
  <si>
    <t xml:space="preserve">C4H10+M[TROE;+4.7200000E+018;0;+4.9578000E+004;+7.9980000E-002;+1.0000000E-020;+3.2430000E+004;4858]=C2H5+C2H5 </t>
  </si>
  <si>
    <t xml:space="preserve"># 'C4H10(+M)&lt;=&gt;NC3H7+CH3(+M) +6.6000000E+052 -1.0626000E+001 +1.0033000E+005  !TROE PARAMETERS'</t>
  </si>
  <si>
    <t xml:space="preserve">     'LOW / +5.3400000E+017 +0.0000000E+000 +4.2959000E+004 /'</t>
  </si>
  <si>
    <t xml:space="preserve">     'TROE / +9.5020000E-002 +1.0000000E-020 +5.3480000E+003 +4.3260000E+003 /'</t>
  </si>
  <si>
    <t xml:space="preserve">C4H10+M[TROE;+5.3400000E+017;0;+4.2959000E+004;+9.5020000E-002;+1.0000000E-020;5348;4326]=NC3H7+CH3 </t>
  </si>
  <si>
    <t xml:space="preserve"># 'C4H10&lt;=&gt;PC4H9+H +4.8000000E+040 -7.0600000E+000 +1.1530200E+005  !TROE PARAMETERS'</t>
  </si>
  <si>
    <t xml:space="preserve">     'PLOG / +1.0000000E-002 +4.4500000E+090 -2.1910000E+001 +1.4056400E+005 /'</t>
  </si>
  <si>
    <t xml:space="preserve">     'PLOG / +1.0000000E-001 +4.6300000E+076 -1.7640000E+001 +1.3466900E+005 /'</t>
  </si>
  <si>
    <t xml:space="preserve">     'PLOG / +1.0000000E+000 +4.9400000E+058 -1.2320000E+001 +1.2543500E+005 /'</t>
  </si>
  <si>
    <t xml:space="preserve">     'PLOG / +1.0000000E+001 +4.8000000E+040 -7.0600000E+000 +1.1530200E+005 /'</t>
  </si>
  <si>
    <t xml:space="preserve">     'PLOG / +1.0000000E+002 +1.4900000E+027 -3.1500000E+000 +1.0732300E+005 /'</t>
  </si>
  <si>
    <t xml:space="preserve">C4H10+M[PLOG; .01; 4.45D+90;-21.91; 140564; .1; 4.63D+76;-17.64; 134669; 1; 4.94D+58;-12.32; 125435; 10; 4.8D+40;-7.06; 115302; 100; 1.49E+27;-3.15; 107323]=PC4H9+H</t>
  </si>
  <si>
    <t xml:space="preserve"># 'C4H10&lt;=&gt;SC4H9+H +8.5200000E+038 -6.5800000E+000 +1.1055600E+005  !TROE PARAMETERS'</t>
  </si>
  <si>
    <t xml:space="preserve">     'PLOG / +1.0000000E-002 +3.1000000E+088 -2.1240000E+001 +1.3635500E+005 /'</t>
  </si>
  <si>
    <t xml:space="preserve">     'PLOG / +1.0000000E-001 +4.3400000E+073 -1.6760000E+001 +1.2959000E+005 /'</t>
  </si>
  <si>
    <t xml:space="preserve">     'PLOG / +1.0000000E+000 +7.3900000E+055 -1.1520000E+001 +1.2019900E+005 /'</t>
  </si>
  <si>
    <t xml:space="preserve">     'PLOG / +1.0000000E+001 +8.5200000E+038 -6.5800000E+000 +1.1055600E+005 /'</t>
  </si>
  <si>
    <t xml:space="preserve">     'PLOG / +1.0000000E+002 +5.4000000E+026 -3.0500000E+000 +1.0331300E+005 /'</t>
  </si>
  <si>
    <t xml:space="preserve">#\WARNING: THESE REACTIONS CHANGED WHEN ASSEMBLING MASTER MECHANISM. ABOVE P-DEPENDENT RATE CONSTANTS NOW IN BASMECH2907_C7.INP. CLARIFY WITH KZ</t>
  </si>
  <si>
    <t xml:space="preserve">#\WARNING:PC4H9+H&lt;=&gt;C4H10 3.610E+013 0.000 0.0</t>
  </si>
  <si>
    <t xml:space="preserve">#\WARNING:SC4H9+H&lt;=&gt;C4H10 3.610E+013 0.000 0.0</t>
  </si>
  <si>
    <t xml:space="preserve">#\REACTIONCLASS: \RH_H_ABSTRACTION \A \N \EA</t>
  </si>
  <si>
    <t xml:space="preserve">C4H10+M[PLOG; .01; 3.1D+88;-21.24; 136355; .1; 4.34D+73;-16.76; 129590; 1; 7.390000000000001D+55;-11.52; 120199; 10; 8.520000000000001D+38;-6.58; 110556; 100; 5.4E+26;-3.05; 103313]=SC4H9+H</t>
  </si>
  <si>
    <t xml:space="preserve"># 'C4H10+H&lt;=&gt;PC4H9+H2 +3.4900000E+005 +2.6900000E+000 +6.4500000E+003  !TROE PARAMETERS'</t>
  </si>
  <si>
    <t xml:space="preserve">C4H10+H=PC4H9+H2</t>
  </si>
  <si>
    <t xml:space="preserve"># 'C4H10+O2&lt;=&gt;PC4H9+HO2 +6.0000000E+013 +0.0000000E+000 +5.2340000E+004  !TROE PARAMETERS'</t>
  </si>
  <si>
    <t xml:space="preserve">C4H10+O2=PC4H9+HO2</t>
  </si>
  <si>
    <t xml:space="preserve"># 'C4H10+O&lt;=&gt;PC4H9+OH +1.1300000E+014 +0.0000000E+000 +7.8500000E+003  !TROE PARAMETERS'</t>
  </si>
  <si>
    <t xml:space="preserve">C4H10+O=PC4H9+OH</t>
  </si>
  <si>
    <t xml:space="preserve"># 'C4H10+OH&lt;=&gt;PC4H9+H2O +1.0540000E+010 +9.7000000E-001 +1.5860000E+003  !TROE PARAMETERS'</t>
  </si>
  <si>
    <t xml:space="preserve">C4H10+OH=PC4H9+H2O</t>
  </si>
  <si>
    <t xml:space="preserve"># 'C4H10+HO2&lt;=&gt;PC4H9+H2O2 +4.0800000E+001 +3.5900000E+000 +1.7160000E+004  !TROE PARAMETERS'</t>
  </si>
  <si>
    <t xml:space="preserve">C4H10+HO2=PC4H9+H2O2</t>
  </si>
  <si>
    <t xml:space="preserve"># 'C4H10+CH3&lt;=&gt;PC4H9+CH4 +9.0400000E-001 +3.6500000E+000 +7.1540000E+003  !TROE PARAMETERS'</t>
  </si>
  <si>
    <t xml:space="preserve">C4H10+CH3=PC4H9+CH4</t>
  </si>
  <si>
    <t xml:space="preserve"># 'C4H10+CH3O&lt;=&gt;PC4H9+CH3OH +3.0000000E+011 +0.0000000E+000 +7.0000000E+003  !TROE PARAMETERS'</t>
  </si>
  <si>
    <t xml:space="preserve">C4H10+CH3O=PC4H9+CH3OH</t>
  </si>
  <si>
    <t xml:space="preserve"># 'C4H10+CH3O2&lt;=&gt;PC4H9+CH3O2H +1.3860000E+000 +3.9700000E+000 +1.8280000E+004  !TROE PARAMETERS'</t>
  </si>
  <si>
    <t xml:space="preserve">C4H10+CH3O2=PC4H9+CH3O2H</t>
  </si>
  <si>
    <t xml:space="preserve"># 'C4H10+O2CHO&lt;=&gt;PC4H9+HO2CHO +1.6800000E+013 +0.0000000E+000 +2.0440000E+004  !TROE PARAMETERS'</t>
  </si>
  <si>
    <t xml:space="preserve">C4H10+O2CHO=PC4H9+HO2CHO</t>
  </si>
  <si>
    <t xml:space="preserve"># 'C4H10+C2H5&lt;=&gt;PC4H9+C2H6 +1.5800000E+011 +0.0000000E+000 +1.2300000E+004  !TROE PARAMETERS'</t>
  </si>
  <si>
    <t xml:space="preserve">C4H10+C2H5=PC4H9+C2H6</t>
  </si>
  <si>
    <t xml:space="preserve"># 'C4H10+C2H3&lt;=&gt;PC4H9+C2H4 +1.0000000E+012 +0.0000000E+000 +1.8000000E+004  !TROE PARAMETERS'</t>
  </si>
  <si>
    <t xml:space="preserve">C4H10+C2H3=PC4H9+C2H4</t>
  </si>
  <si>
    <t xml:space="preserve"># 'C4H10+C2H5O&lt;=&gt;PC4H9+C2H5OH +3.0000000E+011 +0.0000000E+000 +7.0000000E+003  !TROE PARAMETERS'</t>
  </si>
  <si>
    <t xml:space="preserve">C4H10+C2H5O=PC4H9+C2H5OH</t>
  </si>
  <si>
    <t xml:space="preserve"># 'C4H10+C2H5O2&lt;=&gt;PC4H9+C2H5O2H +4.0800000E+001 +3.5900000E+000 +1.7160000E+004  !TROE PARAMETERS'</t>
  </si>
  <si>
    <t xml:space="preserve">C4H10+C2H5O2=PC4H9+C2H5O2H</t>
  </si>
  <si>
    <t xml:space="preserve"># 'C4H10+CH3CO3&lt;=&gt;PC4H9+CH3CO3H +1.7000000E+013 +0.0000000E+000 +2.0460000E+004  !TROE PARAMETERS'</t>
  </si>
  <si>
    <t xml:space="preserve">C4H10+CH3CO3=PC4H9+CH3CO3H</t>
  </si>
  <si>
    <t xml:space="preserve"># 'C4H10+C3H5-A&lt;=&gt;PC4H9+C3H6 +7.9400000E+011 +0.0000000E+000 +2.0500000E+004  !TROE PARAMETERS'</t>
  </si>
  <si>
    <t xml:space="preserve">C4H10+C3H5-A=PC4H9+C3H6</t>
  </si>
  <si>
    <t xml:space="preserve"># 'C4H10+NC3H7O2&lt;=&gt;PC4H9+NC3H7O2H +1.7000000E+013 +0.0000000E+000 +2.0460000E+004  !TROE PARAMETERS'</t>
  </si>
  <si>
    <t xml:space="preserve">C4H10+NC3H7O2=PC4H9+NC3H7O2H</t>
  </si>
  <si>
    <t xml:space="preserve"># 'C4H10+IC3H7O2&lt;=&gt;PC4H9+IC3H7O2H +1.7000000E+013 +0.0000000E+000 +2.0460000E+004  !TROE PARAMETERS'</t>
  </si>
  <si>
    <t xml:space="preserve">C4H10+IC3H7O2=PC4H9+IC3H7O2H</t>
  </si>
  <si>
    <t xml:space="preserve"># 'C4H10+PC4H9&lt;=&gt;SC4H9+C4H10 +1.0000000E+011 +0.0000000E+000 +1.0400000E+004  !TROE PARAMETERS'</t>
  </si>
  <si>
    <t xml:space="preserve">C4H10+PC4H9=SC4H9+C4H10</t>
  </si>
  <si>
    <t xml:space="preserve"># 'C4H10+PC4H9O2&lt;=&gt;PC4H9+PC4H9O2H +1.7000000E+013 +0.0000000E+000 +2.0460000E+004  !TROE PARAMETERS'</t>
  </si>
  <si>
    <t xml:space="preserve">C4H10+PC4H9O2=PC4H9+PC4H9O2H</t>
  </si>
  <si>
    <t xml:space="preserve"># 'C4H10+SC4H9O2&lt;=&gt;PC4H9+SC4H9O2H +1.7000000E+013 +0.0000000E+000 +2.0460000E+004  !TROE PARAMETERS'</t>
  </si>
  <si>
    <t xml:space="preserve">C4H10+SC4H9O2=PC4H9+SC4H9O2H</t>
  </si>
  <si>
    <t xml:space="preserve"># 'C4H10+IC4H9O2&lt;=&gt;PC4H9+IC4H9O2H +1.7000000E+013 +0.0000000E+000 +2.0460000E+004  !TROE PARAMETERS'</t>
  </si>
  <si>
    <t xml:space="preserve">C4H10+IC4H9O2=PC4H9+IC4H9O2H</t>
  </si>
  <si>
    <t xml:space="preserve"># 'C4H10+TC4H9O2&lt;=&gt;PC4H9+TC4H9O2H +1.7000000E+013 +0.0000000E+000 +2.0460000E+004  !TROE PARAMETERS'</t>
  </si>
  <si>
    <t xml:space="preserve">C4H10+TC4H9O2=PC4H9+TC4H9O2H</t>
  </si>
  <si>
    <t xml:space="preserve"># 'C4H10+H&lt;=&gt;SC4H9+H2 +2.6000000E+006 +2.4000000E+000 +4.4710000E+003  !TROE PARAMETERS'</t>
  </si>
  <si>
    <t xml:space="preserve">C4H10+H=SC4H9+H2</t>
  </si>
  <si>
    <t xml:space="preserve"># 'C4H10+O2&lt;=&gt;SC4H9+HO2 +4.0000000E+013 +0.0000000E+000 +4.9800000E+004  !TROE PARAMETERS'</t>
  </si>
  <si>
    <t xml:space="preserve">C4H10+O2=SC4H9+HO2</t>
  </si>
  <si>
    <t xml:space="preserve"># 'C4H10+O&lt;=&gt;SC4H9+OH +5.6200000E+013 +0.0000000E+000 +5.2000000E+003  !TROE PARAMETERS'</t>
  </si>
  <si>
    <t xml:space="preserve">C4H10+O=SC4H9+OH</t>
  </si>
  <si>
    <t xml:space="preserve"># 'C4H10+OH&lt;=&gt;SC4H9+H2O +9.3400000E+007 +1.6100000E+000 -3.5000000E+001  !TROE PARAMETERS'</t>
  </si>
  <si>
    <t xml:space="preserve">C4H10+OH=SC4H9+H2O</t>
  </si>
  <si>
    <t xml:space="preserve"># 'C4H10+HO2&lt;=&gt;SC4H9+H2O2 +1.2640000E+002 +3.3700000E+000 +1.3720000E+004  !TROE PARAMETERS'</t>
  </si>
  <si>
    <t xml:space="preserve">C4H10+HO2=SC4H9+H2O2</t>
  </si>
  <si>
    <t xml:space="preserve"># 'C4H10+CH3&lt;=&gt;SC4H9+CH4 +3.0200000E+000 +3.4600000E+000 +5.4810000E+003  !TROE PARAMETERS'</t>
  </si>
  <si>
    <t xml:space="preserve">C4H10+CH3=SC4H9+CH4</t>
  </si>
  <si>
    <t xml:space="preserve"># 'C4H10+CH3O&lt;=&gt;SC4H9+CH3OH +6.0000000E+011 +0.0000000E+000 +7.0000000E+003  !TROE PARAMETERS'</t>
  </si>
  <si>
    <t xml:space="preserve">C4H10+CH3O=SC4H9+CH3OH</t>
  </si>
  <si>
    <t xml:space="preserve"># 'C4H10+CH3O2&lt;=&gt;SC4H9+CH3O2H +2.0370000E+001 +3.5800000E+000 +1.4810000E+004  !TROE PARAMETERS'</t>
  </si>
  <si>
    <t xml:space="preserve">C4H10+CH3O2=SC4H9+CH3O2H</t>
  </si>
  <si>
    <t xml:space="preserve"># 'C4H10+O2CHO&lt;=&gt;SC4H9+HO2CHO +1.1200000E+013 +0.0000000E+000 +1.7690000E+004  !TROE PARAMETERS'</t>
  </si>
  <si>
    <t xml:space="preserve">C4H10+O2CHO=SC4H9+HO2CHO</t>
  </si>
  <si>
    <t xml:space="preserve"># 'C4H10+C2H5&lt;=&gt;SC4H9+C2H6 +1.0000000E+011 +0.0000000E+000 +1.0400000E+004  !TROE PARAMETERS'</t>
  </si>
  <si>
    <t xml:space="preserve">C4H10+C2H5=SC4H9+C2H6</t>
  </si>
  <si>
    <t xml:space="preserve"># 'C4H10+C2H3&lt;=&gt;SC4H9+C2H4 +8.0000000E+011 +0.0000000E+000 +1.6800000E+004  !TROE PARAMETERS'</t>
  </si>
  <si>
    <t xml:space="preserve">C4H10+C2H3=SC4H9+C2H4</t>
  </si>
  <si>
    <t xml:space="preserve"># 'C4H10+C2H5O&lt;=&gt;SC4H9+C2H5OH +6.0000000E+011 +0.0000000E+000 +7.0000000E+003  !TROE PARAMETERS'</t>
  </si>
  <si>
    <t xml:space="preserve">C4H10+C2H5O=SC4H9+C2H5OH</t>
  </si>
  <si>
    <t xml:space="preserve"># 'C4H10+C2H5O2&lt;=&gt;SC4H9+C2H5O2H +1.2640000E+002 +3.3700000E+000 +1.3720000E+004  !TROE PARAMETERS'</t>
  </si>
  <si>
    <t xml:space="preserve">C4H10+C2H5O2=SC4H9+C2H5O2H</t>
  </si>
  <si>
    <t xml:space="preserve"># 'C4H10+CH3CO3&lt;=&gt;SC4H9+CH3CO3H +1.1200000E+013 +0.0000000E+000 +1.7700000E+004  !TROE PARAMETERS'</t>
  </si>
  <si>
    <t xml:space="preserve">C4H10+CH3CO3=SC4H9+CH3CO3H</t>
  </si>
  <si>
    <t xml:space="preserve"># 'C4H10+C3H5-A&lt;=&gt;SC4H9+C3H6 +3.1600000E+011 +0.0000000E+000 +1.6400000E+004  !TROE PARAMETERS'</t>
  </si>
  <si>
    <t xml:space="preserve">C4H10+C3H5-A=SC4H9+C3H6</t>
  </si>
  <si>
    <t xml:space="preserve"># 'C4H10+NC3H7O2&lt;=&gt;SC4H9+NC3H7O2H +1.1200000E+013 +0.0000000E+000 +1.7700000E+004  !TROE PARAMETERS'</t>
  </si>
  <si>
    <t xml:space="preserve">C4H10+NC3H7O2=SC4H9+NC3H7O2H</t>
  </si>
  <si>
    <t xml:space="preserve"># 'C4H10+IC3H7O2&lt;=&gt;SC4H9+IC3H7O2H +1.1200000E+013 +0.0000000E+000 +1.7700000E+004  !TROE PARAMETERS'</t>
  </si>
  <si>
    <t xml:space="preserve">C4H10+IC3H7O2=SC4H9+IC3H7O2H</t>
  </si>
  <si>
    <t xml:space="preserve"># 'C4H10+PC4H9O2&lt;=&gt;SC4H9+PC4H9O2H +1.1200000E+013 +0.0000000E+000 +1.7700000E+004  !TROE PARAMETERS'</t>
  </si>
  <si>
    <t xml:space="preserve">C4H10+PC4H9O2=SC4H9+PC4H9O2H</t>
  </si>
  <si>
    <t xml:space="preserve"># 'C4H10+SC4H9O2&lt;=&gt;SC4H9+SC4H9O2H +1.1200000E+013 +0.0000000E+000 +1.7700000E+004  !TROE PARAMETERS'</t>
  </si>
  <si>
    <t xml:space="preserve">C4H10+SC4H9O2=SC4H9+SC4H9O2H</t>
  </si>
  <si>
    <t xml:space="preserve"># 'C4H10+IC4H9O2&lt;=&gt;SC4H9+IC4H9O2H +1.1200000E+013 +0.0000000E+000 +1.7700000E+004  !TROE PARAMETERS'</t>
  </si>
  <si>
    <t xml:space="preserve">C4H10+IC4H9O2=SC4H9+IC4H9O2H</t>
  </si>
  <si>
    <t xml:space="preserve"># 'C4H10+TC4H9O2&lt;=&gt;SC4H9+TC4H9O2H +1.1200000E+013 +0.0000000E+000 +1.7700000E+004  !TROE PARAMETERS'</t>
  </si>
  <si>
    <t xml:space="preserve">#\REACTIONCLASS: \RADICAL_UNIMOL \A \N \EA</t>
  </si>
  <si>
    <t xml:space="preserve">C4H10+TC4H9O2=SC4H9+TC4H9O2H</t>
  </si>
  <si>
    <t xml:space="preserve"># 'PC4H9+HO2&lt;=&gt;PC4H9O+OH +7.0000000E+012 +0.0000000E+000 -1.0000000E+003  !TROE PARAMETERS'</t>
  </si>
  <si>
    <t xml:space="preserve">PC4H9+HO2=PC4H9O+OH</t>
  </si>
  <si>
    <t xml:space="preserve"># 'CH3O2+PC4H9&lt;=&gt;CH3O+PC4H9O +7.0000000E+012 +0.0000000E+000 -1.0000000E+003  !TROE PARAMETERS'</t>
  </si>
  <si>
    <t xml:space="preserve">CH3O2+PC4H9=CH3O+PC4H9O</t>
  </si>
  <si>
    <t xml:space="preserve"># 'SC4H9+HO2&lt;=&gt;SC4H9O+OH +7.0000000E+012 +0.0000000E+000 -1.0000000E+003  !TROE PARAMETERS'</t>
  </si>
  <si>
    <t xml:space="preserve">SC4H9+HO2=SC4H9O+OH</t>
  </si>
  <si>
    <t xml:space="preserve"># 'SC4H9+CH3O2&lt;=&gt;CH3O+SC4H9O +7.0000000E+012 +0.0000000E+000 -1.0000000E+003  !TROE PARAMETERS'</t>
  </si>
  <si>
    <t xml:space="preserve">SC4H9+CH3O2=CH3O+SC4H9O</t>
  </si>
  <si>
    <t xml:space="preserve"># 'C2H5+CH3CHO&lt;=&gt;SC4H9O +3.3300000E+010 +0.0000000E+000 +6.3970000E+003  !TROE PARAMETERS'</t>
  </si>
  <si>
    <t xml:space="preserve">C2H5+CH3CHO=SC4H9O</t>
  </si>
  <si>
    <t xml:space="preserve"># 'PC4H9+O2&lt;=&gt;C4H8-1+HO2 +8.3700000E-001 +3.5900000E+000 +1.1960000E+004  !TROE PARAMETERS'</t>
  </si>
  <si>
    <t xml:space="preserve">PC4H9+O2=C4H8-1+HO2</t>
  </si>
  <si>
    <t xml:space="preserve"># 'PC4H9+O2&lt;=&gt;PC4H9O2 +6.8650000E+016 -1.6270000E+000 +1.9870000E+002  !TROE PARAMETERS'</t>
  </si>
  <si>
    <t xml:space="preserve">PC4H9+O2=PC4H9O2</t>
  </si>
  <si>
    <t xml:space="preserve"># 'SC4H9+O2&lt;=&gt;C4H8-1+HO2 +5.3500000E-001 +3.7100000E+000 +9.3220000E+003  !TROE PARAMETERS'</t>
  </si>
  <si>
    <t xml:space="preserve">SC4H9+O2=C4H8-1+HO2</t>
  </si>
  <si>
    <t xml:space="preserve"># 'SC4H9+O2&lt;=&gt;C4H8-2+HO2 +1.0700000E+000 +3.7100000E+000 +9.3220000E+003  !TROE PARAMETERS'</t>
  </si>
  <si>
    <t xml:space="preserve">SC4H9+O2=C4H8-2+HO2</t>
  </si>
  <si>
    <t xml:space="preserve"># 'SC4H9+O2&lt;=&gt;SC4H9O2 +3.4870000E+014 -8.1600000E-001 -5.3650000E+002  !TROE PARAMETERS'</t>
  </si>
  <si>
    <t xml:space="preserve">#\SUBSPECIES: \PC4H9O2</t>
  </si>
  <si>
    <t xml:space="preserve">#\REACTIONCLASS: \RO2+RH_RO2H_R \A \N \EA</t>
  </si>
  <si>
    <t xml:space="preserve">SC4H9+O2=SC4H9O2</t>
  </si>
  <si>
    <t xml:space="preserve"># 'PC4H9O2+H2&lt;=&gt;PC4H9O2H+H +3.0100000E+013 +0.0000000E+000 +2.6030000E+004  !TROE PARAMETERS'</t>
  </si>
  <si>
    <t xml:space="preserve">PC4H9O2+H2=PC4H9O2H+H</t>
  </si>
  <si>
    <t xml:space="preserve"># 'PC4H9O2+HO2&lt;=&gt;PC4H9O2H+O2 +1.7500000E+010 +0.0000000E+000 -3.2750000E+003  !TROE PARAMETERS'</t>
  </si>
  <si>
    <t xml:space="preserve">PC4H9O2+HO2=PC4H9O2H+O2</t>
  </si>
  <si>
    <t xml:space="preserve"># 'PC4H9O2+H2O2&lt;=&gt;PC4H9O2H+HO2 +2.4000000E+012 +0.0000000E+000 +1.0000000E+004  !TROE PARAMETERS'</t>
  </si>
  <si>
    <t xml:space="preserve">PC4H9O2+H2O2=PC4H9O2H+HO2</t>
  </si>
  <si>
    <t xml:space="preserve"># 'PC4H9O2+CH4&lt;=&gt;PC4H9O2H+CH3 +1.1200000E+013 +0.0000000E+000 +2.4640000E+004  !TROE PARAMETERS'</t>
  </si>
  <si>
    <t xml:space="preserve">PC4H9O2+CH4=PC4H9O2H+CH3</t>
  </si>
  <si>
    <t xml:space="preserve"># 'PC4H9O2+CH3OH&lt;=&gt;PC4H9O2H+CH2OH +6.3000000E+012 +0.0000000E+000 +1.9360000E+004  !TROE PARAMETERS'</t>
  </si>
  <si>
    <t xml:space="preserve">PC4H9O2+CH3OH=PC4H9O2H+CH2OH</t>
  </si>
  <si>
    <t xml:space="preserve"># 'PC4H9O2+CH2O&lt;=&gt;PC4H9O2H+HCO +5.6000000E+012 +0.0000000E+000 +1.3600000E+004  !TROE PARAMETERS'</t>
  </si>
  <si>
    <t xml:space="preserve">PC4H9O2+CH2O=PC4H9O2H+HCO</t>
  </si>
  <si>
    <t xml:space="preserve"># 'PC4H9O2+C2H6&lt;=&gt;PC4H9O2H+C2H5 +1.7000000E+013 +0.0000000E+000 +2.0460000E+004  !TROE PARAMETERS'</t>
  </si>
  <si>
    <t xml:space="preserve">PC4H9O2+C2H6=PC4H9O2H+C2H5</t>
  </si>
  <si>
    <t xml:space="preserve"># 'PC4H9O2+CH3CHO&lt;=&gt;PC4H9O2H+CH3CO +2.8000000E+012 +0.0000000E+000 +1.3600000E+004  !TROE PARAMETERS'</t>
  </si>
  <si>
    <t xml:space="preserve">PC4H9O2+CH3CHO=PC4H9O2H+CH3CO</t>
  </si>
  <si>
    <t xml:space="preserve"># 'PC4H9O2+C2H4&lt;=&gt;PC4H9O2H+C2H3 +1.1300000E+013 +0.0000000E+000 +3.0430000E+004  !TROE PARAMETERS'</t>
  </si>
  <si>
    <t xml:space="preserve">PC4H9O2+C2H4=PC4H9O2H+C2H3</t>
  </si>
  <si>
    <t xml:space="preserve"># 'PC4H9O2+C3H6&lt;=&gt;PC4H9O2H+C3H5-A +5.3500000E-002 +4.2070000E+000 +1.3288100E+004  !TROE PARAMETERS'</t>
  </si>
  <si>
    <t xml:space="preserve">PC4H9O2+C3H6=PC4H9O2H+C3H5-A</t>
  </si>
  <si>
    <t xml:space="preserve"># 'PC4H9O2+C2H5CHO&lt;=&gt;PC4H9O2H+C2H5CO +2.0000000E+011 +0.0000000E+000 +9.5000000E+003  !TROE PARAMETERS'</t>
  </si>
  <si>
    <t xml:space="preserve">PC4H9O2+C2H5CHO=PC4H9O2H+C2H5CO</t>
  </si>
  <si>
    <t xml:space="preserve"># 'PC4H9O2+C2H3CHO&lt;=&gt;PC4H9O2H+C2H3CO +2.8000000E+012 +0.0000000E+000 +1.3600000E+004  !TROE PARAMETERS'</t>
  </si>
  <si>
    <t xml:space="preserve">PC4H9O2+C2H3CHO=PC4H9O2H+C2H3CO</t>
  </si>
  <si>
    <t xml:space="preserve"># 'PC4H9O2+C3H8&lt;=&gt;PC4H9O2H+NC3H7 +1.7000000E+013 +0.0000000E+000 +2.0460000E+004  !TROE PARAMETERS'</t>
  </si>
  <si>
    <t xml:space="preserve">PC4H9O2+C3H8=PC4H9O2H+NC3H7</t>
  </si>
  <si>
    <t xml:space="preserve"># 'PC4H9O2+C3H8&lt;=&gt;PC4H9O2H+IC3H7 +2.0000000E+012 +0.0000000E+000 +1.7000000E+004  !TROE PARAMETERS'</t>
  </si>
  <si>
    <t xml:space="preserve">#\REACTIONCLASS: \RO2+R_PRODUCTS \A \N \EA</t>
  </si>
  <si>
    <t xml:space="preserve">PC4H9O2+C3H8=PC4H9O2H+IC3H7</t>
  </si>
  <si>
    <t xml:space="preserve"># 'PC4H9O2+CH3&lt;=&gt;PC4H9O+CH3O +7.0000000E+012 +0.0000000E+000 -1.0000000E+003  !TROE PARAMETERS'</t>
  </si>
  <si>
    <t xml:space="preserve">PC4H9O2+CH3=PC4H9O+CH3O</t>
  </si>
  <si>
    <t xml:space="preserve"># 'PC4H9O2+C2H5&lt;=&gt;PC4H9O+C2H5O +7.0000000E+012 +0.0000000E+000 -1.0000000E+003  !TROE PARAMETERS'</t>
  </si>
  <si>
    <t xml:space="preserve">PC4H9O2+C2H5=PC4H9O+C2H5O</t>
  </si>
  <si>
    <t xml:space="preserve"># 'PC4H9O2+IC3H7&lt;=&gt;PC4H9O+IC3H7O +7.0000000E+012 +0.0000000E+000 -1.0000000E+003  !TROE PARAMETERS'</t>
  </si>
  <si>
    <t xml:space="preserve">PC4H9O2+IC3H7=PC4H9O+IC3H7O</t>
  </si>
  <si>
    <t xml:space="preserve"># 'PC4H9O2+NC3H7&lt;=&gt;PC4H9O+NC3H7O +7.0000000E+012 +0.0000000E+000 -1.0000000E+003  !TROE PARAMETERS'</t>
  </si>
  <si>
    <t xml:space="preserve">PC4H9O2+NC3H7=PC4H9O+NC3H7O</t>
  </si>
  <si>
    <t xml:space="preserve"># 'PC4H9O2+C3H5-A&lt;=&gt;PC4H9O+C3H5O +7.0000000E+012 +0.0000000E+000 -1.0000000E+003  !TROE PARAMETERS'</t>
  </si>
  <si>
    <t xml:space="preserve">PC4H9O2+C3H5-A=PC4H9O+C3H5O</t>
  </si>
  <si>
    <t xml:space="preserve"># 'PC4H9O2+PC4H9&lt;=&gt;PC4H9O+PC4H9O +7.0000000E+012 +0.0000000E+000 -1.0000000E+003  !TROE PARAMETERS'</t>
  </si>
  <si>
    <t xml:space="preserve">PC4H9O2+PC4H9=PC4H9O+PC4H9O</t>
  </si>
  <si>
    <t xml:space="preserve"># 'PC4H9O2+SC4H9&lt;=&gt;PC4H9O+SC4H9O +7.0000000E+012 +0.0000000E+000 -1.0000000E+003  !TROE PARAMETERS'</t>
  </si>
  <si>
    <t xml:space="preserve">PC4H9O2+SC4H9=PC4H9O+SC4H9O</t>
  </si>
  <si>
    <t xml:space="preserve"># 'PC4H9O2+C4H71-3&lt;=&gt;PC4H9O+C4H71-O +7.0000000E+012 +0.0000000E+000 -1.0000000E+003  !TROE PARAMETERS'</t>
  </si>
  <si>
    <t xml:space="preserve">PC4H9O2+C4H71-3=PC4H9O+C4H71-O</t>
  </si>
  <si>
    <t xml:space="preserve"># 'PC4H9O2H&lt;=&gt;PC4H9O+OH +1.5000000E+016 +0.0000000E+000 +4.2500000E+004  !TROE PARAMETERS'</t>
  </si>
  <si>
    <t xml:space="preserve">#\REACTIONCLASS: \RO2+RO2_PRODUCTS \A \N \EA</t>
  </si>
  <si>
    <t xml:space="preserve">PC4H9O2H=PC4H9O+OH</t>
  </si>
  <si>
    <t xml:space="preserve"># 'PC4H9O2+CH3O2=&gt;PC4H9O+CH3O+O2 +1.4000000E+016 -1.6100000E+000 +1.8600000E+003  !TROE PARAMETERS'</t>
  </si>
  <si>
    <t xml:space="preserve">PC4H9O2+CH3O2==&gt;PC4H9O+CH3O+O2</t>
  </si>
  <si>
    <t xml:space="preserve"># 'PC4H9O2+CH3CO3=&gt;PC4H9O+CH3CO2+O2 +1.4000000E+016 -1.6100000E+000 +1.8600000E+003  !TROE PARAMETERS'</t>
  </si>
  <si>
    <t xml:space="preserve">PC4H9O2+CH3CO3==&gt;PC4H9O+CH3CO2+O2</t>
  </si>
  <si>
    <t xml:space="preserve"># 'PC4H9O2+C2H5O2=&gt;PC4H9O+C2H5O+O2 +1.4000000E+016 -1.6100000E+000 +1.8600000E+003  !TROE PARAMETERS'</t>
  </si>
  <si>
    <t xml:space="preserve">PC4H9O2+C2H5O2==&gt;PC4H9O+C2H5O+O2</t>
  </si>
  <si>
    <t xml:space="preserve"># 'PC4H9O2+NC3H7O2=&gt;PC4H9O+NC3H7O+O2 +1.4000000E+016 -1.6100000E+000 +1.8600000E+003  !TROE PARAMETERS'</t>
  </si>
  <si>
    <t xml:space="preserve">PC4H9O2+NC3H7O2==&gt;PC4H9O+NC3H7O+O2</t>
  </si>
  <si>
    <t xml:space="preserve"># 'PC4H9O2+IC3H7O2=&gt;PC4H9O+IC3H7O+O2 +1.4000000E+016 -1.6100000E+000 +1.8600000E+003  !TROE PARAMETERS'</t>
  </si>
  <si>
    <t xml:space="preserve">PC4H9O2+IC3H7O2==&gt;PC4H9O+IC3H7O+O2</t>
  </si>
  <si>
    <t xml:space="preserve"># 'PC4H9O2+PC4H9O2=&gt;PC4H9O+PC4H9O+O2 +1.4000000E+016 -1.6100000E+000 +1.8600000E+003  !TROE PARAMETERS'</t>
  </si>
  <si>
    <t xml:space="preserve">PC4H9O2+PC4H9O2==&gt;PC4H9O+PC4H9O+O2</t>
  </si>
  <si>
    <t xml:space="preserve"># 'PC4H9O2+SC4H9O2=&gt;PC4H9O+SC4H9O+O2 +1.4000000E+016 -1.6100000E+000 +1.8600000E+003  !TROE PARAMETERS'</t>
  </si>
  <si>
    <t xml:space="preserve">PC4H9O2+SC4H9O2==&gt;PC4H9O+SC4H9O+O2</t>
  </si>
  <si>
    <t xml:space="preserve"># 'PC4H9O2&lt;=&gt;C4H8OOH1-2 +4.0090000E+008 +1.1000000E+000 +3.0100000E+004  !TROE PARAMETERS'</t>
  </si>
  <si>
    <t xml:space="preserve">PC4H9O2=C4H8OOH1-2</t>
  </si>
  <si>
    <t xml:space="preserve"># 'PC4H9O2&lt;=&gt;C4H8OOH1-3 +1.3600000E+007 +1.3000000E+000 +1.8200000E+004  !TROE PARAMETERS'</t>
  </si>
  <si>
    <t xml:space="preserve">PC4H9O2=C4H8OOH1-3</t>
  </si>
  <si>
    <t xml:space="preserve"># 'PC4H9O2&lt;=&gt;C4H8OOH1-4 +1.2330000E+006 +1.5000000E+000 +2.0000000E+004  !TROE PARAMETERS'</t>
  </si>
  <si>
    <t xml:space="preserve">PC4H9O2=C4H8OOH1-4</t>
  </si>
  <si>
    <t xml:space="preserve"># 'PC4H9O2&lt;=&gt;C4H8-1+HO2 +1.2580000E+008 +1.3800000E+000 +2.8900000E+004  !TROE PARAMETERS'</t>
  </si>
  <si>
    <t xml:space="preserve">#\SUBSPECIES: \SC4H9O2</t>
  </si>
  <si>
    <t xml:space="preserve">PC4H9O2=C4H8-1+HO2</t>
  </si>
  <si>
    <t xml:space="preserve"># 'IC3H7O2+PC4H9&lt;=&gt;IC3H7O+PC4H9O +7.0000000E+012 +0.0000000E+000 -1.0000000E+003  !TROE PARAMETERS'</t>
  </si>
  <si>
    <t xml:space="preserve">IC3H7O2+PC4H9=IC3H7O+PC4H9O</t>
  </si>
  <si>
    <t xml:space="preserve"># 'NC3H7O2+PC4H9&lt;=&gt;NC3H7O+PC4H9O +7.0000000E+012 +0.0000000E+000 -1.0000000E+003  !TROE PARAMETERS'</t>
  </si>
  <si>
    <t xml:space="preserve">NC3H7O2+PC4H9=NC3H7O+PC4H9O</t>
  </si>
  <si>
    <t xml:space="preserve"># 'SC4H9O2+PC4H9&lt;=&gt;SC4H9O+PC4H9O +7.0000000E+012 +0.0000000E+000 -1.0000000E+003  !TROE PARAMETERS'</t>
  </si>
  <si>
    <t xml:space="preserve">SC4H9O2+PC4H9=SC4H9O+PC4H9O</t>
  </si>
  <si>
    <t xml:space="preserve"># 'IC3H7O2+SC4H9&lt;=&gt;IC3H7O+SC4H9O +7.0000000E+012 +0.0000000E+000 -1.0000000E+003  !TROE PARAMETERS'</t>
  </si>
  <si>
    <t xml:space="preserve">IC3H7O2+SC4H9=IC3H7O+SC4H9O</t>
  </si>
  <si>
    <t xml:space="preserve"># 'NC3H7O2+SC4H9&lt;=&gt;NC3H7O+SC4H9O +7.0000000E+012 +0.0000000E+000 -1.0000000E+003  !TROE PARAMETERS'</t>
  </si>
  <si>
    <t xml:space="preserve">NC3H7O2+SC4H9=NC3H7O+SC4H9O</t>
  </si>
  <si>
    <t xml:space="preserve"># 'SC4H9O2+H2&lt;=&gt;SC4H9O2H+H +3.0100000E+013 +0.0000000E+000 +2.6030000E+004  !TROE PARAMETERS'</t>
  </si>
  <si>
    <t xml:space="preserve">SC4H9O2+H2=SC4H9O2H+H</t>
  </si>
  <si>
    <t xml:space="preserve"># 'SC4H9O2+HO2&lt;=&gt;SC4H9O2H+O2 +1.7500000E+010 +0.0000000E+000 -3.2750000E+003  !TROE PARAMETERS'</t>
  </si>
  <si>
    <t xml:space="preserve">SC4H9O2+HO2=SC4H9O2H+O2</t>
  </si>
  <si>
    <t xml:space="preserve"># 'SC4H9O2+CH2O&lt;=&gt;SC4H9O2H+HCO +5.6000000E+012 +0.0000000E+000 +1.3600000E+004  !TROE PARAMETERS'</t>
  </si>
  <si>
    <t xml:space="preserve">SC4H9O2+CH2O=SC4H9O2H+HCO</t>
  </si>
  <si>
    <t xml:space="preserve"># 'SC4H9O2+CH3CHO&lt;=&gt;SC4H9O2H+CH3CO +2.8000000E+012 +0.0000000E+000 +1.3600000E+004  !TROE PARAMETERS'</t>
  </si>
  <si>
    <t xml:space="preserve">SC4H9O2+CH3CHO=SC4H9O2H+CH3CO</t>
  </si>
  <si>
    <t xml:space="preserve"># 'SC4H9O2+C2H6&lt;=&gt;SC4H9O2H+C2H5 +1.7000000E+013 +0.0000000E+000 +2.0460000E+004  !TROE PARAMETERS'</t>
  </si>
  <si>
    <t xml:space="preserve">SC4H9O2+C2H6=SC4H9O2H+C2H5</t>
  </si>
  <si>
    <t xml:space="preserve"># 'SC4H9O2+C2H5CHO&lt;=&gt;SC4H9O2H+C2H5CO +2.0000000E+011 +0.0000000E+000 +9.5000000E+003  !TROE PARAMETERS'</t>
  </si>
  <si>
    <t xml:space="preserve">SC4H9O2+C2H5CHO=SC4H9O2H+C2H5CO</t>
  </si>
  <si>
    <t xml:space="preserve"># 'SC4H9O2+C3H6&lt;=&gt;SC4H9O2H+C3H5-A +5.3500000E-002 +4.2070000E+000 +1.3288100E+004  !TROE PARAMETERS'</t>
  </si>
  <si>
    <t xml:space="preserve">SC4H9O2+C3H6=SC4H9O2H+C3H5-A</t>
  </si>
  <si>
    <t xml:space="preserve"># 'SC4H9O2+C2H4&lt;=&gt;SC4H9O2H+C2H3 +1.1300000E+013 +0.0000000E+000 +3.0430000E+004  !TROE PARAMETERS'</t>
  </si>
  <si>
    <t xml:space="preserve">SC4H9O2+C2H4=SC4H9O2H+C2H3</t>
  </si>
  <si>
    <t xml:space="preserve"># 'SC4H9O2+CH3OH&lt;=&gt;SC4H9O2H+CH2OH +6.3000000E+012 +0.0000000E+000 +1.9360000E+004  !TROE PARAMETERS'</t>
  </si>
  <si>
    <t xml:space="preserve">SC4H9O2+CH3OH=SC4H9O2H+CH2OH</t>
  </si>
  <si>
    <t xml:space="preserve"># 'SC4H9O2+C2H3CHO&lt;=&gt;SC4H9O2H+C2H3CO +2.8000000E+012 +0.0000000E+000 +1.3600000E+004  !TROE PARAMETERS'</t>
  </si>
  <si>
    <t xml:space="preserve">SC4H9O2+C2H3CHO=SC4H9O2H+C2H3CO</t>
  </si>
  <si>
    <t xml:space="preserve"># 'SC4H9O2+CH4&lt;=&gt;SC4H9O2H+CH3 +1.1200000E+013 +0.0000000E+000 +2.4640000E+004  !TROE PARAMETERS'</t>
  </si>
  <si>
    <t xml:space="preserve">SC4H9O2+CH4=SC4H9O2H+CH3</t>
  </si>
  <si>
    <t xml:space="preserve"># 'SC4H9O2+H2O2&lt;=&gt;SC4H9O2H+HO2 +2.4000000E+012 +0.0000000E+000 +1.0000000E+004  !TROE PARAMETERS'</t>
  </si>
  <si>
    <t xml:space="preserve">SC4H9O2+H2O2=SC4H9O2H+HO2</t>
  </si>
  <si>
    <t xml:space="preserve"># 'SC4H9O2+C3H8&lt;=&gt;SC4H9O2H+NC3H7 +1.7000000E+013 +0.0000000E+000 +2.0460000E+004  !TROE PARAMETERS'</t>
  </si>
  <si>
    <t xml:space="preserve">SC4H9O2+C3H8=SC4H9O2H+NC3H7</t>
  </si>
  <si>
    <t xml:space="preserve"># 'SC4H9O2+C3H8&lt;=&gt;SC4H9O2H+IC3H7 +2.0000000E+012 +0.0000000E+000 +1.7000000E+004  !TROE PARAMETERS'</t>
  </si>
  <si>
    <t xml:space="preserve">SC4H9O2+C3H8=SC4H9O2H+IC3H7</t>
  </si>
  <si>
    <t xml:space="preserve"># 'SC4H9O2+CH3O2=&gt;SC4H9O+CH3O+O2 +1.4000000E+016 -1.6100000E+000 +1.8600000E+003  !TROE PARAMETERS'</t>
  </si>
  <si>
    <t xml:space="preserve">SC4H9O2+CH3O2==&gt;SC4H9O+CH3O+O2</t>
  </si>
  <si>
    <t xml:space="preserve"># 'SC4H9O2+CH3CO3=&gt;SC4H9O+CH3CO2+O2 +1.4000000E+016 -1.6100000E+000 +1.8600000E+003  !TROE PARAMETERS'</t>
  </si>
  <si>
    <t xml:space="preserve">SC4H9O2+CH3CO3==&gt;SC4H9O+CH3CO2+O2</t>
  </si>
  <si>
    <t xml:space="preserve"># 'SC4H9O2+NC3H7O2=&gt;SC4H9O+NC3H7O+O2 +1.4000000E+016 -1.6100000E+000 +1.8600000E+003  !TROE PARAMETERS'</t>
  </si>
  <si>
    <t xml:space="preserve">SC4H9O2+NC3H7O2==&gt;SC4H9O+NC3H7O+O2</t>
  </si>
  <si>
    <t xml:space="preserve"># 'SC4H9O2+IC3H7O2=&gt;SC4H9O+IC3H7O+O2 +1.4000000E+016 -1.6100000E+000 +1.8600000E+003  !TROE PARAMETERS'</t>
  </si>
  <si>
    <t xml:space="preserve">SC4H9O2+IC3H7O2==&gt;SC4H9O+IC3H7O+O2</t>
  </si>
  <si>
    <t xml:space="preserve"># 'SC4H9O2+SC4H9O2=&gt;SC4H9O+SC4H9O+O2 +1.4000000E+016 -1.6100000E+000 +1.8600000E+003  !TROE PARAMETERS'</t>
  </si>
  <si>
    <t xml:space="preserve">SC4H9O2+SC4H9O2==&gt;SC4H9O+SC4H9O+O2</t>
  </si>
  <si>
    <t xml:space="preserve"># 'SC4H9O2+C2H5O2=&gt;SC4H9O+C2H5O+O2 +1.4000000E+016 -1.6100000E+000 +1.8600000E+003  !TROE PARAMETERS'</t>
  </si>
  <si>
    <t xml:space="preserve">SC4H9O2+C2H5O2==&gt;SC4H9O+C2H5O+O2</t>
  </si>
  <si>
    <t xml:space="preserve"># 'SC4H9O2+CH3&lt;=&gt;SC4H9O+CH3O +7.0000000E+012 +0.0000000E+000 -1.0000000E+003  !TROE PARAMETERS'</t>
  </si>
  <si>
    <t xml:space="preserve">SC4H9O2+CH3=SC4H9O+CH3O</t>
  </si>
  <si>
    <t xml:space="preserve"># 'SC4H9O2+C2H5&lt;=&gt;SC4H9O+C2H5O +7.0000000E+012 +0.0000000E+000 -1.0000000E+003  !TROE PARAMETERS'</t>
  </si>
  <si>
    <t xml:space="preserve">SC4H9O2+C2H5=SC4H9O+C2H5O</t>
  </si>
  <si>
    <t xml:space="preserve"># 'SC4H9O2+IC3H7&lt;=&gt;SC4H9O+IC3H7O +7.0000000E+012 +0.0000000E+000 -1.0000000E+003  !TROE PARAMETERS'</t>
  </si>
  <si>
    <t xml:space="preserve">SC4H9O2+IC3H7=SC4H9O+IC3H7O</t>
  </si>
  <si>
    <t xml:space="preserve"># 'SC4H9O2+NC3H7&lt;=&gt;SC4H9O+NC3H7O +7.0000000E+012 +0.0000000E+000 -1.0000000E+003  !TROE PARAMETERS'</t>
  </si>
  <si>
    <t xml:space="preserve">SC4H9O2+NC3H7=SC4H9O+NC3H7O</t>
  </si>
  <si>
    <t xml:space="preserve"># 'SC4H9O2+SC4H9&lt;=&gt;SC4H9O+SC4H9O +7.0000000E+012 +0.0000000E+000 -1.0000000E+003  !TROE PARAMETERS'</t>
  </si>
  <si>
    <t xml:space="preserve">SC4H9O2+SC4H9=SC4H9O+SC4H9O</t>
  </si>
  <si>
    <t xml:space="preserve"># 'SC4H9O2+C3H5-A&lt;=&gt;SC4H9O+C3H5O +7.0000000E+012 +0.0000000E+000 -1.0000000E+003  !TROE PARAMETERS'</t>
  </si>
  <si>
    <t xml:space="preserve">SC4H9O2+C3H5-A=SC4H9O+C3H5O</t>
  </si>
  <si>
    <t xml:space="preserve"># 'SC4H9O2+C4H71-3&lt;=&gt;SC4H9O+C4H71-O +7.0000000E+012 +0.0000000E+000 -1.0000000E+003  !TROE PARAMETERS'</t>
  </si>
  <si>
    <t xml:space="preserve">SC4H9O2+C4H71-3=SC4H9O+C4H71-O</t>
  </si>
  <si>
    <t xml:space="preserve"># 'SC4H9O+OH&lt;=&gt;SC4H9O2H +1.0000000E+015 -8.0000000E-001 +0.0000000E+000  !TROE PARAMETERS'</t>
  </si>
  <si>
    <t xml:space="preserve">#\REACTIONCLASS: \RO2+QOOH \A \N \EA</t>
  </si>
  <si>
    <t xml:space="preserve">SC4H9O+OH=SC4H9O2H</t>
  </si>
  <si>
    <t xml:space="preserve"># 'SC4H9O2&lt;=&gt;C4H8OOH2-1 +1.4580000E+009 +1.1000000E+000 +3.3500000E+004  !TROE PARAMETERS'</t>
  </si>
  <si>
    <t xml:space="preserve">SC4H9O2=C4H8OOH2-1</t>
  </si>
  <si>
    <t xml:space="preserve"># 'SC4H9O2&lt;=&gt;C4H8OOH2-3 +1.7160000E+009 +9.0000000E-001 +2.9500000E+004  !TROE PARAMETERS'</t>
  </si>
  <si>
    <t xml:space="preserve">SC4H9O2=C4H8OOH2-3</t>
  </si>
  <si>
    <t xml:space="preserve"># 'SC4H9O2&lt;=&gt;C4H8OOH2-4 +1.4390000E+007 +1.4000000E+000 +2.0800000E+004  !TROE PARAMETERS'</t>
  </si>
  <si>
    <t xml:space="preserve">#\REACTIONCLASS: \RO2+ALKENE_HO2 \A \N \EA</t>
  </si>
  <si>
    <t xml:space="preserve">SC4H9O2=C4H8OOH2-4</t>
  </si>
  <si>
    <t xml:space="preserve"># 'SC4H9O2&lt;=&gt;C4H8-1+HO2 +5.1300000E+009 +1.0000000E+000 +3.0400000E+004  !TROE PARAMETERS'</t>
  </si>
  <si>
    <t xml:space="preserve">#\REACTIONCLASS: \QOOH_ALKENE_HO2 \A \N \EA</t>
  </si>
  <si>
    <t xml:space="preserve">#\REACTIONCLASS: \QOOH_CYC_ETH_OH \A \N \EA</t>
  </si>
  <si>
    <t xml:space="preserve">SC4H9O2=C4H8-1+HO2</t>
  </si>
  <si>
    <t xml:space="preserve"># 'C4H8OOH1-2&lt;=&gt;C4H8O1-2+OH +1.7100000E+009 +1.0600000E+000 +1.0900000E+004  !TROE PARAMETERS'</t>
  </si>
  <si>
    <t xml:space="preserve">C4H8OOH1-2=C4H8O1-2+OH</t>
  </si>
  <si>
    <t xml:space="preserve"># 'C4H8OOH1-3&lt;=&gt;C4H8O1-3+OH +2.5900000E+009 +6.9000000E-001 +1.6000000E+004  !TROE PARAMETERS'</t>
  </si>
  <si>
    <t xml:space="preserve">C4H8OOH1-3=C4H8O1-3+OH</t>
  </si>
  <si>
    <t xml:space="preserve"># 'C4H8OOH1-4&lt;=&gt;C4H8O1-4+OH +1.7200000E+008 +7.6000000E-001 +1.1100000E+004  !TROE PARAMETERS'</t>
  </si>
  <si>
    <t xml:space="preserve">C4H8OOH1-4=C4H8O1-4+OH</t>
  </si>
  <si>
    <t xml:space="preserve"># 'C4H8OOH2-4&lt;=&gt;C4H8O1-3+OH +2.4400000E+009 +7.8000000E-001 +1.8000000E+004  !TROE PARAMETERS'</t>
  </si>
  <si>
    <t xml:space="preserve">#\SUBSPECIES: \C4_CYC_ETH</t>
  </si>
  <si>
    <t xml:space="preserve">#\REACTIONCLASS: \LUMPED_ABSTRACTION \A \N \EA</t>
  </si>
  <si>
    <t xml:space="preserve">C4H8OOH2-4=C4H8O1-3+OH</t>
  </si>
  <si>
    <t xml:space="preserve"># 'C4H8O1-2+H=&gt;CH2O+C3H5-A+H2 +5.0000000E+012 +0.0000000E+000 +0.0000000E+000  !TROE PARAMETERS'</t>
  </si>
  <si>
    <t xml:space="preserve">C4H8O1-2+H==&gt;CH2O+C3H5-A+H2</t>
  </si>
  <si>
    <t xml:space="preserve"># 'C4H8O1-2+O=&gt;CH2O+C3H5-A+OH +5.0000000E+012 +0.0000000E+000 +0.0000000E+000  !TROE PARAMETERS'</t>
  </si>
  <si>
    <t xml:space="preserve">C4H8O1-2+O==&gt;CH2O+C3H5-A+OH</t>
  </si>
  <si>
    <t xml:space="preserve"># 'C4H8O1-2+OH=&gt;CH2O+C3H5-A+H2O +5.0000000E+012 +0.0000000E+000 +0.0000000E+000  !TROE PARAMETERS'</t>
  </si>
  <si>
    <t xml:space="preserve">C4H8O1-2+OH==&gt;CH2O+C3H5-A+H2O</t>
  </si>
  <si>
    <t xml:space="preserve"># 'C4H8O1-2+HO2=&gt;CH2O+C3H5-A+H2O2 +1.0000000E+013 +0.0000000E+000 +1.5000000E+004  !TROE PARAMETERS'</t>
  </si>
  <si>
    <t xml:space="preserve">C4H8O1-2+HO2==&gt;CH2O+C3H5-A+H2O2</t>
  </si>
  <si>
    <t xml:space="preserve"># 'C4H8O1-2+CH3=&gt;CH2O+C3H5-A+CH4 +2.0000000E+011 +0.0000000E+000 +1.0000000E+004  !TROE PARAMETERS'</t>
  </si>
  <si>
    <t xml:space="preserve">C4H8O1-2+CH3==&gt;CH2O+C3H5-A+CH4</t>
  </si>
  <si>
    <t xml:space="preserve"># 'C4H8O1-2+CH3O2=&gt;CH2O+C3H5-A+CH3O2H +1.0000000E+013 +0.0000000E+000 +1.9000000E+004  !TROE PARAMETERS'</t>
  </si>
  <si>
    <t xml:space="preserve">C4H8O1-2+CH3O2==&gt;CH2O+C3H5-A+CH3O2H</t>
  </si>
  <si>
    <t xml:space="preserve"># 'C4H8O1-3+H=&gt;CH2O+C3H5-A+H2 +5.0000000E+012 +0.0000000E+000 +0.0000000E+000  !TROE PARAMETERS'</t>
  </si>
  <si>
    <t xml:space="preserve">C4H8O1-3+H==&gt;CH2O+C3H5-A+H2</t>
  </si>
  <si>
    <t xml:space="preserve"># 'C4H8O1-3+O=&gt;CH2O+C3H5-A+OH +5.0000000E+012 +0.0000000E+000 +0.0000000E+000  !TROE PARAMETERS'</t>
  </si>
  <si>
    <t xml:space="preserve">C4H8O1-3+O==&gt;CH2O+C3H5-A+OH</t>
  </si>
  <si>
    <t xml:space="preserve"># 'C4H8O1-3+OH=&gt;CH2O+C3H5-A+H2O +5.0000000E+012 +0.0000000E+000 +0.0000000E+000  !TROE PARAMETERS'</t>
  </si>
  <si>
    <t xml:space="preserve">C4H8O1-3+OH==&gt;CH2O+C3H5-A+H2O</t>
  </si>
  <si>
    <t xml:space="preserve"># 'C4H8O1-3+HO2=&gt;CH2O+C3H5-A+H2O2 +1.0000000E+013 +0.0000000E+000 +1.5000000E+004  !TROE PARAMETERS'</t>
  </si>
  <si>
    <t xml:space="preserve">C4H8O1-3+HO2==&gt;CH2O+C3H5-A+H2O2</t>
  </si>
  <si>
    <t xml:space="preserve"># 'C4H8O1-3+CH3=&gt;CH2O+C3H5-A+CH4 +2.0000000E+011 +0.0000000E+000 +1.0000000E+004  !TROE PARAMETERS'</t>
  </si>
  <si>
    <t xml:space="preserve">C4H8O1-3+CH3==&gt;CH2O+C3H5-A+CH4</t>
  </si>
  <si>
    <t xml:space="preserve"># 'C4H8O1-3+CH3O2=&gt;CH2O+C3H5-A+CH3O2H +1.0000000E+013 +0.0000000E+000 +1.9000000E+004  !TROE PARAMETERS'</t>
  </si>
  <si>
    <t xml:space="preserve">C4H8O1-3+CH3O2==&gt;CH2O+C3H5-A+CH3O2H</t>
  </si>
  <si>
    <t xml:space="preserve"># 'C4H8O1-4+H=&gt;CH2O+C3H5-A+H2 +5.0000000E+012 +0.0000000E+000 +0.0000000E+000  !TROE PARAMETERS'</t>
  </si>
  <si>
    <t xml:space="preserve">C4H8O1-4+H==&gt;CH2O+C3H5-A+H2</t>
  </si>
  <si>
    <t xml:space="preserve"># 'C4H8O1-4+O=&gt;CH2O+C3H5-A+OH +5.0000000E+012 +0.0000000E+000 +0.0000000E+000  !TROE PARAMETERS'</t>
  </si>
  <si>
    <t xml:space="preserve">C4H8O1-4+O==&gt;CH2O+C3H5-A+OH</t>
  </si>
  <si>
    <t xml:space="preserve"># 'C4H8O1-4+OH=&gt;CH2O+C3H5-A+H2O +5.0000000E+012 +0.0000000E+000 +0.0000000E+000  !TROE PARAMETERS'</t>
  </si>
  <si>
    <t xml:space="preserve">C4H8O1-4+OH==&gt;CH2O+C3H5-A+H2O</t>
  </si>
  <si>
    <t xml:space="preserve"># 'C4H8O1-4+HO2=&gt;CH2O+C3H5-A+H2O2 +1.0000000E+013 +0.0000000E+000 +1.5000000E+004  !TROE PARAMETERS'</t>
  </si>
  <si>
    <t xml:space="preserve">C4H8O1-4+HO2==&gt;CH2O+C3H5-A+H2O2</t>
  </si>
  <si>
    <t xml:space="preserve"># 'C4H8O1-4+CH3=&gt;CH2O+C3H5-A+CH4 +2.0000000E+011 +0.0000000E+000 +1.0000000E+004  !TROE PARAMETERS'</t>
  </si>
  <si>
    <t xml:space="preserve">C4H8O1-4+CH3==&gt;CH2O+C3H5-A+CH4</t>
  </si>
  <si>
    <t xml:space="preserve"># 'C4H8O1-4+CH3O2=&gt;CH2O+C3H5-A+CH3O2H +1.0000000E+013 +0.0000000E+000 +1.9000000E+004  !TROE PARAMETERS'</t>
  </si>
  <si>
    <t xml:space="preserve">C4H8O1-4+CH3O2==&gt;CH2O+C3H5-A+CH3O2H</t>
  </si>
  <si>
    <t xml:space="preserve"># 'C4H8O2-3+H=&gt;CH2O+C3H5-A+H2 +5.0000000E+012 +0.0000000E+000 +0.0000000E+000  !TROE PARAMETERS'</t>
  </si>
  <si>
    <t xml:space="preserve">C4H8O2-3+H==&gt;CH2O+C3H5-A+H2</t>
  </si>
  <si>
    <t xml:space="preserve"># 'C4H8O2-3+OH=&gt;CH2O+C3H5-A+H2O +5.0000000E+012 +0.0000000E+000 +0.0000000E+000  !TROE PARAMETERS'</t>
  </si>
  <si>
    <t xml:space="preserve">C4H8O2-3+OH==&gt;CH2O+C3H5-A+H2O</t>
  </si>
  <si>
    <t xml:space="preserve"># 'C4H8O2-3+O=&gt;CH2O+C3H5-A+OH +5.0000000E+012 +0.0000000E+000 +0.0000000E+000  !TROE PARAMETERS'</t>
  </si>
  <si>
    <t xml:space="preserve">C4H8O2-3+O==&gt;CH2O+C3H5-A+OH</t>
  </si>
  <si>
    <t xml:space="preserve"># 'C4H8O2-3+HO2=&gt;CH2O+C3H5-A+H2O2 +1.0000000E+013 +0.0000000E+000 +1.5000000E+004  !TROE PARAMETERS'</t>
  </si>
  <si>
    <t xml:space="preserve">C4H8O2-3+HO2==&gt;CH2O+C3H5-A+H2O2</t>
  </si>
  <si>
    <t xml:space="preserve"># 'C4H8O2-3+CH3O2=&gt;CH2O+C3H5-A+CH3O2H +1.0000000E+013 +0.0000000E+000 +1.9000000E+004  !TROE PARAMETERS'</t>
  </si>
  <si>
    <t xml:space="preserve">C4H8O2-3+CH3O2==&gt;CH2O+C3H5-A+CH3O2H</t>
  </si>
  <si>
    <t xml:space="preserve"># 'C4H8O2-3+CH3=&gt;CH2O+C3H5-A+CH4 +2.0000000E+011 +0.0000000E+000 +1.0000000E+004  !TROE PARAMETERS'</t>
  </si>
  <si>
    <t xml:space="preserve">#\ENDSUBSPECIES: \C4_CYC_ETH</t>
  </si>
  <si>
    <t xml:space="preserve">#\REACTIONCLASS: \QOOH_DECOMP \A \N \EA</t>
  </si>
  <si>
    <t xml:space="preserve">C4H8O2-3+CH3==&gt;CH2O+C3H5-A+CH4</t>
  </si>
  <si>
    <t xml:space="preserve"># 'C4H8OOH1-3=&gt;OH+CH2O+C3H6 +1.2300000E+009 +1.3000000E+000 +2.4900000E+004  !TROE PARAMETERS'</t>
  </si>
  <si>
    <t xml:space="preserve">C4H8OOH1-3==&gt;OH+CH2O+C3H6</t>
  </si>
  <si>
    <t xml:space="preserve"># 'C4H8OOH2-4=&gt;OH+CH3CHO+C2H4 +3.0800000E+008 +1.5000000E+000 +2.3500000E+004  !TROE PARAMETERS'</t>
  </si>
  <si>
    <t xml:space="preserve">#\REACTIONCLASS: \QOOH+O2_PRODUCTS \A \N \EA</t>
  </si>
  <si>
    <t xml:space="preserve">C4H8OOH2-4==&gt;OH+CH3CHO+C2H4</t>
  </si>
  <si>
    <t xml:space="preserve"># 'C4H8OOH1-2+O2&lt;=&gt;C4H8OOH1-2O2 +1.7440000E+014 -8.1600000E-001 -5.3650000E+002  !TROE PARAMETERS'</t>
  </si>
  <si>
    <t xml:space="preserve">C4H8OOH1-2+O2=C4H8OOH1-2O2</t>
  </si>
  <si>
    <t xml:space="preserve"># 'C4H8OOH1-3+O2&lt;=&gt;C4H8OOH1-3O2 +1.7440000E+014 -8.1600000E-001 -5.3650000E+002  !TROE PARAMETERS'</t>
  </si>
  <si>
    <t xml:space="preserve">C4H8OOH1-3+O2=C4H8OOH1-3O2</t>
  </si>
  <si>
    <t xml:space="preserve"># 'C4H8OOH1-4+O2&lt;=&gt;C4H8OOH1-4O2 +3.4330000E+016 -1.6270000E+000 +1.9870000E+002  !TROE PARAMETERS'</t>
  </si>
  <si>
    <t xml:space="preserve">C4H8OOH1-4+O2=C4H8OOH1-4O2</t>
  </si>
  <si>
    <t xml:space="preserve"># 'C4H8OOH2-1+O2&lt;=&gt;C4H8OOH2-1O2 +3.4330000E+016 -1.6270000E+000 +1.9870000E+002  !TROE PARAMETERS'</t>
  </si>
  <si>
    <t xml:space="preserve">C4H8OOH2-1+O2=C4H8OOH2-1O2</t>
  </si>
  <si>
    <t xml:space="preserve"># 'C4H8OOH2-3+O2&lt;=&gt;C4H8OOH2-3O2 +1.7440000E+014 -8.1600000E-001 -5.3650000E+002  !TROE PARAMETERS'</t>
  </si>
  <si>
    <t xml:space="preserve">C4H8OOH2-3+O2=C4H8OOH2-3O2</t>
  </si>
  <si>
    <t xml:space="preserve"># 'C4H8OOH2-4+O2&lt;=&gt;C4H8OOH2-4O2 +3.4330000E+016 -1.6270000E+000 +1.9870000E+002  !TROE PARAMETERS'</t>
  </si>
  <si>
    <t xml:space="preserve">#\REACTIONCLASS: \O2QOOH_ALKENEKHP_HO2 \A \N \EA</t>
  </si>
  <si>
    <t xml:space="preserve">C4H8OOH2-4+O2=C4H8OOH2-4O2</t>
  </si>
  <si>
    <t xml:space="preserve"># 'C4H8OOH1-2O2&lt;=&gt;C4H72-1OOH+HO2 +2.5400000E+010 +8.0400000E-001 +3.0098500E+004  !TROE PARAMETERS'</t>
  </si>
  <si>
    <t xml:space="preserve">C4H8OOH1-2O2=C4H72-1OOH+HO2</t>
  </si>
  <si>
    <t xml:space="preserve"># 'C4H8OOH1-3O2&lt;=&gt;C4H71-4OOH+HO2 +5.1300000E+009 +1.0000000E+000 +3.0400000E+004  !TROE PARAMETERS'</t>
  </si>
  <si>
    <t xml:space="preserve">C4H8OOH1-3O2=C4H71-4OOH+HO2</t>
  </si>
  <si>
    <t xml:space="preserve"># 'C4H8OOH1-3O2&lt;=&gt;C4H72-1OOH+HO2 +2.5400000E+010 +8.0400000E-001 +3.0098500E+004  !TROE PARAMETERS'</t>
  </si>
  <si>
    <t xml:space="preserve">C4H8OOH1-3O2=C4H72-1OOH+HO2</t>
  </si>
  <si>
    <t xml:space="preserve"># 'C4H8OOH1-4O2&lt;=&gt;C4H71-4OOH+HO2 +1.4400000E+007 +1.3800000E+000 +2.8900000E+004  !TROE PARAMETERS'</t>
  </si>
  <si>
    <t xml:space="preserve">C4H8OOH1-4O2=C4H71-4OOH+HO2</t>
  </si>
  <si>
    <t xml:space="preserve"># 'C4H8OOH2-3O2&lt;=&gt;C4H71-3OOH+HO2 +5.1300000E+009 +1.0000000E+000 +3.0400000E+004  !TROE PARAMETERS'</t>
  </si>
  <si>
    <t xml:space="preserve">C4H8OOH2-3O2=C4H71-3OOH+HO2</t>
  </si>
  <si>
    <t xml:space="preserve"># 'C4H8OOH2-4O2&lt;=&gt;C4H71-3OOH+HO2 +1.4400000E+007 +1.3800000E+000 +2.8900000E+004  !TROE PARAMETERS'</t>
  </si>
  <si>
    <t xml:space="preserve">#\REACTIONCLASS: \O2QOOH_POOH \A \N \EA</t>
  </si>
  <si>
    <t xml:space="preserve">C4H8OOH2-4O2=C4H71-3OOH+HO2</t>
  </si>
  <si>
    <t xml:space="preserve"># 'C4H8OOH1-2O2&lt;=&gt;C4H71-3,4OOH +1.4400000E+007 +1.4000000E+000 +2.0800000E+004  !TROE PARAMETERS'</t>
  </si>
  <si>
    <t xml:space="preserve">C4H8OOH1-2O2=C4H71-3,4OOH</t>
  </si>
  <si>
    <t xml:space="preserve"># 'C4H8OOH1-2O2&lt;=&gt;C4H72-3,4OOH +1.7200000E+009 +9.0000000E-001 +2.9500000E+004  !TROE PARAMETERS'</t>
  </si>
  <si>
    <t xml:space="preserve">C4H8OOH1-2O2=C4H72-3,4OOH</t>
  </si>
  <si>
    <t xml:space="preserve"># 'C4H8OOH1-2O2&lt;=&gt;NC4KET12+OH +2.4400000E+007 +1.6000000E+000 +2.7900000E+004  !TROE PARAMETERS'</t>
  </si>
  <si>
    <t xml:space="preserve">C4H8OOH1-2O2=NC4KET12+OH</t>
  </si>
  <si>
    <t xml:space="preserve"># 'C4H8OOH1-3O2&lt;=&gt;C4H71-2,4OOH +1.4600000E+009 +1.1000000E+000 +3.3500000E+004  !TROE PARAMETERS'</t>
  </si>
  <si>
    <t xml:space="preserve">C4H8OOH1-3O2=C4H71-2,4OOH</t>
  </si>
  <si>
    <t xml:space="preserve"># 'C4H8OOH1-3O2&lt;=&gt;C4H72-1,3OOH +1.7200000E+009 +9.0000000E-001 +2.9500000E+004  !TROE PARAMETERS'</t>
  </si>
  <si>
    <t xml:space="preserve">C4H8OOH1-3O2=C4H72-1,3OOH</t>
  </si>
  <si>
    <t xml:space="preserve"># 'C4H8OOH1-3O2&lt;=&gt;NC4KET13+OH +1.0900000E+004 +2.4000000E+000 +1.9900000E+004  !TROE PARAMETERS'</t>
  </si>
  <si>
    <t xml:space="preserve">C4H8OOH1-3O2=NC4KET13+OH</t>
  </si>
  <si>
    <t xml:space="preserve"># 'C4H8OOH1-4O2&lt;=&gt;C4H72-1,4OOH +1.3600000E+007 +1.3000000E+000 +1.8200000E+004  !TROE PARAMETERS'</t>
  </si>
  <si>
    <t xml:space="preserve">C4H8OOH1-4O2=C4H72-1,4OOH</t>
  </si>
  <si>
    <t xml:space="preserve"># 'C4H8OOH1-4O2&lt;=&gt;C4H72-1,4OOH +4.0100000E+008 +1.1000000E+000 +3.0100000E+004  !TROE PARAMETERS'</t>
  </si>
  <si>
    <t xml:space="preserve"># 'C4H8OOH1-4O2&lt;=&gt;NC4KET14+OH +4.8000000E+003 +1.7000000E+000 +1.6600000E+004  !TROE PARAMETERS'</t>
  </si>
  <si>
    <t xml:space="preserve">C4H8OOH1-4O2=NC4KET14+OH</t>
  </si>
  <si>
    <t xml:space="preserve"># 'C4H8OOH2-1O2&lt;=&gt;C4H72-3,4OOH +1.7200000E+009 +9.0000000E-001 +2.9500000E+004  !TROE PARAMETERS'</t>
  </si>
  <si>
    <t xml:space="preserve">C4H8OOH2-1O2=C4H72-3,4OOH</t>
  </si>
  <si>
    <t xml:space="preserve"># 'C4H8OOH2-1O2&lt;=&gt;C4H71-3,4OOH +1.2300000E+006 +1.5000000E+000 +2.0000000E+004  !TROE PARAMETERS'</t>
  </si>
  <si>
    <t xml:space="preserve">C4H8OOH2-1O2=C4H71-3,4OOH</t>
  </si>
  <si>
    <t xml:space="preserve"># 'C4H8OOH2-1O2&lt;=&gt;NC4KET21+OH +2.7600000E+008 +1.2000000E+000 +2.5700000E+004  !TROE PARAMETERS'</t>
  </si>
  <si>
    <t xml:space="preserve">C4H8OOH2-1O2=NC4KET21+OH</t>
  </si>
  <si>
    <t xml:space="preserve"># 'C4H8OOH2-3O2&lt;=&gt;C4H71-2,3OOH +1.4600000E+009 +1.1000000E+000 +3.3500000E+004  !TROE PARAMETERS'</t>
  </si>
  <si>
    <t xml:space="preserve">C4H8OOH2-3O2=C4H71-2,3OOH</t>
  </si>
  <si>
    <t xml:space="preserve"># 'C4H8OOH2-3O2&lt;=&gt;C4H71-2,3OOH +1.4400000E+007 +1.4000000E+000 +2.0800000E+004  !TROE PARAMETERS'</t>
  </si>
  <si>
    <t xml:space="preserve"># 'C4H8OOH2-3O2&lt;=&gt;NC4KET23+OH +1.7500000E+006 +1.7000000E+000 +2.6000000E+004  !TROE PARAMETERS'</t>
  </si>
  <si>
    <t xml:space="preserve">C4H8OOH2-3O2=NC4KET23+OH</t>
  </si>
  <si>
    <t xml:space="preserve"># 'C4H8OOH2-4O2&lt;=&gt;C4H71-2,4OOH +1.2300000E+006 +1.5000000E+000 +2.0000000E+004  !TROE PARAMETERS'</t>
  </si>
  <si>
    <t xml:space="preserve">C4H8OOH2-4O2=C4H71-2,4OOH</t>
  </si>
  <si>
    <t xml:space="preserve"># 'C4H8OOH2-4O2&lt;=&gt;C4H72-1,3OOH +4.0100000E+008 +1.1000000E+000 +3.0100000E+004  !TROE PARAMETERS'</t>
  </si>
  <si>
    <t xml:space="preserve">C4H8OOH2-4O2=C4H72-1,3OOH</t>
  </si>
  <si>
    <t xml:space="preserve"># 'C4H8OOH2-4O2&lt;=&gt;NC4KET24+OH +5.7900000E+001 +2.9000000E+000 +1.7000000E+004  !TROE PARAMETERS'</t>
  </si>
  <si>
    <t xml:space="preserve">#\REACTIONCLASS: \POOH_PRODUCTS1 \A \N \EA</t>
  </si>
  <si>
    <t xml:space="preserve">C4H8OOH2-4O2=NC4KET24+OH</t>
  </si>
  <si>
    <t xml:space="preserve"># 'C4H71-3,4OOH&lt;=&gt;C4H7O1-3OOH-4+OH +2.4400000E+009 +7.8000000E-001 +1.8000000E+004  !TROE PARAMETERS'</t>
  </si>
  <si>
    <t xml:space="preserve">C4H71-3,4OOH=C4H7O1-3OOH-4+OH</t>
  </si>
  <si>
    <t xml:space="preserve"># 'C4H71-3,4OOH&lt;=&gt;C4H7O1-4OOH-2+OH +1.7200000E+009 +7.6000000E-001 +1.1100000E+004  !TROE PARAMETERS'</t>
  </si>
  <si>
    <t xml:space="preserve">C4H71-3,4OOH=C4H7O1-4OOH-2+OH</t>
  </si>
  <si>
    <t xml:space="preserve"># 'C4H72-3,4OOH&lt;=&gt;C4H7O2-3OOH-1+OH +6.9900000E+009 +8.1500000E-001 +9.7883000E+003  !TROE PARAMETERS'</t>
  </si>
  <si>
    <t xml:space="preserve">C4H72-3,4OOH=C4H7O2-3OOH-1+OH</t>
  </si>
  <si>
    <t xml:space="preserve"># 'C4H72-3,4OOH&lt;=&gt;C4H7O1-3OOH-2+OH +2.5900000E+009 +6.9000000E-001 +1.6000000E+004  !TROE PARAMETERS'</t>
  </si>
  <si>
    <t xml:space="preserve">C4H72-3,4OOH=C4H7O1-3OOH-2+OH</t>
  </si>
  <si>
    <t xml:space="preserve"># 'C4H71-2,4OOH&lt;=&gt;C4H7O1-2OOH-4+OH +2.3500000E+010 +6.8000000E-001 +1.0800000E+004  !TROE PARAMETERS'</t>
  </si>
  <si>
    <t xml:space="preserve">C4H71-2,4OOH=C4H7O1-2OOH-4+OH</t>
  </si>
  <si>
    <t xml:space="preserve"># 'C4H71-2,4OOH&lt;=&gt;C4H7O1-4OOH-2+OH +1.7200000E+009 +7.6000000E-001 +1.1100000E+004  !TROE PARAMETERS'</t>
  </si>
  <si>
    <t xml:space="preserve">C4H71-2,4OOH=C4H7O1-4OOH-2+OH</t>
  </si>
  <si>
    <t xml:space="preserve"># 'C4H72-1,3OOH&lt;=&gt;C4H7O1-2OOH-3+OH +1.7100000E+009 +1.0600000E+000 +1.0900000E+004  !TROE PARAMETERS'</t>
  </si>
  <si>
    <t xml:space="preserve">C4H72-1,3OOH=C4H7O1-2OOH-3+OH</t>
  </si>
  <si>
    <t xml:space="preserve"># 'C4H72-1,3OOH&lt;=&gt;C4H7O2-3OOH-1+OH +6.9900000E+009 +8.1500000E-001 +9.7883000E+003  !TROE PARAMETERS'</t>
  </si>
  <si>
    <t xml:space="preserve">C4H72-1,3OOH=C4H7O2-3OOH-1+OH</t>
  </si>
  <si>
    <t xml:space="preserve"># 'C4H72-1,4OOH&lt;=&gt;C4H7O1-2OOH-4+OH +1.7100000E+009 +1.0600000E+000 +1.0900000E+004  !TROE PARAMETERS'</t>
  </si>
  <si>
    <t xml:space="preserve">C4H72-1,4OOH=C4H7O1-2OOH-4+OH</t>
  </si>
  <si>
    <t xml:space="preserve"># 'C4H72-1,4OOH&lt;=&gt;C4H7O1-3OOH-4+OH +2.5900000E+009 +6.9000000E-001 +1.6000000E+004  !TROE PARAMETERS'</t>
  </si>
  <si>
    <t xml:space="preserve">C4H72-1,4OOH=C4H7O1-3OOH-4+OH</t>
  </si>
  <si>
    <t xml:space="preserve"># 'C4H71-2,3OOH&lt;=&gt;C4H7O1-2OOH-3+OH +2.3500000E+010 +6.8000000E-001 +1.0800000E+004  !TROE PARAMETERS'</t>
  </si>
  <si>
    <t xml:space="preserve">C4H71-2,3OOH=C4H7O1-2OOH-3+OH</t>
  </si>
  <si>
    <t xml:space="preserve"># 'C4H71-2,3OOH&lt;=&gt;C4H7O1-3OOH-2+OH +2.4400000E+009 +7.8000000E-001 +1.8000000E+004  !TROE PARAMETERS'</t>
  </si>
  <si>
    <t xml:space="preserve">C4H71-2,3OOH=C4H7O1-3OOH-2+OH</t>
  </si>
  <si>
    <t xml:space="preserve"># 'C4H71-3,4OOH=&gt;C2H4+OH+HO2CH2CHO +1.2300000E+009 +1.3000000E+000 +2.4900000E+004  !TROE PARAMETERS'</t>
  </si>
  <si>
    <t xml:space="preserve">#\REACTIONCLASS: \POOH_PRODUCTS2 \A \N \EA</t>
  </si>
  <si>
    <t xml:space="preserve">C4H71-3,4OOH==&gt;C2H4+OH+HO2CH2CHO</t>
  </si>
  <si>
    <t xml:space="preserve"># 'C4H72-3,4OOH&lt;=&gt;C4H72-1OOH+HO2 +2.5680000E+011 +5.3800000E-001 +1.5324700E+004  !TROE PARAMETERS'</t>
  </si>
  <si>
    <t xml:space="preserve">#C4H71-1,2OOH&lt;=&gt;NC4KET12+OH 9.000E+014 0.000 1500.0 !\AUTHOR: !\REF:Miyoshi A/2 compared to R+O2 080415A !\COMMENT:</t>
  </si>
  <si>
    <t xml:space="preserve">C4H72-3,4OOH=C4H72-1OOH+HO2</t>
  </si>
  <si>
    <t xml:space="preserve"># 'C4H71-2,4OOH&lt;=&gt;C4H71-4OOH+HO2 +2.6700000E+011 +5.0000000E-001 +1.5800000E+004  !TROE PARAMETERS'</t>
  </si>
  <si>
    <t xml:space="preserve">C4H71-2,4OOH=C4H71-4OOH+HO2</t>
  </si>
  <si>
    <t xml:space="preserve"># 'C4H72-1,3OOH&lt;=&gt;C4H72-1OOH+HO2 +2.5680000E+011 +5.3800000E-001 +1.5324700E+004  !TROE PARAMETERS'</t>
  </si>
  <si>
    <t xml:space="preserve">C4H72-1,3OOH=C4H72-1OOH+HO2</t>
  </si>
  <si>
    <t xml:space="preserve"># 'C4H72-1,3OOH&lt;=&gt;C4H71-3OOH+HO2 +6.0300000E+009 +9.5000000E-001 +1.5200000E+004  !TROE PARAMETERS'</t>
  </si>
  <si>
    <t xml:space="preserve">#C4H71-1,3OOH&lt;=&gt;NC4KET13+OH 9.000E+014 0.000 1500.0 !\AUTHOR: !\REF:Miyoshi A/2 compared to R+O2 080415A !\COMMENT:</t>
  </si>
  <si>
    <t xml:space="preserve">C4H72-1,3OOH=C4H71-3OOH+HO2</t>
  </si>
  <si>
    <t xml:space="preserve"># 'C4H72-1,4OOH&lt;=&gt;C4H71-4OOH+HO2 +2.5680000E+011 +5.3800000E-001 +1.5324700E+004  !TROE PARAMETERS'</t>
  </si>
  <si>
    <t xml:space="preserve">#C4H72-1,2OOH&lt;=&gt;NC4KET21+OH 9.000E+014 0.000 1500.0 !\AUTHOR: !\REF:Miyoshi A/2 compared to R+O2 080415A !\COMMENT:</t>
  </si>
  <si>
    <t xml:space="preserve">C4H72-1,4OOH=C4H71-4OOH+HO2</t>
  </si>
  <si>
    <t xml:space="preserve"># 'C4H71-2,3OOH&lt;=&gt;C4H71-3OOH+HO2 +6.0300000E+009 +9.5000000E-001 +1.5200000E+004  !TROE PARAMETERS'</t>
  </si>
  <si>
    <t xml:space="preserve">C4H71-2,3OOH=C4H71-3OOH+HO2</t>
  </si>
  <si>
    <t xml:space="preserve"># 'C4H72-1,4OOH&lt;=&gt;C4H72-1OOH+HO2 +2.6700000E+011 +5.0000000E-001 +1.5800000E+004  !TROE PARAMETERS'</t>
  </si>
  <si>
    <t xml:space="preserve">#C4H71-1,4OOH&lt;=&gt;NC4KET14+OH 9.000E+014 0.000 1500.0 !\AUTHOR: !\REF:Miyoshi A/2 compared to R+O2 080415A !\COMMENT:</t>
  </si>
  <si>
    <t xml:space="preserve">#C4H72-2,3OOH&lt;=&gt;NC4KET23+OH 9.000E+014 0.000 1500.0 !\AUTHOR: !\REF:Miyoshi A/2 compared to R+O2 080415A !\COMMENT:</t>
  </si>
  <si>
    <t xml:space="preserve">#C4H72-2,4OOH&lt;=&gt;NC4KET24+OH 9.000E+014 0.000 1500.0 !\AUTHOR: !\REF:Miyoshi A/2 compared to R+O2 080415A !\COMMENT:</t>
  </si>
  <si>
    <t xml:space="preserve">#\REACTIONCLASS: \ALKENEKHP_DECOMP \A \N \EA</t>
  </si>
  <si>
    <t xml:space="preserve">C4H72-1,4OOH=C4H72-1OOH+HO2</t>
  </si>
  <si>
    <t xml:space="preserve"># 'C4H72-1OOH=&gt;CH2O+C3H5-S+OH +1.5000000E+016 +0.0000000E+000 +4.2000000E+004  !TROE PARAMETERS'</t>
  </si>
  <si>
    <t xml:space="preserve">#16_03 !C4H71-4OOH=&gt;CH2O+C3H5-A+OH 1.500E+016 0.000 42000.0 !\AUTHOR: !\REF:Miyoshi A/2 compared to R+O2 080415A !\COMMENT:</t>
  </si>
  <si>
    <t xml:space="preserve">C4H72-1OOH==&gt;CH2O+C3H5-S+OH</t>
  </si>
  <si>
    <t xml:space="preserve"># 'C4H71-3OOH=&gt;C2H3CHO+CH3+OH +1.0500000E+016 +0.0000000E+000 +4.1600000E+004  !TROE PARAMETERS'</t>
  </si>
  <si>
    <t xml:space="preserve">C4H71-3OOH==&gt;C2H3CHO+CH3+OH</t>
  </si>
  <si>
    <t xml:space="preserve"># 'C4H71-3OOH=&gt;CH3CHO+C2H3+OH +1.0500000E+016 +0.0000000E+000 +4.1600000E+004  !TROE PARAMETERS'</t>
  </si>
  <si>
    <t xml:space="preserve">C4H71-3OOH==&gt;CH3CHO+C2H3+OH</t>
  </si>
  <si>
    <t xml:space="preserve"># 'NC4KET12=&gt;C2H5CHO+HCO+OH +1.0500000E+016 +0.0000000E+000 +4.1600000E+004  !TROE PARAMETERS'</t>
  </si>
  <si>
    <t xml:space="preserve">NC4KET12==&gt;C2H5CHO+HCO+OH</t>
  </si>
  <si>
    <t xml:space="preserve"># 'NC4KET13=&gt;CH3CHO+CH2CHO+OH +1.0500000E+016 +0.0000000E+000 +4.3000000E+004  !TROE PARAMETERS'</t>
  </si>
  <si>
    <t xml:space="preserve">NC4KET13==&gt;CH3CHO+CH2CHO+OH</t>
  </si>
  <si>
    <t xml:space="preserve"># 'NC4KET14=&gt;CH2CH2CHO+CH2O+OH +1.5000000E+016 +0.0000000E+000 +4.2000000E+004  !TROE PARAMETERS'</t>
  </si>
  <si>
    <t xml:space="preserve">NC4KET14==&gt;CH2CH2CHO+CH2O+OH</t>
  </si>
  <si>
    <t xml:space="preserve"># 'NC4KET21=&gt;CH2O+C2H5CO+OH +1.5000000E+016 +0.0000000E+000 +4.2000000E+004  !TROE PARAMETERS'</t>
  </si>
  <si>
    <t xml:space="preserve">NC4KET21==&gt;CH2O+C2H5CO+OH</t>
  </si>
  <si>
    <t xml:space="preserve"># 'NC4KET23=&gt;CH3CHO+CH3CO+OH +1.0500000E+016 +0.0000000E+000 +4.1600000E+004  !TROE PARAMETERS'</t>
  </si>
  <si>
    <t xml:space="preserve">NC4KET23==&gt;CH3CHO+CH3CO+OH</t>
  </si>
  <si>
    <t xml:space="preserve"># 'NC4KET24=&gt;CH2O+CH3COCH2+OH +1.5000000E+016 +0.0000000E+000 +4.3000000E+004  !TROE PARAMETERS'</t>
  </si>
  <si>
    <t xml:space="preserve">NC4KET24==&gt;CH2O+CH3COCH2+OH</t>
  </si>
  <si>
    <t xml:space="preserve"># 'HO2CH2CHO=&gt;CH2O+HCO+OH +1.5000000E+016 +0.0000000E+000 +4.2000000E+004  !TROE PARAMETERS'</t>
  </si>
  <si>
    <t xml:space="preserve">#\ENDSUBMECH: \C4H10</t>
  </si>
  <si>
    <t xml:space="preserve">#\SUBMECH: \IC4H10</t>
  </si>
  <si>
    <t xml:space="preserve">HO2CH2CHO==&gt;CH2O+HCO+OH</t>
  </si>
  <si>
    <t xml:space="preserve"># 'IC4H10(+M)&lt;=&gt;CH3+IC3H7(+M) +2.5200000E+031 -4.1020000E+000 +9.1495000E+004  !TROE PARAMETERS'</t>
  </si>
  <si>
    <t xml:space="preserve">     'LOW / +2.4100000E+019 +0.0000000E+000 +5.2576000E+004 /'</t>
  </si>
  <si>
    <t xml:space="preserve">     'TROE / +3.6620000E-001 +8.1530000E+002 +6.0790000E+001 +1.0000000E+020 /'</t>
  </si>
  <si>
    <t xml:space="preserve">IC4H10+M[TROE;+2.4100000E+019;0;+5.2576000E+004;+3.6620000E-001;+8.1530000E+002;+6.0790000E+001;+1.0000000E+020]=CH3+IC3H7 </t>
  </si>
  <si>
    <t xml:space="preserve"># 'IC4H10&lt;=&gt;TC4H9+H +2.5100000E+098 -2.3810000E+001 +1.4530000E+005  !TROE PARAMETERS'</t>
  </si>
  <si>
    <t xml:space="preserve">IC4H10=TC4H9+H</t>
  </si>
  <si>
    <t xml:space="preserve"># 'IC4H10&lt;=&gt;IC4H9+H +9.8500000E+095 -2.3110000E+001 +1.4760000E+005  !TROE PARAMETERS'</t>
  </si>
  <si>
    <t xml:space="preserve">IC4H10=IC4H9+H</t>
  </si>
  <si>
    <t xml:space="preserve"># 'IC4H10+CH3&lt;=&gt;IC4H9+CH4 +1.3600000E+000 +3.6500000E+000 +7.1540000E+003  !TROE PARAMETERS'</t>
  </si>
  <si>
    <t xml:space="preserve">IC4H10+CH3=IC4H9+CH4</t>
  </si>
  <si>
    <t xml:space="preserve"># 'IC4H10+H&lt;=&gt;IC4H9+H2 +1.8100000E+006 +2.5400000E+000 +6.7560000E+003  !TROE PARAMETERS'</t>
  </si>
  <si>
    <t xml:space="preserve">IC4H10+H=IC4H9+H2</t>
  </si>
  <si>
    <t xml:space="preserve"># 'IC4H10+OH&lt;=&gt;IC4H9+H2O +6.6540000E+004 +2.6650000E+000 -1.6890000E+002  !TROE PARAMETERS'</t>
  </si>
  <si>
    <t xml:space="preserve">IC4H10+OH=IC4H9+H2O</t>
  </si>
  <si>
    <t xml:space="preserve"># 'IC4H10+C2H5&lt;=&gt;IC4H9+C2H6 +1.5100000E+012 +0.0000000E+000 +1.0400000E+004  !TROE PARAMETERS'</t>
  </si>
  <si>
    <t xml:space="preserve">IC4H10+C2H5=IC4H9+C2H6</t>
  </si>
  <si>
    <t xml:space="preserve"># 'IC4H10+HO2&lt;=&gt;IC4H9+H2O2 +6.1200000E+001 +3.5900000E+000 +1.7160000E+004  !TROE PARAMETERS'</t>
  </si>
  <si>
    <t xml:space="preserve">IC4H10+HO2=IC4H9+H2O2</t>
  </si>
  <si>
    <t xml:space="preserve"># 'IC4H10+O&lt;=&gt;IC4H9+OH +4.0460000E+007 +2.0340000E+000 +5.1360000E+003  !TROE PARAMETERS'</t>
  </si>
  <si>
    <t xml:space="preserve">IC4H10+O=IC4H9+OH</t>
  </si>
  <si>
    <t xml:space="preserve"># 'IC4H10+CH3O&lt;=&gt;IC4H9+CH3OH +4.8000000E+011 +0.0000000E+000 +7.0000000E+003  !TROE PARAMETERS'</t>
  </si>
  <si>
    <t xml:space="preserve">IC4H10+CH3O=IC4H9+CH3OH</t>
  </si>
  <si>
    <t xml:space="preserve"># 'IC4H10+O2&lt;=&gt;IC4H9+HO2 +9.0000000E+013 +0.0000000E+000 +5.2290000E+004  !TROE PARAMETERS'</t>
  </si>
  <si>
    <t xml:space="preserve">IC4H10+O2=IC4H9+HO2</t>
  </si>
  <si>
    <t xml:space="preserve"># 'IC4H10+CH3O2&lt;=&gt;IC4H9+CH3O2H +2.0790000E+000 +3.9700000E+000 +1.8280000E+004  !TROE PARAMETERS'</t>
  </si>
  <si>
    <t xml:space="preserve">IC4H10+CH3O2=IC4H9+CH3O2H</t>
  </si>
  <si>
    <t xml:space="preserve"># 'IC4H10+C2H5O2&lt;=&gt;IC4H9+C2H5O2H +2.5500000E+013 +0.0000000E+000 +2.0460000E+004  !TROE PARAMETERS'</t>
  </si>
  <si>
    <t xml:space="preserve">IC4H10+C2H5O2=IC4H9+C2H5O2H</t>
  </si>
  <si>
    <t xml:space="preserve"># 'IC4H10+CH3CO3&lt;=&gt;IC4H9+CH3CO3H +2.5500000E+013 +0.0000000E+000 +2.0460000E+004  !TROE PARAMETERS'</t>
  </si>
  <si>
    <t xml:space="preserve">IC4H10+CH3CO3=IC4H9+CH3CO3H</t>
  </si>
  <si>
    <t xml:space="preserve"># 'IC4H10+NC3H7O2&lt;=&gt;IC4H9+NC3H7O2H +2.5500000E+013 +0.0000000E+000 +2.0460000E+004  !TROE PARAMETERS'</t>
  </si>
  <si>
    <t xml:space="preserve">IC4H10+NC3H7O2=IC4H9+NC3H7O2H</t>
  </si>
  <si>
    <t xml:space="preserve"># 'IC4H10+IC3H7O2&lt;=&gt;IC4H9+IC3H7O2H +2.5500000E+013 +0.0000000E+000 +2.0460000E+004  !TROE PARAMETERS'</t>
  </si>
  <si>
    <t xml:space="preserve">IC4H10+IC3H7O2=IC4H9+IC3H7O2H</t>
  </si>
  <si>
    <t xml:space="preserve"># 'IC4H10+IC4H9O2&lt;=&gt;IC4H9+IC4H9O2H +2.5500000E+013 +0.0000000E+000 +2.0460000E+004  !TROE PARAMETERS'</t>
  </si>
  <si>
    <t xml:space="preserve">IC4H10+IC4H9O2=IC4H9+IC4H9O2H</t>
  </si>
  <si>
    <t xml:space="preserve"># 'IC4H10+TC4H9O2&lt;=&gt;IC4H9+TC4H9O2H +2.5500000E+013 +0.0000000E+000 +2.0460000E+004  !TROE PARAMETERS'</t>
  </si>
  <si>
    <t xml:space="preserve">IC4H10+TC4H9O2=IC4H9+TC4H9O2H</t>
  </si>
  <si>
    <t xml:space="preserve"># 'IC4H10+O2CHO&lt;=&gt;IC4H9+HO2CHO +2.5200000E+013 +0.0000000E+000 +2.0440000E+004  !TROE PARAMETERS'</t>
  </si>
  <si>
    <t xml:space="preserve">IC4H10+O2CHO=IC4H9+HO2CHO</t>
  </si>
  <si>
    <t xml:space="preserve"># 'IC4H10+SC4H9O2&lt;=&gt;IC4H9+SC4H9O2H +2.2500000E+013 +0.0000000E+000 +2.0460000E+004  !TROE PARAMETERS'</t>
  </si>
  <si>
    <t xml:space="preserve">IC4H10+SC4H9O2=IC4H9+SC4H9O2H</t>
  </si>
  <si>
    <t xml:space="preserve"># 'IC4H10+SC4H9O2&lt;=&gt;TC4H9+SC4H9O2H +2.8000000E+012 +0.0000000E+000 +1.6000000E+004  !TROE PARAMETERS'</t>
  </si>
  <si>
    <t xml:space="preserve">IC4H10+SC4H9O2=TC4H9+SC4H9O2H</t>
  </si>
  <si>
    <t xml:space="preserve"># 'IC4H10+PC4H9O2&lt;=&gt;IC4H9+PC4H9O2H +2.2500000E+013 +0.0000000E+000 +2.0460000E+004  !TROE PARAMETERS'</t>
  </si>
  <si>
    <t xml:space="preserve">IC4H10+PC4H9O2=IC4H9+PC4H9O2H</t>
  </si>
  <si>
    <t xml:space="preserve"># 'IC4H10+H&lt;=&gt;TC4H9+H2 +6.0200000E+005 +2.4000000E+000 +2.5830000E+003  !TROE PARAMETERS'</t>
  </si>
  <si>
    <t xml:space="preserve">IC4H10+H=TC4H9+H2</t>
  </si>
  <si>
    <t xml:space="preserve"># 'IC4H10+CH3&lt;=&gt;TC4H9+CH4 +9.0400000E-001 +3.4600000E+000 +4.5980000E+003  !TROE PARAMETERS'</t>
  </si>
  <si>
    <t xml:space="preserve">IC4H10+CH3=TC4H9+CH4</t>
  </si>
  <si>
    <t xml:space="preserve"># 'IC4H10+OH&lt;=&gt;TC4H9+H2O +2.9250000E+004 +2.5310000E+000 -1.6590000E+003  !TROE PARAMETERS'</t>
  </si>
  <si>
    <t xml:space="preserve">IC4H10+OH=TC4H9+H2O</t>
  </si>
  <si>
    <t xml:space="preserve"># 'IC4H10+C2H5&lt;=&gt;TC4H9+C2H6 +1.0000000E+011 +0.0000000E+000 +7.9000000E+003  !TROE PARAMETERS'</t>
  </si>
  <si>
    <t xml:space="preserve">IC4H10+C2H5=TC4H9+C2H6</t>
  </si>
  <si>
    <t xml:space="preserve"># 'IC4H10+HO2&lt;=&gt;TC4H9+H2O2 +4.3320000E+002 +3.0100000E+000 +1.2090000E+004  !TROE PARAMETERS'</t>
  </si>
  <si>
    <t xml:space="preserve">IC4H10+HO2=TC4H9+H2O2</t>
  </si>
  <si>
    <t xml:space="preserve"># 'IC4H10+O&lt;=&gt;TC4H9+OH +1.9680000E+005 +2.4020000E+000 +1.1500000E+003  !TROE PARAMETERS'</t>
  </si>
  <si>
    <t xml:space="preserve">IC4H10+O=TC4H9+OH</t>
  </si>
  <si>
    <t xml:space="preserve"># 'IC4H10+CH3O&lt;=&gt;TC4H9+CH3OH +1.9000000E+010 +0.0000000E+000 +2.8000000E+003  !TROE PARAMETERS'</t>
  </si>
  <si>
    <t xml:space="preserve">IC4H10+CH3O=TC4H9+CH3OH</t>
  </si>
  <si>
    <t xml:space="preserve"># 'IC4H10+O2&lt;=&gt;TC4H9+HO2 +1.0000000E+013 +0.0000000E+000 +4.8200000E+004  !TROE PARAMETERS'</t>
  </si>
  <si>
    <t xml:space="preserve">IC4H10+O2=TC4H9+HO2</t>
  </si>
  <si>
    <t xml:space="preserve"># 'IC4H10+O2CHO&lt;=&gt;TC4H9+HO2CHO +2.8000000E+012 +0.0000000E+000 +1.6010000E+004  !TROE PARAMETERS'</t>
  </si>
  <si>
    <t xml:space="preserve">IC4H10+O2CHO=TC4H9+HO2CHO</t>
  </si>
  <si>
    <t xml:space="preserve"># 'IC4H10+PC4H9O2&lt;=&gt;TC4H9+PC4H9O2H +2.8000000E+012 +0.0000000E+000 +1.6000000E+004  !TROE PARAMETERS'</t>
  </si>
  <si>
    <t xml:space="preserve">IC4H10+PC4H9O2=TC4H9+PC4H9O2H</t>
  </si>
  <si>
    <t xml:space="preserve"># 'IC4H10+CH3O2&lt;=&gt;TC4H9+CH3O2H +1.3660000E+002 +3.1200000E+000 +1.3190000E+004  !TROE PARAMETERS'</t>
  </si>
  <si>
    <t xml:space="preserve">IC4H10+CH3O2=TC4H9+CH3O2H</t>
  </si>
  <si>
    <t xml:space="preserve"># 'IC4H10+C2H5O2&lt;=&gt;TC4H9+C2H5O2H +2.8000000E+012 +0.0000000E+000 +1.6000000E+004  !TROE PARAMETERS'</t>
  </si>
  <si>
    <t xml:space="preserve">IC4H10+C2H5O2=TC4H9+C2H5O2H</t>
  </si>
  <si>
    <t xml:space="preserve"># 'IC4H10+CH3CO3&lt;=&gt;TC4H9+CH3CO3H +2.8000000E+012 +0.0000000E+000 +1.6000000E+004  !TROE PARAMETERS'</t>
  </si>
  <si>
    <t xml:space="preserve">IC4H10+CH3CO3=TC4H9+CH3CO3H</t>
  </si>
  <si>
    <t xml:space="preserve"># 'IC4H10+NC3H7O2&lt;=&gt;TC4H9+NC3H7O2H +2.8000000E+012 +0.0000000E+000 +1.6000000E+004  !TROE PARAMETERS'</t>
  </si>
  <si>
    <t xml:space="preserve">IC4H10+NC3H7O2=TC4H9+NC3H7O2H</t>
  </si>
  <si>
    <t xml:space="preserve"># 'IC4H10+IC3H7O2&lt;=&gt;TC4H9+IC3H7O2H +2.8000000E+012 +0.0000000E+000 +1.6000000E+004  !TROE PARAMETERS'</t>
  </si>
  <si>
    <t xml:space="preserve">IC4H10+IC3H7O2=TC4H9+IC3H7O2H</t>
  </si>
  <si>
    <t xml:space="preserve"># 'IC4H10+IC4H9O2&lt;=&gt;TC4H9+IC4H9O2H +2.8000000E+012 +0.0000000E+000 +1.6000000E+004  !TROE PARAMETERS'</t>
  </si>
  <si>
    <t xml:space="preserve">IC4H10+IC4H9O2=TC4H9+IC4H9O2H</t>
  </si>
  <si>
    <t xml:space="preserve"># 'IC4H10+TC4H9O2&lt;=&gt;TC4H9+TC4H9O2H +2.8000000E+012 +0.0000000E+000 +1.6000000E+004  !TROE PARAMETERS'</t>
  </si>
  <si>
    <t xml:space="preserve">IC4H10+TC4H9O2=TC4H9+TC4H9O2H</t>
  </si>
  <si>
    <t xml:space="preserve"># 'IC4H10+IC4H9&lt;=&gt;TC4H9+IC4H10 +2.5000000E+010 +0.0000000E+000 +7.9000000E+003  !TROE PARAMETERS'</t>
  </si>
  <si>
    <t xml:space="preserve">#\REACTIONCLASS: \R_ISOMERISATION \A \N \EA</t>
  </si>
  <si>
    <t xml:space="preserve">IC4H10+IC4H9=TC4H9+IC4H10</t>
  </si>
  <si>
    <t xml:space="preserve"># 'IC4H9&lt;=&gt;TC4H9 +3.5600000E+010 +8.8000000E-001 +3.4600000E+004  !TROE PARAMETERS'</t>
  </si>
  <si>
    <t xml:space="preserve">IC4H9=TC4H9</t>
  </si>
  <si>
    <t xml:space="preserve"># 'IC4H9&lt;=&gt;C3H6+CH3 +1.0000000E+000 +1.0000000E+000 +1.0000000E+000  !TROE PARAMETERS'</t>
  </si>
  <si>
    <t xml:space="preserve">     'PLOG / +1.0000000E-001 +3.1500000E+041 -9.5000000E+000 +3.3486000E+004 /'</t>
  </si>
  <si>
    <t xml:space="preserve">     'PLOG / +1.0000000E+000 +6.7500000E+044 -1.0070000E+001 +3.7209000E+004 /'</t>
  </si>
  <si>
    <t xml:space="preserve">     'PLOG / +1.0000000E+001 +7.7900000E+044 -9.7000000E+000 +3.9751000E+004 /'</t>
  </si>
  <si>
    <t xml:space="preserve">     'PLOG / +1.0000000E+002 +3.6100000E+039 -7.7800000E+000 +3.9583000E+004 /'</t>
  </si>
  <si>
    <t xml:space="preserve">#\REACTIONCLASS: \R_RO2 \A \N \EA</t>
  </si>
  <si>
    <t xml:space="preserve">IC4H9+M[PLOG; .1; 3.15D+41;-9.5; 33486; 1; 6.75D+44;-10.07; 37209; 10; 7.790000000000001D+44;-9.7; 39751; 100; 3.61D+39;-7.78; 39583]=C3H6+CH3</t>
  </si>
  <si>
    <t xml:space="preserve"># 'TC4H9+HO2&lt;=&gt;TC4H9O+OH +7.0000000E+012 +0.0000000E+000 -1.0000000E+003  !TROE PARAMETERS'</t>
  </si>
  <si>
    <t xml:space="preserve">TC4H9+HO2=TC4H9O+OH</t>
  </si>
  <si>
    <t xml:space="preserve"># 'TC4H9+CH3O2&lt;=&gt;TC4H9O+CH3O +7.0000000E+012 +0.0000000E+000 -1.0000000E+003  !TROE PARAMETERS'</t>
  </si>
  <si>
    <t xml:space="preserve">TC4H9+CH3O2=TC4H9O+CH3O</t>
  </si>
  <si>
    <t xml:space="preserve"># 'TC4H9+NC3H7O2&lt;=&gt;TC4H9O+NC3H7O +7.0000000E+012 +0.0000000E+000 -1.0000000E+003  !TROE PARAMETERS'</t>
  </si>
  <si>
    <t xml:space="preserve">TC4H9+NC3H7O2=TC4H9O+NC3H7O</t>
  </si>
  <si>
    <t xml:space="preserve"># 'TC4H9+SC4H9O2&lt;=&gt;TC4H9O+SC4H9O +7.0000000E+012 +0.0000000E+000 -1.0000000E+003  !TROE PARAMETERS'</t>
  </si>
  <si>
    <t xml:space="preserve">TC4H9+SC4H9O2=TC4H9O+SC4H9O</t>
  </si>
  <si>
    <t xml:space="preserve"># 'TC4H9+PC4H9O2&lt;=&gt;TC4H9O+PC4H9O +7.0000000E+012 +0.0000000E+000 -1.0000000E+003  !TROE PARAMETERS'</t>
  </si>
  <si>
    <t xml:space="preserve">TC4H9+PC4H9O2=TC4H9O+PC4H9O</t>
  </si>
  <si>
    <t xml:space="preserve"># 'TC4H9+IC3H7O2&lt;=&gt;TC4H9O+IC3H7O +7.0000000E+012 +0.0000000E+000 -1.0000000E+003  !TROE PARAMETERS'</t>
  </si>
  <si>
    <t xml:space="preserve">TC4H9+IC3H7O2=TC4H9O+IC3H7O</t>
  </si>
  <si>
    <t xml:space="preserve"># 'IC4H9+HO2&lt;=&gt;IC4H9O+OH +7.0000000E+012 +0.0000000E+000 -1.0000000E+003  !TROE PARAMETERS'</t>
  </si>
  <si>
    <t xml:space="preserve">IC4H9+HO2=IC4H9O+OH</t>
  </si>
  <si>
    <t xml:space="preserve"># 'IC4H9+CH3O2&lt;=&gt;IC4H9O+CH3O +7.0000000E+012 +0.0000000E+000 -1.0000000E+003  !TROE PARAMETERS'</t>
  </si>
  <si>
    <t xml:space="preserve">IC4H9+CH3O2=IC4H9O+CH3O</t>
  </si>
  <si>
    <t xml:space="preserve"># 'IC4H9+NC3H7O2&lt;=&gt;IC4H9O+NC3H7O +7.0000000E+012 +0.0000000E+000 -1.0000000E+003  !TROE PARAMETERS'</t>
  </si>
  <si>
    <t xml:space="preserve">IC4H9+NC3H7O2=IC4H9O+NC3H7O</t>
  </si>
  <si>
    <t xml:space="preserve"># 'IC4H9+SC4H9O2&lt;=&gt;IC4H9O+SC4H9O +7.0000000E+012 +0.0000000E+000 -1.0000000E+003  !TROE PARAMETERS'</t>
  </si>
  <si>
    <t xml:space="preserve">IC4H9+SC4H9O2=IC4H9O+SC4H9O</t>
  </si>
  <si>
    <t xml:space="preserve"># 'IC4H9+PC4H9O2&lt;=&gt;IC4H9O+PC4H9O +7.0000000E+012 +0.0000000E+000 -1.0000000E+003  !TROE PARAMETERS'</t>
  </si>
  <si>
    <t xml:space="preserve">IC4H9+PC4H9O2=IC4H9O+PC4H9O</t>
  </si>
  <si>
    <t xml:space="preserve"># 'IC4H9+IC3H7O2&lt;=&gt;IC4H9O+IC3H7O +7.0000000E+012 +0.0000000E+000 -1.0000000E+003  !TROE PARAMETERS'</t>
  </si>
  <si>
    <t xml:space="preserve">#\SUBSPECIES: \TC4H9O</t>
  </si>
  <si>
    <t xml:space="preserve">IC4H9+IC3H7O2=IC4H9O+IC3H7O</t>
  </si>
  <si>
    <t xml:space="preserve"># 'CH3COCH3+CH3&lt;=&gt;TC4H9O +1.5000000E+011 +0.0000000E+000 +1.1900000E+004  !TROE PARAMETERS'</t>
  </si>
  <si>
    <t xml:space="preserve">#\REACTIONCLASS: \R_O2 \A \N \EA</t>
  </si>
  <si>
    <t xml:space="preserve">CH3COCH3+CH3=TC4H9O</t>
  </si>
  <si>
    <t xml:space="preserve"># 'TC4H9O+O2&lt;=&gt;IC4H8O+HO2 +8.1000000E+011 +0.0000000E+000 +4.7000000E+003  !TROE PARAMETERS'</t>
  </si>
  <si>
    <t xml:space="preserve">#\ENDSUBSPECIES: \TC4H9O</t>
  </si>
  <si>
    <t xml:space="preserve">#\SUBSPECIES: \IC4H9O</t>
  </si>
  <si>
    <t xml:space="preserve">TC4H9O+O2=IC4H8O+HO2</t>
  </si>
  <si>
    <t xml:space="preserve"># 'IC4H9O+H&lt;=&gt;IC3H7CHO+H2 +1.9900000E+013 +0.0000000E+000 +0.0000000E+000  !TROE PARAMETERS'</t>
  </si>
  <si>
    <t xml:space="preserve">IC4H9O+H=IC3H7CHO+H2</t>
  </si>
  <si>
    <t xml:space="preserve"># 'IC4H9O+O2&lt;=&gt;IC3H7CHO+HO2 +1.9300000E+011 +0.0000000E+000 +1.6600000E+003  !TROE PARAMETERS'</t>
  </si>
  <si>
    <t xml:space="preserve">IC4H9O+O2=IC3H7CHO+HO2</t>
  </si>
  <si>
    <t xml:space="preserve"># 'IC4H9O+O&lt;=&gt;IC3H7CHO+OH +6.0000000E+012 +0.0000000E+000 +0.0000000E+000  !TROE PARAMETERS'</t>
  </si>
  <si>
    <t xml:space="preserve">IC4H9O+O=IC3H7CHO+OH</t>
  </si>
  <si>
    <t xml:space="preserve"># 'IC4H9O+OH&lt;=&gt;IC3H7CHO+H2O +1.8100000E+013 +0.0000000E+000 +0.0000000E+000  !TROE PARAMETERS'</t>
  </si>
  <si>
    <t xml:space="preserve">IC4H9O+OH=IC3H7CHO+H2O</t>
  </si>
  <si>
    <t xml:space="preserve"># 'IC4H9O+HO2&lt;=&gt;IC3H7CHO+H2O2 +1.0000000E+012 +0.0000000E+000 +0.0000000E+000  !TROE PARAMETERS'</t>
  </si>
  <si>
    <t xml:space="preserve">IC4H9O+HO2=IC3H7CHO+H2O2</t>
  </si>
  <si>
    <t xml:space="preserve"># 'IC4H9O+CH3&lt;=&gt;IC3H7CHO+CH4 +2.4000000E+013 +0.0000000E+000 +0.0000000E+000  !TROE PARAMETERS'</t>
  </si>
  <si>
    <t xml:space="preserve">IC4H9O+CH3=IC3H7CHO+CH4</t>
  </si>
  <si>
    <t xml:space="preserve"># 'IC3H7CHO+H&lt;=&gt;IC4H9O +1.0000000E+012 +0.0000000E+000 +5.8600000E+003  !TROE PARAMETERS'</t>
  </si>
  <si>
    <t xml:space="preserve">IC3H7CHO+H=IC4H9O</t>
  </si>
  <si>
    <t xml:space="preserve"># 'CH2O+IC3H7&lt;=&gt;IC4H9O +5.0000000E+010 +0.0000000E+000 +2.3300000E+003  !TROE PARAMETERS'</t>
  </si>
  <si>
    <t xml:space="preserve">#\ENDSUBSPECIES: \IC4H9O</t>
  </si>
  <si>
    <t xml:space="preserve">#\SUBSPECIES: \IC3H7CHO\IC4H8O\SC4H7OH-I</t>
  </si>
  <si>
    <t xml:space="preserve">CH2O+IC3H7=IC4H9O</t>
  </si>
  <si>
    <t xml:space="preserve"># 'TC3H6CHO+H&lt;=&gt;IC3H7CHO +2.0000000E+014 +0.0000000E+000 +0.0000000E+000  !TROE PARAMETERS'</t>
  </si>
  <si>
    <t xml:space="preserve">TC3H6CHO+H=IC3H7CHO</t>
  </si>
  <si>
    <t xml:space="preserve"># 'SC4H7OH-I&lt;=&gt;IC3H7CHO +8.5900000E+011 +3.1800000E-001 +5.5900000E+004  !TROE PARAMETERS'</t>
  </si>
  <si>
    <t xml:space="preserve">SC4H7OH-I=IC3H7CHO</t>
  </si>
  <si>
    <t xml:space="preserve"># 'IC3H7+HCO&lt;=&gt;IC3H7CHO +1.8100000E+013 +0.0000000E+000 +0.0000000E+000  !TROE PARAMETERS'</t>
  </si>
  <si>
    <t xml:space="preserve">IC3H7+HCO=IC3H7CHO</t>
  </si>
  <si>
    <t xml:space="preserve"># 'IC4H8O&lt;=&gt;IC3H7CHO +4.1800000E+013 +0.0000000E+000 +5.2720000E+004  !TROE PARAMETERS'</t>
  </si>
  <si>
    <t xml:space="preserve">IC4H8O=IC3H7CHO</t>
  </si>
  <si>
    <t xml:space="preserve"># 'IC3H7CHO+HO2&lt;=&gt;IC3H7CO+H2O2 +3.0000000E+012 +0.0000000E+000 +1.1920000E+004  !TROE PARAMETERS'</t>
  </si>
  <si>
    <t xml:space="preserve">IC3H7CHO+HO2=IC3H7CO+H2O2</t>
  </si>
  <si>
    <t xml:space="preserve"># 'IC3H7CHO+CH3&lt;=&gt;IC3H7CO+CH4 +3.9800000E+012 +0.0000000E+000 +8.7000000E+003  !TROE PARAMETERS'</t>
  </si>
  <si>
    <t xml:space="preserve">IC3H7CHO+CH3=IC3H7CO+CH4</t>
  </si>
  <si>
    <t xml:space="preserve"># 'IC3H7CHO+O&lt;=&gt;IC3H7CO+OH +7.1800000E+012 +0.0000000E+000 +1.3890000E+003  !TROE PARAMETERS'</t>
  </si>
  <si>
    <t xml:space="preserve">IC3H7CHO+O=IC3H7CO+OH</t>
  </si>
  <si>
    <t xml:space="preserve"># 'IC3H7CHO+O2&lt;=&gt;IC3H7CO+HO2 +4.0000000E+013 +0.0000000E+000 +3.7600000E+004  !TROE PARAMETERS'</t>
  </si>
  <si>
    <t xml:space="preserve">IC3H7CHO+O2=IC3H7CO+HO2</t>
  </si>
  <si>
    <t xml:space="preserve"># 'IC3H7CHO+OH&lt;=&gt;IC3H7CO+H2O +2.6900000E+010 +7.6000000E-001 -3.4000000E+002  !TROE PARAMETERS'</t>
  </si>
  <si>
    <t xml:space="preserve">IC3H7CHO+OH=IC3H7CO+H2O</t>
  </si>
  <si>
    <t xml:space="preserve"># 'IC3H7CHO+H&lt;=&gt;IC3H7CO+H2 +2.6000000E+012 +0.0000000E+000 +2.6000000E+003  !TROE PARAMETERS'</t>
  </si>
  <si>
    <t xml:space="preserve">IC3H7CHO+H=IC3H7CO+H2</t>
  </si>
  <si>
    <t xml:space="preserve"># 'IC3H7CHO+OH&lt;=&gt;IC3H6CHO+H2O +3.1200000E+006 +2.0000000E+000 -2.9800000E+002  !TROE PARAMETERS'</t>
  </si>
  <si>
    <t xml:space="preserve">IC3H7CHO+OH=IC3H6CHO+H2O</t>
  </si>
  <si>
    <t xml:space="preserve"># 'IC3H7CHO+HO2&lt;=&gt;IC3H6CHO+H2O2 +2.7400000E+004 +2.5500000E+000 +1.5500000E+004  !TROE PARAMETERS'</t>
  </si>
  <si>
    <t xml:space="preserve">IC3H7CHO+HO2=IC3H6CHO+H2O2</t>
  </si>
  <si>
    <t xml:space="preserve"># 'IC3H7CHO+CH3O2&lt;=&gt;IC3H6CHO+CH3O2H +4.7600000E+004 +2.5500000E+000 +1.6490000E+004  !TROE PARAMETERS'</t>
  </si>
  <si>
    <t xml:space="preserve">IC3H7CHO+CH3O2=IC3H6CHO+CH3O2H</t>
  </si>
  <si>
    <t xml:space="preserve"># 'TC3H6CHO+H2&lt;=&gt;IC3H7CHO+H +2.1600000E+005 +2.3800000E+000 +1.8990000E+004  !TROE PARAMETERS'</t>
  </si>
  <si>
    <t xml:space="preserve">TC3H6CHO+H2=IC3H7CHO+H</t>
  </si>
  <si>
    <t xml:space="preserve"># 'IC3H7CHO+HO2&lt;=&gt;TC3H6CHO+H2O2 +8.0000000E+010 +0.0000000E+000 +1.1920000E+004  !TROE PARAMETERS'</t>
  </si>
  <si>
    <t xml:space="preserve">IC3H7CHO+HO2=TC3H6CHO+H2O2</t>
  </si>
  <si>
    <t xml:space="preserve"># 'IC3H7CHO+OH&lt;=&gt;TC3H6CHO+H2O +1.6840000E+012 +0.0000000E+000 -7.8100000E+002  !TROE PARAMETERS'</t>
  </si>
  <si>
    <t xml:space="preserve">IC3H7CHO+OH=TC3H6CHO+H2O</t>
  </si>
  <si>
    <t xml:space="preserve"># 'IC4H8O+OH&lt;=&gt;IC3H6CHO+H2O +7.5200000E+004 +2.4900000E+000 -1.4741000E+003  !TROE PARAMETERS'</t>
  </si>
  <si>
    <t xml:space="preserve">IC4H8O+OH=IC3H6CHO+H2O</t>
  </si>
  <si>
    <t xml:space="preserve"># 'IC4H8O+H&lt;=&gt;IC3H6CHO+H2 +8.7900000E+004 +2.6800000E+000 +2.9100000E+003  !TROE PARAMETERS'</t>
  </si>
  <si>
    <t xml:space="preserve">IC4H8O+H=IC3H6CHO+H2</t>
  </si>
  <si>
    <t xml:space="preserve"># 'IC4H8O+HO2&lt;=&gt;IC3H6CHO+H2O2 +2.4500000E-005 +5.2600000E+000 +7.4751000E+003  !TROE PARAMETERS'</t>
  </si>
  <si>
    <t xml:space="preserve">IC4H8O+HO2=IC3H6CHO+H2O2</t>
  </si>
  <si>
    <t xml:space="preserve"># 'IC4H8O+CH3O2&lt;=&gt;IC3H6CHO+CH3O2H +1.2250000E-005 +5.2600000E+000 +7.4751000E+003  !TROE PARAMETERS'</t>
  </si>
  <si>
    <t xml:space="preserve">IC4H8O+CH3O2=IC3H6CHO+CH3O2H</t>
  </si>
  <si>
    <t xml:space="preserve"># 'IC4H8O+CH3&lt;=&gt;IC3H6CHO+CH4 +1.9930000E+001 +3.3700000E+000 +7.6340000E+003  !TROE PARAMETERS'</t>
  </si>
  <si>
    <t xml:space="preserve">IC4H8O+CH3=IC3H6CHO+CH4</t>
  </si>
  <si>
    <t xml:space="preserve"># 'IC4H8O+O&lt;=&gt;IC3H6CHO+OH +1.4500000E+005 +2.4700000E+000 +8.7600000E+002  !TROE PARAMETERS'</t>
  </si>
  <si>
    <t xml:space="preserve">IC4H8O+O=IC3H6CHO+OH</t>
  </si>
  <si>
    <t xml:space="preserve"># 'IC4H8O+O2&lt;=&gt;IC3H6CHO+HO2 +1.5000000E+013 +0.0000000E+000 +5.0150000E+004  !TROE PARAMETERS'</t>
  </si>
  <si>
    <t xml:space="preserve">#\SUBSPECIES: \TC3H6CHO</t>
  </si>
  <si>
    <t xml:space="preserve">IC4H8O+O2=IC3H6CHO+HO2</t>
  </si>
  <si>
    <t xml:space="preserve"># 'IC3H5CHO+H&lt;=&gt;TC3H6CHO +1.3000000E+013 +0.0000000E+000 +1.2000000E+003  !TROE PARAMETERS'</t>
  </si>
  <si>
    <t xml:space="preserve">IC3H5CHO+H=TC3H6CHO</t>
  </si>
  <si>
    <t xml:space="preserve"># 'IC3H6CO+H&lt;=&gt;TC3H6CHO +1.3000000E+013 +0.0000000E+000 +4.8000000E+003  !TROE PARAMETERS'</t>
  </si>
  <si>
    <t xml:space="preserve">IC3H6CO+H=TC3H6CHO</t>
  </si>
  <si>
    <t xml:space="preserve"># 'IC3H6CO+OH&lt;=&gt;IC3H7+CO2 +1.7300000E+012 +0.0000000E+000 -1.0100000E+003  !TROE PARAMETERS'</t>
  </si>
  <si>
    <t xml:space="preserve">IC3H6CO+OH=IC3H7+CO2</t>
  </si>
  <si>
    <t xml:space="preserve"># 'IC3H6CO+OH&lt;=&gt;C3H6OH2-1+CO +2.0000000E+012 +0.0000000E+000 -1.0100000E+003  !TROE PARAMETERS'</t>
  </si>
  <si>
    <t xml:space="preserve">#\REACTIONCLASS: \R_RH_ABSTRACTION \A \N \EA</t>
  </si>
  <si>
    <t xml:space="preserve">IC3H6CO+OH=C3H6OH2-1+CO</t>
  </si>
  <si>
    <t xml:space="preserve"># 'TC3H6CHO+HO2&lt;=&gt;IC3H7CHO+O2 +3.6750000E+012 +0.0000000E+000 +1.3100000E+003  !TROE PARAMETERS'</t>
  </si>
  <si>
    <t xml:space="preserve">TC3H6CHO+HO2=IC3H7CHO+O2</t>
  </si>
  <si>
    <t xml:space="preserve"># 'TC3H6CHO+CH3&lt;=&gt;IC3H5CHO+CH4 +3.0100000E+012 -3.2000000E-001 -1.3100000E+002  !TROE PARAMETERS'</t>
  </si>
  <si>
    <t xml:space="preserve">TC3H6CHO+CH3=IC3H5CHO+CH4</t>
  </si>
  <si>
    <t xml:space="preserve"># 'TC3H6CHO+CH2O&lt;=&gt;IC3H7CHO+HCO +2.5200000E+008 +1.9000000E+000 +1.8190000E+004  !TROE PARAMETERS'</t>
  </si>
  <si>
    <t xml:space="preserve">TC3H6CHO+CH2O=IC3H7CHO+HCO</t>
  </si>
  <si>
    <t xml:space="preserve"># 'TC3H6CHO+IC4H8&lt;=&gt;IC3H7CHO+IC4H7 +4.7000000E+002 +3.3000000E+000 +1.9840000E+004  !TROE PARAMETERS'</t>
  </si>
  <si>
    <t xml:space="preserve">#\REACTIONCLASS: \R_O2_RO2 \A \N \EA</t>
  </si>
  <si>
    <t xml:space="preserve">TC3H6CHO+IC4H8=IC3H7CHO+IC4H7</t>
  </si>
  <si>
    <t xml:space="preserve"># 'TC3H6CHO+O2&lt;=&gt;TC3H6O2CHO +1.9900000E+017 -2.1000000E+000 +0.0000000E+000  !TROE PARAMETERS'</t>
  </si>
  <si>
    <t xml:space="preserve">TC3H6CHO+O2=TC3H6O2CHO</t>
  </si>
  <si>
    <t xml:space="preserve"># 'TC3H6O2CHO&lt;=&gt;IC3H5O2HCHO +6.0000000E+011 +0.0000000E+000 +2.9880000E+004  !TROE PARAMETERS'</t>
  </si>
  <si>
    <t xml:space="preserve">TC3H6O2CHO=IC3H5O2HCHO</t>
  </si>
  <si>
    <t xml:space="preserve"># 'TC3H6O2CHO&lt;=&gt;TC3H6O2HCO +1.0000000E+011 +0.0000000E+000 +2.5750000E+004  !TROE PARAMETERS'</t>
  </si>
  <si>
    <t xml:space="preserve">TC3H6O2CHO=TC3H6O2HCO</t>
  </si>
  <si>
    <t xml:space="preserve"># 'IC3H5CHO+HO2&lt;=&gt;IC3H5O2HCHO +2.2300000E+011 +0.0000000E+000 +1.0600000E+004  !TROE PARAMETERS'</t>
  </si>
  <si>
    <t xml:space="preserve">#\REACTIONCLASS: \R_HO2_PRODUCTS \A \N \EA</t>
  </si>
  <si>
    <t xml:space="preserve">IC3H5CHO+HO2=IC3H5O2HCHO</t>
  </si>
  <si>
    <t xml:space="preserve"># 'TC3H6OCHO+OH&lt;=&gt;TC3H6CHO+HO2 +2.0180000E+017 -1.2000000E+000 +2.1010000E+004  !TROE PARAMETERS'</t>
  </si>
  <si>
    <t xml:space="preserve">TC3H6OCHO+OH=TC3H6CHO+HO2</t>
  </si>
  <si>
    <t xml:space="preserve"># 'TC3H6OCHO&lt;=&gt;CH3COCH3+HCO +3.9800000E+013 +0.0000000E+000 +9.7000000E+003  !TROE PARAMETERS'</t>
  </si>
  <si>
    <t xml:space="preserve">#\REACTIONCLASS: \R_OH_TERMINATION \A \N \EA</t>
  </si>
  <si>
    <t xml:space="preserve">TC3H6OCHO=CH3COCH3+HCO</t>
  </si>
  <si>
    <t xml:space="preserve"># 'TC3H6CHO+OH&lt;=&gt;IC3H6OHCHO +5.0000000E+013 +0.0000000E+000 +0.0000000E+000  !TROE PARAMETERS'</t>
  </si>
  <si>
    <t xml:space="preserve">TC3H6CHO+OH=IC3H6OHCHO</t>
  </si>
  <si>
    <t xml:space="preserve"># 'C3H6OH2-1+HCO&lt;=&gt;IC3H6OHCHO +1.8100000E+013 +0.0000000E+000 +0.0000000E+000  !TROE PARAMETERS'</t>
  </si>
  <si>
    <t xml:space="preserve">#\SUBSPECIES: \IC3H5CHO</t>
  </si>
  <si>
    <t xml:space="preserve">C3H6OH2-1+HCO=IC3H6OHCHO</t>
  </si>
  <si>
    <t xml:space="preserve"># 'IC3H5CHO+H&lt;=&gt;IC3H5CO+H2 +7.1474036E+005 +2.3567400E+000 +1.5771627E+003  !TROE PARAMETERS'</t>
  </si>
  <si>
    <t xml:space="preserve">IC3H5CHO+H=IC3H5CO+H2</t>
  </si>
  <si>
    <t xml:space="preserve"># 'IC3H5CHO+O2&lt;=&gt;IC3H5CO+HO2 +2.0000000E+013 +0.0000000E+000 +4.0700000E+004  !TROE PARAMETERS'</t>
  </si>
  <si>
    <t xml:space="preserve">IC3H5CHO+O2=IC3H5CO+HO2</t>
  </si>
  <si>
    <t xml:space="preserve"># 'IC3H5CHO+O&lt;=&gt;IC3H5CO+OH +7.1800000E+012 +0.0000000E+000 +1.3890000E+003  !TROE PARAMETERS'</t>
  </si>
  <si>
    <t xml:space="preserve">IC3H5CHO+O=IC3H5CO+OH</t>
  </si>
  <si>
    <t xml:space="preserve"># 'IC3H5CHO+OH&lt;=&gt;IC3H5CO+H2O +6.1329900E+004 +2.6500000E+000 -4.5864000E+003  !TROE PARAMETERS'</t>
  </si>
  <si>
    <t xml:space="preserve">IC3H5CHO+OH=IC3H5CO+H2O</t>
  </si>
  <si>
    <t xml:space="preserve"># 'IC3H5CHO+HO2&lt;=&gt;IC3H5CO+H2O2 +1.1773000E-004 +4.9196600E+000 +3.6842744E+003  !TROE PARAMETERS'</t>
  </si>
  <si>
    <t xml:space="preserve">IC3H5CHO+HO2=IC3H5CO+H2O2</t>
  </si>
  <si>
    <t xml:space="preserve"># 'IC3H5CHO+CH3&lt;=&gt;IC3H5CO+CH4 +1.2487900E+000 +3.6338600E+000 +4.3289348E+003  !TROE PARAMETERS'</t>
  </si>
  <si>
    <t xml:space="preserve">IC3H5CHO+CH3=IC3H5CO+CH4</t>
  </si>
  <si>
    <t xml:space="preserve"># 'IC3H5CHO+H&lt;=&gt;IC3H4CHO-A+H2 +3.6400000E+005 +2.4550000E+000 +4.3612000E+003  !TROE PARAMETERS'</t>
  </si>
  <si>
    <t xml:space="preserve">IC3H5CHO+H=IC3H4CHO-A+H2</t>
  </si>
  <si>
    <t xml:space="preserve"># 'IC3H5CHO+O2&lt;=&gt;IC3H4CHO-A+HO2 +5.9600000E+019 -1.6700000E+000 +4.6192100E+004  !TROE PARAMETERS'</t>
  </si>
  <si>
    <t xml:space="preserve">IC3H5CHO+O2=IC3H4CHO-A+HO2</t>
  </si>
  <si>
    <t xml:space="preserve"># 'IC3H5CHO+OH&lt;=&gt;IC3H4CHO-A+H2O +4.4600000E+006 +2.0720000E+000 +1.0508000E+003  !TROE PARAMETERS'</t>
  </si>
  <si>
    <t xml:space="preserve">IC3H5CHO+OH=IC3H4CHO-A+H2O</t>
  </si>
  <si>
    <t xml:space="preserve"># 'IC3H5CHO+O&lt;=&gt;IC3H4CHO-A+OH +5.2400000E+011 +7.0000000E-001 +5.8840000E+003  !TROE PARAMETERS'</t>
  </si>
  <si>
    <t xml:space="preserve">IC3H5CHO+O=IC3H4CHO-A+OH</t>
  </si>
  <si>
    <t xml:space="preserve"># 'IC3H5CHO+HO2&lt;=&gt;IC3H4CHO-A+H2O2 +3.0700000E-002 +4.4030000E+000 +1.3547200E+004  !TROE PARAMETERS'</t>
  </si>
  <si>
    <t xml:space="preserve">IC3H5CHO+HO2=IC3H4CHO-A+H2O2</t>
  </si>
  <si>
    <t xml:space="preserve"># 'IC3H5CHO+CH3&lt;=&gt;IC3H4CHO-A+CH4 +2.2100000E+000 +3.5000000E+000 +5.6750000E+003  !TROE PARAMETERS'</t>
  </si>
  <si>
    <t xml:space="preserve">IC3H5CHO+CH3=IC3H4CHO-A+CH4</t>
  </si>
  <si>
    <t xml:space="preserve"># 'IC3H5CO&lt;=&gt;C3H5-T+CO +1.2780000E+020 -1.8900000E+000 +3.4460000E+004  !TROE PARAMETERS'</t>
  </si>
  <si>
    <t xml:space="preserve">IC3H5CO=C3H5-T+CO</t>
  </si>
  <si>
    <t xml:space="preserve"># 'C3H4-A+HCO&lt;=&gt;IC3H4CHO-A +4.0209730E+004 +2.5181500E+000 +8.8475357E+003  !TROE PARAMETERS'</t>
  </si>
  <si>
    <t xml:space="preserve">C3H4-A+HCO=IC3H4CHO-A</t>
  </si>
  <si>
    <t xml:space="preserve"># 'IC3H7+CO&lt;=&gt;IC3H7CO +1.5000000E+011 +0.0000000E+000 +4.8100000E+003  !TROE PARAMETERS'</t>
  </si>
  <si>
    <t xml:space="preserve">IC3H7+CO=IC3H7CO</t>
  </si>
  <si>
    <t xml:space="preserve"># 'C2H3CHO+CH3&lt;=&gt;IC3H6CHO +1.0000000E+011 +0.0000000E+000 +7.8000000E+003  !TROE PARAMETERS'</t>
  </si>
  <si>
    <t xml:space="preserve">#\ENDSUBSPECIES: \IC3H5CHO</t>
  </si>
  <si>
    <t xml:space="preserve">#\ENDSUBSPECIES: \TC3H6CHO</t>
  </si>
  <si>
    <t xml:space="preserve">#\SUBSPECIES: \SC4H7OH-I</t>
  </si>
  <si>
    <t xml:space="preserve">C2H3CHO+CH3=IC3H6CHO</t>
  </si>
  <si>
    <t xml:space="preserve"># 'SC4H7OH-I+HO2&lt;=&gt;IC3H7CHO+HO2 +1.4900000E+005 +1.6700000E+000 +6.8100000E+003  !TROE PARAMETERS'</t>
  </si>
  <si>
    <t xml:space="preserve">SC4H7OH-I+HO2=IC3H7CHO+HO2</t>
  </si>
  <si>
    <t xml:space="preserve"># 'SC4H7OH-I+HOCHO&lt;=&gt;IC3H7CHO+HOCHO +2.8100000E-002 +3.2860000E+000 -4.5090000E+003  !TROE PARAMETERS'</t>
  </si>
  <si>
    <t xml:space="preserve">SC4H7OH-I+HOCHO=IC3H7CHO+HOCHO</t>
  </si>
  <si>
    <t xml:space="preserve"># 'SC4H7OH-I+H&lt;=&gt;IC4H6OH+H2 +7.2900000E+005 +2.4550000E+000 +4.3612000E+003  !TROE PARAMETERS'</t>
  </si>
  <si>
    <t xml:space="preserve">SC4H7OH-I+H=IC4H6OH+H2</t>
  </si>
  <si>
    <t xml:space="preserve"># 'SC4H7OH-I+O&lt;=&gt;IC4H6OH+OH +1.0500000E+012 +7.0000000E-001 +5.8840000E+003  !TROE PARAMETERS'</t>
  </si>
  <si>
    <t xml:space="preserve">SC4H7OH-I+O=IC4H6OH+OH</t>
  </si>
  <si>
    <t xml:space="preserve"># 'SC4H7OH-I+OH&lt;=&gt;IC4H6OH+H2O +4.3950169E+004 +2.6784100E+000 -8.2710300E+002  !TROE PARAMETERS'</t>
  </si>
  <si>
    <t xml:space="preserve">SC4H7OH-I+OH=IC4H6OH+H2O</t>
  </si>
  <si>
    <t xml:space="preserve"># 'SC4H7OH-I+HO2&lt;=&gt;IC4H6OH+H2O2 +2.9200000E-001 +4.1200000E+000 +1.2802000E+004  !TROE PARAMETERS'</t>
  </si>
  <si>
    <t xml:space="preserve">SC4H7OH-I+HO2=IC4H6OH+H2O2</t>
  </si>
  <si>
    <t xml:space="preserve"># 'SC4H7OH-I+CH3&lt;=&gt;IC4H6OH+CH4 +4.4200000E+000 +3.5000000E+000 +5.6750000E+003  !TROE PARAMETERS'</t>
  </si>
  <si>
    <t xml:space="preserve">SC4H7OH-I+CH3=IC4H6OH+CH4</t>
  </si>
  <si>
    <t xml:space="preserve"># 'SC4H7OH-I+CH3O&lt;=&gt;IC4H6OH+CH3OH +1.6800000E+011 +0.0000000E+000 +2.6000000E+003  !TROE PARAMETERS'</t>
  </si>
  <si>
    <t xml:space="preserve">SC4H7OH-I+CH3O=IC4H6OH+CH3OH</t>
  </si>
  <si>
    <t xml:space="preserve"># 'SC4H7OH-I+CH3O2&lt;=&gt;IC4H6OH+CH3O2H +1.9280000E+004 +2.6000000E+000 +1.3910000E+004  !TROE PARAMETERS'</t>
  </si>
  <si>
    <t xml:space="preserve">SC4H7OH-I+CH3O2=IC4H6OH+CH3O2H</t>
  </si>
  <si>
    <t xml:space="preserve"># 'IC4H6OH+H=&gt;CH3+C3H4-A+OH +4.0209730E+004 +2.5181500E+000 +8.8475357E+003  !TROE PARAMETERS'</t>
  </si>
  <si>
    <t xml:space="preserve">#\ENDSUBSPECIES: \SC4H7OH-I</t>
  </si>
  <si>
    <t xml:space="preserve">#\ENDSUBSPECIES: \IC3H7CHO\IC4H8O</t>
  </si>
  <si>
    <t xml:space="preserve">IC4H6OH+H==&gt;CH3+C3H4-A+OH</t>
  </si>
  <si>
    <t xml:space="preserve"># 'TC4H9+O2&lt;=&gt;IC4H8+HO2 +8.3700000E-001 +3.5900000E+000 +1.1960000E+004  !TROE PARAMETERS'</t>
  </si>
  <si>
    <t xml:space="preserve">TC4H9+O2=IC4H8+HO2</t>
  </si>
  <si>
    <t xml:space="preserve"># 'IC4H9+O2&lt;=&gt;IC4H8+HO2 +1.0700000E+000 +3.7100000E+000 +9.3220000E+003  !TROE PARAMETERS'</t>
  </si>
  <si>
    <t xml:space="preserve">IC4H9+O2=IC4H8+HO2</t>
  </si>
  <si>
    <t xml:space="preserve"># 'IC4H9+O2&lt;=&gt;IC4H9O2 +6.6946000E+013 -3.0000000E-001 -1.8720000E+002  !TROE PARAMETERS'</t>
  </si>
  <si>
    <t xml:space="preserve">IC4H9+O2=IC4H9O2</t>
  </si>
  <si>
    <t xml:space="preserve"># 'TC4H9+O2&lt;=&gt;TC4H9O2 +6.6946000E+013 -3.0000000E-001 -1.8720000E+002  !TROE PARAMETERS'</t>
  </si>
  <si>
    <t xml:space="preserve">TC4H9+O2=TC4H9O2</t>
  </si>
  <si>
    <t xml:space="preserve"># 'IC4H9O2&lt;=&gt;IC4H8+HO2 +1.9400000E+008 +1.2700000E+000 +2.9600000E+004  !TROE PARAMETERS'</t>
  </si>
  <si>
    <t xml:space="preserve">IC4H9O2=IC4H8+HO2</t>
  </si>
  <si>
    <t xml:space="preserve"># 'IC4H9O2&lt;=&gt;IC4H8O2H-I +9.8200000E+007 +1.3000000E+000 +2.1500000E+004  !TROE PARAMETERS'</t>
  </si>
  <si>
    <t xml:space="preserve">IC4H9O2=IC4H8O2H-I</t>
  </si>
  <si>
    <t xml:space="preserve"># 'IC4H9O2&lt;=&gt;IC4H8O2H-T +2.3100000E+009 +8.0000000E-001 +2.7100000E+004  !TROE PARAMETERS'</t>
  </si>
  <si>
    <t xml:space="preserve">IC4H9O2=IC4H8O2H-T</t>
  </si>
  <si>
    <t xml:space="preserve"># 'TC4H9O2&lt;=&gt;TC4H8O2H-I +4.5210000E+009 +1.2000000E+000 +3.3500000E+004  !TROE PARAMETERS'</t>
  </si>
  <si>
    <t xml:space="preserve">TC4H9O2=TC4H8O2H-I</t>
  </si>
  <si>
    <t xml:space="preserve"># 'IC4H8O2H-I&lt;=&gt;CC4H8O+OH +4.4700000E+011 +0.0000000E+000 +2.1900000E+004  !TROE PARAMETERS'</t>
  </si>
  <si>
    <t xml:space="preserve">IC4H8O2H-I=CC4H8O+OH</t>
  </si>
  <si>
    <t xml:space="preserve"># 'IC4H8O2H-I=&gt;OH+CH2O+C3H6 +8.4510000E+015 -6.8000000E-001 +2.9170000E+004  !TROE PARAMETERS'</t>
  </si>
  <si>
    <t xml:space="preserve">#\SUBSPECIES: \CC4H8O</t>
  </si>
  <si>
    <t xml:space="preserve">IC4H8O2H-I==&gt;OH+CH2O+C3H6</t>
  </si>
  <si>
    <t xml:space="preserve"># 'CC4H8O+OH=&gt;CH2O+C3H5-A+H2O +5.0000000E+012 +0.0000000E+000 +0.0000000E+000  !TROE PARAMETERS'</t>
  </si>
  <si>
    <t xml:space="preserve">CC4H8O+OH==&gt;CH2O+C3H5-A+H2O</t>
  </si>
  <si>
    <t xml:space="preserve"># 'CC4H8O+H=&gt;CH2O+C3H5-A+H2 +3.5100000E+007 +2.0000000E+000 +5.0000000E+003  !TROE PARAMETERS'</t>
  </si>
  <si>
    <t xml:space="preserve">CC4H8O+H==&gt;CH2O+C3H5-A+H2</t>
  </si>
  <si>
    <t xml:space="preserve"># 'CC4H8O+O=&gt;CH2O+C3H5-A+OH +1.1240000E+014 +0.0000000E+000 +5.2000000E+003  !TROE PARAMETERS'</t>
  </si>
  <si>
    <t xml:space="preserve">CC4H8O+O==&gt;CH2O+C3H5-A+OH</t>
  </si>
  <si>
    <t xml:space="preserve"># 'CC4H8O+HO2=&gt;CH2O+C3H5-A+H2O2 +1.0000000E+013 +0.0000000E+000 +1.5000000E+004  !TROE PARAMETERS'</t>
  </si>
  <si>
    <t xml:space="preserve">CC4H8O+HO2==&gt;CH2O+C3H5-A+H2O2</t>
  </si>
  <si>
    <t xml:space="preserve"># 'CC4H8O+CH3O2=&gt;CH2O+C3H5-A+CH3O2H +1.0000000E+013 +0.0000000E+000 +1.9000000E+004  !TROE PARAMETERS'</t>
  </si>
  <si>
    <t xml:space="preserve">CC4H8O+CH3O2==&gt;CH2O+C3H5-A+CH3O2H</t>
  </si>
  <si>
    <t xml:space="preserve"># 'CC4H8O+CH3=&gt;CH2O+C3H5-A+CH4 +2.0000000E+011 +0.0000000E+000 +1.0000000E+004  !TROE PARAMETERS'</t>
  </si>
  <si>
    <t xml:space="preserve">#\ENDSUBSPECIES: \CC4H8O</t>
  </si>
  <si>
    <t xml:space="preserve">CC4H8O+CH3==&gt;CH2O+C3H5-A+CH4</t>
  </si>
  <si>
    <t xml:space="preserve"># 'IC4H8O2H-I+O2&lt;=&gt;IC4H8OOH-IO2 +9.3531600E+011 +1.0000000E-001 -1.0108800E+003  !TROE PARAMETERS'</t>
  </si>
  <si>
    <t xml:space="preserve">IC4H8O2H-I+O2=IC4H8OOH-IO2</t>
  </si>
  <si>
    <t xml:space="preserve"># 'IC4H8O2H-T+O2&lt;=&gt;IC4H8OOH-TO2 +5.0448200E+012 -1.0000000E-001 -6.5520000E+002  !TROE PARAMETERS'</t>
  </si>
  <si>
    <t xml:space="preserve">IC4H8O2H-T+O2=IC4H8OOH-TO2</t>
  </si>
  <si>
    <t xml:space="preserve"># 'TC4H8O2H-I+O2&lt;=&gt;TC4H8OOH-IO2 +2.2844294E+010 +5.0000000E-001 -7.8624000E+002  !TROE PARAMETERS'</t>
  </si>
  <si>
    <t xml:space="preserve">#\REACTIONCLASS: \O2QOOH_PRODUCTS \A \N \EA</t>
  </si>
  <si>
    <t xml:space="preserve">TC4H8O2H-I+O2=TC4H8OOH-IO2</t>
  </si>
  <si>
    <t xml:space="preserve"># 'IC4H8OOH-IO2&lt;=&gt;IC4KETII+OH +5.0000000E+010 +0.0000000E+000 +2.1400000E+004  !TROE PARAMETERS'</t>
  </si>
  <si>
    <t xml:space="preserve">IC4H8OOH-IO2=IC4KETII+OH</t>
  </si>
  <si>
    <t xml:space="preserve"># 'IC4H8OOH-TO2&lt;=&gt;IC4KETIT+OH +4.0000000E+011 +0.0000000E+000 +3.1500000E+004  !TROE PARAMETERS'</t>
  </si>
  <si>
    <t xml:space="preserve">IC4H8OOH-TO2=IC4KETIT+OH</t>
  </si>
  <si>
    <t xml:space="preserve"># 'IC4H8OOH-TO2&lt;=&gt;TIC4H7Q2-I +6.0000000E+011 +0.0000000E+000 +3.4500000E+004  !TROE PARAMETERS'</t>
  </si>
  <si>
    <t xml:space="preserve">IC4H8OOH-TO2=TIC4H7Q2-I</t>
  </si>
  <si>
    <t xml:space="preserve"># 'IC4H8OOH-IO2&lt;=&gt;IIC4H7Q2-I +3.7500000E+010 +0.0000000E+000 +2.4400000E+004  !TROE PARAMETERS'</t>
  </si>
  <si>
    <t xml:space="preserve">IC4H8OOH-IO2=IIC4H7Q2-I</t>
  </si>
  <si>
    <t xml:space="preserve"># 'IC4H8OOH-IO2&lt;=&gt;IIC4H7Q2-T +1.0000000E+011 +0.0000000E+000 +2.9200000E+004  !TROE PARAMETERS'</t>
  </si>
  <si>
    <t xml:space="preserve">IC4H8OOH-IO2=IIC4H7Q2-T</t>
  </si>
  <si>
    <t xml:space="preserve"># 'TC4H8OOH-IO2&lt;=&gt;TIC4H7Q2-I +9.8200000E+007 +1.3000000E+000 +2.1500000E+004  !TROE PARAMETERS'</t>
  </si>
  <si>
    <t xml:space="preserve">TC4H8OOH-IO2=TIC4H7Q2-I</t>
  </si>
  <si>
    <t xml:space="preserve"># 'IC4H8O2H-T&lt;=&gt;IC4H8O+OH +1.5500000E+012 +0.0000000E+000 +1.3400000E+004  !TROE PARAMETERS'</t>
  </si>
  <si>
    <t xml:space="preserve">#\REACTIONCLASS: \POOH_DECOMP \A \N \EA</t>
  </si>
  <si>
    <t xml:space="preserve">IC4H8O2H-T=IC4H8O+OH</t>
  </si>
  <si>
    <t xml:space="preserve"># 'AC3H5OOH+CH2O2H&lt;=&gt;IIC4H7Q2-I +8.5000000E+010 +0.0000000E+000 +1.0600000E+004  !TROE PARAMETERS'</t>
  </si>
  <si>
    <t xml:space="preserve">AC3H5OOH+CH2O2H=IIC4H7Q2-I</t>
  </si>
  <si>
    <t xml:space="preserve"># 'IC4H7OOH+HO2&lt;=&gt;IIC4H7Q2-T +1.0000000E+011 +0.0000000E+000 +7.8000000E+003  !TROE PARAMETERS'</t>
  </si>
  <si>
    <t xml:space="preserve">IC4H7OOH+HO2=IIC4H7Q2-T</t>
  </si>
  <si>
    <t xml:space="preserve"># 'TIC4H7Q2-I&lt;=&gt;IC4H7OOH+HO2 +1.6000000E+012 +2.3000000E-001 +1.5200000E+004  !TROE PARAMETERS'</t>
  </si>
  <si>
    <t xml:space="preserve">#\SUBSPECIES: \IC4KETII\IC4KETIT</t>
  </si>
  <si>
    <t xml:space="preserve">TIC4H7Q2-I=IC4H7OOH+HO2</t>
  </si>
  <si>
    <t xml:space="preserve"># 'IC4KETII=&gt;CH2O+C2H5CO+OH +1.5000000E+016 +0.0000000E+000 +4.2000000E+004  !TROE PARAMETERS'</t>
  </si>
  <si>
    <t xml:space="preserve">#\ENDSUBSPECIES: IC4KETII\IC4KETIT</t>
  </si>
  <si>
    <t xml:space="preserve">#\REACTIONCLASS: \RO2_RO2 \A \N \EA</t>
  </si>
  <si>
    <t xml:space="preserve">IC4KETII==&gt;CH2O+C2H5CO+OH</t>
  </si>
  <si>
    <t xml:space="preserve"># 'IC4H9O2+CH3O2=&gt;IC4H9O+CH3O+O2 +1.4000000E+016 -1.6100000E+000 +1.8600000E+003  !TROE PARAMETERS'</t>
  </si>
  <si>
    <t xml:space="preserve">IC4H9O2+CH3O2==&gt;IC4H9O+CH3O+O2</t>
  </si>
  <si>
    <t xml:space="preserve"># 'IC4H9O2+C2H5O2=&gt;IC4H9O+C2H5O+O2 +1.4000000E+016 -1.6100000E+000 +1.8600000E+003  !TROE PARAMETERS'</t>
  </si>
  <si>
    <t xml:space="preserve">IC4H9O2+C2H5O2==&gt;IC4H9O+C2H5O+O2</t>
  </si>
  <si>
    <t xml:space="preserve"># 'IC4H9O2+CH3CO3=&gt;IC4H9O+CH3CO2+O2 +1.4000000E+016 -1.6100000E+000 +1.8600000E+003  !TROE PARAMETERS'</t>
  </si>
  <si>
    <t xml:space="preserve">IC4H9O2+CH3CO3==&gt;IC4H9O+CH3CO2+O2</t>
  </si>
  <si>
    <t xml:space="preserve"># 'IC4H9O2+IC4H9O2=&gt;O2+IC4H9O+IC4H9O +1.4000000E+016 -1.6100000E+000 +1.8600000E+003  !TROE PARAMETERS'</t>
  </si>
  <si>
    <t xml:space="preserve">IC4H9O2+IC4H9O2==&gt;O2+IC4H9O+IC4H9O</t>
  </si>
  <si>
    <t xml:space="preserve"># 'IC4H9O2+TC4H9O2=&gt;IC4H9O+TC4H9O+O2 +1.4000000E+016 -1.6100000E+000 +1.8600000E+003  !TROE PARAMETERS'</t>
  </si>
  <si>
    <t xml:space="preserve">IC4H9O2+TC4H9O2==&gt;IC4H9O+TC4H9O+O2</t>
  </si>
  <si>
    <t xml:space="preserve"># 'IC4H9O2+PC4H9O2=&gt;IC4H9O+PC4H9O+O2 +1.4000000E+016 -1.6100000E+000 +1.8600000E+003  !TROE PARAMETERS'</t>
  </si>
  <si>
    <t xml:space="preserve">IC4H9O2+PC4H9O2==&gt;IC4H9O+PC4H9O+O2</t>
  </si>
  <si>
    <t xml:space="preserve"># 'IC4H9O2+SC4H9O2=&gt;IC4H9O+SC4H9O+O2 +1.4000000E+016 -1.6100000E+000 +1.8600000E+003  !TROE PARAMETERS'</t>
  </si>
  <si>
    <t xml:space="preserve">IC4H9O2+SC4H9O2==&gt;IC4H9O+SC4H9O+O2</t>
  </si>
  <si>
    <t xml:space="preserve"># 'IC4H9O2+NC3H7O2=&gt;IC4H9O+NC3H7O+O2 +1.4000000E+016 -1.6100000E+000 +1.8600000E+003  !TROE PARAMETERS'</t>
  </si>
  <si>
    <t xml:space="preserve">IC4H9O2+NC3H7O2==&gt;IC4H9O+NC3H7O+O2</t>
  </si>
  <si>
    <t xml:space="preserve"># 'IC4H9O2+IC3H7O2=&gt;IC4H9O+IC3H7O+O2 +1.4000000E+016 -1.6100000E+000 +1.8600000E+003  !TROE PARAMETERS'</t>
  </si>
  <si>
    <t xml:space="preserve">IC4H9O2+IC3H7O2==&gt;IC4H9O+IC3H7O+O2</t>
  </si>
  <si>
    <t xml:space="preserve"># 'IC4H9O2+HO2=&gt;IC4H9O+OH+O2 +1.4000000E+016 -1.6100000E+000 +1.8600000E+003  !TROE PARAMETERS'</t>
  </si>
  <si>
    <t xml:space="preserve">IC4H9O2+HO2==&gt;IC4H9O+OH+O2</t>
  </si>
  <si>
    <t xml:space="preserve"># 'TC4H9O2+CH3O2=&gt;TC4H9O+CH3O+O2 +1.4000000E+016 -1.6100000E+000 +1.8600000E+003  !TROE PARAMETERS'</t>
  </si>
  <si>
    <t xml:space="preserve">TC4H9O2+CH3O2==&gt;TC4H9O+CH3O+O2</t>
  </si>
  <si>
    <t xml:space="preserve"># 'TC4H9O2+C2H5O2=&gt;TC4H9O+C2H5O+O2 +1.4000000E+016 -1.6100000E+000 +1.8600000E+003  !TROE PARAMETERS'</t>
  </si>
  <si>
    <t xml:space="preserve">TC4H9O2+C2H5O2==&gt;TC4H9O+C2H5O+O2</t>
  </si>
  <si>
    <t xml:space="preserve"># 'TC4H9O2+CH3CO3=&gt;TC4H9O+CH3CO2+O2 +1.4000000E+016 -1.6100000E+000 +1.8600000E+003  !TROE PARAMETERS'</t>
  </si>
  <si>
    <t xml:space="preserve">TC4H9O2+CH3CO3==&gt;TC4H9O+CH3CO2+O2</t>
  </si>
  <si>
    <t xml:space="preserve"># 'TC4H9O2+TC4H9O2=&gt;O2+TC4H9O+TC4H9O +1.4000000E+016 -1.6100000E+000 +1.8600000E+003  !TROE PARAMETERS'</t>
  </si>
  <si>
    <t xml:space="preserve">TC4H9O2+TC4H9O2==&gt;O2+TC4H9O+TC4H9O</t>
  </si>
  <si>
    <t xml:space="preserve"># 'TC4H9O2+PC4H9O2=&gt;TC4H9O+PC4H9O+O2 +1.4000000E+016 -1.6100000E+000 +1.8600000E+003  !TROE PARAMETERS'</t>
  </si>
  <si>
    <t xml:space="preserve">TC4H9O2+PC4H9O2==&gt;TC4H9O+PC4H9O+O2</t>
  </si>
  <si>
    <t xml:space="preserve"># 'TC4H9O2+SC4H9O2=&gt;TC4H9O+SC4H9O+O2 +1.4000000E+016 -1.6100000E+000 +1.8600000E+003  !TROE PARAMETERS'</t>
  </si>
  <si>
    <t xml:space="preserve">TC4H9O2+SC4H9O2==&gt;TC4H9O+SC4H9O+O2</t>
  </si>
  <si>
    <t xml:space="preserve"># 'TC4H9O2+NC3H7O2=&gt;TC4H9O+NC3H7O+O2 +1.4000000E+016 -1.6100000E+000 +1.8600000E+003  !TROE PARAMETERS'</t>
  </si>
  <si>
    <t xml:space="preserve">TC4H9O2+NC3H7O2==&gt;TC4H9O+NC3H7O+O2</t>
  </si>
  <si>
    <t xml:space="preserve"># 'TC4H9O2+IC3H7O2=&gt;TC4H9O+IC3H7O+O2 +1.4000000E+016 -1.6100000E+000 +1.8600000E+003  !TROE PARAMETERS'</t>
  </si>
  <si>
    <t xml:space="preserve">TC4H9O2+IC3H7O2==&gt;TC4H9O+IC3H7O+O2</t>
  </si>
  <si>
    <t xml:space="preserve"># 'TC4H9O2+HO2=&gt;TC4H9O+OH+O2 +1.4000000E+016 -1.6100000E+000 +1.8600000E+003  !TROE PARAMETERS'</t>
  </si>
  <si>
    <t xml:space="preserve">#\REACTIONCLASS: \RO2_R \A \N \EA</t>
  </si>
  <si>
    <t xml:space="preserve">TC4H9O2+HO2==&gt;TC4H9O+OH+O2</t>
  </si>
  <si>
    <t xml:space="preserve"># 'IC4H9O2+CH3&lt;=&gt;IC4H9O+CH3O +7.0000000E+012 +0.0000000E+000 -1.0000000E+003  !TROE PARAMETERS'</t>
  </si>
  <si>
    <t xml:space="preserve">IC4H9O2+CH3=IC4H9O+CH3O</t>
  </si>
  <si>
    <t xml:space="preserve"># 'IC4H9O2+C2H5&lt;=&gt;IC4H9O+C2H5O +7.0000000E+012 +0.0000000E+000 -1.0000000E+003  !TROE PARAMETERS'</t>
  </si>
  <si>
    <t xml:space="preserve">IC4H9O2+C2H5=IC4H9O+C2H5O</t>
  </si>
  <si>
    <t xml:space="preserve"># 'IC4H9O2+IC3H7&lt;=&gt;IC4H9O+IC3H7O +7.0000000E+012 +0.0000000E+000 -1.0000000E+003  !TROE PARAMETERS'</t>
  </si>
  <si>
    <t xml:space="preserve">IC4H9O2+IC3H7=IC4H9O+IC3H7O</t>
  </si>
  <si>
    <t xml:space="preserve"># 'IC4H9O2+NC3H7&lt;=&gt;IC4H9O+NC3H7O +7.0000000E+012 +0.0000000E+000 -1.0000000E+003  !TROE PARAMETERS'</t>
  </si>
  <si>
    <t xml:space="preserve">IC4H9O2+NC3H7=IC4H9O+NC3H7O</t>
  </si>
  <si>
    <t xml:space="preserve"># 'IC4H9O2+PC4H9&lt;=&gt;IC4H9O+PC4H9O +7.0000000E+012 +0.0000000E+000 -1.0000000E+003  !TROE PARAMETERS'</t>
  </si>
  <si>
    <t xml:space="preserve">IC4H9O2+PC4H9=IC4H9O+PC4H9O</t>
  </si>
  <si>
    <t xml:space="preserve"># 'IC4H9O2+SC4H9&lt;=&gt;IC4H9O+SC4H9O +7.0000000E+012 +0.0000000E+000 -1.0000000E+003  !TROE PARAMETERS'</t>
  </si>
  <si>
    <t xml:space="preserve">IC4H9O2+SC4H9=IC4H9O+SC4H9O</t>
  </si>
  <si>
    <t xml:space="preserve"># 'IC4H9O2+IC4H9&lt;=&gt;IC4H9O+IC4H9O +7.0000000E+012 +0.0000000E+000 -1.0000000E+003  !TROE PARAMETERS'</t>
  </si>
  <si>
    <t xml:space="preserve">IC4H9O2+IC4H9=IC4H9O+IC4H9O</t>
  </si>
  <si>
    <t xml:space="preserve"># 'IC4H9O2+TC4H9&lt;=&gt;IC4H9O+TC4H9O +7.0000000E+012 +0.0000000E+000 -1.0000000E+003  !TROE PARAMETERS'</t>
  </si>
  <si>
    <t xml:space="preserve">IC4H9O2+TC4H9=IC4H9O+TC4H9O</t>
  </si>
  <si>
    <t xml:space="preserve"># 'IC4H9O2+C3H5-A&lt;=&gt;IC4H9O+C3H5O +7.0000000E+012 +0.0000000E+000 -1.0000000E+003  !TROE PARAMETERS'</t>
  </si>
  <si>
    <t xml:space="preserve">IC4H9O2+C3H5-A=IC4H9O+C3H5O</t>
  </si>
  <si>
    <t xml:space="preserve"># 'IC4H9O2+C4H71-3&lt;=&gt;IC4H9O+C4H71-O +7.0000000E+012 +0.0000000E+000 -1.0000000E+003  !TROE PARAMETERS'</t>
  </si>
  <si>
    <t xml:space="preserve">IC4H9O2+C4H71-3=IC4H9O+C4H71-O</t>
  </si>
  <si>
    <t xml:space="preserve"># 'IC4H9O2+IC4H7&lt;=&gt;IC4H9O+IC4H7O +7.0000000E+012 +0.0000000E+000 -1.0000000E+003  !TROE PARAMETERS'</t>
  </si>
  <si>
    <t xml:space="preserve">IC4H9O2+IC4H7=IC4H9O+IC4H7O</t>
  </si>
  <si>
    <t xml:space="preserve"># 'TC4H9O2+CH3&lt;=&gt;TC4H9O+CH3O +7.0000000E+012 +0.0000000E+000 -1.0000000E+003  !TROE PARAMETERS'</t>
  </si>
  <si>
    <t xml:space="preserve">TC4H9O2+CH3=TC4H9O+CH3O</t>
  </si>
  <si>
    <t xml:space="preserve"># 'TC4H9O2+C2H5&lt;=&gt;TC4H9O+C2H5O +7.0000000E+012 +0.0000000E+000 -1.0000000E+003  !TROE PARAMETERS'</t>
  </si>
  <si>
    <t xml:space="preserve">TC4H9O2+C2H5=TC4H9O+C2H5O</t>
  </si>
  <si>
    <t xml:space="preserve"># 'TC4H9O2+IC3H7&lt;=&gt;TC4H9O+IC3H7O +7.0000000E+012 +0.0000000E+000 -1.0000000E+003  !TROE PARAMETERS'</t>
  </si>
  <si>
    <t xml:space="preserve">TC4H9O2+IC3H7=TC4H9O+IC3H7O</t>
  </si>
  <si>
    <t xml:space="preserve"># 'TC4H9O2+NC3H7&lt;=&gt;TC4H9O+NC3H7O +7.0000000E+012 +0.0000000E+000 -1.0000000E+003  !TROE PARAMETERS'</t>
  </si>
  <si>
    <t xml:space="preserve">TC4H9O2+NC3H7=TC4H9O+NC3H7O</t>
  </si>
  <si>
    <t xml:space="preserve"># 'TC4H9O2+PC4H9&lt;=&gt;TC4H9O+PC4H9O +7.0000000E+012 +0.0000000E+000 -1.0000000E+003  !TROE PARAMETERS'</t>
  </si>
  <si>
    <t xml:space="preserve">TC4H9O2+PC4H9=TC4H9O+PC4H9O</t>
  </si>
  <si>
    <t xml:space="preserve"># 'TC4H9O2+SC4H9&lt;=&gt;TC4H9O+SC4H9O +7.0000000E+012 +0.0000000E+000 -1.0000000E+003  !TROE PARAMETERS'</t>
  </si>
  <si>
    <t xml:space="preserve">TC4H9O2+SC4H9=TC4H9O+SC4H9O</t>
  </si>
  <si>
    <t xml:space="preserve"># 'TC4H9O2+IC4H9&lt;=&gt;TC4H9O+IC4H9O +7.0000000E+012 +0.0000000E+000 -1.0000000E+003  !TROE PARAMETERS'</t>
  </si>
  <si>
    <t xml:space="preserve">TC4H9O2+IC4H9=TC4H9O+IC4H9O</t>
  </si>
  <si>
    <t xml:space="preserve"># 'TC4H9O2+TC4H9&lt;=&gt;TC4H9O+TC4H9O +7.0000000E+012 +0.0000000E+000 -1.0000000E+003  !TROE PARAMETERS'</t>
  </si>
  <si>
    <t xml:space="preserve">TC4H9O2+TC4H9=TC4H9O+TC4H9O</t>
  </si>
  <si>
    <t xml:space="preserve"># 'TC4H9O2+C3H5-A&lt;=&gt;TC4H9O+C3H5O +7.0000000E+012 +0.0000000E+000 -1.0000000E+003  !TROE PARAMETERS'</t>
  </si>
  <si>
    <t xml:space="preserve">TC4H9O2+C3H5-A=TC4H9O+C3H5O</t>
  </si>
  <si>
    <t xml:space="preserve"># 'TC4H9O2+C4H71-3&lt;=&gt;TC4H9O+C4H71-O +7.0000000E+012 +0.0000000E+000 -1.0000000E+003  !TROE PARAMETERS'</t>
  </si>
  <si>
    <t xml:space="preserve">#\SUBSPECIES: \IC4H9O2H</t>
  </si>
  <si>
    <t xml:space="preserve">TC4H9O2+C4H71-3=TC4H9O+C4H71-O</t>
  </si>
  <si>
    <t xml:space="preserve"># 'IC4H9O2H&lt;=&gt;IC4H9O+OH +1.5000000E+016 +0.0000000E+000 +4.2500000E+004  !TROE PARAMETERS'</t>
  </si>
  <si>
    <t xml:space="preserve">IC4H9O2H=IC4H9O+OH</t>
  </si>
  <si>
    <t xml:space="preserve"># 'IC4H9O2+HO2&lt;=&gt;IC4H9O2H+O2 +1.7500000E+010 +0.0000000E+000 -3.2750000E+003  !TROE PARAMETERS'</t>
  </si>
  <si>
    <t xml:space="preserve">IC4H9O2+HO2=IC4H9O2H+O2</t>
  </si>
  <si>
    <t xml:space="preserve"># 'IC4H9O2+H2O2&lt;=&gt;IC4H9O2H+HO2 +2.4000000E+012 +0.0000000E+000 +1.0000000E+004  !TROE PARAMETERS'</t>
  </si>
  <si>
    <t xml:space="preserve">IC4H9O2+H2O2=IC4H9O2H+HO2</t>
  </si>
  <si>
    <t xml:space="preserve"># 'IC4H9O2+H2&lt;=&gt;IC4H9O2H+H +3.0100000E+013 +0.0000000E+000 +2.6030000E+004  !TROE PARAMETERS'</t>
  </si>
  <si>
    <t xml:space="preserve">IC4H9O2+H2=IC4H9O2H+H</t>
  </si>
  <si>
    <t xml:space="preserve"># 'IC4H9O2+CH4&lt;=&gt;IC4H9O2H+CH3 +1.1300000E+013 +0.0000000E+000 +2.0460000E+004  !TROE PARAMETERS'</t>
  </si>
  <si>
    <t xml:space="preserve">IC4H9O2+CH4=IC4H9O2H+CH3</t>
  </si>
  <si>
    <t xml:space="preserve"># 'IC4H9O2+CH3OH&lt;=&gt;IC4H9O2H+CH2OH +6.3000000E+012 +0.0000000E+000 +1.9360000E+004  !TROE PARAMETERS'</t>
  </si>
  <si>
    <t xml:space="preserve">IC4H9O2+CH3OH=IC4H9O2H+CH2OH</t>
  </si>
  <si>
    <t xml:space="preserve"># 'IC4H9O2+CH2O&lt;=&gt;IC4H9O2H+HCO +1.3000000E+011 +0.0000000E+000 +9.0000000E+003  !TROE PARAMETERS'</t>
  </si>
  <si>
    <t xml:space="preserve">IC4H9O2+CH2O=IC4H9O2H+HCO</t>
  </si>
  <si>
    <t xml:space="preserve"># 'IC4H9O2+C2H6&lt;=&gt;IC4H9O2H+C2H5 +1.7000000E+013 +0.0000000E+000 +2.0460000E+004  !TROE PARAMETERS'</t>
  </si>
  <si>
    <t xml:space="preserve">IC4H9O2+C2H6=IC4H9O2H+C2H5</t>
  </si>
  <si>
    <t xml:space="preserve"># 'IC4H9O2+C2H4&lt;=&gt;IC4H9O2H+C2H3 +8.5900000E+000 +3.7540000E+000 +2.7132000E+004  !TROE PARAMETERS'</t>
  </si>
  <si>
    <t xml:space="preserve">IC4H9O2+C2H4=IC4H9O2H+C2H3</t>
  </si>
  <si>
    <t xml:space="preserve"># 'IC4H9O2+C2H5OH&lt;=&gt;IC4H9O2H+PC2H4OH +6.3000000E+012 +0.0000000E+000 +1.9360000E+004  !TROE PARAMETERS'</t>
  </si>
  <si>
    <t xml:space="preserve">IC4H9O2+C2H5OH=IC4H9O2H+PC2H4OH</t>
  </si>
  <si>
    <t xml:space="preserve"># 'IC4H9O2+C2H5OH&lt;=&gt;IC4H9O2H+SC2H4OH +4.2000000E+012 +0.0000000E+000 +1.5000000E+004  !TROE PARAMETERS'</t>
  </si>
  <si>
    <t xml:space="preserve">IC4H9O2+C2H5OH=IC4H9O2H+SC2H4OH</t>
  </si>
  <si>
    <t xml:space="preserve"># 'IC4H9O2+CH3CHO&lt;=&gt;IC4H9O2H+CH3CO +2.8000000E+012 +0.0000000E+000 +1.3600000E+004  !TROE PARAMETERS'</t>
  </si>
  <si>
    <t xml:space="preserve">IC4H9O2+CH3CHO=IC4H9O2H+CH3CO</t>
  </si>
  <si>
    <t xml:space="preserve"># 'IC4H9O2+C3H8&lt;=&gt;IC4H9O2H+IC3H7 +2.0000000E+012 +0.0000000E+000 +1.7000000E+004  !TROE PARAMETERS'</t>
  </si>
  <si>
    <t xml:space="preserve">IC4H9O2+C3H8=IC4H9O2H+IC3H7</t>
  </si>
  <si>
    <t xml:space="preserve"># 'IC4H9O2+C3H8&lt;=&gt;IC4H9O2H+NC3H7 +1.7000000E+013 +0.0000000E+000 +2.0460000E+004  !TROE PARAMETERS'</t>
  </si>
  <si>
    <t xml:space="preserve">IC4H9O2+C3H8=IC4H9O2H+NC3H7</t>
  </si>
  <si>
    <t xml:space="preserve"># 'IC4H9O2+C2H3CHO&lt;=&gt;IC4H9O2H+C2H3CO +2.8000000E+012 +0.0000000E+000 +1.3600000E+004  !TROE PARAMETERS'</t>
  </si>
  <si>
    <t xml:space="preserve">IC4H9O2+C2H3CHO=IC4H9O2H+C2H3CO</t>
  </si>
  <si>
    <t xml:space="preserve"># 'IC4H9O2+C2H5CHO&lt;=&gt;IC4H9O2H+C2H5CO +2.8000000E+012 +0.0000000E+000 +1.3600000E+004  !TROE PARAMETERS'</t>
  </si>
  <si>
    <t xml:space="preserve">IC4H9O2+C2H5CHO=IC4H9O2H+C2H5CO</t>
  </si>
  <si>
    <t xml:space="preserve"># 'IC4H9O2+C3H6&lt;=&gt;IC4H9O2H+C3H5-A +5.3500000E-002 +4.2070000E+000 +1.3288100E+004  !TROE PARAMETERS'</t>
  </si>
  <si>
    <t xml:space="preserve">#\SUBSPECIES: \TC4H9O2H</t>
  </si>
  <si>
    <t xml:space="preserve">IC4H9O2+C3H6=IC4H9O2H+C3H5-A</t>
  </si>
  <si>
    <t xml:space="preserve"># 'TC4H9O2H&lt;=&gt;TC4H9O+OH +5.9500000E+015 +0.0000000E+000 +4.2540000E+004  !TROE PARAMETERS'</t>
  </si>
  <si>
    <t xml:space="preserve">TC4H9O2H=TC4H9O+OH</t>
  </si>
  <si>
    <t xml:space="preserve"># 'TC4H9O2+CH4&lt;=&gt;TC4H9O2H+CH3 +1.1300000E+013 +0.0000000E+000 +2.0460000E+004  !TROE PARAMETERS'</t>
  </si>
  <si>
    <t xml:space="preserve">TC4H9O2+CH4=TC4H9O2H+CH3</t>
  </si>
  <si>
    <t xml:space="preserve"># 'TC4H9O2+C2H6&lt;=&gt;TC4H9O2H+C2H5 +1.7000000E+013 +0.0000000E+000 +2.0460000E+004  !TROE PARAMETERS'</t>
  </si>
  <si>
    <t xml:space="preserve">TC4H9O2+C2H6=TC4H9O2H+C2H5</t>
  </si>
  <si>
    <t xml:space="preserve"># 'TC4H9O2+C3H8&lt;=&gt;TC4H9O2H+IC3H7 +2.0000000E+012 +0.0000000E+000 +1.7000000E+004  !TROE PARAMETERS'</t>
  </si>
  <si>
    <t xml:space="preserve">TC4H9O2+C3H8=TC4H9O2H+IC3H7</t>
  </si>
  <si>
    <t xml:space="preserve"># 'TC4H9O2+C3H8&lt;=&gt;TC4H9O2H+NC3H7 +1.7000000E+013 +0.0000000E+000 +2.0460000E+004  !TROE PARAMETERS'</t>
  </si>
  <si>
    <t xml:space="preserve">TC4H9O2+C3H8=TC4H9O2H+NC3H7</t>
  </si>
  <si>
    <t xml:space="preserve"># 'TC4H9O2+CH3OH&lt;=&gt;TC4H9O2H+CH2OH +6.3000000E+012 +0.0000000E+000 +1.9360000E+004  !TROE PARAMETERS'</t>
  </si>
  <si>
    <t xml:space="preserve">TC4H9O2+CH3OH=TC4H9O2H+CH2OH</t>
  </si>
  <si>
    <t xml:space="preserve"># 'TC4H9O2+C2H5OH&lt;=&gt;TC4H9O2H+PC2H4OH +6.3000000E+012 +0.0000000E+000 +1.9360000E+004  !TROE PARAMETERS'</t>
  </si>
  <si>
    <t xml:space="preserve">TC4H9O2+C2H5OH=TC4H9O2H+PC2H4OH</t>
  </si>
  <si>
    <t xml:space="preserve"># 'TC4H9O2+C2H5OH&lt;=&gt;TC4H9O2H+SC2H4OH +4.2000000E+012 +0.0000000E+000 +1.5000000E+004  !TROE PARAMETERS'</t>
  </si>
  <si>
    <t xml:space="preserve">TC4H9O2+C2H5OH=TC4H9O2H+SC2H4OH</t>
  </si>
  <si>
    <t xml:space="preserve"># 'TC4H9O2+CH3CHO&lt;=&gt;TC4H9O2H+CH3CO +2.8000000E+012 +0.0000000E+000 +1.3600000E+004  !TROE PARAMETERS'</t>
  </si>
  <si>
    <t xml:space="preserve">TC4H9O2+CH3CHO=TC4H9O2H+CH3CO</t>
  </si>
  <si>
    <t xml:space="preserve"># 'TC4H9O2+C2H3CHO&lt;=&gt;TC4H9O2H+C2H3CO +2.8000000E+012 +0.0000000E+000 +1.3600000E+004  !TROE PARAMETERS'</t>
  </si>
  <si>
    <t xml:space="preserve">TC4H9O2+C2H3CHO=TC4H9O2H+C2H3CO</t>
  </si>
  <si>
    <t xml:space="preserve"># 'TC4H9O2+C2H5CHO&lt;=&gt;TC4H9O2H+C2H5CO +2.8000000E+012 +0.0000000E+000 +1.3600000E+004  !TROE PARAMETERS'</t>
  </si>
  <si>
    <t xml:space="preserve">TC4H9O2+C2H5CHO=TC4H9O2H+C2H5CO</t>
  </si>
  <si>
    <t xml:space="preserve"># 'TC4H9O2+HO2&lt;=&gt;TC4H9O2H+O2 +1.7500000E+010 +0.0000000E+000 -3.2750000E+003  !TROE PARAMETERS'</t>
  </si>
  <si>
    <t xml:space="preserve">TC4H9O2+HO2=TC4H9O2H+O2</t>
  </si>
  <si>
    <t xml:space="preserve"># 'TC4H9O2+H2O2&lt;=&gt;TC4H9O2H+HO2 +2.4000000E+012 +0.0000000E+000 +1.0000000E+004  !TROE PARAMETERS'</t>
  </si>
  <si>
    <t xml:space="preserve">TC4H9O2+H2O2=TC4H9O2H+HO2</t>
  </si>
  <si>
    <t xml:space="preserve"># 'TC4H9O2+CH2O&lt;=&gt;TC4H9O2H+HCO +1.3000000E+011 +0.0000000E+000 +9.0000000E+003  !TROE PARAMETERS'</t>
  </si>
  <si>
    <t xml:space="preserve">TC4H9O2+CH2O=TC4H9O2H+HCO</t>
  </si>
  <si>
    <t xml:space="preserve"># 'TC4H9O2+C2H4&lt;=&gt;TC4H9O2H+C2H3 +8.5900000E+000 +3.7540000E+000 +2.7132000E+004  !TROE PARAMETERS'</t>
  </si>
  <si>
    <t xml:space="preserve">TC4H9O2+C2H4=TC4H9O2H+C2H3</t>
  </si>
  <si>
    <t xml:space="preserve"># 'TC4H9O2+H2&lt;=&gt;TC4H9O2H+H +3.0100000E+013 +0.0000000E+000 +2.6030000E+004  !TROE PARAMETERS'</t>
  </si>
  <si>
    <t xml:space="preserve">TC4H9O2+H2=TC4H9O2H+H</t>
  </si>
  <si>
    <t xml:space="preserve"># 'TC4H9O2+C3H6&lt;=&gt;TC4H9O2H+C3H5-A +5.3500000E-002 +4.2070000E+000 +1.3288100E+004  !TROE PARAMETERS'</t>
  </si>
  <si>
    <t xml:space="preserve">#\ENDSUBMECH: \IC4H10</t>
  </si>
  <si>
    <t xml:space="preserve">#\SUBMECH: \IC4H8</t>
  </si>
  <si>
    <t xml:space="preserve">TC4H9O2+C3H6=TC4H9O2H+C3H5-A</t>
  </si>
  <si>
    <t xml:space="preserve"># 'IC4H8&lt;=&gt;IC4H7-I1+H +7.7100000E+069 -1.6090000E+001 +1.4000000E+005  !TROE PARAMETERS'</t>
  </si>
  <si>
    <t xml:space="preserve">IC4H8=IC4H7-I1+H</t>
  </si>
  <si>
    <t xml:space="preserve"># 'IC4H8&lt;=&gt;C3H5-T+CH3 +1.4200000E+093 -2.2790000E+001 +1.3382500E+005  !TROE PARAMETERS'</t>
  </si>
  <si>
    <t xml:space="preserve">     'PLOG / +1.0000000E-001 +1.2600000E+094 -2.2990000E+001 +1.3402400E+005 /'</t>
  </si>
  <si>
    <t xml:space="preserve">     'PLOG / +1.0000000E+000 +6.7600000E+093 -2.2510000E+001 +1.3793300E+005 /'</t>
  </si>
  <si>
    <t xml:space="preserve">     'PLOG / +3.5000000E+000 +3.1400000E+090 -2.1370000E+001 +1.3786600E+005 /'</t>
  </si>
  <si>
    <t xml:space="preserve">     'PLOG / +1.0000000E+001 +9.2000000E+085 -1.9940000E+001 +1.3649800E+005 /'</t>
  </si>
  <si>
    <t xml:space="preserve">     'PLOG / +3.5000000E+001 +6.0500000E+078 -1.7760000E+001 +1.3343700E+005 /'</t>
  </si>
  <si>
    <t xml:space="preserve">     'PLOG / +1.0000000E+002 +4.8700000E+071 -1.5650000E+001 +1.2991900E+005 /'</t>
  </si>
  <si>
    <t xml:space="preserve">IC4H8+M[PLOG; .1; 1.26D+94;-22.99; 134024; 1; 6.76D+93;-22.51; 137933; 3.5; 3.14D+90;-21.37; 137866; 10; 9.2D+85;-19.94; 136498; 35; 6.05D+78;-17.76; 133437; 100; 4.87D+71;-15.65; 129919]=C3H5-T+CH3</t>
  </si>
  <si>
    <t xml:space="preserve"># 'IC4H8&lt;=&gt;IC4H7+H +4.6600000E+092 -2.2450000E+001 +1.2905900E+005  !TROE PARAMETERS'</t>
  </si>
  <si>
    <t xml:space="preserve">     'PLOG / +1.0000000E-001 +7.5100000E+095 -2.3380000E+001 +1.2921400E+005 /'</t>
  </si>
  <si>
    <t xml:space="preserve">     'PLOG / +1.0000000E+000 +3.5900000E+088 -2.0990000E+001 +1.2781300E+005 /'</t>
  </si>
  <si>
    <t xml:space="preserve">     'PLOG / +3.5000000E+000 +2.9600000E+082 -1.9120000E+001 +1.2545600E+005 /'</t>
  </si>
  <si>
    <t xml:space="preserve">     'PLOG / +1.0000000E+001 +2.1300000E+076 -1.7270000E+001 +1.2262900E+005 /'</t>
  </si>
  <si>
    <t xml:space="preserve">     'PLOG / +3.5000000E+001 +1.1300000E+068 -1.4820000E+001 +1.1841600E+005 /'</t>
  </si>
  <si>
    <t xml:space="preserve">     'PLOG / +1.0000000E+002 +4.7300000E+060 -1.2660000E+001 +1.1440400E+005 /'</t>
  </si>
  <si>
    <t xml:space="preserve">IC4H8+M[PLOG; .1; 7.51D+95;-23.38; 129214; 1; 3.59D+88;-20.99; 127813; 3.5; 2.96D+82;-19.12; 125456; 10; 2.13D+76;-17.27; 122629; 35; 1.13D+68;-14.82; 118416; 100; 4.73D+60;-12.66; 114404]=IC4H7+H</t>
  </si>
  <si>
    <t xml:space="preserve"># 'IC4H8+OH&lt;=&gt;IC4H7+H2O +4.3950169E+004 +2.6784100E+000 -8.2710300E+002  !TROE PARAMETERS'</t>
  </si>
  <si>
    <t xml:space="preserve">IC4H8+OH=IC4H7+H2O</t>
  </si>
  <si>
    <t xml:space="preserve"># 'IC4H8+OH&lt;=&gt;IC4H7-I1+H2O +1.0930095E+004 +2.8147700E+000 +1.1141999E+003  !TROE PARAMETERS'</t>
  </si>
  <si>
    <t xml:space="preserve">IC4H8+OH=IC4H7-I1+H2O</t>
  </si>
  <si>
    <t xml:space="preserve"># 'IC4H8+O2&lt;=&gt;IC4H7+HO2 +3.1200000E+013 +0.0000000E+000 +3.7450000E+004  !TROE PARAMETERS'</t>
  </si>
  <si>
    <t xml:space="preserve">IC4H8+O2=IC4H7+HO2</t>
  </si>
  <si>
    <t xml:space="preserve"># 'IC4H8+O2&lt;=&gt;IC4H7-I1+HO2 +2.0000000E+013 +0.0000000E+000 +6.2270000E+004  !TROE PARAMETERS'</t>
  </si>
  <si>
    <t xml:space="preserve">IC4H8+O2=IC4H7-I1+HO2</t>
  </si>
  <si>
    <t xml:space="preserve"># 'IC4H8+H&lt;=&gt;IC4H7+H2 +7.2900000E+005 +2.4550000E+000 +4.3612000E+003  !TROE PARAMETERS'</t>
  </si>
  <si>
    <t xml:space="preserve">IC4H8+H=IC4H7+H2</t>
  </si>
  <si>
    <t xml:space="preserve"># 'IC4H8+H&lt;=&gt;IC4H7-I1+H2 +8.6210000E+002 +3.2500000E+000 +1.2166980E+004  !TROE PARAMETERS'</t>
  </si>
  <si>
    <t xml:space="preserve">IC4H8+H=IC4H7-I1+H2</t>
  </si>
  <si>
    <t xml:space="preserve"># 'IC4H8+O&lt;=&gt;IC4H7+OH +1.0500000E+012 +7.0000000E-001 +5.8840000E+003  !TROE PARAMETERS'</t>
  </si>
  <si>
    <t xml:space="preserve">IC4H8+O=IC4H7+OH</t>
  </si>
  <si>
    <t xml:space="preserve"># 'IC4H8+O&lt;=&gt;IC4H7-I1+OH +1.2000000E+011 +7.0000000E-001 +8.9591000E+003  !TROE PARAMETERS'</t>
  </si>
  <si>
    <t xml:space="preserve">IC4H8+O=IC4H7-I1+OH</t>
  </si>
  <si>
    <t xml:space="preserve"># 'IC4H8+HO2&lt;=&gt;IC4H7+H2O2 +2.9200000E-001 +4.1200000E+000 +1.2802000E+004  !TROE PARAMETERS'</t>
  </si>
  <si>
    <t xml:space="preserve">IC4H8+HO2=IC4H7+H2O2</t>
  </si>
  <si>
    <t xml:space="preserve"># 'IC4H8+HO2&lt;=&gt;IC4H7-I1+H2O2 +9.7038941E+004 +2.5489200E+000 +2.4733172E+004  !TROE PARAMETERS'</t>
  </si>
  <si>
    <t xml:space="preserve">IC4H8+HO2=IC4H7-I1+H2O2</t>
  </si>
  <si>
    <t xml:space="preserve"># 'IC4H8+CH3&lt;=&gt;IC4H7+CH4 +3.2000000E+012 +0.0000000E+000 +1.0000000E+004  !TROE PARAMETERS'</t>
  </si>
  <si>
    <t xml:space="preserve">IC4H8+CH3=IC4H7+CH4</t>
  </si>
  <si>
    <t xml:space="preserve"># 'IC4H8+CH3&lt;=&gt;IC4H7-I1+CH4 +2.0000000E+012 +0.0000000E+000 +1.5000000E+004  !TROE PARAMETERS'</t>
  </si>
  <si>
    <t xml:space="preserve">IC4H8+CH3=IC4H7-I1+CH4</t>
  </si>
  <si>
    <t xml:space="preserve"># 'IC4H8+CH3O&lt;=&gt;IC4H7+CH3OH +1.6800000E+011 +0.0000000E+000 +2.6000000E+003  !TROE PARAMETERS'</t>
  </si>
  <si>
    <t xml:space="preserve">IC4H8+CH3O=IC4H7+CH3OH</t>
  </si>
  <si>
    <t xml:space="preserve"># 'IC4H8+C3H5-A&lt;=&gt;IC4H7+C3H6 +7.9400000E+011 +0.0000000E+000 +2.0500000E+004  !TROE PARAMETERS'</t>
  </si>
  <si>
    <t xml:space="preserve">IC4H8+C3H5-A=IC4H7+C3H6</t>
  </si>
  <si>
    <t xml:space="preserve"># 'IC4H8+C3H5-S&lt;=&gt;IC4H7+C3H6 +7.9400000E+011 +0.0000000E+000 +2.0500000E+004  !TROE PARAMETERS'</t>
  </si>
  <si>
    <t xml:space="preserve">IC4H8+C3H5-S=IC4H7+C3H6</t>
  </si>
  <si>
    <t xml:space="preserve"># 'IC4H8+C3H5-T&lt;=&gt;IC4H7+C3H6 +7.9400000E+011 +0.0000000E+000 +2.0500000E+004  !TROE PARAMETERS'</t>
  </si>
  <si>
    <t xml:space="preserve">IC4H8+C3H5-T=IC4H7+C3H6</t>
  </si>
  <si>
    <t xml:space="preserve"># 'IC4H8+CH3O2&lt;=&gt;IC4H7+CH3O2H +1.5400000E-001 +4.4030000E+000 +1.3547200E+004  !TROE PARAMETERS'</t>
  </si>
  <si>
    <t xml:space="preserve">IC4H8+CH3O2=IC4H7+CH3O2H</t>
  </si>
  <si>
    <t xml:space="preserve"># 'IC4H8+CH3CO3&lt;=&gt;IC4H7+CH3CO3H +1.5400000E-001 +4.4030000E+000 +1.3547200E+004  !TROE PARAMETERS'</t>
  </si>
  <si>
    <t xml:space="preserve">IC4H8+CH3CO3=IC4H7+CH3CO3H</t>
  </si>
  <si>
    <t xml:space="preserve"># 'IC4H8+O2CHO&lt;=&gt;IC4H7+HO2CHO +1.9280000E+004 +2.6000000E+000 +1.3910000E+004  !TROE PARAMETERS'</t>
  </si>
  <si>
    <t xml:space="preserve">IC4H8+O2CHO=IC4H7+HO2CHO</t>
  </si>
  <si>
    <t xml:space="preserve"># 'IC4H9O2+IC4H8&lt;=&gt;IC4H9O2H+IC4H7 +1.4000000E+012 +0.0000000E+000 +1.4900000E+004  !TROE PARAMETERS'</t>
  </si>
  <si>
    <t xml:space="preserve">IC4H9O2+IC4H8=IC4H9O2H+IC4H7</t>
  </si>
  <si>
    <t xml:space="preserve"># 'TC4H9O2+IC4H8&lt;=&gt;TC4H9O2H+IC4H7 +1.4000000E+012 +0.0000000E+000 +1.4900000E+004  !TROE PARAMETERS'</t>
  </si>
  <si>
    <t xml:space="preserve">TC4H9O2+IC4H8=TC4H9O2H+IC4H7</t>
  </si>
  <si>
    <t xml:space="preserve"># 'PC4H9O2+IC4H8&lt;=&gt;PC4H9O2H+IC4H7 +1.4000000E+012 +0.0000000E+000 +1.4900000E+004  !TROE PARAMETERS'</t>
  </si>
  <si>
    <t xml:space="preserve">PC4H9O2+IC4H8=PC4H9O2H+IC4H7</t>
  </si>
  <si>
    <t xml:space="preserve"># 'SC4H9O2+IC4H8&lt;=&gt;SC4H9O2H+IC4H7 +1.4000000E+012 +0.0000000E+000 +1.4900000E+004  !TROE PARAMETERS'</t>
  </si>
  <si>
    <t xml:space="preserve">SC4H9O2+IC4H8=SC4H9O2H+IC4H7</t>
  </si>
  <si>
    <t xml:space="preserve"># 'IC3H7O2+IC4H8&lt;=&gt;IC3H7O2H+IC4H7 +1.4000000E+012 +0.0000000E+000 +1.4900000E+004  !TROE PARAMETERS'</t>
  </si>
  <si>
    <t xml:space="preserve">IC3H7O2+IC4H8=IC3H7O2H+IC4H7</t>
  </si>
  <si>
    <t xml:space="preserve"># 'NC3H7O2+IC4H8&lt;=&gt;NC3H7O2H+IC4H7 +1.4000000E+012 +0.0000000E+000 +1.4900000E+004  !TROE PARAMETERS'</t>
  </si>
  <si>
    <t xml:space="preserve">NC3H7O2+IC4H8=NC3H7O2H+IC4H7</t>
  </si>
  <si>
    <t xml:space="preserve"># 'IC4H7O+IC4H8&lt;=&gt;IC4H7OH+IC4H7 +2.7000000E+011 +0.0000000E+000 +4.0000000E+003  !TROE PARAMETERS'</t>
  </si>
  <si>
    <t xml:space="preserve">IC4H7O+IC4H8=IC4H7OH+IC4H7</t>
  </si>
  <si>
    <t xml:space="preserve"># 'IC4H8+CH2CCH2OH&lt;=&gt;IC4H7+C3H5OH +7.9400000E+011 +0.0000000E+000 +2.0500000E+004  !TROE PARAMETERS'</t>
  </si>
  <si>
    <t xml:space="preserve">#\REACTIONCLASS: \RA_DECOMPOSITION \A \N \EA</t>
  </si>
  <si>
    <t xml:space="preserve">IC4H8+CH2CCH2OH=IC4H7+C3H5OH</t>
  </si>
  <si>
    <t xml:space="preserve"># 'IC4H7&lt;=&gt;IC4H7-I1 +1.3000000E+055 -1.4530000E+001 +7.3800000E+004  !TROE PARAMETERS'</t>
  </si>
  <si>
    <t xml:space="preserve">IC4H7+M[PLOG; .1; 1.3D+55;-14.53; 73800; 1; 5D+51;-13.02; 73300; 10; 9.7D+48;-11.73; 73700; 100; 4.86D+44;-9.84; 73400]=IC4H7-I1</t>
  </si>
  <si>
    <t xml:space="preserve"># 'C3H4-A+CH3&lt;=&gt;IC4H7 +4.0209700E+004 +2.5000000E+000 +8.8475000E+003  !TROE PARAMETERS'</t>
  </si>
  <si>
    <t xml:space="preserve">#\REACTIONCLASS: \RA_HO2_PRODUCTS \A \N \EA</t>
  </si>
  <si>
    <t xml:space="preserve">C3H4-A+CH3=IC4H7</t>
  </si>
  <si>
    <t xml:space="preserve"># 'IC4H7+HO2&lt;=&gt;IC4H7O+OH +1.0000000E+011 +0.0000000E+000 +0.0000000E+000  !TROE PARAMETERS'</t>
  </si>
  <si>
    <t xml:space="preserve">IC4H7+HO2+M[PLOG; .01; 1.02E+13;-.158;-1417; .1; 4.98E+14;-.642;-349.1; 1; 7.77E+17;-1.52; 2379.2; 10; 2.93E+15;-.6840000000000001; 3615.3; 100; 16400; 2.74; 1144.4]=IC4H7O+OH</t>
  </si>
  <si>
    <t xml:space="preserve"># 'IC4H7+HO2&lt;=&gt;IC4H7OOH +1.0000000E+011 +0.0000000E+000 +0.0000000E+000  !TROE PARAMETERS'</t>
  </si>
  <si>
    <t xml:space="preserve">IC4H7+HO2+M[PLOG; .01; 1.91E+31;-7.23; 1336.2; .1; 6.310000000000001D+42;-10.3; 5568.9; 1; 1.03D+45;-10.6; 7851.5; 10; 2.79D+37;-7.92; 6497.9; 100; 1.44E+32;-6.01; 6053.6]=IC4H7OOH</t>
  </si>
  <si>
    <t xml:space="preserve"># 'IC4H7+HO2&lt;=&gt;IC3H5CHO+H2O +1.0000000E+011 +0.0000000E+000 +0.0000000E+000  !TROE PARAMETERS'</t>
  </si>
  <si>
    <t xml:space="preserve">IC4H7+HO2+M[PLOG; .01; 1.09; 3.01;-3421.1; .1; 63.5; 2.5;-2341.4; 1; 605000; 1.39; 595.1; 10; 310000; 1.59; 2677.6; 100; .0000507; 4.59; 927.5]=IC3H5CHO+H2O</t>
  </si>
  <si>
    <t xml:space="preserve"># 'IC4H7OOH&lt;=&gt;IC3H5CHO+H2O +1.0000000E+011 +0.0000000E+000 +0.0000000E+000  !TROE PARAMETERS'</t>
  </si>
  <si>
    <t xml:space="preserve">IC4H7OOH+M[PLOG; .01; 1.99D+50;-12.7; 53531.9; .1; 4.72D+47;-11.5; 54360.9; 1; 1.5D+40;-8.84; 53179.2; 10; 2.54E+28;-5; 49919.4; 100; 1.48E+16;-1.12; 45949.3]=IC3H5CHO+H2O</t>
  </si>
  <si>
    <t xml:space="preserve"># 'IC4H7OOH&lt;=&gt;IC4H7O+OH +1.0000000E+011 +0.0000000E+000 +0.0000000E+000  !TROE PARAMETERS'</t>
  </si>
  <si>
    <t xml:space="preserve">IC4H7OOH+M[PLOG; .01; 1.49D+58;-13.9; 54266.9; .1; 1.8D+54;-12.4; 54193.8; 1; 3.36D+46;-9.810000000000001; 52468.5; 10; 2.39E+36;-6.54; 49429; 100; 1.28E+27;-3.61; 46333.1]=IC4H7O+OH</t>
  </si>
  <si>
    <t xml:space="preserve"># 'IC4H7O&lt;=&gt;C3H5-T+CH2O +1.0000000E+011 +0.0000000E+000 +0.0000000E+000  !TROE PARAMETERS'</t>
  </si>
  <si>
    <t xml:space="preserve">IC4H7O+M[PLOG; .001; 7260000; .182; 17815.5; .01; 6.97E+16;-2.5; 20878.7; .1; 6.64E+23;-4.23; 23565; 1; 1.07E+26;-4.56; 24622.9; 10; 6.5E+29;-5.37; 26645; 100; 4.63E+31;-5.59; 28915.3; 1000; 8.52E+25;-3.61; 27863.4]=C3H5-T+CH2O</t>
  </si>
  <si>
    <t xml:space="preserve"># 'IC4H7O&lt;=&gt;IC3H5OCH2 +1.0000000E+011 +0.0000000E+000 +0.0000000E+000  !TROE PARAMETERS'</t>
  </si>
  <si>
    <t xml:space="preserve">IC4H7O+M[PLOG; .001; 3.17E+20;-4.15; 12121.3; .01; 4.79E+24;-5.03; 14606.1; .1; 1.9E+26;-5.16; 16124.4; 1; 1.51E+28;-5.4; 18165.4; 10; 2.42E+28;-5.17; 19691.2; 100; 5.57E+24;-3.86; 19395.2; 1000; 1.35E+18;-1.73; 17386.5]=IC3H5OCH2</t>
  </si>
  <si>
    <t xml:space="preserve"># 'IC4H7O&lt;=&gt;IC3H6CHO +1.0000000E+011 +0.0000000E+000 +0.0000000E+000  !TROE PARAMETERS'</t>
  </si>
  <si>
    <t xml:space="preserve">IC4H7O+M[PLOG; .001; 5.25D-49; 15.5;-15639.9; .01; 1.46D-88; 27.6;-35995; .1; 4.44E-22; 8.38;-3819; 1; 6.23E+12;-1.44; 10829.2; 10; 3.48D+42;-9.91; 25297.9; 100; 1.88D+38;-8.16; 25974.5; 1000; 1.67E+21;-2.74; 20337.7]=IC3H6CHO</t>
  </si>
  <si>
    <t xml:space="preserve"># 'IC4H7O&lt;=&gt;IC3H5CHO+H +1.0000000E+011 +0.0000000E+000 +0.0000000E+000  !TROE PARAMETERS'</t>
  </si>
  <si>
    <t xml:space="preserve">IC4H7O+M[PLOG; .001; 3E+15;-2.31; 14667.9; .01; 1.5E+22;-3.96; 18283; .1; 1.95E+23;-3.99; 19143.3; 1; 1.15E+25;-4.24; 20311.2; 10; 1.76E+28;-4.89; 22765.2; 100; 1.41E+27;-4.28; 23770.6; 1000; 2.57E+20;-2.06; 22040.1]=IC3H5CHO+H</t>
  </si>
  <si>
    <t xml:space="preserve"># 'IC4H7O&lt;=&gt;C3H6+HCO +1.0000000E+011 +0.0000000E+000 +0.0000000E+000  !TROE PARAMETERS'</t>
  </si>
  <si>
    <t xml:space="preserve">IC4H7O+M[PLOG; .001; 6.62E+16;-2.84; 13197; .01; 1.26E+20;-3.53; 15469.2; .1; 2.13E+21;-3.64; 16584.5; 1; 1.07E+24;-4.16; 18985; 10; 8.42E+25;-4.4; 22382.6; 100; 1.86E+21;-2.73; 23658.8; 1000; 4.75E+08; 1.14; 20922.5]=C3H6+HCO</t>
  </si>
  <si>
    <t xml:space="preserve"># 'IC3H5OCH2&lt;=&gt;C3H5-T+CH2O +1.0000000E+011 +0.0000000E+000 +0.0000000E+000  !TROE PARAMETERS'</t>
  </si>
  <si>
    <t xml:space="preserve">IC3H5OCH2+M[PLOG; .001; 3.3E+09;-.638; 19747.8; .01; 3.36E+21;-3.9; 23945.2; .1; 2.91E+29;-5.9; 27249.7; 1; 1.83E+34;-6.94; 30690.4; 10; 9.72E+33;-6.5; 33002.5; 100; 2.68E+27;-4.26; 33305.6; 1000; 8.81E+14;-.326; 31553.1]=C3H5-T+CH2O</t>
  </si>
  <si>
    <t xml:space="preserve"># 'IC3H5OCH2&lt;=&gt;IC3H6CHO +1.0000000E+011 +0.0000000E+000 +0.0000000E+000  !TROE PARAMETERS'</t>
  </si>
  <si>
    <t xml:space="preserve">IC3H5OCH2+M[PLOG; .001; 8.01D-92; 27.8;-37321.2; .01; 7.78E-11; 3.7;-2766.9; .1; 5.11E+15;-2.76; 15937.6; 1; 4.48E+25;-5.2; 21532.2; 10; 3.97E+34;-7.41; 28116.9; 100; 5.62E+22;-3.56; 25806.7; 1000; 2.51E+20;-2.63; 29288.4]=IC3H6CHO</t>
  </si>
  <si>
    <t xml:space="preserve"># 'IC3H5OCH2&lt;=&gt;IC3H5CHO+H +1.0000000E+011 +0.0000000E+000 +0.0000000E+000  !TROE PARAMETERS'</t>
  </si>
  <si>
    <t xml:space="preserve">IC3H5OCH2+M[PLOG; .001; 4.93E+24;-5.05; 20108.4; .01; 2.14E+28;-5.8; 22219.4; .1; 1.93E+32;-6.64; 25108.2; 1; 8.6E+34;-7.11; 28209.1; 10; 2.17E+34;-6.64; 30647.6; 100; 4.17E+28;-4.71; 31231.9; 1000; 3.98E+18;-1.62; 30129.8]=IC3H5CHO+H</t>
  </si>
  <si>
    <t xml:space="preserve"># 'IC3H5OCH2&lt;=&gt;C3H6+HCO +1.0000000E+011 +0.0000000E+000 +0.0000000E+000  !TROE PARAMETERS'</t>
  </si>
  <si>
    <t xml:space="preserve">IC3H5OCH2+M[PLOG; .001; 8.23E+26;-5.84; 19356.9; .01; 1.32E+29;-6.21; 21293.6; .1; 3.47E+32;-6.96; 24197.3; 1; 1.44E+36;-7.76; 28007.8; 10; 9.720000000000001D+37;-8.02; 32394.6; 100; 2.43E+31;-5.81; 34295.8; 1000; 3.73E+14;-.726; 32008.3]=C3H6+HCO</t>
  </si>
  <si>
    <t xml:space="preserve"># 'IC3H6CHO&lt;=&gt;C3H5-T+CH2O +1.0000000E+011 +0.0000000E+000 +0.0000000E+000  !TROE PARAMETERS'</t>
  </si>
  <si>
    <t xml:space="preserve">IC3H6CHO+M[PLOG; .001; 6.89D-69; 21.5; 2638; .01; 5.34D-33; 11.1; 16749.1; .1; 6.11E+26;-6.01; 44116.7; 1; 8.04E+35;-8.310000000000001; 46919.7; 10; 5.52D+40;-9.19; 50508.7; 100; 5.85E+35;-7.18; 52038.4; 1000; 1.93E+19;-1.94; 48440]=C3H5-T+CH2O</t>
  </si>
  <si>
    <t xml:space="preserve"># 'IC3H6CHO&lt;=&gt;IC3H5CHO+H +1.0000000E+011 +0.0000000E+000 +0.0000000E+000  !TROE PARAMETERS'</t>
  </si>
  <si>
    <t xml:space="preserve">IC3H6CHO+M[PLOG; .001; 1.61E+10;-1.24; 32371.3; .01; 5.84E+15;-2.61; 32878.4; .1; 3.64E+23;-4.6; 34275.3; 1; 7.58E+31;-6.63; 37895.4; 10; 2.86E+32;-6.3; 39990.7; 100; 1.57E+23;-3.14; 38011.7; 1000; 4.52E+12; .214; 34570.5]=IC3H5CHO+H</t>
  </si>
  <si>
    <t xml:space="preserve"># 'IC3H6CHO&lt;=&gt;C3H6+HCO +1.0000000E+011 +0.0000000E+000 +0.0000000E+000  !TROE PARAMETERS'</t>
  </si>
  <si>
    <t xml:space="preserve">IC3H6CHO+M[PLOG; .001; 2.9E+32;-7.24; 25687.5; .01; 5.3E+33;-7.28; 27100.6; .1; 2E+35;-7.41; 29027.3; 1; 1.01E+34;-6.7; 30018.1; 10; 9.76E+27;-4.63; 28923.9; 100; 2.11E+19;-1.85; 26239.8; 1000; 1.59E+13; .063; 24086.3]=C3H6+HCO</t>
  </si>
  <si>
    <t xml:space="preserve"># 'C3H5-T+CH2O&lt;=&gt;IC3H5CHO+H +1.0000000E+011 +0.0000000E+000 +0.0000000E+000  !TROE PARAMETERS'</t>
  </si>
  <si>
    <t xml:space="preserve">C3H5-T+CH2O+M[PLOG; .001; 26000; 2.26; 1510.3; .01; 51300; 2.17; 1675.5; .1; 399000; 1.91; 2218.3; 1; 1.75E+07; 1.45; 3428; 10; 1.35E+09; .933; 5173; 100; 2.24E+11; .357; 8001.3; 1000; 601000; 2.09; 7895.6]=IC3H5CHO+H</t>
  </si>
  <si>
    <t xml:space="preserve"># 'C3H5-T+CH2O&lt;=&gt;C3H6+HCO +1.0000000E+011 +0.0000000E+000 +0.0000000E+000  !TROE PARAMETERS'</t>
  </si>
  <si>
    <t xml:space="preserve">#\REACTIONCLASS: \R_CH3O2_PRODUCTS \A \N \EA</t>
  </si>
  <si>
    <t xml:space="preserve">C3H5-T+CH2O+M[PLOG; .001; 1.11E+07; 1.09; 1807.2; .01; 2.47E+07; .993; 1994.9; .1; 2.47E+08; .704; 2596.2; 1; 1.42E+10; .209; 3934.2; 10; 3.45E+13;-.726; 6944.3; 100; 3.31E+14;-.866; 10965.7; 1000; 16.5; 3.17; 9399.8]=C3H6+HCO</t>
  </si>
  <si>
    <t xml:space="preserve"># 'IC4H7+CH3O2&lt;=&gt;IC4H7O+CH3O +1.0000000E+011 +0.0000000E+000 +0.0000000E+000  !TROE PARAMETERS'</t>
  </si>
  <si>
    <t xml:space="preserve">IC4H7+CH3O2+M[PLOG; .01; 3.33E+12;-.158;-1417; .1; 1.66E+14;-.642;-349.1; 1; 2.595E+17;-1.52; 2379.2; 10; 9.78E+14;-.6840000000000001; 3615.3; 100; 5470; 2.74; 1144.4]=IC4H7O+CH3O</t>
  </si>
  <si>
    <t xml:space="preserve"># 'IC4H7+CH3O2&lt;=&gt;IC4H7OOCH3 +1.0000000E+011 +0.0000000E+000 +0.0000000E+000  !TROE PARAMETERS'</t>
  </si>
  <si>
    <t xml:space="preserve">IC4H7+CH3O2+M[PLOG; .01; 1.91E+31;-7.23; 1336.2; .1; 6.310000000000001D+42;-10.3; 5568.9; 1; 1.03D+45;-10.6; 7851.5; 10; 2.79D+37;-7.92; 6497.9; 100; 3.4E+29;-5.28; 4539.8]=IC4H7OOCH3</t>
  </si>
  <si>
    <t xml:space="preserve"># 'IC4H7OOCH3&lt;=&gt;IC4H7O+CH3O +1.0000000E+011 +0.0000000E+000 +0.0000000E+000  !TROE PARAMETERS'</t>
  </si>
  <si>
    <t xml:space="preserve">#\REACTIONCLASS: \R_IC4H7O2_PRODUCCTS \A \N \EA</t>
  </si>
  <si>
    <t xml:space="preserve">IC4H7OOCH3+M[PLOG; .01; 1.49D+58;-13.9; 54266.9; .1; 1.8D+54;-12.4; 54193.8; 1; 3.36D+46;-9.810000000000001; 52468.5; 10; 2.39E+36;-6.54; 49429; 100; 2.56E+27;-3.61; 46333.1]=IC4H7O+CH3O</t>
  </si>
  <si>
    <t xml:space="preserve"># 'IC4H7O2+IC4H7&lt;=&gt;IC4H7O+IC4H7O +1.0000000E+011 +0.0000000E+000 +0.0000000E+000  !TROE PARAMETERS'</t>
  </si>
  <si>
    <t xml:space="preserve">     'PLOG / +1.0000000E-002 +2.5500000E+012 -1.5800000E-001 -1.4170000E+003 /'</t>
  </si>
  <si>
    <t xml:space="preserve">     'PLOG / +1.0000000E-001 +1.2500000E+014 -6.4200000E-001 -3.4910000E+002 /'</t>
  </si>
  <si>
    <t xml:space="preserve">     'PLOG / +1.0000000E+000 +1.9400000E+017 -1.5200000E+000 +2.3792000E+003 /'</t>
  </si>
  <si>
    <t xml:space="preserve">     'PLOG / +1.0000000E+001 +7.3300000E+014 -6.8400000E-001 +3.6153000E+003 /'</t>
  </si>
  <si>
    <t xml:space="preserve">     'PLOG / +1.0000000E+002 +4.1000000E+003 +2.7400000E+000 +1.1444000E+003 /'</t>
  </si>
  <si>
    <t xml:space="preserve">IC4H7O2+IC4H7+M[PLOG; .01; 2.55E+12;-.158;-1417; .1; 1.25E+14;-.642;-349.1; 1; 1.94E+17;-1.52; 2379.2; 10; 7.33E+14;-.6840000000000001; 3615.3; 100; 4100; 2.74; 1144.4]=IC4H7O+IC4H7O</t>
  </si>
  <si>
    <t xml:space="preserve"># 'IC4H7O2+IC4H7&lt;=&gt;IC4H7OOIC4H7 +1.0000000E+011 +0.0000000E+000 +0.0000000E+000  !TROE PARAMETERS'</t>
  </si>
  <si>
    <t xml:space="preserve">     'PLOG / +1.0000000E-002 +4.7800000E+030 -7.2300000E+000 +1.3362000E+003 /'</t>
  </si>
  <si>
    <t xml:space="preserve">     'PLOG / +1.0000000E-001 +1.5800000E+042 -1.0300000E+001 +5.5689000E+003 /'</t>
  </si>
  <si>
    <t xml:space="preserve">     'PLOG / +1.0000000E+000 +2.5800000E+044 -1.0600000E+001 +7.8515000E+003 /'</t>
  </si>
  <si>
    <t xml:space="preserve">     'PLOG / +1.0000000E+001 +6.9800000E+036 -7.9200000E+000 +6.4979000E+003 /'</t>
  </si>
  <si>
    <t xml:space="preserve">     'PLOG / +1.0000000E+002 +3.6000000E+031 -6.0100000E+000 +6.0536000E+003 /'</t>
  </si>
  <si>
    <t xml:space="preserve">IC4H7O2+IC4H7+M[PLOG; .01; 4.78E+30;-7.23; 1336.2; .1; 1.58D+42;-10.3; 5568.9; 1; 2.58D+44;-10.6; 7851.5; 10; 6.98E+36;-7.92; 6497.9; 100; 3.6E+31;-6.01; 6053.6]=IC4H7OOIC4H7</t>
  </si>
  <si>
    <t xml:space="preserve"># 'IC4H7OOIC4H7&lt;=&gt;IC4H7O+IC4H7O +1.0000000E+011 +0.0000000E+000 +0.0000000E+000  !TROE PARAMETERS'</t>
  </si>
  <si>
    <t xml:space="preserve">     'PLOG / +1.0000000E-002 +3.7300000E+057 -1.3900000E+001 +5.4266900E+004 /'</t>
  </si>
  <si>
    <t xml:space="preserve">     'PLOG / +1.0000000E-001 +4.5000000E+053 -1.2400000E+001 +5.4193800E+004 /'</t>
  </si>
  <si>
    <t xml:space="preserve">     'PLOG / +1.0000000E+000 +8.4000000E+045 -9.8100000E+000 +5.2468500E+004 /'</t>
  </si>
  <si>
    <t xml:space="preserve">     'PLOG / +1.0000000E+001 +5.9800000E+035 -6.5400000E+000 +4.9429000E+004 /'</t>
  </si>
  <si>
    <t xml:space="preserve">     'PLOG / +1.0000000E+002 +3.2000000E+026 -3.6100000E+000 +4.6333100E+004 /'</t>
  </si>
  <si>
    <t xml:space="preserve">IC4H7OOIC4H7+M[PLOG; .01; 3.73D+57;-13.9; 54266.9; .1; 4.5D+53;-12.4; 54193.8; 1; 8.4D+45;-9.810000000000001; 52468.5; 10; 5.98E+35;-6.54; 49429; 100; 3.2E+26;-3.61; 46333.1]=IC4H7O+IC4H7O</t>
  </si>
  <si>
    <t xml:space="preserve"># 'IC4H7+NC3H7O2&lt;=&gt;IC4H7O+NC3H7O +7.0000000E+012 +0.0000000E+000 -1.0000000E+003  !TROE PARAMETERS'</t>
  </si>
  <si>
    <t xml:space="preserve">IC4H7+NC3H7O2=IC4H7O+NC3H7O</t>
  </si>
  <si>
    <t xml:space="preserve"># 'IC4H7+PC4H9O2&lt;=&gt;IC4H7O+PC4H9O +7.0000000E+012 +0.0000000E+000 -1.0000000E+003  !TROE PARAMETERS'</t>
  </si>
  <si>
    <t xml:space="preserve">IC4H7+PC4H9O2=IC4H7O+PC4H9O</t>
  </si>
  <si>
    <t xml:space="preserve"># 'IC4H7+SC4H9O2&lt;=&gt;IC4H7O+SC4H9O +7.0000000E+012 +0.0000000E+000 -1.0000000E+003  !TROE PARAMETERS'</t>
  </si>
  <si>
    <t xml:space="preserve">IC4H7+SC4H9O2=IC4H7O+SC4H9O</t>
  </si>
  <si>
    <t xml:space="preserve"># 'IC4H7+IC3H7O2&lt;=&gt;IC4H7O+IC3H7O +7.0000000E+012 +0.0000000E+000 -1.0000000E+003  !TROE PARAMETERS'</t>
  </si>
  <si>
    <t xml:space="preserve">IC4H7+IC3H7O2=IC4H7O+IC3H7O</t>
  </si>
  <si>
    <t xml:space="preserve"># 'IC4H7+TC4H9O2&lt;=&gt;IC4H7O+TC4H9O +7.0000000E+012 +0.0000000E+000 -1.0000000E+003  !TROE PARAMETERS'</t>
  </si>
  <si>
    <t xml:space="preserve">#\REACTIONCLASS: \RA_RA_RECOMBINATION \A \N \EA</t>
  </si>
  <si>
    <t xml:space="preserve">IC4H7+TC4H9O2=IC4H7O+TC4H9O</t>
  </si>
  <si>
    <t xml:space="preserve"># 'IC4H7+IC4H7&lt;=&gt;C3H4-A+AC5H10 +9.5500000E+040 -9.3000000E+000 +1.2470000E+004  !TROE PARAMETERS'</t>
  </si>
  <si>
    <t xml:space="preserve">     'PLOG / +1.0000000E+000 +4.1000000E+040 -9.3000000E+000 +1.2470000E+004 /'</t>
  </si>
  <si>
    <t xml:space="preserve">     'PLOG / +4.0000000E+000 +3.4100000E+032 -6.8000000E+000 +9.1800000E+003 /'</t>
  </si>
  <si>
    <t xml:space="preserve">     'PLOG / +1.0000000E+001 +1.2600000E+028 -5.5000000E+000 +7.4100000E+003 /'</t>
  </si>
  <si>
    <t xml:space="preserve">IC4H7+IC4H7+M[PLOG; 1; 4.1D+40;-9.300000000000001; 12470; 4; 3.41E+32;-6.8; 9180; 10; 1.26E+28;-5.5; 7410]=C3H4-A+AC5H10</t>
  </si>
  <si>
    <t xml:space="preserve"># 'IC4H7+IC4H7&lt;=&gt;H15DE25DM +1.0000000E+011 +0.0000000E+000 +0.0000000E+000  !TROE PARAMETERS'</t>
  </si>
  <si>
    <t xml:space="preserve">     'PLOG / +3.9000000E-002 +3.2700000E+064 -1.5935000E+001 +2.0230000E+004 /'</t>
  </si>
  <si>
    <t xml:space="preserve">     'PLOG / +7.8000000E-002 +7.5000000E+059 -1.4490000E+001 +1.8600000E+004 /'</t>
  </si>
  <si>
    <t xml:space="preserve">     'PLOG / +1.5600000E-001 +1.1400000E+055 -1.2995000E+001 +1.6700000E+004 /'</t>
  </si>
  <si>
    <t xml:space="preserve">IC4H7+IC4H7+M[PLOG; .039; 3.27D+64;-15.935; 20230; .078; 7.5D+59;-14.49; 18600; .156; 1.14D+55;-12.995; 16700]=H15DE25DM</t>
  </si>
  <si>
    <t xml:space="preserve"># 'H15DE25DM+H&lt;=&gt;H15DE25DM-S+H2 +1.4200000E+006 +2.3151654E+000 +2.0759558E+003  !TROE PARAMETERS'</t>
  </si>
  <si>
    <t xml:space="preserve">H15DE25DM+H=H15DE25DM-S+H2</t>
  </si>
  <si>
    <t xml:space="preserve"># 'H15DE25DM+O2&lt;=&gt;H15DE25DM-S+HO2 +4.0000000E+014 +0.0000000E+000 +3.8890000E+004  !TROE PARAMETERS'</t>
  </si>
  <si>
    <t xml:space="preserve">H15DE25DM+O2=H15DE25DM-S+HO2</t>
  </si>
  <si>
    <t xml:space="preserve"># 'H15DE25DM+O&lt;=&gt;H15DE25DM-S+OH +1.5924300E+011 +7.0000000E-001 +1.3000000E+001  !TROE PARAMETERS'</t>
  </si>
  <si>
    <t xml:space="preserve">H15DE25DM+O=H15DE25DM-S+OH</t>
  </si>
  <si>
    <t xml:space="preserve"># 'H15DE25DM+OH&lt;=&gt;H15DE25DM-S+H2O +8.9500000E+004 +2.6369657E+000 -6.0000000E+000  !TROE PARAMETERS'</t>
  </si>
  <si>
    <t xml:space="preserve">H15DE25DM+OH=H15DE25DM-S+H2O</t>
  </si>
  <si>
    <t xml:space="preserve"># 'H15DE25DM+HO2&lt;=&gt;H15DE25DM-S+H2O2 +1.0000000E+000 +3.8873669E+000 +9.3863572E+003  !TROE PARAMETERS'</t>
  </si>
  <si>
    <t xml:space="preserve">H15DE25DM+HO2=H15DE25DM-S+H2O2</t>
  </si>
  <si>
    <t xml:space="preserve"># 'H15DE25DM+CH3&lt;=&gt;H15DE25DM-S+CH4 +1.0000000E+000 +3.6490200E+000 +3.3740520E+003  !TROE PARAMETERS'</t>
  </si>
  <si>
    <t xml:space="preserve">H15DE25DM+CH3=H15DE25DM-S+CH4</t>
  </si>
  <si>
    <t xml:space="preserve"># 'H15DE25DM+H&lt;=&gt;H15DE25DM-A+H2 +7.2900000E+005 +2.4550000E+000 +4.3612000E+003  !TROE PARAMETERS'</t>
  </si>
  <si>
    <t xml:space="preserve">H15DE25DM+H=H15DE25DM-A+H2</t>
  </si>
  <si>
    <t xml:space="preserve"># 'H15DE25DM+O2&lt;=&gt;H15DE25DM-A+HO2 +1.8600000E+009 +1.3010000E+000 +4.0939000E+004  !TROE PARAMETERS'</t>
  </si>
  <si>
    <t xml:space="preserve">H15DE25DM+O2=H15DE25DM-A+HO2</t>
  </si>
  <si>
    <t xml:space="preserve"># 'H15DE25DM+O&lt;=&gt;H15DE25DM-A+OH +1.0500000E+012 +7.0000000E-001 +5.8840000E+003  !TROE PARAMETERS'</t>
  </si>
  <si>
    <t xml:space="preserve">H15DE25DM+O=H15DE25DM-A+OH</t>
  </si>
  <si>
    <t xml:space="preserve"># 'H15DE25DM+OH&lt;=&gt;H15DE25DM-A+H2O +2.5300000E+005 +2.4600000E+000 +7.2944000E+002  !TROE PARAMETERS'</t>
  </si>
  <si>
    <t xml:space="preserve">H15DE25DM+OH=H15DE25DM-A+H2O</t>
  </si>
  <si>
    <t xml:space="preserve"># 'H15DE25DM+HO2&lt;=&gt;H15DE25DM-A+H2O2 +2.9200000E-001 +4.1200000E+000 +1.2802000E+004  !TROE PARAMETERS'</t>
  </si>
  <si>
    <t xml:space="preserve">H15DE25DM+HO2=H15DE25DM-A+H2O2</t>
  </si>
  <si>
    <t xml:space="preserve"># 'H15DE25DM+CH3&lt;=&gt;H15DE25DM-A+CH4 +4.4200000E+000 +3.5000000E+000 +5.6750000E+003  !TROE PARAMETERS'</t>
  </si>
  <si>
    <t xml:space="preserve">H15DE25DM+CH3=H15DE25DM-A+CH4</t>
  </si>
  <si>
    <t xml:space="preserve"># 'C3H5-T+B13DE2M&lt;=&gt;H15DE25DM-S +7.0700000E+003 +2.4800000E+000 +6.1300000E+003  !TROE PARAMETERS'</t>
  </si>
  <si>
    <t xml:space="preserve">C3H5-T+B13DE2M=H15DE25DM-S</t>
  </si>
  <si>
    <t xml:space="preserve"># 'C3H4-A+AC5H9-D&lt;=&gt;H15DE25DM-A +2.8400000E+004 +2.5000000E+000 +8.8475000E+003  !TROE PARAMETERS'</t>
  </si>
  <si>
    <t xml:space="preserve">C3H4-A+AC5H9-D=H15DE25DM-A</t>
  </si>
  <si>
    <t xml:space="preserve"># 'H15DE25DM-S+HO2&lt;=&gt;H15DE25DM-SO+OH +7.0000000E+012 +0.0000000E+000 -1.0000000E+003  !TROE PARAMETERS'</t>
  </si>
  <si>
    <t xml:space="preserve">H15DE25DM-S+HO2=H15DE25DM-SO+OH</t>
  </si>
  <si>
    <t xml:space="preserve"># 'IC3H5CHO+IC4H7&lt;=&gt;H15DE25DM-SO +2.5000000E+010 +0.0000000E+000 +6.3297400E+003  !TROE PARAMETERS'</t>
  </si>
  <si>
    <t xml:space="preserve">IC3H5CHO+IC4H7=H15DE25DM-SO</t>
  </si>
  <si>
    <t xml:space="preserve"># 'C3H5-T+IC4H7CHO&lt;=&gt;H15DE25DM-SO +2.5000000E+010 +0.0000000E+000 +1.5526420E+004  !TROE PARAMETERS'</t>
  </si>
  <si>
    <t xml:space="preserve">C3H5-T+IC4H7CHO=H15DE25DM-SO</t>
  </si>
  <si>
    <t xml:space="preserve"># 'IC4H7CHO+OH=&gt;CH2CHO+C3H4-A+H2O +5.0640000E+007 +2.4600000E+000 +7.2944000E+002  !TROE PARAMETERS'</t>
  </si>
  <si>
    <t xml:space="preserve">IC4H7CHO+OH==&gt;CH2CHO+C3H4-A+H2O</t>
  </si>
  <si>
    <t xml:space="preserve"># 'H15DE25DM-A+HO2&lt;=&gt;H15DE25DM-AO+OH +7.0000000E+012 +0.0000000E+000 -1.0000000E+003  !TROE PARAMETERS'</t>
  </si>
  <si>
    <t xml:space="preserve">H15DE25DM-A+HO2=H15DE25DM-AO+OH</t>
  </si>
  <si>
    <t xml:space="preserve"># 'H15DE2M-T+CH2O&lt;=&gt;H15DE25DM-AO +2.5000000E+010 +0.0000000E+000 +4.7865800E+003  !TROE PARAMETERS'</t>
  </si>
  <si>
    <t xml:space="preserve">H15DE2M-T+CH2O=H15DE25DM-AO</t>
  </si>
  <si>
    <t xml:space="preserve"># 'IC4H7+C3H4-A&lt;=&gt;H15DE2M-T +8.8000000E+003 +2.4800000E+000 +6.1300000E+003  !TROE PARAMETERS'</t>
  </si>
  <si>
    <t xml:space="preserve">#\REACTIONCLASS: \RS_R_PRODUCTS \A \N \EA</t>
  </si>
  <si>
    <t xml:space="preserve">IC4H7+C3H4-A=H15DE2M-T</t>
  </si>
  <si>
    <t xml:space="preserve"># 'IC4H7-I1+H&lt;=&gt;C3H4-A+CH4 +3.3330000E+012 +0.0000000E+000 +0.0000000E+000  !TROE PARAMETERS'</t>
  </si>
  <si>
    <t xml:space="preserve">IC4H7-I1+H=C3H4-A+CH4</t>
  </si>
  <si>
    <t xml:space="preserve"># 'IC4H7-I1+H&lt;=&gt;C3H4-P+CH4 +3.3400000E+012 +0.0000000E+000 +0.0000000E+000  !TROE PARAMETERS'</t>
  </si>
  <si>
    <t xml:space="preserve">IC4H7-I1+H=C3H4-P+CH4</t>
  </si>
  <si>
    <t xml:space="preserve"># 'IC4H7-I1+O&lt;=&gt;C3H6+HCO +6.0000000E+013 +0.0000000E+000 +0.0000000E+000  !TROE PARAMETERS'</t>
  </si>
  <si>
    <t xml:space="preserve">IC4H7-I1+O=C3H6+HCO</t>
  </si>
  <si>
    <t xml:space="preserve"># 'IC4H7-I1+OH=&gt;C3H6+HCO+H +5.0000000E+012 +0.0000000E+000 +0.0000000E+000  !TROE PARAMETERS'</t>
  </si>
  <si>
    <t xml:space="preserve">IC4H7-I1+OH==&gt;C3H6+HCO+H</t>
  </si>
  <si>
    <t xml:space="preserve"># 'IC4H7-I1+HO2=&gt;C3H6+HCO+OH +2.0000000E+013 +0.0000000E+000 +0.0000000E+000  !TROE PARAMETERS'</t>
  </si>
  <si>
    <t xml:space="preserve">IC4H7-I1+HO2==&gt;C3H6+HCO+OH</t>
  </si>
  <si>
    <t xml:space="preserve"># 'IC4H7-I1+HCO&lt;=&gt;IC4H8+CO +9.0000000E+013 +0.0000000E+000 +0.0000000E+000  !TROE PARAMETERS'</t>
  </si>
  <si>
    <t xml:space="preserve">IC4H7-I1+HCO=IC4H8+CO</t>
  </si>
  <si>
    <t xml:space="preserve"># 'IC4H7-I1+CH3&lt;=&gt;C3H4-P+C2H6 +1.0000000E+011 +0.0000000E+000 +0.0000000E+000  !TROE PARAMETERS'</t>
  </si>
  <si>
    <t xml:space="preserve">#\REACTIONCLASS: \RS_O2_PRODUCTS \A \N \EA</t>
  </si>
  <si>
    <t xml:space="preserve">IC4H7-I1+CH3=C3H4-P+C2H6</t>
  </si>
  <si>
    <t xml:space="preserve"># 'IC4H7-I1+O2&lt;=&gt;CH3COCH3+HCO +3.1000000E+031 -5.9440000E+000 +5.7484000E+003  !TROE PARAMETERS'</t>
  </si>
  <si>
    <t xml:space="preserve">IC4H7-I1+O2=CH3COCH3+HCO</t>
  </si>
  <si>
    <t xml:space="preserve"># 'IC4H7-I1+O2&lt;=&gt;TC3H6CHO+O +5.3800000E+018 -2.1400000E+000 +5.1429000E+003  !TROE PARAMETERS'</t>
  </si>
  <si>
    <t xml:space="preserve">IC4H7-I1+O2=TC3H6CHO+O</t>
  </si>
  <si>
    <t xml:space="preserve"># 'IC4H7-I1+O2&lt;=&gt;IC3H5CHO+OH +2.7000000E+019 -2.1400000E+000 +5.1429000E+003  !TROE PARAMETERS'</t>
  </si>
  <si>
    <t xml:space="preserve">#\REACTIONCLASS: \RA_O2 \A \N \EA</t>
  </si>
  <si>
    <t xml:space="preserve">IC4H7-I1+O2=IC3H5CHO+OH</t>
  </si>
  <si>
    <t xml:space="preserve"># 'IC4H7+O2&lt;=&gt;IC4H7O2 +1.0900000E+010 +5.6725000E-001 +2.2900000E+003  !TROE PARAMETERS'</t>
  </si>
  <si>
    <t xml:space="preserve">IC4H7+O2=IC4H7O2</t>
  </si>
  <si>
    <t xml:space="preserve"># 'IC4H7+O&lt;=&gt;IC3H5CHO+H +6.0300000E+013 +0.0000000E+000 +0.0000000E+000  !TROE PARAMETERS'</t>
  </si>
  <si>
    <t xml:space="preserve">#\REACTIONCLASS: \RAO2_ISOMERISATION \A \N \EA</t>
  </si>
  <si>
    <t xml:space="preserve">IC4H7+O=IC3H5CHO+H</t>
  </si>
  <si>
    <t xml:space="preserve"># 'IC4H7O2&lt;=&gt;IC4H6OOH-I +1.4100000E+005 +1.8358600E+000 +1.9820000E+004  !TROE PARAMETERS'</t>
  </si>
  <si>
    <t xml:space="preserve">IC4H7O2=IC4H6OOH-I</t>
  </si>
  <si>
    <t xml:space="preserve"># 'IC4H7O2&lt;=&gt;CCYCCOOC-T1 +1.1900000E+008 +8.0412000E-001 +2.8020000E+004  !TROE PARAMETERS'</t>
  </si>
  <si>
    <t xml:space="preserve">IC4H7O2=CCYCCOOC-T1</t>
  </si>
  <si>
    <t xml:space="preserve"># 'IC4H7O2&lt;=&gt;C2CYCOOC-I1 +1.0700000E+008 +8.9161000E-001 +2.9720000E+004  !TROE PARAMETERS'</t>
  </si>
  <si>
    <t xml:space="preserve">#\REACTIONCLASS: \RAO2_DECOMPOSITION \A \N \EA</t>
  </si>
  <si>
    <t xml:space="preserve">IC4H7O2=C2CYCOOC-I1</t>
  </si>
  <si>
    <t xml:space="preserve"># 'IC4H7O2&lt;=&gt;IC4H7O+O +1.8200000E+014 +0.0000000E+000 +6.0620000E+004  !TROE PARAMETERS'</t>
  </si>
  <si>
    <t xml:space="preserve">IC4H7O2=IC4H7O+O</t>
  </si>
  <si>
    <t xml:space="preserve"># 'IC4H7O2&lt;=&gt;IC3H5CHO+OH +1.5200000E+009 +1.0252400E+000 +3.9460000E+004  !TROE PARAMETERS'</t>
  </si>
  <si>
    <t xml:space="preserve">#\REACTIONCLASS: \RAO2_ISOMERISATION_PRODUCTS_DECOMP \A \N \EA</t>
  </si>
  <si>
    <t xml:space="preserve">IC4H7O2=IC3H5CHO+OH</t>
  </si>
  <si>
    <t xml:space="preserve"># 'IC4H6OOH-I&lt;=&gt;CVCYCCOC+OH +6.8200000E+012 -3.4545000E-001 +4.2140000E+004  !TROE PARAMETERS'</t>
  </si>
  <si>
    <t xml:space="preserve">IC4H6OOH-I=CVCYCCOC+OH</t>
  </si>
  <si>
    <t xml:space="preserve"># 'IC4H6OOH-I&lt;=&gt;C3H4-A+CH2O2H +1.1800000E+012 +9.1203000E-001 +5.1390000E+004  !TROE PARAMETERS'</t>
  </si>
  <si>
    <t xml:space="preserve">IC4H6OOH-I=C3H4-A+CH2O2H</t>
  </si>
  <si>
    <t xml:space="preserve"># 'IC4H6OOH-I&lt;=&gt;IC3H5CHO+OH +2.4200000E+009 +8.7390000E-001 +5.4090000E+004  !TROE PARAMETERS'</t>
  </si>
  <si>
    <t xml:space="preserve">IC4H6OOH-I=IC3H5CHO+OH</t>
  </si>
  <si>
    <t xml:space="preserve"># 'CCYCCOOC-T1&lt;=&gt;CCYC2OCO +4.5600000E+011 +9.2729000E-001 +1.7470000E+004  !TROE PARAMETERS'</t>
  </si>
  <si>
    <t xml:space="preserve">CCYCCOOC-T1=CCYC2OCO</t>
  </si>
  <si>
    <t xml:space="preserve"># 'CCYCCOOC-T1&lt;=&gt;CCYCCOOC-I2 +3.5600000E+013 +0.0000000E+000 +3.8820000E+004  !TROE PARAMETERS'</t>
  </si>
  <si>
    <t xml:space="preserve">CCYCCOOC-T1=CCYCCOOC-I2</t>
  </si>
  <si>
    <t xml:space="preserve"># 'CCYCCOOC-I2&lt;=&gt;CHOIC3H6O +3.1900000E+014 +0.0000000E+000 +3.0000000E+003  !TROE PARAMETERS'</t>
  </si>
  <si>
    <t xml:space="preserve">CCYCCOOC-I2=CHOIC3H6O</t>
  </si>
  <si>
    <t xml:space="preserve"># 'C2CYCOOC-I1&lt;=&gt;IC3H5OOCH2 +4.4100000E+013 -2.2618000E-001 +1.8500000E+004  !TROE PARAMETERS'</t>
  </si>
  <si>
    <t xml:space="preserve">C2CYCOOC-I1=IC3H5OOCH2</t>
  </si>
  <si>
    <t xml:space="preserve"># 'IC3H5OOCH2&lt;=&gt;CH3COCH2+CH2O +1.4100000E+010 +0.0000000E+000 +1.0000000E+003  !TROE PARAMETERS'</t>
  </si>
  <si>
    <t xml:space="preserve">IC3H5OOCH2=CH3COCH2+CH2O</t>
  </si>
  <si>
    <t xml:space="preserve"># 'CHOIC3H6O&lt;=&gt;CH3CHCHO+CH2O +4.3000000E+012 +0.0000000E+000 +9.7800000E+003  !TROE PARAMETERS'</t>
  </si>
  <si>
    <t xml:space="preserve">CHOIC3H6O=CH3CHCHO+CH2O</t>
  </si>
  <si>
    <t xml:space="preserve"># 'CCYC2OCO&lt;=&gt;CCYCCO-T1+CH2O +1.7400000E+013 +0.0000000E+000 +1.8150000E+004  !TROE PARAMETERS'</t>
  </si>
  <si>
    <t xml:space="preserve">CCYC2OCO=CCYCCO-T1+CH2O</t>
  </si>
  <si>
    <t xml:space="preserve"># 'C2CYCOOC-I1&lt;=&gt;CCYC2OCO +1.2100000E+013 +1.0180000E-001 +2.0320000E+004  !TROE PARAMETERS'</t>
  </si>
  <si>
    <t xml:space="preserve">#\REACTIONCLASS: \RAO2_RAO2 \A \N \EA</t>
  </si>
  <si>
    <t xml:space="preserve">C2CYCOOC-I1=CCYC2OCO</t>
  </si>
  <si>
    <t xml:space="preserve"># 'IC4H7O2+IC4H7O2=&gt;IC4H7O+IC4H7O+O2 +1.4000000E+016 -1.6100000E+000 +1.8600000E+003  !TROE PARAMETERS'</t>
  </si>
  <si>
    <t xml:space="preserve"># IC4H8+HO2&lt;=&gt;IC4H7+H2O2 DIVIDED BY 2</t>
  </si>
  <si>
    <t xml:space="preserve">IC4H7O2+IC4H7O2==&gt;IC4H7O+IC4H7O+O2</t>
  </si>
  <si>
    <t xml:space="preserve"># 'IC4H7O2+IC4H8&lt;=&gt;IC4H7+IC4H7OOH +1.4600000E-001 +4.1200000E+000 +1.2802000E+004  !TROE PARAMETERS'</t>
  </si>
  <si>
    <t xml:space="preserve">IC4H7O2+IC4H8=IC4H7+IC4H7OOH</t>
  </si>
  <si>
    <t xml:space="preserve"># 'IC4H8+H&lt;=&gt;IC4H9 +1.0000000E+000 +1.0000000E+000 +0.0000000E+000  !TROE PARAMETERS'</t>
  </si>
  <si>
    <t xml:space="preserve">IC4H8+H+M[PLOG; .0013; 7.99D+81;-23.161; 22239; .04; 4.24D+68;-18.427; 19665; 1; 1.04D+49;-11.5; 15359; 10; 6.2D+41;-8.892; 14637]=IC4H9</t>
  </si>
  <si>
    <t xml:space="preserve">#REF: REFIT TO ONE PARAMETER TO AVOID PROBLEMS WITH NEGATIVE K</t>
  </si>
  <si>
    <t xml:space="preserve">IC4H8+H+M[PLOG; .0013; 1.85E+26;-5.83; 3865.8; .04; 2.82E+30;-6.49; 5470.8; 1; 3.78E+28;-5.57; 5625.1; 10; 1.46E+25;-4.28; 5247.8; 100; 4.22E+27;-4.39; 9345.8]=IC4H9</t>
  </si>
  <si>
    <t xml:space="preserve"># 'IC4H8+H&lt;=&gt;TC4H9 +1.0000000E+000 +1.0000000E+000 +1.0000000E+000  !TROE PARAMETERS'</t>
  </si>
  <si>
    <t xml:space="preserve">IC4H8+H+M[PLOG; .0013; 1.35D+44;-10.68; 8196.4; .04; 2.11D+57;-14.23; 15147; 1; 3.26D+61;-14.94; 20161; 10; 5.3D+56;-13.12; 20667; 100; 1.11D+50;-10.8; 20202]=TC4H9</t>
  </si>
  <si>
    <t xml:space="preserve">#DIVIDED BY 3 TO HAVE BETTER PREDICTION OF PROPENE IN FR</t>
  </si>
  <si>
    <t xml:space="preserve">IC4H8+H+M[PLOG; .0013; 2.17D+130;-32.58; 136140; .04; 2.25E+29;-5.84; 4241.9; 1; 1.06E+30;-5.63; 5613.4; 10; 6.11E+26;-4.44; 5182.3; 100; 2.73E+23;-3.26; 4597]=TC4H9</t>
  </si>
  <si>
    <t xml:space="preserve"># 'IC4H8+H&lt;=&gt;C3H6+CH3 +1.0000000E+000 +1.0000000E+000 +1.0000000E+000  !TROE PARAMETERS'</t>
  </si>
  <si>
    <t xml:space="preserve">     'PLOG / +1.3000000E-003 +5.1300000E+008 +1.3500000E+000 +2.5420000E+003 /'</t>
  </si>
  <si>
    <t xml:space="preserve">     'PLOG / +4.0000000E-002 +2.6300000E+010 +8.7000000E-001 +3.5996000E+003 /'</t>
  </si>
  <si>
    <t xml:space="preserve">     'PLOG / +1.0000000E+000 +8.9000000E+011 +4.7000000E-001 +5.4311000E+003 /'</t>
  </si>
  <si>
    <t xml:space="preserve">     'PLOG / +1.0000000E+001 +3.0800000E+022 -2.6000000E+000 +1.2898000E+004 /'</t>
  </si>
  <si>
    <t xml:space="preserve">     'PLOG / +1.0000000E+002 +4.4000000E+022 -2.4200000E+000 +1.6500000E+004 /'</t>
  </si>
  <si>
    <t xml:space="preserve">IC4H8+H+M[PLOG; .0013; 5.13E+08; 1.35; 2542; .04; 2.63E+10; .87; 3599.6; 1; 8.9E+11; .47; 5431.1; 10; 3.08E+22;-2.6; 12898; 100; 4.4E+22;-2.42; 16500]=C3H6+CH3</t>
  </si>
  <si>
    <t xml:space="preserve">     'PLOG / +1.3000000E-003 +7.7000000E+002 +1.3500000E+000 +2.5420000E+003 /'</t>
  </si>
  <si>
    <t xml:space="preserve">     'PLOG / +4.0000000E-002 +3.9400000E+004 +8.7000000E-001 +3.5996000E+003 /'</t>
  </si>
  <si>
    <t xml:space="preserve">     'PLOG / +1.0000000E+000 +1.3400000E+006 +4.7000000E-001 +5.4311000E+003 /'</t>
  </si>
  <si>
    <t xml:space="preserve">     'PLOG / +1.0000000E+001 +4.1300000E+004 +2.5200000E+000 +3.6791000E+003 /'</t>
  </si>
  <si>
    <t xml:space="preserve">     'PLOG / +1.0000000E+002 +8.3700000E+002 +2.9100000E+000 +3.9809000E+003 /'</t>
  </si>
  <si>
    <t xml:space="preserve">IC4H8+H+M[PLOG; .0013; 770; 1.35; 2542; .04; 39400; .87; 3599.6; 1; 1340000; .47; 5431.1; 10; 41300; 2.52; 3679.1; 100; 837; 2.91; 3980.9]=C3H6+CH3</t>
  </si>
  <si>
    <t xml:space="preserve"># 'IC4H8+HO2&lt;=&gt;TC4H9O2 +1.0400000E-001 +3.4500000E+000 +4.3380000E+003  !TROE PARAMETERS'</t>
  </si>
  <si>
    <t xml:space="preserve">IC4H8+HO2=TC4H9O2</t>
  </si>
  <si>
    <t xml:space="preserve"># 'IC4H8+HO2&lt;=&gt;IC4H8O2H-T +1.6400000E+004 +2.4300000E+000 +8.3000000E+003  !TROE PARAMETERS'</t>
  </si>
  <si>
    <t xml:space="preserve">IC4H8+HO2=IC4H8O2H-T</t>
  </si>
  <si>
    <t xml:space="preserve"># 'IC4H8+HO2&lt;=&gt;TC4H8O2H-I +1.0000000E+011 +0.0000000E+000 +0.0000000E+000  !TROE PARAMETERS'</t>
  </si>
  <si>
    <t xml:space="preserve">     'PLOG / +1.3000000E-002 +6.6700000E+014 -2.1400000E+000 +1.4188000E+004 /'</t>
  </si>
  <si>
    <t xml:space="preserve">     'PLOG / +9.8690000E-001 +6.2500000E+006 +6.4000000E-001 +9.0730000E+003 /'</t>
  </si>
  <si>
    <t xml:space="preserve">     'PLOG / +9.8690000E+000 +7.9600000E+006 +8.2000000E-001 +8.7710000E+003 /'</t>
  </si>
  <si>
    <t xml:space="preserve">     'PLOG / +9.8690000E+001 +2.0500000E+013 -8.2000000E-001 +1.2919000E+004 /'</t>
  </si>
  <si>
    <t xml:space="preserve">IC4H8+HO2+M[PLOG; .013; 6.67E+14;-2.14; 14188; .9869; 6250000; .64; 9073; 9.869; 7960000; .82; 8771; 98.69; 2.05E+13;-.82; 12919]=TC4H8O2H-I</t>
  </si>
  <si>
    <t xml:space="preserve"># 'IC4H8+HO2&lt;=&gt;IC4H8O+OH +1.0000000E+011 +0.0000000E+000 +0.0000000E+000  !TROE PARAMETERS'</t>
  </si>
  <si>
    <t xml:space="preserve">     'PLOG / +1.3000000E-002 +1.1800000E+004 +2.2900000E+000 +1.1321000E+004 /'</t>
  </si>
  <si>
    <t xml:space="preserve">     'PLOG / +9.8690000E-001 +5.3000000E+004 +2.1000000E+000 +1.1797000E+004 /'</t>
  </si>
  <si>
    <t xml:space="preserve">     'PLOG / +9.8690000E+000 +1.4700000E+009 +8.3000000E-001 +1.4808000E+004 /'</t>
  </si>
  <si>
    <t xml:space="preserve">     'PLOG / +9.8690000E+001 +1.9600000E+017 -1.4500000E+000 +2.1195000E+004 /'</t>
  </si>
  <si>
    <t xml:space="preserve">IC4H8+HO2+M[PLOG; .013; 11800; 2.29; 11321; .9869; 53000; 2.1; 11797; 9.869; 1.47E+09; .83; 14808; 98.69; 1.96E+17;-1.45; 21195]=IC4H8O+OH</t>
  </si>
  <si>
    <t xml:space="preserve"># 'TC4H8O2H-I&lt;=&gt;IC4H8O+OH +1.0000000E+011 +0.0000000E+000 +0.0000000E+000  !TROE PARAMETERS'</t>
  </si>
  <si>
    <t xml:space="preserve">     'PLOG / +1.3000000E-002 +5.2300000E+017 -2.9700000E+000 +8.2150000E+003 /'</t>
  </si>
  <si>
    <t xml:space="preserve">     'PLOG / +9.8690000E-001 +4.3900000E+022 -3.9000000E+000 +1.1424000E+004 /'</t>
  </si>
  <si>
    <t xml:space="preserve">     'PLOG / +9.8690000E+000 +4.0000000E+025 -4.5000000E+000 +1.3952000E+004 /'</t>
  </si>
  <si>
    <t xml:space="preserve">     'PLOG / +9.8690000E+001 +1.2100000E+027 -4.6600000E+000 +1.6324000E+004 /'</t>
  </si>
  <si>
    <t xml:space="preserve">TC4H8O2H-I+M[PLOG; .013; 5.23E+17;-2.97; 8215; .9869; 4.39E+22;-3.9; 11424; 9.869; 4E+25;-4.5; 13952; 98.69; 1.21E+27;-4.66; 16324]=IC4H8O+OH</t>
  </si>
  <si>
    <t xml:space="preserve"># 'IC4H8+O&lt;=&gt;IC3H7+HCO +7.4500000E+006 +1.8800000E+000 +1.8300000E+002  !TROE PARAMETERS'</t>
  </si>
  <si>
    <t xml:space="preserve">IC4H8+O=IC3H7+HCO</t>
  </si>
  <si>
    <t xml:space="preserve"># 'IC4H8+O=&gt;CH2CO+CH3+CH3 +3.0500000E+006 +1.8800000E+000 +1.8300000E+002  !TROE PARAMETERS'</t>
  </si>
  <si>
    <t xml:space="preserve">IC4H8+O==&gt;CH2CO+CH3+CH3</t>
  </si>
  <si>
    <t xml:space="preserve"># 'IC4H8+O=&gt;IC3H6CO+H+H +3.0500000E+006 +1.8800000E+000 +1.8300000E+002  !TROE PARAMETERS'</t>
  </si>
  <si>
    <t xml:space="preserve">IC4H8+O==&gt;IC3H6CO+H+H</t>
  </si>
  <si>
    <t xml:space="preserve"># 'IC4H8+OH&lt;=&gt;IC4H7OH+H +2.2900000E+013 +7.0000000E-002 +1.0580000E+004  !TROE PARAMETERS'</t>
  </si>
  <si>
    <t xml:space="preserve">IC4H8+OH+M[PLOG; .0013; 2.67E+13; .05; 10611; .01; 2.75E+13; .05; 10623; .013; 2.87E+13; .04; 10634; .025; 1.59E+14;-.16; 11125; .1; 3.1E+14;-.22; 11407; .1315; 3.78E+14;-.24; 11458; 1; 9.15E+07; 1.42; 10087; 10; 366000; 2.14; 10410; 100; 819; 2.84; 10481]=IC4H7OH+H</t>
  </si>
  <si>
    <t xml:space="preserve"># 'IC4H8+OH&lt;=&gt;SC3H5OH+CH3 +1.2900000E+006 +1.6500000E+000 +1.2330000E+003  !TROE PARAMETERS'</t>
  </si>
  <si>
    <t xml:space="preserve">     'PLOG / +1.3000000E-003 +5.1600000E+005 +1.6500000E+000 +1.2330000E+003 /'</t>
  </si>
  <si>
    <t xml:space="preserve">     'PLOG / +1.0000000E-002 +7.2800000E+003 +2.1000000E+000 +1.1620000E+003 /'</t>
  </si>
  <si>
    <t xml:space="preserve">     'PLOG / +1.3000000E-002 +8.1600000E+002 +2.4800000E+000 +1.1280000E+003 /'</t>
  </si>
  <si>
    <t xml:space="preserve">     'PLOG / +2.5000000E-002 +1.1500000E+002 +2.8000000E+000 +1.1520000E+003 /'</t>
  </si>
  <si>
    <t xml:space="preserve">     'PLOG / +1.0000000E-001 +5.6000000E+000 +3.2100000E+000 +1.2080000E+003 /'</t>
  </si>
  <si>
    <t xml:space="preserve">     'PLOG / +1.3150000E-001 +3.0800000E+000 +3.2900000E+000 +1.2160000E+003 /'</t>
  </si>
  <si>
    <t xml:space="preserve">     'PLOG / +1.0000000E+000 +4.5200000E+003 +2.5000000E+000 +3.2380000E+003 /'</t>
  </si>
  <si>
    <t xml:space="preserve">     'PLOG / +1.0000000E+001 +9.6400000E+018 -1.7400000E+000 +1.3107000E+004 /'</t>
  </si>
  <si>
    <t xml:space="preserve">     'PLOG / +1.0000000E+002 +1.3200000E-001 +3.7000000E+000 +3.6650000E+003 /'</t>
  </si>
  <si>
    <t xml:space="preserve">IC4H8+OH+M[PLOG; .0013; 516000; 1.65; 1233; .01; 7280; 2.1; 1162; .013; 816; 2.48; 1128; .025; 115; 2.8; 1152; .1; 5.6; 3.21; 1208; .1315; 3.08; 3.29; 1216; 1; 4520; 2.5; 3238; 10; 9.64E+18;-1.74; 13107; 100; .132; 3.7; 3665]=SC3H5OH+CH3</t>
  </si>
  <si>
    <t xml:space="preserve"># 'IC4H8+OH&lt;=&gt;IC3H5OH+CH3 +1.2900000E+006 +1.6500000E+000 +1.2330000E+003  !TROE PARAMETERS'</t>
  </si>
  <si>
    <t xml:space="preserve">     'PLOG / +1.3000000E-003 +2.0600000E+006 +1.6500000E+000 +1.2330000E+003 /'</t>
  </si>
  <si>
    <t xml:space="preserve">     'PLOG / +1.0000000E-002 +2.9100000E+004 +2.1000000E+000 +1.1620000E+003 /'</t>
  </si>
  <si>
    <t xml:space="preserve">     'PLOG / +1.3000000E-002 +3.2600000E+003 +2.4800000E+000 +1.1280000E+003 /'</t>
  </si>
  <si>
    <t xml:space="preserve">     'PLOG / +2.5000000E-002 +4.6100000E+002 +2.8000000E+000 +1.1520000E+003 /'</t>
  </si>
  <si>
    <t xml:space="preserve">     'PLOG / +1.0000000E-001 +2.2400000E+001 +3.2100000E+000 +1.2080000E+003 /'</t>
  </si>
  <si>
    <t xml:space="preserve">     'PLOG / +1.3150000E-001 +1.2300000E+001 +3.2900000E+000 +1.2160000E+003 /'</t>
  </si>
  <si>
    <t xml:space="preserve">     'PLOG / +1.0000000E+000 +1.8100000E+004 +2.5000000E+000 +3.2380000E+003 /'</t>
  </si>
  <si>
    <t xml:space="preserve">     'PLOG / +1.0000000E+001 +3.8600000E+019 -1.7400000E+000 +1.3107000E+004 /'</t>
  </si>
  <si>
    <t xml:space="preserve">     'PLOG / +1.0000000E+002 +5.2800000E-001 +3.7000000E+000 +3.6650000E+003 /'</t>
  </si>
  <si>
    <t xml:space="preserve">IC4H8+OH+M[PLOG; .0013; 2060000; 1.65; 1233; .01; 29100; 2.1; 1162; .013; 3260; 2.48; 1128; .025; 461; 2.8; 1152; .1; 22.4; 3.21; 1208; .1315; 12.3; 3.29; 1216; 1; 18100; 2.5; 3238; 10; 3.86E+19;-1.74; 13107; 100; .528; 3.7; 3665]=IC3H5OH+CH3</t>
  </si>
  <si>
    <t xml:space="preserve"># 'IC4H8+OH&lt;=&gt;SC4H7OH-I+H +2.8700000E+000 +2.9200000E+000 +6.2500000E+002  !TROE PARAMETERS'</t>
  </si>
  <si>
    <t xml:space="preserve">IC4H8+OH+M[PLOG; .0013; 2.87; 2.92; 625; .01; .484; 2.98; 704; .013; .313; 3.04; 721; .025; .00933; 3.62; 677; .1; .0000464; 4.48; 687; .1315; .0000271; 4.56; 707; 1; 7.65E-07; 5.05; 874; 10; 2.64E+15;-.8; 12728; 100; .000487; 4.32; 4020]=SC4H7OH-I+H</t>
  </si>
  <si>
    <t xml:space="preserve"># 'IC4H8+OH&lt;=&gt;CH3COCH3+CH3 +6.9300000E+005 +1.4900000E+000 -5.3600000E+002  !TROE PARAMETERS'</t>
  </si>
  <si>
    <t xml:space="preserve">IC4H8+OH+M[PLOG; .0013; 693000; 1.49;-536; .01; 5940; 2.01;-560; .013; 1100; 2.22;-680; .025; 107; 2.5;-759; .1; .783; 3.1;-919; .1315; .307; 3.22;-946; 1; .000316; 4.05;-1144; 10; 7.59E-06; 4.49;-680; 100; .0000545; 4.22; 1141]=CH3COCH3+CH3</t>
  </si>
  <si>
    <t xml:space="preserve"># 'IC4H8+OH&lt;=&gt;IC4H8OH-IT +5.1000000E+054 -2.0700000E+001 +3.2402000E+004  !TROE PARAMETERS'</t>
  </si>
  <si>
    <t xml:space="preserve">IC4H8+OH+M[PLOG; .0013; 2.3D+78;-20.7; 32402; .01; 2.74D+77;-20; 33874; .013; 1.07D+76;-19.58; 32874; .025; 3.68D+73;-18.79; 31361; .1; 1.04D+68;-17.01; 27909; .1315; 7.230000000000001D+66;-16.64; 27162; 1; 1.95D+59;-14.17; 23079; 10; 7.58D+53;-12.23; 22976; 100; 1.43D+48;-10.23; 23772]=IC4H8OH-IT</t>
  </si>
  <si>
    <t xml:space="preserve"># 'IC4H8+OH&lt;=&gt;IC4H8OH-IT +1.4200000E+036 -1.5840000E+001 +1.1594000E+004  !TROE PARAMETERS'</t>
  </si>
  <si>
    <t xml:space="preserve">IC4H8+OH+M[PLOG; .0013; 6.41D+59;-15.84; 11594; .01; 7.28D+59;-15.51; 12898; .013; 2.79D+59;-15.34; 12913; .025; 2.65D+58;-14.93; 12936; .1; 1.35D+56;-14.04; 12945; .1315; 3.98D+55;-13.85; 12887; 1; 1.55D+50;-12.04; 11493; 10; 6.41D+41;-9.35; 8921; 100; 2.3E+32;-6.31; 6088]=IC4H8OH-IT</t>
  </si>
  <si>
    <t xml:space="preserve"># 'IC4H8+OH&lt;=&gt;IC4H8OH-TI +5.1000000E+054 -2.0700000E+001 +3.2402000E+004  !TROE PARAMETERS'</t>
  </si>
  <si>
    <t xml:space="preserve">IC4H8+OH+M[PLOG; .0013; 2.14D+59;-15.84; 11594; .01; 2.43D+59;-15.51; 12898; .013; 9.3D+58;-15.34; 12913; .025; 8.83D+57;-14.93; 12936; .1; 4.5D+55;-14.04; 12945; .1315; 1.33D+55;-13.85; 12887; 1; 5.18D+49;-12.04; 11493; 10; 2.14D+41;-9.35; 8921; 100; 7.65E+31;-6.31; 6088]=IC4H8OH-TI</t>
  </si>
  <si>
    <t xml:space="preserve"># 'IC4H8+OH&lt;=&gt;IC4H8OH-TI +1.4200000E+036 -1.5840000E+001 +1.1594000E+004  !TROE PARAMETERS'</t>
  </si>
  <si>
    <t xml:space="preserve">#\REACTIONCLASS: \ROH_O2 \A \N \EA</t>
  </si>
  <si>
    <t xml:space="preserve">IC4H8+OH+M[PLOG; .0013; 7.68D+77;-20.7; 32402; .01; 9.13D+76;-20; 33874; .013; 3.55D+75;-19.58; 32874; .025; 1.23D+73;-18.79; 31361; .1; 3.45D+67;-17.01; 27909; .1315; 2.41D+66;-16.64; 27162; 1; 6.5D+58;-14.17; 23079; 10; 2.53D+53;-12.23; 22976; 100; 4.78D+47;-10.23; 23772]=IC4H8OH-TI</t>
  </si>
  <si>
    <t xml:space="preserve"># 'IC4H8OH-IT+O2&lt;=&gt;TQJC4H8OH +1.4200000E+036 -1.5840000E+001 +1.1594000E+004  !TROE PARAMETERS'</t>
  </si>
  <si>
    <t xml:space="preserve">     'PLOG / +1.0000000E-003 +1.0500000E+114 -3.3810000E+001 +2.4741000E+004 /'</t>
  </si>
  <si>
    <t xml:space="preserve">     'PLOG / +1.0000000E-002 +2.1300000E+114 -3.3440000E+001 +2.6448000E+004 /'</t>
  </si>
  <si>
    <t xml:space="preserve">     'PLOG / +1.0000000E-001 +1.6200000E+110 -3.1750000E+001 +2.6612000E+004 /'</t>
  </si>
  <si>
    <t xml:space="preserve">     'PLOG / +1.0000000E+000 +6.0000000E+101 -2.8790000E+001 +2.5197000E+004 /'</t>
  </si>
  <si>
    <t xml:space="preserve">     'PLOG / +1.0000000E+001 +5.3600000E+089 -2.4760000E+001 +2.2402000E+004 /'</t>
  </si>
  <si>
    <t xml:space="preserve">     'PLOG / +4.0000000E+001 +1.5500000E+081 -2.1950000E+001 +2.0197000E+004 /'</t>
  </si>
  <si>
    <t xml:space="preserve">     'PLOG / +1.0000000E+002 +1.5100000E+075 -2.0000000E+001 +1.8578000E+004 /'</t>
  </si>
  <si>
    <t xml:space="preserve">     'PLOG / +2.0000000E+002 +3.1600000E+070 -1.8480000E+001 +1.7287000E+004 /'</t>
  </si>
  <si>
    <t xml:space="preserve">IC4H8OH-IT+O2+M[PLOG; .001; 1.05D+114;-33.81; 24741; .01; 2.13D+114;-33.44; 26448; .1; 1.62D+110;-31.75; 26612; 1; 6D+101;-28.79; 25197; 10; 5.36D+89;-24.76; 22402; 40; 1.55D+81;-21.95; 20197; 100; 1.51D+75;-20; 18578; 200; 3.16D+70;-18.48; 17287]=TQJC4H8OH</t>
  </si>
  <si>
    <t xml:space="preserve"># 'IC4H8OH-IT+O2&lt;=&gt;IC4H7OH+HO2 +1.4200000E+036 -1.5840000E+001 +1.1594000E+004  !TROE PARAMETERS'</t>
  </si>
  <si>
    <t xml:space="preserve">     'PLOG / +1.0000000E-003 +1.2100000E+026 -5.0900000E+000 +5.7550000E+003 /'</t>
  </si>
  <si>
    <t xml:space="preserve">     'PLOG / +1.0000000E-002 +1.4100000E+031 -6.5500000E+000 +8.7810000E+003 /'</t>
  </si>
  <si>
    <t xml:space="preserve">     'PLOG / +1.0000000E-001 +5.0800000E+034 -7.5300000E+000 +1.1702000E+004 /'</t>
  </si>
  <si>
    <t xml:space="preserve">     'PLOG / +1.0000000E+000 +1.6700000E+034 -7.2700000E+000 +1.3418000E+004 /'</t>
  </si>
  <si>
    <t xml:space="preserve">     'PLOG / +1.0000000E+001 +2.8200000E+028 -5.4100000E+000 +1.3318000E+004 /'</t>
  </si>
  <si>
    <t xml:space="preserve">     'PLOG / +4.0000000E+001 +2.5000000E+022 -3.5200000E+000 +1.2314000E+004 /'</t>
  </si>
  <si>
    <t xml:space="preserve">     'PLOG / +1.0000000E+002 +2.8200000E+017 -1.9900000E+000 +1.1286000E+004 /'</t>
  </si>
  <si>
    <t xml:space="preserve">     'PLOG / +2.0000000E+002 +1.9300000E+013 -7.1000000E-001 +1.0340000E+004 /'</t>
  </si>
  <si>
    <t xml:space="preserve">IC4H8OH-IT+O2+M[PLOG; .001; 1.21E+26;-5.09; 5755; .01; 1.41E+31;-6.55; 8781; .1; 5.08E+34;-7.53; 11702; 1; 1.67E+34;-7.27; 13418; 10; 2.82E+28;-5.41; 13318; 40; 2.5E+22;-3.52; 12314; 100; 2.82E+17;-1.99; 11286; 200; 1.93E+13;-.71; 10340]=IC4H7OH+HO2</t>
  </si>
  <si>
    <t xml:space="preserve">     'PLOG / +1.0000000E-003 +2.4500000E+021 -4.1900000E+000 +6.8370000E+003 /'</t>
  </si>
  <si>
    <t xml:space="preserve">     'PLOG / +1.0000000E-002 +1.4000000E+030 -6.7500000E+000 +1.1554000E+004 /'</t>
  </si>
  <si>
    <t xml:space="preserve">     'PLOG / +1.0000000E-001 +9.1100000E+039 -9.5600000E+000 +1.7834000E+004 /'</t>
  </si>
  <si>
    <t xml:space="preserve">     'PLOG / +1.0000000E+000 +5.1600000E+042 -1.0170000E+001 +2.2412000E+004 /'</t>
  </si>
  <si>
    <t xml:space="preserve">     'PLOG / +1.0000000E+001 +6.0700000E+032 -6.9400000E+000 +2.2738000E+004 /'</t>
  </si>
  <si>
    <t xml:space="preserve">     'PLOG / +4.0000000E+001 +3.8800000E+020 -3.1400000E+000 +2.0677000E+004 /'</t>
  </si>
  <si>
    <t xml:space="preserve">     'PLOG / +1.0000000E+002 +3.3200000E+010 -3.0000000E-002 +1.8552000E+004 /'</t>
  </si>
  <si>
    <t xml:space="preserve">     'PLOG / +2.0000000E+002 +1.2200000E+002 +2.5700000E+000 +1.6623000E+004 /'</t>
  </si>
  <si>
    <t xml:space="preserve">IC4H8OH-IT+O2+M[PLOG; .001; 2.45E+21;-4.19; 6837; .01; 1.4E+30;-6.75; 11554; .1; 9.11D+39;-9.560000000000001; 17834; 1; 5.16D+42;-10.17; 22412; 10; 6.07E+32;-6.94; 22738; 40; 3.88E+20;-3.14; 20677; 100; 3.32E+10;-.03; 18552; 200; 122; 2.57; 16623]=IC4H7OH+HO2</t>
  </si>
  <si>
    <t xml:space="preserve"># 'IC4H8OH-IT+O2&lt;=&gt;SC4H7OH-I+HO2 +1.4200000E+036 -1.5840000E+001 +1.1594000E+004  !TROE PARAMETERS'</t>
  </si>
  <si>
    <t xml:space="preserve">     'PLOG / +1.0000000E-003 +1.2600000E+025 -4.6900000E+000 +5.7550000E+003 /'</t>
  </si>
  <si>
    <t xml:space="preserve">     'PLOG / +1.0000000E-002 +1.4400000E+030 -6.1500000E+000 +8.7850000E+003 /'</t>
  </si>
  <si>
    <t xml:space="preserve">     'PLOG / +1.0000000E-001 +4.7800000E+033 -7.1100000E+000 +1.1695000E+004 /'</t>
  </si>
  <si>
    <t xml:space="preserve">     'PLOG / +1.0000000E+000 +1.4000000E+033 -6.8400000E+000 +1.3395000E+004 /'</t>
  </si>
  <si>
    <t xml:space="preserve">     'PLOG / +1.0000000E+001 +2.1200000E+027 -4.9600000E+000 +1.3277000E+004 /'</t>
  </si>
  <si>
    <t xml:space="preserve">     'PLOG / +4.0000000E+001 +1.7800000E+021 -3.0700000E+000 +1.2265000E+004 /'</t>
  </si>
  <si>
    <t xml:space="preserve">     'PLOG / +1.0000000E+002 +1.9700000E+016 -1.5300000E+000 +1.1234000E+004 /'</t>
  </si>
  <si>
    <t xml:space="preserve">     'PLOG / +2.0000000E+002 +1.3200000E+012 -2.5000000E-001 +1.0285000E+004 /'</t>
  </si>
  <si>
    <t xml:space="preserve">IC4H8OH-IT+O2+M[PLOG; .001; 1.26E+25;-4.69; 5755; .01; 1.44E+30;-6.15; 8785; .1; 4.78E+33;-7.11; 11695; 1; 1.4E+33;-6.84; 13395; 10; 2.12E+27;-4.96; 13277; 40; 1.78E+21;-3.07; 12265; 100; 1.97E+16;-1.53; 11234; 200; 1.32E+12;-.25; 10285]=SC4H7OH-I+HO2</t>
  </si>
  <si>
    <t xml:space="preserve">     'PLOG / +1.0000000E-003 +3.2200000E+023 -4.6900000E+000 +5.3410000E+003 /'</t>
  </si>
  <si>
    <t xml:space="preserve">     'PLOG / +1.0000000E-002 +4.8000000E+028 -6.1800000E+000 +8.4610000E+003 /'</t>
  </si>
  <si>
    <t xml:space="preserve">     'PLOG / +1.0000000E-001 +1.7100000E+032 -7.1600000E+000 +1.1410000E+004 /'</t>
  </si>
  <si>
    <t xml:space="preserve">     'PLOG / +1.0000000E+000 +1.5300000E+032 -7.0200000E+000 +1.3378000E+004 /'</t>
  </si>
  <si>
    <t xml:space="preserve">     'PLOG / +1.0000000E+001 +5.5500000E+029 -6.1400000E+000 +1.5100000E+004 /'</t>
  </si>
  <si>
    <t xml:space="preserve">     'PLOG / +4.0000000E+001 +1.7200000E+026 -4.9700000E+000 +1.5849000E+004 /'</t>
  </si>
  <si>
    <t xml:space="preserve">     'PLOG / +1.0000000E+002 +4.4600000E+021 -3.5100000E+000 +1.5644000E+004 /'</t>
  </si>
  <si>
    <t xml:space="preserve">     'PLOG / +2.0000000E+002 +5.0600000E+016 -1.9600000E+000 +1.4979000E+004 /'</t>
  </si>
  <si>
    <t xml:space="preserve">IC4H8OH-IT+O2+M[PLOG; .001; 3.22E+23;-4.69; 5341; .01; 4.8E+28;-6.18; 8461; .1; 1.71E+32;-7.16; 11410; 1; 1.53E+32;-7.02; 13378; 10; 5.55E+29;-6.14; 15100; 40; 1.72E+26;-4.97; 15849; 100; 4.46E+21;-3.51; 15644; 200; 5.06E+16;-1.96; 14979]=SC4H7OH-I+HO2</t>
  </si>
  <si>
    <t xml:space="preserve"># 'IC4H8OH-IT+O2&lt;=&gt;TQC4H8OI +1.4200000E+036 -1.5840000E+001 +1.1594000E+004  !TROE PARAMETERS'</t>
  </si>
  <si>
    <t xml:space="preserve">     'PLOG / +1.0000000E-003 +6.3600000E+104 -3.3740000E+001 +2.2390000E+004 /'</t>
  </si>
  <si>
    <t xml:space="preserve">     'PLOG / +1.0000000E-002 +7.9600000E+103 -3.3010000E+001 +2.2966000E+004 /'</t>
  </si>
  <si>
    <t xml:space="preserve">     'PLOG / +1.0000000E-001 +6.9900000E+096 -3.0480000E+001 +2.0584000E+004 /'</t>
  </si>
  <si>
    <t xml:space="preserve">     'PLOG / +1.0000000E+000 +1.0400000E+088 -2.7470000E+001 +1.6629000E+004 /'</t>
  </si>
  <si>
    <t xml:space="preserve">     'PLOG / +1.0000000E+001 +3.1300000E+096 -2.9620000E+001 +2.0346000E+004 /'</t>
  </si>
  <si>
    <t xml:space="preserve">     'PLOG / +4.0000000E+001 +2.7900000E+105 -3.2040000E+001 +2.4971000E+004 /'</t>
  </si>
  <si>
    <t xml:space="preserve">     'PLOG / +1.0000000E+002 +4.6400000E+109 -3.3120000E+001 +2.7657000E+004 /'</t>
  </si>
  <si>
    <t xml:space="preserve">     'PLOG / +2.0000000E+002 +2.0600000E+111 -3.3480000E+001 +2.9197000E+004 /'</t>
  </si>
  <si>
    <t xml:space="preserve">IC4H8OH-IT+O2+M[PLOG; .001; 6.360000000000001D+104;-33.74; 22390; .01; 7.960000000000001D+103;-33.01; 22966; .1; 6.99D+96;-30.48; 20584; 1; 1.04D+88;-27.47; 16629; 10; 3.13D+96;-29.62; 20346; 40; 2.79D+105;-32.04; 24971; 100; 4.64D+109;-33.12; 27657; 200; 2.06D+111;-33.48; 29197]=TQC4H8OI</t>
  </si>
  <si>
    <t xml:space="preserve"># 'IC4H8OH-IT+O2=&gt;CH3COCH3+CH2O+OH +1.4200000E+036 -1.5840000E+001 +1.1594000E+004  !TROE PARAMETERS'</t>
  </si>
  <si>
    <t xml:space="preserve">     'PLOG / +1.0000000E-003 +3.0300000E+037 -8.3500000E+000 +6.9400000E+003 /'</t>
  </si>
  <si>
    <t xml:space="preserve">     'PLOG / +1.0000000E-002 +1.0700000E+042 -9.6400000E+000 +9.9650000E+003 /'</t>
  </si>
  <si>
    <t xml:space="preserve">     'PLOG / +1.0000000E-001 +9.2200000E+043 -1.0120000E+001 +1.2427000E+004 /'</t>
  </si>
  <si>
    <t xml:space="preserve">     'PLOG / +1.0000000E+000 +1.1400000E+042 -9.4200000E+000 +1.3806000E+004 /'</t>
  </si>
  <si>
    <t xml:space="preserve">     'PLOG / +1.0000000E+001 +1.8000000E+038 -8.1300000E+000 +1.5131000E+004 /'</t>
  </si>
  <si>
    <t xml:space="preserve">     'PLOG / +4.0000000E+001 +1.6100000E+034 -6.8000000E+000 +1.5691000E+004 /'</t>
  </si>
  <si>
    <t xml:space="preserve">     'PLOG / +1.0000000E+002 +7.0000000E+029 -5.4100000E+000 +1.5552000E+004 /'</t>
  </si>
  <si>
    <t xml:space="preserve">     'PLOG / +2.0000000E+002 +3.7400000E+025 -4.0600000E+000 +1.5118000E+004 /'</t>
  </si>
  <si>
    <t xml:space="preserve">IC4H8OH-IT+O2+M[PLOG; .001; 3.03D+37;-8.35; 6940; .01; 1.07D+42;-9.640000000000001; 9965; .1; 9.22D+43;-10.12; 12427; 1; 1.14D+42;-9.42; 13806; 10; 1.8D+38;-8.130000000000001; 15131; 40; 1.61E+34;-6.8; 15691; 100; 7E+29;-5.41; 15552; 200; 3.74E+25;-4.06; 15118]==&gt;CH3COCH3+CH2O+OH</t>
  </si>
  <si>
    <t xml:space="preserve"># 'IC4H8OH-IT+O2&lt;=&gt;QC4H7OHP +1.4200000E+036 -1.5840000E+001 +1.1594000E+004  !TROE PARAMETERS'</t>
  </si>
  <si>
    <t xml:space="preserve">     'PLOG / +1.0000000E-003 +1.1800000E+118 -3.7600000E+001 +2.6229000E+004 /'</t>
  </si>
  <si>
    <t xml:space="preserve">     'PLOG / +1.0000000E-002 +1.9100000E+131 -4.0730000E+001 +3.4079000E+004 /'</t>
  </si>
  <si>
    <t xml:space="preserve">     'PLOG / +1.0000000E-001 +5.8100000E+138 -4.2170000E+001 +4.0750000E+004 /'</t>
  </si>
  <si>
    <t xml:space="preserve">     'PLOG / +1.0000000E+000 +5.0500000E+134 -4.0190000E+001 +4.3580000E+004 /'</t>
  </si>
  <si>
    <t xml:space="preserve">     'PLOG / +1.0000000E+001 +2.0700000E+117 -3.4260000E+001 +4.1516000E+004 /'</t>
  </si>
  <si>
    <t xml:space="preserve">     'PLOG / +4.0000000E+001 +1.7100000E+101 -2.9040000E+001 +3.8094000E+004 /'</t>
  </si>
  <si>
    <t xml:space="preserve">     'PLOG / +1.0000000E+002 +1.2500000E+089 -2.5150000E+001 +3.5203000E+004 /'</t>
  </si>
  <si>
    <t xml:space="preserve">     'PLOG / +2.0000000E+002 +2.9800000E+079 -2.2090000E+001 +3.2802000E+004 /'</t>
  </si>
  <si>
    <t xml:space="preserve">IC4H8OH-IT+O2+M[PLOG; .001; 1.18D+118;-37.6; 26229; .01; 1.91D+131;-40.73; 34079; .1; 5.81D+138;-42.17; 40750; 1; 5.05D+134;-40.19; 43580; 10; 2.07D+117;-34.26; 41516; 40; 1.71D+101;-29.04; 38094; 100; 1.25D+89;-25.15; 35203; 200; 2.98D+79;-22.09; 32802]=QC4H7OHP</t>
  </si>
  <si>
    <t xml:space="preserve"># 'IC4H8OH-IT+O2&lt;=&gt;CCY(CCO)COH+OH +1.4200000E+036 -1.5840000E+001 +1.1594000E+004  !TROE PARAMETERS'</t>
  </si>
  <si>
    <t xml:space="preserve">     'PLOG / +1.0000000E-003 +2.1100000E+018 -2.8700000E+000 +6.8700000E+003 /'</t>
  </si>
  <si>
    <t xml:space="preserve">     'PLOG / +1.0000000E-002 +3.0200000E+027 -5.5400000E+000 +1.1842000E+004 /'</t>
  </si>
  <si>
    <t xml:space="preserve">     'PLOG / +1.0000000E-001 +1.3600000E+037 -8.2900000E+000 +1.8165000E+004 /'</t>
  </si>
  <si>
    <t xml:space="preserve">     'PLOG / +1.0000000E+000 +1.2100000E+039 -8.6600000E+000 +2.2517000E+004 /'</t>
  </si>
  <si>
    <t xml:space="preserve">     'PLOG / +1.0000000E+001 +1.5300000E+028 -5.1300000E+000 +2.2530000E+004 /'</t>
  </si>
  <si>
    <t xml:space="preserve">     'PLOG / +4.0000000E+001 +2.7200000E+015 -1.1600000E+000 +2.0283000E+004 /'</t>
  </si>
  <si>
    <t xml:space="preserve">     'PLOG / +1.0000000E+002 +1.0600000E+005 +2.0600000E+000 +1.8044000E+004 /'</t>
  </si>
  <si>
    <t xml:space="preserve">     'PLOG / +2.0000000E+002 +2.3000000E-004 +4.7300000E+000 +1.6037000E+004 /'</t>
  </si>
  <si>
    <t xml:space="preserve">IC4H8OH-IT+O2+M[PLOG; .001; 2.11E+18;-2.87; 6870; .01; 3.02E+27;-5.54; 11842; .1; 1.36D+37;-8.29; 18165; 1; 1.21D+39;-8.66; 22517; 10; 1.53E+28;-5.13; 22530; 40; 2.72E+15;-1.16; 20283; 100; 106000; 2.06; 18044; 200; .00023; 4.73; 16037]=CCY(CCO)COH+OH</t>
  </si>
  <si>
    <t xml:space="preserve"># 'IC4H8OH-IT+O2&lt;=&gt;TQC4H7OHI +1.4200000E+036 -1.5840000E+001 +1.1594000E+004  !TROE PARAMETERS'</t>
  </si>
  <si>
    <t xml:space="preserve">     'PLOG / +1.0000000E-003 +1.7600000E+053 -1.9870000E+001 +9.0190000E+003 /'</t>
  </si>
  <si>
    <t xml:space="preserve">     'PLOG / +1.0000000E-002 +4.6800000E+067 -2.3920000E+001 +1.1892000E+004 /'</t>
  </si>
  <si>
    <t xml:space="preserve">     'PLOG / +1.0000000E-001 +2.0700000E+091 -3.0580000E+001 +1.7347000E+004 /'</t>
  </si>
  <si>
    <t xml:space="preserve">     'PLOG / +1.0000000E+000 +2.8400000E+100 -3.2400000E+001 +2.0041000E+004 /'</t>
  </si>
  <si>
    <t xml:space="preserve">     'PLOG / +1.0000000E+001 +1.1600000E+115 -3.5810000E+001 +2.7656000E+004 /'</t>
  </si>
  <si>
    <t xml:space="preserve">     'PLOG / +4.0000000E+001 +4.8700000E+123 -3.7830000E+001 +3.3314000E+004 /'</t>
  </si>
  <si>
    <t xml:space="preserve">     'PLOG / +1.0000000E+002 +7.9500000E+124 -3.7820000E+001 +3.5683000E+004 /'</t>
  </si>
  <si>
    <t xml:space="preserve">     'PLOG / +2.0000000E+002 +4.5800000E+122 -3.6860000E+001 +3.6374000E+004 /'</t>
  </si>
  <si>
    <t xml:space="preserve">IC4H8OH-IT+O2+M[PLOG; .001; 1.76D+53;-19.87; 9019; .01; 4.68D+67;-23.92; 11892; .1; 2.07D+91;-30.58; 17347; 1; 2.84D+100;-32.4; 20041; 10; 1.16D+115;-35.81; 27656; 40; 4.87D+123;-37.83; 33314; 100; 7.95D+124;-37.82; 35683; 200; 4.58D+122;-36.86; 36374]=TQC4H7OHI</t>
  </si>
  <si>
    <t xml:space="preserve"># 'IC4H8OH-IT+O2&lt;=&gt;C2CY(COC)OH+OH +1.4200000E+036 -1.5840000E+001 +1.1594000E+004  !TROE PARAMETERS'</t>
  </si>
  <si>
    <t xml:space="preserve">     'PLOG / +1.0000000E-003 +1.4200000E+032 -6.9500000E+000 +6.2100000E+003 /'</t>
  </si>
  <si>
    <t xml:space="preserve">     'PLOG / +1.0000000E-002 +5.1900000E+036 -8.2400000E+000 +9.2330000E+003 /'</t>
  </si>
  <si>
    <t xml:space="preserve">     'PLOG / +1.0000000E-001 +5.7700000E+038 -8.7600000E+000 +1.1715000E+004 /'</t>
  </si>
  <si>
    <t xml:space="preserve">     'PLOG / +1.0000000E+000 +2.8600000E+036 -7.9500000E+000 +1.2823000E+004 /'</t>
  </si>
  <si>
    <t xml:space="preserve">     'PLOG / +1.0000000E+001 +1.3700000E+032 -6.5100000E+000 +1.3646000E+004 /'</t>
  </si>
  <si>
    <t xml:space="preserve">     'PLOG / +4.0000000E+001 +2.1500000E+029 -5.5600000E+000 +1.4541000E+004 /'</t>
  </si>
  <si>
    <t xml:space="preserve">     'PLOG / +1.0000000E+002 +1.2000000E+026 -4.5100000E+000 +1.4778000E+004 /'</t>
  </si>
  <si>
    <t xml:space="preserve">     'PLOG / +2.0000000E+002 +3.3100000E+022 -3.3700000E+000 +1.4606000E+004 /'</t>
  </si>
  <si>
    <t xml:space="preserve">IC4H8OH-IT+O2+M[PLOG; .001; 1.42E+32;-6.95; 6210; .01; 5.19E+36;-8.24; 9233; .1; 5.77D+38;-8.76; 11715; 1; 2.86E+36;-7.95; 12823; 10; 1.37E+32;-6.51; 13646; 40; 2.15E+29;-5.56; 14541; 100; 1.2E+26;-4.51; 14778; 200; 3.31E+22;-3.37; 14606]=C2CY(COC)OH+OH</t>
  </si>
  <si>
    <t xml:space="preserve"># 'TQJC4H8OH&lt;=&gt;IC4H7OH+HO2 +1.4200000E+036 -1.5840000E+001 +1.1594000E+004  !TROE PARAMETERS'</t>
  </si>
  <si>
    <t xml:space="preserve">     'PLOG / +1.0000000E-003 +9.7300000E+065 -1.8500000E+001 +4.2975000E+004 /'</t>
  </si>
  <si>
    <t xml:space="preserve">     'PLOG / +1.0000000E-002 +1.0400000E+064 -1.7250000E+001 +4.4419000E+004 /'</t>
  </si>
  <si>
    <t xml:space="preserve">     'PLOG / +1.0000000E-001 +7.9000000E+059 -1.5590000E+001 +4.4504000E+004 /'</t>
  </si>
  <si>
    <t xml:space="preserve">     'PLOG / +1.0000000E+000 +9.3500000E+053 -1.3490000E+001 +4.3566000E+004 /'</t>
  </si>
  <si>
    <t xml:space="preserve">     'PLOG / +1.0000000E+001 +4.1300000E+044 -1.0390000E+001 +4.1279000E+004 /'</t>
  </si>
  <si>
    <t xml:space="preserve">     'PLOG / +4.0000000E+001 +6.5700000E+038 -8.4900000E+000 +3.9745000E+004 /'</t>
  </si>
  <si>
    <t xml:space="preserve">     'PLOG / +1.0000000E+002 +8.3200000E+034 -7.2300000E+000 +3.8675000E+004 /'</t>
  </si>
  <si>
    <t xml:space="preserve">     'PLOG / +2.0000000E+002 +9.4600000E+031 -6.2800000E+000 +3.7849000E+004 /'</t>
  </si>
  <si>
    <t xml:space="preserve">TQJC4H8OH+M[PLOG; .001; 9.730000000000001D+65;-18.5; 42975; .01; 1.04D+64;-17.25; 44419; .1; 7.9D+59;-15.59; 44504; 1; 9.35D+53;-13.49; 43566; 10; 4.13D+44;-10.39; 41279; 40; 6.57D+38;-8.49; 39745; 100; 8.32E+34;-7.23; 38675; 200; 9.46E+31;-6.28; 37849]=IC4H7OH+HO2</t>
  </si>
  <si>
    <t xml:space="preserve">     'PLOG / +1.0000000E-003 +5.2700000E+064 -1.8000000E+001 +4.2872000E+004 /'</t>
  </si>
  <si>
    <t xml:space="preserve">     'PLOG / +1.0000000E-002 +4.8200000E+062 -1.6740000E+001 +4.4284000E+004 /'</t>
  </si>
  <si>
    <t xml:space="preserve">     'PLOG / +1.0000000E-001 +3.4200000E+058 -1.5070000E+001 +4.4348000E+004 /'</t>
  </si>
  <si>
    <t xml:space="preserve">     'PLOG / +1.0000000E+000 +4.0500000E+052 -1.2970000E+001 +4.3402000E+004 /'</t>
  </si>
  <si>
    <t xml:space="preserve">     'PLOG / +1.0000000E+001 +1.9300000E+043 -9.8800000E+000 +4.1120000E+004 /'</t>
  </si>
  <si>
    <t xml:space="preserve">     'PLOG / +4.0000000E+001 +3.2800000E+037 -7.9900000E+000 +3.9593000E+004 /'</t>
  </si>
  <si>
    <t xml:space="preserve">     'PLOG / +1.0000000E+002 +4.3500000E+033 -6.7400000E+000 +3.8527000E+004 /'</t>
  </si>
  <si>
    <t xml:space="preserve">     'PLOG / +2.0000000E+002 +5.1300000E+030 -5.7900000E+000 +3.7706000E+004 /'</t>
  </si>
  <si>
    <t xml:space="preserve">TQJC4H8OH+M[PLOG; .001; 5.27D+64;-18; 42872; .01; 4.82D+62;-16.74; 44284; .1; 3.42D+58;-15.07; 44348; 1; 4.05D+52;-12.97; 43402; 10; 1.93D+43;-9.880000000000001; 41120; 40; 3.28D+37;-7.99; 39593; 100; 4.35E+33;-6.74; 38527; 200; 5.13E+30;-5.79; 37706]=IC4H7OH+HO2</t>
  </si>
  <si>
    <t xml:space="preserve"># 'TQJC4H8OH&lt;=&gt;TQC4H8OI +1.4200000E+036 -1.5840000E+001 +1.1594000E+004  !TROE PARAMETERS'</t>
  </si>
  <si>
    <t xml:space="preserve">     'PLOG / +1.0000000E-003 +3.7800000E+050 -1.2910000E+001 +3.1539000E+004 /'</t>
  </si>
  <si>
    <t xml:space="preserve">     'PLOG / +1.0000000E-002 +1.4200000E+045 -1.0940000E+001 +3.0864000E+004 /'</t>
  </si>
  <si>
    <t xml:space="preserve">     'PLOG / +1.0000000E-001 +1.5000000E+040 -9.2100000E+000 +2.9932000E+004 /'</t>
  </si>
  <si>
    <t xml:space="preserve">     'PLOG / +1.0000000E+000 +3.1200000E+035 -7.6400000E+000 +2.8864000E+004 /'</t>
  </si>
  <si>
    <t xml:space="preserve">     'PLOG / +1.0000000E+001 +2.7300000E+029 -5.6700000E+000 +2.7243000E+004 /'</t>
  </si>
  <si>
    <t xml:space="preserve">     'PLOG / +4.0000000E+001 +8.8800000E+025 -4.5400000E+000 +2.6272000E+004 /'</t>
  </si>
  <si>
    <t xml:space="preserve">     'PLOG / +1.0000000E+002 +4.6000000E+023 -3.8000000E+000 +2.5622000E+004 /'</t>
  </si>
  <si>
    <t xml:space="preserve">     'PLOG / +2.0000000E+002 +9.0800000E+021 -3.2500000E+000 +2.5131000E+004 /'</t>
  </si>
  <si>
    <t xml:space="preserve">TQJC4H8OH+M[PLOG; .001; 3.78D+50;-12.91; 31539; .01; 1.42D+45;-10.94; 30864; .1; 1.5D+40;-9.210000000000001; 29932; 1; 3.12E+35;-7.64; 28864; 10; 2.73E+29;-5.67; 27243; 40; 8.88E+25;-4.54; 26272; 100; 4.6E+23;-3.8; 25622; 200; 9.08E+21;-3.25; 25131]=TQC4H8OI</t>
  </si>
  <si>
    <t xml:space="preserve"># 'TQJC4H8OH&lt;=&gt;QC4H7OHP +1.4200000E+036 -1.5840000E+001 +1.1594000E+004  !TROE PARAMETERS'</t>
  </si>
  <si>
    <t xml:space="preserve">     'PLOG / +1.0000000E-003 +9.1600000E+062 -1.8020000E+001 +4.5297000E+004 /'</t>
  </si>
  <si>
    <t xml:space="preserve">     'PLOG / +1.0000000E-002 +2.5600000E+062 -1.7100000E+001 +4.7393000E+004 /'</t>
  </si>
  <si>
    <t xml:space="preserve">     'PLOG / +1.0000000E-001 +1.2500000E+059 -1.5610000E+001 +4.7984000E+004 /'</t>
  </si>
  <si>
    <t xml:space="preserve">     'PLOG / +1.0000000E+000 +1.9700000E+053 -1.3490000E+001 +4.7281000E+004 /'</t>
  </si>
  <si>
    <t xml:space="preserve">     'PLOG / +1.0000000E+001 +1.9100000E+043 -1.0150000E+001 +4.4926000E+004 /'</t>
  </si>
  <si>
    <t xml:space="preserve">     'PLOG / +4.0000000E+001 +7.6800000E+036 -8.0500000E+000 +4.3267000E+004 /'</t>
  </si>
  <si>
    <t xml:space="preserve">     'PLOG / +1.0000000E+002 +3.4900000E+032 -6.6400000E+000 +4.2089000E+004 /'</t>
  </si>
  <si>
    <t xml:space="preserve">     'PLOG / +2.0000000E+002 +1.7700000E+029 -5.5700000E+000 +4.1173000E+004 /'</t>
  </si>
  <si>
    <t xml:space="preserve">TQJC4H8OH+M[PLOG; .001; 9.16D+62;-18.02; 45297; .01; 2.56D+62;-17.1; 47393; .1; 1.25D+59;-15.61; 47984; 1; 1.97D+53;-13.49; 47281; 10; 1.91D+43;-10.15; 44926; 40; 7.68E+36;-8.050000000000001; 43267; 100; 3.49E+32;-6.64; 42089; 200; 1.77E+29;-5.57; 41173]=QC4H7OHP</t>
  </si>
  <si>
    <t xml:space="preserve"># 'TQJC4H8OH&lt;=&gt;TQC4H7OHI +1.4200000E+036 -1.5840000E+001 +1.1594000E+004  !TROE PARAMETERS'</t>
  </si>
  <si>
    <t xml:space="preserve">     'PLOG / +1.0000000E-003 +9.5700000E+058 -1.5990000E+001 +3.8293000E+004 /'</t>
  </si>
  <si>
    <t xml:space="preserve">     'PLOG / +1.0000000E-002 +7.2700000E+054 -1.4250000E+001 +3.8593000E+004 /'</t>
  </si>
  <si>
    <t xml:space="preserve">     'PLOG / +1.0000000E-001 +8.3000000E+049 -1.2440000E+001 +3.8031000E+004 /'</t>
  </si>
  <si>
    <t xml:space="preserve">     'PLOG / +1.0000000E+000 +1.9000000E+044 -1.0510000E+001 +3.6905000E+004 /'</t>
  </si>
  <si>
    <t xml:space="preserve">     'PLOG / +1.0000000E+001 +2.1800000E+036 -7.9000000E+000 +3.4865000E+004 /'</t>
  </si>
  <si>
    <t xml:space="preserve">     'PLOG / +4.0000000E+001 +4.1000000E+031 -6.3600000E+000 +3.3581000E+004 /'</t>
  </si>
  <si>
    <t xml:space="preserve">     'PLOG / +1.0000000E+002 +3.0000000E+028 -5.3500000E+000 +3.2704000E+004 /'</t>
  </si>
  <si>
    <t xml:space="preserve">     'PLOG / +2.0000000E+002 +1.3400000E+026 -4.5900000E+000 +3.2035000E+004 /'</t>
  </si>
  <si>
    <t xml:space="preserve">TQJC4H8OH+M[PLOG; .001; 9.570000000000001D+58;-15.99; 38293; .01; 7.27D+54;-14.25; 38593; .1; 8.3D+49;-12.44; 38031; 1; 1.9D+44;-10.51; 36905; 10; 2.18E+36;-7.9; 34865; 40; 4.1E+31;-6.36; 33581; 100; 3E+28;-5.35; 32704; 200; 1.34E+26;-4.59; 32035]=TQC4H7OHI</t>
  </si>
  <si>
    <t xml:space="preserve"># 'TQC4H8OI=&gt;CH3COCH3+CH2O+OH +1.4200000E+036 -1.5840000E+001 +1.1594000E+004  !TROE PARAMETERS'</t>
  </si>
  <si>
    <t xml:space="preserve">     'PLOG / +1.0000000E-003 +8.0900000E+038 -9.9100000E+000 +1.9096000E+004 /'</t>
  </si>
  <si>
    <t xml:space="preserve">     'PLOG / +1.0000000E-002 +9.0900000E+039 -9.9300000E+000 +1.9135000E+004 /'</t>
  </si>
  <si>
    <t xml:space="preserve">     'PLOG / +1.0000000E-001 +1.8900000E+041 -1.0020000E+001 +1.9407000E+004 /'</t>
  </si>
  <si>
    <t xml:space="preserve">     'PLOG / +1.0000000E+000 +7.4700000E+023 -4.1000000E+000 +1.4658000E+004 /'</t>
  </si>
  <si>
    <t xml:space="preserve">     'PLOG / +1.0000000E+001 +2.9500000E+033 -6.7500000E+000 +1.8685000E+004 /'</t>
  </si>
  <si>
    <t xml:space="preserve">     'PLOG / +4.0000000E+001 +4.2400000E+036 -7.5600000E+000 +2.0307000E+004 /'</t>
  </si>
  <si>
    <t xml:space="preserve">     'PLOG / +1.0000000E+002 +7.8300000E+036 -7.5400000E+000 +2.0747000E+004 /'</t>
  </si>
  <si>
    <t xml:space="preserve">     'PLOG / +2.0000000E+002 +7.6300000E+035 -7.1700000E+000 +2.0641000E+004 /'</t>
  </si>
  <si>
    <t xml:space="preserve">TQC4H8OI+M[PLOG; .001; 8.09D+38;-9.91; 19096; .01; 9.090000000000001D+39;-9.93; 19135; .1; 1.89D+41;-10.02; 19407; 1; 7.47E+23;-4.1; 14658; 10; 2.95E+33;-6.75; 18685; 40; 4.24E+36;-7.56; 20307; 100; 7.83E+36;-7.54; 20747; 200; 7.63E+35;-7.17; 20641]==&gt;CH3COCH3+CH2O+OH</t>
  </si>
  <si>
    <t xml:space="preserve"># 'QC4H7OHP&lt;=&gt;IC4H7OH+HO2 +1.4200000E+036 -1.5840000E+001 +1.1594000E+004  !TROE PARAMETERS'</t>
  </si>
  <si>
    <t xml:space="preserve">     'PLOG / +1.0000000E-003 +3.2900000E+057 -1.5640000E+001 +2.8576000E+004 /'</t>
  </si>
  <si>
    <t xml:space="preserve">     'PLOG / +1.0000000E-002 +9.6500000E+058 -1.5750000E+001 +2.9927000E+004 /'</t>
  </si>
  <si>
    <t xml:space="preserve">     'PLOG / +1.0000000E-001 +2.1900000E+050 -1.2660000E+001 +2.8547000E+004 /'</t>
  </si>
  <si>
    <t xml:space="preserve">     'PLOG / +1.0000000E+000 +1.6700000E+049 -1.2050000E+001 +2.9204000E+004 /'</t>
  </si>
  <si>
    <t xml:space="preserve">     'PLOG / +1.0000000E+001 +7.0800000E+040 -9.2600000E+000 +2.7188000E+004 /'</t>
  </si>
  <si>
    <t xml:space="preserve">     'PLOG / +4.0000000E+001 +1.3200000E+030 -5.8200000E+000 +2.4071000E+004 /'</t>
  </si>
  <si>
    <t xml:space="preserve">     'PLOG / +1.0000000E+002 +1.1500000E+030 -5.8000000E+000 +2.4053000E+004 /'</t>
  </si>
  <si>
    <t xml:space="preserve">     'PLOG / +2.0000000E+002 +1.1200000E+030 -5.8000000E+000 +2.4050000E+004 /'</t>
  </si>
  <si>
    <t xml:space="preserve">QC4H7OHP+M[PLOG; .001; 3.29D+57;-15.64; 28576; .01; 9.65D+58;-15.75; 29927; .1; 2.19D+50;-12.66; 28547; 1; 1.67D+49;-12.05; 29204; 10; 7.08D+40;-9.26; 27188; 40; 1.32E+30;-5.82; 24071; 100; 1.15E+30;-5.8; 24053; 200; 1.12E+30;-5.8; 24050]=IC4H7OH+HO2</t>
  </si>
  <si>
    <t xml:space="preserve"># 'QC4H7OHP&lt;=&gt;CCY(CCO)COH+OH +1.4200000E+036 -1.5840000E+001 +1.1594000E+004  !TROE PARAMETERS'</t>
  </si>
  <si>
    <t xml:space="preserve">     'PLOG / +1.0000000E-003 +1.1100000E+051 -1.2970000E+001 +2.8497000E+004 /'</t>
  </si>
  <si>
    <t xml:space="preserve">     'PLOG / +1.0000000E-002 +5.5800000E+051 -1.2870000E+001 +2.9529000E+004 /'</t>
  </si>
  <si>
    <t xml:space="preserve">     'PLOG / +1.0000000E-001 +3.0300000E+044 -1.0280000E+001 +2.8326000E+004 /'</t>
  </si>
  <si>
    <t xml:space="preserve">     'PLOG / +1.0000000E+000 +1.4200000E+044 -9.9800000E+000 +2.8986000E+004 /'</t>
  </si>
  <si>
    <t xml:space="preserve">     'PLOG / +1.0000000E+001 +9.6900000E+037 -7.9300000E+000 +2.7491000E+004 /'</t>
  </si>
  <si>
    <t xml:space="preserve">     'PLOG / +4.0000000E+001 +5.9000000E+029 -5.3000000E+000 +2.5095000E+004 /'</t>
  </si>
  <si>
    <t xml:space="preserve">     'PLOG / +1.0000000E+002 +5.2700000E+029 -5.2900000E+000 +2.5081000E+004 /'</t>
  </si>
  <si>
    <t xml:space="preserve">     'PLOG / +2.0000000E+002 +5.1500000E+029 -5.2800000E+000 +2.5078000E+004 /'</t>
  </si>
  <si>
    <t xml:space="preserve">QC4H7OHP+M[PLOG; .001; 1.11D+51;-12.97; 28497; .01; 5.58D+51;-12.87; 29529; .1; 3.03D+44;-10.28; 28326; 1; 1.42D+44;-9.98; 28986; 10; 9.69D+37;-7.93; 27491; 40; 5.9E+29;-5.3; 25095; 100; 5.27E+29;-5.29; 25081; 200; 5.15E+29;-5.28; 25078]=CCY(CCO)COH+OH</t>
  </si>
  <si>
    <t xml:space="preserve"># 'TQC4H7OHI&lt;=&gt;C2CY(COC)OH+OH +1.4200000E+036 -1.5840000E+001 +1.1594000E+004  !TROE PARAMETERS'</t>
  </si>
  <si>
    <t xml:space="preserve">     'PLOG / +1.0000000E-003 +1.1000000E+031 -7.2100000E+000 +1.4640000E+004 /'</t>
  </si>
  <si>
    <t xml:space="preserve">     'PLOG / +1.0000000E-002 +1.3700000E+032 -7.2400000E+000 +1.4716000E+004 /'</t>
  </si>
  <si>
    <t xml:space="preserve">     'PLOG / +1.0000000E-001 +3.3400000E+033 -7.3500000E+000 +1.5127000E+004 /'</t>
  </si>
  <si>
    <t xml:space="preserve">     'PLOG / +1.0000000E+000 +1.8600000E+023 -3.6800000E+000 +1.2864000E+004 /'</t>
  </si>
  <si>
    <t xml:space="preserve">     'PLOG / +1.0000000E+001 +9.8800000E+031 -6.2300000E+000 +1.6040000E+004 /'</t>
  </si>
  <si>
    <t xml:space="preserve">     'PLOG / +4.0000000E+001 +1.2500000E+034 -6.7800000E+000 +1.7056000E+004 /'</t>
  </si>
  <si>
    <t xml:space="preserve">     'PLOG / +1.0000000E+002 +7.7300000E+033 -6.6700000E+000 +1.7176000E+004 /'</t>
  </si>
  <si>
    <t xml:space="preserve">     'PLOG / +2.0000000E+002 +2.1300000E+033 -6.4500000E+000 +1.7170000E+004 /'</t>
  </si>
  <si>
    <t xml:space="preserve">TQC4H7OHI+M[PLOG; .001; 1.1E+31;-7.21; 14640; .01; 1.37E+32;-7.24; 14716; .1; 3.34E+33;-7.35; 15127; 1; 1.86E+23;-3.68; 12864; 10; 9.88E+31;-6.23; 16040; 40; 1.25E+34;-6.78; 17056; 100; 7.73E+33;-6.67; 17176; 200; 2.13E+33;-6.45; 17170]=C2CY(COC)OH+OH</t>
  </si>
  <si>
    <t xml:space="preserve"># 'TQC4H7OHI&lt;=&gt;SC4H7OH-I+HO2 +1.4200000E+036 -1.5840000E+001 +1.1594000E+004  !TROE PARAMETERS'</t>
  </si>
  <si>
    <t xml:space="preserve">     'PLOG / +1.0000000E-003 +6.0100000E+027 -7.2700000E+000 +1.4658000E+004 /'</t>
  </si>
  <si>
    <t xml:space="preserve">     'PLOG / +1.0000000E-002 +7.7800000E+028 -7.3000000E+000 +1.4733000E+004 /'</t>
  </si>
  <si>
    <t xml:space="preserve">     'PLOG / +1.0000000E-001 +3.2700000E+030 -7.4800000E+000 +1.5191000E+004 /'</t>
  </si>
  <si>
    <t xml:space="preserve">     'PLOG / +1.0000000E+000 +2.8100000E+017 -2.8200000E+000 +1.2336000E+004 /'</t>
  </si>
  <si>
    <t xml:space="preserve">     'PLOG / +1.0000000E+001 +1.9200000E+026 -5.2200000E+000 +1.6146000E+004 /'</t>
  </si>
  <si>
    <t xml:space="preserve">     'PLOG / +4.0000000E+001 +7.6100000E+027 -5.4900000E+000 +1.7483000E+004 /'</t>
  </si>
  <si>
    <t xml:space="preserve">     'PLOG / +1.0000000E+002 +1.9100000E+026 -4.8600000E+000 +1.7429000E+004 /'</t>
  </si>
  <si>
    <t xml:space="preserve">     'PLOG / +2.0000000E+002 +2.9400000E+024 -4.1800000E+000 +1.7285000E+004 /'</t>
  </si>
  <si>
    <t xml:space="preserve">TQC4H7OHI+M[PLOG; .001; 6.01E+27;-7.27; 14658; .01; 7.78E+28;-7.3; 14733; .1; 3.27E+30;-7.48; 15191; 1; 2.81E+17;-2.82; 12336; 10; 1.92E+26;-5.22; 16146; 40; 7.61E+27;-5.49; 17483; 100; 1.91E+26;-4.86; 17429; 200; 2.94E+24;-4.18; 17285]=SC4H7OH-I+HO2</t>
  </si>
  <si>
    <t xml:space="preserve"># 'IC4H8OH-TI+O2&lt;=&gt;IQJC4H8OH +1.4200000E+036 -1.5840000E+001 +1.1594000E+004  !TROE PARAMETERS'</t>
  </si>
  <si>
    <t xml:space="preserve">     'PLOG / +1.0000000E-003 +3.3400000E+111 -3.2670000E+001 +2.5143000E+004 /'</t>
  </si>
  <si>
    <t xml:space="preserve">     'PLOG / +1.0000000E-002 +4.8400000E+107 -3.1050000E+001 +2.5460000E+004 /'</t>
  </si>
  <si>
    <t xml:space="preserve">     'PLOG / +1.0000000E-001 +2.4100000E+100 -2.8420000E+001 +2.4474000E+004 /'</t>
  </si>
  <si>
    <t xml:space="preserve">     'PLOG / +1.0000000E+000 +4.5500000E+089 -2.4780000E+001 +2.2176000E+004 /'</t>
  </si>
  <si>
    <t xml:space="preserve">     'PLOG / +1.0000000E+001 +1.1400000E+076 -2.0310000E+001 +1.8721000E+004 /'</t>
  </si>
  <si>
    <t xml:space="preserve">     'PLOG / +4.0000000E+001 +9.2500000E+066 -1.7350000E+001 +1.6238000E+004 /'</t>
  </si>
  <si>
    <t xml:space="preserve">     'PLOG / +1.0000000E+002 +6.2000000E+060 -1.5360000E+001 +1.4499000E+004 /'</t>
  </si>
  <si>
    <t xml:space="preserve">     'PLOG / +2.0000000E+002 +1.3000000E+056 -1.3860000E+001 +1.3159000E+004 /'</t>
  </si>
  <si>
    <t xml:space="preserve">IC4H8OH-TI+O2+M[PLOG; .001; 3.34D+111;-32.67; 25143; .01; 4.84D+107;-31.05; 25460; .1; 2.41D+100;-28.42; 24474; 1; 4.55D+89;-24.78; 22176; 10; 1.14D+76;-20.31; 18721; 40; 9.25D+66;-17.35; 16238; 100; 6.2D+60;-15.36; 14499; 200; 1.3D+56;-13.86; 13159]=IQJC4H8OH</t>
  </si>
  <si>
    <t xml:space="preserve"># 'IC4H8OH-TI+O2&lt;=&gt;IC3H6OHCHO+OH +1.4200000E+036 -1.5840000E+001 +1.1594000E+004  !TROE PARAMETERS'</t>
  </si>
  <si>
    <t xml:space="preserve">     'PLOG / +1.0000000E-003 +1.5900000E+015 -1.6300000E+000 +8.9470000E+003 /'</t>
  </si>
  <si>
    <t xml:space="preserve">     'PLOG / +1.0000000E-002 +5.0700000E+020 -3.2400000E+000 +1.1938000E+004 /'</t>
  </si>
  <si>
    <t xml:space="preserve">     'PLOG / +1.0000000E-001 +5.0000000E+025 -4.6600000E+000 +1.5251000E+004 /'</t>
  </si>
  <si>
    <t xml:space="preserve">     'PLOG / +1.0000000E+000 +3.1800000E+026 -4.7900000E+000 +1.7388000E+004 /'</t>
  </si>
  <si>
    <t xml:space="preserve">     'PLOG / +1.0000000E+001 +6.0000000E+020 -2.9500000E+000 +1.7297000E+004 /'</t>
  </si>
  <si>
    <t xml:space="preserve">     'PLOG / +4.0000000E+001 +1.7000000E+014 -9.1000000E-001 +1.6099000E+004 /'</t>
  </si>
  <si>
    <t xml:space="preserve">     'PLOG / +1.0000000E+002 +7.9100000E+008 +7.3000000E-001 +1.4913000E+004 /'</t>
  </si>
  <si>
    <t xml:space="preserve">     'PLOG / +2.0000000E+002 +3.0300000E+004 +2.0800000E+000 +1.3854000E+004 /'</t>
  </si>
  <si>
    <t xml:space="preserve">IC4H8OH-TI+O2+M[PLOG; .001; 1.59E+15;-1.63; 8947; .01; 5.07E+20;-3.24; 11938; .1; 5E+25;-4.66; 15251; 1; 3.18E+26;-4.79; 17388; 10; 6E+20;-2.95; 17297; 40; 1.7E+14;-.91; 16099; 100; 7.91E+08; .73; 14913; 200; 30300; 2.08; 13854]=IC3H6OHCHO+OH</t>
  </si>
  <si>
    <t xml:space="preserve"># 'IC4H8OH-TI+O2&lt;=&gt;IQC4H8OT +1.4200000E+036 -1.5840000E+001 +1.1594000E+004  !TROE PARAMETERS'</t>
  </si>
  <si>
    <t xml:space="preserve">     'PLOG / +1.0000000E-003 +1.1200000E+102 -3.2400000E+001 +2.3496000E+004 /'</t>
  </si>
  <si>
    <t xml:space="preserve">     'PLOG / +1.0000000E-002 +4.2300000E+095 -3.0040000E+001 +2.2067000E+004 /'</t>
  </si>
  <si>
    <t xml:space="preserve">     'PLOG / +1.0000000E-001 +3.4500000E+083 -2.6080000E+001 +1.7114000E+004 /'</t>
  </si>
  <si>
    <t xml:space="preserve">     'PLOG / +1.0000000E+000 +8.1600000E+082 -2.5610000E+001 +1.6198000E+004 /'</t>
  </si>
  <si>
    <t xml:space="preserve">     'PLOG / +1.0000000E+001 +1.0400000E+097 -2.9540000E+001 +2.2648000E+004 /'</t>
  </si>
  <si>
    <t xml:space="preserve">     'PLOG / +4.0000000E+001 +7.2500000E+103 -3.1420000E+001 +2.6487000E+004 /'</t>
  </si>
  <si>
    <t xml:space="preserve">     'PLOG / +1.0000000E+002 +2.4800000E+106 -3.2060000E+001 +2.8397000E+004 /'</t>
  </si>
  <si>
    <t xml:space="preserve">     'PLOG / +2.0000000E+002 +1.3900000E+107 -3.2200000E+001 +2.9446000E+004 /'</t>
  </si>
  <si>
    <t xml:space="preserve">IC4H8OH-TI+O2+M[PLOG; .001; 1.12D+102;-32.4; 23496; .01; 4.23D+95;-30.04; 22067; .1; 3.45D+83;-26.08; 17114; 1; 8.16D+82;-25.61; 16198; 10; 1.04D+97;-29.54; 22648; 40; 7.25D+103;-31.42; 26487; 100; 2.48D+106;-32.06; 28397; 200; 1.39D+107;-32.2; 29446]=IQC4H8OT</t>
  </si>
  <si>
    <t xml:space="preserve"># 'IC4H8OH-TI+O2=&gt;CH3COCH3+CH2O+OH +1.4200000E+036 -1.5840000E+001 +1.1594000E+004  !TROE PARAMETERS'</t>
  </si>
  <si>
    <t xml:space="preserve">     'PLOG / +1.0000000E-003 +4.3900000E+048 -1.1880000E+001 +1.1603000E+004 /'</t>
  </si>
  <si>
    <t xml:space="preserve">     'PLOG / +1.0000000E-002 +9.8200000E+050 -1.2490000E+001 +1.4143000E+004 /'</t>
  </si>
  <si>
    <t xml:space="preserve">     'PLOG / +1.0000000E-001 +3.4300000E+049 -1.1940000E+001 +1.5561000E+004 /'</t>
  </si>
  <si>
    <t xml:space="preserve">     'PLOG / +1.0000000E+000 +2.4300000E+045 -1.0560000E+001 +1.6415000E+004 /'</t>
  </si>
  <si>
    <t xml:space="preserve">     'PLOG / +1.0000000E+001 +4.9800000E+039 -8.6800000E+000 +1.7473000E+004 /'</t>
  </si>
  <si>
    <t xml:space="preserve">     'PLOG / +4.0000000E+001 +7.9900000E+033 -6.8300000E+000 +1.7502000E+004 /'</t>
  </si>
  <si>
    <t xml:space="preserve">     'PLOG / +1.0000000E+002 +1.0200000E+029 -5.2800000E+000 +1.7165000E+004 /'</t>
  </si>
  <si>
    <t xml:space="preserve">     'PLOG / +2.0000000E+002 +7.1800000E+024 -3.9900000E+000 +1.6747000E+004 /'</t>
  </si>
  <si>
    <t xml:space="preserve">IC4H8OH-TI+O2+M[PLOG; .001; 4.39D+48;-11.88; 11603; .01; 9.82D+50;-12.49; 14143; .1; 3.43D+49;-11.94; 15561; 1; 2.43D+45;-10.56; 16415; 10; 4.98D+39;-8.68; 17473; 40; 7.99E+33;-6.83; 17502; 100; 1.02E+29;-5.28; 17165; 200; 7.18E+24;-3.99; 16747]==&gt;CH3COCH3+CH2O+OH</t>
  </si>
  <si>
    <t xml:space="preserve"># 'IC4H8OH-TI+O2&lt;=&gt;CH3+C3KET21 +1.4200000E+036 -1.5840000E+001 +1.1594000E+004  !TROE PARAMETERS'</t>
  </si>
  <si>
    <t xml:space="preserve">     'PLOG / +1.0000000E-003 +2.9100000E+040 -9.2300000E+000 +1.0830000E+004 /'</t>
  </si>
  <si>
    <t xml:space="preserve">     'PLOG / +1.0000000E-002 +9.6600000E+043 -1.0200000E+001 +1.3698000E+004 /'</t>
  </si>
  <si>
    <t xml:space="preserve">     'PLOG / +1.0000000E-001 +1.3400000E+044 -1.0130000E+001 +1.5661000E+004 /'</t>
  </si>
  <si>
    <t xml:space="preserve">     'PLOG / +1.0000000E+000 +2.5700000E+041 -9.1800000E+000 +1.7047000E+004 /'</t>
  </si>
  <si>
    <t xml:space="preserve">     'PLOG / +1.0000000E+001 +1.8200000E+036 -7.4600000E+000 +1.8330000E+004 /'</t>
  </si>
  <si>
    <t xml:space="preserve">     'PLOG / +4.0000000E+001 +8.8200000E+029 -5.4400000E+000 +1.8205000E+004 /'</t>
  </si>
  <si>
    <t xml:space="preserve">     'PLOG / +1.0000000E+002 +1.7400000E+024 -3.6500000E+000 +1.7600000E+004 /'</t>
  </si>
  <si>
    <t xml:space="preserve">     'PLOG / +2.0000000E+002 +2.1600000E+019 -2.1200000E+000 +1.6925000E+004 /'</t>
  </si>
  <si>
    <t xml:space="preserve">IC4H8OH-TI+O2+M[PLOG; .001; 2.91D+40;-9.23; 10830; .01; 9.66D+43;-10.2; 13698; .1; 1.34D+44;-10.13; 15661; 1; 2.57D+41;-9.18; 17047; 10; 1.82E+36;-7.46; 18330; 40; 8.82E+29;-5.44; 18205; 100; 1.74E+24;-3.65; 17600; 200; 2.16E+19;-2.12; 16925]=CH3+C3KET21</t>
  </si>
  <si>
    <t xml:space="preserve"># 'IC4H8OH-TI+O2&lt;=&gt;IQC4H7OHT +1.4200000E+036 -1.5840000E+001 +1.1594000E+004  !TROE PARAMETERS'</t>
  </si>
  <si>
    <t xml:space="preserve">     'PLOG / +1.0000000E-003 +1.0300000E+115 -3.5130000E+001 +2.5407000E+004 /'</t>
  </si>
  <si>
    <t xml:space="preserve">     'PLOG / +1.0000000E-002 +1.1000000E+129 -3.8890000E+001 +3.2891000E+004 /'</t>
  </si>
  <si>
    <t xml:space="preserve">     'PLOG / +1.0000000E-001 +5.1500000E+135 -4.0380000E+001 +3.8573000E+004 /'</t>
  </si>
  <si>
    <t xml:space="preserve">     'PLOG / +1.0000000E+000 +7.2700000E+129 -3.8130000E+001 +3.9933000E+004 /'</t>
  </si>
  <si>
    <t xml:space="preserve">     'PLOG / +1.0000000E+001 +4.5000000E+112 -3.2490000E+001 +3.7045000E+004 /'</t>
  </si>
  <si>
    <t xml:space="preserve">     'PLOG / +4.0000000E+001 +7.7200000E+097 -2.7790000E+001 +3.3612000E+004 /'</t>
  </si>
  <si>
    <t xml:space="preserve">     'PLOG / +1.0000000E+002 +5.1700000E+086 -2.4260000E+001 +3.0799000E+004 /'</t>
  </si>
  <si>
    <t xml:space="preserve">     'PLOG / +2.0000000E+002 +4.7000000E+077 -2.1410000E+001 +2.8440000E+004 /'</t>
  </si>
  <si>
    <t xml:space="preserve">IC4H8OH-TI+O2+M[PLOG; .001; 1.03D+115;-35.13; 25407; .01; 1.1D+129;-38.89; 32891; .1; 5.15D+135;-40.38; 38573; 1; 7.27D+129;-38.13; 39933; 10; 4.5D+112;-32.49; 37045; 40; 7.72D+97;-27.79; 33612; 100; 5.17D+86;-24.26; 30799; 200; 4.7D+77;-21.41; 28440]=IQC4H7OHT</t>
  </si>
  <si>
    <t xml:space="preserve"># 'IC4H8OH-TI+O2=&gt;IC3H5OH+CH2O+OH +1.4200000E+036 -1.5840000E+001 +1.1594000E+004  !TROE PARAMETERS'</t>
  </si>
  <si>
    <t xml:space="preserve">     'PLOG / +1.0000000E-003 +5.1000000E+024 -4.3100000E+000 +1.3009000E+004 /'</t>
  </si>
  <si>
    <t xml:space="preserve">     'PLOG / +1.0000000E-002 +6.9100000E+033 -6.9700000E+000 +1.7935000E+004 /'</t>
  </si>
  <si>
    <t xml:space="preserve">     'PLOG / +1.0000000E-001 +1.7400000E+041 -9.0300000E+000 +2.3613000E+004 /'</t>
  </si>
  <si>
    <t xml:space="preserve">     'PLOG / +1.0000000E+000 +2.2600000E+036 -7.3200000E+000 +2.5633000E+004 /'</t>
  </si>
  <si>
    <t xml:space="preserve">     'PLOG / +1.0000000E+001 +3.1500000E+017 -1.4000000E+000 +2.2782000E+004 /'</t>
  </si>
  <si>
    <t xml:space="preserve">     'PLOG / +4.0000000E+001 +9.3500000E+000 +3.7100000E+000 +1.9114000E+004 /'</t>
  </si>
  <si>
    <t xml:space="preserve">     'PLOG / +1.0000000E+002 +5.5900000E-012 +7.4600000E+000 +1.6156000E+004 /'</t>
  </si>
  <si>
    <t xml:space="preserve">     'PLOG / +2.0000000E+002 +1.2700000E-021 +1.0410000E+001 +1.3733000E+004 /'</t>
  </si>
  <si>
    <t xml:space="preserve">IC4H8OH-TI+O2+M[PLOG; .001; 5.1E+24;-4.31; 13009; .01; 6.91E+33;-6.97; 17935; .1; 1.74D+41;-9.03; 23613; 1; 2.26E+36;-7.32; 25633; 10; 3.15E+17;-1.4; 22782; 40; 9.35; 3.71; 19114; 100; 5.59E-12; 7.46; 16156; 200; 1.27E-21; 10.41; 13733]==&gt;IC3H5OH+CH2O+OH</t>
  </si>
  <si>
    <t xml:space="preserve"># 'IC4H8OH-TI+O2&lt;=&gt;CCY(CCOC)OH+OH +1.4200000E+036 -1.5840000E+001 +1.1594000E+004  !TROE PARAMETERS'</t>
  </si>
  <si>
    <t xml:space="preserve">     'PLOG / +1.0000000E-003 +3.0600000E+033 -7.2400000E+000 +1.1476000E+004 /'</t>
  </si>
  <si>
    <t xml:space="preserve">     'PLOG / +1.0000000E-002 +6.5600000E+042 -9.9200000E+000 +1.7197000E+004 /'</t>
  </si>
  <si>
    <t xml:space="preserve">     'PLOG / +1.0000000E-001 +8.2400000E+046 -1.0950000E+001 +2.2090000E+004 /'</t>
  </si>
  <si>
    <t xml:space="preserve">     'PLOG / +1.0000000E+000 +4.4800000E+038 -8.2200000E+000 +2.3019000E+004 /'</t>
  </si>
  <si>
    <t xml:space="preserve">     'PLOG / +1.0000000E+001 +1.0100000E+018 -1.7700000E+000 +1.9496000E+004 /'</t>
  </si>
  <si>
    <t xml:space="preserve">     'PLOG / +4.0000000E+001 +1.1600000E+001 +3.4400000E+000 +1.5637000E+004 /'</t>
  </si>
  <si>
    <t xml:space="preserve">     'PLOG / +1.0000000E+002 +4.8500000E-012 +7.2300000E+000 +1.2599000E+004 /'</t>
  </si>
  <si>
    <t xml:space="preserve">     'PLOG / +2.0000000E+002 +8.6400000E-022 +1.0210000E+001 +1.0126000E+004 /'</t>
  </si>
  <si>
    <t xml:space="preserve">IC4H8OH-TI+O2+M[PLOG; .001; 3.06E+33;-7.24; 11476; .01; 6.560000000000001D+42;-9.92; 17197; .1; 8.24D+46;-10.95; 22090; 1; 4.48D+38;-8.220000000000001; 23019; 10; 1.01E+18;-1.77; 19496; 40; 11.6; 3.44; 15637; 100; 4.85E-12; 7.23; 12599; 200; 8.64E-22; 10.21; 10126]=CCY(CCOC)OH+OH</t>
  </si>
  <si>
    <t xml:space="preserve"># 'IQJC4H8OH&lt;=&gt;IC3H6OHCHO+OH +1.4200000E+036 -1.5840000E+001 +1.1594000E+004  !TROE PARAMETERS'</t>
  </si>
  <si>
    <t xml:space="preserve">     'PLOG / +1.0000000E-003 +3.5800000E+071 -2.0620000E+001 +5.2656000E+004 /'</t>
  </si>
  <si>
    <t xml:space="preserve">     'PLOG / +1.0000000E-002 +9.6700000E+071 -2.0080000E+001 +5.4935000E+004 /'</t>
  </si>
  <si>
    <t xml:space="preserve">     'PLOG / +1.0000000E-001 +3.3900000E+067 -1.8180000E+001 +5.5330000E+004 /'</t>
  </si>
  <si>
    <t xml:space="preserve">     'PLOG / +1.0000000E+000 +7.2600000E+058 -1.5090000E+001 +5.4016000E+004 /'</t>
  </si>
  <si>
    <t xml:space="preserve">     'PLOG / +1.0000000E+001 +4.5700000E+046 -1.1010000E+001 +5.1172000E+004 /'</t>
  </si>
  <si>
    <t xml:space="preserve">     'PLOG / +4.0000000E+001 +4.3100000E+038 -8.3800000E+000 +4.9054000E+004 /'</t>
  </si>
  <si>
    <t xml:space="preserve">     'PLOG / +1.0000000E+002 +2.1200000E+033 -6.6600000E+000 +4.7587000E+004 /'</t>
  </si>
  <si>
    <t xml:space="preserve">     'PLOG / +2.0000000E+002 +2.7200000E+029 -5.4100000E+000 +4.6486000E+004 /'</t>
  </si>
  <si>
    <t xml:space="preserve">IQJC4H8OH+M[PLOG; .001; 3.58D+71;-20.62; 52656; .01; 9.67D+71;-20.08; 54935; .1; 3.39D+67;-18.18; 55330; 1; 7.26D+58;-15.09; 54016; 10; 4.57D+46;-11.01; 51172; 40; 4.31D+38;-8.380000000000001; 49054; 100; 2.12E+33;-6.66; 47587; 200; 2.72E+29;-5.41; 46486]=IC3H6OHCHO+OH</t>
  </si>
  <si>
    <t xml:space="preserve"># 'IQJC4H8OH&lt;=&gt;IQC4H8OT +1.4200000E+036 -1.5840000E+001 +1.1594000E+004  !TROE PARAMETERS'</t>
  </si>
  <si>
    <t xml:space="preserve">     'PLOG / +1.0000000E-003 +1.0400000E+045 -1.1200000E+001 +3.1755000E+004 /'</t>
  </si>
  <si>
    <t xml:space="preserve">     'PLOG / +1.0000000E-002 +2.9000000E+040 -9.6200000E+000 +3.0945000E+004 /'</t>
  </si>
  <si>
    <t xml:space="preserve">     'PLOG / +1.0000000E-001 +4.8500000E+035 -8.0100000E+000 +2.9850000E+004 /'</t>
  </si>
  <si>
    <t xml:space="preserve">     'PLOG / +1.0000000E+000 +2.6200000E+030 -6.2800000E+000 +2.8498000E+004 /'</t>
  </si>
  <si>
    <t xml:space="preserve">     'PLOG / +1.0000000E+001 +3.3700000E+024 -4.3700000E+000 +2.6873000E+004 /'</t>
  </si>
  <si>
    <t xml:space="preserve">     'PLOG / +4.0000000E+001 +9.7500000E+020 -3.2300000E+000 +2.5861000E+004 /'</t>
  </si>
  <si>
    <t xml:space="preserve">     'PLOG / +1.0000000E+002 +5.6100000E+018 -2.5200000E+000 +2.5208000E+004 /'</t>
  </si>
  <si>
    <t xml:space="preserve">     'PLOG / +2.0000000E+002 +1.4400000E+017 -2.0100000E+000 +2.4740000E+004 /'</t>
  </si>
  <si>
    <t xml:space="preserve">IQJC4H8OH+M[PLOG; .001; 1.04D+45;-11.2; 31755; .01; 2.9D+40;-9.62; 30945; .1; 4.85E+35;-8.01; 29850; 1; 2.62E+30;-6.28; 28498; 10; 3.37E+24;-4.37; 26873; 40; 9.75E+20;-3.23; 25861; 100; 5.61E+18;-2.52; 25208; 200; 1.44E+17;-2.01; 24740]=IQC4H8OT</t>
  </si>
  <si>
    <t xml:space="preserve"># 'IQJC4H8OH&lt;=&gt;IQC4H7OHT +1.4200000E+036 -1.5840000E+001 +1.1594000E+004  !TROE PARAMETERS'</t>
  </si>
  <si>
    <t xml:space="preserve">     'PLOG / +1.0000000E-003 +1.3600000E+050 -1.2930000E+001 +3.6743000E+004 /'</t>
  </si>
  <si>
    <t xml:space="preserve">     'PLOG / +1.0000000E-002 +3.3600000E+045 -1.1270000E+001 +3.6143000E+004 /'</t>
  </si>
  <si>
    <t xml:space="preserve">     'PLOG / +1.0000000E-001 +1.1300000E+040 -9.4100000E+000 +3.4990000E+004 /'</t>
  </si>
  <si>
    <t xml:space="preserve">     'PLOG / +1.0000000E+000 +5.9300000E+033 -7.3300000E+000 +3.3438000E+004 /'</t>
  </si>
  <si>
    <t xml:space="preserve">     'PLOG / +1.0000000E+001 +4.2400000E+026 -5.0000000E+000 +3.1502000E+004 /'</t>
  </si>
  <si>
    <t xml:space="preserve">     'PLOG / +4.0000000E+001 +1.9700000E+022 -3.6100000E+000 +3.0275000E+004 /'</t>
  </si>
  <si>
    <t xml:space="preserve">     'PLOG / +1.0000000E+002 +3.4300000E+019 -2.7200000E+000 +2.9477000E+004 /'</t>
  </si>
  <si>
    <t xml:space="preserve">     'PLOG / +2.0000000E+002 +3.6900000E+017 -2.0900000E+000 +2.8900000E+004 /'</t>
  </si>
  <si>
    <t xml:space="preserve">IQJC4H8OH+M[PLOG; .001; 1.36D+50;-12.93; 36743; .01; 3.36D+45;-11.27; 36143; .1; 1.13D+40;-9.41; 34990; 1; 5.93E+33;-7.33; 33438; 10; 4.24E+26;-5; 31502; 40; 1.97E+22;-3.61; 30275; 100; 3.43E+19;-2.72; 29477; 200; 3.69E+17;-2.09; 28900]=IQC4H7OHT</t>
  </si>
  <si>
    <t xml:space="preserve"># 'IQC4H7OHT=&gt;IC3H5OH+CH2O+OH +1.4200000E+036 -1.5840000E+001 +1.1594000E+004  !TROE PARAMETERS'</t>
  </si>
  <si>
    <t xml:space="preserve">     'PLOG / +1.0000000E-003 +4.2500000E+016 -3.6600000E+000 +1.9364000E+004 /'</t>
  </si>
  <si>
    <t xml:space="preserve">     'PLOG / +1.0000000E-002 +2.9800000E+033 -8.0100000E+000 +2.7106000E+004 /'</t>
  </si>
  <si>
    <t xml:space="preserve">     'PLOG / +1.0000000E-001 +3.4600000E+038 -8.8300000E+000 +3.1412000E+004 /'</t>
  </si>
  <si>
    <t xml:space="preserve">     'PLOG / +1.0000000E+000 +7.0700000E+028 -5.4600000E+000 +2.9633000E+004 /'</t>
  </si>
  <si>
    <t xml:space="preserve">     'PLOG / +1.0000000E+001 +2.0100000E+013 -4.3000000E-001 +2.5278000E+004 /'</t>
  </si>
  <si>
    <t xml:space="preserve">     'PLOG / +4.0000000E+001 +1.4300000E+013 -3.8000000E-001 +2.5238000E+004 /'</t>
  </si>
  <si>
    <t xml:space="preserve">     'PLOG / +1.0000000E+002 +1.3800000E+013 -3.8000000E-001 +2.5234000E+004 /'</t>
  </si>
  <si>
    <t xml:space="preserve">     'PLOG / +2.0000000E+002 +1.3700000E+013 -3.7000000E-001 +2.5233000E+004 /'</t>
  </si>
  <si>
    <t xml:space="preserve">IQC4H7OHT+M[PLOG; .001; 4.25E+16;-3.66; 19364; .01; 2.98E+33;-8.01; 27106; .1; 3.46D+38;-8.83; 31412; 1; 7.07E+28;-5.46; 29633; 10; 2.01E+13;-.43; 25278; 40; 1.43E+13;-.38; 25238; 100; 1.38E+13;-.38; 25234; 200; 1.37E+13;-.37; 25233]==&gt;IC3H5OH+CH2O+OH</t>
  </si>
  <si>
    <t xml:space="preserve"># 'IQC4H7OHT&lt;=&gt;CCY(CCOC)OH+OH +1.4200000E+036 -1.5840000E+001 +1.1594000E+004  !TROE PARAMETERS'</t>
  </si>
  <si>
    <t xml:space="preserve">     'PLOG / +1.0000000E-003 +1.1200000E+025 -5.5900000E+000 +1.9349000E+004 /'</t>
  </si>
  <si>
    <t xml:space="preserve">     'PLOG / +1.0000000E-002 +7.2000000E+032 -7.6000000E+000 +2.3093000E+004 /'</t>
  </si>
  <si>
    <t xml:space="preserve">     'PLOG / +1.0000000E-001 +2.2200000E+034 -7.6500000E+000 +2.5130000E+004 /'</t>
  </si>
  <si>
    <t xml:space="preserve">     'PLOG / +1.0000000E+000 +2.4000000E+027 -5.2800000E+000 +2.3663000E+004 /'</t>
  </si>
  <si>
    <t xml:space="preserve">     'PLOG / +1.0000000E+001 +2.2400000E+017 -2.0400000E+000 +2.0810000E+004 /'</t>
  </si>
  <si>
    <t xml:space="preserve">     'PLOG / +4.0000000E+001 +1.8200000E+017 -2.0100000E+000 +2.0786000E+004 /'</t>
  </si>
  <si>
    <t xml:space="preserve">     'PLOG / +1.0000000E+002 +1.7800000E+017 -2.0100000E+000 +2.0783000E+004 /'</t>
  </si>
  <si>
    <t xml:space="preserve">     'PLOG / +2.0000000E+002 +1.7700000E+017 -2.0100000E+000 +2.0782000E+004 /'</t>
  </si>
  <si>
    <t xml:space="preserve">IQC4H7OHT+M[PLOG; .001; 1.12E+25;-5.59; 19349; .01; 7.2E+32;-7.6; 23093; .1; 2.22E+34;-7.65; 25130; 1; 2.4E+27;-5.28; 23663; 10; 2.24E+17;-2.04; 20810; 40; 1.82E+17;-2.01; 20786; 100; 1.78E+17;-2.01; 20783; 200; 1.77E+17;-2.01; 20782]=CCY(CCOC)OH+OH</t>
  </si>
  <si>
    <t xml:space="preserve"># 'IQC4H7OHT&lt;=&gt;IC4H7OOH+OH +1.4200000E+036 -1.5840000E+001 +1.1594000E+004  !TROE PARAMETERS'</t>
  </si>
  <si>
    <t xml:space="preserve">     'PLOG / +1.0000000E-003 +6.0700000E+013 -4.2100000E+000 +2.2478000E+004 /'</t>
  </si>
  <si>
    <t xml:space="preserve">     'PLOG / +1.0000000E-002 +9.7400000E+039 -1.0890000E+001 +3.3616000E+004 /'</t>
  </si>
  <si>
    <t xml:space="preserve">     'PLOG / +1.0000000E-001 +2.1800000E+049 -1.2650000E+001 +4.0359000E+004 /'</t>
  </si>
  <si>
    <t xml:space="preserve">     'PLOG / +1.0000000E+000 +3.3200000E+037 -8.4200000E+000 +3.8539000E+004 /'</t>
  </si>
  <si>
    <t xml:space="preserve">     'PLOG / +1.0000000E+001 +2.3400000E+016 -1.5600000E+000 +3.2712000E+004 /'</t>
  </si>
  <si>
    <t xml:space="preserve">     'PLOG / +4.0000000E+001 +1.4400000E+016 -1.4900000E+000 +3.2656000E+004 /'</t>
  </si>
  <si>
    <t xml:space="preserve">     'PLOG / +1.0000000E+002 +1.3800000E+016 -1.4800000E+000 +3.2651000E+004 /'</t>
  </si>
  <si>
    <t xml:space="preserve">     'PLOG / +2.0000000E+002 +1.3700000E+016 -1.4800000E+000 +3.2649000E+004 /'</t>
  </si>
  <si>
    <t xml:space="preserve">IQC4H7OHT+M[PLOG; .001; 6.07E+13;-4.21; 22478; .01; 9.740000000000001D+39;-10.89; 33616; .1; 2.18D+49;-12.65; 40359; 1; 3.32D+37;-8.42; 38539; 10; 2.34E+16;-1.56; 32712; 40; 1.44E+16;-1.49; 32656; 100; 1.38E+16;-1.48; 32651; 200; 1.37E+16;-1.48; 32649]=IC4H7OOH+OH</t>
  </si>
  <si>
    <t xml:space="preserve"># 'IQC4H8OT=&gt;CH3COCH3+CH2O+OH +3.6400000E+009 +1.3000000E+000 +2.3700000E+004  !TROE PARAMETERS'</t>
  </si>
  <si>
    <t xml:space="preserve">IQC4H8OT==&gt;CH3COCH3+CH2O+OH</t>
  </si>
  <si>
    <t xml:space="preserve"># 'IQC4H8OT&lt;=&gt;CH3+C3KET21 +4.9500000E+010 +8.3000000E-001 +2.7900000E+004  !TROE PARAMETERS'</t>
  </si>
  <si>
    <t xml:space="preserve">IQC4H8OT=CH3+C3KET21</t>
  </si>
  <si>
    <t xml:space="preserve"># 'IQC4H7OHT&lt;=&gt;CH2COHCH2OOH+CH3 +4.9500000E+010 +8.3000000E-001 +2.7900000E+004  !TROE PARAMETERS'</t>
  </si>
  <si>
    <t xml:space="preserve">#\REACTIONCLASS: \O2ROH_O2_PRODUCTS \A \N \EA</t>
  </si>
  <si>
    <t xml:space="preserve">IQC4H7OHT=CH2COHCH2OOH+CH3</t>
  </si>
  <si>
    <t xml:space="preserve"># 'TQC4H7OHIO2&lt;=&gt;TQC4H7OHIQ-I +2.5600000E+012 -1.3000000E-001 +3.4360000E+004  !TROE PARAMETERS'</t>
  </si>
  <si>
    <t xml:space="preserve">TQC4H7OHIO2=TQC4H7OHIQ-I</t>
  </si>
  <si>
    <t xml:space="preserve"># 'TQC4H7OHIQ-I=&gt;HO2CHO+CH3COCH3+OH +5.8190000E+005 +2.4000000E+000 +2.2790000E+004  !TROE PARAMETERS'</t>
  </si>
  <si>
    <t xml:space="preserve">TQC4H7OHIQ-I==&gt;HO2CHO+CH3COCH3+OH</t>
  </si>
  <si>
    <t xml:space="preserve"># 'TQC4H7OHIQ-I&lt;=&gt;IC4KETIT+HO2 +1.8290000E+010 +7.9000000E-001 +1.5100000E+004  !TROE PARAMETERS'</t>
  </si>
  <si>
    <t xml:space="preserve">TQC4H7OHIQ-I=IC4KETIT+HO2</t>
  </si>
  <si>
    <t xml:space="preserve"># 'IC4KETIT=&gt;CH3COCH3+HCO+OH +9.5000000E+015 +0.0000000E+000 +4.2540000E+004  !TROE PARAMETERS'</t>
  </si>
  <si>
    <t xml:space="preserve">IC4KETIT==&gt;CH3COCH3+HCO+OH</t>
  </si>
  <si>
    <t xml:space="preserve"># 'IC4KETIT+OH&lt;=&gt;TC3H6O2HCO+H2O +6.1329948E+004 +2.6541900E+000 -4.5864000E+003  !TROE PARAMETERS'</t>
  </si>
  <si>
    <t xml:space="preserve">IC4KETIT+OH=TC3H6O2HCO+H2O</t>
  </si>
  <si>
    <t xml:space="preserve"># 'IC4KETIT+HO2&lt;=&gt;TC3H6O2HCO+H2O2 +1.1773000E-004 +4.9196600E+000 +3.6842744E+003  !TROE PARAMETERS'</t>
  </si>
  <si>
    <t xml:space="preserve">IC4KETIT+HO2=TC3H6O2HCO+H2O2</t>
  </si>
  <si>
    <t xml:space="preserve"># 'TC3H6O2HCO=&gt;CH3COCH3+CO+OH +1.2780000E+020 -1.8900000E+000 +3.4460000E+004  !TROE PARAMETERS'</t>
  </si>
  <si>
    <t xml:space="preserve">TC3H6O2HCO==&gt;CH3COCH3+CO+OH</t>
  </si>
  <si>
    <t xml:space="preserve"># 'TQC4H7OHIO2&lt;=&gt;TQC4H7OHIQ-P +5.6900000E+008 +7.8000000E-001 +2.1850000E+004  !TROE PARAMETERS'</t>
  </si>
  <si>
    <t xml:space="preserve">TQC4H7OHIO2=TQC4H7OHIQ-P</t>
  </si>
  <si>
    <t xml:space="preserve"># 'TQC4H7OHIQ-P&lt;=&gt;IC3H5COHQ+HO2 +1.8300000E+010 +7.9000000E-001 +1.5100000E+004  !TROE PARAMETERS'</t>
  </si>
  <si>
    <t xml:space="preserve">TQC4H7OHIQ-P=IC3H5COHQ+HO2</t>
  </si>
  <si>
    <t xml:space="preserve"># 'TQC4H7OHIQ-P&lt;=&gt;CH2CQCOHQ+CH3 +5.3800000E+011 +7.0000000E-002 +2.4800000E+004  !TROE PARAMETERS'</t>
  </si>
  <si>
    <t xml:space="preserve">TQC4H7OHIQ-P=CH2CQCOHQ+CH3</t>
  </si>
  <si>
    <t xml:space="preserve"># 'TQC4H7OHIQ-P=&gt;IC3H5Q+HOCHO+OH +5.3800000E+011 +7.0000000E-002 +2.4800000E+004  !TROE PARAMETERS'</t>
  </si>
  <si>
    <t xml:space="preserve">TQC4H7OHIQ-P==&gt;IC3H5Q+HOCHO+OH</t>
  </si>
  <si>
    <t xml:space="preserve"># 'TQC4H7OHIQ-P&lt;=&gt;COHQCYC(COC)+OH +2.2800000E+008 +1.2900000E+000 +9.8900000E+003  !TROE PARAMETERS'</t>
  </si>
  <si>
    <t xml:space="preserve">TQC4H7OHIQ-P=COHQCYC(COC)+OH</t>
  </si>
  <si>
    <t xml:space="preserve"># 'TQC4H7OHIQ-P&lt;=&gt;QCYC(CCOC)OH+OH +4.5800000E+015 -1.0800000E+000 +1.8440000E+004  !TROE PARAMETERS'</t>
  </si>
  <si>
    <t xml:space="preserve">TQC4H7OHIQ-P=QCYC(CCOC)OH+OH</t>
  </si>
  <si>
    <t xml:space="preserve"># 'IC3H5COHQ=&gt;HOCHO+C3H5-T+OH +1.5900000E+020 -1.5000000E+000 +4.2879460E+004  !TROE PARAMETERS'</t>
  </si>
  <si>
    <t xml:space="preserve">IC3H5COHQ==&gt;HOCHO+C3H5-T+OH</t>
  </si>
  <si>
    <t xml:space="preserve"># 'CH2CQCOHQ=&gt;HOCHO+CH2CO+2OH +1.5900000E+020 -1.5000000E+000 +4.2879460E+004  !TROE PARAMETERS'</t>
  </si>
  <si>
    <t xml:space="preserve">CH2CQCOHQ==&gt;HOCHO+CH2CO+2OH</t>
  </si>
  <si>
    <t xml:space="preserve"># 'CH2CQCOHQ=&gt;HCO+CH2CO+3OH +1.5900000E+020 -1.5000000E+000 +4.2879460E+004  !TROE PARAMETERS'</t>
  </si>
  <si>
    <t xml:space="preserve">CH2CQCOHQ==&gt;HCO+CH2CO+3OH</t>
  </si>
  <si>
    <t xml:space="preserve"># 'IC3H5Q=&gt;CH2CO+CH3+OH +1.5900000E+020 -1.5000000E+000 +4.2879460E+004  !TROE PARAMETERS'</t>
  </si>
  <si>
    <t xml:space="preserve">IC3H5Q==&gt;CH2CO+CH3+OH</t>
  </si>
  <si>
    <t xml:space="preserve"># 'COHQCYC(COC)=&gt;HOCHO+CH2O+C2H3+OH +1.5900000E+020 -1.5000000E+000 +4.2879460E+004  !TROE PARAMETERS'</t>
  </si>
  <si>
    <t xml:space="preserve">COHQCYC(COC)==&gt;HOCHO+CH2O+C2H3+OH</t>
  </si>
  <si>
    <t xml:space="preserve"># 'QCYC(CCOC)OH=&gt;HOCHO+CH2CO+CH3+OH +1.5900000E+020 -1.5000000E+000 +4.2879460E+004  !TROE PARAMETERS'</t>
  </si>
  <si>
    <t xml:space="preserve">QCYC(CCOC)OH==&gt;HOCHO+CH2CO+CH3+OH</t>
  </si>
  <si>
    <t xml:space="preserve"># 'TQC4H7OHIO2&lt;=&gt;TQC4H7OHTO2 +2.9560000E+009 +4.0000000E-002 +1.6350000E+004  !TROE PARAMETERS'</t>
  </si>
  <si>
    <t xml:space="preserve">TQC4H7OHIO2=TQC4H7OHTO2</t>
  </si>
  <si>
    <t xml:space="preserve"># 'TQC4H7OHTO2&lt;=&gt;HOCOCQ(CH3)2+OH +1.7500000E+008 +1.7000000E+000 +2.6000000E+004  !TROE PARAMETERS'</t>
  </si>
  <si>
    <t xml:space="preserve">TQC4H7OHTO2=HOCOCQ(CH3)2+OH</t>
  </si>
  <si>
    <t xml:space="preserve"># 'HOCOCQ(CH3)2=&gt;CO+CH3COCH3+2OH +1.5900000E+020 -1.5000000E+000 +4.2879460E+004  !TROE PARAMETERS'</t>
  </si>
  <si>
    <t xml:space="preserve">HOCOCQ(CH3)2==&gt;CO+CH3COCH3+2OH</t>
  </si>
  <si>
    <t xml:space="preserve"># 'IQC4H7OHTO2&lt;=&gt;IQC4H7OHTQ-P +2.0630000E+007 +1.0000000E+000 +2.1070000E+004  !TROE PARAMETERS'</t>
  </si>
  <si>
    <t xml:space="preserve">IQC4H7OHTO2=IQC4H7OHTQ-P</t>
  </si>
  <si>
    <t xml:space="preserve"># 'IQC4H7OHTQ-P=&gt;OH+CH2O+CH2COHCH2OOH +1.2000000E+010 +3.5000000E-001 +1.5700000E+004  !TROE PARAMETERS'</t>
  </si>
  <si>
    <t xml:space="preserve">IQC4H7OHTQ-P==&gt;OH+CH2O+CH2COHCH2OOH</t>
  </si>
  <si>
    <t xml:space="preserve"># 'CH2COHCH2OOH=&gt;OH+CH2O+CH2CO+H +1.5900000E+020 -1.5000000E+000 +4.2879460E+004  !TROE PARAMETERS'</t>
  </si>
  <si>
    <t xml:space="preserve">CH2COHCH2OOH==&gt;OH+CH2O+CH2CO+H</t>
  </si>
  <si>
    <t xml:space="preserve"># 'IQC4H7OHTQ-P&lt;=&gt;OH+IC4H6Q2-II +1.0000000E+011 +0.0000000E+000 +0.0000000E+000  !TROE PARAMETERS'</t>
  </si>
  <si>
    <t xml:space="preserve">     'PLOG / +1.0000000E-002 +2.5300000E+040 -9.9100000E+000 +3.2631400E+004 /'</t>
  </si>
  <si>
    <t xml:space="preserve">     'PLOG / +1.0000000E-001 +2.5400000E+037 -8.7200000E+000 +3.2909500E+004 /'</t>
  </si>
  <si>
    <t xml:space="preserve">     'PLOG / +1.0000000E+000 +1.1200000E+031 -6.5300000E+000 +3.1806600E+004 /'</t>
  </si>
  <si>
    <t xml:space="preserve">     'PLOG / +1.0000000E+001 +1.9800000E+021 -3.3400000E+000 +2.9137800E+004 /'</t>
  </si>
  <si>
    <t xml:space="preserve">     'PLOG / +1.0000000E+002 +1.9500000E+010 +1.5400000E-001 +2.5612000E+004 /'</t>
  </si>
  <si>
    <t xml:space="preserve">IQC4H7OHTQ-P+M[PLOG; .01; 2.53D+40;-9.91; 32631.4; .1; 2.54D+37;-8.720000000000001; 32909.5; 1; 1.12E+31;-6.53; 31806.6; 10; 1.98E+21;-3.34; 29137.8; 100; 1.95E+10; .154; 25612]=OH+IC4H6Q2-II</t>
  </si>
  <si>
    <t xml:space="preserve"># 'IC4H6Q2-II=&gt;OH+CH2O+HO2+C3H4-A +1.5900000E+020 -1.5000000E+000 +4.2879460E+004  !TROE PARAMETERS'</t>
  </si>
  <si>
    <t xml:space="preserve">IC4H6Q2-II==&gt;OH+CH2O+HO2+C3H4-A</t>
  </si>
  <si>
    <t xml:space="preserve"># 'IQC4H7OHTO2&lt;=&gt;IQC4H8OTQ-I +4.1300000E+007 +1.0000000E+000 +2.1070000E+004  !TROE PARAMETERS'</t>
  </si>
  <si>
    <t xml:space="preserve">IQC4H7OHTO2=IQC4H8OTQ-I</t>
  </si>
  <si>
    <t xml:space="preserve"># 'IQC4H8OTQ-I=&gt;OH+CH2O+C3KET21 +1.2000000E+010 +3.5000000E-001 +1.5700000E+004  !TROE PARAMETERS'</t>
  </si>
  <si>
    <t xml:space="preserve">IQC4H8OTQ-I==&gt;OH+CH2O+C3KET21</t>
  </si>
  <si>
    <t xml:space="preserve"># 'IQC4H8OTQ-I&lt;=&gt;CH3+CO(CH2OOH)2 +2.7400000E+013 +2.4000000E-001 +2.9830000E+004  !TROE PARAMETERS'</t>
  </si>
  <si>
    <t xml:space="preserve">IQC4H8OTQ-I=CH3+CO(CH2OOH)2</t>
  </si>
  <si>
    <t xml:space="preserve"># 'CO(CH2OOH)2=&gt;2OH+2CH2O+CO +1.5900000E+020 -1.5000000E+000 +4.2879460E+004  !TROE PARAMETERS'</t>
  </si>
  <si>
    <t xml:space="preserve">CO(CH2OOH)2==&gt;2OH+2CH2O+CO</t>
  </si>
  <si>
    <t xml:space="preserve"># 'IQC4H7OHTO2&lt;=&gt;CHOC(CH3)OHCH2Q+OH +1.2000000E+010 +3.5000000E-001 +1.5700000E+004  !TROE PARAMETERS'</t>
  </si>
  <si>
    <t xml:space="preserve">IQC4H7OHTO2=CHOC(CH3)OHCH2Q+OH</t>
  </si>
  <si>
    <t xml:space="preserve"># 'CHOC(CH3)OHCH2Q=&gt;OH+CH2O+H+CH3COCHO +1.5900000E+020 -1.5000000E+000 +4.2879460E+004  !TROE PARAMETERS'</t>
  </si>
  <si>
    <t xml:space="preserve">CHOC(CH3)OHCH2Q==&gt;OH+CH2O+H+CH3COCHO</t>
  </si>
  <si>
    <t xml:space="preserve"># 'CH3COCHO+OH=&gt;2CO+CH3+H2O +6.1329948E+004 +2.6541900E+000 -4.5864000E+003  !TROE PARAMETERS'</t>
  </si>
  <si>
    <t xml:space="preserve">CH3COCHO+OH==&gt;2CO+CH3+H2O</t>
  </si>
  <si>
    <t xml:space="preserve"># 'TQC4H7OHI+O2&lt;=&gt;TQC4H7OHIO2 +3.4900000E+014 -8.1600000E-001 -5.3649000E+002  !TROE PARAMETERS'</t>
  </si>
  <si>
    <t xml:space="preserve">TQC4H7OHI+O2=TQC4H7OHIO2</t>
  </si>
  <si>
    <t xml:space="preserve"># 'IQC4H7OHT+O2&lt;=&gt;IQC4H7OHTO2 +6.8700000E+016 -1.6270000E+000 +1.9870000E+002  !TROE PARAMETERS'</t>
  </si>
  <si>
    <t xml:space="preserve">#\SUBSPECIES: \C2CY(COC)OH\CCY(CCO)COH\CCY(CCO)COH\CCY(CCOC)OH</t>
  </si>
  <si>
    <t xml:space="preserve">IQC4H7OHT+O2=IQC4H7OHTO2</t>
  </si>
  <si>
    <t xml:space="preserve"># 'C2CY(COC)OH+OH=&gt;IC3H6CO+OH+H2O +2.2600000E+003 +2.7300000E+000 -4.6880000E+003  !TROE PARAMETERS'</t>
  </si>
  <si>
    <t xml:space="preserve">C2CY(COC)OH+OH==&gt;IC3H6CO+OH+H2O</t>
  </si>
  <si>
    <t xml:space="preserve"># 'C2CY(COC)OH+HO2=&gt;IC3H6CO+OH+H2O2 +8.6000000E+000 +3.4600000E+000 +9.7323260E+003  !TROE PARAMETERS'</t>
  </si>
  <si>
    <t xml:space="preserve">C2CY(COC)OH+HO2==&gt;IC3H6CO+OH+H2O2</t>
  </si>
  <si>
    <t xml:space="preserve"># 'CCY(CCO)COH+OH=&gt;IC3H5CHO+OH+H2O +5.6600000E+002 +2.9300000E+000 -4.0394000E+003  !TROE PARAMETERS'</t>
  </si>
  <si>
    <t xml:space="preserve">CCY(CCO)COH+OH==&gt;IC3H5CHO+OH+H2O</t>
  </si>
  <si>
    <t xml:space="preserve"># 'CCY(CCO)COH+HO2=&gt;IC3H5CHO+OH+H2O2 +1.8100000E-001 +3.9800000E+000 +9.0567000E+003  !TROE PARAMETERS'</t>
  </si>
  <si>
    <t xml:space="preserve">CCY(CCO)COH+HO2==&gt;IC3H5CHO+OH+H2O2</t>
  </si>
  <si>
    <t xml:space="preserve"># 'CCY(CCO)COH+OH=&gt;PC3H4OH-2+CH2O+H2O +1.2600000E+003 +2.9700000E+000 -2.6606000E+003  !TROE PARAMETERS'</t>
  </si>
  <si>
    <t xml:space="preserve">CCY(CCO)COH+OH==&gt;PC3H4OH-2+CH2O+H2O</t>
  </si>
  <si>
    <t xml:space="preserve"># 'CCY(CCO)COH+HO2=&gt;PC3H4OH-2+CH2O+H2O2 +1.4000000E-005 +5.2600000E+000 +8.2679000E+003  !TROE PARAMETERS'</t>
  </si>
  <si>
    <t xml:space="preserve">CCY(CCO)COH+HO2==&gt;PC3H4OH-2+CH2O+H2O2</t>
  </si>
  <si>
    <t xml:space="preserve"># 'CCY(CCOC)OH+OH=&gt;CH2O+SC3H4OH+H2O +5.6600000E+002 +2.9300000E+000 -4.0394000E+003  !TROE PARAMETERS'</t>
  </si>
  <si>
    <t xml:space="preserve">CCY(CCOC)OH+OH==&gt;CH2O+SC3H4OH+H2O</t>
  </si>
  <si>
    <t xml:space="preserve"># 'CCY(CCOC)OH+HO2=&gt;CH2O+SC3H4OH+H2O2 +1.8100000E-001 +3.9800000E+000 +9.0567000E+003  !TROE PARAMETERS'</t>
  </si>
  <si>
    <t xml:space="preserve">#\ENDSUBSPECIES: \C2CY(COC)OH\CCY(CCO)COH\CCY(CCO)COH\CCY(CCOC)OH</t>
  </si>
  <si>
    <t xml:space="preserve">#\SUBSPECIES: \IC4H7OH</t>
  </si>
  <si>
    <t xml:space="preserve">CCY(CCOC)OH+HO2==&gt;CH2O+SC3H4OH+H2O2</t>
  </si>
  <si>
    <t xml:space="preserve"># 'IC4H7+OH&lt;=&gt;IC4H7OH +3.0000000E+013 +0.0000000E+000 +0.0000000E+000  !TROE PARAMETERS'</t>
  </si>
  <si>
    <t xml:space="preserve">IC4H7+OH=IC4H7OH</t>
  </si>
  <si>
    <t xml:space="preserve"># 'IC4H7O+H&lt;=&gt;IC4H7OH +4.0000000E+013 +0.0000000E+000 +0.0000000E+000  !TROE PARAMETERS'</t>
  </si>
  <si>
    <t xml:space="preserve">IC4H7O+H=IC4H7OH</t>
  </si>
  <si>
    <t xml:space="preserve"># 'IC4H6OH+H&lt;=&gt;IC4H7OH +1.0000000E+014 +0.0000000E+000 +0.0000000E+000  !TROE PARAMETERS'</t>
  </si>
  <si>
    <t xml:space="preserve">IC4H6OH+H=IC4H7OH</t>
  </si>
  <si>
    <t xml:space="preserve"># 'CH2CCH2OH+CH3&lt;=&gt;IC4H7OH +3.0000000E+013 +0.0000000E+000 +0.0000000E+000  !TROE PARAMETERS'</t>
  </si>
  <si>
    <t xml:space="preserve">#\IC4H6OH</t>
  </si>
  <si>
    <t xml:space="preserve">CH2CCH2OH+CH3=IC4H7OH</t>
  </si>
  <si>
    <t xml:space="preserve"># 'IC4H7OH+O2&lt;=&gt;IC4H6OH+HO2 +6.0000000E+013 +0.0000000E+000 +3.9900000E+004  !TROE PARAMETERS'</t>
  </si>
  <si>
    <t xml:space="preserve">IC4H7OH+O2=IC4H6OH+HO2</t>
  </si>
  <si>
    <t xml:space="preserve"># 'IC4H7OH+OH&lt;=&gt;IC4H6OH+H2O +1.2600000E+003 +2.9700000E+000 -2.6605930E+003  !TROE PARAMETERS'</t>
  </si>
  <si>
    <t xml:space="preserve">IC4H7OH+OH=IC4H6OH+H2O</t>
  </si>
  <si>
    <t xml:space="preserve"># 'IC4H7OH+HO2&lt;=&gt;IC4H6OH+H2O2 +1.4500000E-005 +5.2600000E+000 +8.2679070E+003  !TROE PARAMETERS'</t>
  </si>
  <si>
    <t xml:space="preserve">IC4H7OH+HO2=IC4H6OH+H2O2</t>
  </si>
  <si>
    <t xml:space="preserve"># 'IC4H6OH+H2&lt;=&gt;IC4H7OH+H +2.1600000E+004 +2.3800000E+000 +1.8990000E+004  !TROE PARAMETERS'</t>
  </si>
  <si>
    <t xml:space="preserve">IC4H6OH+H2=IC4H7OH+H</t>
  </si>
  <si>
    <t xml:space="preserve"># 'IC4H6OH+CH2O&lt;=&gt;IC4H7OH+HCO +6.3000000E+008 +1.9000000E+000 +1.8190000E+004  !TROE PARAMETERS'</t>
  </si>
  <si>
    <t xml:space="preserve">IC4H6OH+CH2O=IC4H7OH+HCO</t>
  </si>
  <si>
    <t xml:space="preserve"># 'IC4H6OH+IC4H8&lt;=&gt;IC4H7OH+IC4H7 +4.7000000E+002 +3.3000000E+000 +1.9840000E+004  !TROE PARAMETERS'</t>
  </si>
  <si>
    <t xml:space="preserve">#\IC4H7O</t>
  </si>
  <si>
    <t xml:space="preserve">IC4H6OH+IC4H8=IC4H7OH+IC4H7</t>
  </si>
  <si>
    <t xml:space="preserve"># 'IC4H7O+H2&lt;=&gt;IC4H7OH+H +9.0500000E+006 +2.0000000E+000 +1.7830000E+004  !TROE PARAMETERS'</t>
  </si>
  <si>
    <t xml:space="preserve">IC4H7O+H2=IC4H7OH+H</t>
  </si>
  <si>
    <t xml:space="preserve"># 'IC4H7OH+HCO&lt;=&gt;IC4H7O+CH2O +3.0200000E+011 +0.0000000E+000 +1.8160000E+004  !TROE PARAMETERS'</t>
  </si>
  <si>
    <t xml:space="preserve">IC4H7OH+HCO=IC4H7O+CH2O</t>
  </si>
  <si>
    <t xml:space="preserve"># 'C3H4-A+CH2OH&lt;=&gt;IC4H6OH +1.0000000E+011 +0.0000000E+000 +9.2000000E+003  !TROE PARAMETERS'</t>
  </si>
  <si>
    <t xml:space="preserve">C3H4-A+CH2OH=IC4H6OH</t>
  </si>
  <si>
    <t xml:space="preserve"># 'IC4H7O&lt;=&gt;IC4H6OH +1.3910000E+011 +0.0000000E+000 +1.5600000E+004  !TROE PARAMETERS'</t>
  </si>
  <si>
    <t xml:space="preserve">#\\WARNING: OTHER IC4H7O DECOMPOSITIONS ARE IN THE IC4H8 MECAHNISM</t>
  </si>
  <si>
    <t xml:space="preserve">IC4H7O=IC4H6OH</t>
  </si>
  <si>
    <t xml:space="preserve"># 'IC4H6OH+HO2=&gt;CH2CCH2OH+CH2O+OH +1.4460000E+013 +0.0000000E+000 +0.0000000E+000  !TROE PARAMETERS'</t>
  </si>
  <si>
    <t xml:space="preserve">IC4H6OH+HO2==&gt;CH2CCH2OH+CH2O+OH</t>
  </si>
  <si>
    <t xml:space="preserve"># 'IC4H7OH+H&lt;=&gt;IC4H8OH +1.0000000E+013 +0.0000000E+000 +1.2000000E+003  !TROE PARAMETERS'</t>
  </si>
  <si>
    <t xml:space="preserve">#\REACTIONCLASS: \R_R_ABSCRACTION \A \N \EA</t>
  </si>
  <si>
    <t xml:space="preserve">IC4H7OH+H=IC4H8OH</t>
  </si>
  <si>
    <t xml:space="preserve"># 'IC4H7O+O2&lt;=&gt;IC3H5CHO+HO2 +3.0000000E+010 +0.0000000E+000 +1.6490000E+003  !TROE PARAMETERS'</t>
  </si>
  <si>
    <t xml:space="preserve">IC4H7O+O2=IC3H5CHO+HO2</t>
  </si>
  <si>
    <t xml:space="preserve"># 'IC4H7O+HO2&lt;=&gt;IC3H5CHO+H2O2 +3.0000000E+011 +0.0000000E+000 +0.0000000E+000  !TROE PARAMETERS'</t>
  </si>
  <si>
    <t xml:space="preserve">IC4H7O+HO2=IC3H5CHO+H2O2</t>
  </si>
  <si>
    <t xml:space="preserve"># 'IC4H7O+CH3&lt;=&gt;IC3H5CHO+CH4 +2.4000000E+013 +0.0000000E+000 +0.0000000E+000  !TROE PARAMETERS'</t>
  </si>
  <si>
    <t xml:space="preserve">IC4H7O+CH3=IC3H5CHO+CH4</t>
  </si>
  <si>
    <t xml:space="preserve"># 'IC4H7O+O&lt;=&gt;IC3H5CHO+OH +6.0000000E+012 +0.0000000E+000 +0.0000000E+000  !TROE PARAMETERS'</t>
  </si>
  <si>
    <t xml:space="preserve">IC4H7O+O=IC3H5CHO+OH</t>
  </si>
  <si>
    <t xml:space="preserve"># 'IC4H7O+OH&lt;=&gt;IC3H5CHO+H2O +1.8100000E+013 +0.0000000E+000 +0.0000000E+000  !TROE PARAMETERS'</t>
  </si>
  <si>
    <t xml:space="preserve">IC4H7O+OH=IC3H5CHO+H2O</t>
  </si>
  <si>
    <t xml:space="preserve"># 'IC4H7O+H&lt;=&gt;IC3H5CHO+H2 +1.9900000E+013 +0.0000000E+000 +0.0000000E+000  !TROE PARAMETERS'</t>
  </si>
  <si>
    <t xml:space="preserve">#\ENDSUBSPECIES: \IC4H7OH</t>
  </si>
  <si>
    <t xml:space="preserve">#\SUBSPECIES: \IC3H6OHCHO</t>
  </si>
  <si>
    <t xml:space="preserve">IC4H7O+H=IC3H5CHO+H2</t>
  </si>
  <si>
    <t xml:space="preserve"># 'IC3H6OHCHO+OH=&gt;TC3H6OH+CO+H2O +6.1329900E+004 +2.6500000E+000 -4.5864000E+003  !TROE PARAMETERS'</t>
  </si>
  <si>
    <t xml:space="preserve">IC3H6OHCHO+OH==&gt;TC3H6OH+CO+H2O</t>
  </si>
  <si>
    <t xml:space="preserve"># 'IC3H6OHCHO+H=&gt;TC3H6OH+CO+H2 +8.6600000E+005 +2.3000000E+000 +1.4260000E+003  !TROE PARAMETERS'</t>
  </si>
  <si>
    <t xml:space="preserve">IC3H6OHCHO+H==&gt;TC3H6OH+CO+H2</t>
  </si>
  <si>
    <t xml:space="preserve"># 'IC3H6OHCHO+HO2=&gt;TC3H6OH+CO+H2O2 +1.0100000E-004 +5.0000000E+000 +3.4290000E+003  !TROE PARAMETERS'</t>
  </si>
  <si>
    <t xml:space="preserve">IC3H6OHCHO+HO2==&gt;TC3H6OH+CO+H2O2</t>
  </si>
  <si>
    <t xml:space="preserve"># 'IC3H6OHCHO+CH3=&gt;TC3H6OH+CO+CH4 +3.9400000E+000 +3.6000000E+000 +4.2230000E+003  !TROE PARAMETERS'</t>
  </si>
  <si>
    <t xml:space="preserve">#\ENDSUBSPECIES: \IC3H6OHCHO</t>
  </si>
  <si>
    <t xml:space="preserve">#\SUBSPECIES: \TC3H6OH</t>
  </si>
  <si>
    <t xml:space="preserve">IC3H6OHCHO+CH3==&gt;TC3H6OH+CO+CH4</t>
  </si>
  <si>
    <t xml:space="preserve"># 'TC3H6OH&lt;=&gt;CH3COCH3+H +8.9810000E+011 +2.7100000E-001 +3.2990000E+004  !TROE PARAMETERS'</t>
  </si>
  <si>
    <t xml:space="preserve">TC3H6OH=CH3COCH3+H</t>
  </si>
  <si>
    <t xml:space="preserve"># 'TC3H6OH&lt;=&gt;IC3H5OH+H +4.2110000E+010 +1.0050000E+000 +4.0900000E+004  !TROE PARAMETERS'</t>
  </si>
  <si>
    <t xml:space="preserve">TC3H6OH=IC3H5OH+H</t>
  </si>
  <si>
    <t xml:space="preserve"># 'TC3H6OH+O2&lt;=&gt;CH3COCH3+HO2 +2.2300000E+013 +0.0000000E+000 +0.0000000E+000  !TROE PARAMETERS'</t>
  </si>
  <si>
    <t xml:space="preserve">#\ENDSUBSPECIES: \TC3H6OH</t>
  </si>
  <si>
    <t xml:space="preserve">#\ENDSUBMECH: \IC4H8</t>
  </si>
  <si>
    <t xml:space="preserve">#\SUBMECH: \C4H8-1\C4H8-2</t>
  </si>
  <si>
    <t xml:space="preserve">TC3H6OH+O2=CH3COCH3+HO2</t>
  </si>
  <si>
    <t xml:space="preserve"># 'C3H5-A+CH3(+M)&lt;=&gt;C4H8-1(+M) +1.0000000E+014 -3.2000000E-001 -2.6230000E+002  !TROE PARAMETERS'</t>
  </si>
  <si>
    <t xml:space="preserve">     'LOW / +3.9100000E+060 -1.2810000E+001 +6.2500000E+003 /'</t>
  </si>
  <si>
    <t xml:space="preserve">     'TROE / +1.0400000E-001 +1.6060000E+003 +6.0000000E+004 +6.1184000E+003 /'</t>
  </si>
  <si>
    <t xml:space="preserve">C3H5-A+CH3+M[TROE;+3.9100000E+060;-1.2810000E+001;6250;+1.0400000E-001;1606;+6.0000000E+004;+6.1184000E+003;H2(2);H2O(6);CH4(2);CO(1.500);CO2(2);C2H6(3);AR(0.700)]=C4H8-1 </t>
  </si>
  <si>
    <t xml:space="preserve"># 'C2H5+C2H3(+M)&lt;=&gt;C4H8-1(+M) +1.5000000E+013 +0.0000000E+000 +0.0000000E+000  !3RD BODY COLLIDER EFFICIENCIES'</t>
  </si>
  <si>
    <t xml:space="preserve">     'LOW / +1.5500000E+056 -1.1790000E+001 +8.9845000E+003 /'</t>
  </si>
  <si>
    <t xml:space="preserve">     'TROE / +1.9800000E-001 +2.2779000E+003 +6.0000000E+004 +5.7232000E+003 /'</t>
  </si>
  <si>
    <t xml:space="preserve">C2H5+C2H3+M[TROE;+1.5500000E+056;-1.1790000E+001;+8.9845000E+003;+1.9800000E-001;+2.2779000E+003;+6.0000000E+004;+5.7232000E+003;H2(2);H2O(6);CH4(2);CO(1.500);CO2(2);C2H6(3);AR(0.700)]=C4H8-1 </t>
  </si>
  <si>
    <t xml:space="preserve"># 'C4H71-4+H(+M)&lt;=&gt;C4H8-1(+M) +3.6000000E+013 +0.0000000E+000 +0.0000000E+000  !3RD BODY COLLIDER EFFICIENCIES'</t>
  </si>
  <si>
    <t xml:space="preserve">     'LOW / +3.0100000E+048 -9.3200000E+000 +5.8336000E+003 /'</t>
  </si>
  <si>
    <t xml:space="preserve">     'TROE / +4.9800000E-001 +1.3140000E+003 +1.3140000E+003 +5.0000000E+004 /'</t>
  </si>
  <si>
    <t xml:space="preserve">C4H71-4+H+M[TROE;+3.0100000E+048;-9.3200000E+000;+5.8336000E+003;+4.9800000E-001;1314;1314;+5.0000000E+004;H2(2);H2O(6);CH4(2);CO(1.500);CO2(2);C2H6(3);AR(0.700)]=C4H8-1 </t>
  </si>
  <si>
    <t xml:space="preserve"># 'C4H71-3+H&lt;=&gt;C4H8-1 +5.0000000E+013 +0.0000000E+000 +5.0000000E+003  !3RD BODY COLLIDER EFFICIENCIES'</t>
  </si>
  <si>
    <t xml:space="preserve">C4H71-3+H=C4H8-1</t>
  </si>
  <si>
    <t xml:space="preserve"># 'C3H5-S+CH3(+M)&lt;=&gt;C4H8-2(+M) +5.0000000E+013 +0.0000000E+000 +0.0000000E+000  !3RD BODY COLLIDER EFFICIENCIES'</t>
  </si>
  <si>
    <t xml:space="preserve">     'LOW / +8.5400000E+058 -1.1940000E+001 +9.7698000E+003 /'</t>
  </si>
  <si>
    <t xml:space="preserve">     'TROE / +1.7500000E-001 +1.3406000E+003 +6.0000000E+004 +1.0139800E+004 /'</t>
  </si>
  <si>
    <t xml:space="preserve">     'H2 / 2.000 / H2O / 6.000 / CH4 / 2.000 / CO / 1.500 / CO2 / 2.000 / C2H6 / 3.000 / AR / 0.700 / C2H2 / 3.000 / C2H4 / 3.000 /'</t>
  </si>
  <si>
    <t xml:space="preserve">C3H5-S+CH3+M[TROE;+8.5400000E+058;-1.1940000E+001;+9.7698000E+003;+1.7500000E-001;+1.3406000E+003;+6.0000000E+004;+1.0139800E+004;H2(2);H2O(6);CH4(2);CO(1.500);CO2(2);C2H6(3);AR(0.700);C2H2(3);C2H4(3)]=C4H8-2 </t>
  </si>
  <si>
    <t xml:space="preserve"># 'C4H8-2&lt;=&gt;C3H5-A+CH3 +7.5000000E+065 -1.5600000E+001 +9.7300000E+004  !3RD BODY COLLIDER EFFICIENCIES'</t>
  </si>
  <si>
    <t xml:space="preserve">C4H8-2=C3H5-A+CH3</t>
  </si>
  <si>
    <t xml:space="preserve"># 'C4H8-2&lt;=&gt;H+C4H71-3 +4.6000000E+084 -2.0030000E+001 +1.3278700E+005  !3RD BODY COLLIDER EFFICIENCIES'</t>
  </si>
  <si>
    <t xml:space="preserve">#*******************************************ABSTRACTION BY OH****************************************!</t>
  </si>
  <si>
    <t xml:space="preserve">C4H8-2=H+C4H71-3</t>
  </si>
  <si>
    <t xml:space="preserve"># 'C4H8-1+OH&lt;=&gt;C4H71-3+H2O +7.7690000E+005 +2.2000000E+000 -4.3718000E+002  !3RD BODY COLLIDER EFFICIENCIES'</t>
  </si>
  <si>
    <t xml:space="preserve">C4H8-1+OH=C4H71-3+H2O</t>
  </si>
  <si>
    <t xml:space="preserve"># 'C4H8-1+OH&lt;=&gt;C4H71-4+H2O +8.6000000E+006 +2.0300000E+000 +2.6231000E+003  !3RD BODY COLLIDER EFFICIENCIES'</t>
  </si>
  <si>
    <t xml:space="preserve">C4H8-1+OH=C4H71-4+H2O</t>
  </si>
  <si>
    <t xml:space="preserve"># 'C4H8-1+OH&lt;=&gt;C4H71-2+H2O +3.0000000E+006 +1.9700000E+000 +2.8476600E+003  !3RD BODY COLLIDER EFFICIENCIES'</t>
  </si>
  <si>
    <t xml:space="preserve">C4H8-1+OH=C4H71-2+H2O</t>
  </si>
  <si>
    <t xml:space="preserve"># 'C4H8-1+OH&lt;=&gt;C4H71-1+H2O +6.9300000E+006 +1.9200000E+000 +4.9620400E+003  !3RD BODY COLLIDER EFFICIENCIES'</t>
  </si>
  <si>
    <t xml:space="preserve">C4H8-1+OH=C4H71-1+H2O</t>
  </si>
  <si>
    <t xml:space="preserve"># 'C4H8-2+OH&lt;=&gt;C4H71-3+H2O +4.4600000E+006 +2.0720000E+000 +1.0508000E+003  !3RD BODY COLLIDER EFFICIENCIES'</t>
  </si>
  <si>
    <t xml:space="preserve">C4H8-2+OH=C4H71-3+H2O</t>
  </si>
  <si>
    <t xml:space="preserve"># 'C4H8-2+OH&lt;=&gt;C4H72-2+H2O +6.0000000E+006 +1.9700000E+000 +2.8459000E+003  !3RD BODY COLLIDER EFFICIENCIES'</t>
  </si>
  <si>
    <t xml:space="preserve">#**************************************** ABSTRACTION BY HO2******************************************!</t>
  </si>
  <si>
    <t xml:space="preserve">C4H8-2+OH=C4H72-2+H2O</t>
  </si>
  <si>
    <t xml:space="preserve"># 'C4H8-1+HO2&lt;=&gt;C4H71-3+H2O2 +7.8200000E-001 +3.9700000E+000 +1.1702000E+004  !3RD BODY COLLIDER EFFICIENCIES'</t>
  </si>
  <si>
    <t xml:space="preserve">C4H8-1+HO2=C4H71-3+H2O2</t>
  </si>
  <si>
    <t xml:space="preserve"># 'C4H8-2+HO2&lt;=&gt;C4H71-3+H2O2 +6.9000000E-001 +4.0000000E+000 +1.2103000E+004  !3RD BODY COLLIDER EFFICIENCIES'</t>
  </si>
  <si>
    <t xml:space="preserve">C4H8-2+HO2=C4H71-3+H2O2</t>
  </si>
  <si>
    <t xml:space="preserve"># 'C4H8-1+HO2&lt;=&gt;C4H71-4+H2O2 +4.0800000E+001 +3.5900000E+000 +1.7160000E+004  !3RD BODY COLLIDER EFFICIENCIES'</t>
  </si>
  <si>
    <t xml:space="preserve">C4H8-1+HO2=C4H71-4+H2O2</t>
  </si>
  <si>
    <t xml:space="preserve"># 'C4H8-1+HO2&lt;=&gt;C4H71-1+H2O2 +9.5700000E+002 +3.0590000E+000 +2.0798600E+004  !3RD BODY COLLIDER EFFICIENCIES'</t>
  </si>
  <si>
    <t xml:space="preserve">C4H8-1+HO2=C4H71-1+H2O2</t>
  </si>
  <si>
    <t xml:space="preserve"># 'C4H8-1+HO2&lt;=&gt;C4H71-2+H2O2 +1.5600000E+004 +2.8200000E+000 +2.4427900E+004  !3RD BODY COLLIDER EFFICIENCIES'</t>
  </si>
  <si>
    <t xml:space="preserve">C4H8-1+HO2=C4H71-2+H2O2</t>
  </si>
  <si>
    <t xml:space="preserve"># 'C4H8-2+HO2&lt;=&gt;C4H72-2+H2O2 +3.1200000E+004 +2.8200000E+000 +2.4427900E+004  !3RD BODY COLLIDER EFFICIENCIES'</t>
  </si>
  <si>
    <t xml:space="preserve">C4H8-2+HO2=C4H72-2+H2O2</t>
  </si>
  <si>
    <t xml:space="preserve"># 'C4H8-1+H&lt;=&gt;C4H71-4+H2 +3.8400000E+004 +2.8700000E+000 +6.6110000E+003  !3RD BODY COLLIDER EFFICIENCIES'</t>
  </si>
  <si>
    <t xml:space="preserve">C4H8-1+H=C4H71-4+H2</t>
  </si>
  <si>
    <t xml:space="preserve"># 'C4H8-1+H&lt;=&gt;C4H71-3+H2 +2.4200000E+003 +3.0500000E+000 +1.9950000E+003  !3RD BODY COLLIDER EFFICIENCIES'</t>
  </si>
  <si>
    <t xml:space="preserve">C4H8-1+H=C4H71-3+H2</t>
  </si>
  <si>
    <t xml:space="preserve"># 'C4H8-1+H&lt;=&gt;C4H71-2+H2 +2.3700000E+004 +2.8500000E+000 +8.9170000E+003  !3RD BODY COLLIDER EFFICIENCIES'</t>
  </si>
  <si>
    <t xml:space="preserve">C4H8-1+H=C4H71-2+H2</t>
  </si>
  <si>
    <t xml:space="preserve"># 'C4H8-1+H&lt;=&gt;C4H71-1+H2 +2.6300000E+004 +2.8300000E+000 +1.2050000E+004  !3RD BODY COLLIDER EFFICIENCIES'</t>
  </si>
  <si>
    <t xml:space="preserve">C4H8-1+H=C4H71-1+H2</t>
  </si>
  <si>
    <t xml:space="preserve"># 'C4H8-1+H&lt;=&gt;C4H71-1+H2 +2.2300000E+004 +2.8500000E+000 +1.1710000E+004  !3RD BODY COLLIDER EFFICIENCIES'</t>
  </si>
  <si>
    <t xml:space="preserve"># 'C4H8-2+H&lt;=&gt;C4H71-3+H2 +5.6200000E+002 +3.5000000E+000 +1.6270000E+003  !3RD BODY COLLIDER EFFICIENCIES'</t>
  </si>
  <si>
    <t xml:space="preserve">C4H8-2+H=C4H71-3+H2</t>
  </si>
  <si>
    <t xml:space="preserve"># 'C4H8-2+H&lt;=&gt;C4H72-2+H2 +8.4700000E+004 +2.7600000E+000 +9.3040000E+003  !3RD BODY COLLIDER EFFICIENCIES'</t>
  </si>
  <si>
    <t xml:space="preserve">C4H8-2+H=C4H72-2+H2</t>
  </si>
  <si>
    <t xml:space="preserve"># 'C4H8-1+O&lt;=&gt;C4H71-3+OH +1.7500000E+011 +7.0000000E-001 +5.8840000E+003  !3RD BODY COLLIDER EFFICIENCIES'</t>
  </si>
  <si>
    <t xml:space="preserve">C4H8-1+O=C4H71-3+OH</t>
  </si>
  <si>
    <t xml:space="preserve"># 'C4H8-2+O&lt;=&gt;C4H71-3+OH +2.1900000E+011 +8.1000000E-001 +7.5500000E+003  !3RD BODY COLLIDER EFFICIENCIES'</t>
  </si>
  <si>
    <t xml:space="preserve">C4H8-2+O=C4H71-3+OH</t>
  </si>
  <si>
    <t xml:space="preserve"># 'C4H8-1+O&lt;=&gt;C4H71-1+OH +1.2000000E+011 +7.0000000E-001 +8.9591000E+003  !3RD BODY COLLIDER EFFICIENCIES'</t>
  </si>
  <si>
    <t xml:space="preserve">C4H8-1+O=C4H71-1+OH</t>
  </si>
  <si>
    <t xml:space="preserve"># 'C4H8-1+O&lt;=&gt;C4H71-2+OH +6.0300000E+010 +7.0000000E-001 +7.6320000E+003  !3RD BODY COLLIDER EFFICIENCIES'</t>
  </si>
  <si>
    <t xml:space="preserve">C4H8-1+O=C4H71-2+OH</t>
  </si>
  <si>
    <t xml:space="preserve"># 'C4H8-2+O&lt;=&gt;C4H72-2+OH +1.2060000E+011 +7.0000000E-001 +7.6320000E+003  !3RD BODY COLLIDER EFFICIENCIES'</t>
  </si>
  <si>
    <t xml:space="preserve">C4H8-2+O=C4H72-2+OH</t>
  </si>
  <si>
    <t xml:space="preserve"># 'C4H8-1+O&lt;=&gt;C4H71-4+OH +1.1300000E+014 +0.0000000E+000 +7.8500000E+003  !3RD BODY COLLIDER EFFICIENCIES'</t>
  </si>
  <si>
    <t xml:space="preserve">C4H8-1+O=C4H71-4+OH</t>
  </si>
  <si>
    <t xml:space="preserve"># 'C4H8-1+O2&lt;=&gt;C4H71-3+HO2 +1.0000000E+014 +0.0000000E+000 +3.7190000E+004  !3RD BODY COLLIDER EFFICIENCIES'</t>
  </si>
  <si>
    <t xml:space="preserve">C4H8-1+O2=C4H71-3+HO2</t>
  </si>
  <si>
    <t xml:space="preserve"># 'C4H8-2+O2&lt;=&gt;C4H71-3+HO2 +2.0000000E+014 +0.0000000E+000 +3.9390000E+004  !3RD BODY COLLIDER EFFICIENCIES'</t>
  </si>
  <si>
    <t xml:space="preserve">C4H8-2+O2=C4H71-3+HO2</t>
  </si>
  <si>
    <t xml:space="preserve"># 'C4H8-1+O2&lt;=&gt;C4H71-1+HO2 +2.0000000E+013 +0.0000000E+000 +6.2270000E+004  !3RD BODY COLLIDER EFFICIENCIES'</t>
  </si>
  <si>
    <t xml:space="preserve">C4H8-1+O2=C4H71-1+HO2</t>
  </si>
  <si>
    <t xml:space="preserve"># 'C4H8-1+O2&lt;=&gt;C4H71-2+HO2 +1.0000000E+013 +0.0000000E+000 +5.8770000E+004  !3RD BODY COLLIDER EFFICIENCIES'</t>
  </si>
  <si>
    <t xml:space="preserve">C4H8-1+O2=C4H71-2+HO2</t>
  </si>
  <si>
    <t xml:space="preserve"># 'C4H8-2+O2&lt;=&gt;C4H72-2+HO2 +2.0000000E+013 +0.0000000E+000 +5.8770000E+004  !3RD BODY COLLIDER EFFICIENCIES'</t>
  </si>
  <si>
    <t xml:space="preserve">C4H8-2+O2=C4H72-2+HO2</t>
  </si>
  <si>
    <t xml:space="preserve"># 'C4H8-1+O2&lt;=&gt;C4H71-4+HO2 +6.0000000E+013 +0.0000000E+000 +5.2340000E+004  !3RD BODY COLLIDER EFFICIENCIES'</t>
  </si>
  <si>
    <t xml:space="preserve">C4H8-1+O2=C4H71-4+HO2</t>
  </si>
  <si>
    <t xml:space="preserve"># 'C4H8-1+CH3&lt;=&gt;C4H71-3+CH4 +2.2100000E+000 +3.5000000E+000 +5.6750000E+003  !3RD BODY COLLIDER EFFICIENCIES'</t>
  </si>
  <si>
    <t xml:space="preserve">C4H8-1+CH3=C4H71-3+CH4</t>
  </si>
  <si>
    <t xml:space="preserve"># 'C4H8-1+CH3&lt;=&gt;C4H71-4+CH4 +4.5200000E-001 +3.6500000E+000 +7.1540000E+003  !3RD BODY COLLIDER EFFICIENCIES'</t>
  </si>
  <si>
    <t xml:space="preserve">C4H8-1+CH3=C4H71-4+CH4</t>
  </si>
  <si>
    <t xml:space="preserve"># 'C4H8-2+CH3&lt;=&gt;C4H71-3+CH4 +7.1400000E+000 +3.5700000E+000 +7.6420000E+003  !3RD BODY COLLIDER EFFICIENCIES'</t>
  </si>
  <si>
    <t xml:space="preserve">C4H8-2+CH3=C4H71-3+CH4</t>
  </si>
  <si>
    <t xml:space="preserve"># 'C4H8-1+CH3&lt;=&gt;C4H71-1+CH4 +1.3480000E+000 +3.5000000E+000 +1.2850000E+004  !3RD BODY COLLIDER EFFICIENCIES'</t>
  </si>
  <si>
    <t xml:space="preserve">C4H8-1+CH3=C4H71-1+CH4</t>
  </si>
  <si>
    <t xml:space="preserve"># 'C4H8-1+CH3&lt;=&gt;C4H71-2+CH4 +8.4000000E-001 +3.5000000E+000 +1.1660000E+004  !3RD BODY COLLIDER EFFICIENCIES'</t>
  </si>
  <si>
    <t xml:space="preserve">C4H8-1+CH3=C4H71-2+CH4</t>
  </si>
  <si>
    <t xml:space="preserve"># 'C4H8-2+CH3&lt;=&gt;C4H72-2+CH4 +1.6800000E+000 +3.5000000E+000 +1.1660000E+004  !3RD BODY COLLIDER EFFICIENCIES'</t>
  </si>
  <si>
    <t xml:space="preserve">C4H8-2+CH3=C4H72-2+CH4</t>
  </si>
  <si>
    <t xml:space="preserve"># 'C4H8-1+CH3O2&lt;=&gt;C4H71-3+CH3O2H +2.7000000E+004 +7.0000000E-001 +5.8840000E+003  !3RD BODY COLLIDER EFFICIENCIES'</t>
  </si>
  <si>
    <t xml:space="preserve">C4H8-1+CH3O2=C4H71-3+CH3O2H</t>
  </si>
  <si>
    <t xml:space="preserve"># 'C4H8-1+CH3O2&lt;=&gt;C4H71-4+CH3O2H +2.3800000E+003 +2.5500000E+000 +1.6490000E+004  !3RD BODY COLLIDER EFFICIENCIES'</t>
  </si>
  <si>
    <t xml:space="preserve">C4H8-1+CH3O2=C4H71-4+CH3O2H</t>
  </si>
  <si>
    <t xml:space="preserve"># 'C4H8-1+CH3O&lt;=&gt;C4H71-3+CH3OH +4.0000000E+001 +2.9000000E+000 +8.6090000E+003  !3RD BODY COLLIDER EFFICIENCIES'</t>
  </si>
  <si>
    <t xml:space="preserve">C4H8-1+CH3O=C4H71-3+CH3OH</t>
  </si>
  <si>
    <t xml:space="preserve"># 'C4H8-1+CH3O&lt;=&gt;C4H71-4+CH3OH +2.1700000E+011 +0.0000000E+000 +6.4580000E+003  !3RD BODY COLLIDER EFFICIENCIES'</t>
  </si>
  <si>
    <t xml:space="preserve">C4H8-1+CH3O=C4H71-4+CH3OH</t>
  </si>
  <si>
    <t xml:space="preserve"># 'C4H8-2+CH3O&lt;=&gt;C4H71-3+CH3OH +1.8000000E+001 +2.9500000E+000 +1.1990000E+004  !3RD BODY COLLIDER EFFICIENCIES'</t>
  </si>
  <si>
    <t xml:space="preserve">C4H8-2+CH3O=C4H71-3+CH3OH</t>
  </si>
  <si>
    <t xml:space="preserve"># 'C4H8-1+CH3CO3&lt;=&gt;C4H71-3+CH3CO3H +1.0000000E+011 +0.0000000E+000 +8.0000000E+003  !3RD BODY COLLIDER EFFICIENCIES'</t>
  </si>
  <si>
    <t xml:space="preserve">C4H8-1+CH3CO3=C4H71-3+CH3CO3H</t>
  </si>
  <si>
    <t xml:space="preserve"># 'C4H8-1+C3H5-A&lt;=&gt;C4H71-3+C3H6 +7.9000000E+010 +0.0000000E+000 +1.2400000E+004  !3RD BODY COLLIDER EFFICIENCIES'</t>
  </si>
  <si>
    <t xml:space="preserve">C4H8-1+C3H5-A=C4H71-3+C3H6</t>
  </si>
  <si>
    <t xml:space="preserve"># 'C4H8-1+C2H5O2&lt;=&gt;C4H71-3+C2H5O2H +1.4000000E+012 +0.0000000E+000 +1.4900000E+004  !3RD BODY COLLIDER EFFICIENCIES'</t>
  </si>
  <si>
    <t xml:space="preserve">C4H8-1+C2H5O2=C4H71-3+C2H5O2H</t>
  </si>
  <si>
    <t xml:space="preserve"># 'C4H8-1+NC3H7O2&lt;=&gt;C4H71-3+NC3H7O2H +1.4000000E+012 +0.0000000E+000 +1.4900000E+004  !3RD BODY COLLIDER EFFICIENCIES'</t>
  </si>
  <si>
    <t xml:space="preserve">C4H8-1+NC3H7O2=C4H71-3+NC3H7O2H</t>
  </si>
  <si>
    <t xml:space="preserve"># 'C4H8-1+IC3H7O2&lt;=&gt;C4H71-3+IC3H7O2H +1.4000000E+012 +0.0000000E+000 +1.4900000E+004  !3RD BODY COLLIDER EFFICIENCIES'</t>
  </si>
  <si>
    <t xml:space="preserve">C4H8-1+IC3H7O2=C4H71-3+IC3H7O2H</t>
  </si>
  <si>
    <t xml:space="preserve"># 'C4H8-1+PC4H9O2&lt;=&gt;C4H71-3+PC4H9O2H +1.4000000E+012 +0.0000000E+000 +1.4900000E+004  !3RD BODY COLLIDER EFFICIENCIES'</t>
  </si>
  <si>
    <t xml:space="preserve">C4H8-1+PC4H9O2=C4H71-3+PC4H9O2H</t>
  </si>
  <si>
    <t xml:space="preserve"># 'C4H8-1+SC4H9O2&lt;=&gt;C4H71-3+SC4H9O2H +1.4000000E+012 +0.0000000E+000 +1.4900000E+004  !3RD BODY COLLIDER EFFICIENCIES'</t>
  </si>
  <si>
    <t xml:space="preserve">C4H8-1+SC4H9O2=C4H71-3+SC4H9O2H</t>
  </si>
  <si>
    <t xml:space="preserve"># 'C4H8-2+NC3H7O2&lt;=&gt;C4H71-3+NC3H7O2H +3.2000000E+012 +0.0000000E+000 +1.4900000E+004  !3RD BODY COLLIDER EFFICIENCIES'</t>
  </si>
  <si>
    <t xml:space="preserve">C4H8-2+NC3H7O2=C4H71-3+NC3H7O2H</t>
  </si>
  <si>
    <t xml:space="preserve"># 'C4H8-2+IC3H7O2&lt;=&gt;C4H71-3+IC3H7O2H +3.2000000E+012 +0.0000000E+000 +1.4900000E+004  !3RD BODY COLLIDER EFFICIENCIES'</t>
  </si>
  <si>
    <t xml:space="preserve">C4H8-2+IC3H7O2=C4H71-3+IC3H7O2H</t>
  </si>
  <si>
    <t xml:space="preserve"># 'C4H8-2+PC4H9O2&lt;=&gt;C4H71-3+PC4H9O2H +3.2000000E+012 +0.0000000E+000 +1.4900000E+004  !3RD BODY COLLIDER EFFICIENCIES'</t>
  </si>
  <si>
    <t xml:space="preserve">C4H8-2+PC4H9O2=C4H71-3+PC4H9O2H</t>
  </si>
  <si>
    <t xml:space="preserve"># 'C4H8-2+SC4H9O2&lt;=&gt;C4H71-3+SC4H9O2H +3.2000000E+012 +0.0000000E+000 +1.4900000E+004  !3RD BODY COLLIDER EFFICIENCIES'</t>
  </si>
  <si>
    <t xml:space="preserve">C4H8-2+SC4H9O2=C4H71-3+SC4H9O2H</t>
  </si>
  <si>
    <t xml:space="preserve"># 'C4H71-3+C2H5&lt;=&gt;C4H8-1+C2H4 +2.5900000E+012 +0.0000000E+000 -1.3100000E+002  !3RD BODY COLLIDER EFFICIENCIES'</t>
  </si>
  <si>
    <t xml:space="preserve">C4H71-3+C2H5=C4H8-1+C2H4</t>
  </si>
  <si>
    <t xml:space="preserve"># 'C4H71-3+CH3O&lt;=&gt;C4H8-1+CH2O +2.4100000E+013 +0.0000000E+000 +0.0000000E+000  !3RD BODY COLLIDER EFFICIENCIES'</t>
  </si>
  <si>
    <t xml:space="preserve">C4H71-3+CH3O=C4H8-1+CH2O</t>
  </si>
  <si>
    <t xml:space="preserve"># 'IC4H9O2+C4H8-1&lt;=&gt;IC4H9O2H+C4H71-3 +1.4000000E+012 +0.0000000E+000 +1.4900000E+004  !3RD BODY COLLIDER EFFICIENCIES'</t>
  </si>
  <si>
    <t xml:space="preserve">IC4H9O2+C4H8-1=IC4H9O2H+C4H71-3</t>
  </si>
  <si>
    <t xml:space="preserve"># 'TC4H9O2+C4H8-1&lt;=&gt;TC4H9O2H+C4H71-3 +1.4000000E+012 +0.0000000E+000 +1.4900000E+004  !3RD BODY COLLIDER EFFICIENCIES'</t>
  </si>
  <si>
    <t xml:space="preserve">TC4H9O2+C4H8-1=TC4H9O2H+C4H71-3</t>
  </si>
  <si>
    <t xml:space="preserve"># 'IC4H9O2+C4H8-2&lt;=&gt;IC4H9O2H+C4H71-3 +1.4000000E+012 +0.0000000E+000 +1.4900000E+004  !3RD BODY COLLIDER EFFICIENCIES'</t>
  </si>
  <si>
    <t xml:space="preserve">IC4H9O2+C4H8-2=IC4H9O2H+C4H71-3</t>
  </si>
  <si>
    <t xml:space="preserve"># 'TC4H9O2+C4H8-2&lt;=&gt;TC4H9O2H+C4H71-3 +1.4000000E+012 +0.0000000E+000 +1.4900000E+004  !3RD BODY COLLIDER EFFICIENCIES'</t>
  </si>
  <si>
    <t xml:space="preserve">TC4H9O2+C4H8-2=TC4H9O2H+C4H71-3</t>
  </si>
  <si>
    <t xml:space="preserve"># 'C4H71-1&lt;=&gt;C4H6-1+H +8.9500000E+008 +1.1400000E+000 +3.5636458E+004  !3RD BODY COLLIDER EFFICIENCIES'</t>
  </si>
  <si>
    <t xml:space="preserve">C4H71-1=C4H6-1+H</t>
  </si>
  <si>
    <t xml:space="preserve"># 'C4H71-1&lt;=&gt;C2H5+C2H2 +2.8500000E+012 +6.8000000E-001 +3.3178291E+004  !3RD BODY COLLIDER EFFICIENCIES'</t>
  </si>
  <si>
    <t xml:space="preserve">C4H71-1=C2H5+C2H2</t>
  </si>
  <si>
    <t xml:space="preserve"># 'C4H71-2&lt;=&gt;C4H6-1+H +9.7900000E+008 +1.2000000E+000 +3.8080714E+004  !3RD BODY COLLIDER EFFICIENCIES'</t>
  </si>
  <si>
    <t xml:space="preserve">C4H71-2=C4H6-1+H</t>
  </si>
  <si>
    <t xml:space="preserve"># 'C4H71-2&lt;=&gt;C4H612+H +1.9900000E+008 +1.5600000E+000 +3.7683274E+004  !3RD BODY COLLIDER EFFICIENCIES'</t>
  </si>
  <si>
    <t xml:space="preserve">C4H71-2=C4H612+H</t>
  </si>
  <si>
    <t xml:space="preserve"># 'C4H71-2&lt;=&gt;C3H4-A+CH3 +1.2300000E+010 +1.1900000E+000 +3.2915981E+004  !3RD BODY COLLIDER EFFICIENCIES'</t>
  </si>
  <si>
    <t xml:space="preserve">C4H71-2=C3H4-A+CH3</t>
  </si>
  <si>
    <t xml:space="preserve"># 'C4H71-3&lt;=&gt;C4H612+H +3.9500000E+011 +9.3000000E-001 +6.1611149E+004  !3RD BODY COLLIDER EFFICIENCIES'</t>
  </si>
  <si>
    <t xml:space="preserve">C4H71-3=C4H612+H</t>
  </si>
  <si>
    <t xml:space="preserve"># 'C4H71-3&lt;=&gt;C4H6+H +8.5300000E+007 +1.9500000E+000 +4.7490106E+004  !3RD BODY COLLIDER EFFICIENCIES'</t>
  </si>
  <si>
    <t xml:space="preserve">C4H71-3=C4H6+H</t>
  </si>
  <si>
    <t xml:space="preserve"># 'C4H71-4&lt;=&gt;C2H4+C2H3 +2.8400000E+010 +9.9000000E-001 +3.8998800E+004  !3RD BODY COLLIDER EFFICIENCIES'</t>
  </si>
  <si>
    <t xml:space="preserve">C4H71-4=C2H4+C2H3</t>
  </si>
  <si>
    <t xml:space="preserve"># 'C4H71-4&lt;=&gt;C4H6+H +1.3200000E+005 +2.2800000E+000 +3.3245856E+004  !3RD BODY COLLIDER EFFICIENCIES'</t>
  </si>
  <si>
    <t xml:space="preserve">C4H71-4=C4H6+H</t>
  </si>
  <si>
    <t xml:space="preserve"># 'C4H72-2&lt;=&gt;C4H6-2+H +7.8700000E+009 +1.1600000E+000 +3.6173002E+004  !3RD BODY COLLIDER EFFICIENCIES'</t>
  </si>
  <si>
    <t xml:space="preserve">C4H72-2=C4H6-2+H</t>
  </si>
  <si>
    <t xml:space="preserve"># 'C4H72-2&lt;=&gt;C4H612+H +9.5400000E+007 +1.8100000E+000 +3.8992838E+004  !3RD BODY COLLIDER EFFICIENCIES'</t>
  </si>
  <si>
    <t xml:space="preserve">C4H72-2=C4H612+H</t>
  </si>
  <si>
    <t xml:space="preserve"># 'C4H72-2&lt;=&gt;C3H4-P+CH3 +6.3000000E+011 +9.3000000E-001 +3.4754141E+004  !3RD BODY COLLIDER EFFICIENCIES'</t>
  </si>
  <si>
    <t xml:space="preserve">C4H72-2=C3H4-P+CH3</t>
  </si>
  <si>
    <t xml:space="preserve"># 'C4H71-3&lt;=&gt;C4H71-4 +5.6200000E-012 +7.1900000E+000 +3.6200822E+004  !3RD BODY COLLIDER EFFICIENCIES'</t>
  </si>
  <si>
    <t xml:space="preserve">C4H71-3=C4H71-4</t>
  </si>
  <si>
    <t xml:space="preserve"># 'C4H71-3&lt;=&gt;C4H72-2 +6.7600000E-023 +1.0210000E+001 +4.1574211E+004  !3RD BODY COLLIDER EFFICIENCIES'</t>
  </si>
  <si>
    <t xml:space="preserve">C4H71-3=C4H72-2</t>
  </si>
  <si>
    <t xml:space="preserve"># 'C4H71-3+HO2&lt;=&gt;C4H71-3OOH +1.0000000E+000 +1.0000000E+000 +1.0000000E+000  !3RD BODY COLLIDER EFFICIENCIES'</t>
  </si>
  <si>
    <t xml:space="preserve">     'PLOG / +1.0000000E-002 +2.0500000E+001 +1.2400000E+000 -2.2589000E+004 /'</t>
  </si>
  <si>
    <t xml:space="preserve">     'PLOG / +1.0000000E-001 +3.6900000E+006 +8.0000000E-002 -1.8331000E+004 /'</t>
  </si>
  <si>
    <t xml:space="preserve">     'PLOG / +1.0000000E+000 +2.0200000E+013 -1.4500000E+000 -1.1709000E+004 /'</t>
  </si>
  <si>
    <t xml:space="preserve">     'PLOG / +2.0000000E+000 +1.4900000E+015 -1.8700000E+000 -9.6040000E+003 /'</t>
  </si>
  <si>
    <t xml:space="preserve">     'PLOG / +5.0000000E+000 +1.8500000E+017 -2.3100000E+000 -6.9910000E+003 /'</t>
  </si>
  <si>
    <t xml:space="preserve">     'PLOG / +1.0000000E+001 +2.8800000E+018 -2.5500000E+000 -5.2600000E+003 /'</t>
  </si>
  <si>
    <t xml:space="preserve">     'PLOG / +3.0000000E+001 +3.4500000E+019 -2.7100000E+000 -3.1400000E+003 /'</t>
  </si>
  <si>
    <t xml:space="preserve">     'PLOG / +5.0000000E+001 +5.3300000E+019 -2.7000000E+000 -2.4380000E+003 /'</t>
  </si>
  <si>
    <t xml:space="preserve">C4H71-3+HO2+M[PLOG; .01; 20.5; 1.24;-22589; .1; 3690000; .08;-18331; 1; 2.02E+13;-1.45;-11709; 2; 1.49E+15;-1.87;-9604; 5; 1.85E+17;-2.31;-6991; 10; 2.88E+18;-2.55;-5260; 30; 3.45E+19;-2.71;-3140; 50; 5.33E+19;-2.7;-2438]=C4H71-3OOH</t>
  </si>
  <si>
    <t xml:space="preserve"># 'C4H71-3+HO2&lt;=&gt;C4H71-O+OH +1.0000000E+000 +1.0000000E+000 +1.0000000E+000  !3RD BODY COLLIDER EFFICIENCIES'</t>
  </si>
  <si>
    <t xml:space="preserve">     'PLOG / +1.0000000E-002 +6.9000000E+020 -2.6800000E+000 +2.2900000E+002 /'</t>
  </si>
  <si>
    <t xml:space="preserve">     'PLOG / +1.0000000E-001 +4.5000000E+022 -3.1800000E+000 +1.7600000E+003 /'</t>
  </si>
  <si>
    <t xml:space="preserve">     'PLOG / +1.0000000E+000 +8.6100000E+027 -4.6300000E+000 +6.4150000E+003 /'</t>
  </si>
  <si>
    <t xml:space="preserve">     'PLOG / +2.0000000E+000 +1.9200000E+030 -5.2800000E+000 +8.5780000E+003 /'</t>
  </si>
  <si>
    <t xml:space="preserve">     'PLOG / +5.0000000E+000 +5.4600000E+033 -6.2200000E+000 +1.1879000E+004 /'</t>
  </si>
  <si>
    <t xml:space="preserve">     'PLOG / +1.0000000E+001 +2.9800000E+036 -6.9700000E+000 +1.4600000E+004 /'</t>
  </si>
  <si>
    <t xml:space="preserve">     'PLOG / +3.0000000E+001 +5.5800000E+040 -8.1400000E+000 +1.9040000E+004 /'</t>
  </si>
  <si>
    <t xml:space="preserve">     'PLOG / +5.0000000E+001 +4.4400000E+042 -8.6700000E+000 +2.1071000E+004 /'</t>
  </si>
  <si>
    <t xml:space="preserve">C4H71-3+HO2+M[PLOG; .01; 6.9E+20;-2.68; 229; .1; 4.5E+22;-3.18; 1760; 1; 8.61E+27;-4.63; 6415; 2; 1.92E+30;-5.28; 8578; 5; 5.46E+33;-6.22; 11879; 10; 2.98E+36;-6.97; 14600; 30; 5.58D+40;-8.140000000000001; 19040; 50; 4.44D+42;-8.67; 21071]=C4H71-O+OH</t>
  </si>
  <si>
    <t xml:space="preserve"># 'C4H71-3+HO2&lt;=&gt;C2H3COCH3+H2O +1.0000000E+000 +1.0000000E+000 +1.0000000E+000  !3RD BODY COLLIDER EFFICIENCIES'</t>
  </si>
  <si>
    <t xml:space="preserve">     'PLOG / +1.0000000E-002 +5.1600000E+014 -1.7400000E+000 +1.9100000E+003 /'</t>
  </si>
  <si>
    <t xml:space="preserve">     'PLOG / +1.0000000E-001 +1.6200000E+016 -2.1600000E+000 +3.1670000E+003 /'</t>
  </si>
  <si>
    <t xml:space="preserve">     'PLOG / +1.0000000E+000 +9.7300000E+020 -3.4700000E+000 +7.3390000E+003 /'</t>
  </si>
  <si>
    <t xml:space="preserve">     'PLOG / +2.0000000E+000 +1.7000000E+023 -4.0900000E+000 +9.3780000E+003 /'</t>
  </si>
  <si>
    <t xml:space="preserve">     'PLOG / +5.0000000E+000 +4.3300000E+026 -5.0200000E+000 +1.2574000E+004 /'</t>
  </si>
  <si>
    <t xml:space="preserve">     'PLOG / +1.0000000E+001 +2.5900000E+029 -5.7800000E+000 +1.5275000E+004 /'</t>
  </si>
  <si>
    <t xml:space="preserve">     'PLOG / +3.0000000E+001 +7.8500000E+033 -7.0100000E+000 +1.9801000E+004 /'</t>
  </si>
  <si>
    <t xml:space="preserve">     'PLOG / +5.0000000E+001 +8.8400000E+035 -7.5800000E+000 +2.1918000E+004 /'</t>
  </si>
  <si>
    <t xml:space="preserve">C4H71-3+HO2+M[PLOG; .01; 5.16E+14;-1.74; 1910; .1; 1.62E+16;-2.16; 3167; 1; 9.73E+20;-3.47; 7339; 2; 1.7E+23;-4.09; 9378; 5; 4.33E+26;-5.02; 12574; 10; 2.59E+29;-5.78; 15275; 30; 7.85E+33;-7.01; 19801; 50; 8.84E+35;-7.58; 21918]=C2H3COCH3+H2O</t>
  </si>
  <si>
    <t xml:space="preserve"># 'C4H71-3OOH&lt;=&gt;C4H71-O+OH +1.0000000E+000 +1.0000000E+000 +1.0000000E+000  !3RD BODY COLLIDER EFFICIENCIES'</t>
  </si>
  <si>
    <t xml:space="preserve">     'PLOG / +1.0000000E-002 +4.4100000E+035 -7.3700000E+000 +3.9745000E+004 /'</t>
  </si>
  <si>
    <t xml:space="preserve">     'PLOG / +1.0000000E-001 +6.6400000E+037 -7.6000000E+000 +4.4224000E+004 /'</t>
  </si>
  <si>
    <t xml:space="preserve">     'PLOG / +1.0000000E+000 +7.0900000E+037 -7.2400000E+000 +4.7692000E+004 /'</t>
  </si>
  <si>
    <t xml:space="preserve">     'PLOG / +2.0000000E+000 +1.9200000E+037 -6.9700000E+000 +4.8350000E+004 /'</t>
  </si>
  <si>
    <t xml:space="preserve">     'PLOG / +5.0000000E+000 +1.2000000E+036 -6.5100000E+000 +4.8849000E+004 /'</t>
  </si>
  <si>
    <t xml:space="preserve">     'PLOG / +1.0000000E+001 +7.1700000E+034 -6.0800000E+000 +4.8933000E+004 /'</t>
  </si>
  <si>
    <t xml:space="preserve">     'PLOG / +3.0000000E+001 +3.6900000E+032 -5.3200000E+000 +4.8614000E+004 /'</t>
  </si>
  <si>
    <t xml:space="preserve">     'PLOG / +5.0000000E+001 +3.0400000E+031 -4.9700000E+000 +4.8341000E+004 /'</t>
  </si>
  <si>
    <t xml:space="preserve">C4H71-3OOH+M[PLOG; .01; 4.41E+35;-7.37; 39745; .1; 6.64D+37;-7.6; 44224; 1; 7.09D+37;-7.24; 47692; 2; 1.92D+37;-6.97; 48350; 5; 1.2E+36;-6.51; 48849; 10; 7.17E+34;-6.08; 48933; 30; 3.69E+32;-5.32; 48614; 50; 3.04E+31;-4.97; 48341]=C4H71-O+OH</t>
  </si>
  <si>
    <t xml:space="preserve"># 'C4H71-3OOH&lt;=&gt;C2H3COCH3+H2O +1.0000000E+000 +1.0000000E+000 +1.0000000E+000  !3RD BODY COLLIDER EFFICIENCIES'</t>
  </si>
  <si>
    <t xml:space="preserve">     'PLOG / +1.0000000E-002 +3.5800000E+023 -4.6400000E+000 +3.8121000E+004 /'</t>
  </si>
  <si>
    <t xml:space="preserve">     'PLOG / +1.0000000E-001 +2.8500000E+027 -5.3600000E+000 +4.3407000E+004 /'</t>
  </si>
  <si>
    <t xml:space="preserve">     'PLOG / +1.0000000E+000 +2.6300000E+029 -5.5300000E+000 +4.8042000E+004 /'</t>
  </si>
  <si>
    <t xml:space="preserve">     'PLOG / +2.0000000E+000 +2.8300000E+029 -5.4300000E+000 +4.9101000E+004 /'</t>
  </si>
  <si>
    <t xml:space="preserve">     'PLOG / +5.0000000E+000 +1.0400000E+029 -5.1800000E+000 +5.0137000E+004 /'</t>
  </si>
  <si>
    <t xml:space="preserve">     'PLOG / +1.0000000E+001 +2.1200000E+028 -4.8900000E+000 +5.0610000E+004 /'</t>
  </si>
  <si>
    <t xml:space="preserve">     'PLOG / +3.0000000E+001 +5.3900000E+026 -4.3300000E+000 +5.0818000E+004 /'</t>
  </si>
  <si>
    <t xml:space="preserve">     'PLOG / +5.0000000E+001 +7.7600000E+025 -4.0400000E+000 +5.0737000E+004 /'</t>
  </si>
  <si>
    <t xml:space="preserve">C4H71-3OOH+M[PLOG; .01; 3.58E+23;-4.64; 38121; .1; 2.85E+27;-5.36; 43407; 1; 2.63E+29;-5.53; 48042; 2; 2.83E+29;-5.43; 49101; 5; 1.04E+29;-5.18; 50137; 10; 2.12E+28;-4.89; 50610; 30; 5.39E+26;-4.33; 50818; 50; 7.76E+25;-4.04; 50737]=C2H3COCH3+H2O</t>
  </si>
  <si>
    <t xml:space="preserve"># 'C4H71-O&lt;=&gt;C2H3+CH3CHO +8.5200000E+025 -3.6100000E+000 +2.7863400E+004  !3RD BODY COLLIDER EFFICIENCIES'</t>
  </si>
  <si>
    <t xml:space="preserve">C4H71-O=C2H3+CH3CHO</t>
  </si>
  <si>
    <t xml:space="preserve"># 'C4H71-O&lt;=&gt;AC3H5OCH2 +1.3500000E+018 -1.7300000E+000 +1.7386500E+004  !3RD BODY COLLIDER EFFICIENCIES'</t>
  </si>
  <si>
    <t xml:space="preserve">C4H71-O=AC3H5OCH2</t>
  </si>
  <si>
    <t xml:space="preserve"># 'C4H71-O&lt;=&gt;CH2CH2COCH3 +1.6700000E+021 -2.7400000E+000 +2.0337700E+004  !3RD BODY COLLIDER EFFICIENCIES'</t>
  </si>
  <si>
    <t xml:space="preserve">C4H71-O=CH2CH2COCH3</t>
  </si>
  <si>
    <t xml:space="preserve"># 'C4H71-O&lt;=&gt;C2H3COCH3+H +2.5700000E+020 -2.0600000E+000 +2.2040100E+004  !3RD BODY COLLIDER EFFICIENCIES'</t>
  </si>
  <si>
    <t xml:space="preserve">C4H71-O=C2H3COCH3+H</t>
  </si>
  <si>
    <t xml:space="preserve"># 'C4H71-O&lt;=&gt;C2H4+CH3CO +4.7500000E+008 +1.1400000E+000 +2.0922500E+004  !3RD BODY COLLIDER EFFICIENCIES'</t>
  </si>
  <si>
    <t xml:space="preserve">C4H71-O=C2H4+CH3CO</t>
  </si>
  <si>
    <t xml:space="preserve"># 'AC3H5OCH2&lt;=&gt;C3H5-A+CH2O +8.8100000E+014 -3.2600000E-001 +3.1553100E+004  !3RD BODY COLLIDER EFFICIENCIES'</t>
  </si>
  <si>
    <t xml:space="preserve">AC3H5OCH2=C3H5-A+CH2O</t>
  </si>
  <si>
    <t xml:space="preserve"># 'AC3H5OCH2&lt;=&gt;CH2CH2COCH3 +2.5100000E+020 -2.6300000E+000 +2.9288400E+004  !3RD BODY COLLIDER EFFICIENCIES'</t>
  </si>
  <si>
    <t xml:space="preserve">AC3H5OCH2=CH2CH2COCH3</t>
  </si>
  <si>
    <t xml:space="preserve"># 'AC3H5OCH2&lt;=&gt;C2H3COCH3+H +3.9800000E+018 -1.6200000E+000 +3.0129800E+004  !3RD BODY COLLIDER EFFICIENCIES'</t>
  </si>
  <si>
    <t xml:space="preserve">AC3H5OCH2=C2H3COCH3+H</t>
  </si>
  <si>
    <t xml:space="preserve"># 'AC3H5OCH2&lt;=&gt;C3H6+HCO +3.7300000E+014 -7.2600000E-001 +3.2008300E+004  !3RD BODY COLLIDER EFFICIENCIES'</t>
  </si>
  <si>
    <t xml:space="preserve">AC3H5OCH2=C3H6+HCO</t>
  </si>
  <si>
    <t xml:space="preserve"># 'CH2CH2COCH3&lt;=&gt;C2H3+CH3CHO +1.9300000E+019 -1.9400000E+000 +4.8440000E+004  !3RD BODY COLLIDER EFFICIENCIES'</t>
  </si>
  <si>
    <t xml:space="preserve">CH2CH2COCH3=C2H3+CH3CHO</t>
  </si>
  <si>
    <t xml:space="preserve"># 'CH2CH2COCH3&lt;=&gt;C2H3COCH3+H +4.5200000E+012 +2.1400000E-001 +3.4570500E+004  !3RD BODY COLLIDER EFFICIENCIES'</t>
  </si>
  <si>
    <t xml:space="preserve">CH2CH2COCH3=C2H3COCH3+H</t>
  </si>
  <si>
    <t xml:space="preserve"># 'CH2CH2COCH3&lt;=&gt;C2H4+CH3CO +1.5900000E+013 +6.3000000E-002 +2.4086300E+004  !3RD BODY COLLIDER EFFICIENCIES'</t>
  </si>
  <si>
    <t xml:space="preserve">CH2CH2COCH3=C2H4+CH3CO</t>
  </si>
  <si>
    <t xml:space="preserve"># 'C2H3+CH3CHO&lt;=&gt;C2H4+CH3CO +1.6500000E+001 +3.1700000E+000 +9.3998000E+003  !3RD BODY COLLIDER EFFICIENCIES'</t>
  </si>
  <si>
    <t xml:space="preserve">C2H3+CH3CHO=C2H4+CH3CO</t>
  </si>
  <si>
    <t xml:space="preserve"># 'C4H71-3+HO2&lt;=&gt;C4H72-1OOH +1.0000000E+000 +1.0000000E+000 +1.0000000E+000  !3RD BODY COLLIDER EFFICIENCIES'</t>
  </si>
  <si>
    <t xml:space="preserve">     'PLOG / +1.0000000E-002 +1.0000000E+007 -3.3000000E-001 -1.7896000E+004 /'</t>
  </si>
  <si>
    <t xml:space="preserve">     'PLOG / +1.0000000E-001 +1.1500000E+011 -1.1600000E+000 -1.4831000E+004 /'</t>
  </si>
  <si>
    <t xml:space="preserve">     'PLOG / +1.0000000E+000 +2.9500000E+016 -2.3300000E+000 -9.4510000E+003 /'</t>
  </si>
  <si>
    <t xml:space="preserve">     'PLOG / +2.0000000E+000 +7.6800000E+017 -2.6200000E+000 -7.7050000E+003 /'</t>
  </si>
  <si>
    <t xml:space="preserve">     'PLOG / +5.0000000E+000 +2.2100000E+019 -2.8900000E+000 -5.5560000E+003 /'</t>
  </si>
  <si>
    <t xml:space="preserve">     'PLOG / +1.0000000E+001 +1.1400000E+020 -2.9900000E+000 -4.1590000E+003 /'</t>
  </si>
  <si>
    <t xml:space="preserve">     'PLOG / +3.0000000E+001 +2.8000000E+020 -2.9600000E+000 -2.5030000E+003 /'</t>
  </si>
  <si>
    <t xml:space="preserve">     'PLOG / +5.0000000E+001 +2.4000000E+020 -2.8800000E+000 -1.9710000E+003 /'</t>
  </si>
  <si>
    <t xml:space="preserve">C4H71-3+HO2+M[PLOG; .01; 1E+07;-.33;-17896; .1; 1.15E+11;-1.16;-14831; 1; 2.95E+16;-2.33;-9451; 2; 7.68E+17;-2.62;-7705; 5; 2.21E+19;-2.89;-5556; 10; 1.14E+20;-2.99;-4159; 30; 2.8E+20;-2.96;-2503; 50; 2.4E+20;-2.88;-1971]=C4H72-1OOH</t>
  </si>
  <si>
    <t xml:space="preserve"># 'C4H71-3+HO2&lt;=&gt;C4H7O2-1+OH +1.0000000E+000 +1.0000000E+000 +1.0000000E+000  !3RD BODY COLLIDER EFFICIENCIES'</t>
  </si>
  <si>
    <t xml:space="preserve">     'PLOG / +1.0000000E-002 +6.8100000E+020 -2.6800000E+000 +2.1700000E+002 /'</t>
  </si>
  <si>
    <t xml:space="preserve">     'PLOG / +1.0000000E-001 +2.2500000E+022 -3.1000000E+000 +1.5160000E+003 /'</t>
  </si>
  <si>
    <t xml:space="preserve">     'PLOG / +1.0000000E+000 +2.7500000E+027 -4.4900000E+000 +6.0670000E+003 /'</t>
  </si>
  <si>
    <t xml:space="preserve">     'PLOG / +2.0000000E+000 +6.2700000E+029 -5.1400000E+000 +8.2730000E+003 /'</t>
  </si>
  <si>
    <t xml:space="preserve">     'PLOG / +5.0000000E+000 +1.9600000E+033 -6.0900000E+000 +1.1661000E+004 /'</t>
  </si>
  <si>
    <t xml:space="preserve">     'PLOG / +1.0000000E+001 +1.1600000E+036 -6.8500000E+000 +1.4456000E+004 /'</t>
  </si>
  <si>
    <t xml:space="preserve">     'PLOG / +3.0000000E+001 +2.5100000E+040 -8.0400000E+000 +1.9009000E+004 /'</t>
  </si>
  <si>
    <t xml:space="preserve">     'PLOG / +5.0000000E+001 +2.1800000E+042 -8.5800000E+000 +2.1090000E+004 /'</t>
  </si>
  <si>
    <t xml:space="preserve">C4H71-3+HO2+M[PLOG; .01; 6.81E+20;-2.68; 217; .1; 2.25E+22;-3.1; 1516; 1; 2.75E+27;-4.49; 6067; 2; 6.27E+29;-5.14; 8273; 5; 1.96E+33;-6.09; 11661; 10; 1.16E+36;-6.85; 14456; 30; 2.51D+40;-8.04; 19009; 50; 2.18D+42;-8.58; 21090]=C4H7O2-1+OH</t>
  </si>
  <si>
    <t xml:space="preserve"># 'C4H71-3+HO2&lt;=&gt;SC3H5CHO+H2O +1.0000000E+000 +1.0000000E+000 +1.0000000E+000  !3RD BODY COLLIDER EFFICIENCIES'</t>
  </si>
  <si>
    <t xml:space="preserve">     'PLOG / +1.0000000E-002 +1.6200000E+014 -1.6000000E+000 +1.5190000E+003 /'</t>
  </si>
  <si>
    <t xml:space="preserve">     'PLOG / +1.0000000E-001 +3.1900000E+015 -1.9600000E+000 +2.6200000E+003 /'</t>
  </si>
  <si>
    <t xml:space="preserve">     'PLOG / +1.0000000E+000 +1.6900000E+020 -3.2600000E+000 +6.8000000E+003 /'</t>
  </si>
  <si>
    <t xml:space="preserve">     'PLOG / +2.0000000E+000 +3.3900000E+022 -3.8900000E+000 +8.9180000E+003 /'</t>
  </si>
  <si>
    <t xml:space="preserve">     'PLOG / +5.0000000E+000 +1.0900000E+026 -4.8500000E+000 +1.2249000E+004 /'</t>
  </si>
  <si>
    <t xml:space="preserve">     'PLOG / +1.0000000E+001 +7.8100000E+028 -5.6300000E+000 +1.5058000E+004 /'</t>
  </si>
  <si>
    <t xml:space="preserve">     'PLOG / +3.0000000E+001 +3.1400000E+033 -6.8900000E+000 +1.9743000E+004 /'</t>
  </si>
  <si>
    <t xml:space="preserve">     'PLOG / +5.0000000E+001 +4.0700000E+035 -7.4800000E+000 +2.1927000E+004 /'</t>
  </si>
  <si>
    <t xml:space="preserve">C4H71-3+HO2+M[PLOG; .01; 1.62E+14;-1.6; 1519; .1; 3.19E+15;-1.96; 2620; 1; 1.69E+20;-3.26; 6800; 2; 3.39E+22;-3.89; 8918; 5; 1.09E+26;-4.85; 12249; 10; 7.81E+28;-5.63; 15058; 30; 3.14E+33;-6.89; 19743; 50; 4.07E+35;-7.48; 21927]=SC3H5CHO+H2O</t>
  </si>
  <si>
    <t xml:space="preserve"># 'C4H72-1OOH&lt;=&gt;C4H7O2-1+OH +1.0000000E+000 +1.0000000E+000 +1.0000000E+000  !3RD BODY COLLIDER EFFICIENCIES'</t>
  </si>
  <si>
    <t xml:space="preserve">     'PLOG / +1.0000000E-002 +5.0700000E+035 -7.3900000E+000 +3.9733000E+004 /'</t>
  </si>
  <si>
    <t xml:space="preserve">     'PLOG / +1.0000000E-001 +7.6900000E+037 -7.6300000E+000 +4.3994000E+004 /'</t>
  </si>
  <si>
    <t xml:space="preserve">     'PLOG / +1.0000000E+000 +2.7600000E+037 -7.1400000E+000 +4.7024000E+004 /'</t>
  </si>
  <si>
    <t xml:space="preserve">     'PLOG / +2.0000000E+000 +4.3200000E+036 -6.8100000E+000 +4.7507000E+004 /'</t>
  </si>
  <si>
    <t xml:space="preserve">     'PLOG / +5.0000000E+000 +1.2100000E+035 -6.2400000E+000 +4.7760000E+004 /'</t>
  </si>
  <si>
    <t xml:space="preserve">     'PLOG / +1.0000000E+001 +3.9200000E+033 -5.7400000E+000 +4.7658000E+004 /'</t>
  </si>
  <si>
    <t xml:space="preserve">     'PLOG / +3.0000000E+001 +8.6200000E+030 -4.8800000E+000 +4.7084000E+004 /'</t>
  </si>
  <si>
    <t xml:space="preserve">     'PLOG / +5.0000000E+001 +5.2900000E+029 -4.5000000E+000 +4.6721000E+004 /'</t>
  </si>
  <si>
    <t xml:space="preserve">C4H72-1OOH+M[PLOG; .01; 5.07E+35;-7.39; 39733; .1; 7.69D+37;-7.63; 43994; 1; 2.76D+37;-7.14; 47024; 2; 4.32E+36;-6.81; 47507; 5; 1.21E+35;-6.24; 47760; 10; 3.92E+33;-5.74; 47658; 30; 8.62E+30;-4.88; 47084; 50; 5.29E+29;-4.5; 46721]=C4H7O2-1+OH</t>
  </si>
  <si>
    <t xml:space="preserve"># 'C4H72-1OOH&lt;=&gt;SC3H5CHO+H2O +1.0000000E+000 +1.0000000E+000 +1.0000000E+000  !3RD BODY COLLIDER EFFICIENCIES'</t>
  </si>
  <si>
    <t xml:space="preserve">     'PLOG / +1.0000000E-002 +1.1500000E+024 -4.7800000E+000 +3.8584000E+004 /'</t>
  </si>
  <si>
    <t xml:space="preserve">     'PLOG / +1.0000000E-001 +9.6500000E+027 -5.5100000E+000 +4.3561000E+004 /'</t>
  </si>
  <si>
    <t xml:space="preserve">     'PLOG / +1.0000000E+000 +2.3300000E+029 -5.5300000E+000 +4.7626000E+004 /'</t>
  </si>
  <si>
    <t xml:space="preserve">     'PLOG / +2.0000000E+000 +1.2900000E+029 -5.3500000E+000 +4.8469000E+004 /'</t>
  </si>
  <si>
    <t xml:space="preserve">     'PLOG / +5.0000000E+000 +1.8100000E+028 -4.9800000E+000 +4.9208000E+004 /'</t>
  </si>
  <si>
    <t xml:space="preserve">     'PLOG / +1.0000000E+001 +1.7600000E+027 -4.6100000E+000 +4.9458000E+004 /'</t>
  </si>
  <si>
    <t xml:space="preserve">     'PLOG / +3.0000000E+001 +1.5900000E+025 -3.9100000E+000 +4.9357000E+004 /'</t>
  </si>
  <si>
    <t xml:space="preserve">     'PLOG / +5.0000000E+001 +1.5800000E+024 -3.5800000E+000 +4.9164000E+004 /'</t>
  </si>
  <si>
    <t xml:space="preserve">C4H72-1OOH+M[PLOG; .01; 1.15E+24;-4.78; 38584; .1; 9.65E+27;-5.51; 43561; 1; 2.33E+29;-5.53; 47626; 2; 1.29E+29;-5.35; 48469; 5; 1.81E+28;-4.98; 49208; 10; 1.76E+27;-4.61; 49458; 30; 1.59E+25;-3.91; 49357; 50; 1.58E+24;-3.58; 49164]=SC3H5CHO+H2O</t>
  </si>
  <si>
    <t xml:space="preserve"># 'C4H7O2-1&lt;=&gt;C3H5-S+CH2O +8.5200000E+025 -3.6100000E+000 +2.7863400E+004  !3RD BODY COLLIDER EFFICIENCIES'</t>
  </si>
  <si>
    <t xml:space="preserve">C4H7O2-1=C3H5-S+CH2O</t>
  </si>
  <si>
    <t xml:space="preserve"># 'C4H7O2-1&lt;=&gt;SC3H5OCH2-1 +1.3500000E+018 -1.7300000E+000 +1.7386500E+004  !3RD BODY COLLIDER EFFICIENCIES'</t>
  </si>
  <si>
    <t xml:space="preserve">C4H7O2-1=SC3H5OCH2-1</t>
  </si>
  <si>
    <t xml:space="preserve"># 'C4H7O2-1&lt;=&gt;C3H6CHO-2 +1.6700000E+021 -2.7400000E+000 +2.0337700E+004  !3RD BODY COLLIDER EFFICIENCIES'</t>
  </si>
  <si>
    <t xml:space="preserve">C4H7O2-1=C3H6CHO-2</t>
  </si>
  <si>
    <t xml:space="preserve"># 'C4H7O2-1&lt;=&gt;SC3H5CHO+H +2.5700000E+020 -2.0600000E+000 +2.2040100E+004  !3RD BODY COLLIDER EFFICIENCIES'</t>
  </si>
  <si>
    <t xml:space="preserve">C4H7O2-1=SC3H5CHO+H</t>
  </si>
  <si>
    <t xml:space="preserve"># 'C4H7O2-1&lt;=&gt;C3H6+HCO +4.7500000E+008 +1.1400000E+000 +2.0922500E+004  !3RD BODY COLLIDER EFFICIENCIES'</t>
  </si>
  <si>
    <t xml:space="preserve">C4H7O2-1=C3H6+HCO</t>
  </si>
  <si>
    <t xml:space="preserve"># 'SC3H5OCH2-1&lt;=&gt;C3H5-S+CH2O +8.8100000E+014 -3.2600000E-001 +3.1553100E+004  !3RD BODY COLLIDER EFFICIENCIES'</t>
  </si>
  <si>
    <t xml:space="preserve">SC3H5OCH2-1=C3H5-S+CH2O</t>
  </si>
  <si>
    <t xml:space="preserve"># 'SC3H5OCH2-1&lt;=&gt;C3H6CHO-2 +2.5100000E+020 -2.6300000E+000 +2.9288400E+004  !3RD BODY COLLIDER EFFICIENCIES'</t>
  </si>
  <si>
    <t xml:space="preserve">SC3H5OCH2-1=C3H6CHO-2</t>
  </si>
  <si>
    <t xml:space="preserve"># 'SC3H5OCH2-1&lt;=&gt;SC3H5CHO+H +3.9800000E+018 -1.6200000E+000 +3.0129800E+004  !3RD BODY COLLIDER EFFICIENCIES'</t>
  </si>
  <si>
    <t xml:space="preserve">SC3H5OCH2-1=SC3H5CHO+H</t>
  </si>
  <si>
    <t xml:space="preserve"># 'SC3H5OCH2-1&lt;=&gt;C3H6+HCO +3.7300000E+014 -7.2600000E-001 +3.2008300E+004  !3RD BODY COLLIDER EFFICIENCIES'</t>
  </si>
  <si>
    <t xml:space="preserve">SC3H5OCH2-1=C3H6+HCO</t>
  </si>
  <si>
    <t xml:space="preserve"># 'C3H6CHO-2&lt;=&gt;C3H5-S+CH2O +1.9300000E+019 -1.9400000E+000 +4.8440000E+004  !3RD BODY COLLIDER EFFICIENCIES'</t>
  </si>
  <si>
    <t xml:space="preserve">C3H6CHO-2=C3H5-S+CH2O</t>
  </si>
  <si>
    <t xml:space="preserve"># 'C3H6CHO-2&lt;=&gt;SC3H5CHO+H +4.5200000E+012 +2.1400000E-001 +3.4570500E+004  !3RD BODY COLLIDER EFFICIENCIES'</t>
  </si>
  <si>
    <t xml:space="preserve">C3H6CHO-2=SC3H5CHO+H</t>
  </si>
  <si>
    <t xml:space="preserve"># 'C3H6CHO-2&lt;=&gt;C3H6+HCO +1.5900000E+013 +6.3000000E-002 +2.4086300E+004  !3RD BODY COLLIDER EFFICIENCIES'</t>
  </si>
  <si>
    <t xml:space="preserve">C3H6CHO-2=C3H6+HCO</t>
  </si>
  <si>
    <t xml:space="preserve"># 'C3H5-S+CH2O&lt;=&gt;C3H6+HCO +1.6500000E+001 +3.1700000E+000 +9.3998000E+003  !3RD BODY COLLIDER EFFICIENCIES'</t>
  </si>
  <si>
    <t xml:space="preserve">#\REACTIONCLASS: \RA_RO2_PRODUCTS \A \N \EA</t>
  </si>
  <si>
    <t xml:space="preserve">C3H5-S+CH2O=C3H6+HCO</t>
  </si>
  <si>
    <t xml:space="preserve"># 'C4H71-3+CH3O2&lt;=&gt;C4H71-3OOCH3 +1.0000000E+000 +1.0000000E+000 +1.0000000E+000  !3RD BODY COLLIDER EFFICIENCIES'</t>
  </si>
  <si>
    <t xml:space="preserve">     'PLOG / +1.0000000E-002 +1.0300000E+001 +1.2400000E+000 -2.2589000E+004 /'</t>
  </si>
  <si>
    <t xml:space="preserve">     'PLOG / +1.0000000E-001 +1.8500000E+006 +8.0000000E-002 -1.8331000E+004 /'</t>
  </si>
  <si>
    <t xml:space="preserve">     'PLOG / +1.0000000E+000 +1.0100000E+013 -1.4500000E+000 -1.1709000E+004 /'</t>
  </si>
  <si>
    <t xml:space="preserve">     'PLOG / +2.0000000E+000 +7.4500000E+014 -1.8700000E+000 -9.6040000E+003 /'</t>
  </si>
  <si>
    <t xml:space="preserve">     'PLOG / +5.0000000E+000 +9.2500000E+016 -2.3100000E+000 -6.9910000E+003 /'</t>
  </si>
  <si>
    <t xml:space="preserve">     'PLOG / +1.0000000E+001 +1.4400000E+018 -2.5500000E+000 -5.2600000E+003 /'</t>
  </si>
  <si>
    <t xml:space="preserve">     'PLOG / +3.0000000E+001 +1.7300000E+019 -2.7100000E+000 -3.1400000E+003 /'</t>
  </si>
  <si>
    <t xml:space="preserve">     'PLOG / +5.0000000E+001 +2.6700000E+019 -2.7000000E+000 -2.4380000E+003 /'</t>
  </si>
  <si>
    <t xml:space="preserve">C4H71-3+CH3O2+M[PLOG; .01; 10.3; 1.24;-22589; .1; 1850000; .08;-18331; 1; 1.01E+13;-1.45;-11709; 2; 7.45E+14;-1.87;-9604; 5; 9.25E+16;-2.31;-6991; 10; 1.44E+18;-2.55;-5260; 30; 1.73E+19;-2.71;-3140; 50; 2.67E+19;-2.7;-2438]=C4H71-3OOCH3</t>
  </si>
  <si>
    <t xml:space="preserve"># 'C4H71-3+CH3O2&lt;=&gt;C4H71-O+CH3O +1.0000000E+000 +1.0000000E+000 +1.0000000E+000  !3RD BODY COLLIDER EFFICIENCIES'</t>
  </si>
  <si>
    <t xml:space="preserve">     'PLOG / +1.0000000E-002 +3.4500000E+020 -2.6800000E+000 +2.2900000E+002 /'</t>
  </si>
  <si>
    <t xml:space="preserve">     'PLOG / +1.0000000E-001 +2.2500000E+022 -3.1800000E+000 +1.7600000E+003 /'</t>
  </si>
  <si>
    <t xml:space="preserve">     'PLOG / +1.0000000E+000 +4.3100000E+027 -4.6300000E+000 +6.4150000E+003 /'</t>
  </si>
  <si>
    <t xml:space="preserve">     'PLOG / +2.0000000E+000 +9.6000000E+029 -5.2800000E+000 +8.5780000E+003 /'</t>
  </si>
  <si>
    <t xml:space="preserve">     'PLOG / +5.0000000E+000 +2.7300000E+033 -6.2200000E+000 +1.1879000E+004 /'</t>
  </si>
  <si>
    <t xml:space="preserve">     'PLOG / +1.0000000E+001 +1.4900000E+036 -6.9700000E+000 +1.4600000E+004 /'</t>
  </si>
  <si>
    <t xml:space="preserve">     'PLOG / +3.0000000E+001 +2.7900000E+040 -8.1400000E+000 +1.9040000E+004 /'</t>
  </si>
  <si>
    <t xml:space="preserve">     'PLOG / +5.0000000E+001 +2.2200000E+042 -8.6700000E+000 +2.1071000E+004 /'</t>
  </si>
  <si>
    <t xml:space="preserve">C4H71-3+CH3O2+M[PLOG; .01; 3.45E+20;-2.68; 229; .1; 2.25E+22;-3.18; 1760; 1; 4.31E+27;-4.63; 6415; 2; 9.6E+29;-5.28; 8578; 5; 2.73E+33;-6.22; 11879; 10; 1.49E+36;-6.97; 14600; 30; 2.79D+40;-8.140000000000001; 19040; 50; 2.22D+42;-8.67; 21071]=C4H71-O+CH3O</t>
  </si>
  <si>
    <t xml:space="preserve"># 'C4H71-3OOCH3&lt;=&gt;C4H71-O+CH3O +1.0000000E+000 +1.0000000E+000 +1.0000000E+000  !3RD BODY COLLIDER EFFICIENCIES'</t>
  </si>
  <si>
    <t xml:space="preserve">     'PLOG / +1.0000000E-002 +2.2100000E+035 -7.3700000E+000 +3.9745000E+004 /'</t>
  </si>
  <si>
    <t xml:space="preserve">     'PLOG / +1.0000000E-001 +3.3200000E+037 -7.6000000E+000 +4.4224000E+004 /'</t>
  </si>
  <si>
    <t xml:space="preserve">     'PLOG / +1.0000000E+000 +3.5500000E+037 -7.2400000E+000 +4.7692000E+004 /'</t>
  </si>
  <si>
    <t xml:space="preserve">     'PLOG / +2.0000000E+000 +9.6000000E+036 -6.9700000E+000 +4.8350000E+004 /'</t>
  </si>
  <si>
    <t xml:space="preserve">     'PLOG / +5.0000000E+000 +6.0000000E+035 -6.5100000E+000 +4.8849000E+004 /'</t>
  </si>
  <si>
    <t xml:space="preserve">     'PLOG / +1.0000000E+001 +3.5900000E+034 -6.0800000E+000 +4.8933000E+004 /'</t>
  </si>
  <si>
    <t xml:space="preserve">     'PLOG / +3.0000000E+001 +1.8500000E+032 -5.3200000E+000 +4.8614000E+004 /'</t>
  </si>
  <si>
    <t xml:space="preserve">     'PLOG / +5.0000000E+001 +1.5200000E+031 -4.9700000E+000 +4.8341000E+004 /'</t>
  </si>
  <si>
    <t xml:space="preserve">C4H71-3OOCH3+M[PLOG; .01; 2.21E+35;-7.37; 39745; .1; 3.32D+37;-7.6; 44224; 1; 3.55D+37;-7.24; 47692; 2; 9.6E+36;-6.97; 48350; 5; 6E+35;-6.51; 48849; 10; 3.59E+34;-6.08; 48933; 30; 1.85E+32;-5.32; 48614; 50; 1.52E+31;-4.97; 48341]=C4H71-O+CH3O</t>
  </si>
  <si>
    <t xml:space="preserve"># 'C4H71-3+CH3O2&lt;=&gt;C4H72-1OOCH3 +1.0000000E+000 +1.0000000E+000 +1.0000000E+000  !3RD BODY COLLIDER EFFICIENCIES'</t>
  </si>
  <si>
    <t xml:space="preserve">     'PLOG / +1.0000000E-002 +5.0000000E+006 -3.3000000E-001 -1.7896000E+004 /'</t>
  </si>
  <si>
    <t xml:space="preserve">     'PLOG / +1.0000000E-001 +5.7500000E+010 -1.1600000E+000 -1.4831000E+004 /'</t>
  </si>
  <si>
    <t xml:space="preserve">     'PLOG / +1.0000000E+000 +1.4800000E+016 -2.3300000E+000 -9.4510000E+003 /'</t>
  </si>
  <si>
    <t xml:space="preserve">     'PLOG / +2.0000000E+000 +3.8400000E+017 -2.6200000E+000 -7.7050000E+003 /'</t>
  </si>
  <si>
    <t xml:space="preserve">     'PLOG / +5.0000000E+000 +1.1100000E+019 -2.8900000E+000 -5.5560000E+003 /'</t>
  </si>
  <si>
    <t xml:space="preserve">     'PLOG / +1.0000000E+001 +5.7000000E+019 -2.9900000E+000 -4.1590000E+003 /'</t>
  </si>
  <si>
    <t xml:space="preserve">     'PLOG / +3.0000000E+001 +1.4000000E+020 -2.9600000E+000 -2.5030000E+003 /'</t>
  </si>
  <si>
    <t xml:space="preserve">     'PLOG / +5.0000000E+001 +1.2000000E+020 -2.8800000E+000 -1.9710000E+003 /'</t>
  </si>
  <si>
    <t xml:space="preserve">C4H71-3+CH3O2+M[PLOG; .01; 5000000;-.33;-17896; .1; 5.75E+10;-1.16;-14831; 1; 1.48E+16;-2.33;-9451; 2; 3.84E+17;-2.62;-7705; 5; 1.11E+19;-2.89;-5556; 10; 5.7E+19;-2.99;-4159; 30; 1.4E+20;-2.96;-2503; 50; 1.2E+20;-2.88;-1971]=C4H72-1OOCH3</t>
  </si>
  <si>
    <t xml:space="preserve"># 'C4H71-3+CH3O2&lt;=&gt;C4H7O2-1+CH3O +1.0000000E+000 +1.0000000E+000 +1.0000000E+000  !3RD BODY COLLIDER EFFICIENCIES'</t>
  </si>
  <si>
    <t xml:space="preserve">     'PLOG / +1.0000000E-002 +3.4100000E+020 -2.6800000E+000 +2.1700000E+002 /'</t>
  </si>
  <si>
    <t xml:space="preserve">     'PLOG / +1.0000000E-001 +1.1300000E+022 -3.1000000E+000 +1.5160000E+003 /'</t>
  </si>
  <si>
    <t xml:space="preserve">     'PLOG / +1.0000000E+000 +1.3800000E+027 -4.4900000E+000 +6.0670000E+003 /'</t>
  </si>
  <si>
    <t xml:space="preserve">     'PLOG / +2.0000000E+000 +3.1400000E+029 -5.1400000E+000 +8.2730000E+003 /'</t>
  </si>
  <si>
    <t xml:space="preserve">     'PLOG / +5.0000000E+000 +9.8000000E+032 -6.0900000E+000 +1.1661000E+004 /'</t>
  </si>
  <si>
    <t xml:space="preserve">     'PLOG / +1.0000000E+001 +5.8000000E+035 -6.8500000E+000 +1.4456000E+004 /'</t>
  </si>
  <si>
    <t xml:space="preserve">     'PLOG / +3.0000000E+001 +1.2600000E+040 -8.0400000E+000 +1.9009000E+004 /'</t>
  </si>
  <si>
    <t xml:space="preserve">     'PLOG / +5.0000000E+001 +1.0900000E+042 -8.5800000E+000 +2.1090000E+004 /'</t>
  </si>
  <si>
    <t xml:space="preserve">C4H71-3+CH3O2+M[PLOG; .01; 3.41E+20;-2.68; 217; .1; 1.13E+22;-3.1; 1516; 1; 1.38E+27;-4.49; 6067; 2; 3.14E+29;-5.14; 8273; 5; 9.8E+32;-6.09; 11661; 10; 5.8E+35;-6.85; 14456; 30; 1.26D+40;-8.04; 19009; 50; 1.09D+42;-8.58; 21090]=C4H7O2-1+CH3O</t>
  </si>
  <si>
    <t xml:space="preserve"># 'C4H72-1OOCH3&lt;=&gt;C4H7O2-1+CH3O +1.0000000E+000 +1.0000000E+000 +1.0000000E+000  !3RD BODY COLLIDER EFFICIENCIES'</t>
  </si>
  <si>
    <t xml:space="preserve">     'PLOG / +1.0000000E-002 +2.5400000E+035 -7.3900000E+000 +3.9733000E+004 /'</t>
  </si>
  <si>
    <t xml:space="preserve">     'PLOG / +1.0000000E-001 +3.8500000E+037 -7.6300000E+000 +4.3994000E+004 /'</t>
  </si>
  <si>
    <t xml:space="preserve">     'PLOG / +1.0000000E+000 +1.3800000E+037 -7.1400000E+000 +4.7024000E+004 /'</t>
  </si>
  <si>
    <t xml:space="preserve">     'PLOG / +2.0000000E+000 +2.1600000E+036 -6.8100000E+000 +4.7507000E+004 /'</t>
  </si>
  <si>
    <t xml:space="preserve">     'PLOG / +5.0000000E+000 +6.0500000E+034 -6.2400000E+000 +4.7760000E+004 /'</t>
  </si>
  <si>
    <t xml:space="preserve">     'PLOG / +1.0000000E+001 +1.9600000E+033 -5.7400000E+000 +4.7658000E+004 /'</t>
  </si>
  <si>
    <t xml:space="preserve">     'PLOG / +3.0000000E+001 +4.3100000E+030 -4.8800000E+000 +4.7084000E+004 /'</t>
  </si>
  <si>
    <t xml:space="preserve">     'PLOG / +5.0000000E+001 +2.6500000E+029 -4.5000000E+000 +4.6721000E+004 /'</t>
  </si>
  <si>
    <t xml:space="preserve">C4H72-1OOCH3+M[PLOG; .01; 2.54E+35;-7.39; 39733; .1; 3.85D+37;-7.63; 43994; 1; 1.38D+37;-7.14; 47024; 2; 2.16E+36;-6.81; 47507; 5; 6.05E+34;-6.24; 47760; 10; 1.96E+33;-5.74; 47658; 30; 4.31E+30;-4.88; 47084; 50; 2.65E+29;-4.5; 46721]=C4H7O2-1+CH3O</t>
  </si>
  <si>
    <t xml:space="preserve"># 'C4H71-3+C2H5O2&lt;=&gt;C4H71-O+C2H5O +3.8000000E+012 +0.0000000E+000 -1.2000000E+003  !3RD BODY COLLIDER EFFICIENCIES'</t>
  </si>
  <si>
    <t xml:space="preserve">C4H71-3+C2H5O2=C4H71-O+C2H5O</t>
  </si>
  <si>
    <t xml:space="preserve"># 'IC3H7O2+C4H71-3&lt;=&gt;IC3H7O+C4H71-O +3.8000000E+012 +0.0000000E+000 -1.2000000E+003  !3RD BODY COLLIDER EFFICIENCIES'</t>
  </si>
  <si>
    <t xml:space="preserve">IC3H7O2+C4H71-3=IC3H7O+C4H71-O</t>
  </si>
  <si>
    <t xml:space="preserve"># 'NC3H7O2+C4H71-3&lt;=&gt;NC3H7O+C4H71-O +3.8000000E+012 +0.0000000E+000 -1.2000000E+003  !3RD BODY COLLIDER EFFICIENCIES'</t>
  </si>
  <si>
    <t xml:space="preserve">NC3H7O2+C4H71-3=NC3H7O+C4H71-O</t>
  </si>
  <si>
    <t xml:space="preserve"># 'C4H71-O&lt;=&gt;C2H3CHO+CH3 +7.9400000E+014 +0.0000000E+000 +1.9000000E+004  !3RD BODY COLLIDER EFFICIENCIES'</t>
  </si>
  <si>
    <t xml:space="preserve">C4H71-O=C2H3CHO+CH3</t>
  </si>
  <si>
    <t xml:space="preserve"># 'C4H71-3+O&lt;=&gt;C2H3CHO+CH3 +6.0300000E+013 +0.0000000E+000 +0.0000000E+000  !3RD BODY COLLIDER EFFICIENCIES'</t>
  </si>
  <si>
    <t xml:space="preserve">#\REACTIONCLASS: \RA_R_ABSTRACTION \A \N \EA</t>
  </si>
  <si>
    <t xml:space="preserve">C4H71-3+O=C2H3CHO+CH3</t>
  </si>
  <si>
    <t xml:space="preserve"># 'C4H71-3+O2&lt;=&gt;C4H6+HO2 +1.0700000E+000 +3.7100000E+000 +9.3220000E+003  !3RD BODY COLLIDER EFFICIENCIES'</t>
  </si>
  <si>
    <t xml:space="preserve">C4H71-3+O2=C4H6+HO2</t>
  </si>
  <si>
    <t xml:space="preserve"># 'H+C4H71-3&lt;=&gt;C4H6+H2 +3.1600000E+013 +0.0000000E+000 +0.0000000E+000  !3RD BODY COLLIDER EFFICIENCIES'</t>
  </si>
  <si>
    <t xml:space="preserve">H+C4H71-3=C4H6+H2</t>
  </si>
  <si>
    <t xml:space="preserve"># 'C2H5+C4H71-3&lt;=&gt;C4H6+C2H6 +3.9800000E+012 +0.0000000E+000 +0.0000000E+000  !3RD BODY COLLIDER EFFICIENCIES'</t>
  </si>
  <si>
    <t xml:space="preserve">C2H5+C4H71-3=C4H6+C2H6</t>
  </si>
  <si>
    <t xml:space="preserve"># 'C2H3+C4H71-3&lt;=&gt;C2H4+C4H6 +3.9800000E+012 +0.0000000E+000 +0.0000000E+000  !3RD BODY COLLIDER EFFICIENCIES'</t>
  </si>
  <si>
    <t xml:space="preserve">C2H3+C4H71-3=C2H4+C4H6</t>
  </si>
  <si>
    <t xml:space="preserve"># 'C3H5-A+C4H71-3&lt;=&gt;C3H6+C4H6 +6.3100000E+012 +0.0000000E+000 +0.0000000E+000  !3RD BODY COLLIDER EFFICIENCIES'</t>
  </si>
  <si>
    <t xml:space="preserve">C3H5-A+C4H71-3=C3H6+C4H6</t>
  </si>
  <si>
    <t xml:space="preserve"># 'C4H71-3+C4H71-3&lt;=&gt;C8H141-5,3-4 +4.1100000E+016 -1.2600000E+000 +1.5606200E+003  !3RD BODY COLLIDER EFFICIENCIES'</t>
  </si>
  <si>
    <t xml:space="preserve">C4H71-3+C4H71-3=C8H141-5,3-4</t>
  </si>
  <si>
    <t xml:space="preserve"># 'C4H71-3+C4H71-3&lt;=&gt;C8H141-5,3 +4.1100000E+016 -1.2600000E+000 +1.5606200E+003  !3RD BODY COLLIDER EFFICIENCIES'</t>
  </si>
  <si>
    <t xml:space="preserve">C4H71-3+C4H71-3=C8H141-5,3</t>
  </si>
  <si>
    <t xml:space="preserve"># 'C4H71-3+C4H71-3&lt;=&gt;C8H142-6 +4.1100000E+016 -1.2600000E+000 +1.5606200E+003  !3RD BODY COLLIDER EFFICIENCIES'</t>
  </si>
  <si>
    <t xml:space="preserve">C4H71-3+C4H71-3=C8H142-6</t>
  </si>
  <si>
    <t xml:space="preserve"># 'C8H141-5,3-4+OH&lt;=&gt;C8H131-5,3-4,TA+H2O +2.5000000E+006 +2.0000000E+000 -2.6290600E+003  !3RD BODY COLLIDER EFFICIENCIES'</t>
  </si>
  <si>
    <t xml:space="preserve">C8H141-5,3-4+OH=C8H131-5,3-4,TA+H2O</t>
  </si>
  <si>
    <t xml:space="preserve"># 'C8H141-5,3+OH&lt;=&gt;C8H131-5,3,TA+H2O +1.3000000E+006 +2.0000000E+000 -2.6290600E+003  !3RD BODY COLLIDER EFFICIENCIES'</t>
  </si>
  <si>
    <t xml:space="preserve">C8H141-5,3+OH=C8H131-5,3,TA+H2O</t>
  </si>
  <si>
    <t xml:space="preserve"># 'C8H141-5,3+OH&lt;=&gt;C8H131-5,3,SA+H2O +3.2000000E+006 +2.0000000E+000 -1.4340300E+003  !3RD BODY COLLIDER EFFICIENCIES'</t>
  </si>
  <si>
    <t xml:space="preserve">C8H141-5,3+OH=C8H131-5,3,SA+H2O</t>
  </si>
  <si>
    <t xml:space="preserve"># 'C8H141-5,3+OH&lt;=&gt;C8H131-5,3,PA+H2O +3.0000000E+006 +2.0000000E+000 -2.3901000E+002  !3RD BODY COLLIDER EFFICIENCIES'</t>
  </si>
  <si>
    <t xml:space="preserve">C8H141-5,3+OH=C8H131-5,3,PA+H2O</t>
  </si>
  <si>
    <t xml:space="preserve"># 'C8H142-6+OH&lt;=&gt;C8H132-6,SA+H2O +6.3000000E+006 +2.0000000E+000 -1.4340300E+003  !3RD BODY COLLIDER EFFICIENCIES'</t>
  </si>
  <si>
    <t xml:space="preserve">C8H142-6+OH=C8H132-6,SA+H2O</t>
  </si>
  <si>
    <t xml:space="preserve"># 'C8H142-6+OH&lt;=&gt;C8H132-6,PA+H2O +6.0000000E+006 +2.0000000E+000 -2.3901000E+002  !3RD BODY COLLIDER EFFICIENCIES'</t>
  </si>
  <si>
    <t xml:space="preserve">C8H142-6+OH=C8H132-6,PA+H2O</t>
  </si>
  <si>
    <t xml:space="preserve"># 'C8H141-5,3-4+HO2&lt;=&gt;C8H131-5,3-4,TA+H2O2 +3.2000000E+004 +2.6000000E+000 +1.0755260E+004  !3RD BODY COLLIDER EFFICIENCIES'</t>
  </si>
  <si>
    <t xml:space="preserve">C8H141-5,3-4+HO2=C8H131-5,3-4,TA+H2O2</t>
  </si>
  <si>
    <t xml:space="preserve"># 'C8H141-5,3+HO2&lt;=&gt;C8H131-5,3,TA+H2O2 +1.6000000E+004 +2.6000000E+000 +1.0755260E+004  !3RD BODY COLLIDER EFFICIENCIES'</t>
  </si>
  <si>
    <t xml:space="preserve">C8H141-5,3+HO2=C8H131-5,3,TA+H2O2</t>
  </si>
  <si>
    <t xml:space="preserve"># 'C8H141-5,3+HO2&lt;=&gt;C8H131-5,3,SA+H2O2 +6.3000000E+003 +2.6000000E+000 +1.2428300E+004  !3RD BODY COLLIDER EFFICIENCIES'</t>
  </si>
  <si>
    <t xml:space="preserve">C8H141-5,3+HO2=C8H131-5,3,SA+H2O2</t>
  </si>
  <si>
    <t xml:space="preserve"># 'C8H141-5,3+HO2&lt;=&gt;C8H131-5,3,PA+H2O2 +9.5000000E+003 +2.6000000E+000 +1.3862330E+004  !3RD BODY COLLIDER EFFICIENCIES'</t>
  </si>
  <si>
    <t xml:space="preserve">C8H141-5,3+HO2=C8H131-5,3,PA+H2O2</t>
  </si>
  <si>
    <t xml:space="preserve"># 'C8H142-6+HO2&lt;=&gt;C8H132-6,SA+H2O2 +1.3000000E+004 +2.6000000E+000 +1.2428300E+004  !3RD BODY COLLIDER EFFICIENCIES'</t>
  </si>
  <si>
    <t xml:space="preserve">C8H142-6+HO2=C8H132-6,SA+H2O2</t>
  </si>
  <si>
    <t xml:space="preserve"># 'C8H142-6+HO2&lt;=&gt;C8H132-6,PA+H2O2 +1.9000000E+004 +2.6000000E+000 +1.3862330E+004  !3RD BODY COLLIDER EFFICIENCIES'</t>
  </si>
  <si>
    <t xml:space="preserve">C8H142-6+HO2=C8H132-6,PA+H2O2</t>
  </si>
  <si>
    <t xml:space="preserve"># 'C8H141-5,3-4+H&lt;=&gt;C8H131-5,3-4,TA+H2 +5.0000000E+004 +2.5000000E+000 -2.8680700E+003  !3RD BODY COLLIDER EFFICIENCIES'</t>
  </si>
  <si>
    <t xml:space="preserve">C8H141-5,3-4+H=C8H131-5,3-4,TA+H2</t>
  </si>
  <si>
    <t xml:space="preserve"># 'C8H141-5,3+H&lt;=&gt;C8H131-5,3,TA+H2 +2.5000000E+004 +2.5000000E+000 -2.8680700E+003  !3RD BODY COLLIDER EFFICIENCIES'</t>
  </si>
  <si>
    <t xml:space="preserve">C8H141-5,3+H=C8H131-5,3,TA+H2</t>
  </si>
  <si>
    <t xml:space="preserve"># 'C8H141-5,3+H&lt;=&gt;C8H131-5,3,SA+H2 +5.0000000E+004 +2.5000000E+000 -1.6730400E+003  !3RD BODY COLLIDER EFFICIENCIES'</t>
  </si>
  <si>
    <t xml:space="preserve">C8H141-5,3+H=C8H131-5,3,SA+H2</t>
  </si>
  <si>
    <t xml:space="preserve"># 'C8H141-5,3+H&lt;=&gt;C8H131-5,3,PA+H2 +1.9000000E+005 +2.5000000E+000 +2.3900600E+003  !3RD BODY COLLIDER EFFICIENCIES'</t>
  </si>
  <si>
    <t xml:space="preserve">C8H141-5,3+H=C8H131-5,3,PA+H2</t>
  </si>
  <si>
    <t xml:space="preserve"># 'C8H142-6+H&lt;=&gt;C8H132-6,SA+H2 +1.0000000E+005 +2.5000000E+000 -1.6730400E+003  !3RD BODY COLLIDER EFFICIENCIES'</t>
  </si>
  <si>
    <t xml:space="preserve">C8H142-6+H=C8H132-6,SA+H2</t>
  </si>
  <si>
    <t xml:space="preserve"># 'C8H142-6+H&lt;=&gt;C8H132-6,PA+H2 +3.8000000E+005 +2.5000000E+000 +2.3900600E+003  !3RD BODY COLLIDER EFFICIENCIES'</t>
  </si>
  <si>
    <t xml:space="preserve">C8H142-6+H=C8H132-6,PA+H2</t>
  </si>
  <si>
    <t xml:space="preserve"># 'C8H141-5,3-4+O&lt;=&gt;C8H131-5,3-4,TA+OH +6.3000000E+010 +7.0000000E-001 +1.1950300E+003  !3RD BODY COLLIDER EFFICIENCIES'</t>
  </si>
  <si>
    <t xml:space="preserve">C8H141-5,3-4+O=C8H131-5,3-4,TA+OH</t>
  </si>
  <si>
    <t xml:space="preserve"># 'C8H141-5,3+O&lt;=&gt;C8H131-5,3,TA+OH +3.2000000E+010 +7.0000000E-001 +1.1950300E+003  !3RD BODY COLLIDER EFFICIENCIES'</t>
  </si>
  <si>
    <t xml:space="preserve">C8H141-5,3+O=C8H131-5,3,TA+OH</t>
  </si>
  <si>
    <t xml:space="preserve"># 'C8H141-5,3+O&lt;=&gt;C8H131-5,3,SA+OH +8.0000000E+010 +7.0000000E-001 +3.1070700E+003  !3RD BODY COLLIDER EFFICIENCIES'</t>
  </si>
  <si>
    <t xml:space="preserve">C8H141-5,3+O=C8H131-5,3,SA+OH</t>
  </si>
  <si>
    <t xml:space="preserve"># 'C8H141-5,3+O&lt;=&gt;C8H131-5,3,PA+OH +6.3000000E+010 +7.0000000E-001 +5.9751400E+003  !3RD BODY COLLIDER EFFICIENCIES'</t>
  </si>
  <si>
    <t xml:space="preserve">C8H141-5,3+O=C8H131-5,3,PA+OH</t>
  </si>
  <si>
    <t xml:space="preserve"># 'C8H142-6+O&lt;=&gt;C8H132-6,SA+OH +1.6000000E+011 +7.0000000E-001 +3.1070700E+003  !3RD BODY COLLIDER EFFICIENCIES'</t>
  </si>
  <si>
    <t xml:space="preserve">C8H142-6+O=C8H132-6,SA+OH</t>
  </si>
  <si>
    <t xml:space="preserve"># 'C8H142-6+O&lt;=&gt;C8H132-6,PA+OH +1.3000000E+011 +7.0000000E-001 +5.9751400E+003  !3RD BODY COLLIDER EFFICIENCIES'</t>
  </si>
  <si>
    <t xml:space="preserve">C8H142-6+O=C8H132-6,PA+OH</t>
  </si>
  <si>
    <t xml:space="preserve"># 'C8H141-5,3-4+CH3&lt;=&gt;C8H131-5,3-4,TA+CH4 +1.6000000E+012 +0.0000000E+000 +5.2581300E+003  !3RD BODY COLLIDER EFFICIENCIES'</t>
  </si>
  <si>
    <t xml:space="preserve">C8H141-5,3-4+CH3=C8H131-5,3-4,TA+CH4</t>
  </si>
  <si>
    <t xml:space="preserve"># 'C8H141-5,3+CH3&lt;=&gt;C8H131-5,3,TA+CH4 +7.9000000E+011 +0.0000000E+000 +5.2581300E+003  !3RD BODY COLLIDER EFFICIENCIES'</t>
  </si>
  <si>
    <t xml:space="preserve">C8H141-5,3+CH3=C8H131-5,3,TA+CH4</t>
  </si>
  <si>
    <t xml:space="preserve"># 'C8H141-5,3+CH3&lt;=&gt;C8H131-5,3,SA+CH4 +1.6000000E+012 +0.0000000E+000 +6.9311700E+003  !3RD BODY COLLIDER EFFICIENCIES'</t>
  </si>
  <si>
    <t xml:space="preserve">C8H141-5,3+CH3=C8H131-5,3,SA+CH4</t>
  </si>
  <si>
    <t xml:space="preserve"># 'C8H141-5,3+CH3&lt;=&gt;C8H131-5,3,PA+CH4 +1.5000000E-001 +3.5000000E+000 +5.7361400E+003  !3RD BODY COLLIDER EFFICIENCIES'</t>
  </si>
  <si>
    <t xml:space="preserve">C8H141-5,3+CH3=C8H131-5,3,PA+CH4</t>
  </si>
  <si>
    <t xml:space="preserve"># 'C8H142-6+CH3&lt;=&gt;C8H132-6,SA+CH4 +3.2000000E+012 +0.0000000E+000 +6.9311700E+003  !3RD BODY COLLIDER EFFICIENCIES'</t>
  </si>
  <si>
    <t xml:space="preserve">C8H142-6+CH3=C8H132-6,SA+CH4</t>
  </si>
  <si>
    <t xml:space="preserve"># 'C8H142-6+CH3&lt;=&gt;C8H132-6,PA+CH4 +3.0000000E-001 +3.5000000E+000 +5.7361400E+003  !3RD BODY COLLIDER EFFICIENCIES'</t>
  </si>
  <si>
    <t xml:space="preserve">C8H142-6+CH3=C8H132-6,PA+CH4</t>
  </si>
  <si>
    <t xml:space="preserve"># 'C8H141-5,3-4+O2&lt;=&gt;C8H131-5,3-4,TA+HO2 +1.6000000E+013 +0.0000000E+000 +3.5420000E+004  !3RD BODY COLLIDER EFFICIENCIES'</t>
  </si>
  <si>
    <t xml:space="preserve">C8H141-5,3-4+O2=C8H131-5,3-4,TA+HO2</t>
  </si>
  <si>
    <t xml:space="preserve"># 'C8H141-5,3+O2&lt;=&gt;C8H131-5,3,TA+HO2 +8.0000000E+012 +0.0000000E+000 +3.5420000E+004  !3RD BODY COLLIDER EFFICIENCIES'</t>
  </si>
  <si>
    <t xml:space="preserve">C8H141-5,3+O2=C8H131-5,3,TA+HO2</t>
  </si>
  <si>
    <t xml:space="preserve"># 'C8H141-5,3+O2&lt;=&gt;C8H131-5,3,SA+HO2 +2.0000000E+013 +0.0000000E+000 +3.7190000E+004  !3RD BODY COLLIDER EFFICIENCIES'</t>
  </si>
  <si>
    <t xml:space="preserve">C8H141-5,3+O2=C8H131-5,3,SA+HO2</t>
  </si>
  <si>
    <t xml:space="preserve"># 'C8H141-5,3+O2&lt;=&gt;C8H131-5,3,PA+HO2 +2.0000000E+013 +0.0000000E+000 +3.9390000E+004  !3RD BODY COLLIDER EFFICIENCIES'</t>
  </si>
  <si>
    <t xml:space="preserve">C8H141-5,3+O2=C8H131-5,3,PA+HO2</t>
  </si>
  <si>
    <t xml:space="preserve"># 'C8H142-6+O2&lt;=&gt;C8H132-6,SA+HO2 +4.0000000E+013 +0.0000000E+000 +3.7190000E+004  !3RD BODY COLLIDER EFFICIENCIES'</t>
  </si>
  <si>
    <t xml:space="preserve">C8H142-6+O2=C8H132-6,SA+HO2</t>
  </si>
  <si>
    <t xml:space="preserve"># 'C8H142-6+O2&lt;=&gt;C8H132-6,PA+HO2 +4.0000000E+013 +0.0000000E+000 +3.9390000E+004  !3RD BODY COLLIDER EFFICIENCIES'</t>
  </si>
  <si>
    <t xml:space="preserve">C8H142-6+O2=C8H132-6,PA+HO2</t>
  </si>
  <si>
    <t xml:space="preserve"># 'C6H101-3,3+C2H3&lt;=&gt;C8H131-5,3-4,TA +4.4000000E+004 +2.4800000E+000 +6.1300000E+003  !3RD BODY COLLIDER EFFICIENCIES'</t>
  </si>
  <si>
    <t xml:space="preserve">C6H101-3,3+C2H3=C8H131-5,3-4,TA</t>
  </si>
  <si>
    <t xml:space="preserve"># 'B13DE2M+C3H5-S&lt;=&gt;C8H131-5,3,TA +4.4000000E+004 +2.4800000E+000 +6.1300000E+003  !3RD BODY COLLIDER EFFICIENCIES'</t>
  </si>
  <si>
    <t xml:space="preserve">B13DE2M+C3H5-S=C8H131-5,3,TA</t>
  </si>
  <si>
    <t xml:space="preserve"># 'C6H10D24+C2H3&lt;=&gt;C8H131-5,3,SA +8.8000000E+003 +2.4800000E+000 +6.1300000E+003  !3RD BODY COLLIDER EFFICIENCIES'</t>
  </si>
  <si>
    <t xml:space="preserve">C6H10D24+C2H3=C8H131-5,3,SA</t>
  </si>
  <si>
    <t xml:space="preserve"># 'C4H6+C4H71-3&lt;=&gt;C8H131-5,3,PA +1.3000000E+003 +2.4800000E+000 +8.5200000E+003  !3RD BODY COLLIDER EFFICIENCIES'</t>
  </si>
  <si>
    <t xml:space="preserve">C4H6+C4H71-3=C8H131-5,3,PA</t>
  </si>
  <si>
    <t xml:space="preserve"># 'C5H81-3+C3H5-S&lt;=&gt;C8H132-6,SA +8.8000000E+003 +2.4800000E+000 +6.1300000E+003  !3RD BODY COLLIDER EFFICIENCIES'</t>
  </si>
  <si>
    <t xml:space="preserve">C5H81-3+C3H5-S=C8H132-6,SA</t>
  </si>
  <si>
    <t xml:space="preserve"># 'C4H6+C4H71-3&lt;=&gt;C8H132-6,PA +1.3000000E+003 +2.4800000E+000 +8.5200000E+003  !3RD BODY COLLIDER EFFICIENCIES'</t>
  </si>
  <si>
    <t xml:space="preserve">C4H6+C4H71-3=C8H132-6,PA</t>
  </si>
  <si>
    <t xml:space="preserve"># 'C6H101-3,3&lt;=&gt;C2H3+C4H72-2 +2.5000000E+015 +0.0000000E+000 +9.9500000E+004  !3RD BODY COLLIDER EFFICIENCIES'</t>
  </si>
  <si>
    <t xml:space="preserve">C6H101-3,3=C2H3+C4H72-2</t>
  </si>
  <si>
    <t xml:space="preserve"># 'C6H10D24&lt;=&gt;C3H5-S+C3H5-S +2.5000000E+015 +0.0000000E+000 +9.9500000E+004  !3RD BODY COLLIDER EFFICIENCIES'</t>
  </si>
  <si>
    <t xml:space="preserve">C6H10D24=C3H5-S+C3H5-S</t>
  </si>
  <si>
    <t xml:space="preserve"># 'C8H131-5,3-4,TA+HO2&lt;=&gt;C8H131-5,3-4,TAO+OH +1.6400000E+004 +2.7400000E+000 +1.1443800E+003  !3RD BODY COLLIDER EFFICIENCIES'</t>
  </si>
  <si>
    <t xml:space="preserve">C8H131-5,3-4,TA+HO2=C8H131-5,3-4,TAO+OH</t>
  </si>
  <si>
    <t xml:space="preserve"># 'C8H131-5,3,TA+HO2&lt;=&gt;C8H131-5,3,TAO+OH +1.6400000E+004 +2.7400000E+000 +1.1443800E+003  !3RD BODY COLLIDER EFFICIENCIES'</t>
  </si>
  <si>
    <t xml:space="preserve">C8H131-5,3,TA+HO2=C8H131-5,3,TAO+OH</t>
  </si>
  <si>
    <t xml:space="preserve"># 'C8H131-5,3,SA+HO2&lt;=&gt;C8H131-5,3,SAO+OH +1.6400000E+004 +2.7400000E+000 +1.1443800E+003  !3RD BODY COLLIDER EFFICIENCIES'</t>
  </si>
  <si>
    <t xml:space="preserve">C8H131-5,3,SA+HO2=C8H131-5,3,SAO+OH</t>
  </si>
  <si>
    <t xml:space="preserve"># 'C8H131-5,3,PA+HO2&lt;=&gt;C8H131-5,3,PAO+OH +1.6400000E+004 +2.7400000E+000 +1.1443800E+003  !3RD BODY COLLIDER EFFICIENCIES'</t>
  </si>
  <si>
    <t xml:space="preserve">C8H131-5,3,PA+HO2=C8H131-5,3,PAO+OH</t>
  </si>
  <si>
    <t xml:space="preserve"># 'C8H132-6,SA+HO2&lt;=&gt;C8H132-6,SAO+OH +1.6400000E+004 +2.7400000E+000 +1.1443800E+003  !3RD BODY COLLIDER EFFICIENCIES'</t>
  </si>
  <si>
    <t xml:space="preserve">C8H132-6,SA+HO2=C8H132-6,SAO+OH</t>
  </si>
  <si>
    <t xml:space="preserve"># 'C8H132-6,PA+HO2&lt;=&gt;C8H132-6,PAO+OH +1.6400000E+004 +2.7400000E+000 +1.1443800E+003  !3RD BODY COLLIDER EFFICIENCIES'</t>
  </si>
  <si>
    <t xml:space="preserve">C8H132-6,PA+HO2=C8H132-6,PAO+OH</t>
  </si>
  <si>
    <t xml:space="preserve"># 'C4H71-3+C2H3COCH3&lt;=&gt;C8H131-5,3-4,TAO +2.5000000E+010 +0.0000000E+000 +1.0090000E+004  !3RD BODY COLLIDER EFFICIENCIES'</t>
  </si>
  <si>
    <t xml:space="preserve">C4H71-3+C2H3COCH3=C8H131-5,3-4,TAO</t>
  </si>
  <si>
    <t xml:space="preserve"># 'C4H71-3+C2H3COCH3&lt;=&gt;C8H131-5,3,TAO +2.5000000E+010 +0.0000000E+000 +1.0090000E+004  !3RD BODY COLLIDER EFFICIENCIES'</t>
  </si>
  <si>
    <t xml:space="preserve">C4H71-3+C2H3COCH3=C8H131-5,3,TAO</t>
  </si>
  <si>
    <t xml:space="preserve"># 'C4H71-3+SC3H5CHO&lt;=&gt;C8H131-5,3,SAO +3.3300000E+010 +0.0000000E+000 +6.3970000E+003  !3RD BODY COLLIDER EFFICIENCIES'</t>
  </si>
  <si>
    <t xml:space="preserve">C4H71-3+SC3H5CHO=C8H131-5,3,SAO</t>
  </si>
  <si>
    <t xml:space="preserve"># 'C7H111-5,3,6P+CH2O&lt;=&gt;C8H131-5,3,PAO +1.0000000E+011 +0.0000000E+000 +3.4960000E+003  !3RD BODY COLLIDER EFFICIENCIES'</t>
  </si>
  <si>
    <t xml:space="preserve">C7H111-5,3,6P+CH2O=C8H131-5,3,PAO</t>
  </si>
  <si>
    <t xml:space="preserve"># 'C4H71-3+SC3H5CHO&lt;=&gt;C8H132-6,SAO +3.3300000E+010 +0.0000000E+000 +6.3970000E+003  !3RD BODY COLLIDER EFFICIENCIES'</t>
  </si>
  <si>
    <t xml:space="preserve">C4H71-3+SC3H5CHO=C8H132-6,SAO</t>
  </si>
  <si>
    <t xml:space="preserve"># 'C7H111-5,1P+CH2O&lt;=&gt;C8H132-6,PAO +1.0000000E+011 +0.0000000E+000 +3.4960000E+003  !3RD BODY COLLIDER EFFICIENCIES'</t>
  </si>
  <si>
    <t xml:space="preserve">C7H111-5,1P+CH2O=C8H132-6,PAO</t>
  </si>
  <si>
    <t xml:space="preserve"># 'CC5H9-A+C2H2&lt;=&gt;C7H111-5,3,6P +1.3200000E+004 +2.4800000E+000 +6.1300000E+003  !3RD BODY COLLIDER EFFICIENCIES'</t>
  </si>
  <si>
    <t xml:space="preserve">CC5H9-A+C2H2=C7H111-5,3,6P</t>
  </si>
  <si>
    <t xml:space="preserve"># 'C5H92-5+C2H2&lt;=&gt;C7H111-5,1P +1.3200000E+004 +2.4800000E+000 +6.1300000E+003  !3RD BODY COLLIDER EFFICIENCIES'</t>
  </si>
  <si>
    <t xml:space="preserve">#\REACTIONCLASS: \RP_O2 \A \N \EA</t>
  </si>
  <si>
    <t xml:space="preserve">C5H92-5+C2H2=C7H111-5,1P</t>
  </si>
  <si>
    <t xml:space="preserve"># 'C4H71-4+O2&lt;=&gt;C4H6+HO2 +1.0000000E+011 +0.0000000E+000 +0.0000000E+000  !3RD BODY COLLIDER EFFICIENCIES'</t>
  </si>
  <si>
    <t xml:space="preserve">C4H71-4+O2=C4H6+HO2</t>
  </si>
  <si>
    <t xml:space="preserve"># 'C4H71-4+O2&lt;=&gt;C4H71-4O2 +6.8650000E+016 -1.6270000E+000 +1.9870000E+002  !3RD BODY COLLIDER EFFICIENCIES'</t>
  </si>
  <si>
    <t xml:space="preserve">C4H71-4+O2=C4H71-4O2</t>
  </si>
  <si>
    <t xml:space="preserve"># 'C4H71-4+HO2&lt;=&gt;C4H7O1-4+OH +7.0000000E+012 +0.0000000E+000 -1.0000000E+003  !3RD BODY COLLIDER EFFICIENCIES'</t>
  </si>
  <si>
    <t xml:space="preserve">C4H71-4+HO2=C4H7O1-4+OH</t>
  </si>
  <si>
    <t xml:space="preserve"># 'CH3O2+C4H71-4&lt;=&gt;CH3O+C4H7O1-4 +7.0000000E+012 +0.0000000E+000 -1.0000000E+003  !3RD BODY COLLIDER EFFICIENCIES'</t>
  </si>
  <si>
    <t xml:space="preserve">CH3O2+C4H71-4=CH3O+C4H7O1-4</t>
  </si>
  <si>
    <t xml:space="preserve"># 'C4H71-4O2+H2&lt;=&gt;C4H71-4OOH+H +3.0100000E+013 +0.0000000E+000 +2.6030000E+004  !3RD BODY COLLIDER EFFICIENCIES'</t>
  </si>
  <si>
    <t xml:space="preserve">C4H71-4O2+H2=C4H71-4OOH+H</t>
  </si>
  <si>
    <t xml:space="preserve"># 'C4H71-4O2+HO2&lt;=&gt;C4H71-4OOH+O2 +1.7500000E+010 +0.0000000E+000 -3.2750000E+003  !3RD BODY COLLIDER EFFICIENCIES'</t>
  </si>
  <si>
    <t xml:space="preserve">C4H71-4O2+HO2=C4H71-4OOH+O2</t>
  </si>
  <si>
    <t xml:space="preserve"># 'C4H71-4O2+H2O2&lt;=&gt;C4H71-4OOH+HO2 +2.4000000E+012 +0.0000000E+000 +1.0000000E+004  !3RD BODY COLLIDER EFFICIENCIES'</t>
  </si>
  <si>
    <t xml:space="preserve">C4H71-4O2+H2O2=C4H71-4OOH+HO2</t>
  </si>
  <si>
    <t xml:space="preserve"># 'C4H71-4O2+CH4&lt;=&gt;C4H71-4OOH+CH3 +1.1200000E+013 +0.0000000E+000 +2.4640000E+004  !3RD BODY COLLIDER EFFICIENCIES'</t>
  </si>
  <si>
    <t xml:space="preserve">C4H71-4O2+CH4=C4H71-4OOH+CH3</t>
  </si>
  <si>
    <t xml:space="preserve"># 'C4H71-4O2+CH3OH&lt;=&gt;C4H71-4OOH+CH2OH +6.3000000E+012 +0.0000000E+000 +1.9360000E+004  !3RD BODY COLLIDER EFFICIENCIES'</t>
  </si>
  <si>
    <t xml:space="preserve">C4H71-4O2+CH3OH=C4H71-4OOH+CH2OH</t>
  </si>
  <si>
    <t xml:space="preserve"># 'C4H71-4O2+CH2O&lt;=&gt;C4H71-4OOH+HCO +5.6000000E+012 +0.0000000E+000 +1.3600000E+004  !3RD BODY COLLIDER EFFICIENCIES'</t>
  </si>
  <si>
    <t xml:space="preserve">C4H71-4O2+CH2O=C4H71-4OOH+HCO</t>
  </si>
  <si>
    <t xml:space="preserve"># 'C4H71-4O2+C2H6&lt;=&gt;C4H71-4OOH+C2H5 +1.7000000E+013 +0.0000000E+000 +2.0460000E+004  !3RD BODY COLLIDER EFFICIENCIES'</t>
  </si>
  <si>
    <t xml:space="preserve">C4H71-4O2+C2H6=C4H71-4OOH+C2H5</t>
  </si>
  <si>
    <t xml:space="preserve"># 'C4H71-4O2+CH3CHO&lt;=&gt;C4H71-4OOH+CH3CO +2.8000000E+012 +0.0000000E+000 +1.3600000E+004  !3RD BODY COLLIDER EFFICIENCIES'</t>
  </si>
  <si>
    <t xml:space="preserve">C4H71-4O2+CH3CHO=C4H71-4OOH+CH3CO</t>
  </si>
  <si>
    <t xml:space="preserve"># 'C4H71-4O2+C2H4&lt;=&gt;C4H71-4OOH+C2H3 +1.1300000E+013 +0.0000000E+000 +3.0430000E+004  !3RD BODY COLLIDER EFFICIENCIES'</t>
  </si>
  <si>
    <t xml:space="preserve">C4H71-4O2+C2H4=C4H71-4OOH+C2H3</t>
  </si>
  <si>
    <t xml:space="preserve"># 'C4H71-4O2+C3H6&lt;=&gt;C4H71-4OOH+C3H5-A +5.3500000E-002 +4.2070000E+000 +1.3288100E+004  !3RD BODY COLLIDER EFFICIENCIES'</t>
  </si>
  <si>
    <t xml:space="preserve">C4H71-4O2+C3H6=C4H71-4OOH+C3H5-A</t>
  </si>
  <si>
    <t xml:space="preserve"># 'C4H71-4O2+C2H5CHO&lt;=&gt;C4H71-4OOH+C2H5CO +2.0000000E+011 +0.0000000E+000 +9.5000000E+003  !3RD BODY COLLIDER EFFICIENCIES'</t>
  </si>
  <si>
    <t xml:space="preserve">C4H71-4O2+C2H5CHO=C4H71-4OOH+C2H5CO</t>
  </si>
  <si>
    <t xml:space="preserve"># 'C4H71-4O2+C2H3CHO&lt;=&gt;C4H71-4OOH+C2H3CO +2.8000000E+012 +0.0000000E+000 +1.3600000E+004  !3RD BODY COLLIDER EFFICIENCIES'</t>
  </si>
  <si>
    <t xml:space="preserve">C4H71-4O2+C2H3CHO=C4H71-4OOH+C2H3CO</t>
  </si>
  <si>
    <t xml:space="preserve"># 'C4H71-4O2+C3H8&lt;=&gt;C4H71-4OOH+NC3H7 +1.7000000E+013 +0.0000000E+000 +2.0460000E+004  !3RD BODY COLLIDER EFFICIENCIES'</t>
  </si>
  <si>
    <t xml:space="preserve">C4H71-4O2+C3H8=C4H71-4OOH+NC3H7</t>
  </si>
  <si>
    <t xml:space="preserve"># 'C4H71-4O2+C3H8&lt;=&gt;C4H71-4OOH+IC3H7 +2.0000000E+012 +0.0000000E+000 +1.7000000E+004  !3RD BODY COLLIDER EFFICIENCIES'</t>
  </si>
  <si>
    <t xml:space="preserve">C4H71-4O2+C3H8=C4H71-4OOH+IC3H7</t>
  </si>
  <si>
    <t xml:space="preserve"># 'C4H71-4O2+CH3&lt;=&gt;C4H7O1-4+CH3O +7.0000000E+012 +0.0000000E+000 -1.0000000E+003  !3RD BODY COLLIDER EFFICIENCIES'</t>
  </si>
  <si>
    <t xml:space="preserve">C4H71-4O2+CH3=C4H7O1-4+CH3O</t>
  </si>
  <si>
    <t xml:space="preserve"># 'C4H71-4O2+C2H5&lt;=&gt;C4H7O1-4+C2H5O +7.0000000E+012 +0.0000000E+000 -1.0000000E+003  !3RD BODY COLLIDER EFFICIENCIES'</t>
  </si>
  <si>
    <t xml:space="preserve">C4H71-4O2+C2H5=C4H7O1-4+C2H5O</t>
  </si>
  <si>
    <t xml:space="preserve"># 'C4H71-4O2+IC3H7&lt;=&gt;C4H7O1-4+IC3H7O +7.0000000E+012 +0.0000000E+000 -1.0000000E+003  !3RD BODY COLLIDER EFFICIENCIES'</t>
  </si>
  <si>
    <t xml:space="preserve">C4H71-4O2+IC3H7=C4H7O1-4+IC3H7O</t>
  </si>
  <si>
    <t xml:space="preserve"># 'C4H71-4O2+NC3H7&lt;=&gt;C4H7O1-4+NC3H7O +7.0000000E+012 +0.0000000E+000 -1.0000000E+003  !3RD BODY COLLIDER EFFICIENCIES'</t>
  </si>
  <si>
    <t xml:space="preserve">C4H71-4O2+NC3H7=C4H7O1-4+NC3H7O</t>
  </si>
  <si>
    <t xml:space="preserve"># 'C4H71-4O2+C3H5-A&lt;=&gt;C4H7O1-4+C3H5O +7.0000000E+012 +0.0000000E+000 -1.0000000E+003  !3RD BODY COLLIDER EFFICIENCIES'</t>
  </si>
  <si>
    <t xml:space="preserve">C4H71-4O2+C3H5-A=C4H7O1-4+C3H5O</t>
  </si>
  <si>
    <t xml:space="preserve"># 'C4H71-4O2+PC4H9&lt;=&gt;C4H7O1-4+PC4H9O +7.0000000E+012 +0.0000000E+000 -1.0000000E+003  !3RD BODY COLLIDER EFFICIENCIES'</t>
  </si>
  <si>
    <t xml:space="preserve">C4H71-4O2+PC4H9=C4H7O1-4+PC4H9O</t>
  </si>
  <si>
    <t xml:space="preserve"># 'C4H71-4O2+SC4H9&lt;=&gt;C4H7O1-4+SC4H9O +7.0000000E+012 +0.0000000E+000 -1.0000000E+003  !3RD BODY COLLIDER EFFICIENCIES'</t>
  </si>
  <si>
    <t xml:space="preserve">C4H71-4O2+SC4H9=C4H7O1-4+SC4H9O</t>
  </si>
  <si>
    <t xml:space="preserve"># 'C4H71-4O2+C4H71-3&lt;=&gt;C4H7O1-4+C4H71-O +7.0000000E+012 +0.0000000E+000 -1.0000000E+003  !3RD BODY COLLIDER EFFICIENCIES'</t>
  </si>
  <si>
    <t xml:space="preserve">C4H71-4O2+C4H71-3=C4H7O1-4+C4H71-O</t>
  </si>
  <si>
    <t xml:space="preserve"># 'C4H71-4OOH&lt;=&gt;C4H7O1-4+OH +1.5000000E+016 +0.0000000E+000 +4.2500000E+004  !3RD BODY COLLIDER EFFICIENCIES'</t>
  </si>
  <si>
    <t xml:space="preserve">C4H71-4OOH=C4H7O1-4+OH</t>
  </si>
  <si>
    <t xml:space="preserve"># 'C4H71-4O2+CH3O2=&gt;C4H7O1-4+CH3O+O2 +1.4000000E+016 -1.6100000E+000 +1.8600000E+003  !3RD BODY COLLIDER EFFICIENCIES'</t>
  </si>
  <si>
    <t xml:space="preserve">C4H71-4O2+CH3O2==&gt;C4H7O1-4+CH3O+O2</t>
  </si>
  <si>
    <t xml:space="preserve"># 'C4H71-4O2+CH3CO3=&gt;C4H7O1-4+CH3CO2+O2 +1.4000000E+016 -1.6100000E+000 +1.8600000E+003  !3RD BODY COLLIDER EFFICIENCIES'</t>
  </si>
  <si>
    <t xml:space="preserve">C4H71-4O2+CH3CO3==&gt;C4H7O1-4+CH3CO2+O2</t>
  </si>
  <si>
    <t xml:space="preserve"># 'C4H71-4O2+C2H5O2=&gt;C4H7O1-4+C2H5O+O2 +1.4000000E+016 -1.6100000E+000 +1.8600000E+003  !3RD BODY COLLIDER EFFICIENCIES'</t>
  </si>
  <si>
    <t xml:space="preserve">C4H71-4O2+C2H5O2==&gt;C4H7O1-4+C2H5O+O2</t>
  </si>
  <si>
    <t xml:space="preserve"># 'C4H71-4O2+NC3H7O2=&gt;C4H7O1-4+NC3H7O+O2 +1.4000000E+016 -1.6100000E+000 +1.8600000E+003  !3RD BODY COLLIDER EFFICIENCIES'</t>
  </si>
  <si>
    <t xml:space="preserve">C4H71-4O2+NC3H7O2==&gt;C4H7O1-4+NC3H7O+O2</t>
  </si>
  <si>
    <t xml:space="preserve"># 'C4H71-4O2+IC3H7O2=&gt;C4H7O1-4+IC3H7O+O2 +1.4000000E+016 -1.6100000E+000 +1.8600000E+003  !3RD BODY COLLIDER EFFICIENCIES'</t>
  </si>
  <si>
    <t xml:space="preserve">C4H71-4O2+IC3H7O2==&gt;C4H7O1-4+IC3H7O+O2</t>
  </si>
  <si>
    <t xml:space="preserve"># 'C4H71-4O2+C4H71-4O2=&gt;C4H7O1-4+C4H7O1-4+O2 +1.4000000E+016 -1.6100000E+000 +1.8600000E+003  !3RD BODY COLLIDER EFFICIENCIES'</t>
  </si>
  <si>
    <t xml:space="preserve">C4H71-4O2+C4H71-4O2==&gt;C4H7O1-4+C4H7O1-4+O2</t>
  </si>
  <si>
    <t xml:space="preserve"># 'C4H71-4O2+SC4H9O2=&gt;C4H7O1-4+SC4H9O+O2 +1.4000000E+016 -1.6100000E+000 +1.8600000E+003  !3RD BODY COLLIDER EFFICIENCIES'</t>
  </si>
  <si>
    <t xml:space="preserve">C4H71-4O2+SC4H9O2==&gt;C4H7O1-4+SC4H9O+O2</t>
  </si>
  <si>
    <t xml:space="preserve"># 'C4H71-4O2&lt;=&gt;C4H61-3OOH4 +4.0090000E+008 +1.1000000E+000 +3.0100000E+004  !3RD BODY COLLIDER EFFICIENCIES'</t>
  </si>
  <si>
    <t xml:space="preserve">C4H71-4O2=C4H61-3OOH4</t>
  </si>
  <si>
    <t xml:space="preserve"># 'C4H61-3OOH4&lt;=&gt;C2H3CHOCH2+OH +1.7100000E+009 +1.0600000E+000 +1.0900000E+004  !3RD BODY COLLIDER EFFICIENCIES'</t>
  </si>
  <si>
    <t xml:space="preserve">C4H61-3OOH4=C2H3CHOCH2+OH</t>
  </si>
  <si>
    <t xml:space="preserve"># 'C4H61-3OOH4&lt;=&gt;C4H6O25+OH +1.7200000E+008 +7.6000000E-001 +1.1100000E+004  !3RD BODY COLLIDER EFFICIENCIES'</t>
  </si>
  <si>
    <t xml:space="preserve">C4H61-3OOH4=C4H6O25+OH</t>
  </si>
  <si>
    <t xml:space="preserve"># 'C2H3CHOCH2+H=&gt;C2H3+CH2CO+H2 +5.0000000E+012 +0.0000000E+000 +0.0000000E+000  !3RD BODY COLLIDER EFFICIENCIES'</t>
  </si>
  <si>
    <t xml:space="preserve">C2H3CHOCH2+H==&gt;C2H3+CH2CO+H2</t>
  </si>
  <si>
    <t xml:space="preserve"># 'C2H3CHOCH2+O=&gt;C2H3+CH2CO+OH +5.0000000E+012 +0.0000000E+000 +0.0000000E+000  !3RD BODY COLLIDER EFFICIENCIES'</t>
  </si>
  <si>
    <t xml:space="preserve">C2H3CHOCH2+O==&gt;C2H3+CH2CO+OH</t>
  </si>
  <si>
    <t xml:space="preserve"># 'C2H3CHOCH2+OH=&gt;C2H3+CH2CO+H2O +5.0000000E+012 +0.0000000E+000 +0.0000000E+000  !3RD BODY COLLIDER EFFICIENCIES'</t>
  </si>
  <si>
    <t xml:space="preserve">C2H3CHOCH2+OH==&gt;C2H3+CH2CO+H2O</t>
  </si>
  <si>
    <t xml:space="preserve"># 'C2H3CHOCH2+HO2=&gt;C2H3+CH2CO+H2O2 +1.0000000E+013 +0.0000000E+000 +1.5000000E+004  !3RD BODY COLLIDER EFFICIENCIES'</t>
  </si>
  <si>
    <t xml:space="preserve">C2H3CHOCH2+HO2==&gt;C2H3+CH2CO+H2O2</t>
  </si>
  <si>
    <t xml:space="preserve"># 'C2H3CHOCH2+CH3=&gt;C2H3+CH2CO+CH4 +2.0000000E+011 +0.0000000E+000 +1.0000000E+004  !3RD BODY COLLIDER EFFICIENCIES'</t>
  </si>
  <si>
    <t xml:space="preserve">C2H3CHOCH2+CH3==&gt;C2H3+CH2CO+CH4</t>
  </si>
  <si>
    <t xml:space="preserve"># 'C2H3CHOCH2+CH3O2=&gt;C2H3+CH2CO+CH3O2H +1.0000000E+013 +0.0000000E+000 +1.9000000E+004  !3RD BODY COLLIDER EFFICIENCIES'</t>
  </si>
  <si>
    <t xml:space="preserve">C2H3CHOCH2+CH3O2==&gt;C2H3+CH2CO+CH3O2H</t>
  </si>
  <si>
    <t xml:space="preserve"># 'C4H6O25+H&lt;=&gt;CH2CHCHCHO+H2 +5.0000000E+012 +0.0000000E+000 +0.0000000E+000  !3RD BODY COLLIDER EFFICIENCIES'</t>
  </si>
  <si>
    <t xml:space="preserve">C4H6O25+H=CH2CHCHCHO+H2</t>
  </si>
  <si>
    <t xml:space="preserve"># 'C4H6O25+O&lt;=&gt;CH2CHCHCHO+OH +5.0000000E+012 +0.0000000E+000 +0.0000000E+000  !3RD BODY COLLIDER EFFICIENCIES'</t>
  </si>
  <si>
    <t xml:space="preserve">C4H6O25+O=CH2CHCHCHO+OH</t>
  </si>
  <si>
    <t xml:space="preserve"># 'C4H6O25+OH&lt;=&gt;CH2CHCHCHO+H2O +5.0000000E+012 +0.0000000E+000 +0.0000000E+000  !3RD BODY COLLIDER EFFICIENCIES'</t>
  </si>
  <si>
    <t xml:space="preserve">C4H6O25+OH=CH2CHCHCHO+H2O</t>
  </si>
  <si>
    <t xml:space="preserve"># 'C4H6O25+HO2&lt;=&gt;CH2CHCHCHO+H2O2 +1.0000000E+013 +0.0000000E+000 +1.5000000E+004  !3RD BODY COLLIDER EFFICIENCIES'</t>
  </si>
  <si>
    <t xml:space="preserve">C4H6O25+HO2=CH2CHCHCHO+H2O2</t>
  </si>
  <si>
    <t xml:space="preserve"># 'C4H6O25+CH3&lt;=&gt;CH2CHCHCHO+CH4 +2.0000000E+011 +0.0000000E+000 +1.0000000E+004  !3RD BODY COLLIDER EFFICIENCIES'</t>
  </si>
  <si>
    <t xml:space="preserve">C4H6O25+CH3=CH2CHCHCHO+CH4</t>
  </si>
  <si>
    <t xml:space="preserve"># 'C4H6O25+CH3O2&lt;=&gt;CH2CHCHCHO+CH3O2H +1.0000000E+013 +0.0000000E+000 +1.9000000E+004  !3RD BODY COLLIDER EFFICIENCIES'</t>
  </si>
  <si>
    <t xml:space="preserve">C4H6O25+CH3O2=CH2CHCHCHO+CH3O2H</t>
  </si>
  <si>
    <t xml:space="preserve"># 'C4H61-3OOH4+HO2&lt;=&gt;C4H6O1-3OOH4+OH +4.1000000E+003 +2.7400000E+000 +1.1444000E+003  !3RD BODY COLLIDER EFFICIENCIES'</t>
  </si>
  <si>
    <t xml:space="preserve">C4H61-3OOH4+HO2=C4H6O1-3OOH4+OH</t>
  </si>
  <si>
    <t xml:space="preserve"># 'C4H61-3OOH4+HO2&lt;=&gt;C4H6O2-1OOH4+OH +4.1000000E+003 +2.7400000E+000 +1.1444000E+003  !3RD BODY COLLIDER EFFICIENCIES'</t>
  </si>
  <si>
    <t xml:space="preserve">C4H61-3OOH4+HO2=C4H6O2-1OOH4+OH</t>
  </si>
  <si>
    <t xml:space="preserve"># 'C4H6O1-3OOH4&lt;=&gt;C2H3CHO+CH2O+OH +6.7000000E+039 -8.3800000E+000 +2.2782000E+004  !3RD BODY COLLIDER EFFICIENCIES'</t>
  </si>
  <si>
    <t xml:space="preserve">C4H6O1-3OOH4=C2H3CHO+CH2O+OH</t>
  </si>
  <si>
    <t xml:space="preserve"># 'C4H6O1-3OOH4&lt;=&gt;C2H3+HO2CH2CHO +2.6700000E+034 -6.6300000E+000 +2.2672000E+004  !3RD BODY COLLIDER EFFICIENCIES'</t>
  </si>
  <si>
    <t xml:space="preserve">#\REACTIONCLASS: \RSP_O2 \A \N \EA</t>
  </si>
  <si>
    <t xml:space="preserve">C4H6O1-3OOH4=C2H3+HO2CH2CHO</t>
  </si>
  <si>
    <t xml:space="preserve"># 'C4H71-1+O2&lt;=&gt;C4H71-1O2 +4.0700000E+027 -4.6700000E+000 +5.2220000E+003  !3RD BODY COLLIDER EFFICIENCIES'</t>
  </si>
  <si>
    <t xml:space="preserve">C4H71-1+O2=C4H71-1O2</t>
  </si>
  <si>
    <t xml:space="preserve"># 'C4H71-1O2&lt;=&gt;C3H6CHO-3+O +1.2200000E+029 -4.7100000E+000 +4.2340000E+004  !3RD BODY COLLIDER EFFICIENCIES'</t>
  </si>
  <si>
    <t xml:space="preserve">C4H71-1O2=C3H6CHO-3+O</t>
  </si>
  <si>
    <t xml:space="preserve"># 'C4H71-1O2&lt;=&gt;C2H5CHCO+OH +1.5500000E+024 -3.8700000E+000 +4.9850000E+004  !3RD BODY COLLIDER EFFICIENCIES'</t>
  </si>
  <si>
    <t xml:space="preserve">#16_03 !C2H3CHO+CH3&lt;=&gt;C4H7O1-1 7.26E+03 2.43 8960 !FROM PRAJAKTA PARAB'S CALCULATION FOR CH2CO+CH3&lt;=&gt;CH3COCH2</t>
  </si>
  <si>
    <t xml:space="preserve">#\REACTIONCLASS: \RSV_O2 \A \N \EA</t>
  </si>
  <si>
    <t xml:space="preserve">C4H71-1O2=C2H5CHCO+OH</t>
  </si>
  <si>
    <t xml:space="preserve"># 'C4H71-2+O2&lt;=&gt;C4H71-2O2 +4.0700000E+027 -4.6700000E+000 +5.2220000E+003  !3RD BODY COLLIDER EFFICIENCIES'</t>
  </si>
  <si>
    <t xml:space="preserve">C4H71-2+O2=C4H71-2O2</t>
  </si>
  <si>
    <t xml:space="preserve"># 'C4H71-2O2&lt;=&gt;C2H5COCH2+O +1.2200000E+029 -4.7100000E+000 +4.2340000E+004  !3RD BODY COLLIDER EFFICIENCIES'</t>
  </si>
  <si>
    <t xml:space="preserve">#16_03 !CH2CO+C2H5&lt;=&gt;C4H7O1-2 7.26E+03 2.43 8960 !FROM PRAJAKTA PARAB'S CALCULATION FOR CH2CO+CH3&lt;=&gt;CH3COCH2</t>
  </si>
  <si>
    <t xml:space="preserve">C4H71-2O2=C2H5COCH2+O</t>
  </si>
  <si>
    <t xml:space="preserve"># 'C4H72-2+O2&lt;=&gt;C4H72-2O2 +4.0700000E+027 -4.6700000E+000 +5.2220000E+003  !3RD BODY COLLIDER EFFICIENCIES'</t>
  </si>
  <si>
    <t xml:space="preserve">C4H72-2+O2=C4H72-2O2</t>
  </si>
  <si>
    <t xml:space="preserve"># 'C4H72-2O2&lt;=&gt;CH3CHCOCH3+O +1.2200000E+029 -4.7100000E+000 +4.2340000E+004  !3RD BODY COLLIDER EFFICIENCIES'</t>
  </si>
  <si>
    <t xml:space="preserve">#16_03 !CH3CHCO+CH3&lt;=&gt;C4H7O2-2 7.26E+03 2.43 8960 !FROM PRAJAKTA PARAB'S CALCULATION FOR CH2CO+CH3&lt;=&gt;CH3COCH2</t>
  </si>
  <si>
    <t xml:space="preserve">#*******************************************H ADDITION*********************************************!</t>
  </si>
  <si>
    <t xml:space="preserve">C4H72-2O2=CH3CHCOCH3+O</t>
  </si>
  <si>
    <t xml:space="preserve"># 'C4H8-1+H&lt;=&gt;C2H4+C2H5 +1.0000000E+000 +1.0000000E+000 +1.0000000E+000  !3RD BODY COLLIDER EFFICIENCIES'</t>
  </si>
  <si>
    <t xml:space="preserve">     'PLOG / +1.0000000E-003 +2.5500000E+006 +1.9300000E+000 +5.5640000E+003 /'</t>
  </si>
  <si>
    <t xml:space="preserve">     'PLOG / +1.0000000E-002 +5.5600000E+006 +1.8300000E+000 +5.8020000E+003 /'</t>
  </si>
  <si>
    <t xml:space="preserve">     'PLOG / +1.0000000E-001 +1.2100000E+009 +1.1800000E+000 +7.4720000E+003 /'</t>
  </si>
  <si>
    <t xml:space="preserve">     'PLOG / +1.0000000E+000 +9.4700000E+016 -1.0300000E+000 +1.3413000E+004 /'</t>
  </si>
  <si>
    <t xml:space="preserve">     'PLOG / +1.0000000E+001 +4.5000000E+028 -4.2400000E+000 +2.3618000E+004 /'</t>
  </si>
  <si>
    <t xml:space="preserve">     'PLOG / +1.0000000E+002 +7.0200000E+032 -5.2200000E+000 +3.1754000E+004 /'</t>
  </si>
  <si>
    <t xml:space="preserve">C4H8-1+H+M[PLOG; .001; 2550000; 1.93; 5564; .01; 5560000; 1.83; 5802; .1; 1.21E+09; 1.18; 7472; 1; 9.47E+16;-1.03; 13413; 10; 4.5E+28;-4.24; 23618; 100; 7.02E+32;-5.22; 31754]=C2H4+C2H5</t>
  </si>
  <si>
    <t xml:space="preserve">     'PLOG / +1.0000000E-003 +3.4500000E+007 +1.8100000E+000 +2.2630000E+003 /'</t>
  </si>
  <si>
    <t xml:space="preserve">     'PLOG / +1.0000000E-002 +8.0600000E+007 +1.7100000E+000 +2.5220000E+003 /'</t>
  </si>
  <si>
    <t xml:space="preserve">     'PLOG / +1.0000000E-001 +1.1800000E+010 +1.1000000E+000 +4.0770000E+003 /'</t>
  </si>
  <si>
    <t xml:space="preserve">     'PLOG / +1.0000000E+000 +6.0200000E+015 -4.9000000E-001 +8.4520000E+003 /'</t>
  </si>
  <si>
    <t xml:space="preserve">     'PLOG / +1.0000000E+001 +7.5800000E+021 -2.1400000E+000 +1.4245000E+004 /'</t>
  </si>
  <si>
    <t xml:space="preserve">     'PLOG / +1.0000000E+002 +2.2900000E+021 -1.8700000E+000 +1.7243000E+004 /'</t>
  </si>
  <si>
    <t xml:space="preserve">C4H8-1+H+M[PLOG; .001; 3.45E+07; 1.81; 2263; .01; 8.06E+07; 1.71; 2522; .1; 1.18E+10; 1.1; 4077; 1; 6.02E+15;-.49; 8452; 10; 7.58E+21;-2.14; 14245; 100; 2.29E+21;-1.87; 17243]=C2H4+C2H5</t>
  </si>
  <si>
    <t xml:space="preserve"># 'C4H8-1+H&lt;=&gt;C3H6+CH3 +1.0000000E+000 +1.0000000E+000 +1.0000000E+000  !3RD BODY COLLIDER EFFICIENCIES'</t>
  </si>
  <si>
    <t xml:space="preserve">     'PLOG / +1.0000000E-003 +7.8300000E+009 +1.1700000E+000 +1.4420000E+003 /'</t>
  </si>
  <si>
    <t xml:space="preserve">     'PLOG / +1.0000000E-002 +3.3900000E+010 +1.0000000E+000 +1.8950000E+003 /'</t>
  </si>
  <si>
    <t xml:space="preserve">     'PLOG / +1.0000000E-001 +3.7000000E+013 +1.4000000E-001 +4.1270000E+003 /'</t>
  </si>
  <si>
    <t xml:space="preserve">     'PLOG / +1.0000000E+000 +4.5700000E+019 -1.5400000E+000 +9.0610000E+003 /'</t>
  </si>
  <si>
    <t xml:space="preserve">     'PLOG / +1.0000000E+001 +8.5700000E+023 -2.6600000E+000 +1.4140000E+004 /'</t>
  </si>
  <si>
    <t xml:space="preserve">     'PLOG / +1.0000000E+002 +1.3200000E+020 -1.4600000E+000 +1.5383000E+004 /'</t>
  </si>
  <si>
    <t xml:space="preserve">C4H8-1+H+M[PLOG; .001; 7.83E+09; 1.17; 1442; .01; 3.39E+10; 1; 1895; .1; 3.7E+13; .14; 4127; 1; 4.57E+19;-1.54; 9061; 10; 8.57E+23;-2.66; 14140; 100; 1.32E+20;-1.46; 15383]=C3H6+CH3</t>
  </si>
  <si>
    <t xml:space="preserve">     'PLOG / +1.0000000E-003 +1.8000000E+006 +1.7600000E+000 +5.9000000E+003 /'</t>
  </si>
  <si>
    <t xml:space="preserve">     'PLOG / +1.0000000E-002 +3.4600000E+006 +1.6800000E+000 +6.1000000E+003 /'</t>
  </si>
  <si>
    <t xml:space="preserve">     'PLOG / +1.0000000E-001 +4.0200000E+008 +1.1000000E+000 +7.5740000E+003 /'</t>
  </si>
  <si>
    <t xml:space="preserve">     'PLOG / +1.0000000E+000 +1.2100000E+016 -9.9000000E-001 +1.3175000E+004 /'</t>
  </si>
  <si>
    <t xml:space="preserve">     'PLOG / +1.0000000E+001 +7.1400000E+027 -4.2300000E+000 +2.3319000E+004 /'</t>
  </si>
  <si>
    <t xml:space="preserve">     'PLOG / +1.0000000E+002 +1.0000000E+033 -5.4900000E+000 +3.1922000E+004 /'</t>
  </si>
  <si>
    <t xml:space="preserve">C4H8-1+H+M[PLOG; .001; 1800000; 1.76; 5900; .01; 3460000; 1.68; 6100; .1; 4.02E+08; 1.1; 7574; 1; 1.21E+16;-.99; 13175; 10; 7.14E+27;-4.23; 23319; 100; 1E+33;-5.49; 31922]=C3H6+CH3</t>
  </si>
  <si>
    <t xml:space="preserve"># 'C4H8-1+H&lt;=&gt;PC4H9 +1.0000000E+000 +1.0000000E+000 +1.0000000E+000  !3RD BODY COLLIDER EFFICIENCIES'</t>
  </si>
  <si>
    <t xml:space="preserve">     'PLOG / +1.0000000E-003 +1.3500000E+015 -2.8100000E+000 +1.5700000E+003 /'</t>
  </si>
  <si>
    <t xml:space="preserve">     'PLOG / +1.0000000E-002 +5.2000000E+016 -2.9700000E+000 +1.9920000E+003 /'</t>
  </si>
  <si>
    <t xml:space="preserve">     'PLOG / +1.0000000E-001 +1.9100000E+021 -3.9700000E+000 +4.6360000E+003 /'</t>
  </si>
  <si>
    <t xml:space="preserve">     'PLOG / +1.0000000E+000 +1.9000000E+031 -6.4600000E+000 +1.1968000E+004 /'</t>
  </si>
  <si>
    <t xml:space="preserve">     'PLOG / +1.0000000E+001 +2.1000000E+040 -8.6000000E+000 +2.1058000E+004 /'</t>
  </si>
  <si>
    <t xml:space="preserve">     'PLOG / +1.0000000E+002 +1.4400000E+037 -7.2100000E+000 +2.4896000E+004 /'</t>
  </si>
  <si>
    <t xml:space="preserve">C4H8-1+H+M[PLOG; .001; 1.35E+15;-2.81; 1570; .01; 5.2E+16;-2.97; 1992; .1; 1.91E+21;-3.97; 4636; 1; 1.9E+31;-6.46; 11968; 10; 2.1D+40;-8.6; 21058; 100; 1.44D+37;-7.21; 24896]=PC4H9</t>
  </si>
  <si>
    <t xml:space="preserve">     'PLOG / +1.0000000E-003 +4.3300000E+020 -4.1600000E+000 -2.6300000E+002 /'</t>
  </si>
  <si>
    <t xml:space="preserve">     'PLOG / +1.0000000E-002 +1.7800000E+022 -4.3300000E+000 +1.8600000E+002 /'</t>
  </si>
  <si>
    <t xml:space="preserve">     'PLOG / +1.0000000E-001 +1.9800000E+026 -5.1800000E+000 +2.5180000E+003 /'</t>
  </si>
  <si>
    <t xml:space="preserve">     'PLOG / +1.0000000E+000 +3.7800000E+032 -6.6300000E+000 +7.2650000E+003 /'</t>
  </si>
  <si>
    <t xml:space="preserve">     'PLOG / +1.0000000E+001 +8.7900000E+034 -6.9100000E+000 +1.0952000E+004 /'</t>
  </si>
  <si>
    <t xml:space="preserve">     'PLOG / +1.0000000E+002 +7.8000000E+028 -4.7900000E+000 +1.0355000E+004 /'</t>
  </si>
  <si>
    <t xml:space="preserve">C4H8-1+H+M[PLOG; .001; 4.33E+20;-4.16;-263; .01; 1.78E+22;-4.33; 186; .1; 1.98E+26;-5.18; 2518; 1; 3.78E+32;-6.63; 7265; 10; 8.79E+34;-6.91; 10952; 100; 7.8E+28;-4.79; 10355]=PC4H9</t>
  </si>
  <si>
    <t xml:space="preserve"># 'C4H8-1+H&lt;=&gt;SC4H9 +1.0000000E+000 +1.0000000E+000 +1.0000000E+000  !3RD BODY COLLIDER EFFICIENCIES'</t>
  </si>
  <si>
    <t xml:space="preserve">     'PLOG / +1.0000000E-003 +4.0700000E+022 -4.5100000E+000 -7.7100000E+002 /'</t>
  </si>
  <si>
    <t xml:space="preserve">     'PLOG / +1.0000000E-002 +3.9000000E+024 -4.7800000E+000 -3.4000000E+001 /'</t>
  </si>
  <si>
    <t xml:space="preserve">     'PLOG / +1.0000000E-001 +2.0300000E+029 -5.8100000E+000 +2.9700000E+003 /'</t>
  </si>
  <si>
    <t xml:space="preserve">     'PLOG / +1.0000000E+000 +3.5300000E+034 -6.9500000E+000 +7.5250000E+003 /'</t>
  </si>
  <si>
    <t xml:space="preserve">     'PLOG / +1.0000000E+001 +1.1900000E+034 -6.4200000E+000 +9.8100000E+003 /'</t>
  </si>
  <si>
    <t xml:space="preserve">     'PLOG / +1.0000000E+002 +1.3700000E+026 -3.7900000E+000 +8.0120000E+003 /'</t>
  </si>
  <si>
    <t xml:space="preserve">C4H8-1+H+M[PLOG; .001; 4.07E+22;-4.51;-771; .01; 3.9E+24;-4.78;-34; .1; 2.03E+29;-5.81; 2970; 1; 3.53E+34;-6.95; 7525; 10; 1.19E+34;-6.42; 9810; 100; 1.37E+26;-3.79; 8012]=SC4H9</t>
  </si>
  <si>
    <t xml:space="preserve">     'PLOG / +1.0000000E-003 +3.5200000E+012 -2.1500000E+000 +1.4660000E+003 /'</t>
  </si>
  <si>
    <t xml:space="preserve">     'PLOG / +1.0000000E-002 +1.0200000E+014 -2.2800000E+000 +1.7990000E+003 /'</t>
  </si>
  <si>
    <t xml:space="preserve">     'PLOG / +1.0000000E-001 +1.1600000E+018 -3.1300000E+000 +4.0490000E+003 /'</t>
  </si>
  <si>
    <t xml:space="preserve">     'PLOG / +1.0000000E+000 +5.2200000E+027 -5.5300000E+000 +1.0963000E+004 /'</t>
  </si>
  <si>
    <t xml:space="preserve">     'PLOG / +1.0000000E+001 +4.3300000E+037 -7.9200000E+000 +2.0354000E+004 /'</t>
  </si>
  <si>
    <t xml:space="preserve">     'PLOG / +1.0000000E+002 +2.2200000E+036 -7.0600000E+000 +2.5203000E+004 /'</t>
  </si>
  <si>
    <t xml:space="preserve">C4H8-1+H+M[PLOG; .001; 3.52E+12;-2.15; 1466; .01; 1.02E+14;-2.28; 1799; .1; 1.16E+18;-3.13; 4049; 1; 5.22E+27;-5.53; 10963; 10; 4.33D+37;-7.92; 20354; 100; 2.22E+36;-7.06; 25203]=SC4H9</t>
  </si>
  <si>
    <t xml:space="preserve"># 'C4H8-2+H&lt;=&gt;C2H4+C2H5 +1.0000000E+000 +1.0000000E+000 +1.0000000E+000  !3RD BODY COLLIDER EFFICIENCIES'</t>
  </si>
  <si>
    <t xml:space="preserve">     'PLOG / +1.0000000E-003 +8.9600000E+006 +1.8600000E+000 +6.2090000E+003 /'</t>
  </si>
  <si>
    <t xml:space="preserve">     'PLOG / +1.0000000E-002 +1.9200000E+007 +1.7700000E+000 +6.4430000E+003 /'</t>
  </si>
  <si>
    <t xml:space="preserve">     'PLOG / +1.0000000E-001 +3.9700000E+009 +1.1100000E+000 +8.0970000E+003 /'</t>
  </si>
  <si>
    <t xml:space="preserve">     'PLOG / +1.0000000E+000 +3.0100000E+017 -1.0900000E+000 +1.4023000E+004 /'</t>
  </si>
  <si>
    <t xml:space="preserve">     'PLOG / +1.0000000E+001 +1.8800000E+029 -4.3300000E+000 +2.4297000E+004 /'</t>
  </si>
  <si>
    <t xml:space="preserve">     'PLOG / +1.0000000E+002 +5.1500000E+033 -5.3900000E+000 +3.2601000E+004 /'</t>
  </si>
  <si>
    <t xml:space="preserve">C4H8-2+H+M[PLOG; .001; 8960000; 1.86; 6209; .01; 1.92E+07; 1.77; 6443; .1; 3.97E+09; 1.11; 8097; 1; 3.01E+17;-1.09; 14023; 10; 1.88E+29;-4.33; 24297; 100; 5.15E+33;-5.39; 32601]=C2H4+C2H5</t>
  </si>
  <si>
    <t xml:space="preserve"># 'C4H8-2+H&lt;=&gt;C3H6+CH3 +1.0000000E+000 +1.0000000E+000 +1.0000000E+000  !3RD BODY COLLIDER EFFICIENCIES'</t>
  </si>
  <si>
    <t xml:space="preserve">     'PLOG / +1.0000000E-003 +6.3900000E+009 +1.2900000E+000 +1.8340000E+003 /'</t>
  </si>
  <si>
    <t xml:space="preserve">     'PLOG / +1.0000000E-002 +2.6000000E+010 +1.1200000E+000 +2.2670000E+003 /'</t>
  </si>
  <si>
    <t xml:space="preserve">     'PLOG / +1.0000000E-001 +2.4800000E+013 +2.9000000E-001 +4.4560000E+003 /'</t>
  </si>
  <si>
    <t xml:space="preserve">     'PLOG / +1.0000000E+000 +2.9100000E+019 -1.3900000E+000 +9.3650000E+003 /'</t>
  </si>
  <si>
    <t xml:space="preserve">     'PLOG / +1.0000000E+001 +6.1300000E+023 -2.5300000E+000 +1.4463000E+004 /'</t>
  </si>
  <si>
    <t xml:space="preserve">     'PLOG / +1.0000000E+002 +1.2300000E+020 -1.3500000E+000 +1.5762000E+004 /'</t>
  </si>
  <si>
    <t xml:space="preserve">C4H8-2+H+M[PLOG; .001; 6.39E+09; 1.29; 1834; .01; 2.6E+10; 1.12; 2267; .1; 2.48E+13; .29; 4456; 1; 2.91E+19;-1.39; 9365; 10; 6.13E+23;-2.53; 14463; 100; 1.23E+20;-1.35; 15762]=C3H6+CH3</t>
  </si>
  <si>
    <t xml:space="preserve"># 'C4H8-2+H&lt;=&gt;PC4H9 +1.0000000E+000 +1.0000000E+000 +1.0000000E+000  !3RD BODY COLLIDER EFFICIENCIES'</t>
  </si>
  <si>
    <t xml:space="preserve">     'PLOG / +1.0000000E-003 +3.9000000E+014 -2.5500000E+000 +1.7290000E+003 /'</t>
  </si>
  <si>
    <t xml:space="preserve">     'PLOG / +1.0000000E-002 +1.4100000E+016 -2.7100000E+000 +2.1330000E+003 /'</t>
  </si>
  <si>
    <t xml:space="preserve">     'PLOG / +1.0000000E-001 +4.3100000E+020 -3.6900000E+000 +4.7190000E+003 /'</t>
  </si>
  <si>
    <t xml:space="preserve">     'PLOG / +1.0000000E+000 +4.0300000E+030 -6.1700000E+000 +1.2020000E+004 /'</t>
  </si>
  <si>
    <t xml:space="preserve">     'PLOG / +1.0000000E+001 +5.1900000E+039 -8.3300000E+000 +2.1137000E+004 /'</t>
  </si>
  <si>
    <t xml:space="preserve">     'PLOG / +1.0000000E+002 +5.1700000E+036 -6.9800000E+000 +2.5063000E+004 /'</t>
  </si>
  <si>
    <t xml:space="preserve">C4H8-2+H+M[PLOG; .001; 3.9E+14;-2.55; 1729; .01; 1.41E+16;-2.71; 2133; .1; 4.31E+20;-3.69; 4719; 1; 4.03E+30;-6.17; 12020; 10; 5.19D+39;-8.33; 21137; 100; 5.17E+36;-6.98; 25063]=PC4H9</t>
  </si>
  <si>
    <t xml:space="preserve"># 'C4H8-2+H&lt;=&gt;SC4H9 +1.0000000E+000 +1.0000000E+000 +1.0000000E+000  !3RD BODY COLLIDER EFFICIENCIES'</t>
  </si>
  <si>
    <t xml:space="preserve">     'PLOG / +1.0000000E-003 +8.3400000E+021 -4.2100000E+000 -6.0200000E+002 /'</t>
  </si>
  <si>
    <t xml:space="preserve">     'PLOG / +1.0000000E-002 +6.7900000E+023 -4.4600000E+000 +8.2000000E+001 /'</t>
  </si>
  <si>
    <t xml:space="preserve">     'PLOG / +1.0000000E-001 +2.8500000E+028 -5.4700000E+000 +3.0030000E+003 /'</t>
  </si>
  <si>
    <t xml:space="preserve">     'PLOG / +1.0000000E+000 +5.4500000E+033 -6.6100000E+000 +7.5590000E+003 /'</t>
  </si>
  <si>
    <t xml:space="preserve">     'PLOG / +1.0000000E+001 +2.3300000E+033 -6.1100000E+000 +9.8930000E+003 /'</t>
  </si>
  <si>
    <t xml:space="preserve">     'PLOG / +1.0000000E+002 +3.2700000E+025 -3.5100000E+000 +8.1450000E+003 /'</t>
  </si>
  <si>
    <t xml:space="preserve">C4H8-2+H+M[PLOG; .001; 8.34E+21;-4.21;-602; .01; 6.79E+23;-4.46; 82; .1; 2.85E+28;-5.47; 3003; 1; 5.45E+33;-6.61; 7559; 10; 2.33E+33;-6.11; 9893; 100; 3.27E+25;-3.51; 8145]=SC4H9</t>
  </si>
  <si>
    <t xml:space="preserve"># 'C4H8-1+H&lt;=&gt;C4H8-2+H +1.0000000E+000 +1.0000000E+000 +1.0000000E+000  !3RD BODY COLLIDER EFFICIENCIES'</t>
  </si>
  <si>
    <t xml:space="preserve">     'PLOG / +1.0000000E-003 +2.9800000E+007 +1.8600000E+000 +3.5750000E+003 /'</t>
  </si>
  <si>
    <t xml:space="preserve">     'PLOG / +1.0000000E-002 +6.1100000E+007 +1.7700000E+000 +3.7940000E+003 /'</t>
  </si>
  <si>
    <t xml:space="preserve">     'PLOG / +1.0000000E-001 +4.7800000E+009 +1.2400000E+000 +5.1520000E+003 /'</t>
  </si>
  <si>
    <t xml:space="preserve">     'PLOG / +1.0000000E+000 +1.0200000E+015 -2.5000000E-001 +9.2330000E+003 /'</t>
  </si>
  <si>
    <t xml:space="preserve">     'PLOG / +1.0000000E+001 +6.5100000E+020 -1.8200000E+000 +1.4806000E+004 /'</t>
  </si>
  <si>
    <t xml:space="preserve">     'PLOG / +1.0000000E+002 +4.4400000E+019 -1.3700000E+000 +1.7409000E+004 /'</t>
  </si>
  <si>
    <t xml:space="preserve">C4H8-1+H+M[PLOG; .001; 2.98E+07; 1.86; 3575; .01; 6.11E+07; 1.77; 3794; .1; 4.78E+09; 1.24; 5152; 1; 1.02E+15;-.25; 9233; 10; 6.51E+20;-1.82; 14806; 100; 4.44E+19;-1.37; 17409]=C4H8-2+H</t>
  </si>
  <si>
    <t xml:space="preserve">     'PLOG / +1.0000000E-003 +1.5500000E+004 +2.3200000E+000 +7.0490000E+003 /'</t>
  </si>
  <si>
    <t xml:space="preserve">     'PLOG / +1.0000000E-002 +2.3600000E+004 +2.2700000E+000 +7.1770000E+003 /'</t>
  </si>
  <si>
    <t xml:space="preserve">     'PLOG / +1.0000000E-001 +6.6000000E+005 +1.8600000E+000 +8.2010000E+003 /'</t>
  </si>
  <si>
    <t xml:space="preserve">     'PLOG / +1.0000000E+000 +1.1500000E+012 +1.1000000E-001 +1.2789000E+004 /'</t>
  </si>
  <si>
    <t xml:space="preserve">     'PLOG / +1.0000000E+001 +8.8000000E+023 -3.1700000E+000 +2.2546000E+004 /'</t>
  </si>
  <si>
    <t xml:space="preserve">     'PLOG / +1.0000000E+002 +3.7200000E+031 -5.1600000E+000 +3.2234000E+004 /'</t>
  </si>
  <si>
    <t xml:space="preserve">C4H8-1+H+M[PLOG; .001; 15500; 2.32; 7049; .01; 23600; 2.27; 7177; .1; 660000; 1.86; 8201; 1; 1.15E+12; .11; 12789; 10; 8.8E+23;-3.17; 22546; 100; 3.72E+31;-5.16; 32234]=C4H8-2+H</t>
  </si>
  <si>
    <t xml:space="preserve"># 'SC4H9&lt;=&gt;PC4H9 +1.0000000E+000 +1.0000000E+000 +1.0000000E+000  !3RD BODY COLLIDER EFFICIENCIES'</t>
  </si>
  <si>
    <t xml:space="preserve">     'PLOG / +1.0000000E-003 +9.6000000E+037 -1.1040000E+001 +3.8840000E+004 /'</t>
  </si>
  <si>
    <t xml:space="preserve">     'PLOG / +1.0000000E-002 +6.0500000E+040 -1.1260000E+001 +3.9461000E+004 /'</t>
  </si>
  <si>
    <t xml:space="preserve">     'PLOG / +1.0000000E-001 +1.6400000E+047 -1.2490000E+001 +4.3112000E+004 /'</t>
  </si>
  <si>
    <t xml:space="preserve">     'PLOG / +1.0000000E+000 +6.5300000E+055 -1.4270000E+001 +5.0351000E+004 /'</t>
  </si>
  <si>
    <t xml:space="preserve">     'PLOG / +1.0000000E+001 +2.1300000E+056 -1.3710000E+001 +5.4866000E+004 /'</t>
  </si>
  <si>
    <t xml:space="preserve">     'PLOG / +1.0000000E+002 +6.0200000E+045 -1.0070000E+001 +5.3399000E+004 /'</t>
  </si>
  <si>
    <t xml:space="preserve">SC4H9+M[PLOG; .001; 9.6D+37;-11.04; 38840; .01; 6.05D+40;-11.26; 39461; .1; 1.64D+47;-12.49; 43112; 1; 6.53D+55;-14.27; 50351; 10; 2.13D+56;-13.71; 54866; 100; 6.02D+45;-10.07; 53399]=PC4H9</t>
  </si>
  <si>
    <t xml:space="preserve"># 'PC4H9&lt;=&gt;C2H4+C2H5 +1.0000000E+000 +1.0000000E+000 +1.0000000E+000  !3RD BODY COLLIDER EFFICIENCIES'</t>
  </si>
  <si>
    <t xml:space="preserve">     'PLOG / +1.0000000E-003 +3.4400000E+034 -8.1000000E+000 +2.8397000E+004 /'</t>
  </si>
  <si>
    <t xml:space="preserve">     'PLOG / +1.0000000E-002 +1.1100000E+039 -9.0500000E+000 +3.1891000E+004 /'</t>
  </si>
  <si>
    <t xml:space="preserve">     'PLOG / +1.0000000E-001 +7.7400000E+042 -9.7800000E+000 +3.5771000E+004 /'</t>
  </si>
  <si>
    <t xml:space="preserve">     'PLOG / +1.0000000E+000 +7.4700000E+043 -9.6700000E+000 +3.8722000E+004 /'</t>
  </si>
  <si>
    <t xml:space="preserve">     'PLOG / +1.0000000E+001 +2.0600000E+039 -7.9700000E+000 +3.8955000E+004 /'</t>
  </si>
  <si>
    <t xml:space="preserve">     'PLOG / +1.0000000E+002 +1.4800000E+029 -4.7100000E+000 +3.5950000E+004 /'</t>
  </si>
  <si>
    <t xml:space="preserve">PC4H9+M[PLOG; .001; 3.44E+34;-8.1; 28397; .01; 1.11D+39;-9.050000000000001; 31891; .1; 7.740000000000001D+42;-9.78; 35771; 1; 7.47D+43;-9.67; 38722; 10; 2.06D+39;-7.97; 38955; 100; 1.48E+29;-4.71; 35950]=C2H4+C2H5</t>
  </si>
  <si>
    <t xml:space="preserve"># 'PC4H9&lt;=&gt;C3H6+CH3 +1.0000000E+000 +1.0000000E+000 +1.0000000E+000  !3RD BODY COLLIDER EFFICIENCIES'</t>
  </si>
  <si>
    <t xml:space="preserve">     'PLOG / +1.0000000E-003 +3.7100000E+025 -5.8100000E+000 +3.4965000E+004 /'</t>
  </si>
  <si>
    <t xml:space="preserve">     'PLOG / +1.0000000E-002 +1.8500000E+027 -6.0100000E+000 +3.5481000E+004 /'</t>
  </si>
  <si>
    <t xml:space="preserve">     'PLOG / +1.0000000E-001 +2.4600000E+032 -7.1600000E+000 +3.8637000E+004 /'</t>
  </si>
  <si>
    <t xml:space="preserve">     'PLOG / +1.0000000E+000 +2.0500000E+042 -9.6100000E+000 +4.6415000E+004 /'</t>
  </si>
  <si>
    <t xml:space="preserve">     'PLOG / +1.0000000E+001 +4.9800000E+048 -1.0970000E+001 +5.4456000E+004 /'</t>
  </si>
  <si>
    <t xml:space="preserve">     'PLOG / +1.0000000E+002 +2.2300000E+042 -8.6800000E+000 +5.6601000E+004 /'</t>
  </si>
  <si>
    <t xml:space="preserve">PC4H9+M[PLOG; .001; 3.71E+25;-5.81; 34965; .01; 1.85E+27;-6.01; 35481; .1; 2.46E+32;-7.16; 38637; 1; 2.05D+42;-9.61; 46415; 10; 4.98D+48;-10.97; 54456; 100; 2.23D+42;-8.68; 56601]=C3H6+CH3</t>
  </si>
  <si>
    <t xml:space="preserve"># 'SC4H9&lt;=&gt;C2H4+C2H5 +1.0000000E+000 +1.0000000E+000 +1.0000000E+000  !3RD BODY COLLIDER EFFICIENCIES'</t>
  </si>
  <si>
    <t xml:space="preserve">     'PLOG / +1.0000000E-003 +8.3000000E+025 -5.7500000E+000 +3.9343000E+004 /'</t>
  </si>
  <si>
    <t xml:space="preserve">     'PLOG / +1.0000000E-002 +4.1200000E+027 -5.9400000E+000 +3.9859000E+004 /'</t>
  </si>
  <si>
    <t xml:space="preserve">     'PLOG / +1.0000000E-001 +5.5700000E+032 -7.1000000E+000 +4.3029000E+004 /'</t>
  </si>
  <si>
    <t xml:space="preserve">     'PLOG / +1.0000000E+000 +4.5400000E+042 -9.5400000E+000 +5.0839000E+004 /'</t>
  </si>
  <si>
    <t xml:space="preserve">     'PLOG / +1.0000000E+001 +1.0600000E+049 -1.0900000E+001 +5.8899000E+004 /'</t>
  </si>
  <si>
    <t xml:space="preserve">     'PLOG / +1.0000000E+002 +9.9400000E+042 -8.7000000E+000 +6.1203000E+004 /'</t>
  </si>
  <si>
    <t xml:space="preserve">SC4H9+M[PLOG; .001; 8.3E+25;-5.75; 39343; .01; 4.12E+27;-5.94; 39859; .1; 5.57E+32;-7.1; 43029; 1; 4.54D+42;-9.54; 50839; 10; 1.06D+49;-10.9; 58899; 100; 9.94D+42;-8.7; 61203]=C2H4+C2H5</t>
  </si>
  <si>
    <t xml:space="preserve"># 'SC4H9&lt;=&gt;C3H6+CH3 +1.0000000E+000 +1.0000000E+000 +1.0000000E+000  !3RD BODY COLLIDER EFFICIENCIES'</t>
  </si>
  <si>
    <t xml:space="preserve">     'PLOG / +1.0000000E-003 +2.8900000E+040 -9.7600000E+000 +3.3601000E+004 /'</t>
  </si>
  <si>
    <t xml:space="preserve">     'PLOG / +1.0000000E-002 +1.8000000E+044 -1.0500000E+001 +3.7007000E+004 /'</t>
  </si>
  <si>
    <t xml:space="preserve">     'PLOG / +1.0000000E-001 +2.5100000E+046 -1.0730000E+001 +4.0237000E+004 /'</t>
  </si>
  <si>
    <t xml:space="preserve">     'PLOG / +1.0000000E+000 +4.7400000E+044 -9.8500000E+000 +4.1841000E+004 /'</t>
  </si>
  <si>
    <t xml:space="preserve">     'PLOG / +1.0000000E+001 +3.7900000E+037 -7.4400000E+000 +4.0604000E+004 /'</t>
  </si>
  <si>
    <t xml:space="preserve">     'PLOG / +1.0000000E+002 +4.7900000E+026 -4.0100000E+000 +3.6898000E+004 /'</t>
  </si>
  <si>
    <t xml:space="preserve">SC4H9+M[PLOG; .001; 2.89D+40;-9.76; 33601; .01; 1.8D+44;-10.5; 37007; .1; 2.51D+46;-10.73; 40237; 1; 4.74D+44;-9.85; 41841; 10; 3.79D+37;-7.44; 40604; 100; 4.79E+26;-4.01; 36898]=C3H6+CH3</t>
  </si>
  <si>
    <t xml:space="preserve"># 'C4H71-1OH+H&lt;=&gt;PC4H8OH-1 +4.2679497E+012 +4.9275069E-001 +4.4445766E+003  !3RD BODY COLLIDER EFFICIENCIES'</t>
  </si>
  <si>
    <t xml:space="preserve">C4H71-1OH+H=PC4H8OH-1</t>
  </si>
  <si>
    <t xml:space="preserve"># 'NC3H7CHO+H&lt;=&gt;PC4H8OH-1 +9.8000000E+010 +1.1920556E+000 +8.7855658E+003  !3RD BODY COLLIDER EFFICIENCIES'</t>
  </si>
  <si>
    <t xml:space="preserve">NC3H7CHO+H=PC4H8OH-1</t>
  </si>
  <si>
    <t xml:space="preserve"># 'C2H3OH+C2H5&lt;=&gt;PC4H8OH-1 +3.0000000E+006 +1.8344228E+000 +7.3379231E+003  !3RD BODY COLLIDER EFFICIENCIES'</t>
  </si>
  <si>
    <t xml:space="preserve">C2H3OH+C2H5=PC4H8OH-1</t>
  </si>
  <si>
    <t xml:space="preserve"># 'C4H8-1+OH&lt;=&gt;PC4H8OH-2 +2.1000000E+006 +1.8058436E+000 -3.2923340E+003  !3RD BODY COLLIDER EFFICIENCIES'</t>
  </si>
  <si>
    <t xml:space="preserve">C4H8-1+OH=PC4H8OH-2</t>
  </si>
  <si>
    <t xml:space="preserve"># 'C4H71-1OH+H&lt;=&gt;PC4H8OH-2 +1.6000000E+010 +1.1140330E+000 +4.3892377E+003  !3RD BODY COLLIDER EFFICIENCIES'</t>
  </si>
  <si>
    <t xml:space="preserve">C4H71-1OH+H=PC4H8OH-2</t>
  </si>
  <si>
    <t xml:space="preserve"># 'C4H72-1OH+H&lt;=&gt;PC4H8OH-2 +2.7000000E+011 -1.3433162E-001 +1.5846588E+003  !3RD BODY COLLIDER EFFICIENCIES'</t>
  </si>
  <si>
    <t xml:space="preserve">C4H72-1OH+H=PC4H8OH-2</t>
  </si>
  <si>
    <t xml:space="preserve"># 'C3H6+CH2OH&lt;=&gt;PC4H8OH-3 +7.0000000E+003 +2.4268073E+000 +7.0635143E+003  !3RD BODY COLLIDER EFFICIENCIES'</t>
  </si>
  <si>
    <t xml:space="preserve">C3H6+CH2OH=PC4H8OH-3</t>
  </si>
  <si>
    <t xml:space="preserve"># 'C4H71-4OH+H&lt;=&gt;PC4H8OH-3 +1.5000000E+011 +8.8281162E-001 +2.7506294E+003  !3RD BODY COLLIDER EFFICIENCIES'</t>
  </si>
  <si>
    <t xml:space="preserve">C4H71-4OH+H=PC4H8OH-3</t>
  </si>
  <si>
    <t xml:space="preserve"># 'SC4H8OH-1&lt;=&gt;PC4H8OH-3 +2.9000000E+008 +1.3771432E+000 +3.7865971E+004  !3RD BODY COLLIDER EFFICIENCIES'</t>
  </si>
  <si>
    <t xml:space="preserve">SC4H8OH-1=PC4H8OH-3</t>
  </si>
  <si>
    <t xml:space="preserve"># 'C3H6+CH2OH&lt;=&gt;PC4H8OH-4 +7.0000000E+003 +2.4268073E+000 +7.0635143E+003  !3RD BODY COLLIDER EFFICIENCIES'</t>
  </si>
  <si>
    <t xml:space="preserve">C3H6+CH2OH=PC4H8OH-4</t>
  </si>
  <si>
    <t xml:space="preserve"># 'C4H71-4OH+H&lt;=&gt;PC4H8OH-4 +1.5000000E+011 +8.8281162E-001 +2.7506294E+003  !3RD BODY COLLIDER EFFICIENCIES'</t>
  </si>
  <si>
    <t xml:space="preserve">C4H71-4OH+H=PC4H8OH-4</t>
  </si>
  <si>
    <t xml:space="preserve"># 'SC4H8OH-1&lt;=&gt;PC4H8OH-4 +2.9000000E+008 +1.3771432E+000 +3.7865971E+004  !3RD BODY COLLIDER EFFICIENCIES'</t>
  </si>
  <si>
    <t xml:space="preserve">SC4H8OH-1=PC4H8OH-4</t>
  </si>
  <si>
    <t xml:space="preserve"># 'NC3H7CHO+H&lt;=&gt;PC4H9O +4.7000000E+009 +1.4346938E+000 +4.3578901E+003  !3RD BODY COLLIDER EFFICIENCIES'</t>
  </si>
  <si>
    <t xml:space="preserve">NC3H7CHO+H=PC4H9O</t>
  </si>
  <si>
    <t xml:space="preserve"># 'NC3H7+CH2O&lt;=&gt;PC4H9O +5.0000000E+003 +2.4251635E+000 +3.2388952E+003  !3RD BODY COLLIDER EFFICIENCIES'</t>
  </si>
  <si>
    <t xml:space="preserve">NC3H7+CH2O=PC4H9O</t>
  </si>
  <si>
    <t xml:space="preserve"># 'C4H71-2OH+H&lt;=&gt;SC4H8OH-2 +1.4000000E+008 +1.5155021E+000 +2.1884142E+002  !3RD BODY COLLIDER EFFICIENCIES'</t>
  </si>
  <si>
    <t xml:space="preserve">C4H71-2OH+H=SC4H8OH-2</t>
  </si>
  <si>
    <t xml:space="preserve"># 'C2H5COCH3+H&lt;=&gt;SC4H8OH-2 +7.0000000E+007 +1.8013421E+000 +1.3223122E+004  !3RD BODY COLLIDER EFFICIENCIES'</t>
  </si>
  <si>
    <t xml:space="preserve">C2H5COCH3+H=SC4H8OH-2</t>
  </si>
  <si>
    <t xml:space="preserve"># 'C4H8-1+OH&lt;=&gt;SC4H8OH-1 +7.0000000E+005 +1.8018819E+000 -3.2902438E+003  !3RD BODY COLLIDER EFFICIENCIES'</t>
  </si>
  <si>
    <t xml:space="preserve">C4H8-1+OH=SC4H8OH-1</t>
  </si>
  <si>
    <t xml:space="preserve"># 'C2H3OH+C2H5&lt;=&gt;SC4H8OH-1 +6.4000000E+006 +1.6708958E+000 +1.0270243E+004  !3RD BODY COLLIDER EFFICIENCIES'</t>
  </si>
  <si>
    <t xml:space="preserve">C2H3OH+C2H5=SC4H8OH-1</t>
  </si>
  <si>
    <t xml:space="preserve"># 'C4H8-2+OH&lt;=&gt;SC4H8OH-3 +1.4000000E+006 +1.8018819E+000 -3.2902438E+003  !3RD BODY COLLIDER EFFICIENCIES'</t>
  </si>
  <si>
    <t xml:space="preserve">C4H8-2+OH=SC4H8OH-3</t>
  </si>
  <si>
    <t xml:space="preserve"># 'SC3H5OH+CH3&lt;=&gt;SC4H8OH-3 +6.4000000E+006 +1.6708958E+000 +1.0270243E+004  !3RD BODY COLLIDER EFFICIENCIES'</t>
  </si>
  <si>
    <t xml:space="preserve">SC3H5OH+CH3=SC4H8OH-3</t>
  </si>
  <si>
    <t xml:space="preserve"># 'C2H5COCH3+H&lt;=&gt;SC4H9O +2.7000000E+007 +1.7563257E+000 +6.2061519E+003  !3RD BODY COLLIDER EFFICIENCIES'</t>
  </si>
  <si>
    <t xml:space="preserve">C2H5COCH3+H=SC4H9O</t>
  </si>
  <si>
    <t xml:space="preserve"># 'C2H5CHO+CH3&lt;=&gt;SC4H9O +1.2000000E+004 +2.2838256E+000 +7.9781023E+003  !3RD BODY COLLIDER EFFICIENCIES'</t>
  </si>
  <si>
    <t xml:space="preserve">C2H5CHO+CH3=SC4H9O</t>
  </si>
  <si>
    <t xml:space="preserve"># 'C4H71-4OH+OH&lt;=&gt;C4H64,2-1OH+H2O +2.0200000E+006 +2.2000000E+000 -4.3720000E+002  !3RD BODY COLLIDER EFFICIENCIES'</t>
  </si>
  <si>
    <t xml:space="preserve">C4H71-4OH+OH=C4H64,2-1OH+H2O</t>
  </si>
  <si>
    <t xml:space="preserve"># 'C4H71-4OH+HO2&lt;=&gt;C4H64,2-1OH+H2O2 +3.9100000E-001 +3.9700000E+000 +1.1702000E+004  !3RD BODY COLLIDER EFFICIENCIES'</t>
  </si>
  <si>
    <t xml:space="preserve">#\REACTIONCLASS: \PC4H8OH-2_O2_PRODUCTS \A \N \EA</t>
  </si>
  <si>
    <t xml:space="preserve">C4H71-4OH+HO2=C4H64,2-1OH+H2O2</t>
  </si>
  <si>
    <t xml:space="preserve"># 'PC4H8OH-2+O2&lt;=&gt;PC4H8OH-2O2 +3.6000000E+012 +0.0000000E+000 +0.0000000E+000  !3RD BODY COLLIDER EFFICIENCIES'</t>
  </si>
  <si>
    <t xml:space="preserve">PC4H8OH-2+O2=PC4H8OH-2O2</t>
  </si>
  <si>
    <t xml:space="preserve"># 'PC4H8OH-2O2&lt;=&gt;SQC4H8OP +2.9100000E+012 -2.2600000E-001 +2.2300000E+004  !3RD BODY COLLIDER EFFICIENCIES'</t>
  </si>
  <si>
    <t xml:space="preserve">PC4H8OH-2O2=SQC4H8OP</t>
  </si>
  <si>
    <t xml:space="preserve"># 'PC4H8OH-2O2&lt;=&gt;C4H72-1OH+HO2 +3.6400000E+014 -7.1100000E-001 +3.2710000E+004  !3RD BODY COLLIDER EFFICIENCIES'</t>
  </si>
  <si>
    <t xml:space="preserve">PC4H8OH-2O2=C4H72-1OH+HO2</t>
  </si>
  <si>
    <t xml:space="preserve"># 'PC4H8OH-2O2&lt;=&gt;C4H71-1OH+HO2 +2.4400000E+013 -2.5300000E-001 +3.2590000E+004  !3RD BODY COLLIDER EFFICIENCIES'</t>
  </si>
  <si>
    <t xml:space="preserve">PC4H8OH-2O2=C4H71-1OH+HO2</t>
  </si>
  <si>
    <t xml:space="preserve"># 'SQC4H8OP=&gt;C2H5CHO+CH2O+OH +5.3600000E+012 -8.0000000E-002 +1.0790000E+004  !3RD BODY COLLIDER EFFICIENCIES'</t>
  </si>
  <si>
    <t xml:space="preserve">SQC4H8OP==&gt;C2H5CHO+CH2O+OH</t>
  </si>
  <si>
    <t xml:space="preserve"># 'PC4H8OH-2O2&lt;=&gt;NC4KET21OH+OH +1.4900000E+009 +1.0900000E-001 +4.1390000E+004  !3RD BODY COLLIDER EFFICIENCIES'</t>
  </si>
  <si>
    <t xml:space="preserve">PC4H8OH-2O2=NC4KET21OH+OH</t>
  </si>
  <si>
    <t xml:space="preserve"># 'C4H72-1OH+OH&lt;=&gt;C4H64,2-1OH+H2O +2.0200000E+006 +2.2000000E+000 -4.3692000E+002  !3RD BODY COLLIDER EFFICIENCIES'</t>
  </si>
  <si>
    <t xml:space="preserve">C4H72-1OH+OH=C4H64,2-1OH+H2O</t>
  </si>
  <si>
    <t xml:space="preserve"># 'C4H72-1OH+OH&lt;=&gt;C4H63,1-1OH+H2O +2.6900000E+006 +2.2000000E+000 -4.3692000E+002  !3RD BODY COLLIDER EFFICIENCIES'</t>
  </si>
  <si>
    <t xml:space="preserve">C4H72-1OH+OH=C4H63,1-1OH+H2O</t>
  </si>
  <si>
    <t xml:space="preserve"># 'C4H72-1OH+HO2&lt;=&gt;C4H64,2-1OH+H2O2 +1.7250000E-001 +4.0000000E+000 +1.2103000E+004  !3RD BODY COLLIDER EFFICIENCIES'</t>
  </si>
  <si>
    <t xml:space="preserve">C4H72-1OH+HO2=C4H64,2-1OH+H2O2</t>
  </si>
  <si>
    <t xml:space="preserve"># 'C4H72-1OH+HO2&lt;=&gt;C4H63,1-1OH+H2O2 +2.3000000E-001 +4.0000000E+000 +1.2103000E+004  !3RD BODY COLLIDER EFFICIENCIES'</t>
  </si>
  <si>
    <t xml:space="preserve">C4H72-1OH+HO2=C4H63,1-1OH+H2O2</t>
  </si>
  <si>
    <t xml:space="preserve"># 'C4H71-1OH+OH&lt;=&gt;C4H63,1-1OH+H2O +2.0200000E+006 +2.2000000E+000 -4.3720000E+002  !3RD BODY COLLIDER EFFICIENCIES'</t>
  </si>
  <si>
    <t xml:space="preserve">C4H71-1OH+OH=C4H63,1-1OH+H2O</t>
  </si>
  <si>
    <t xml:space="preserve"># 'C4H71-1OH+HO2&lt;=&gt;C4H63,1-1OH+H2O2 +3.9100000E-001 +3.9700000E+000 +1.1702000E+004  !3RD BODY COLLIDER EFFICIENCIES'</t>
  </si>
  <si>
    <t xml:space="preserve">C4H71-1OH+HO2=C4H63,1-1OH+H2O2</t>
  </si>
  <si>
    <t xml:space="preserve"># 'C4H64,2-1OH&lt;=&gt;C4H6+OH +7.0350000E+016 -1.0120000E+000 +3.6070000E+004  !3RD BODY COLLIDER EFFICIENCIES'</t>
  </si>
  <si>
    <t xml:space="preserve">C4H64,2-1OH=C4H6+OH</t>
  </si>
  <si>
    <t xml:space="preserve"># 'C4H63,1-1OH&lt;=&gt;C4H5OH-13+H +7.7220000E+012 +4.8800000E-001 +4.3940000E+004  !3RD BODY COLLIDER EFFICIENCIES'</t>
  </si>
  <si>
    <t xml:space="preserve">C4H63,1-1OH=C4H5OH-13+H</t>
  </si>
  <si>
    <t xml:space="preserve"># 'C4H5OH-13&lt;=&gt;C4H5-N+OH +5.6100000E+021 -1.6120000E+000 +1.0600000E+005  !3RD BODY COLLIDER EFFICIENCIES'</t>
  </si>
  <si>
    <t xml:space="preserve">C4H5OH-13=C4H5-N+OH</t>
  </si>
  <si>
    <t xml:space="preserve"># 'C4H5OH-13&lt;=&gt;C2H3+CH2CHO +2.8160000E+024 -2.3810000E+000 +9.0130000E+004  !3RD BODY COLLIDER EFFICIENCIES'</t>
  </si>
  <si>
    <t xml:space="preserve">C4H5OH-13=C2H3+CH2CHO</t>
  </si>
  <si>
    <t xml:space="preserve"># 'NC4KET21OH+OH&lt;=&gt;C2H4COCH2OH+H2O +8.4500000E+011 +0.0000000E+000 -2.2800000E+002  !3RD BODY COLLIDER EFFICIENCIES'</t>
  </si>
  <si>
    <t xml:space="preserve">NC4KET21OH+OH=C2H4COCH2OH+H2O</t>
  </si>
  <si>
    <t xml:space="preserve"># 'NC4KET21OH+HO2&lt;=&gt;C2H4COCH2OH+H2O2 +2.0000000E+011 +0.0000000E+000 +8.6980000E+003  !3RD BODY COLLIDER EFFICIENCIES'</t>
  </si>
  <si>
    <t xml:space="preserve">NC4KET21OH+HO2=C2H4COCH2OH+H2O2</t>
  </si>
  <si>
    <t xml:space="preserve"># 'NC4KET21OH+O&lt;=&gt;C2H4COCH2OH+OH +3.0700000E+013 +0.0000000E+000 +3.4000000E+003  !3RD BODY COLLIDER EFFICIENCIES'</t>
  </si>
  <si>
    <t xml:space="preserve">NC4KET21OH+O=C2H4COCH2OH+OH</t>
  </si>
  <si>
    <t xml:space="preserve"># 'NC4KET21OH+H&lt;=&gt;C2H4COCH2OH+H2 +4.4600000E+006 +2.0000000E+000 +3.2000000E+003  !3RD BODY COLLIDER EFFICIENCIES'</t>
  </si>
  <si>
    <t xml:space="preserve">NC4KET21OH+H=C2H4COCH2OH+H2</t>
  </si>
  <si>
    <t xml:space="preserve"># 'NC4KET21OH+O2&lt;=&gt;C2H4COCH2OH+HO2 +1.5500000E+013 +0.0000000E+000 +4.1970000E+004  !3RD BODY COLLIDER EFFICIENCIES'</t>
  </si>
  <si>
    <t xml:space="preserve">NC4KET21OH+O2=C2H4COCH2OH+HO2</t>
  </si>
  <si>
    <t xml:space="preserve"># 'NC4KET21OH+CH3&lt;=&gt;C2H4COCH2OH+CH4 +1.7400000E+000 +3.4600000E+000 +3.6800000E+003  !3RD BODY COLLIDER EFFICIENCIES'</t>
  </si>
  <si>
    <t xml:space="preserve">NC4KET21OH+CH3=C2H4COCH2OH+CH4</t>
  </si>
  <si>
    <t xml:space="preserve"># 'NC4KET21OH+CH3O&lt;=&gt;C2H4COCH2OH+CH3OH +1.4500000E+011 +0.0000000E+000 +2.7710000E+003  !3RD BODY COLLIDER EFFICIENCIES'</t>
  </si>
  <si>
    <t xml:space="preserve">NC4KET21OH+CH3O=C2H4COCH2OH+CH3OH</t>
  </si>
  <si>
    <t xml:space="preserve"># 'NC4KET21OH+CH3O2&lt;=&gt;C2H4COCH2OH+CH3O2H +2.0000000E+012 +0.0000000E+000 +1.5250000E+004  !3RD BODY COLLIDER EFFICIENCIES'</t>
  </si>
  <si>
    <t xml:space="preserve">NC4KET21OH+CH3O2=C2H4COCH2OH+CH3O2H</t>
  </si>
  <si>
    <t xml:space="preserve"># 'NC4KET21OH+C2H3&lt;=&gt;C2H4COCH2OH+C2H4 +3.0000000E+011 +0.0000000E+000 +3.4000000E+003  !3RD BODY COLLIDER EFFICIENCIES'</t>
  </si>
  <si>
    <t xml:space="preserve">NC4KET21OH+C2H3=C2H4COCH2OH+C2H4</t>
  </si>
  <si>
    <t xml:space="preserve"># 'NC4KET21OH+C2H5&lt;=&gt;C2H4COCH2OH+C2H6 +3.0000000E+010 +0.0000000E+000 +8.6000000E+003  !3RD BODY COLLIDER EFFICIENCIES'</t>
  </si>
  <si>
    <t xml:space="preserve">NC4KET21OH+C2H5=C2H4COCH2OH+C2H6</t>
  </si>
  <si>
    <t xml:space="preserve"># 'C2H4COCH2OH&lt;=&gt;CH3CHCO+CH2OH +9.4400000E+029 -4.9300000E+000 +3.8330000E+004  !3RD BODY COLLIDER EFFICIENCIES'</t>
  </si>
  <si>
    <t xml:space="preserve">C2H4COCH2OH=CH3CHCO+CH2OH</t>
  </si>
  <si>
    <t xml:space="preserve"># 'PC4H8OH-2O2&lt;=&gt;SQC4H7OHP-4 +1.4390000E+007 +1.4000000E+000 +2.0800000E+004  !3RD BODY COLLIDER EFFICIENCIES'</t>
  </si>
  <si>
    <t xml:space="preserve">PC4H8OH-2O2=SQC4H7OHP-4</t>
  </si>
  <si>
    <t xml:space="preserve"># 'SQC4H7OHP-4&lt;=&gt;CY(CCCO)COH+OH +2.4400000E+009 +7.8000000E-001 +1.8000000E+004  !3RD BODY COLLIDER EFFICIENCIES'</t>
  </si>
  <si>
    <t xml:space="preserve">SQC4H7OHP-4=CY(CCCO)COH+OH</t>
  </si>
  <si>
    <t xml:space="preserve"># 'SQC4H7OHP-4=&gt;OH+HOCH2CHO+C2H4 +3.0800000E+008 +1.5000000E+000 +2.3500000E+004  !3RD BODY COLLIDER EFFICIENCIES'</t>
  </si>
  <si>
    <t xml:space="preserve">SQC4H7OHP-4==&gt;OH+HOCH2CHO+C2H4</t>
  </si>
  <si>
    <t xml:space="preserve"># 'CY(CCCO)COH+H=&gt;C2H4+HOCH2CO+H2 +5.0000000E+012 +0.0000000E+000 +0.0000000E+000  !3RD BODY COLLIDER EFFICIENCIES'</t>
  </si>
  <si>
    <t xml:space="preserve">CY(CCCO)COH+H==&gt;C2H4+HOCH2CO+H2</t>
  </si>
  <si>
    <t xml:space="preserve"># 'CY(CCCO)COH+O=&gt;C2H4+HOCH2CO+OH +5.0000000E+012 +0.0000000E+000 +0.0000000E+000  !3RD BODY COLLIDER EFFICIENCIES'</t>
  </si>
  <si>
    <t xml:space="preserve">CY(CCCO)COH+O==&gt;C2H4+HOCH2CO+OH</t>
  </si>
  <si>
    <t xml:space="preserve"># 'CY(CCCO)COH+OH=&gt;C2H4+HOCH2CO+H2O +5.0000000E+012 +0.0000000E+000 +0.0000000E+000  !3RD BODY COLLIDER EFFICIENCIES'</t>
  </si>
  <si>
    <t xml:space="preserve">CY(CCCO)COH+OH==&gt;C2H4+HOCH2CO+H2O</t>
  </si>
  <si>
    <t xml:space="preserve"># 'CY(CCCO)COH+HO2=&gt;C2H4+HOCH2CO+H2O2 +1.0000000E+013 +0.0000000E+000 +1.5000000E+004  !3RD BODY COLLIDER EFFICIENCIES'</t>
  </si>
  <si>
    <t xml:space="preserve">CY(CCCO)COH+HO2==&gt;C2H4+HOCH2CO+H2O2</t>
  </si>
  <si>
    <t xml:space="preserve"># 'CY(CCCO)COH+CH3=&gt;C2H4+HOCH2CO+CH4 +2.0000000E+011 +0.0000000E+000 +1.0000000E+004  !3RD BODY COLLIDER EFFICIENCIES'</t>
  </si>
  <si>
    <t xml:space="preserve">CY(CCCO)COH+CH3==&gt;C2H4+HOCH2CO+CH4</t>
  </si>
  <si>
    <t xml:space="preserve"># 'CY(CCCO)COH+CH3O2=&gt;C2H4+HOCH2CO+CH3O2H +1.0000000E+013 +0.0000000E+000 +1.9000000E+004  !3RD BODY COLLIDER EFFICIENCIES'</t>
  </si>
  <si>
    <t xml:space="preserve">CY(CCCO)COH+CH3O2==&gt;C2H4+HOCH2CO+CH3O2H</t>
  </si>
  <si>
    <t xml:space="preserve"># 'CY(CCCO)COH+H=&gt;CH2O+CH2CCH2OH+H2 +5.0000000E+012 +0.0000000E+000 +0.0000000E+000  !3RD BODY COLLIDER EFFICIENCIES'</t>
  </si>
  <si>
    <t xml:space="preserve">CY(CCCO)COH+H==&gt;CH2O+CH2CCH2OH+H2</t>
  </si>
  <si>
    <t xml:space="preserve"># 'CY(CCCO)COH+O=&gt;CH2O+CH2CCH2OH+OH +5.0000000E+012 +0.0000000E+000 +0.0000000E+000  !3RD BODY COLLIDER EFFICIENCIES'</t>
  </si>
  <si>
    <t xml:space="preserve">CY(CCCO)COH+O==&gt;CH2O+CH2CCH2OH+OH</t>
  </si>
  <si>
    <t xml:space="preserve"># 'CY(CCCO)COH+OH=&gt;CH2O+CH2CCH2OH+H2O +5.0000000E+012 +0.0000000E+000 +0.0000000E+000  !3RD BODY COLLIDER EFFICIENCIES'</t>
  </si>
  <si>
    <t xml:space="preserve">CY(CCCO)COH+OH==&gt;CH2O+CH2CCH2OH+H2O</t>
  </si>
  <si>
    <t xml:space="preserve"># 'CY(CCCO)COH+HO2=&gt;CH2O+CH2CCH2OH+H2O2 +1.0000000E+013 +0.0000000E+000 +1.5000000E+004  !3RD BODY COLLIDER EFFICIENCIES'</t>
  </si>
  <si>
    <t xml:space="preserve">CY(CCCO)COH+HO2==&gt;CH2O+CH2CCH2OH+H2O2</t>
  </si>
  <si>
    <t xml:space="preserve"># 'CY(CCCO)COH+CH3=&gt;CH2O+CH2CCH2OH+CH4 +2.0000000E+011 +0.0000000E+000 +1.0000000E+004  !3RD BODY COLLIDER EFFICIENCIES'</t>
  </si>
  <si>
    <t xml:space="preserve">CY(CCCO)COH+CH3==&gt;CH2O+CH2CCH2OH+CH4</t>
  </si>
  <si>
    <t xml:space="preserve"># 'CY(CCCO)COH+CH3O2=&gt;CH2O+CH2CCH2OH+CH3O2H +1.0000000E+013 +0.0000000E+000 +1.9000000E+004  !3RD BODY COLLIDER EFFICIENCIES'</t>
  </si>
  <si>
    <t xml:space="preserve">CY(CCCO)COH+CH3O2==&gt;CH2O+CH2CCH2OH+CH3O2H</t>
  </si>
  <si>
    <t xml:space="preserve"># 'HOCH2CO&lt;=&gt;CH2OH+CO +1.0700000E+012 +6.3000000E-001 +1.6900000E+004  !3RD BODY COLLIDER EFFICIENCIES'</t>
  </si>
  <si>
    <t xml:space="preserve">HOCH2CO=CH2OH+CO</t>
  </si>
  <si>
    <t xml:space="preserve"># 'SQC4H7OHP-4+O2&lt;=&gt;SQC4H7OHP-4O2 +3.4330000E+016 -1.6270000E+000 +1.9870000E+002  !3RD BODY COLLIDER EFFICIENCIES'</t>
  </si>
  <si>
    <t xml:space="preserve">SQC4H7OHP-4+O2=SQC4H7OHP-4O2</t>
  </si>
  <si>
    <t xml:space="preserve"># 'SQC4H7OHP-4O2&lt;=&gt;C4H6OHOOH1-4-3+HO2 +1.4400000E+007 +1.3800000E+000 +2.8900000E+004  !3RD BODY COLLIDER EFFICIENCIES'</t>
  </si>
  <si>
    <t xml:space="preserve">SQC4H7OHP-4O2=C4H6OHOOH1-4-3+HO2</t>
  </si>
  <si>
    <t xml:space="preserve"># 'SQC4H7OHP-4O2&lt;=&gt;NC4KET24OH-1+OH +5.7900000E+001 +2.9000000E+000 +1.7000000E+004  !3RD BODY COLLIDER EFFICIENCIES'</t>
  </si>
  <si>
    <t xml:space="preserve">SQC4H7OHP-4O2=NC4KET24OH-1+OH</t>
  </si>
  <si>
    <t xml:space="preserve"># 'C4H6OHOOH1-4-3=&gt;C2H3CHO+CH2OH+OH +1.0500000E+016 +0.0000000E+000 +4.1600000E+004  !3RD BODY COLLIDER EFFICIENCIES'</t>
  </si>
  <si>
    <t xml:space="preserve">C4H6OHOOH1-4-3==&gt;C2H3CHO+CH2OH+OH</t>
  </si>
  <si>
    <t xml:space="preserve"># 'C4H6OHOOH1-4-3=&gt;HOCH2CHO+C2H3+OH +1.0500000E+016 +0.0000000E+000 +4.1600000E+004  !3RD BODY COLLIDER EFFICIENCIES'</t>
  </si>
  <si>
    <t xml:space="preserve">C4H6OHOOH1-4-3==&gt;HOCH2CHO+C2H3+OH</t>
  </si>
  <si>
    <t xml:space="preserve"># 'NC4KET24OH-1=&gt;CH2O+HOCH2COCH2+OH +1.5000000E+016 +0.0000000E+000 +4.3000000E+004  !3RD BODY COLLIDER EFFICIENCIES'</t>
  </si>
  <si>
    <t xml:space="preserve">NC4KET24OH-1==&gt;CH2O+HOCH2COCH2+OH</t>
  </si>
  <si>
    <t xml:space="preserve"># 'HOCH2CHO+O2&lt;=&gt;HOCH2CO+HO2 +3.0100000E+013 +0.0000000E+000 +3.9150000E+004  !3RD BODY COLLIDER EFFICIENCIES'</t>
  </si>
  <si>
    <t xml:space="preserve">HOCH2CHO+O2=HOCH2CO+HO2</t>
  </si>
  <si>
    <t xml:space="preserve"># 'HOCH2CHO+O&lt;=&gt;HOCH2CO+OH +5.9400000E+012 +0.0000000E+000 +1.8680000E+003  !3RD BODY COLLIDER EFFICIENCIES'</t>
  </si>
  <si>
    <t xml:space="preserve">HOCH2CHO+O=HOCH2CO+OH</t>
  </si>
  <si>
    <t xml:space="preserve"># 'HOCH2CHO+H&lt;=&gt;HOCH2CO+H2 +1.3100000E+005 +2.5800000E+000 +1.2200000E+003  !3RD BODY COLLIDER EFFICIENCIES'</t>
  </si>
  <si>
    <t xml:space="preserve">HOCH2CHO+H=HOCH2CO+H2</t>
  </si>
  <si>
    <t xml:space="preserve"># 'HOCH2CHO+OH&lt;=&gt;HOCH2CO+H2O +3.3700000E+012 +0.0000000E+000 -6.1900000E+002  !3RD BODY COLLIDER EFFICIENCIES'</t>
  </si>
  <si>
    <t xml:space="preserve">HOCH2CHO+OH=HOCH2CO+H2O</t>
  </si>
  <si>
    <t xml:space="preserve"># 'HOCH2CHO+HO2&lt;=&gt;HOCH2CO+H2O2 +3.0100000E+012 +0.0000000E+000 +1.1920000E+004  !3RD BODY COLLIDER EFFICIENCIES'</t>
  </si>
  <si>
    <t xml:space="preserve">HOCH2CHO+HO2=HOCH2CO+H2O2</t>
  </si>
  <si>
    <t xml:space="preserve"># 'HOCH2CHO+CH3&lt;=&gt;HOCH2CO+CH4 +7.0800000E-004 +4.5800000E+000 +1.9660000E+003  !3RD BODY COLLIDER EFFICIENCIES'</t>
  </si>
  <si>
    <t xml:space="preserve">HOCH2CHO+CH3=HOCH2CO+CH4</t>
  </si>
  <si>
    <t xml:space="preserve"># 'HOCH2CHO+CH3O2&lt;=&gt;HOCH2CO+CH3O2H +3.0100000E+012 +0.0000000E+000 +1.1920000E+004  !3RD BODY COLLIDER EFFICIENCIES'</t>
  </si>
  <si>
    <t xml:space="preserve">HOCH2CHO+CH3O2=HOCH2CO+CH3O2H</t>
  </si>
  <si>
    <t xml:space="preserve"># 'HOCH2CHO+CH3CO3&lt;=&gt;HOCH2CO+CH3CO3H +3.0100000E+012 +0.0000000E+000 +1.1920000E+004  !3RD BODY COLLIDER EFFICIENCIES'</t>
  </si>
  <si>
    <t xml:space="preserve">#\REACTIONCLASS: \SC4H8OH-1_O2_PRODUCTS \A \N \EA</t>
  </si>
  <si>
    <t xml:space="preserve">HOCH2CHO+CH3CO3=HOCH2CO+CH3CO3H</t>
  </si>
  <si>
    <t xml:space="preserve"># 'SC4H8OH-1+O2&lt;=&gt;SC4H8OH-1O2 +3.6000000E+012 +0.0000000E+000 +0.0000000E+000  !3RD BODY COLLIDER EFFICIENCIES'</t>
  </si>
  <si>
    <t xml:space="preserve">SC4H8OH-1+O2=SC4H8OH-1O2</t>
  </si>
  <si>
    <t xml:space="preserve"># 'SC4H8OH-1O2&lt;=&gt;PQC4H8OS +9.3000000E+010 -3.6000000E-002 +2.2890000E+004  !3RD BODY COLLIDER EFFICIENCIES'</t>
  </si>
  <si>
    <t xml:space="preserve">SC4H8OH-1O2=PQC4H8OS</t>
  </si>
  <si>
    <t xml:space="preserve"># 'SC4H8OH-1O2&lt;=&gt;NC4KET12OH+OH +1.4900000E+009 +1.0900000E-001 +4.1390000E+004  !3RD BODY COLLIDER EFFICIENCIES'</t>
  </si>
  <si>
    <t xml:space="preserve">SC4H8OH-1O2=NC4KET12OH+OH</t>
  </si>
  <si>
    <t xml:space="preserve"># 'PQC4H8OS=&gt;C2H5CHO+CH2O+OH +6.7000000E+039 -8.3800000E+000 +2.2782000E+004  !3RD BODY COLLIDER EFFICIENCIES'</t>
  </si>
  <si>
    <t xml:space="preserve">PQC4H8OS==&gt;C2H5CHO+CH2O+OH</t>
  </si>
  <si>
    <t xml:space="preserve"># 'PQC4H8OS=&gt;C2H5+HO2CH2CHO +2.6700000E+034 -6.6300000E+000 +2.2672000E+004  !3RD BODY COLLIDER EFFICIENCIES'</t>
  </si>
  <si>
    <t xml:space="preserve">PQC4H8OS==&gt;C2H5+HO2CH2CHO</t>
  </si>
  <si>
    <t xml:space="preserve"># 'SC4H8OH-1O2&lt;=&gt;C4H71-2OH+HO2 +2.4400000E+013 -2.5300000E-001 +3.2590000E+004  !3RD BODY COLLIDER EFFICIENCIES'</t>
  </si>
  <si>
    <t xml:space="preserve">SC4H8OH-1O2=C4H71-2OH+HO2</t>
  </si>
  <si>
    <t xml:space="preserve"># 'SC4H8OH-1O2&lt;=&gt;PQC4H7OHS-3 +1.3600000E+007 +1.3000000E+000 +1.8200000E+004  !3RD BODY COLLIDER EFFICIENCIES'</t>
  </si>
  <si>
    <t xml:space="preserve">SC4H8OH-1O2=PQC4H7OHS-3</t>
  </si>
  <si>
    <t xml:space="preserve"># 'PQC4H7OHS-3&lt;=&gt;CCY(COCC)OH+OH +2.5900000E+009 +6.9000000E-001 +1.6000000E+004  !3RD BODY COLLIDER EFFICIENCIES'</t>
  </si>
  <si>
    <t xml:space="preserve">PQC4H7OHS-3=CCY(COCC)OH+OH</t>
  </si>
  <si>
    <t xml:space="preserve"># 'PQC4H7OHS-3=&gt;OH+CH2O+SC3H5OH +1.2300000E+009 +1.3000000E+000 +2.4900000E+004  !3RD BODY COLLIDER EFFICIENCIES'</t>
  </si>
  <si>
    <t xml:space="preserve">PQC4H7OHS-3==&gt;OH+CH2O+SC3H5OH</t>
  </si>
  <si>
    <t xml:space="preserve"># 'C4H71-2OH+OH&lt;=&gt;C4H63,1-2OH+H2O +2.0200000E+006 +2.2000000E+000 -4.3720000E+002  !3RD BODY COLLIDER EFFICIENCIES'</t>
  </si>
  <si>
    <t xml:space="preserve">C4H71-2OH+OH=C4H63,1-2OH+H2O</t>
  </si>
  <si>
    <t xml:space="preserve"># 'C4H71-2OH+HO2&lt;=&gt;C4H63,1-2OH+H2O2 +3.9100000E-001 +3.9700000E+000 +1.1702000E+004  !3RD BODY COLLIDER EFFICIENCIES'</t>
  </si>
  <si>
    <t xml:space="preserve">C4H71-2OH+HO2=C4H63,1-2OH+H2O2</t>
  </si>
  <si>
    <t xml:space="preserve"># 'C4H63,1-2OH&lt;=&gt;C4H612+OH +7.0350000E+016 -1.0120000E+000 +3.6070000E+004  !3RD BODY COLLIDER EFFICIENCIES'</t>
  </si>
  <si>
    <t xml:space="preserve">C4H63,1-2OH=C4H612+OH</t>
  </si>
  <si>
    <t xml:space="preserve"># 'NC4KET12OH+H&lt;=&gt;C2H5CHOHCO+H2 +1.0000000E+005 +2.5800000E+000 +1.2200000E+003  !3RD BODY COLLIDER EFFICIENCIES'</t>
  </si>
  <si>
    <t xml:space="preserve">NC4KET12OH+H=C2H5CHOHCO+H2</t>
  </si>
  <si>
    <t xml:space="preserve"># 'NC4KET12OH+OH&lt;=&gt;C2H5CHOHCO+H2O +1.7000000E+012 +0.0000000E+000 -6.1900000E+002  !3RD BODY COLLIDER EFFICIENCIES'</t>
  </si>
  <si>
    <t xml:space="preserve">NC4KET12OH+OH=C2H5CHOHCO+H2O</t>
  </si>
  <si>
    <t xml:space="preserve"># 'NC4KET12OH+O&lt;=&gt;C2H5CHOHCO+OH +5.9400000E+012 +0.0000000E+000 +1.8680000E+003  !3RD BODY COLLIDER EFFICIENCIES'</t>
  </si>
  <si>
    <t xml:space="preserve">NC4KET12OH+O=C2H5CHOHCO+OH</t>
  </si>
  <si>
    <t xml:space="preserve"># 'NC4KET12OH+HO2&lt;=&gt;C2H5CHOHCO+H2O2 +9.5000000E+003 +2.7000000E+000 +1.1520000E+004  !3RD BODY COLLIDER EFFICIENCIES'</t>
  </si>
  <si>
    <t xml:space="preserve">NC4KET12OH+HO2=C2H5CHOHCO+H2O2</t>
  </si>
  <si>
    <t xml:space="preserve"># 'NC4KET12OH+CH3&lt;=&gt;C2H5CHOHCO+CH4 +1.4200000E-003 +4.5800000E+000 +1.9660000E+003  !3RD BODY COLLIDER EFFICIENCIES'</t>
  </si>
  <si>
    <t xml:space="preserve">NC4KET12OH+CH3=C2H5CHOHCO+CH4</t>
  </si>
  <si>
    <t xml:space="preserve"># 'NC4KET12OH+C2H5&lt;=&gt;C2H5CHOHCO+C2H6 +7.3600000E+004 +2.0000000E+000 +5.9170900E+003  !3RD BODY COLLIDER EFFICIENCIES'</t>
  </si>
  <si>
    <t xml:space="preserve">NC4KET12OH+C2H5=C2H5CHOHCO+C2H6</t>
  </si>
  <si>
    <t xml:space="preserve"># 'NC4KET12OH+CH3O&lt;=&gt;C2H5CHOHCO+CH3OH +1.0000000E+012 +0.0000000E+000 +3.3000000E+003  !3RD BODY COLLIDER EFFICIENCIES'</t>
  </si>
  <si>
    <t xml:space="preserve">NC4KET12OH+CH3O=C2H5CHOHCO+CH3OH</t>
  </si>
  <si>
    <t xml:space="preserve"># 'NC4KET12OH+CH3O2&lt;=&gt;C2H5CHOHCO+CH3O2H +3.0100000E+012 +0.0000000E+000 +1.1920000E+004  !3RD BODY COLLIDER EFFICIENCIES'</t>
  </si>
  <si>
    <t xml:space="preserve">NC4KET12OH+CH3O2=C2H5CHOHCO+CH3O2H</t>
  </si>
  <si>
    <t xml:space="preserve"># 'NC4KET12OH+O2&lt;=&gt;C2H5CHOHCO+HO2 +9.0300000E+013 +0.0000000E+000 +4.3320000E+004  !3RD BODY COLLIDER EFFICIENCIES'</t>
  </si>
  <si>
    <t xml:space="preserve">NC4KET12OH+O2=C2H5CHOHCO+HO2</t>
  </si>
  <si>
    <t xml:space="preserve"># 'NC4KET12OH+C2H3&lt;=&gt;C2H5CHOHCO+C2H4 +3.2560000E+005 +2.0000000E+000 +3.9656900E+003  !3RD BODY COLLIDER EFFICIENCIES'</t>
  </si>
  <si>
    <t xml:space="preserve">NC4KET12OH+C2H3=C2H5CHOHCO+C2H4</t>
  </si>
  <si>
    <t xml:space="preserve"># 'NC4KET12OH+C2H5O&lt;=&gt;C2H5CHOHCO+C2H5OH +6.0300000E+011 +0.0000000E+000 +3.3000000E+003  !3RD BODY COLLIDER EFFICIENCIES'</t>
  </si>
  <si>
    <t xml:space="preserve">NC4KET12OH+C2H5O=C2H5CHOHCO+C2H5OH</t>
  </si>
  <si>
    <t xml:space="preserve"># 'C2H5CHOHCO&lt;=&gt;C3H6OH1-1+CO +5.7800000E+014 +0.0000000E+000 +1.6843510E+004  !3RD BODY COLLIDER EFFICIENCIES'</t>
  </si>
  <si>
    <t xml:space="preserve">C2H5CHOHCO=C3H6OH1-1+CO</t>
  </si>
  <si>
    <t xml:space="preserve"># 'C3H6OH1-1&lt;=&gt;C2H5CHO+H +8.9810000E+011 +2.7100000E-001 +3.2990000E+004  !3RD BODY COLLIDER EFFICIENCIES'</t>
  </si>
  <si>
    <t xml:space="preserve">C3H6OH1-1=C2H5CHO+H</t>
  </si>
  <si>
    <t xml:space="preserve"># 'C2H3OH+CH3&lt;=&gt;C3H6OH1-1 +2.0400000E+040 -8.2500000E+000 +2.4214000E+004  !3RD BODY COLLIDER EFFICIENCIES'</t>
  </si>
  <si>
    <t xml:space="preserve">C2H3OH+CH3=C3H6OH1-1</t>
  </si>
  <si>
    <t xml:space="preserve"># 'C2H3OH+CH3&lt;=&gt;C3H6OH1-1 +1.6600000E+021 -3.1700000E+000 +1.0241000E+004  !3RD BODY COLLIDER EFFICIENCIES'</t>
  </si>
  <si>
    <t xml:space="preserve"># 'CCY(COCC)OH+H=&gt;OH+C2H3COCH3+H2 +5.0000000E+012 +0.0000000E+000 +0.0000000E+000  !3RD BODY COLLIDER EFFICIENCIES'</t>
  </si>
  <si>
    <t xml:space="preserve">CCY(COCC)OH+H==&gt;OH+C2H3COCH3+H2</t>
  </si>
  <si>
    <t xml:space="preserve"># 'CCY(COCC)OH+O=&gt;OH+C2H3COCH3+OH +5.0000000E+012 +0.0000000E+000 +0.0000000E+000  !3RD BODY COLLIDER EFFICIENCIES'</t>
  </si>
  <si>
    <t xml:space="preserve">CCY(COCC)OH+O==&gt;OH+C2H3COCH3+OH</t>
  </si>
  <si>
    <t xml:space="preserve"># 'CCY(COCC)OH+OH=&gt;OH+C2H3COCH3+H2O +5.0000000E+012 +0.0000000E+000 +0.0000000E+000  !3RD BODY COLLIDER EFFICIENCIES'</t>
  </si>
  <si>
    <t xml:space="preserve">CCY(COCC)OH+OH==&gt;OH+C2H3COCH3+H2O</t>
  </si>
  <si>
    <t xml:space="preserve"># 'CCY(COCC)OH+HO2=&gt;OH+C2H3COCH3+H2O2 +1.0000000E+013 +0.0000000E+000 +1.5000000E+004  !3RD BODY COLLIDER EFFICIENCIES'</t>
  </si>
  <si>
    <t xml:space="preserve">CCY(COCC)OH+HO2==&gt;OH+C2H3COCH3+H2O2</t>
  </si>
  <si>
    <t xml:space="preserve"># 'CCY(COCC)OH+CH3=&gt;OH+C2H3COCH3+CH4 +2.0000000E+011 +0.0000000E+000 +1.0000000E+004  !3RD BODY COLLIDER EFFICIENCIES'</t>
  </si>
  <si>
    <t xml:space="preserve">CCY(COCC)OH+CH3==&gt;OH+C2H3COCH3+CH4</t>
  </si>
  <si>
    <t xml:space="preserve"># 'CCY(COCC)OH+CH3O2=&gt;OH+C2H3COCH3+CH3O2H +1.0000000E+013 +0.0000000E+000 +1.9000000E+004  !3RD BODY COLLIDER EFFICIENCIES'</t>
  </si>
  <si>
    <t xml:space="preserve">CCY(COCC)OH+CH3O2==&gt;OH+C2H3COCH3+CH3O2H</t>
  </si>
  <si>
    <t xml:space="preserve"># 'CCY(COCC)OH+H=&gt;OH+SC3H5CHO+H2 +5.0000000E+012 +0.0000000E+000 +0.0000000E+000  !3RD BODY COLLIDER EFFICIENCIES'</t>
  </si>
  <si>
    <t xml:space="preserve">CCY(COCC)OH+H==&gt;OH+SC3H5CHO+H2</t>
  </si>
  <si>
    <t xml:space="preserve"># 'CCY(COCC)OH+O=&gt;OH+SC3H5CHO+OH +5.0000000E+012 +0.0000000E+000 +0.0000000E+000  !3RD BODY COLLIDER EFFICIENCIES'</t>
  </si>
  <si>
    <t xml:space="preserve">CCY(COCC)OH+O==&gt;OH+SC3H5CHO+OH</t>
  </si>
  <si>
    <t xml:space="preserve"># 'CCY(COCC)OH+OH=&gt;OH+SC3H5CHO+H2O +5.0000000E+012 +0.0000000E+000 +0.0000000E+000  !3RD BODY COLLIDER EFFICIENCIES'</t>
  </si>
  <si>
    <t xml:space="preserve">CCY(COCC)OH+OH==&gt;OH+SC3H5CHO+H2O</t>
  </si>
  <si>
    <t xml:space="preserve"># 'CCY(COCC)OH+HO2=&gt;OH+SC3H5CHO+H2O2 +1.0000000E+013 +0.0000000E+000 +1.5000000E+004  !3RD BODY COLLIDER EFFICIENCIES'</t>
  </si>
  <si>
    <t xml:space="preserve">CCY(COCC)OH+HO2==&gt;OH+SC3H5CHO+H2O2</t>
  </si>
  <si>
    <t xml:space="preserve"># 'CCY(COCC)OH+CH3=&gt;OH+SC3H5CHO+CH4 +2.0000000E+011 +0.0000000E+000 +1.0000000E+004  !3RD BODY COLLIDER EFFICIENCIES'</t>
  </si>
  <si>
    <t xml:space="preserve">CCY(COCC)OH+CH3==&gt;OH+SC3H5CHO+CH4</t>
  </si>
  <si>
    <t xml:space="preserve"># 'CCY(COCC)OH+CH3O2=&gt;OH+SC3H5CHO+CH3O2H +1.0000000E+013 +0.0000000E+000 +1.9000000E+004  !3RD BODY COLLIDER EFFICIENCIES'</t>
  </si>
  <si>
    <t xml:space="preserve">CCY(COCC)OH+CH3O2==&gt;OH+SC3H5CHO+CH3O2H</t>
  </si>
  <si>
    <t xml:space="preserve"># 'CCY(COCC)OH+H=&gt;C2H3OH+CH3CO+H2 +5.0000000E+012 +0.0000000E+000 +0.0000000E+000  !3RD BODY COLLIDER EFFICIENCIES'</t>
  </si>
  <si>
    <t xml:space="preserve">CCY(COCC)OH+H==&gt;C2H3OH+CH3CO+H2</t>
  </si>
  <si>
    <t xml:space="preserve"># 'CCY(COCC)OH+O=&gt;C2H3OH+CH3CO+OH +5.0000000E+012 +0.0000000E+000 +0.0000000E+000  !3RD BODY COLLIDER EFFICIENCIES'</t>
  </si>
  <si>
    <t xml:space="preserve">CCY(COCC)OH+O==&gt;C2H3OH+CH3CO+OH</t>
  </si>
  <si>
    <t xml:space="preserve"># 'CCY(COCC)OH+OH=&gt;C2H3OH+CH3CO+H2O +5.0000000E+012 +0.0000000E+000 +0.0000000E+000  !3RD BODY COLLIDER EFFICIENCIES'</t>
  </si>
  <si>
    <t xml:space="preserve">CCY(COCC)OH+OH==&gt;C2H3OH+CH3CO+H2O</t>
  </si>
  <si>
    <t xml:space="preserve"># 'CCY(COCC)OH+HO2=&gt;C2H3OH+CH3CO+H2O2 +1.0000000E+013 +0.0000000E+000 +1.5000000E+004  !3RD BODY COLLIDER EFFICIENCIES'</t>
  </si>
  <si>
    <t xml:space="preserve">CCY(COCC)OH+HO2==&gt;C2H3OH+CH3CO+H2O2</t>
  </si>
  <si>
    <t xml:space="preserve"># 'CCY(COCC)OH+CH3=&gt;C2H3OH+CH3CO+CH4 +2.0000000E+011 +0.0000000E+000 +1.0000000E+004  !3RD BODY COLLIDER EFFICIENCIES'</t>
  </si>
  <si>
    <t xml:space="preserve">CCY(COCC)OH+CH3==&gt;C2H3OH+CH3CO+CH4</t>
  </si>
  <si>
    <t xml:space="preserve"># 'CCY(COCC)OH+CH3O2=&gt;C2H3OH+CH3CO+CH3O2H +1.0000000E+013 +0.0000000E+000 +1.9000000E+004  !3RD BODY COLLIDER EFFICIENCIES'</t>
  </si>
  <si>
    <t xml:space="preserve">CCY(COCC)OH+CH3O2==&gt;C2H3OH+CH3CO+CH3O2H</t>
  </si>
  <si>
    <t xml:space="preserve"># 'CCY(COCC)OH+H=&gt;HCO+SC3H5OH+H2 +5.0000000E+012 +0.0000000E+000 +0.0000000E+000  !3RD BODY COLLIDER EFFICIENCIES'</t>
  </si>
  <si>
    <t xml:space="preserve">CCY(COCC)OH+H==&gt;HCO+SC3H5OH+H2</t>
  </si>
  <si>
    <t xml:space="preserve"># 'CCY(COCC)OH+O=&gt;HCO+SC3H5OH+OH +5.0000000E+012 +0.0000000E+000 +0.0000000E+000  !3RD BODY COLLIDER EFFICIENCIES'</t>
  </si>
  <si>
    <t xml:space="preserve">CCY(COCC)OH+O==&gt;HCO+SC3H5OH+OH</t>
  </si>
  <si>
    <t xml:space="preserve"># 'CCY(COCC)OH+OH=&gt;HCO+SC3H5OH+H2O +5.0000000E+012 +0.0000000E+000 +0.0000000E+000  !3RD BODY COLLIDER EFFICIENCIES'</t>
  </si>
  <si>
    <t xml:space="preserve">CCY(COCC)OH+OH==&gt;HCO+SC3H5OH+H2O</t>
  </si>
  <si>
    <t xml:space="preserve"># 'CCY(COCC)OH+HO2=&gt;HCO+SC3H5OH+H2O2 +1.0000000E+013 +0.0000000E+000 +1.5000000E+004  !3RD BODY COLLIDER EFFICIENCIES'</t>
  </si>
  <si>
    <t xml:space="preserve">CCY(COCC)OH+HO2==&gt;HCO+SC3H5OH+H2O2</t>
  </si>
  <si>
    <t xml:space="preserve"># 'CCY(COCC)OH+CH3=&gt;HCO+SC3H5OH+CH4 +2.0000000E+011 +0.0000000E+000 +1.0000000E+004  !3RD BODY COLLIDER EFFICIENCIES'</t>
  </si>
  <si>
    <t xml:space="preserve">CCY(COCC)OH+CH3==&gt;HCO+SC3H5OH+CH4</t>
  </si>
  <si>
    <t xml:space="preserve"># 'CCY(COCC)OH+CH3O2=&gt;HCO+SC3H5OH+CH3O2H +1.0000000E+013 +0.0000000E+000 +1.9000000E+004  !3RD BODY COLLIDER EFFICIENCIES'</t>
  </si>
  <si>
    <t xml:space="preserve">CCY(COCC)OH+CH3O2==&gt;HCO+SC3H5OH+CH3O2H</t>
  </si>
  <si>
    <t xml:space="preserve"># 'PQC4H7OHS-3+O2&lt;=&gt;PQC4H7OHS-3O2 +1.7440000E+014 -8.1600000E-001 -5.3650000E+002  !3RD BODY COLLIDER EFFICIENCIES'</t>
  </si>
  <si>
    <t xml:space="preserve">PQC4H7OHS-3+O2=PQC4H7OHS-3O2</t>
  </si>
  <si>
    <t xml:space="preserve"># 'PQC4H7OHS-3O2&lt;=&gt;NC4KET13OH-2+OH +1.0900000E+004 +2.4000000E+000 +1.9900000E+004  !3RD BODY COLLIDER EFFICIENCIES'</t>
  </si>
  <si>
    <t xml:space="preserve">PQC4H7OHS-3O2=NC4KET13OH-2+OH</t>
  </si>
  <si>
    <t xml:space="preserve"># 'NC4KET13OH-2=&gt;CH3CHO+HOCHCHO+OH +1.0500000E+016 +0.0000000E+000 +4.3000000E+004  !3RD BODY COLLIDER EFFICIENCIES'</t>
  </si>
  <si>
    <t xml:space="preserve">NC4KET13OH-2==&gt;CH3CHO+HOCHCHO+OH</t>
  </si>
  <si>
    <t xml:space="preserve"># 'PQC4H7OHS-3O2&lt;=&gt;C4H7O2-1,3OOH +2.9100000E+012 -2.2600000E-001 +2.2300000E+004  !3RD BODY COLLIDER EFFICIENCIES'</t>
  </si>
  <si>
    <t xml:space="preserve">PQC4H7OHS-3O2=C4H7O2-1,3OOH</t>
  </si>
  <si>
    <t xml:space="preserve"># 'PQC4H7OHS-3O2&lt;=&gt;C4H6OHOOH1-3-4+HO2 +3.6400000E+014 -7.1100000E-001 +3.2710000E+004  !3RD BODY COLLIDER EFFICIENCIES'</t>
  </si>
  <si>
    <t xml:space="preserve">PQC4H7OHS-3O2=C4H6OHOOH1-3-4+HO2</t>
  </si>
  <si>
    <t xml:space="preserve"># 'PQC4H7OHS-3O2&lt;=&gt;C4H6OHOOH2-2-1+HO2 +2.4400000E+013 -2.5300000E-001 +3.2590000E+004  !3RD BODY COLLIDER EFFICIENCIES'</t>
  </si>
  <si>
    <t xml:space="preserve">PQC4H7OHS-3O2=C4H6OHOOH2-2-1+HO2</t>
  </si>
  <si>
    <t xml:space="preserve"># 'C4H7O2-1,3OOH=&gt;C3KET12+CH2O+OH +5.3600000E+012 -8.0000000E-002 +1.0790000E+004  !3RD BODY COLLIDER EFFICIENCIES'</t>
  </si>
  <si>
    <t xml:space="preserve">C4H7O2-1,3OOH==&gt;C3KET12+CH2O+OH</t>
  </si>
  <si>
    <t xml:space="preserve"># 'C4H7O2-1,3OOH=&gt;HO2CH2CHO+CH3CHO+OH +6.7000000E+039 -8.3800000E+000 +2.2782000E+004  !3RD BODY COLLIDER EFFICIENCIES'</t>
  </si>
  <si>
    <t xml:space="preserve">C4H7O2-1,3OOH==&gt;HO2CH2CHO+CH3CHO+OH</t>
  </si>
  <si>
    <t xml:space="preserve"># 'PQC4H7OHS-3O2&lt;=&gt;NC4KET24OH-3+OH +1.4900000E+009 +1.0900000E-001 +4.1390000E+004  !3RD BODY COLLIDER EFFICIENCIES'</t>
  </si>
  <si>
    <t xml:space="preserve">PQC4H7OHS-3O2=NC4KET24OH-3+OH</t>
  </si>
  <si>
    <t xml:space="preserve"># 'HOCHCHO+O&lt;=&gt;CHOCHO+OH +1.4600000E-003 +4.7300000E+000 +1.7270000E+003  !3RD BODY COLLIDER EFFICIENCIES'</t>
  </si>
  <si>
    <t xml:space="preserve">HOCHCHO+O=CHOCHO+OH</t>
  </si>
  <si>
    <t xml:space="preserve"># 'HOCHCHO+OH&lt;=&gt;CHOCHO+H2O +5.8100000E-003 +4.2800000E+000 -3.5600000E+003  !3RD BODY COLLIDER EFFICIENCIES'</t>
  </si>
  <si>
    <t xml:space="preserve">HOCHCHO+OH=CHOCHO+H2O</t>
  </si>
  <si>
    <t xml:space="preserve"># 'HOCHCHO+H&lt;=&gt;CHOCHO+H2 +9.4500000E+002 +3.1400000E+000 +8.7011000E+003  !3RD BODY COLLIDER EFFICIENCIES'</t>
  </si>
  <si>
    <t xml:space="preserve">HOCHCHO+H=CHOCHO+H2</t>
  </si>
  <si>
    <t xml:space="preserve"># 'HOCHCHO+HO2&lt;=&gt;CHOCHO+H2O2 +6.4700000E-007 +5.3000000E+000 +1.0533100E+004  !3RD BODY COLLIDER EFFICIENCIES'</t>
  </si>
  <si>
    <t xml:space="preserve">HOCHCHO+HO2=CHOCHO+H2O2</t>
  </si>
  <si>
    <t xml:space="preserve"># 'HOCHCHO+CH3&lt;=&gt;CHOCHO+CH4 +2.0350000E+000 +3.5700000E+000 +7.7210000E+003  !3RD BODY COLLIDER EFFICIENCIES'</t>
  </si>
  <si>
    <t xml:space="preserve">HOCHCHO+CH3=CHOCHO+CH4</t>
  </si>
  <si>
    <t xml:space="preserve"># 'HOCHCHO+CH3O2&lt;=&gt;CHOCHO+CH3O2H +3.2360000E-007 +5.3000000E+000 +1.0533100E+004  !3RD BODY COLLIDER EFFICIENCIES'</t>
  </si>
  <si>
    <t xml:space="preserve">HOCHCHO+CH3O2=CHOCHO+CH3O2H</t>
  </si>
  <si>
    <t xml:space="preserve"># 'C4H6OHOOH1-3-4=&gt;CH2O+PC3H4OH-3+OH +1.5000000E+016 +0.0000000E+000 +4.2000000E+004  !3RD BODY COLLIDER EFFICIENCIES'</t>
  </si>
  <si>
    <t xml:space="preserve">C4H6OHOOH1-3-4==&gt;CH2O+PC3H4OH-3+OH</t>
  </si>
  <si>
    <t xml:space="preserve"># 'C4H6OHOOH2-2-1=&gt;CH2O+PC3H4OH-1+OH +1.5000000E+016 +0.0000000E+000 +4.2000000E+004  !3RD BODY COLLIDER EFFICIENCIES'</t>
  </si>
  <si>
    <t xml:space="preserve">C4H6OHOOH2-2-1==&gt;CH2O+PC3H4OH-1+OH</t>
  </si>
  <si>
    <t xml:space="preserve"># 'NC4KET24OH-3=&gt;CH2O+CH3COCHOH+OH +1.5000000E+016 +0.0000000E+000 +4.3000000E+004  !3RD BODY COLLIDER EFFICIENCIES'</t>
  </si>
  <si>
    <t xml:space="preserve">NC4KET24OH-3==&gt;CH2O+CH3COCHOH+OH</t>
  </si>
  <si>
    <t xml:space="preserve"># 'PC3H4OH-3&lt;=&gt;C2H3CHO+H +5.6900000E+052 -1.3380000E+001 +4.5049000E+004  !3RD BODY COLLIDER EFFICIENCIES'</t>
  </si>
  <si>
    <t xml:space="preserve">PC3H4OH-3=C2H3CHO+H</t>
  </si>
  <si>
    <t xml:space="preserve"># 'PC3H4OH-3&lt;=&gt;C3H5O +5.4800000E+045 -1.1630000E+001 +4.4328000E+004  !3RD BODY COLLIDER EFFICIENCIES'</t>
  </si>
  <si>
    <t xml:space="preserve">PC3H4OH-3=C3H5O</t>
  </si>
  <si>
    <t xml:space="preserve"># 'PC3H4OH-3&lt;=&gt;CH2CCH2OH +2.6500000E+036 -8.8600000E+000 +5.1019000E+004  !3RD BODY COLLIDER EFFICIENCIES'</t>
  </si>
  <si>
    <t xml:space="preserve">PC3H4OH-3=CH2CCH2OH</t>
  </si>
  <si>
    <t xml:space="preserve"># 'PC3H4OH-3+O2&lt;=&gt;C2H3CHO+HO2 +5.2600000E+017 -1.6380000E+000 +8.6900000E+002  !3RD BODY COLLIDER EFFICIENCIES'</t>
  </si>
  <si>
    <t xml:space="preserve">PC3H4OH-3+O2=C2H3CHO+HO2</t>
  </si>
  <si>
    <t xml:space="preserve"># 'PC3H4OH-1&lt;=&gt;CH3CHCO+H +5.6900000E+052 -1.3380000E+001 +4.5049000E+004  !3RD BODY COLLIDER EFFICIENCIES'</t>
  </si>
  <si>
    <t xml:space="preserve">PC3H4OH-1=CH3CHCO+H</t>
  </si>
  <si>
    <t xml:space="preserve"># 'PC3H4OH-1&lt;=&gt;PC3H4OH-2 +2.6500000E+036 -8.8600000E+000 +5.1019000E+004  !3RD BODY COLLIDER EFFICIENCIES'</t>
  </si>
  <si>
    <t xml:space="preserve">PC3H4OH-1=PC3H4OH-2</t>
  </si>
  <si>
    <t xml:space="preserve"># 'PC3H4OH-1+O2&lt;=&gt;CH3CHCO+HO2 +5.2600000E+017 -1.6380000E+000 +8.6900000E+002  !3RD BODY COLLIDER EFFICIENCIES'</t>
  </si>
  <si>
    <t xml:space="preserve">PC3H4OH-1+O2=CH3CHCO+HO2</t>
  </si>
  <si>
    <t xml:space="preserve"># 'CH3COCHOH&lt;=&gt;CH3COCHO+H +5.6900000E+052 -1.3380000E+001 +4.5049000E+004  !3RD BODY COLLIDER EFFICIENCIES'</t>
  </si>
  <si>
    <t xml:space="preserve">CH3COCHOH=CH3COCHO+H</t>
  </si>
  <si>
    <t xml:space="preserve"># 'CH3COCHOH&lt;=&gt;CH3COCH2O +5.4800000E+045 -1.1630000E+001 +4.4328000E+004  !3RD BODY COLLIDER EFFICIENCIES'</t>
  </si>
  <si>
    <t xml:space="preserve">CH3COCHOH=CH3COCH2O</t>
  </si>
  <si>
    <t xml:space="preserve"># 'CH3COCHOH+O2&lt;=&gt;CH3COCHO+HO2 +5.2600000E+017 -1.6380000E+000 +8.6900000E+002  !3RD BODY COLLIDER EFFICIENCIES'</t>
  </si>
  <si>
    <t xml:space="preserve">#\REACTIONCLASS: \SC4H8OH-3_O2_PRODUCTS \A \N \EA</t>
  </si>
  <si>
    <t xml:space="preserve">CH3COCHOH+O2=CH3COCHO+HO2</t>
  </si>
  <si>
    <t xml:space="preserve"># 'SC4H8OH-3+O2&lt;=&gt;SC4H8OH-3O2 +3.6000000E+012 +0.0000000E+000 +0.0000000E+000  !3RD BODY COLLIDER EFFICIENCIES'</t>
  </si>
  <si>
    <t xml:space="preserve">SC4H8OH-3+O2=SC4H8OH-3O2</t>
  </si>
  <si>
    <t xml:space="preserve"># 'SC4H8OH-3O2&lt;=&gt;SQC4H8OS +2.9100000E+012 -2.2600000E-001 +2.2300000E+004  !3RD BODY COLLIDER EFFICIENCIES'</t>
  </si>
  <si>
    <t xml:space="preserve">SC4H8OH-3O2=SQC4H8OS</t>
  </si>
  <si>
    <t xml:space="preserve"># 'SC4H8OH-3O2&lt;=&gt;C4H71-3OH+HO2 +3.6400000E+014 -7.1100000E-001 +3.2710000E+004  !3RD BODY COLLIDER EFFICIENCIES'</t>
  </si>
  <si>
    <t xml:space="preserve">SC4H8OH-3O2=C4H71-3OH+HO2</t>
  </si>
  <si>
    <t xml:space="preserve"># 'SC4H8OH-3O2&lt;=&gt;C4H72-2OH+HO2 +2.4400000E+013 -2.5300000E-001 +3.2590000E+004  !3RD BODY COLLIDER EFFICIENCIES'</t>
  </si>
  <si>
    <t xml:space="preserve">SC4H8OH-3O2=C4H72-2OH+HO2</t>
  </si>
  <si>
    <t xml:space="preserve"># 'SQC4H8OS=&gt;CH3CHO+CH3CHO+OH +2.6800000E+013 -8.0000000E-002 +1.0790000E+004  !3RD BODY COLLIDER EFFICIENCIES'</t>
  </si>
  <si>
    <t xml:space="preserve">SQC4H8OS==&gt;CH3CHO+CH3CHO+OH</t>
  </si>
  <si>
    <t xml:space="preserve"># 'SC4H8OH-3O2&lt;=&gt;NC4KET23OH+OH +1.4900000E+009 +1.0900000E-001 +4.1390000E+004  !3RD BODY COLLIDER EFFICIENCIES'</t>
  </si>
  <si>
    <t xml:space="preserve">SC4H8OH-3O2=NC4KET23OH+OH</t>
  </si>
  <si>
    <t xml:space="preserve"># 'SC4H8OH-3O2&lt;=&gt;SQC4H7OHS-4 +1.4390000E+007 +1.4000000E+000 +2.0800000E+004  !3RD BODY COLLIDER EFFICIENCIES'</t>
  </si>
  <si>
    <t xml:space="preserve">SC4H8OH-3O2=SQC4H7OHS-4</t>
  </si>
  <si>
    <t xml:space="preserve"># 'SQC4H7OHS-4&lt;=&gt;CCY(COCC)OH+OH +2.4400000E+009 +7.8000000E-001 +1.8000000E+004  !3RD BODY COLLIDER EFFICIENCIES'</t>
  </si>
  <si>
    <t xml:space="preserve">SQC4H7OHS-4=CCY(COCC)OH+OH</t>
  </si>
  <si>
    <t xml:space="preserve"># 'SQC4H7OHS-4=&gt;OH+CH3CHO+C2H3OH +3.0800000E+008 +1.5000000E+000 +2.3500000E+004  !3RD BODY COLLIDER EFFICIENCIES'</t>
  </si>
  <si>
    <t xml:space="preserve">SQC4H7OHS-4==&gt;OH+CH3CHO+C2H3OH</t>
  </si>
  <si>
    <t xml:space="preserve"># 'C4H71-3OH+OH&lt;=&gt;C4H63,1-3OH+H2O +2.0200000E+006 +2.2000000E+000 -4.3720000E+002 !\AUTHOR: \REF:ANALOGY WITH C4H8-1+OH'</t>
  </si>
  <si>
    <t xml:space="preserve">C4H71-3OH+OH=C4H63,1-3OH+H2O</t>
  </si>
  <si>
    <t xml:space="preserve">\AUTHOR: \REF:ANALOGY WITH C4H8-1+OH</t>
  </si>
  <si>
    <t xml:space="preserve"># 'C4H71-3OH+HO2&lt;=&gt;C4H63,1-3OH+H2O2 +3.9100000E-001 +3.9700000E+000 +1.1702000E+004 !\AUTHOR: \REF:ANALOGY WITH C4H8-1+OH'</t>
  </si>
  <si>
    <t xml:space="preserve">C4H71-3OH+HO2=C4H63,1-3OH+H2O2</t>
  </si>
  <si>
    <t xml:space="preserve"># 'C4H72-2OH+OH&lt;=&gt;C4H63,1-3OH+H2O +2.0200000E+006 +2.2000000E+000 -4.3720000E+002 !\AUTHOR: \REF:ANALOGY WITH C4H8-1+OH'</t>
  </si>
  <si>
    <t xml:space="preserve">C4H72-2OH+OH=C4H63,1-3OH+H2O</t>
  </si>
  <si>
    <t xml:space="preserve"># 'C4H72-2OH+HO2&lt;=&gt;C4H63,1-3OH+H2O2 +3.9100000E-001 +3.9700000E+000 +1.1702000E+004 !\AUTHOR: \REF:ANALOGY WITH C4H8-1+OH'</t>
  </si>
  <si>
    <t xml:space="preserve">C4H72-2OH+HO2=C4H63,1-3OH+H2O2</t>
  </si>
  <si>
    <t xml:space="preserve"># 'C4H63,1-3OH&lt;=&gt;C4H6+OH +7.0350000E+016 -1.0120000E+000 +3.6070000E+004  !\AUTHOR: \REF:ANALOGY WITH C4H8-1+OH'</t>
  </si>
  <si>
    <t xml:space="preserve">C4H63,1-3OH=C4H6+OH</t>
  </si>
  <si>
    <t xml:space="preserve"># 'NC4KET23OH+OH&lt;=&gt;CH3COCOHCH3+H2O +8.4500000E+011 +0.0000000E+000 -2.2800000E+002  !\AUTHOR: \REF:ANALOGY WITH C4H8-1+OH'</t>
  </si>
  <si>
    <t xml:space="preserve">NC4KET23OH+OH=CH3COCOHCH3+H2O</t>
  </si>
  <si>
    <t xml:space="preserve"># 'NC4KET23OH+HO2&lt;=&gt;CH3COCOHCH3+H2O2 +2.0000000E+011 +0.0000000E+000 +8.6980000E+003  !\AUTHOR: \REF:ANALOGY WITH C4H8-1+OH'</t>
  </si>
  <si>
    <t xml:space="preserve">NC4KET23OH+HO2=CH3COCOHCH3+H2O2</t>
  </si>
  <si>
    <t xml:space="preserve"># 'NC4KET23OH+O&lt;=&gt;CH3COCOHCH3+OH +3.0700000E+013 +0.0000000E+000 +3.4000000E+003  !\AUTHOR: \REF:ANALOGY WITH C4H8-1+OH'</t>
  </si>
  <si>
    <t xml:space="preserve">NC4KET23OH+O=CH3COCOHCH3+OH</t>
  </si>
  <si>
    <t xml:space="preserve"># 'NC4KET23OH+H&lt;=&gt;CH3COCOHCH3+H2 +4.4600000E+006 +2.0000000E+000 +3.2000000E+003  !\AUTHOR: \REF:ANALOGY WITH C4H8-1+OH'</t>
  </si>
  <si>
    <t xml:space="preserve">NC4KET23OH+H=CH3COCOHCH3+H2</t>
  </si>
  <si>
    <t xml:space="preserve"># 'NC4KET23OH+O2&lt;=&gt;CH3COCOHCH3+HO2 +1.5500000E+013 +0.0000000E+000 +4.1970000E+004  !\AUTHOR: \REF:ANALOGY WITH C4H8-1+OH'</t>
  </si>
  <si>
    <t xml:space="preserve">NC4KET23OH+O2=CH3COCOHCH3+HO2</t>
  </si>
  <si>
    <t xml:space="preserve"># 'NC4KET23OH+CH3&lt;=&gt;CH3COCOHCH3+CH4 +1.7400000E+000 +3.4600000E+000 +3.6800000E+003  !\AUTHOR: \REF:ANALOGY WITH C4H8-1+OH'</t>
  </si>
  <si>
    <t xml:space="preserve">NC4KET23OH+CH3=CH3COCOHCH3+CH4</t>
  </si>
  <si>
    <t xml:space="preserve"># 'NC4KET23OH+CH3O&lt;=&gt;CH3COCOHCH3+CH3OH +1.4500000E+011 +0.0000000E+000 +2.7710000E+003  !\AUTHOR: \REF:ANALOGY WITH C4H8-1+OH'</t>
  </si>
  <si>
    <t xml:space="preserve">NC4KET23OH+CH3O=CH3COCOHCH3+CH3OH</t>
  </si>
  <si>
    <t xml:space="preserve"># 'NC4KET23OH+CH3O2&lt;=&gt;CH3COCOHCH3+CH3O2H +2.0000000E+012 +0.0000000E+000 +1.5250000E+004  !\AUTHOR: \REF:ANALOGY WITH C4H8-1+OH'</t>
  </si>
  <si>
    <t xml:space="preserve">NC4KET23OH+CH3O2=CH3COCOHCH3+CH3O2H</t>
  </si>
  <si>
    <t xml:space="preserve"># 'NC4KET23OH+C2H3&lt;=&gt;CH3COCOHCH3+C2H4 +3.0000000E+011 +0.0000000E+000 +3.4000000E+003  !\AUTHOR: \REF:ANALOGY WITH C4H8-1+OH'</t>
  </si>
  <si>
    <t xml:space="preserve">NC4KET23OH+C2H3=CH3COCOHCH3+C2H4</t>
  </si>
  <si>
    <t xml:space="preserve"># 'NC4KET23OH+C2H5&lt;=&gt;CH3COCOHCH3+C2H6 +3.0000000E+010 +0.0000000E+000 +8.6000000E+003  !\AUTHOR: \REF:ANALOGY WITH C4H8-1+OH'</t>
  </si>
  <si>
    <t xml:space="preserve">NC4KET23OH+C2H5=CH3COCOHCH3+C2H6</t>
  </si>
  <si>
    <t xml:space="preserve"># 'CH3COHCO+CH3&lt;=&gt;CH3COCOHCH3 +1.2300000E+011 +0.0000000E+000 +7.8000000E+003  !\AUTHOR: \REF:ANALOGY WITH C4H8-1+OH'</t>
  </si>
  <si>
    <t xml:space="preserve">CH3COHCO+CH3=CH3COCOHCH3</t>
  </si>
  <si>
    <t xml:space="preserve"># 'CH3COHCO+OH&lt;=&gt;SC2H4OH+CO2 +1.7300000E+012 +0.0000000E+000 -1.0100000E+003  !\AUTHOR: \REF:ANALOGY WITH C4H8-1+OH'</t>
  </si>
  <si>
    <t xml:space="preserve">CH3COHCO+OH=SC2H4OH+CO2</t>
  </si>
  <si>
    <t xml:space="preserve"># 'CH3COHCO+H&lt;=&gt;SC2H4OH+CO +4.4000000E+012 +0.0000000E+000 +1.4590000E+003  !\AUTHOR: \REF:ANALOGY WITH C4H8-1+OH'</t>
  </si>
  <si>
    <t xml:space="preserve">CH3COHCO+H=SC2H4OH+CO</t>
  </si>
  <si>
    <t xml:space="preserve"># 'SQC4H7OHS-4+O2&lt;=&gt;SQC4H7OHS-4O2 +3.4330000E+016 -1.6270000E+000 +1.9870000E+002  !\AUTHOR: \REF:ANALOGY WITH C4H8-1+OH'</t>
  </si>
  <si>
    <t xml:space="preserve">SQC4H7OHS-4+O2=SQC4H7OHS-4O2</t>
  </si>
  <si>
    <t xml:space="preserve"># 'SQC4H7OHS-4O2&lt;=&gt;NC4KET24OH-3+OH +5.7900000E+001 +2.9000000E+000 +1.7000000E+004  !\AUTHOR: \REF:ANALOGY WITH C4H8-1+OH'</t>
  </si>
  <si>
    <t xml:space="preserve">SQC4H7OHS-4O2=NC4KET24OH-3+OH</t>
  </si>
  <si>
    <t xml:space="preserve"># 'SQC4H7OHS-4O2&lt;=&gt;C4H7O2-1,3OOH +9.3000000E+010 -3.6000000E-002 +2.2890000E+004  !\AUTHOR: \REF:ANALOGY WITH C4H8-1+OH'</t>
  </si>
  <si>
    <t xml:space="preserve">SQC4H7OHS-4O2=C4H7O2-1,3OOH</t>
  </si>
  <si>
    <t xml:space="preserve"># 'SQC4H7OHS-4O2&lt;=&gt;C4H6OHOOH1-2-3+HO2 +2.4400000E+013 -2.5300000E-001 +3.2590000E+004  !\AUTHOR: \REF:ANALOGY WITH C4H8-1+OH'</t>
  </si>
  <si>
    <t xml:space="preserve">SQC4H7OHS-4O2=C4H6OHOOH1-2-3+HO2</t>
  </si>
  <si>
    <t xml:space="preserve"># 'SQC4H7OHS-4O2&lt;=&gt;NC4KET13OH-2+OH +1.4900000E+009 +1.0900000E-001 +4.1390000E+004  !\AUTHOR: \REF:ANALOGY WITH C4H8-1+OH'</t>
  </si>
  <si>
    <t xml:space="preserve">SQC4H7OHS-4O2=NC4KET13OH-2+OH</t>
  </si>
  <si>
    <t xml:space="preserve"># 'C4H6OHOOH1-2-3=&gt;CH2COHCHO+CH3+OH +1.0500000E+016 +0.0000000E+000 +4.1600000E+004  !\AUTHOR: \REF:ANALOGY WITH C4H8-1+OH'</t>
  </si>
  <si>
    <t xml:space="preserve">C4H6OHOOH1-2-3==&gt;CH2COHCHO+CH3+OH</t>
  </si>
  <si>
    <t xml:space="preserve"># 'C4H6OHOOH1-2-3=&gt;CH3CHO+SC2H2OH+OH +1.0500000E+016 +0.0000000E+000 +4.1600000E+004  !\AUTHOR: \REF:ANALOGY WITH C4H8-1+OH'</t>
  </si>
  <si>
    <t xml:space="preserve">C4H6OHOOH1-2-3==&gt;CH3CHO+SC2H2OH+OH</t>
  </si>
  <si>
    <t xml:space="preserve"># 'SC2H2OH+HCO&lt;=&gt;CH2COHCHO +1.8100000E+013 +0.0000000E+000 +0.0000000E+000  !\AUTHOR: \REF:ANALOGY WITH C4H8-1+OH'</t>
  </si>
  <si>
    <t xml:space="preserve">SC2H2OH+HCO=CH2COHCHO</t>
  </si>
  <si>
    <t xml:space="preserve"># 'CH2COHCHO+H&lt;=&gt;CH2COHCO+H2 +1.3400000E+013 +0.0000000E+000 +3.3000000E+003  !\AUTHOR: \REF:ANALOGY WITH C4H8-1+OH'</t>
  </si>
  <si>
    <t xml:space="preserve">CH2COHCHO+H=CH2COHCO+H2</t>
  </si>
  <si>
    <t xml:space="preserve"># 'CH2COHCHO+O&lt;=&gt;CH2COHCO+OH +5.9400000E+012 +0.0000000E+000 +1.8680000E+003  !\AUTHOR: \REF:ANALOGY WITH C4H8-1+OH'</t>
  </si>
  <si>
    <t xml:space="preserve">CH2COHCHO+O=CH2COHCO+OH</t>
  </si>
  <si>
    <t xml:space="preserve"># 'CH2COHCHO+OH&lt;=&gt;CH2COHCO+H2O +9.2400000E+006 +1.5000000E+000 -9.6200000E+002  !\AUTHOR: \REF:ANALOGY WITH C4H8-1+OH'</t>
  </si>
  <si>
    <t xml:space="preserve">CH2COHCHO+OH=CH2COHCO+H2O</t>
  </si>
  <si>
    <t xml:space="preserve"># 'CH2COHCHO+O2&lt;=&gt;CH2COHCO+HO2 +1.0050000E+013 +0.0000000E+000 +4.0700000E+004  !\AUTHOR: \REF:ANALOGY WITH C4H8-1+OH'</t>
  </si>
  <si>
    <t xml:space="preserve">CH2COHCHO+O2=CH2COHCO+HO2</t>
  </si>
  <si>
    <t xml:space="preserve"># 'CH2COHCHO+HO2&lt;=&gt;CH2COHCO+H2O2 +3.0100000E+012 +0.0000000E+000 +1.1920000E+004  !\AUTHOR: \REF:ANALOGY WITH C4H8-1+OH'</t>
  </si>
  <si>
    <t xml:space="preserve">CH2COHCHO+HO2=CH2COHCO+H2O2</t>
  </si>
  <si>
    <t xml:space="preserve"># 'CH2COHCHO+CH3&lt;=&gt;CH2COHCO+CH4 +2.6080000E+006 +1.7800000E+000 +5.9110000E+003  !\AUTHOR: \REF:ANALOGY WITH C4H8-1+OH'</t>
  </si>
  <si>
    <t xml:space="preserve">CH2COHCHO+CH3=CH2COHCO+CH4</t>
  </si>
  <si>
    <t xml:space="preserve"># 'CH2COHCHO+C2H3&lt;=&gt;CH2COHCO+C2H4 +1.7400000E+012 +0.0000000E+000 +8.4400000E+003  !\AUTHOR: \REF:ANALOGY WITH C4H8-1+OH'</t>
  </si>
  <si>
    <t xml:space="preserve">CH2COHCHO+C2H3=CH2COHCO+C2H4</t>
  </si>
  <si>
    <t xml:space="preserve"># 'CH2COHCHO+CH3O&lt;=&gt;CH2COHCO+CH3OH +1.0000000E+012 +0.0000000E+000 +3.3000000E+003  !\AUTHOR: \REF:ANALOGY WITH C4H8-1+OH'</t>
  </si>
  <si>
    <t xml:space="preserve">CH2COHCHO+CH3O=CH2COHCO+CH3OH</t>
  </si>
  <si>
    <t xml:space="preserve"># 'CH2COHCHO+CH3O2&lt;=&gt;CH2COHCO+CH3O2H +3.0100000E+012 +0.0000000E+000 +1.1920000E+004  !\AUTHOR: \REF:ANALOGY WITH C4H8-1+OH'</t>
  </si>
  <si>
    <t xml:space="preserve">CH2COHCHO+CH3O2=CH2COHCO+CH3O2H</t>
  </si>
  <si>
    <t xml:space="preserve"># 'SC2H2OH+CO&lt;=&gt;CH2COHCO +1.5100000E+011 +0.0000000E+000 +4.8100000E+003  !\AUTHOR: \REF:ANALOGY WITH C4H8-1+OH'</t>
  </si>
  <si>
    <t xml:space="preserve">SC2H2OH+CO=CH2COHCO</t>
  </si>
  <si>
    <t xml:space="preserve"># 'SC2H2OH&lt;=&gt;CH2CO+H +5.6900000E+052 -1.3380000E+001 +4.5049000E+004  !\AUTHOR: \REF:ANALOGY WITH C4H8-1+OH'</t>
  </si>
  <si>
    <t xml:space="preserve">SC2H2OH=CH2CO+H</t>
  </si>
  <si>
    <t xml:space="preserve"># 'SC2H2OH&lt;=&gt;HCCOH+H +5.4000000E+046 -1.1630000E+001 +4.4323000E+004  !\AUTHOR: \REF:ANALOGY WITH C4H8-1+OH'</t>
  </si>
  <si>
    <t xml:space="preserve">SC2H2OH=HCCOH+H</t>
  </si>
  <si>
    <t xml:space="preserve"># 'SC2H2OH&lt;=&gt;C2H2OH +2.6500000E+036 -8.8600000E+000 +5.1019000E+004  !\AUTHOR: \REF:ANALOGY WITH C4H8-1+OH'</t>
  </si>
  <si>
    <t xml:space="preserve">SC2H2OH=C2H2OH</t>
  </si>
  <si>
    <t xml:space="preserve"># 'SC2H2OH+O2&lt;=&gt;CH2CO+HO2 +5.2600000E+017 -1.6380000E+000 +8.6900000E+002  !\AUTHOR: \REF:ANALOGY WITH C4H8-1+OH'</t>
  </si>
  <si>
    <t xml:space="preserve">SC2H2OH+O2=CH2CO+HO2</t>
  </si>
  <si>
    <t xml:space="preserve"># 'SC2H2OH+O2&lt;=&gt;HCCOH+HO2 +5.5120000E+003 +2.4950000E+000 -4.1400000E+002  !\AUTHOR: \REF:ANALOGY WITH C4H8-1+OH'</t>
  </si>
  <si>
    <t xml:space="preserve">SC2H2OH+O2=HCCOH+HO2</t>
  </si>
  <si>
    <t xml:space="preserve"># 'C4H8-1+O&lt;=&gt;NC3H7+HCO +7.4500000E+006 +1.8800000E+000 +1.8300000E+002  !\AUTHOR: \REF:ANALOGY WITH C4H8-1+OH'</t>
  </si>
  <si>
    <t xml:space="preserve">C4H8-1+O=NC3H7+HCO</t>
  </si>
  <si>
    <t xml:space="preserve"># 'C4H8-1+O=&gt;CH2CO+C2H5+H +3.0500000E+006 +1.8800000E+000 +1.8300000E+002  !\AUTHOR: \REF:ANALOGY WITH C4H8-1+OH'</t>
  </si>
  <si>
    <t xml:space="preserve">C4H8-1+O==&gt;CH2CO+C2H5+H</t>
  </si>
  <si>
    <t xml:space="preserve"># 'C4H8-1+O=&gt;C2H5CHCO+H+H +3.0500000E+006 +1.8800000E+000 +1.8300000E+002  !\AUTHOR: \REF:ANALOGY WITH C4H8-1+OH'</t>
  </si>
  <si>
    <t xml:space="preserve">C4H8-1+O==&gt;C2H5CHCO+H+H</t>
  </si>
  <si>
    <t xml:space="preserve"># 'C4H8-2+O&lt;=&gt;CH3+C2H5CO +7.4500000E+006 +1.8800000E+000 +1.8300000E+002  !\AUTHOR: \REF:ANALOGY WITH C4H8-1+OH'</t>
  </si>
  <si>
    <t xml:space="preserve">C4H8-2+O=CH3+C2H5CO</t>
  </si>
  <si>
    <t xml:space="preserve"># 'C4H8-2+O=&gt;CH2CO+C2H5+H +3.0500000E+006 +1.8800000E+000 +1.8300000E+002  !\AUTHOR: \REF:ANALOGY WITH C4H8-1+OH'</t>
  </si>
  <si>
    <t xml:space="preserve">C4H8-2+O==&gt;CH2CO+C2H5+H</t>
  </si>
  <si>
    <t xml:space="preserve"># 'C4H8-2+O=&gt;C2H5CHCO+H+H +3.0500000E+006 +1.8800000E+000 +1.8300000E+002  !\AUTHOR: \REF:ANALOGY WITH C4H8-1+OH'</t>
  </si>
  <si>
    <t xml:space="preserve">C4H8-2+O==&gt;C2H5CHCO+H+H</t>
  </si>
  <si>
    <t xml:space="preserve"># 'SC4H9O2&lt;=&gt;C4H8-2+HO2 +7.2500000E+009 +8.0000000E-001 +2.9900000E+004  !\AUTHOR: \REF:ANALOGY WITH C4H8-1+OH'</t>
  </si>
  <si>
    <t xml:space="preserve">SC4H9O2=C4H8-2+HO2</t>
  </si>
  <si>
    <t xml:space="preserve"># 'SC4H9O2&lt;=&gt;C4H8-2+HO2 +1.7000000E+010 +6.7000000E-001 +3.0700000E+004  !\AUTHOR: \REF:ANALOGY WITH C4H8-1+OH'</t>
  </si>
  <si>
    <t xml:space="preserve"># 'C4H8OOH1-2&lt;=&gt;C4H8-1+HO2 +1.0000000E+000 +1.0000000E+000 +1.0000000E+000  !\AUTHOR: \REF:ANALOGY WITH C4H8-1+OH'</t>
  </si>
  <si>
    <t xml:space="preserve">     'PLOG / +1.0000000E-002 +1.0900000E+013 -1.3800000E+000 +9.1130000E+003 /'</t>
  </si>
  <si>
    <t xml:space="preserve">     'PLOG / +1.0000000E-001 +2.9300000E+018 -2.6000000E+000 +1.3142000E+004 /'</t>
  </si>
  <si>
    <t xml:space="preserve">     'PLOG / +1.0000000E+000 +7.8000000E+024 -4.0500000E+000 +1.8999000E+004 /'</t>
  </si>
  <si>
    <t xml:space="preserve">     'PLOG / +2.0000000E+000 +1.7600000E+026 -4.3200000E+000 +2.0657000E+004 /'</t>
  </si>
  <si>
    <t xml:space="preserve">     'PLOG / +5.0000000E+000 +7.8600000E+026 -4.3500000E+000 +2.2246000E+004 /'</t>
  </si>
  <si>
    <t xml:space="preserve">     'PLOG / +1.0000000E+001 +1.7300000E+026 -4.0600000E+000 +2.2736000E+004 /'</t>
  </si>
  <si>
    <t xml:space="preserve">     'PLOG / +3.0000000E+001 +1.3900000E+023 -3.0400000E+000 +2.2032000E+004 /'</t>
  </si>
  <si>
    <t xml:space="preserve">     'PLOG / +5.0000000E+001 +1.4500000E+021 -2.4300000E+000 +2.1227000E+004 /'</t>
  </si>
  <si>
    <t xml:space="preserve">C4H8OOH1-2+M[PLOG; .01; 1.09E+13;-1.38; 9113; .1; 2.93E+18;-2.6; 13142; 1; 7.8E+24;-4.05; 18999; 2; 1.76E+26;-4.32; 20657; 5; 7.86E+26;-4.35; 22246; 10; 1.73E+26;-4.06; 22736; 30; 1.39E+23;-3.04; 22032; 50; 1.45E+21;-2.43; 21227]=C4H8-1+HO2</t>
  </si>
  <si>
    <t xml:space="preserve"># 'C4H8-1+HO2&lt;=&gt;C4H8OOH2-1 +1.4600000E-001 +3.4500000E+000 +5.7980000E+003  !\AUTHOR: \REF:ANALOGY WITH C4H8-1+OH'</t>
  </si>
  <si>
    <t xml:space="preserve">     'PLOG / +1.3300000E-002 +9.7400000E+005 +4.1000000E-001 +7.5700000E+003 /'</t>
  </si>
  <si>
    <t xml:space="preserve">     'PLOG / +1.0000000E+000 +8.4300000E+014 -1.7600000E+000 +1.2124000E+004 /'</t>
  </si>
  <si>
    <t xml:space="preserve">     'PLOG / +1.0000000E+001 +1.8200000E+020 -3.0300000E+000 +1.6135000E+004 /'</t>
  </si>
  <si>
    <t xml:space="preserve">     'PLOG / +1.0000000E+002 +8.7900000E+017 -2.0400000E+000 +1.7111000E+004 /'</t>
  </si>
  <si>
    <t xml:space="preserve">C4H8-1+HO2+M[PLOG; .0133; 974000; .41; 7570; 1; 8.43E+14;-1.76; 12124; 10; 1.82E+20;-3.03; 16135; 100; 8.79E+17;-2.04; 17111]=C4H8OOH2-1</t>
  </si>
  <si>
    <t xml:space="preserve"># 'C4H8-1+HO2&lt;=&gt;C4H8O1-2+OH +1.0000000E+011 +0.0000000E+000 +0.0000000E+000  !\AUTHOR: \REF:ANALOGY WITH C4H8-1+OH'</t>
  </si>
  <si>
    <t xml:space="preserve">     'PLOG / +1.3300000E-002 +2.9600000E+003 +2.4500000E+000 +1.2199000E+004 /'</t>
  </si>
  <si>
    <t xml:space="preserve">     'PLOG / +1.0000000E+000 +1.6900000E+010 +5.1000000E-001 +1.6606000E+004 /'</t>
  </si>
  <si>
    <t xml:space="preserve">     'PLOG / +1.0000000E+001 +2.1900000E+017 -1.4800000E+000 +2.2209000E+004 /'</t>
  </si>
  <si>
    <t xml:space="preserve">     'PLOG / +1.0000000E+002 +2.7300000E+021 -2.5100000E+000 +2.7857000E+004 /'</t>
  </si>
  <si>
    <t xml:space="preserve">C4H8-1+HO2+M[PLOG; .0133; 2960; 2.45; 12199; 1; 1.69E+10; .51; 16606; 10; 2.19E+17;-1.48; 22209; 100; 2.73E+21;-2.51; 27857]=C4H8O1-2+OH</t>
  </si>
  <si>
    <t xml:space="preserve"># 'C4H8OOH2-1&lt;=&gt;C4H8O1-2+OH +3.9200000E+006 +1.6500000E+000 +1.2124000E+004  !\AUTHOR: \REF:ANALOGY WITH C4H8-1+OH'</t>
  </si>
  <si>
    <t xml:space="preserve">     'PLOG / +1.3300000E-002 +2.7500000E+022 -4.3900000E+000 +1.2349000E+004 /'</t>
  </si>
  <si>
    <t xml:space="preserve">     'PLOG / +1.0000000E+000 +2.4400000E+029 -5.9000000E+000 +1.7573000E+004 /'</t>
  </si>
  <si>
    <t xml:space="preserve">     'PLOG / +1.0000000E+001 +1.5200000E+030 -5.8400000E+000 +1.9702000E+004 /'</t>
  </si>
  <si>
    <t xml:space="preserve">     'PLOG / +1.0000000E+002 +1.9300000E+020 -2.6600000E+000 +1.6454000E+004 /'</t>
  </si>
  <si>
    <t xml:space="preserve">C4H8OOH2-1+M[PLOG; .0133; 2.75E+22;-4.39; 12349; 1; 2.44E+29;-5.9; 17573; 10; 1.52E+30;-5.84; 19702; 100; 1.93E+20;-2.66; 16454]=C4H8O1-2+OH</t>
  </si>
  <si>
    <t xml:space="preserve"># 'C4H8-2+HO2&lt;=&gt;C4H8OOH2-3 +9.5500000E+003 +2.5800000E+000 +1.0347000E+004  !\AUTHOR: \REF:ANALOGY WITH C4H8-1+OH'</t>
  </si>
  <si>
    <t xml:space="preserve">     'PLOG / +1.3300000E-002 +2.5300000E+012 -1.2700000E+000 +1.0098000E+004 /'</t>
  </si>
  <si>
    <t xml:space="preserve">     'PLOG / +1.0000000E+000 +1.3400000E+011 -4.8000000E-001 +8.4800000E+003 /'</t>
  </si>
  <si>
    <t xml:space="preserve">     'PLOG / +1.0000000E+001 +1.9300000E+017 -2.0400000E+000 +1.2122000E+004 /'</t>
  </si>
  <si>
    <t xml:space="preserve">     'PLOG / +1.0000000E+002 +4.4500000E+019 -2.4500000E+000 +1.4812000E+004 /'</t>
  </si>
  <si>
    <t xml:space="preserve">C4H8-2+HO2+M[PLOG; .0133; 2.53E+12;-1.27; 10098; 1; 1.34E+11;-.48; 8480; 10; 1.93E+17;-2.04; 12122; 100; 4.45E+19;-2.45; 14812]=C4H8OOH2-3</t>
  </si>
  <si>
    <t xml:space="preserve"># 'C4H8-2+HO2&lt;=&gt;C4H8O2-3+OH +1.0000000E+011 +0.0000000E+000 +0.0000000E+000  !\AUTHOR: \REF:ANALOGY WITH C4H8-1+OH'</t>
  </si>
  <si>
    <t xml:space="preserve">     'PLOG / +1.3300000E-002 +7.6500000E+005 +1.9262200E+000 +1.0745000E+004 /'</t>
  </si>
  <si>
    <t xml:space="preserve">     'PLOG / +1.0000000E+000 +1.7900000E+008 +1.2508900E+000 +1.2370000E+004 /'</t>
  </si>
  <si>
    <t xml:space="preserve">     'PLOG / +1.0000000E+001 +1.7500000E+015 -7.4000000E-001 +1.7220000E+004 /'</t>
  </si>
  <si>
    <t xml:space="preserve">     'PLOG / +1.0000000E+002 +8.3700000E+020 -2.2831400E+000 +2.2838000E+004 /'</t>
  </si>
  <si>
    <t xml:space="preserve">C4H8-2+HO2+M[PLOG; .0133; 765000; 1.92622; 10745; 1; 1.79E+08; 1.25089; 12370; 10; 1.75E+15;-.74; 17220; 100; 8.37E+20;-2.28314; 22838]=C4H8O2-3+OH</t>
  </si>
  <si>
    <t xml:space="preserve"># 'C4H8OOH2-3&lt;=&gt;C4H8O2-3+OH +1.0500000E+010 +6.8000000E-001 +1.1964000E+004  !\AUTHOR: \REF:ANALOGY WITH C4H8-1+OH'</t>
  </si>
  <si>
    <t xml:space="preserve">     'PLOG / +1.3300000E-002 +3.0200000E+019 -3.5100000E+000 +9.7460000E+003 /'</t>
  </si>
  <si>
    <t xml:space="preserve">     'PLOG / +1.0000000E+000 +6.3700000E+024 -4.5500000E+000 +1.3480000E+004 /'</t>
  </si>
  <si>
    <t xml:space="preserve">     'PLOG / +1.0000000E+001 +1.3900000E+028 -5.2500000E+000 +1.6470000E+004 /'</t>
  </si>
  <si>
    <t xml:space="preserve">     'PLOG / +1.0000000E+002 +1.5400000E+027 -4.6900000E+000 +1.7832000E+004 /'</t>
  </si>
  <si>
    <t xml:space="preserve">#\REACTIONCLASS: \RADICAL_ADDITION\RO2 \A \N \EA</t>
  </si>
  <si>
    <t xml:space="preserve">C4H8OOH2-3+M[PLOG; .0133; 3.02E+19;-3.51; 9746; 1; 6.37E+24;-4.55; 13480; 10; 1.39E+28;-5.25; 16470; 100; 1.54E+27;-4.69; 17832]=C4H8O2-3+OH</t>
  </si>
  <si>
    <t xml:space="preserve"># 'C4H8-1+CH3O2&lt;=&gt;C4H8O1-2+CH3O +1.0000000E+012 +0.0000000E+000 +1.4340000E+004  !\AUTHOR: \REF:ANALOGY WITH C4H8-1+OH'</t>
  </si>
  <si>
    <t xml:space="preserve">C4H8-1+CH3O2=C4H8O1-2+CH3O</t>
  </si>
  <si>
    <t xml:space="preserve"># 'C4H8-2+CH3O2&lt;=&gt;C4H8O2-3+CH3O +5.6200000E+011 +0.0000000E+000 +1.2310000E+004  !\AUTHOR: \REF:ANALOGY WITH C4H8-1+OH'</t>
  </si>
  <si>
    <t xml:space="preserve">#\ENDSUBMECH: \C4H8-1\C4H8-2</t>
  </si>
  <si>
    <t xml:space="preserve">#\SUBMECH: \C4H6</t>
  </si>
  <si>
    <t xml:space="preserve">#\MECHCOMMENTS: KPS, 22/07/2015 TWO ABSTRACTION REACTIONS FROM C4H6 ARE DEFINED IN THE WRONG DIRECTION. THERE APPEARS TO BE MANY MANY INCONSITENCIES FOR THE DECOMPOSITION OF C4H7 AND C4H5 RADICALS: TREAT ALL OR NONE AS PRESSURE-DEPENDENT??</t>
  </si>
  <si>
    <t xml:space="preserve">#\MECHWARNINGS: C4H4O IS STILL BEING USED FOR FURAN/VINYL KETENE</t>
  </si>
  <si>
    <t xml:space="preserve">#\MECHWARNINGS: KPS, 03/08/2015 CH3CHCHCHO HAS BEEN RENAMED SC3H5CHO BY SOMEONE IN BASEMECH_2907_C7.INP THIS CHANGE MUST BE DISCUSSED.</t>
  </si>
  <si>
    <t xml:space="preserve">C4H8-2+CH3O2=C4H8O2-3+CH3O</t>
  </si>
  <si>
    <t xml:space="preserve"># 'C4H6&lt;=&gt;C4H5-I+H +5.7000000E+036 -6.2700000E+000 +1.1235300E+005  !\AUTHOR: \REF:ANALOGY WITH C4H8-1+OH'</t>
  </si>
  <si>
    <t xml:space="preserve">C4H6=C4H5-I+H</t>
  </si>
  <si>
    <t xml:space="preserve"># 'C4H6&lt;=&gt;C4H5-N+H +5.3000000E+044 -8.6200000E+000 +1.2360800E+005  !\AUTHOR: \REF:ANALOGY WITH C4H8-1+OH'</t>
  </si>
  <si>
    <t xml:space="preserve">C4H6=C4H5-N+H</t>
  </si>
  <si>
    <t xml:space="preserve"># 'C4H6&lt;=&gt;C4H4+H2 +2.5000000E+015 +0.0000000E+000 +9.4700000E+004  !\AUTHOR: \REF:ANALOGY WITH C4H8-1+OH'</t>
  </si>
  <si>
    <t xml:space="preserve">C4H6=C4H4+H2</t>
  </si>
  <si>
    <t xml:space="preserve"># 'H2CC+C2H4&lt;=&gt;C4H6 +1.0000000E+012 +0.0000000E+000 +0.0000000E+000  !\AUTHOR: \REF:ANALOGY WITH C4H8-1+OH'</t>
  </si>
  <si>
    <t xml:space="preserve">H2CC+C2H4=C4H6</t>
  </si>
  <si>
    <t xml:space="preserve"># 'C4H6+H&lt;=&gt;C4H5-N+H2 +1.3300000E+006 +2.5300000E+000 +1.2240000E+004  !\AUTHOR: \REF:ANALOGY WITH C4H8-1+OH'</t>
  </si>
  <si>
    <t xml:space="preserve">C4H6+H=C4H5-N+H2</t>
  </si>
  <si>
    <t xml:space="preserve"># 'C4H5-N+HO2&lt;=&gt;C4H6+O2 +6.0000000E+011 +0.0000000E+000 +0.0000000E+000  !\AUTHOR: \REF:ANALOGY WITH C4H8-1+OH'</t>
  </si>
  <si>
    <t xml:space="preserve">C4H5-N+HO2=C4H6+O2</t>
  </si>
  <si>
    <t xml:space="preserve"># 'C4H6+O&lt;=&gt;C4H5-N+OH +7.5000000E+006 +1.9000000E+000 +3.7400000E+003  !\AUTHOR: \REF:ANALOGY WITH C4H8-1+OH'</t>
  </si>
  <si>
    <t xml:space="preserve">C4H6+O=C4H5-N+OH</t>
  </si>
  <si>
    <t xml:space="preserve"># 'C4H6+OH&lt;=&gt;C4H5-N+H2O +6.2000000E+006 +2.0000000E+000 +3.4300000E+003  !\AUTHOR: \REF:ANALOGY WITH C4H8-1+OH'</t>
  </si>
  <si>
    <t xml:space="preserve">C4H6+OH=C4H5-N+H2O</t>
  </si>
  <si>
    <t xml:space="preserve"># 'C4H5-N+H2O2&lt;=&gt;C4H6+HO2 +1.2100000E+010 +0.0000000E+000 -5.9600000E+002  !\AUTHOR: \REF:ANALOGY WITH C4H8-1+OH'</t>
  </si>
  <si>
    <t xml:space="preserve">C4H5-N+H2O2=C4H6+HO2</t>
  </si>
  <si>
    <t xml:space="preserve"># 'C4H6+CH3&lt;=&gt;C4H5-N+CH4 +2.0000000E+014 +0.0000000E+000 +2.2800000E+004  !\AUTHOR: \REF:ANALOGY WITH C4H8-1+OH'</t>
  </si>
  <si>
    <t xml:space="preserve">C4H6+CH3=C4H5-N+CH4</t>
  </si>
  <si>
    <t xml:space="preserve"># 'C4H6+C2H3&lt;=&gt;C4H5-N+C2H4 +5.0000000E+013 +0.0000000E+000 +2.2800000E+004  !\AUTHOR: \REF:ANALOGY WITH C4H8-1+OH'</t>
  </si>
  <si>
    <t xml:space="preserve">C4H6+C2H3=C4H5-N+C2H4</t>
  </si>
  <si>
    <t xml:space="preserve"># 'C4H6+C3H3&lt;=&gt;C4H5-N+C3H4-A +1.0000000E+013 +0.0000000E+000 +2.2500000E+004  !\AUTHOR: \REF:ANALOGY WITH C4H8-1+OH'</t>
  </si>
  <si>
    <t xml:space="preserve">C4H6+C3H3=C4H5-N+C3H4-A</t>
  </si>
  <si>
    <t xml:space="preserve"># 'C4H6+C3H5-A&lt;=&gt;C4H5-N+C3H6 +1.0000000E+013 +0.0000000E+000 +2.2500000E+004  !\AUTHOR: \REF:ANALOGY WITH C4H8-1+OH'</t>
  </si>
  <si>
    <t xml:space="preserve">C4H6+C3H5-A=C4H5-N+C3H6</t>
  </si>
  <si>
    <t xml:space="preserve"># 'C4H6+H&lt;=&gt;C4H5-I+H2 +6.6500000E+005 +2.5300000E+000 +9.2400000E+003  !\AUTHOR: \REF:ANALOGY WITH C4H8-1+OH'</t>
  </si>
  <si>
    <t xml:space="preserve">C4H6+H=C4H5-I+H2</t>
  </si>
  <si>
    <t xml:space="preserve"># 'C4H5-I+HO2&lt;=&gt;C4H6+O2 +6.0000000E+011 +0.0000000E+000 +0.0000000E+000  !\AUTHOR: \REF:ANALOGY WITH C4H8-1+OH'</t>
  </si>
  <si>
    <t xml:space="preserve">C4H5-I+HO2=C4H6+O2</t>
  </si>
  <si>
    <t xml:space="preserve"># 'C4H6+O&lt;=&gt;C4H5-I+OH +7.5000000E+006 +1.9000000E+000 +3.7400000E+003  !\AUTHOR: \REF:ANALOGY WITH C4H8-1+OH'</t>
  </si>
  <si>
    <t xml:space="preserve">C4H6+O=C4H5-I+OH</t>
  </si>
  <si>
    <t xml:space="preserve"># 'C4H6+OH&lt;=&gt;C4H5-I+H2O +3.1000000E+006 +2.0000000E+000 +4.3000000E+002  !\AUTHOR: \REF:ANALOGY WITH C4H8-1+OH'</t>
  </si>
  <si>
    <t xml:space="preserve">C4H6+OH=C4H5-I+H2O</t>
  </si>
  <si>
    <t xml:space="preserve"># 'C4H5-I+H2O2&lt;=&gt;C4H6+HO2 +1.2100000E+010 +0.0000000E+000 -5.9600000E+002  !\AUTHOR: \REF:ANALOGY WITH C4H8-1+OH'</t>
  </si>
  <si>
    <t xml:space="preserve">C4H5-I+H2O2=C4H6+HO2</t>
  </si>
  <si>
    <t xml:space="preserve"># 'C4H6+CH3&lt;=&gt;C4H5-I+CH4 +1.0000000E+014 +0.0000000E+000 +1.9800000E+004  !\AUTHOR: \REF:ANALOGY WITH C4H8-1+OH'</t>
  </si>
  <si>
    <t xml:space="preserve">C4H6+CH3=C4H5-I+CH4</t>
  </si>
  <si>
    <t xml:space="preserve"># 'C4H6+C2H3&lt;=&gt;C4H5-I+C2H4 +2.5000000E+013 +0.0000000E+000 +1.9800000E+004  !\AUTHOR: \REF:ANALOGY WITH C4H8-1+OH'</t>
  </si>
  <si>
    <t xml:space="preserve">C4H6+C2H3=C4H5-I+C2H4</t>
  </si>
  <si>
    <t xml:space="preserve"># 'C4H6+C3H3&lt;=&gt;C4H5-I+C3H4-A +5.0000000E+012 +0.0000000E+000 +1.9500000E+004  !\AUTHOR: \REF:ANALOGY WITH C4H8-1+OH'</t>
  </si>
  <si>
    <t xml:space="preserve">C4H6+C3H3=C4H5-I+C3H4-A</t>
  </si>
  <si>
    <t xml:space="preserve"># 'C4H6+C3H5-A&lt;=&gt;C4H5-I+C3H6 +5.0000000E+012 +0.0000000E+000 +1.9500000E+004  !\AUTHOR: \REF:ANALOGY WITH C4H8-1+OH'</t>
  </si>
  <si>
    <t xml:space="preserve">C4H6+C3H5-A=C4H5-I+C3H6</t>
  </si>
  <si>
    <t xml:space="preserve"># 'C4H6+H&lt;=&gt;C2H4+C2H3 +1.4600000E+030 -4.3400000E+000 +2.1647000E+004  !\AUTHOR: \REF:ANALOGY WITH C4H8-1+OH'</t>
  </si>
  <si>
    <t xml:space="preserve">     'PLOG / +1.0000000E+000 +1.4600000E+030 -4.3400000E+000 +2.1647000E+004 /'</t>
  </si>
  <si>
    <t xml:space="preserve">     'PLOG / +1.0000000E+001 +5.4500000E+030 -4.5100000E+000 +2.1877000E+004 /'</t>
  </si>
  <si>
    <t xml:space="preserve">C4H6+H+M[PLOG; 1; 1.46E+30;-4.34; 21647; 10; 5.45E+30;-4.51; 21877]=C2H4+C2H3</t>
  </si>
  <si>
    <t xml:space="preserve"># 'C4H6+H&lt;=&gt;C3H4-P+CH3 +2.0000000E+012 +0.0000000E+000 +7.0000000E+003  !\AUTHOR: \REF:ANALOGY WITH C4H8-1+OH'</t>
  </si>
  <si>
    <t xml:space="preserve">C4H6+H=C3H4-P+CH3</t>
  </si>
  <si>
    <t xml:space="preserve"># 'C4H6+H&lt;=&gt;C3H4-A+CH3 +2.0000000E+012 +0.0000000E+000 +7.0000000E+003  !\AUTHOR: \REF:ANALOGY WITH C4H8-1+OH'</t>
  </si>
  <si>
    <t xml:space="preserve">C4H6+H=C3H4-A+CH3</t>
  </si>
  <si>
    <t xml:space="preserve"># 'C4H6+O&lt;=&gt;C2H2+C2H4O1-2 +1.0000000E+008 +1.4500000E+000 -8.6000000E+002  !\AUTHOR: \REF:ANALOGY WITH C4H8-1+OH'</t>
  </si>
  <si>
    <t xml:space="preserve">C4H6+O=C2H2+C2H4O1-2</t>
  </si>
  <si>
    <t xml:space="preserve"># 'C4H6+O&lt;=&gt;SC3H5CO+H +5.0000000E+007 +1.4500000E+000 -8.6000000E+002  !\AUTHOR: \REF:ANALOGY WITH C4H8-1+OH'</t>
  </si>
  <si>
    <t xml:space="preserve">C4H6+O=SC3H5CO+H</t>
  </si>
  <si>
    <t xml:space="preserve"># 'C4H6+O&lt;=&gt;CH2CHCHCHO+H +4.5000000E+008 +1.4500000E+000 -8.6000000E+002  !\AUTHOR: \REF:ANALOGY WITH C4H8-1+OH'</t>
  </si>
  <si>
    <t xml:space="preserve">C4H6+O=CH2CHCHCHO+H</t>
  </si>
  <si>
    <t xml:space="preserve"># 'C4H6+OH&lt;=&gt;C2H3CHO+CH3 +1.3700000E+012 +0.0000000E+000 -1.0400000E+003  !\AUTHOR: \REF:ANALOGY WITH C4H8-1+OH'</t>
  </si>
  <si>
    <t xml:space="preserve">C4H6+OH=C2H3CHO+CH3</t>
  </si>
  <si>
    <t xml:space="preserve"># 'C4H6+OH&lt;=&gt;C3H5-A+CH2O +1.3700000E+012 +0.0000000E+000 -1.0400000E+003  !\AUTHOR: \REF:ANALOGY WITH C4H8-1+OH'</t>
  </si>
  <si>
    <t xml:space="preserve">C4H6+OH=C3H5-A+CH2O</t>
  </si>
  <si>
    <t xml:space="preserve"># 'C4H6+HO2&lt;=&gt;C4H6O25+OH +1.2000000E+012 +0.0000000E+000 +1.4000000E+004  !\AUTHOR: \REF:ANALOGY WITH C4H8-1+OH'</t>
  </si>
  <si>
    <t xml:space="preserve">C4H6+HO2=C4H6O25+OH</t>
  </si>
  <si>
    <t xml:space="preserve"># 'C4H6+HO2&lt;=&gt;C2H3CHOCH2+OH +4.8000000E+012 +0.0000000E+000 +1.4000000E+004  !\AUTHOR: \REF:ANALOGY WITH C4H8-1+OH'</t>
  </si>
  <si>
    <t xml:space="preserve">#\SUBSPECIES: \C2H3CHOCH2\C4H6O25\C4H6O23</t>
  </si>
  <si>
    <t xml:space="preserve">C4H6+HO2=C2H3CHOCH2+OH</t>
  </si>
  <si>
    <t xml:space="preserve"># 'C4H6O25&lt;=&gt;C4H4O+H2 +5.3000000E+012 +0.0000000E+000 +4.8500000E+004  !\AUTHOR: \REF:ANALOGY WITH C4H8-1+OH'</t>
  </si>
  <si>
    <t xml:space="preserve">C4H6O25=C4H4O+H2</t>
  </si>
  <si>
    <t xml:space="preserve"># 'C2H3CHOCH2&lt;=&gt;C4H6O23 +2.0000000E+014 +0.0000000E+000 +5.0600000E+004  !\AUTHOR: \REF:ANALOGY WITH C4H8-1+OH'</t>
  </si>
  <si>
    <t xml:space="preserve">C2H3CHOCH2=C4H6O23</t>
  </si>
  <si>
    <t xml:space="preserve"># 'C4H6O23&lt;=&gt;SC3H5CHO +1.9500000E+013 +0.0000000E+000 +4.9400000E+004  !\AUTHOR: \REF:ANALOGY WITH C4H8-1+OH'</t>
  </si>
  <si>
    <t xml:space="preserve">C4H6O23=SC3H5CHO</t>
  </si>
  <si>
    <t xml:space="preserve"># 'C4H6O23&lt;=&gt;C2H4+CH2CO +5.7500000E+015 +0.0000000E+000 +6.9300000E+004  !\AUTHOR: \REF:ANALOGY WITH C4H8-1+OH'</t>
  </si>
  <si>
    <t xml:space="preserve">C4H6O23=C2H4+CH2CO</t>
  </si>
  <si>
    <t xml:space="preserve"># 'C4H6O23&lt;=&gt;C2H2+C2H4O1-2 +1.0000000E+016 +0.0000000E+000 +7.5800000E+004  !\AUTHOR: \REF:ANALOGY WITH C4H8-1+OH'</t>
  </si>
  <si>
    <t xml:space="preserve">#\ENDSUBSPECIES: \C2H3CHOCH2\C4H6O25\C4H6O23</t>
  </si>
  <si>
    <t xml:space="preserve">#\SUBSPECIES: \FURAN</t>
  </si>
  <si>
    <t xml:space="preserve">C4H6O23=C2H2+C2H4O1-2</t>
  </si>
  <si>
    <t xml:space="preserve"># 'C4H4O&lt;=&gt;CO+C3H4-P +1.7800000E+015 +0.0000000E+000 +7.7500000E+004  !\AUTHOR: \REF:ANALOGY WITH C4H8-1+OH'</t>
  </si>
  <si>
    <t xml:space="preserve">C4H4O=CO+C3H4-P</t>
  </si>
  <si>
    <t xml:space="preserve"># 'C4H4O&lt;=&gt;C2H2+CH2CO +5.0100000E+014 +0.0000000E+000 +7.7500000E+004  !\AUTHOR: \REF:ANALOGY WITH C4H8-1+OH'</t>
  </si>
  <si>
    <t xml:space="preserve">#\ENDSUBSPECIES: FURAN</t>
  </si>
  <si>
    <t xml:space="preserve">C4H4O=C2H2+CH2CO</t>
  </si>
  <si>
    <t xml:space="preserve"># 'C2H3+C2H2&lt;=&gt;C4H4+H +7.2000000E+013 -4.8000000E-001 +6.1000000E+003  !\AUTHOR: \REF:ANALOGY WITH C4H8-1+OH'</t>
  </si>
  <si>
    <t xml:space="preserve">     'PLOG / +1.3200000E-002 +7.2000000E+013 -4.8000000E-001 +6.1000000E+003 /'</t>
  </si>
  <si>
    <t xml:space="preserve">     'PLOG / +2.6300000E-002 +5.0000000E+014 -7.1000000E-001 +6.7000000E+003 /'</t>
  </si>
  <si>
    <t xml:space="preserve">     'PLOG / +1.2000000E-001 +4.6000000E+016 -1.2500000E+000 +8.4000000E+003 /'</t>
  </si>
  <si>
    <t xml:space="preserve">     'PLOG / +1.0000000E+000 +2.0000000E+018 -1.6800000E+000 +1.0600000E+004 /'</t>
  </si>
  <si>
    <t xml:space="preserve">     'PLOG / +1.0000000E+001 +4.9000000E+016 -1.1300000E+000 +1.1800000E+004 /'</t>
  </si>
  <si>
    <t xml:space="preserve">C2H3+C2H2+M[PLOG; .0132; 7.2E+13;-.48; 6100; .0263; 5E+14;-.71; 6700; .12; 4.6E+16;-1.25; 8400; 1; 2E+18;-1.68; 10600; 10; 4.9E+16;-1.13; 11800]=C4H4+H</t>
  </si>
  <si>
    <t xml:space="preserve"># 'C2H3+C2H2&lt;=&gt;C4H5-N +1.1000000E+031 -7.1400000E+000 +5.6000000E+003  !\AUTHOR: \REF:ANALOGY WITH C4H8-1+OH'</t>
  </si>
  <si>
    <t xml:space="preserve">     'PLOG / +1.3200000E-002 +1.1000000E+031 -7.1400000E+000 +5.6000000E+003 /'</t>
  </si>
  <si>
    <t xml:space="preserve">     'PLOG / +2.6300000E-002 +1.1000000E+032 -7.3300000E+000 +6.2000000E+003 /'</t>
  </si>
  <si>
    <t xml:space="preserve">     'PLOG / +1.2000000E-001 +2.4000000E+031 -6.9500000E+000 +5.6000000E+003 /'</t>
  </si>
  <si>
    <t xml:space="preserve">     'PLOG / +1.0000000E+000 +9.3000000E+038 -8.7600000E+000 +1.2000000E+004 /'</t>
  </si>
  <si>
    <t xml:space="preserve">     'PLOG / +1.0000000E+001 +8.1000000E+037 -8.0900000E+000 +1.3400000E+004 /'</t>
  </si>
  <si>
    <t xml:space="preserve">C2H3+C2H2+M[PLOG; .0132; 1.1E+31;-7.14; 5600; .0263; 1.1E+32;-7.33; 6200; .12; 2.4E+31;-6.95; 5600; 1; 9.3D+38;-8.76; 12000; 10; 8.1D+37;-8.09; 13400]=C4H5-N</t>
  </si>
  <si>
    <t xml:space="preserve"># 'C2H3+C2H2&lt;=&gt;C4H5-I +5.0000000E+034 -8.4200000E+000 +7.9000000E+003  !\AUTHOR: \REF:ANALOGY WITH C4H8-1+OH'</t>
  </si>
  <si>
    <t xml:space="preserve">     'PLOG / +1.3200000E-002 +5.0000000E+034 -8.4200000E+000 +7.9000000E+003 /'</t>
  </si>
  <si>
    <t xml:space="preserve">     'PLOG / +2.6300000E-002 +2.1000000E+036 -8.7800000E+000 +9.1000000E+003 /'</t>
  </si>
  <si>
    <t xml:space="preserve">     'PLOG / +1.2000000E-001 +1.0000000E+037 -8.7700000E+000 +9.8000000E+003 /'</t>
  </si>
  <si>
    <t xml:space="preserve">     'PLOG / +1.0000000E+000 +1.6000000E+046 -1.0980000E+001 +1.8600000E+004 /'</t>
  </si>
  <si>
    <t xml:space="preserve">     'PLOG / +1.0000000E+001 +5.1000000E+053 -1.2640000E+001 +2.8800000E+004 /'</t>
  </si>
  <si>
    <t xml:space="preserve">C2H3+C2H2+M[PLOG; .0132; 5E+34;-8.42; 7900; .0263; 2.1E+36;-8.78; 9100; .12; 1E+37;-8.77; 9800; 1; 1.6D+46;-10.98; 18600; 10; 5.1D+53;-12.64; 28800]=C4H5-I</t>
  </si>
  <si>
    <t xml:space="preserve"># 'C2H3+C2H3&lt;=&gt;C4H6 +7.0000000E+057 -1.3820000E+001 +1.7629000E+004  !\AUTHOR: \REF:ANALOGY WITH C4H8-1+OH'</t>
  </si>
  <si>
    <t xml:space="preserve">     'PLOG / +2.6300000E-002 +7.0000000E+057 -1.3820000E+001 +1.7629000E+004 /'</t>
  </si>
  <si>
    <t xml:space="preserve">     'PLOG / +1.2000000E-001 +1.5000000E+052 -1.1970000E+001 +1.6056000E+004 /'</t>
  </si>
  <si>
    <t xml:space="preserve">     'PLOG / +1.0000000E+000 +1.5000000E+042 -8.8400000E+000 +1.2483000E+004 /'</t>
  </si>
  <si>
    <t xml:space="preserve">C2H3+C2H3+M[PLOG; .0263; 7D+57;-13.82; 17629; .12; 1.5D+52;-11.97; 16056; 1; 1.5D+42;-8.84; 12483]=C4H6</t>
  </si>
  <si>
    <t xml:space="preserve"># 'C2H3+C2H3&lt;=&gt;C4H5-I+H +1.5000000E+030 -4.9500000E+000 +1.2958000E+004  !\AUTHOR: \REF:ANALOGY WITH C4H8-1+OH'</t>
  </si>
  <si>
    <t xml:space="preserve">     'PLOG / +2.6300000E-002 +1.5000000E+030 -4.9500000E+000 +1.2958000E+004 /'</t>
  </si>
  <si>
    <t xml:space="preserve">     'PLOG / +1.2000000E-001 +7.2000000E+028 -4.4900000E+000 +1.4273000E+004 /'</t>
  </si>
  <si>
    <t xml:space="preserve">     'PLOG / +1.0000000E+000 +1.2000000E+022 -2.4400000E+000 +1.3654000E+004 /'</t>
  </si>
  <si>
    <t xml:space="preserve">C2H3+C2H3+M[PLOG; .0263; 1.5E+30;-4.95; 12958; .12; 7.2E+28;-4.49; 14273; 1; 1.2E+22;-2.44; 13654]=C4H5-I+H</t>
  </si>
  <si>
    <t xml:space="preserve"># 'C2H3+C2H3&lt;=&gt;C4H5-N+H +1.1000000E+024 -3.2800000E+000 +1.2395000E+004  !\AUTHOR: \REF:ANALOGY WITH C4H8-1+OH'</t>
  </si>
  <si>
    <t xml:space="preserve">     'PLOG / +2.6300000E-002 +1.1000000E+024 -3.2800000E+000 +1.2395000E+004 /'</t>
  </si>
  <si>
    <t xml:space="preserve">     'PLOG / +1.2000000E-001 +4.6000000E+024 -3.3800000E+000 +1.4650000E+004 /'</t>
  </si>
  <si>
    <t xml:space="preserve">     'PLOG / +1.0000000E+000 +2.4000000E+020 -2.0400000E+000 +1.5361000E+004 /'</t>
  </si>
  <si>
    <t xml:space="preserve">C2H3+C2H3+M[PLOG; .0263; 1.1E+24;-3.28; 12395; .12; 4.6E+24;-3.38; 14650; 1; 2.4E+20;-2.04; 15361]=C4H5-N+H</t>
  </si>
  <si>
    <t xml:space="preserve"># 'C4H5-N&lt;=&gt;C4H5-I +2.4000000E+060 -1.6080000E+001 +4.7500000E+004  !\AUTHOR: \REF:ANALOGY WITH C4H8-1+OH'</t>
  </si>
  <si>
    <t xml:space="preserve">     'PLOG / +1.3200000E-002 +2.4000000E+060 -1.6080000E+001 +4.7500000E+004 /'</t>
  </si>
  <si>
    <t xml:space="preserve">     'PLOG / +2.6300000E-002 +1.3000000E+062 -1.6380000E+001 +4.9600000E+004 /'</t>
  </si>
  <si>
    <t xml:space="preserve">     'PLOG / +1.2000000E-001 +4.9000000E+066 -1.7260000E+001 +5.5400000E+004 /'</t>
  </si>
  <si>
    <t xml:space="preserve">     'PLOG / +1.0000000E+000 +1.5000000E+067 -1.6890000E+001 +5.9100000E+004 /'</t>
  </si>
  <si>
    <t xml:space="preserve">     'PLOG / +1.0000000E+001 +2.0000000E+060 -1.4460000E+001 +5.8600000E+004 /'</t>
  </si>
  <si>
    <t xml:space="preserve">C4H5-N+M[PLOG; .0132; 2.4D+60;-16.08; 47500; .0263; 1.3D+62;-16.38; 49600; .12; 4.9D+66;-17.26; 55400; 1; 1.5D+67;-16.89; 59100; 10; 2D+60;-14.46; 58600]=C4H5-I</t>
  </si>
  <si>
    <t xml:space="preserve"># 'C4H4+H&lt;=&gt;C4H5-N +1.2000000E+051 -1.2570000E+001 +1.2300000E+004  !\AUTHOR: \REF:ANALOGY WITH C4H8-1+OH'</t>
  </si>
  <si>
    <t xml:space="preserve">     'PLOG / +1.3200000E-002 +1.2000000E+051 -1.2570000E+001 +1.2300000E+004 /'</t>
  </si>
  <si>
    <t xml:space="preserve">     'PLOG / +2.6300000E-002 +4.2000000E+050 -1.2340000E+001 +1.2500000E+004 /'</t>
  </si>
  <si>
    <t xml:space="preserve">     'PLOG / +1.2000000E-001 +1.1000000E+050 -1.1940000E+001 +1.3400000E+004 /'</t>
  </si>
  <si>
    <t xml:space="preserve">     'PLOG / +1.0000000E+000 +1.3000000E+051 -1.1920000E+001 +1.6500000E+004 /'</t>
  </si>
  <si>
    <t xml:space="preserve">     'PLOG / +1.0000000E+001 +6.2000000E+045 -1.0080000E+001 +1.5800000E+004 /'</t>
  </si>
  <si>
    <t xml:space="preserve">C4H4+H+M[PLOG; .0132; 1.2D+51;-12.57; 12300; .0263; 4.2D+50;-12.34; 12500; .12; 1.1D+50;-11.94; 13400; 1; 1.3D+51;-11.92; 16500; 10; 6.2D+45;-10.08; 15800]=C4H5-N</t>
  </si>
  <si>
    <t xml:space="preserve"># 'C4H4+H&lt;=&gt;C4H5-I +6.1000000E+053 -1.3190000E+001 +1.4200000E+004  !\AUTHOR: \REF:ANALOGY WITH C4H8-1+OH'</t>
  </si>
  <si>
    <t xml:space="preserve">     'PLOG / +1.3200000E-002 +6.1000000E+053 -1.3190000E+001 +1.4200000E+004 /'</t>
  </si>
  <si>
    <t xml:space="preserve">     'PLOG / +2.6300000E-002 +9.6000000E+052 -1.2850000E+001 +1.4300000E+004 /'</t>
  </si>
  <si>
    <t xml:space="preserve">     'PLOG / +1.2000000E-001 +2.1000000E+052 -1.2440000E+001 +1.5500000E+004 /'</t>
  </si>
  <si>
    <t xml:space="preserve">     'PLOG / +1.0000000E+000 +4.9000000E+051 -1.1920000E+001 +1.7700000E+004 /'</t>
  </si>
  <si>
    <t xml:space="preserve">     'PLOG / +1.0000000E+001 +1.5000000E+048 -1.0580000E+001 +1.8800000E+004 /'</t>
  </si>
  <si>
    <t xml:space="preserve">C4H4+H+M[PLOG; .0132; 6.1D+53;-13.19; 14200; .0263; 9.6D+52;-12.85; 14300; .12; 2.1D+52;-12.44; 15500; 1; 4.9D+51;-11.92; 17700; 10; 1.5D+48;-10.58; 18800]=C4H5-I</t>
  </si>
  <si>
    <t xml:space="preserve"># 'C4H5-N+H&lt;=&gt;C4H5-I+H +3.1000000E+026 -3.3500000E+000 +1.7423000E+004  !\AUTHOR: \REF:ANALOGY WITH C4H8-1+OH'</t>
  </si>
  <si>
    <t xml:space="preserve">C4H5-N+H=C4H5-I+H</t>
  </si>
  <si>
    <t xml:space="preserve"># 'C4H5-N+H&lt;=&gt;C4H4+H2 +1.5000000E+013 +0.0000000E+000 +0.0000000E+000  !\AUTHOR: \REF:ANALOGY WITH C4H8-1+OH'</t>
  </si>
  <si>
    <t xml:space="preserve">C4H5-N+H=C4H4+H2</t>
  </si>
  <si>
    <t xml:space="preserve"># 'C4H5-N+OH&lt;=&gt;C4H4+H2O +2.0000000E+012 +0.0000000E+000 +0.0000000E+000  !\AUTHOR: \REF:ANALOGY WITH C4H8-1+OH'</t>
  </si>
  <si>
    <t xml:space="preserve">C4H5-N+OH=C4H4+H2O</t>
  </si>
  <si>
    <t xml:space="preserve"># 'C4H5-N+HCO&lt;=&gt;C4H6+CO +5.0000000E+012 +0.0000000E+000 +0.0000000E+000  !\AUTHOR: \REF:ANALOGY WITH C4H8-1+OH'</t>
  </si>
  <si>
    <t xml:space="preserve">C4H5-N+HCO=C4H6+CO</t>
  </si>
  <si>
    <t xml:space="preserve"># 'C4H5-N+HO2=&gt;C2H3+CH2CO+OH +6.6000000E+012 +0.0000000E+000 +0.0000000E+000  !\AUTHOR: \REF:ANALOGY WITH C4H8-1+OH'</t>
  </si>
  <si>
    <t xml:space="preserve">C4H5-N+HO2==&gt;C2H3+CH2CO+OH</t>
  </si>
  <si>
    <t xml:space="preserve"># 'C4H5-N+O2&lt;=&gt;CH2CHCHCHO+O +3.0000000E+011 +2.9000000E-001 +1.1000000E+001  !\AUTHOR: \REF:ANALOGY WITH C4H8-1+OH'</t>
  </si>
  <si>
    <t xml:space="preserve">C4H5-N+O2=CH2CHCHCHO+O</t>
  </si>
  <si>
    <t xml:space="preserve"># 'C4H5-N+O2&lt;=&gt;HCO+C2H3CHO +9.2000000E+016 -1.3900000E+000 +1.0100000E+003  !\AUTHOR: \REF:ANALOGY WITH C4H8-1+OH'</t>
  </si>
  <si>
    <t xml:space="preserve">C4H5-N+O2=HCO+C2H3CHO</t>
  </si>
  <si>
    <t xml:space="preserve"># 'C4H5-N+O2=&gt;H+CO+C2H3CHO +5.1900000E+015 -1.2600000E+000 +3.3126200E+003 !&lt;BASED ON C2H3+O2 FROM KLIPPENSTEIN&gt;'</t>
  </si>
  <si>
    <t xml:space="preserve">#\C2</t>
  </si>
  <si>
    <t xml:space="preserve">C4H5-N+O2==&gt;H+CO+C2H3CHO</t>
  </si>
  <si>
    <t xml:space="preserve">&lt;BASED ON C2H3+O2 FROM KLIPPENSTEIN&gt;</t>
  </si>
  <si>
    <t xml:space="preserve"># 'C4H5-I+H&lt;=&gt;C4H4+H2 +3.0000000E+013 +0.0000000E+000 +0.0000000E+000  !&lt;BASED ON C2H3+O2 FROM KLIPPENSTEIN&gt;'</t>
  </si>
  <si>
    <t xml:space="preserve">C4H5-I+H=C4H4+H2</t>
  </si>
  <si>
    <t xml:space="preserve"># 'C4H5-I+H&lt;=&gt;C3H3+CH3 +2.0000000E+013 +0.0000000E+000 +2.0000000E+003  !&lt;BASED ON C2H3+O2 FROM KLIPPENSTEIN&gt;'</t>
  </si>
  <si>
    <t xml:space="preserve">C4H5-I+H=C3H3+CH3</t>
  </si>
  <si>
    <t xml:space="preserve"># 'C4H5-I+OH&lt;=&gt;C4H4+H2O +4.0000000E+012 +0.0000000E+000 +0.0000000E+000  !&lt;BASED ON C2H3+O2 FROM KLIPPENSTEIN&gt;'</t>
  </si>
  <si>
    <t xml:space="preserve">C4H5-I+OH=C4H4+H2O</t>
  </si>
  <si>
    <t xml:space="preserve"># 'C4H5-I+HCO&lt;=&gt;C4H6+CO +5.0000000E+012 +0.0000000E+000 +0.0000000E+000  !&lt;BASED ON C2H3+O2 FROM KLIPPENSTEIN&gt;'</t>
  </si>
  <si>
    <t xml:space="preserve">C4H5-I+HCO=C4H6+CO</t>
  </si>
  <si>
    <t xml:space="preserve"># 'C4H5-I+HO2=&gt;C2H3+CH2CO+OH +6.6000000E+012 +0.0000000E+000 +0.0000000E+000  !&lt;BASED ON C2H3+O2 FROM KLIPPENSTEIN&gt;'</t>
  </si>
  <si>
    <t xml:space="preserve">C4H5-I+HO2==&gt;C2H3+CH2CO+OH</t>
  </si>
  <si>
    <t xml:space="preserve"># 'C4H5-I+O2&lt;=&gt;CH2CO+CH2CHO +2.1600000E+010 +0.0000000E+000 +2.5000000E+003  !&lt;BASED ON C2H3+O2 FROM KLIPPENSTEIN&gt;'</t>
  </si>
  <si>
    <t xml:space="preserve">C4H5-I+O2=CH2CO+CH2CHO</t>
  </si>
  <si>
    <t xml:space="preserve"># 'C4H5-2&lt;=&gt;C4H5-I +1.5000000E+067 -1.6890000E+001 +5.9100000E+004  !&lt;BASED ON C2H3+O2 FROM KLIPPENSTEIN&gt;'</t>
  </si>
  <si>
    <t xml:space="preserve">C4H5-2=C4H5-I</t>
  </si>
  <si>
    <t xml:space="preserve"># 'C4H5-2+H&lt;=&gt;C4H5-I+H +3.1000000E+026 -3.3500000E+000 +1.7423000E+004  !&lt;BASED ON C2H3+O2 FROM KLIPPENSTEIN&gt;'</t>
  </si>
  <si>
    <t xml:space="preserve">C4H5-2+H=C4H5-I+H</t>
  </si>
  <si>
    <t xml:space="preserve"># 'C4H5-2+HO2=&gt;OH+C2H2+CH3CO +8.0000000E+011 +0.0000000E+000 +0.0000000E+000  !&lt;BASED ON C2H3+O2 FROM KLIPPENSTEIN&gt;'</t>
  </si>
  <si>
    <t xml:space="preserve">C4H5-2+HO2==&gt;OH+C2H2+CH3CO</t>
  </si>
  <si>
    <t xml:space="preserve"># 'C4H5-2+O2&lt;=&gt;CH3CO+CH2CO +2.1600000E+010 +0.0000000E+000 +2.5000000E+003  !&lt;BASED ON C2H3+O2 FROM KLIPPENSTEIN&gt;'</t>
  </si>
  <si>
    <t xml:space="preserve">C4H5-2+O2=CH3CO+CH2CO</t>
  </si>
  <si>
    <t xml:space="preserve"># 'C4H5-2+OH&lt;=&gt;CH2OH+C3H3 +3.0000000E+012 +0.0000000E+000 +0.0000000E+000  !&lt;BASED ON C2H3+O2 FROM KLIPPENSTEIN&gt;'</t>
  </si>
  <si>
    <t xml:space="preserve">C4H5-2+OH=CH2OH+C3H3</t>
  </si>
  <si>
    <t xml:space="preserve"># 'C4H5-2+O&lt;=&gt;CH2O+C3H3 +3.0000000E+013 +0.0000000E+000 +0.0000000E+000  !&lt;BASED ON C2H3+O2 FROM KLIPPENSTEIN&gt;'</t>
  </si>
  <si>
    <t xml:space="preserve">C4H5-2+O=CH2O+C3H3</t>
  </si>
  <si>
    <t xml:space="preserve"># 'C4H6+C2H3=&gt;C6H6+H2+H +5.6200000E+011 +0.0000000E+000 +3.2400000E+003  !&lt;BASED ON C2H3+O2 FROM KLIPPENSTEIN&gt;'</t>
  </si>
  <si>
    <t xml:space="preserve">C4H6+C2H3==&gt;C6H6+H2+H</t>
  </si>
  <si>
    <t xml:space="preserve"># 'C4H5-I+C2H2&lt;=&gt;FULVENE+H +9.7380000E+026 -3.7600000E+000 +2.1329000E+004  !&lt;BASED ON C2H3+O2 FROM KLIPPENSTEIN&gt;'</t>
  </si>
  <si>
    <t xml:space="preserve">C4H5-I+C2H2=FULVENE+H</t>
  </si>
  <si>
    <t xml:space="preserve"># 'C4H5-N+C2H2&lt;=&gt;FULVENE+H +1.7400000E+019 -1.8600000E+000 +1.2384000E+004  !&lt;BASED ON C2H3+O2 FROM KLIPPENSTEIN&gt;'</t>
  </si>
  <si>
    <t xml:space="preserve">C4H5-N+C2H2=FULVENE+H</t>
  </si>
  <si>
    <t xml:space="preserve"># 'C4H5-N+C2H2&lt;=&gt;C6H6+H +1.6000000E+016 -1.3300000E+000 +5.4000000E+003  !&lt;BASED ON C2H3+O2 FROM KLIPPENSTEIN&gt;'</t>
  </si>
  <si>
    <t xml:space="preserve">C4H5-N+C2H2=C6H6+H</t>
  </si>
  <si>
    <t xml:space="preserve"># 'C4H5-N+C2H3&lt;=&gt;C6H6+H2 +1.8400000E-013 +7.0700000E+000 -3.6110000E+003  !&lt;BASED ON C2H3+O2 FROM KLIPPENSTEIN&gt;'</t>
  </si>
  <si>
    <t xml:space="preserve">C4H5-N+C2H3=C6H6+H2</t>
  </si>
  <si>
    <t xml:space="preserve"># 'C4H5-2+C2H&lt;=&gt;C3H3+C3H3 +4.0000000E+012 +0.0000000E+000 +0.0000000E+000  !&lt;BASED ON C2H3+O2 FROM KLIPPENSTEIN&gt;'</t>
  </si>
  <si>
    <t xml:space="preserve">C4H5-2+C2H=C3H3+C3H3</t>
  </si>
  <si>
    <t xml:space="preserve"># 'C4H5-2+C2H2&lt;=&gt;C6H6+H +5.0000000E+014 +0.0000000E+000 +2.5000000E+004  !&lt;BASED ON C2H3+O2 FROM KLIPPENSTEIN&gt;'</t>
  </si>
  <si>
    <t xml:space="preserve">C4H5-2+C2H2=C6H6+H</t>
  </si>
  <si>
    <t xml:space="preserve"># 'C4H5-2+C2H4&lt;=&gt;C5H6+CH3 +5.0000000E+014 +0.0000000E+000 +2.5000000E+004  !&lt;BASED ON C2H3+O2 FROM KLIPPENSTEIN&gt;'</t>
  </si>
  <si>
    <t xml:space="preserve">#\ENDSUBMECH: \C4H6</t>
  </si>
  <si>
    <t xml:space="preserve">#\SUBMECH: \C4H612</t>
  </si>
  <si>
    <t xml:space="preserve">C4H5-2+C2H4=C5H6+CH3</t>
  </si>
  <si>
    <t xml:space="preserve"># 'C4H612&lt;=&gt;C4H5-I+H +4.2000000E+015 +0.0000000E+000 +9.2600000E+004  !&lt;BASED ON C2H3+O2 FROM KLIPPENSTEIN&gt;'</t>
  </si>
  <si>
    <t xml:space="preserve">C4H612=C4H5-I+H</t>
  </si>
  <si>
    <t xml:space="preserve"># 'C4H612&lt;=&gt;C4H6 +3.0000000E+013 +0.0000000E+000 +6.5000000E+004  !&lt;BASED ON C2H3+O2 FROM KLIPPENSTEIN&gt;'</t>
  </si>
  <si>
    <t xml:space="preserve">C4H612=C4H6</t>
  </si>
  <si>
    <t xml:space="preserve"># 'C3H3+CH3(+M)&lt;=&gt;C4H612(+M) +1.5000000E+012 +0.0000000E+000 +0.0000000E+000  !&lt;BASED ON C2H3+O2 FROM KLIPPENSTEIN&gt;'</t>
  </si>
  <si>
    <t xml:space="preserve">     'LOW / +2.6000000E+057 -1.1940000E+001 +9.7700000E+003 /'</t>
  </si>
  <si>
    <t xml:space="preserve">     'TROE / +1.7500000E-001 +1.3410000E+003 +6.0000000E+004 +9.7700000E+003 /'</t>
  </si>
  <si>
    <t xml:space="preserve">C3H3+CH3+M[TROE;+2.6000000E+057;-1.1940000E+001;9770;+1.7500000E-001;1341;+6.0000000E+004;9770;H2(2);H2O(6);CH4(2);CO(1.500);CO2(2);C2H6(3);AR(0.700)]=C4H612 </t>
  </si>
  <si>
    <t xml:space="preserve"># 'C4H612+H&lt;=&gt;C4H5-I+H2 +1.7000000E+005 +2.5000000E+000 +2.4900000E+003  !3RD BODY COLLIDER EFFICIENCIES'</t>
  </si>
  <si>
    <t xml:space="preserve">C4H612+H=C4H5-I+H2</t>
  </si>
  <si>
    <t xml:space="preserve"># 'C4H612+CH3&lt;=&gt;C4H5-I+CH4 +7.0000000E+013 +0.0000000E+000 +1.8500000E+004  !3RD BODY COLLIDER EFFICIENCIES'</t>
  </si>
  <si>
    <t xml:space="preserve">C4H612+CH3=C4H5-I+CH4</t>
  </si>
  <si>
    <t xml:space="preserve"># 'C4H612+O&lt;=&gt;C4H5-I+OH +1.8000000E+011 +7.0000000E-001 +5.8800000E+003  !3RD BODY COLLIDER EFFICIENCIES'</t>
  </si>
  <si>
    <t xml:space="preserve">C4H612+O=C4H5-I+OH</t>
  </si>
  <si>
    <t xml:space="preserve"># 'C4H612+OH&lt;=&gt;C4H5-I+H2O +3.1000000E+006 +2.0000000E+000 -2.9800000E+002  !3RD BODY COLLIDER EFFICIENCIES'</t>
  </si>
  <si>
    <t xml:space="preserve">#\REACTIONCLASS: \H_CAT_ISO \A \N \EA</t>
  </si>
  <si>
    <t xml:space="preserve">C4H612+OH=C4H5-I+H2O</t>
  </si>
  <si>
    <t xml:space="preserve"># 'C4H612+H&lt;=&gt;C4H6+H +2.0000000E+013 +0.0000000E+000 +4.0000000E+003  !3RD BODY COLLIDER EFFICIENCIES'</t>
  </si>
  <si>
    <t xml:space="preserve">C4H612+H=C4H6+H</t>
  </si>
  <si>
    <t xml:space="preserve"># 'C4H612+H&lt;=&gt;C3H4-A+CH3 +2.0000000E+013 +0.0000000E+000 +2.0000000E+003  !3RD BODY COLLIDER EFFICIENCIES'</t>
  </si>
  <si>
    <t xml:space="preserve">C4H612+H=C3H4-A+CH3</t>
  </si>
  <si>
    <t xml:space="preserve"># 'C4H612+H&lt;=&gt;C3H4-P+CH3 +2.0000000E+013 +0.0000000E+000 +2.0000000E+003  !3RD BODY COLLIDER EFFICIENCIES'</t>
  </si>
  <si>
    <t xml:space="preserve">C4H612+H=C3H4-P+CH3</t>
  </si>
  <si>
    <t xml:space="preserve"># 'C4H612+O&lt;=&gt;CH2CO+C2H4 +1.2000000E+008 +1.6500000E+000 +3.2700000E+002  !3RD BODY COLLIDER EFFICIENCIES'</t>
  </si>
  <si>
    <t xml:space="preserve">#\ENDSUBMECH: \C4H612</t>
  </si>
  <si>
    <t xml:space="preserve">#\SUBMECH: \C4H6-2</t>
  </si>
  <si>
    <t xml:space="preserve">#\MECHCOMMENTS: 2-BUTYNE SUBMECHANISM HAS LITTLE TO NO CHEMISTRY. 1-BUTYNE IS COMPLETELY ABSENT. KPS UPDATED MANY REACTIONS IN C4 MECHANISM AS PART OF FURANS WORK. THIS SHOULD BE INCORPORATED INTO MECHANISM WITH CWZ/YL WORK</t>
  </si>
  <si>
    <t xml:space="preserve">C4H612+O=CH2CO+C2H4</t>
  </si>
  <si>
    <t xml:space="preserve"># 'C4H6-2&lt;=&gt;C4H6 +3.0000000E+013 +0.0000000E+000 +6.5000000E+004  !3RD BODY COLLIDER EFFICIENCIES'</t>
  </si>
  <si>
    <t xml:space="preserve">C4H6-2=C4H6</t>
  </si>
  <si>
    <t xml:space="preserve"># 'C4H6-2&lt;=&gt;C4H612 +3.0000000E+013 +0.0000000E+000 +6.7000000E+004  !3RD BODY COLLIDER EFFICIENCIES'</t>
  </si>
  <si>
    <t xml:space="preserve">C4H6-2=C4H612</t>
  </si>
  <si>
    <t xml:space="preserve"># 'C4H6-2+H&lt;=&gt;C4H612+H +2.0000000E+013 +0.0000000E+000 +4.0000000E+003  !3RD BODY COLLIDER EFFICIENCIES'</t>
  </si>
  <si>
    <t xml:space="preserve">C4H6-2+H=C4H612+H</t>
  </si>
  <si>
    <t xml:space="preserve"># 'C4H6-2+H&lt;=&gt;C4H5-2+H2 +3.4000000E+005 +2.5000000E+000 +2.4900000E+003  !3RD BODY COLLIDER EFFICIENCIES'</t>
  </si>
  <si>
    <t xml:space="preserve">C4H6-2+H=C4H5-2+H2</t>
  </si>
  <si>
    <t xml:space="preserve"># 'C4H6-2+H&lt;=&gt;CH3+C3H4-P +2.6000000E+005 +2.5000000E+000 +1.0000000E+003  !3RD BODY COLLIDER EFFICIENCIES'</t>
  </si>
  <si>
    <t xml:space="preserve">C4H6-2+H=CH3+C3H4-P</t>
  </si>
  <si>
    <t xml:space="preserve"># 'C4H6-2&lt;=&gt;H+C4H5-2 +5.0000000E+015 +0.0000000E+000 +8.7300000E+004  !3RD BODY COLLIDER EFFICIENCIES'</t>
  </si>
  <si>
    <t xml:space="preserve">C4H6-2=H+C4H5-2</t>
  </si>
  <si>
    <t xml:space="preserve"># 'C4H6-2+CH3&lt;=&gt;C4H5-2+CH4 +1.4000000E+014 +0.0000000E+000 +1.8500000E+004  !3RD BODY COLLIDER EFFICIENCIES'</t>
  </si>
  <si>
    <t xml:space="preserve">#\ENDSUBMECH: \C4H6-2</t>
  </si>
  <si>
    <t xml:space="preserve">#\SUBMECH: \C4H4</t>
  </si>
  <si>
    <t xml:space="preserve">#\MECHCOMMENTS: THE C3H3+HCCO REACTION IS HARD TO FIND A LOCATION FOR. DOES THIS REACTION PROCEED THROUGH 1,3,4-PENTATRIENE-1-ONE? KPS HAS CHEMISTRY IN FURANS MECHANISM.</t>
  </si>
  <si>
    <t xml:space="preserve">C4H6-2+CH3=C4H5-2+CH4</t>
  </si>
  <si>
    <t xml:space="preserve"># 'C4H3-I+H&lt;=&gt;C4H4 +3.4000000E+043 -9.0100000E+000 +1.2120000E+004  !3RD BODY COLLIDER EFFICIENCIES'</t>
  </si>
  <si>
    <t xml:space="preserve">C4H3-I+H=C4H4</t>
  </si>
  <si>
    <t xml:space="preserve"># 'C4H4+H&lt;=&gt;C4H3-N+H2 +6.6500000E+005 +2.5300000E+000 +1.2240000E+004  !3RD BODY COLLIDER EFFICIENCIES'</t>
  </si>
  <si>
    <t xml:space="preserve">C4H4+H=C4H3-N+H2</t>
  </si>
  <si>
    <t xml:space="preserve"># 'C4H4+OH&lt;=&gt;C4H3-N+H2O +3.1000000E+007 +2.0000000E+000 +3.4300000E+003  !3RD BODY COLLIDER EFFICIENCIES'</t>
  </si>
  <si>
    <t xml:space="preserve">C4H4+OH=C4H3-N+H2O</t>
  </si>
  <si>
    <t xml:space="preserve"># 'C4H4+H&lt;=&gt;C4H3-I+H2 +3.3300000E+005 +2.5300000E+000 +9.2400000E+003  !3RD BODY COLLIDER EFFICIENCIES'</t>
  </si>
  <si>
    <t xml:space="preserve">C4H4+H=C4H3-I+H2</t>
  </si>
  <si>
    <t xml:space="preserve"># 'C4H4+OH&lt;=&gt;C4H3-I+H2O +1.5500000E+007 +2.0000000E+000 +4.3000000E+002  !3RD BODY COLLIDER EFFICIENCIES'</t>
  </si>
  <si>
    <t xml:space="preserve">C4H4+OH=C4H3-I+H2O</t>
  </si>
  <si>
    <t xml:space="preserve"># 'C4H4+CH3&lt;=&gt;C4H3-I+CH4 +5.0000000E+013 +0.0000000E+000 +1.9800000E+004 !&lt;KPS: HALF THE RATES OF ABSTRACTION FROM 1,3-BUTADIENE&gt;'</t>
  </si>
  <si>
    <t xml:space="preserve">C4H4+CH3=C4H3-I+CH4</t>
  </si>
  <si>
    <t xml:space="preserve">&lt;KPS: HALF THE RATES OF ABSTRACTION FROM 1,3-BUTADIENE&gt;</t>
  </si>
  <si>
    <t xml:space="preserve"># 'C4H4+CH3&lt;=&gt;C4H3-N+CH4 +1.0000000E+014 +0.0000000E+000 +2.2800000E+004 !&lt;KPS: HALF THE RATES OF ABSTRACTION FROM 1,3-BUTADIENE&gt;'</t>
  </si>
  <si>
    <t xml:space="preserve">C4H4+CH3=C4H3-N+CH4</t>
  </si>
  <si>
    <t xml:space="preserve"># 'C3H3+CH2&lt;=&gt;C4H4+H +5.0000000E+013 +0.0000000E+000 +0.0000000E+000  !&lt;KPS: HALF THE RATES OF ABSTRACTION FROM 1,3-BUTADIENE&gt;'</t>
  </si>
  <si>
    <t xml:space="preserve">C3H3+CH2=C4H4+H</t>
  </si>
  <si>
    <t xml:space="preserve"># 'C4H4+O&lt;=&gt;C3H3+HCO +6.0000000E+008 +1.4500000E+000 -8.6000000E+002  !&lt;KPS: HALF THE RATES OF ABSTRACTION FROM 1,3-BUTADIENE&gt;'</t>
  </si>
  <si>
    <t xml:space="preserve">C4H4+O=C3H3+HCO</t>
  </si>
  <si>
    <t xml:space="preserve"># 'C4H4+OH&lt;=&gt;CH2O+C3H3 +5.0000000E+012 +0.0000000E+000 +0.0000000E+000  !&lt;KPS: HALF THE RATES OF ABSTRACTION FROM 1,3-BUTADIENE&gt;'</t>
  </si>
  <si>
    <t xml:space="preserve">C4H4+OH=CH2O+C3H3</t>
  </si>
  <si>
    <t xml:space="preserve"># 'C2H2+C2H(+M)&lt;=&gt;C4H3-N(+M) +8.3000000E+010 +8.9900000E-001 -3.6300000E+002  !&lt;KPS: HALF THE RATES OF ABSTRACTION FROM 1,3-BUTADIENE&gt;'</t>
  </si>
  <si>
    <t xml:space="preserve">     'LOW / +1.2400000E+031 -4.7180000E+000 +1.8710000E+003 /'</t>
  </si>
  <si>
    <t xml:space="preserve">     'TROE / +1.0000000E+000 +1.0000000E+002 +5.6130000E+003 +1.3390000E+004 /'</t>
  </si>
  <si>
    <t xml:space="preserve">C2H2+C2H+M[TROE;+1.2400000E+031;-4.7180000E+000;1871;1;100;5613;+1.3390000E+004;H2(2);H2O(6);CH4(2);CO(1.500);CO2(2);C2H6(3);C2H2(2.500);C2H4(2.500)]=C4H3-N </t>
  </si>
  <si>
    <t xml:space="preserve"># 'C2H2+C2H(+M)&lt;=&gt;C4H3-I(+M) +8.3000000E+010 +8.9900000E-001 -3.6300000E+002  !3RD BODY COLLIDER EFFICIENCIES'</t>
  </si>
  <si>
    <t xml:space="preserve">C2H2+C2H+M[TROE;+1.2400000E+031;-4.7180000E+000;1871;1;100;5613;+1.3390000E+004;H2(2);H2O(6);CH4(2);CO(1.500);CO2(2);C2H6(3);C2H2(2.500);C2H4(2.500)]=C4H3-I </t>
  </si>
  <si>
    <t xml:space="preserve"># 'C4H2+H&lt;=&gt;C4H3-N +1.1000000E+042 -8.7200000E+000 +1.5300000E+004  !3RD BODY COLLIDER EFFICIENCIES'</t>
  </si>
  <si>
    <t xml:space="preserve">C4H2+H=C4H3-N</t>
  </si>
  <si>
    <t xml:space="preserve"># 'C4H2+H&lt;=&gt;C4H3-I +1.1000000E+030 -4.9200000E+000 +1.0800000E+004  !3RD BODY COLLIDER EFFICIENCIES'</t>
  </si>
  <si>
    <t xml:space="preserve">C4H2+H=C4H3-I</t>
  </si>
  <si>
    <t xml:space="preserve"># 'C4H3-N&lt;=&gt;C4H3-I +4.1000000E+043 -9.4900000E+000 +5.3000000E+004  !3RD BODY COLLIDER EFFICIENCIES'</t>
  </si>
  <si>
    <t xml:space="preserve">C4H3-N=C4H3-I</t>
  </si>
  <si>
    <t xml:space="preserve"># 'C4H3-N+H&lt;=&gt;C4H3-I+H +2.5000000E+020 -1.6700000E+000 +1.0800000E+004  !3RD BODY COLLIDER EFFICIENCIES'</t>
  </si>
  <si>
    <t xml:space="preserve">C4H3-N+H=C4H3-I+H</t>
  </si>
  <si>
    <t xml:space="preserve"># 'C4H3-N+H&lt;=&gt;C2H2+H2CC +6.3000000E+025 -3.3400000E+000 +1.0014000E+004  !3RD BODY COLLIDER EFFICIENCIES'</t>
  </si>
  <si>
    <t xml:space="preserve">C4H3-N+H=C2H2+H2CC</t>
  </si>
  <si>
    <t xml:space="preserve"># 'C4H3-N+H&lt;=&gt;C4H4 +2.0000000E+047 -1.0260000E+001 +1.3070000E+004  !3RD BODY COLLIDER EFFICIENCIES'</t>
  </si>
  <si>
    <t xml:space="preserve">C4H3-N+H=C4H4</t>
  </si>
  <si>
    <t xml:space="preserve"># 'C4H3-N+H&lt;=&gt;C4H2+H2 +3.0000000E+013 +0.0000000E+000 +0.0000000E+000  !3RD BODY COLLIDER EFFICIENCIES'</t>
  </si>
  <si>
    <t xml:space="preserve">C4H3-N+H=C4H2+H2</t>
  </si>
  <si>
    <t xml:space="preserve"># 'C4H3-N+OH&lt;=&gt;C4H2+H2O +2.0000000E+012 +0.0000000E+000 +0.0000000E+000  !3RD BODY COLLIDER EFFICIENCIES'</t>
  </si>
  <si>
    <t xml:space="preserve">C4H3-N+OH=C4H2+H2O</t>
  </si>
  <si>
    <t xml:space="preserve"># 'C4H3-N+C2H3&lt;=&gt;C3H3+C3H3 +4.0000000E+012 +0.0000000E+000 +0.0000000E+000  !3RD BODY COLLIDER EFFICIENCIES'</t>
  </si>
  <si>
    <t xml:space="preserve">C4H3-N+C2H3=C3H3+C3H3</t>
  </si>
  <si>
    <t xml:space="preserve"># 'C3H3+CH&lt;=&gt;C4H3-I+H +5.0000000E+013 +0.0000000E+000 +0.0000000E+000  !3RD BODY COLLIDER EFFICIENCIES'</t>
  </si>
  <si>
    <t xml:space="preserve">C3H3+CH=C4H3-I+H</t>
  </si>
  <si>
    <t xml:space="preserve"># 'C4H3-I+H&lt;=&gt;C2H2+H2CC +2.8000000E+023 -2.5500000E+000 +1.0780000E+004  !3RD BODY COLLIDER EFFICIENCIES'</t>
  </si>
  <si>
    <t xml:space="preserve">C4H3-I+H=C2H2+H2CC</t>
  </si>
  <si>
    <t xml:space="preserve"># 'C4H3-I+H&lt;=&gt;C4H2+H2 +6.0000000E+013 +0.0000000E+000 +0.0000000E+000  !3RD BODY COLLIDER EFFICIENCIES'</t>
  </si>
  <si>
    <t xml:space="preserve">C4H3-I+H=C4H2+H2</t>
  </si>
  <si>
    <t xml:space="preserve"># 'C4H3-I+OH&lt;=&gt;C4H2+H2O +4.0000000E+012 +0.0000000E+000 +0.0000000E+000  !3RD BODY COLLIDER EFFICIENCIES'</t>
  </si>
  <si>
    <t xml:space="preserve">C4H3-I+OH=C4H2+H2O</t>
  </si>
  <si>
    <t xml:space="preserve"># 'C4H3-I+O2&lt;=&gt;HCCO+CH2CO +7.8600000E+016 -1.8000000E+000 +0.0000000E+000  !3RD BODY COLLIDER EFFICIENCIES'</t>
  </si>
  <si>
    <t xml:space="preserve">C4H3-I+O2=HCCO+CH2CO</t>
  </si>
  <si>
    <t xml:space="preserve"># 'C4H3-I+CH2&lt;=&gt;C3H4-A+C2H +2.0000000E+013 +0.0000000E+000 +0.0000000E+000  !3RD BODY COLLIDER EFFICIENCIES'</t>
  </si>
  <si>
    <t xml:space="preserve">C4H3-I+CH2=C3H4-A+C2H</t>
  </si>
  <si>
    <t xml:space="preserve"># 'C4H4+C2H&lt;=&gt;L-C6H4+H +1.2000000E+013 +0.0000000E+000 +0.0000000E+000  !3RD BODY COLLIDER EFFICIENCIES'</t>
  </si>
  <si>
    <t xml:space="preserve">C4H4+C2H=L-C6H4+H</t>
  </si>
  <si>
    <t xml:space="preserve"># 'C4H3-N+C2H2&lt;=&gt;L-C6H4+H +2.5000000E+014 -5.6000000E-001 +1.0600000E+004  !3RD BODY COLLIDER EFFICIENCIES'</t>
  </si>
  <si>
    <t xml:space="preserve">C4H3-N+C2H2=L-C6H4+H</t>
  </si>
  <si>
    <t xml:space="preserve"># 'C4H3-N+C2H2&lt;=&gt;C-C6H4+H +6.9000000E+046 -1.0010000E+001 +3.0100000E+004  !3RD BODY COLLIDER EFFICIENCIES'</t>
  </si>
  <si>
    <t xml:space="preserve">C4H3-N+C2H2=C-C6H4+H</t>
  </si>
  <si>
    <t xml:space="preserve"># 'C4H3-N+C2H2&lt;=&gt;C6H5 +9.6000000E+070 -1.7770000E+001 +3.1300000E+004  !3RD BODY COLLIDER EFFICIENCIES'</t>
  </si>
  <si>
    <t xml:space="preserve">C4H3-N+C2H2=C6H5</t>
  </si>
  <si>
    <t xml:space="preserve"># 'C4H3-I+CH3&lt;=&gt;C5H6 +1.0000000E+012 +0.0000000E+000 +0.0000000E+000  !3RD BODY COLLIDER EFFICIENCIES'</t>
  </si>
  <si>
    <t xml:space="preserve">#\REACTIONCLASS: \MISCELLANEOUS \A \N \EA</t>
  </si>
  <si>
    <t xml:space="preserve">C4H3-I+CH3=C5H6</t>
  </si>
  <si>
    <t xml:space="preserve"># 'C3H3+HCCO&lt;=&gt;C4H4+CO +2.5000000E+013 +0.0000000E+000 +0.0000000E+000  !3RD BODY COLLIDER EFFICIENCIES'</t>
  </si>
  <si>
    <t xml:space="preserve">#\ENDSUBMECH: \C4H4</t>
  </si>
  <si>
    <t xml:space="preserve">#\SUBMECH: \C4H2</t>
  </si>
  <si>
    <t xml:space="preserve">C3H3+HCCO=C4H4+CO</t>
  </si>
  <si>
    <t xml:space="preserve"># 'H2CC+C2H2(+M)&lt;=&gt;C4H4(+M) +3.5000000E+005 +2.0550000E+000 -2.4000000E+003  !3RD BODY COLLIDER EFFICIENCIES'</t>
  </si>
  <si>
    <t xml:space="preserve">     'LOW / +1.4000000E+060 -1.2599000E+001 +7.4170000E+003 /'</t>
  </si>
  <si>
    <t xml:space="preserve">     'TROE / +9.8000000E-001 +5.6000000E+001 +5.8000000E+002 +4.1640000E+003 /'</t>
  </si>
  <si>
    <t xml:space="preserve">     'H2 / 2.000 / H2O / 6.000 / CH4 / 2.000 / CO / 1.500 / CO2 / 2.000 / C2H6 / 3.000 / C2H2 / 3.000 / C2H4 / 3.000 /'</t>
  </si>
  <si>
    <t xml:space="preserve">H2CC+C2H2+M[TROE;+1.4000000E+060;-1.2599000E+001;7417;+9.8000000E-001;56;580;4164;H2(2);H2O(6);CH4(2);CO(1.500);CO2(2);C2H6(3);C2H2(3);C2H4(3)]=C4H4 </t>
  </si>
  <si>
    <t xml:space="preserve"># 'C2H2+C2H&lt;=&gt;C4H2+H +9.6000000E+013 +0.0000000E+000 +0.0000000E+000  !3RD BODY COLLIDER EFFICIENCIES'</t>
  </si>
  <si>
    <t xml:space="preserve">C2H2+C2H=C4H2+H</t>
  </si>
  <si>
    <t xml:space="preserve"># 'C4H2+OH&lt;=&gt;H2C4O+H +6.6000000E+012 +0.0000000E+000 -4.1000000E+002  !3RD BODY COLLIDER EFFICIENCIES'</t>
  </si>
  <si>
    <t xml:space="preserve">C4H2+OH=H2C4O+H</t>
  </si>
  <si>
    <t xml:space="preserve"># 'C4H2+OH&lt;=&gt;CO+C3H3 +2.5800000E+019 -2.4400000E+000 +3.0340000E+003  !3RD BODY COLLIDER EFFICIENCIES'</t>
  </si>
  <si>
    <t xml:space="preserve">C4H2+OH=CO+C3H3</t>
  </si>
  <si>
    <t xml:space="preserve"># 'H2C4O+H&lt;=&gt;C2H2+HCCO +5.0000000E+013 +0.0000000E+000 +3.0000000E+003  !3RD BODY COLLIDER EFFICIENCIES'</t>
  </si>
  <si>
    <t xml:space="preserve">H2C4O+H=C2H2+HCCO</t>
  </si>
  <si>
    <t xml:space="preserve"># 'H2C4O+OH&lt;=&gt;CH2CO+HCCO +1.0000000E+007 +2.0000000E+000 +2.0000000E+003  !3RD BODY COLLIDER EFFICIENCIES'</t>
  </si>
  <si>
    <t xml:space="preserve">H2C4O+OH=CH2CO+HCCO</t>
  </si>
  <si>
    <t xml:space="preserve"># 'C4H2+C2H&lt;=&gt;C6H2+H +9.6000000E+013 +0.0000000E+000 +0.0000000E+000  !3RD BODY COLLIDER EFFICIENCIES'</t>
  </si>
  <si>
    <t xml:space="preserve">C4H2+C2H=C6H2+H</t>
  </si>
  <si>
    <t xml:space="preserve"># 'C4H2+C2H&lt;=&gt;C6H3 +4.5000000E+037 -7.6800000E+000 +7.1000000E+003  !3RD BODY COLLIDER EFFICIENCIES'</t>
  </si>
  <si>
    <t xml:space="preserve">#\ENDSUBMECH: \C4H2</t>
  </si>
  <si>
    <t xml:space="preserve">#\SUBMECH: \NC3H7CHO</t>
  </si>
  <si>
    <t xml:space="preserve">#\MECHCOMMENTS: THIS SUBMECH IS COMPLETELY STAND-ALONE WITHIN THE C4 MODULE, THIS SPECIES IS NOT FORMED FROM ANY C4/C5 INTERMEDIATES. MATTEO PELUCCHI ALDEHYDES MECHANISMS NEED TO BE INCORPORATED.</t>
  </si>
  <si>
    <t xml:space="preserve">#\MECHCOMMENTS: NAMING SCHEMES FOR PELUCCHI ALDEHYDE CHEMISTRY MAY BE DIFFERENT IN HIS MECHANISM</t>
  </si>
  <si>
    <t xml:space="preserve">#\\WARNING: MATTEO PELUCCHI CHEMISTRY SHOULD BE INCORPORATED HERE?</t>
  </si>
  <si>
    <t xml:space="preserve">#NC3H7CHO+O2&lt;=&gt;NC3H7CO+HO2 1.200E+005 2.500 37560.0 !\AUTHOR: !\REF:ANALOGY WITH ACETALDEHYDE !\COMMENT:</t>
  </si>
  <si>
    <t xml:space="preserve">#NC3H7CHO+OH&lt;=&gt;NC3H7CO+H2O 2.000E+006 1.800 -1300.0 !\AUTHOR: !\REF:ANALOGY WITH ACETALDEHYDE !\COMMENT:</t>
  </si>
  <si>
    <t xml:space="preserve">#NC3H7CHO+H&lt;=&gt;NC3H7CO+H2 4.140E+009 1.120 2320.0 !\AUTHOR: !\REF:ANALOGY WITH ACETALDEHYDE !\COMMENT:</t>
  </si>
  <si>
    <t xml:space="preserve">#NC3H7CHO+O&lt;=&gt;NC3H7CO+OH 5.940E+012 0.000 1868.0 !\AUTHOR: !\REF:ANALOGY WITH ACETALDEHYDE !\COMMENT:</t>
  </si>
  <si>
    <t xml:space="preserve">#NC3H7CHO+HO2&lt;=&gt;NC3H7CO+H2O2 4.090E+004 2.500 10200.0 !\AUTHOR: !\REF:HALF OF CH2O+HO2 !\COMMENT:</t>
  </si>
  <si>
    <t xml:space="preserve">#NC3H7CHO+CH3&lt;=&gt;NC3H7CO+CH4 2.890E-003 4.620 3210.0 !\AUTHOR: !\REF:ANALOGY WITH ACETALDEHYDE !\COMMENT:</t>
  </si>
  <si>
    <t xml:space="preserve">#NC3H7CHO+CH3O&lt;=&gt;NC3H7CO+CH3OH 1.000E+012 0.000 3300.0 !\AUTHOR: !\REF:ANALOGY WITH ACETALDEHYDE !\COMMENT:</t>
  </si>
  <si>
    <t xml:space="preserve">#NC3H7CHO+CH3O2&lt;=&gt;NC3H7CO+CH3O2H 4.090E+004 2.500 10200.0 !\AUTHOR: !\REF:PITZ ESTIMATE !\COMMENT:</t>
  </si>
  <si>
    <t xml:space="preserve">C4H2+C2H=C6H3</t>
  </si>
  <si>
    <t xml:space="preserve"># 'NC3H7CHO+O2&lt;=&gt;NC3H7CO+HO2 +3.0100000E+013 +0.0000000E+000 +3.9150000E+004  !3RD BODY COLLIDER EFFICIENCIES'</t>
  </si>
  <si>
    <t xml:space="preserve">NC3H7CHO+O2=NC3H7CO+HO2</t>
  </si>
  <si>
    <t xml:space="preserve"># 'NC3H7CHO+O&lt;=&gt;NC3H7CO+OH +5.9400000E+012 +0.0000000E+000 +1.8680000E+003  !3RD BODY COLLIDER EFFICIENCIES'</t>
  </si>
  <si>
    <t xml:space="preserve">NC3H7CHO+O=NC3H7CO+OH</t>
  </si>
  <si>
    <t xml:space="preserve"># 'NC3H7CHO+H&lt;=&gt;NC3H7CO+H2 +1.3100000E+005 +2.5800000E+000 +1.2200000E+003  !3RD BODY COLLIDER EFFICIENCIES'</t>
  </si>
  <si>
    <t xml:space="preserve">NC3H7CHO+H=NC3H7CO+H2</t>
  </si>
  <si>
    <t xml:space="preserve"># 'NC3H7CHO+OH&lt;=&gt;NC3H7CO+H2O +3.3700000E+012 +0.0000000E+000 -6.1900000E+002  !3RD BODY COLLIDER EFFICIENCIES'</t>
  </si>
  <si>
    <t xml:space="preserve">NC3H7CHO+OH=NC3H7CO+H2O</t>
  </si>
  <si>
    <t xml:space="preserve"># 'NC3H7CHO+HO2&lt;=&gt;NC3H7CO+H2O2 +3.0100000E+012 +0.0000000E+000 +1.1920000E+004  !3RD BODY COLLIDER EFFICIENCIES'</t>
  </si>
  <si>
    <t xml:space="preserve">NC3H7CHO+HO2=NC3H7CO+H2O2</t>
  </si>
  <si>
    <t xml:space="preserve"># 'NC3H7CHO+CH3&lt;=&gt;NC3H7CO+CH4 +7.0800000E-004 +4.5800000E+000 +1.9660000E+003  !3RD BODY COLLIDER EFFICIENCIES'</t>
  </si>
  <si>
    <t xml:space="preserve">NC3H7CHO+CH3=NC3H7CO+CH4</t>
  </si>
  <si>
    <t xml:space="preserve"># 'NC3H7CHO+CH3O2&lt;=&gt;NC3H7CO+CH3O2H +3.0100000E+012 +0.0000000E+000 +1.1920000E+004  !3RD BODY COLLIDER EFFICIENCIES'</t>
  </si>
  <si>
    <t xml:space="preserve">NC3H7CHO+CH3O2=NC3H7CO+CH3O2H</t>
  </si>
  <si>
    <t xml:space="preserve"># 'NC3H7CHO+OH&lt;=&gt;C3H6CHO-3+H2O +5.5200000E+002 +3.1200000E+000 -1.1760000E+003  !3RD BODY COLLIDER EFFICIENCIES'</t>
  </si>
  <si>
    <t xml:space="preserve">NC3H7CHO+OH=C3H6CHO-3+H2O</t>
  </si>
  <si>
    <t xml:space="preserve"># 'NC3H7CHO+HO2&lt;=&gt;C3H6CHO-3+H2O2 +3.4400000E+012 +5.0000000E-002 +1.7880000E+004  !3RD BODY COLLIDER EFFICIENCIES'</t>
  </si>
  <si>
    <t xml:space="preserve">NC3H7CHO+HO2=C3H6CHO-3+H2O2</t>
  </si>
  <si>
    <t xml:space="preserve"># 'NC3H7CHO+CH3O2&lt;=&gt;C3H6CHO-3+CH3O2H +3.4400000E+012 +5.0000000E-002 +1.7880000E+004  !3RD BODY COLLIDER EFFICIENCIES'</t>
  </si>
  <si>
    <t xml:space="preserve">NC3H7CHO+CH3O2=C3H6CHO-3+CH3O2H</t>
  </si>
  <si>
    <t xml:space="preserve"># 'NC3H7CHO+OH&lt;=&gt;C3H6CHO-2+H2O +4.6800000E+007 +1.6100000E+000 -3.5000000E+001  !3RD BODY COLLIDER EFFICIENCIES'</t>
  </si>
  <si>
    <t xml:space="preserve">NC3H7CHO+OH=C3H6CHO-2+H2O</t>
  </si>
  <si>
    <t xml:space="preserve"># 'NC3H7CHO+HO2&lt;=&gt;C3H6CHO-2+H2O2 +9.6400000E+003 +2.6000000E+000 +1.3910000E+004  !3RD BODY COLLIDER EFFICIENCIES'</t>
  </si>
  <si>
    <t xml:space="preserve">NC3H7CHO+HO2=C3H6CHO-2+H2O2</t>
  </si>
  <si>
    <t xml:space="preserve"># 'NC3H7CHO+CH3O2&lt;=&gt;C3H6CHO-2+CH3O2H +9.6400000E+003 +2.6000000E+000 +1.3910000E+004  !3RD BODY COLLIDER EFFICIENCIES'</t>
  </si>
  <si>
    <t xml:space="preserve">NC3H7CHO+CH3O2=C3H6CHO-2+CH3O2H</t>
  </si>
  <si>
    <t xml:space="preserve"># 'NC3H7CHO+OH&lt;=&gt;C3H6CHO-1+H2O +5.2800000E+009 +9.7000000E-001 +1.5860000E+003  !3RD BODY COLLIDER EFFICIENCIES'</t>
  </si>
  <si>
    <t xml:space="preserve">NC3H7CHO+OH=C3H6CHO-1+H2O</t>
  </si>
  <si>
    <t xml:space="preserve"># 'NC3H7CHO+HO2&lt;=&gt;C3H6CHO-1+H2O2 +2.3790000E+004 +2.5500000E+000 +1.6490000E+004  !3RD BODY COLLIDER EFFICIENCIES'</t>
  </si>
  <si>
    <t xml:space="preserve">NC3H7CHO+HO2=C3H6CHO-1+H2O2</t>
  </si>
  <si>
    <t xml:space="preserve"># 'NC3H7CHO+CH3O2&lt;=&gt;C3H6CHO-1+CH3O2H +2.3790000E+004 +2.5500000E+000 +1.6490000E+004  !3RD BODY COLLIDER EFFICIENCIES'</t>
  </si>
  <si>
    <t xml:space="preserve">#\REACTIONCLASS: \RADICAL_DECOMP \A \N \EA</t>
  </si>
  <si>
    <t xml:space="preserve">NC3H7CHO+CH3O2=C3H6CHO-1+CH3O2H</t>
  </si>
  <si>
    <t xml:space="preserve"># 'NC3H7CO&lt;=&gt;NC3H7+CO +1.0000000E+011 +0.0000000E+000 +9.6000000E+003  !3RD BODY COLLIDER EFFICIENCIES'</t>
  </si>
  <si>
    <t xml:space="preserve">NC3H7CO=NC3H7+CO</t>
  </si>
  <si>
    <t xml:space="preserve"># 'C2H5CHCO+H&lt;=&gt;C3H6CHO-3 +5.0000000E+012 +0.0000000E+000 +1.2000000E+003  !3RD BODY COLLIDER EFFICIENCIES'</t>
  </si>
  <si>
    <t xml:space="preserve">C2H5CHCO+H=C3H6CHO-3</t>
  </si>
  <si>
    <t xml:space="preserve"># 'C2H3CHO+CH3&lt;=&gt;C3H6CHO-3 +1.2300000E+011 +0.0000000E+000 +7.8000000E+003  !3RD BODY COLLIDER EFFICIENCIES'</t>
  </si>
  <si>
    <t xml:space="preserve">C2H3CHO+CH3=C3H6CHO-3</t>
  </si>
  <si>
    <t xml:space="preserve"># 'C3H6CHO-1&lt;=&gt;C2H4+CH2CHO +7.4000000E+011 +0.0000000E+000 +2.1970000E+004  !3RD BODY COLLIDER EFFICIENCIES'</t>
  </si>
  <si>
    <t xml:space="preserve">#\SUBSPECIES: \C2H5CHCO</t>
  </si>
  <si>
    <t xml:space="preserve">C3H6CHO-1=C2H4+CH2CHO</t>
  </si>
  <si>
    <t xml:space="preserve"># 'C2H5CHCO+OH&lt;=&gt;NC3H7+CO2 +3.7300000E+012 +0.0000000E+000 -1.0100000E+003  !3RD BODY COLLIDER EFFICIENCIES'</t>
  </si>
  <si>
    <t xml:space="preserve">C2H5CHCO+OH=NC3H7+CO2</t>
  </si>
  <si>
    <t xml:space="preserve"># 'C2H5CHCO+H&lt;=&gt;NC3H7+CO +4.4000000E+012 +0.0000000E+000 +1.4590000E+003  !3RD BODY COLLIDER EFFICIENCIES'</t>
  </si>
  <si>
    <t xml:space="preserve">C2H5CHCO+H=NC3H7+CO</t>
  </si>
  <si>
    <t xml:space="preserve"># 'C2H5CHCO+O&lt;=&gt;C3H6+CO2 +3.2000000E+012 +0.0000000E+000 -4.3700000E+002  !3RD BODY COLLIDER EFFICIENCIES'</t>
  </si>
  <si>
    <t xml:space="preserve">#\ENDSUBSPECIES: \C2H5CHCO</t>
  </si>
  <si>
    <t xml:space="preserve">#\SUBSPECIES: \SC3H5CHO</t>
  </si>
  <si>
    <t xml:space="preserve">C2H5CHCO+O=C3H6+CO2</t>
  </si>
  <si>
    <t xml:space="preserve"># 'SC3H5CHO&lt;=&gt;C3H6+CO +3.9000000E+014 +0.0000000E+000 +6.9000000E+004  !3RD BODY COLLIDER EFFICIENCIES'</t>
  </si>
  <si>
    <t xml:space="preserve">SC3H5CHO=C3H6+CO</t>
  </si>
  <si>
    <t xml:space="preserve"># 'SC3H5CO+H&lt;=&gt;SC3H5CHO +1.0000000E+014 +0.0000000E+000 +0.0000000E+000  !3RD BODY COLLIDER EFFICIENCIES'</t>
  </si>
  <si>
    <t xml:space="preserve">SC3H5CO+H=SC3H5CHO</t>
  </si>
  <si>
    <t xml:space="preserve"># 'CH2CHCHCHO+H&lt;=&gt;SC3H5CHO +1.0000000E+014 +0.0000000E+000 +0.0000000E+000  !3RD BODY COLLIDER EFFICIENCIES'</t>
  </si>
  <si>
    <t xml:space="preserve">CH2CHCHCHO+H=SC3H5CHO</t>
  </si>
  <si>
    <t xml:space="preserve"># 'SC3H5CHO+OH&lt;=&gt;SC3H5CO+H2O +3.3700000E+012 +0.0000000E+000 -6.1900000E+002  !3RD BODY COLLIDER EFFICIENCIES'</t>
  </si>
  <si>
    <t xml:space="preserve">SC3H5CHO+OH=SC3H5CO+H2O</t>
  </si>
  <si>
    <t xml:space="preserve"># 'SC3H5CHO+HO2&lt;=&gt;SC3H5CO+H2O2 +1.0000000E+012 +0.0000000E+000 +1.1920000E+004  !3RD BODY COLLIDER EFFICIENCIES'</t>
  </si>
  <si>
    <t xml:space="preserve">SC3H5CHO+HO2=SC3H5CO+H2O2</t>
  </si>
  <si>
    <t xml:space="preserve"># 'SC3H5CHO+CH3&lt;=&gt;SC3H5CO+CH4 +3.9800000E+012 +0.0000000E+000 +8.7000000E+003  !3RD BODY COLLIDER EFFICIENCIES'</t>
  </si>
  <si>
    <t xml:space="preserve">SC3H5CHO+CH3=SC3H5CO+CH4</t>
  </si>
  <si>
    <t xml:space="preserve"># 'SC3H5CHO+O&lt;=&gt;SC3H5CO+OH +7.1800000E+012 +0.0000000E+000 +1.3890000E+003  !3RD BODY COLLIDER EFFICIENCIES'</t>
  </si>
  <si>
    <t xml:space="preserve">SC3H5CHO+O=SC3H5CO+OH</t>
  </si>
  <si>
    <t xml:space="preserve"># 'SC3H5CHO+O2&lt;=&gt;SC3H5CO+HO2 +4.0000000E+013 +0.0000000E+000 +3.7600000E+004  !3RD BODY COLLIDER EFFICIENCIES'</t>
  </si>
  <si>
    <t xml:space="preserve">SC3H5CHO+O2=SC3H5CO+HO2</t>
  </si>
  <si>
    <t xml:space="preserve"># 'SC3H5CHO+H&lt;=&gt;SC3H5CO+H2 +2.6000000E+012 +0.0000000E+000 +2.6000000E+003  !3RD BODY COLLIDER EFFICIENCIES'</t>
  </si>
  <si>
    <t xml:space="preserve">SC3H5CHO+H=SC3H5CO+H2</t>
  </si>
  <si>
    <t xml:space="preserve"># 'SC3H5CHO+C2H3&lt;=&gt;SC3H5CO+C2H4 +1.1100000E+000 +3.5000000E+000 +4.6820000E+003  !3RD BODY COLLIDER EFFICIENCIES'</t>
  </si>
  <si>
    <t xml:space="preserve">SC3H5CHO+C2H3=SC3H5CO+C2H4</t>
  </si>
  <si>
    <t xml:space="preserve"># 'SC3H5CHO+H&lt;=&gt;CH2CHCHCHO+H2 +1.7000000E+005 +2.5000000E+000 +2.4900000E+003  !3RD BODY COLLIDER EFFICIENCIES'</t>
  </si>
  <si>
    <t xml:space="preserve">SC3H5CHO+H=CH2CHCHCHO+H2</t>
  </si>
  <si>
    <t xml:space="preserve"># 'SC3H5CHO+O&lt;=&gt;CH2CHCHCHO+OH +5.2400000E+011 +7.0000000E-001 +5.8840000E+003  !3RD BODY COLLIDER EFFICIENCIES'</t>
  </si>
  <si>
    <t xml:space="preserve">SC3H5CHO+O=CH2CHCHCHO+OH</t>
  </si>
  <si>
    <t xml:space="preserve"># 'SC3H5CHO+OH&lt;=&gt;CH2CHCHCHO+H2O +4.4600000E+006 +2.0720000E+000 +1.0510000E+003  !3RD BODY COLLIDER EFFICIENCIES'</t>
  </si>
  <si>
    <t xml:space="preserve">SC3H5CHO+OH=CH2CHCHCHO+H2O</t>
  </si>
  <si>
    <t xml:space="preserve"># 'SC3H5CHO+CH3&lt;=&gt;CH2CHCHCHO+CH4 +2.1000000E+000 +3.5000000E+000 +5.6750000E+003  !3RD BODY COLLIDER EFFICIENCIES'</t>
  </si>
  <si>
    <t xml:space="preserve">SC3H5CHO+CH3=CH2CHCHCHO+CH4</t>
  </si>
  <si>
    <t xml:space="preserve"># 'SC3H5CHO+C2H3&lt;=&gt;CH2CHCHCHO+C2H4 +2.2100000E+000 +3.5000000E+000 +4.6820000E+003  !3RD BODY COLLIDER EFFICIENCIES'</t>
  </si>
  <si>
    <t xml:space="preserve">SC3H5CHO+C2H3=CH2CHCHCHO+C2H4</t>
  </si>
  <si>
    <t xml:space="preserve"># 'SC3H5CHO+H&lt;=&gt;CH3+C2H3CHO +4.0000000E+021 -2.3900000E+000 +1.1180000E+004  !3RD BODY COLLIDER EFFICIENCIES'</t>
  </si>
  <si>
    <t xml:space="preserve">SC3H5CHO+H=CH3+C2H3CHO</t>
  </si>
  <si>
    <t xml:space="preserve"># 'SC3H5CHO+H&lt;=&gt;C3H6+HCO +4.0000000E+021 -2.3900000E+000 +1.1180000E+004  !3RD BODY COLLIDER EFFICIENCIES'</t>
  </si>
  <si>
    <t xml:space="preserve">SC3H5CHO+H=C3H6+HCO</t>
  </si>
  <si>
    <t xml:space="preserve"># 'C3H5-S+CO&lt;=&gt;SC3H5CO +5.0000000E+012 +0.0000000E+000 +8.0000000E+003  !3RD BODY COLLIDER EFFICIENCIES'</t>
  </si>
  <si>
    <t xml:space="preserve">C3H5-S+CO=SC3H5CO</t>
  </si>
  <si>
    <t xml:space="preserve"># 'CH2CHCHCHO&lt;=&gt;C3H5-A+CO +6.1000000E+005 +9.2000000E-001 -1.1200000E+003  !3RD BODY COLLIDER EFFICIENCIES'</t>
  </si>
  <si>
    <t xml:space="preserve">CH2CHCHCHO=C3H5-A+CO</t>
  </si>
  <si>
    <t xml:space="preserve"># 'CH2CHCHCHO+O2&lt;=&gt;C2H3CHO+HOCO +1.2000000E+036 -7.2500000E+000 +3.3600000E+004  !3RD BODY COLLIDER EFFICIENCIES'</t>
  </si>
  <si>
    <t xml:space="preserve">#\ENDSUBSPECIES: \SC3H5CHO</t>
  </si>
  <si>
    <t xml:space="preserve">#\SUBSPECIES: \C2H3COCH3</t>
  </si>
  <si>
    <t xml:space="preserve">CH2CHCHCHO+O2=C2H3CHO+HOCO</t>
  </si>
  <si>
    <t xml:space="preserve"># 'C2H3COCH3+OH&lt;=&gt;CH3CHO+CH3CO +1.0000000E+011 +0.0000000E+000 +0.0000000E+000  !3RD BODY COLLIDER EFFICIENCIES'</t>
  </si>
  <si>
    <t xml:space="preserve">C2H3COCH3+OH=CH3CHO+CH3CO</t>
  </si>
  <si>
    <t xml:space="preserve"># 'C2H3COCH3+OH=&gt;CH2CO+C2H3+H2O +5.1000000E+011 +0.0000000E+000 +1.1920000E+003  !3RD BODY COLLIDER EFFICIENCIES'</t>
  </si>
  <si>
    <t xml:space="preserve">C2H3COCH3+OH==&gt;CH2CO+C2H3+H2O</t>
  </si>
  <si>
    <t xml:space="preserve"># 'C2H3COCH3+HO2=&gt;CH2CHO+CH3CO+OH +6.0300000E+009 +0.0000000E+000 +7.9490000E+003  !3RD BODY COLLIDER EFFICIENCIES'</t>
  </si>
  <si>
    <t xml:space="preserve">C2H3COCH3+HO2==&gt;CH2CHO+CH3CO+OH</t>
  </si>
  <si>
    <t xml:space="preserve"># 'C2H3COCH3+HO2=&gt;CH2CO+C2H3+H2O2 +8.5000000E+012 +0.0000000E+000 +2.0460000E+004  !3RD BODY COLLIDER EFFICIENCIES'</t>
  </si>
  <si>
    <t xml:space="preserve">C2H3COCH3+HO2==&gt;CH2CO+C2H3+H2O2</t>
  </si>
  <si>
    <t xml:space="preserve"># 'C2H3COCH3+CH3O2=&gt;CH2CHO+CH3CO+CH3O +3.9700000E+011 +0.0000000E+000 +1.7050000E+004  !3RD BODY COLLIDER EFFICIENCIES'</t>
  </si>
  <si>
    <t xml:space="preserve">C2H3COCH3+CH3O2==&gt;CH2CHO+CH3CO+CH3O</t>
  </si>
  <si>
    <t xml:space="preserve"># 'C2H3COCH3+CH3O2=&gt;CH2CO+C2H3+CH3O2H +3.0100000E+012 +0.0000000E+000 +1.7580000E+004  !3RD BODY COLLIDER EFFICIENCIES'</t>
  </si>
  <si>
    <t xml:space="preserve">#\ENDSUBSPECIES: \C2H3COCH3</t>
  </si>
  <si>
    <t xml:space="preserve">#\ENDSUBMECH: \NC3H7CHO</t>
  </si>
  <si>
    <t xml:space="preserve">#\SUBMECH: \C2H5COCH3</t>
  </si>
  <si>
    <t xml:space="preserve">#\MECHCOMMENTS: KPS, 22/07/2015 THIS SUBMECH IS COMPLETELY STAND-ALONE WITHIN THE C4 MODULE, THIS SPECIES IS NOT FORMED FROM ANY C4 INTERMEDIATES. IS THERE ANY REQUIREMENT TO HAVE IT IN?</t>
  </si>
  <si>
    <t xml:space="preserve">#\MECHCOMMENTS: KPS HAS MORE DETAILED CHEMISTRY FOR C2H3COCH3 (METHYL VINYL KETONE) IN HIS FURANS MECHANISMS.</t>
  </si>
  <si>
    <t xml:space="preserve">#\\WARNING: REACTION CLASS MISSING?</t>
  </si>
  <si>
    <t xml:space="preserve">C2H3COCH3+CH3O2==&gt;CH2CO+C2H3+CH3O2H</t>
  </si>
  <si>
    <t xml:space="preserve"># 'C2H5COCH3+OH&lt;=&gt;CH2CH2COCH3+H2O +7.5500000E+009 +9.7000000E-001 +1.5860000E+003  !3RD BODY COLLIDER EFFICIENCIES'</t>
  </si>
  <si>
    <t xml:space="preserve">C2H5COCH3+OH=CH2CH2COCH3+H2O</t>
  </si>
  <si>
    <t xml:space="preserve"># 'C2H5COCH3+HO2&lt;=&gt;CH2CH2COCH3+H2O2 +2.3800000E+004 +2.5500000E+000 +1.6490000E+004  !3RD BODY COLLIDER EFFICIENCIES'</t>
  </si>
  <si>
    <t xml:space="preserve">C2H5COCH3+HO2=CH2CH2COCH3+H2O2</t>
  </si>
  <si>
    <t xml:space="preserve"># 'C2H5COCH3+O&lt;=&gt;CH2CH2COCH3+OH +2.2500000E+013 +0.0000000E+000 +7.7000000E+003  !3RD BODY COLLIDER EFFICIENCIES'</t>
  </si>
  <si>
    <t xml:space="preserve">C2H5COCH3+O=CH2CH2COCH3+OH</t>
  </si>
  <si>
    <t xml:space="preserve"># 'C2H5COCH3+H&lt;=&gt;CH2CH2COCH3+H2 +9.1600000E+006 +2.0000000E+000 +7.7000000E+003  !3RD BODY COLLIDER EFFICIENCIES'</t>
  </si>
  <si>
    <t xml:space="preserve">C2H5COCH3+H=CH2CH2COCH3+H2</t>
  </si>
  <si>
    <t xml:space="preserve"># 'C2H5COCH3+O2&lt;=&gt;CH2CH2COCH3+HO2 +2.0500000E+013 +0.0000000E+000 +5.1310000E+004  !3RD BODY COLLIDER EFFICIENCIES'</t>
  </si>
  <si>
    <t xml:space="preserve">C2H5COCH3+O2=CH2CH2COCH3+HO2</t>
  </si>
  <si>
    <t xml:space="preserve"># 'C2H5COCH3+CH3&lt;=&gt;CH2CH2COCH3+CH4 +3.1900000E+001 +3.1700000E+000 +7.1720000E+003  !3RD BODY COLLIDER EFFICIENCIES'</t>
  </si>
  <si>
    <t xml:space="preserve">C2H5COCH3+CH3=CH2CH2COCH3+CH4</t>
  </si>
  <si>
    <t xml:space="preserve"># 'C2H5COCH3+CH3O&lt;=&gt;CH2CH2COCH3+CH3OH +2.1700000E+011 +0.0000000E+000 +6.4600000E+003  !3RD BODY COLLIDER EFFICIENCIES'</t>
  </si>
  <si>
    <t xml:space="preserve">C2H5COCH3+CH3O=CH2CH2COCH3+CH3OH</t>
  </si>
  <si>
    <t xml:space="preserve"># 'C2H5COCH3+CH3O2&lt;=&gt;CH2CH2COCH3+CH3O2H +3.0100000E+012 +0.0000000E+000 +1.9380000E+004  !3RD BODY COLLIDER EFFICIENCIES'</t>
  </si>
  <si>
    <t xml:space="preserve">C2H5COCH3+CH3O2=CH2CH2COCH3+CH3O2H</t>
  </si>
  <si>
    <t xml:space="preserve"># 'C2H5COCH3+C2H3&lt;=&gt;CH2CH2COCH3+C2H4 +5.0000000E+011 +0.0000000E+000 +1.0400000E+004  !3RD BODY COLLIDER EFFICIENCIES'</t>
  </si>
  <si>
    <t xml:space="preserve">C2H5COCH3+C2H3=CH2CH2COCH3+C2H4</t>
  </si>
  <si>
    <t xml:space="preserve"># 'C2H5COCH3+C2H5&lt;=&gt;CH2CH2COCH3+C2H6 +5.0000000E+010 +0.0000000E+000 +1.3400000E+004  !3RD BODY COLLIDER EFFICIENCIES'</t>
  </si>
  <si>
    <t xml:space="preserve">C2H5COCH3+C2H5=CH2CH2COCH3+C2H6</t>
  </si>
  <si>
    <t xml:space="preserve"># 'C2H5COCH3+OH&lt;=&gt;CH3CHCOCH3+H2O +8.4500000E+011 +0.0000000E+000 -2.2800000E+002  !3RD BODY COLLIDER EFFICIENCIES'</t>
  </si>
  <si>
    <t xml:space="preserve">C2H5COCH3+OH=CH3CHCOCH3+H2O</t>
  </si>
  <si>
    <t xml:space="preserve"># 'C2H5COCH3+HO2&lt;=&gt;CH3CHCOCH3+H2O2 +2.0000000E+011 +0.0000000E+000 +8.6980000E+003  !3RD BODY COLLIDER EFFICIENCIES'</t>
  </si>
  <si>
    <t xml:space="preserve">C2H5COCH3+HO2=CH3CHCOCH3+H2O2</t>
  </si>
  <si>
    <t xml:space="preserve"># 'C2H5COCH3+O&lt;=&gt;CH3CHCOCH3+OH +3.0700000E+013 +0.0000000E+000 +3.4000000E+003  !3RD BODY COLLIDER EFFICIENCIES'</t>
  </si>
  <si>
    <t xml:space="preserve">C2H5COCH3+O=CH3CHCOCH3+OH</t>
  </si>
  <si>
    <t xml:space="preserve"># 'C2H5COCH3+H&lt;=&gt;CH3CHCOCH3+H2 +4.4600000E+006 +2.0000000E+000 +3.2000000E+003  !3RD BODY COLLIDER EFFICIENCIES'</t>
  </si>
  <si>
    <t xml:space="preserve">C2H5COCH3+H=CH3CHCOCH3+H2</t>
  </si>
  <si>
    <t xml:space="preserve"># 'C2H5COCH3+O2&lt;=&gt;CH3CHCOCH3+HO2 +1.5500000E+013 +0.0000000E+000 +4.1970000E+004  !3RD BODY COLLIDER EFFICIENCIES'</t>
  </si>
  <si>
    <t xml:space="preserve">C2H5COCH3+O2=CH3CHCOCH3+HO2</t>
  </si>
  <si>
    <t xml:space="preserve"># 'C2H5COCH3+CH3&lt;=&gt;CH3CHCOCH3+CH4 +1.7400000E+000 +3.4600000E+000 +3.6800000E+003  !3RD BODY COLLIDER EFFICIENCIES'</t>
  </si>
  <si>
    <t xml:space="preserve">C2H5COCH3+CH3=CH3CHCOCH3+CH4</t>
  </si>
  <si>
    <t xml:space="preserve"># 'C2H5COCH3+CH3O&lt;=&gt;CH3CHCOCH3+CH3OH +1.4500000E+011 +0.0000000E+000 +2.7710000E+003  !3RD BODY COLLIDER EFFICIENCIES'</t>
  </si>
  <si>
    <t xml:space="preserve">C2H5COCH3+CH3O=CH3CHCOCH3+CH3OH</t>
  </si>
  <si>
    <t xml:space="preserve"># 'C2H5COCH3+CH3O2&lt;=&gt;CH3CHCOCH3+CH3O2H +2.0000000E+012 +0.0000000E+000 +1.5250000E+004  !3RD BODY COLLIDER EFFICIENCIES'</t>
  </si>
  <si>
    <t xml:space="preserve">C2H5COCH3+CH3O2=CH3CHCOCH3+CH3O2H</t>
  </si>
  <si>
    <t xml:space="preserve"># 'C2H5COCH3+C2H3&lt;=&gt;CH3CHCOCH3+C2H4 +3.0000000E+011 +0.0000000E+000 +3.4000000E+003  !3RD BODY COLLIDER EFFICIENCIES'</t>
  </si>
  <si>
    <t xml:space="preserve">C2H5COCH3+C2H3=CH3CHCOCH3+C2H4</t>
  </si>
  <si>
    <t xml:space="preserve"># 'C2H5COCH3+C2H5&lt;=&gt;CH3CHCOCH3+C2H6 +3.0000000E+010 +0.0000000E+000 +8.6000000E+003  !3RD BODY COLLIDER EFFICIENCIES'</t>
  </si>
  <si>
    <t xml:space="preserve">C2H5COCH3+C2H5=CH3CHCOCH3+C2H6</t>
  </si>
  <si>
    <t xml:space="preserve"># 'C2H5COCH3+OH&lt;=&gt;C2H5COCH2+H2O +5.1000000E+011 +0.0000000E+000 +1.1920000E+003  !3RD BODY COLLIDER EFFICIENCIES'</t>
  </si>
  <si>
    <t xml:space="preserve">C2H5COCH3+OH=C2H5COCH2+H2O</t>
  </si>
  <si>
    <t xml:space="preserve"># 'C2H5COCH3+HO2&lt;=&gt;C2H5COCH2+H2O2 +2.3800000E+004 +2.5500000E+000 +1.4690000E+004  !3RD BODY COLLIDER EFFICIENCIES'</t>
  </si>
  <si>
    <t xml:space="preserve">C2H5COCH3+HO2=C2H5COCH2+H2O2</t>
  </si>
  <si>
    <t xml:space="preserve"># 'C2H5COCH3+O&lt;=&gt;C2H5COCH2+OH +5.0000000E+012 +0.0000000E+000 +5.9620000E+003  !3RD BODY COLLIDER EFFICIENCIES'</t>
  </si>
  <si>
    <t xml:space="preserve">C2H5COCH3+O=C2H5COCH2+OH</t>
  </si>
  <si>
    <t xml:space="preserve"># 'C2H5COCH3+H&lt;=&gt;C2H5COCH2+H2 +9.3000000E+012 +0.0000000E+000 +6.3570000E+003  !3RD BODY COLLIDER EFFICIENCIES'</t>
  </si>
  <si>
    <t xml:space="preserve">C2H5COCH3+H=C2H5COCH2+H2</t>
  </si>
  <si>
    <t xml:space="preserve"># 'C2H5COCH3+O2&lt;=&gt;C2H5COCH2+HO2 +2.0500000E+013 +0.0000000E+000 +4.9150000E+004  !3RD BODY COLLIDER EFFICIENCIES'</t>
  </si>
  <si>
    <t xml:space="preserve">C2H5COCH3+O2=C2H5COCH2+HO2</t>
  </si>
  <si>
    <t xml:space="preserve"># 'C2H5COCH3+CH3&lt;=&gt;C2H5COCH2+CH4 +1.6200000E+011 +0.0000000E+000 +9.6300000E+003  !3RD BODY COLLIDER EFFICIENCIES'</t>
  </si>
  <si>
    <t xml:space="preserve">C2H5COCH3+CH3=C2H5COCH2+CH4</t>
  </si>
  <si>
    <t xml:space="preserve"># 'C2H5COCH3+CH3O&lt;=&gt;C2H5COCH2+CH3OH +2.1700000E+011 +0.0000000E+000 +4.6600000E+003  !3RD BODY COLLIDER EFFICIENCIES'</t>
  </si>
  <si>
    <t xml:space="preserve">C2H5COCH3+CH3O=C2H5COCH2+CH3OH</t>
  </si>
  <si>
    <t xml:space="preserve"># 'C2H5COCH3+CH3O2&lt;=&gt;C2H5COCH2+CH3O2H +3.0100000E+012 +0.0000000E+000 +1.7580000E+004  !3RD BODY COLLIDER EFFICIENCIES'</t>
  </si>
  <si>
    <t xml:space="preserve">C2H5COCH3+CH3O2=C2H5COCH2+CH3O2H</t>
  </si>
  <si>
    <t xml:space="preserve"># 'C2H5COCH3+C2H3&lt;=&gt;C2H5COCH2+C2H4 +6.1500000E+010 +0.0000000E+000 +4.2780000E+003  !3RD BODY COLLIDER EFFICIENCIES'</t>
  </si>
  <si>
    <t xml:space="preserve">C2H5COCH3+C2H3=C2H5COCH2+C2H4</t>
  </si>
  <si>
    <t xml:space="preserve"># 'C2H5COCH3+C2H5&lt;=&gt;C2H5COCH2+C2H6 +5.0000000E+010 +0.0000000E+000 +1.1600000E+004  !3RD BODY COLLIDER EFFICIENCIES'</t>
  </si>
  <si>
    <t xml:space="preserve">#\REACTIONCLASS: \R_DECOMP \A \N \EA</t>
  </si>
  <si>
    <t xml:space="preserve">C2H5COCH3+C2H5=C2H5COCH2+C2H6</t>
  </si>
  <si>
    <t xml:space="preserve"># 'C2H3COCH3+H&lt;=&gt;CH3CHCOCH3 +5.0000000E+012 +0.0000000E+000 +1.2000000E+003  !3RD BODY COLLIDER EFFICIENCIES'</t>
  </si>
  <si>
    <t xml:space="preserve">C2H3COCH3+H=CH3CHCOCH3</t>
  </si>
  <si>
    <t xml:space="preserve"># 'CH3CHCO+CH3&lt;=&gt;CH3CHCOCH3 +1.2300000E+011 +0.0000000E+000 +7.8000000E+003  !3RD BODY COLLIDER EFFICIENCIES'</t>
  </si>
  <si>
    <t xml:space="preserve">CH3CHCO+CH3=CH3CHCOCH3</t>
  </si>
  <si>
    <t xml:space="preserve"># 'C2H5COCH2&lt;=&gt;CH2CO+C2H5 +1.0000000E+014 +0.0000000E+000 +3.5000000E+004  !3RD BODY COLLIDER EFFICIENCIES'</t>
  </si>
  <si>
    <t xml:space="preserve">C2H5COCH2=CH2CO+C2H5</t>
  </si>
  <si>
    <t xml:space="preserve"># 'CH3CHCOCH3+O2&lt;=&gt;CH3CHOOCOCH3 +1.0000000E+011 +0.0000000E+000 +0.0000000E+000  !3RD BODY COLLIDER EFFICIENCIES'</t>
  </si>
  <si>
    <t xml:space="preserve">CH3CHCOCH3+O2=CH3CHOOCOCH3</t>
  </si>
  <si>
    <t xml:space="preserve"># 'CH3CHOOCOCH3&lt;=&gt;CH2CHOOHCOCH3 +8.9000000E+012 +0.0000000E+000 +2.9700000E+004  !3RD BODY COLLIDER EFFICIENCIES'</t>
  </si>
  <si>
    <t xml:space="preserve">CH3CHOOCOCH3=CH2CHOOHCOCH3</t>
  </si>
  <si>
    <t xml:space="preserve"># 'C2H3COCH3+HO2&lt;=&gt;CH2CHOOHCOCH3 +7.0000000E+010 +0.0000000E+000 +7.8000000E+003  !3RD BODY COLLIDER EFFICIENCIES'</t>
  </si>
  <si>
    <t xml:space="preserve">#\ENDSUBMECH: \C2H5COCH3</t>
  </si>
  <si>
    <t xml:space="preserve">#\END_KINETICS_MODULE: \C4</t>
  </si>
  <si>
    <t xml:space="preserve">#\KINETICS_MODULE: \C5</t>
  </si>
  <si>
    <t xml:space="preserve">#\MODWARNINGS: KPS, 22/07/2015. WHEN COMBINING JBs PENTANE MECAHNISMS WITH CWs IC4H8 MECHANISMS I NOTICED THAT BOTH AUTHORS APPEAR TO HAVE UNIQUE AND DUPLICATE</t>
  </si>
  <si>
    <t xml:space="preserve">#\MODWARNINGS: CHEMICAL KINETICS FOR THE SPECIES "\AC5H10". THEREFORE, I HAVE SEPERATED THE C5 ALKENES/DIENES</t>
  </si>
  <si>
    <t xml:space="preserve">#\MODWARNINGS: AC5H10\BC5H10\CC5H10\B13DE2M INTO SEPERATE SUBMECHANISMS. I HAVE ALSO MOVED JBs AC5H10 KINETICS INTO CWs AC5H10 MECHANISM</t>
  </si>
  <si>
    <t xml:space="preserve">#\MODWARNINGS: PLEASE SEARCH FOR "!\\WARNING: DUPLICATED KINETICS" TO FIND THIS.</t>
  </si>
  <si>
    <t xml:space="preserve">#\MODWARNINGS: THERE ARE ALSO OTHER REASONS WHY I HAVE DONE THIS RELATED TO THE FACT</t>
  </si>
  <si>
    <t xml:space="preserve">#\MODWARNINGS: RELATING TO THE FACT THAT THESE ISOMERS COULD BE IMPORTANT FOR GASOLINE SURROGATES AS THEY ARE REQUIRED TO ACCURATELY PREDICT</t>
  </si>
  <si>
    <t xml:space="preserve">#\MODWARNINGS: THE DISTILLATION CURVE (HOW MUCH FUEL HAS EVAPORATED AT A GIVEN TEMPERATURE) OF REAL FUELS.</t>
  </si>
  <si>
    <t xml:space="preserve">#\MODWARNINGS: FOR THIS REASON, IT IS LIKELY THAT A REAL GASOLINE SURROGATE NEEDS AT LEAST:</t>
  </si>
  <si>
    <t xml:space="preserve">#\MODWARNINGS: HEPTANE/OCTANE/TOLUENE/IC4H8/C5H10/C2H5OH AND DI-ISOBUTYLENE MECHANISMS TO PREDICT BOTH THE EVAPORATION AND CHEMICAL KINETICS</t>
  </si>
  <si>
    <t xml:space="preserve">#\MODWARNINGS: OF REAL FUELS.</t>
  </si>
  <si>
    <t xml:space="preserve">#\MODWARNINGS: KPS, 22/07/2015. SOME REACTIONS HAVE BEEN INCORPORATED INTO THIS MECHANISM FROM KWs C6/C7 MECHANISM. THERE ARE SOME "FLOATING" SPECIES AND REACTIONS IN C5/C6/C7 ALKANES.</t>
  </si>
  <si>
    <t xml:space="preserve">#\MODWARNINGS: MODELLERS NEED TO DISCUSS.</t>
  </si>
  <si>
    <t xml:space="preserve">#\MODWARNINGS: SPECIES "C5H81-3" IS 1,3-PENTADIENE. THIS SPECIES IS ALREADY IN AROMATIC MECAHNISM. MODELLERS NEED TO DISCUSS.</t>
  </si>
  <si>
    <t xml:space="preserve">#\MODWARNINGS: JB, 06/10/2015. 2- AND 3-PENTANONE SUBMECHANISMS INCLUDED.</t>
  </si>
  <si>
    <t xml:space="preserve">#\SUBMECH: \NC5H12</t>
  </si>
  <si>
    <t xml:space="preserve">#\REACTIONCLASS: \OTHER_DECOMPOSITIONS,ETC. \A \N \EA</t>
  </si>
  <si>
    <t xml:space="preserve">#\\WARNING: KPS, NEED TO DISCUSS THESE SPECIES AND REACTIONS WITH JB</t>
  </si>
  <si>
    <t xml:space="preserve">C2H3COCH3+HO2=CH2CHOOHCOCH3</t>
  </si>
  <si>
    <t xml:space="preserve"># 'C5H81-3+OH&lt;=&gt;CH2O+C4H71-3 +1.0000000E+012 +0.0000000E+000 +0.0000000E+000  !3RD BODY COLLIDER EFFICIENCIES'</t>
  </si>
  <si>
    <t xml:space="preserve">C5H81-3+OH=CH2O+C4H71-3</t>
  </si>
  <si>
    <t xml:space="preserve"># 'C5H81-3+OH&lt;=&gt;C2H3CHO+C2H5 +1.0000000E+012 +0.0000000E+000 +0.0000000E+000  !3RD BODY COLLIDER EFFICIENCIES'</t>
  </si>
  <si>
    <t xml:space="preserve">C5H81-3+OH=C2H3CHO+C2H5</t>
  </si>
  <si>
    <t xml:space="preserve"># 'C5H81-3+OH&lt;=&gt;CH3CHO+C3H5-S +1.0000000E+012 +0.0000000E+000 +0.0000000E+000  !3RD BODY COLLIDER EFFICIENCIES'</t>
  </si>
  <si>
    <t xml:space="preserve">C5H81-3+OH=CH3CHO+C3H5-S</t>
  </si>
  <si>
    <t xml:space="preserve"># 'C4H7O1-4&lt;=&gt;CH2O+C3H5-A +1.3260000E+021 -2.3490000E+000 +2.5084000E+004  !3RD BODY COLLIDER EFFICIENCIES'</t>
  </si>
  <si>
    <t xml:space="preserve">#16_03 !C4H8-1+OH&lt;=&gt;SC4H8OH-1 6.534E+015 -1.240 -71.0 !\AUTHOR: JB !\REF: J. ZADOR, A. W. JASPER, J. A. MILLER, PHYS. CHEM. CHEM. PHYS., 2009, 11, 11040-11053 !\COMMENT: FIRST HPL TERM IN HIGH T FIT FOR HYDROXYL ADDITION TO PROP</t>
  </si>
  <si>
    <t xml:space="preserve">#\ENDSUBMECH: \NC5H12</t>
  </si>
  <si>
    <t xml:space="preserve">#\SUBMECH: \C5H10-1\C5H10-2</t>
  </si>
  <si>
    <t xml:space="preserve">#\MECHCOMMENTS: KPS, 22/07/2015 THERE SEVERAL REASONS WHY I HAVE ADDED THE C5-ENES AS SUBMECHANISMS</t>
  </si>
  <si>
    <t xml:space="preserve">#\MECHCOMMENTS: 1) SO THEY CAN BE EASILY RECOGNISED/SEPERATED FROM OXIDATION PATHWAYS</t>
  </si>
  <si>
    <t xml:space="preserve">#\MECHCOMMENTS: 2. THEY ARE COMPONENTS OF GASOLINES AND GOOD MODEL COMPONENTS FOR GASOLINE SURROGATES, AND SO UPDATING THEIR CHEMISTRY WITH MORE DETAIL BASED ON</t>
  </si>
  <si>
    <t xml:space="preserve">#\MECHCOMMENTS: CWs IC4H8 MECHANISM COULD BE WORTHWILE, AS THEY ARE REQUIRED TO ACCURATELY MODEL THE DISTILLATION CURVE OF A REAL FUEL AND CAN BE USED AS</t>
  </si>
  <si>
    <t xml:space="preserve">#\MECHCOMMENTS: SENSITIVITY INDUCING COMPONENT AS THEIR RON IS NOT EQUAL MON. 1-PENTENE IS ALSO A GOOD CANDIDATE FOR SURROGATE FUELS.</t>
  </si>
  <si>
    <t xml:space="preserve">#\MECHWARNINGS: KPS, 22/07/215 JB HAD PATHWAYS FORMING AC5H10 AND ITs DERIVATIVES IN HIS PENTANE MECHANISM</t>
  </si>
  <si>
    <t xml:space="preserve">#\MECHWARNINGS: THE SPECIES AC5H9-A2 APPEARS TO HAVE 4 REACTIONS IN JBs PENTANES BUT NO FORMATION PATHWAYS.</t>
  </si>
  <si>
    <t xml:space="preserve">#\MECHWARNINGS: CWZ APPEARS TO HAVE MUCH MORE DETAILED CHEMISTRY FOR AC5H10 SO WE NEED TO DISCUSS C5H10 ISOMERS AS SEPERATE SUBMECHANISMS</t>
  </si>
  <si>
    <t xml:space="preserve">#\REACTIONCLASS: \E_UNIMOL \A \N \EA</t>
  </si>
  <si>
    <t xml:space="preserve">C4H7O1-4=CH2O+C3H5-A</t>
  </si>
  <si>
    <t xml:space="preserve"># 'C5H10-1&lt;=&gt;C2H5+C3H5-A +9.8640000E+021 -2.0860000E+000 +7.5060000E+004  !3RD BODY COLLIDER EFFICIENCIES'</t>
  </si>
  <si>
    <t xml:space="preserve">#ANALOGY WITH C3H5-A+CH3</t>
  </si>
  <si>
    <t xml:space="preserve">C5H10-1=C2H5+C3H5-A</t>
  </si>
  <si>
    <t xml:space="preserve"># 'C4H71-3+CH3(+M)&lt;=&gt;C5H10-2(+M) +1.0000000E+014 -3.2000000E-001 -2.6230000E+002  !3RD BODY COLLIDER EFFICIENCIES'</t>
  </si>
  <si>
    <t xml:space="preserve">     'TROE / +1.0400000E-001 +1.6060000E+003 +6.0000000E+004 +6.1180000E+003 /'</t>
  </si>
  <si>
    <t xml:space="preserve">#\REACTIONCLASS: \E_R_ABSTRACTION \A \N \EA</t>
  </si>
  <si>
    <t xml:space="preserve">#\SITE: \PRIMARY</t>
  </si>
  <si>
    <t xml:space="preserve">C4H71-3+CH3+M[TROE;+3.9100000E+060;-1.2810000E+001;6250;+1.0400000E-001;1606;+6.0000000E+004;6118;H2(2);H2O(6);CH4(2);CO(1.500);CO2(2);C2H6(3);AR(0.700)]=C5H10-2 </t>
  </si>
  <si>
    <t xml:space="preserve"># 'C5H10-1+O2&lt;=&gt;C5H91-5+HO2 +3.0000000E+013 +0.0000000E+000 +5.2290000E+004  !3RD BODY COLLIDER EFFICIENCIES'</t>
  </si>
  <si>
    <t xml:space="preserve">C5H10-1+O2=C5H91-5+HO2</t>
  </si>
  <si>
    <t xml:space="preserve"># 'C5H10-1+O&lt;=&gt;C5H91-5+OH +9.8000000E+005 +2.4300000E+000 +4.7500000E+003  !3RD BODY COLLIDER EFFICIENCIES'</t>
  </si>
  <si>
    <t xml:space="preserve">C5H10-1+O=C5H91-5+OH</t>
  </si>
  <si>
    <t xml:space="preserve"># 'C5H10-1+H&lt;=&gt;C5H91-5+H2 +6.6500000E+005 +2.5400000E+000 +6.7560000E+003  !3RD BODY COLLIDER EFFICIENCIES'</t>
  </si>
  <si>
    <t xml:space="preserve">C5H10-1+H=C5H91-5+H2</t>
  </si>
  <si>
    <t xml:space="preserve"># 'C5H10-1+OH&lt;=&gt;C5H91-5+H2O +5.2700000E+009 +9.7000000E-001 +1.5860000E+003  !3RD BODY COLLIDER EFFICIENCIES'</t>
  </si>
  <si>
    <t xml:space="preserve">C5H10-1+OH=C5H91-5+H2O</t>
  </si>
  <si>
    <t xml:space="preserve"># 'C5H10-1+HO2&lt;=&gt;C5H91-5+H2O2 +2.3800000E+004 +2.5500000E+000 +1.6490000E+004  !3RD BODY COLLIDER EFFICIENCIES'</t>
  </si>
  <si>
    <t xml:space="preserve">C5H10-1+HO2=C5H91-5+H2O2</t>
  </si>
  <si>
    <t xml:space="preserve"># 'C5H10-1+CH3&lt;=&gt;C5H91-5+CH4 +4.5210000E-001 +3.6500000E+000 +7.1540000E+003  !3RD BODY COLLIDER EFFICIENCIES'</t>
  </si>
  <si>
    <t xml:space="preserve">C5H10-1+CH3=C5H91-5+CH4</t>
  </si>
  <si>
    <t xml:space="preserve"># 'C5H10-1+CH3O&lt;=&gt;C5H91-5+CH3OH +2.1700000E+011 +0.0000000E+000 +6.4580000E+003  !3RD BODY COLLIDER EFFICIENCIES'</t>
  </si>
  <si>
    <t xml:space="preserve">C5H10-1+CH3O=C5H91-5+CH3OH</t>
  </si>
  <si>
    <t xml:space="preserve"># 'C5H10-1+CH3O2&lt;=&gt;C5H91-5+CH3O2H +2.3800000E+004 +2.5500000E+000 +1.6490000E+004  !3RD BODY COLLIDER EFFICIENCIES'</t>
  </si>
  <si>
    <t xml:space="preserve">C5H10-1+CH3O2=C5H91-5+CH3O2H</t>
  </si>
  <si>
    <t xml:space="preserve"># 'C5H10-2+O2&lt;=&gt;C5H92-5+HO2 +3.0000000E+013 +0.0000000E+000 +5.2290000E+004  !3RD BODY COLLIDER EFFICIENCIES'</t>
  </si>
  <si>
    <t xml:space="preserve">C5H10-2+O2=C5H92-5+HO2</t>
  </si>
  <si>
    <t xml:space="preserve"># 'C5H10-2+O&lt;=&gt;C5H92-5+OH +9.8000000E+005 +2.4300000E+000 +4.7500000E+003  !3RD BODY COLLIDER EFFICIENCIES'</t>
  </si>
  <si>
    <t xml:space="preserve">C5H10-2+O=C5H92-5+OH</t>
  </si>
  <si>
    <t xml:space="preserve"># 'C5H10-2+H&lt;=&gt;C5H92-5+H2 +6.6510000E+005 +2.5400000E+000 +6.7560000E+003  !3RD BODY COLLIDER EFFICIENCIES'</t>
  </si>
  <si>
    <t xml:space="preserve">C5H10-2+H=C5H92-5+H2</t>
  </si>
  <si>
    <t xml:space="preserve"># 'C5H10-2+OH&lt;=&gt;C5H92-5+H2O +5.2700000E+009 +9.7000000E-001 +1.5860000E+003  !3RD BODY COLLIDER EFFICIENCIES'</t>
  </si>
  <si>
    <t xml:space="preserve">C5H10-2+OH=C5H92-5+H2O</t>
  </si>
  <si>
    <t xml:space="preserve"># 'C5H10-2+HO2&lt;=&gt;C5H92-5+H2O2 +2.3800000E+004 +2.5500000E+000 +1.6490000E+004  !3RD BODY COLLIDER EFFICIENCIES'</t>
  </si>
  <si>
    <t xml:space="preserve">C5H10-2+HO2=C5H92-5+H2O2</t>
  </si>
  <si>
    <t xml:space="preserve"># 'C5H10-2+CH3&lt;=&gt;C5H92-5+CH4 +4.5210000E-001 +3.6500000E+000 +7.1540000E+003  !3RD BODY COLLIDER EFFICIENCIES'</t>
  </si>
  <si>
    <t xml:space="preserve">C5H10-2+CH3=C5H92-5+CH4</t>
  </si>
  <si>
    <t xml:space="preserve"># 'C5H10-2+CH3O&lt;=&gt;C5H92-5+CH3OH +2.1700000E+011 +0.0000000E+000 +6.4580000E+003  !3RD BODY COLLIDER EFFICIENCIES'</t>
  </si>
  <si>
    <t xml:space="preserve">C5H10-2+CH3O=C5H92-5+CH3OH</t>
  </si>
  <si>
    <t xml:space="preserve"># 'C5H10-2+CH3O2&lt;=&gt;C5H92-5+CH3O2H +2.3800000E+004 +2.5500000E+000 +1.6490000E+004  !3RD BODY COLLIDER EFFICIENCIES'</t>
  </si>
  <si>
    <t xml:space="preserve">#\SITE: \SECONDARY</t>
  </si>
  <si>
    <t xml:space="preserve">C5H10-2+CH3O2=C5H92-5+CH3O2H</t>
  </si>
  <si>
    <t xml:space="preserve"># 'C5H10-1+O2&lt;=&gt;C5H91-4+HO2 +2.0000000E+013 +0.0000000E+000 +4.9640000E+004  !3RD BODY COLLIDER EFFICIENCIES'</t>
  </si>
  <si>
    <t xml:space="preserve">C5H10-1+O2=C5H91-4+HO2</t>
  </si>
  <si>
    <t xml:space="preserve"># 'C5H10-1+O&lt;=&gt;C5H91-4+OH +5.5100000E+005 +2.4500000E+000 +2.8300000E+003  !3RD BODY COLLIDER EFFICIENCIES'</t>
  </si>
  <si>
    <t xml:space="preserve">C5H10-1+O=C5H91-4+OH</t>
  </si>
  <si>
    <t xml:space="preserve"># 'C5H10-1+H&lt;=&gt;C5H91-4+H2 +1.3000000E+006 +2.4000000E+000 +4.4710000E+003  !3RD BODY COLLIDER EFFICIENCIES'</t>
  </si>
  <si>
    <t xml:space="preserve">C5H10-1+H=C5H91-4+H2</t>
  </si>
  <si>
    <t xml:space="preserve"># 'C5H10-1+OH&lt;=&gt;C5H91-4+H2O +4.6700000E+007 +1.6100000E+000 -3.5000000E+001  !3RD BODY COLLIDER EFFICIENCIES'</t>
  </si>
  <si>
    <t xml:space="preserve">C5H10-1+OH=C5H91-4+H2O</t>
  </si>
  <si>
    <t xml:space="preserve"># 'C5H10-1+HO2&lt;=&gt;C5H91-4+H2O2 +9.6400000E+003 +2.6000000E+000 +1.3910000E+004  !3RD BODY COLLIDER EFFICIENCIES'</t>
  </si>
  <si>
    <t xml:space="preserve">C5H10-1+HO2=C5H91-4+H2O2</t>
  </si>
  <si>
    <t xml:space="preserve"># 'C5H10-1+CH3&lt;=&gt;C5H91-4+CH4 +1.5100000E+000 +3.4600000E+000 +5.4810000E+003  !3RD BODY COLLIDER EFFICIENCIES'</t>
  </si>
  <si>
    <t xml:space="preserve">C5H10-1+CH3=C5H91-4+CH4</t>
  </si>
  <si>
    <t xml:space="preserve"># 'C5H10-1+CH3O&lt;=&gt;C5H91-4+CH3OH +1.4500000E+011 +0.0000000E+000 +4.5710000E+003  !3RD BODY COLLIDER EFFICIENCIES'</t>
  </si>
  <si>
    <t xml:space="preserve">C5H10-1+CH3O=C5H91-4+CH3OH</t>
  </si>
  <si>
    <t xml:space="preserve"># 'C5H10-1+CH3O2&lt;=&gt;C5H91-4+CH3O2H +9.6400000E+003 +2.6000000E+000 +1.3910000E+004  !3RD BODY COLLIDER EFFICIENCIES'</t>
  </si>
  <si>
    <t xml:space="preserve">#\SITE: \ALLYLIC_PRIMARY</t>
  </si>
  <si>
    <t xml:space="preserve">C5H10-1+CH3O2=C5H91-4+CH3O2H</t>
  </si>
  <si>
    <t xml:space="preserve"># 'C5H10-2+O2&lt;=&gt;C5H91-3+HO2 +3.3000000E+012 +0.0000000E+000 +3.9900000E+004  !3RD BODY COLLIDER EFFICIENCIES'</t>
  </si>
  <si>
    <t xml:space="preserve">C5H10-2+O2=C5H91-3+HO2</t>
  </si>
  <si>
    <t xml:space="preserve"># 'C5H10-2+O&lt;=&gt;C5H91-3+OH +4.4100000E+005 +2.4200000E+000 +3.1500000E+003  !3RD BODY COLLIDER EFFICIENCIES'</t>
  </si>
  <si>
    <t xml:space="preserve">C5H10-2+O=C5H91-3+OH</t>
  </si>
  <si>
    <t xml:space="preserve"># 'C5H10-2+H&lt;=&gt;C5H91-3+H2 +1.7300000E+005 +2.5000000E+000 +2.4920000E+003  !3RD BODY COLLIDER EFFICIENCIES'</t>
  </si>
  <si>
    <t xml:space="preserve">C5H10-2+H=C5H91-3+H2</t>
  </si>
  <si>
    <t xml:space="preserve"># 'C5H10-2+OH&lt;=&gt;C5H91-3+H2O +3.1200000E+006 +2.0000000E+000 -2.9800000E+002  !3RD BODY COLLIDER EFFICIENCIES'</t>
  </si>
  <si>
    <t xml:space="preserve">C5H10-2+OH=C5H91-3+H2O</t>
  </si>
  <si>
    <t xml:space="preserve"># 'C5H10-2+HO2&lt;=&gt;C5H91-3+H2O2 +9.6390000E+003 +2.6000000E+000 +1.3910000E+004  !3RD BODY COLLIDER EFFICIENCIES'</t>
  </si>
  <si>
    <t xml:space="preserve">C5H10-2+HO2=C5H91-3+H2O2</t>
  </si>
  <si>
    <t xml:space="preserve"># 'C5H10-2+CH3&lt;=&gt;C5H91-3+CH4 +2.2100000E+000 +3.5000000E+000 +5.6750000E+003  !3RD BODY COLLIDER EFFICIENCIES'</t>
  </si>
  <si>
    <t xml:space="preserve">C5H10-2+CH3=C5H91-3+CH4</t>
  </si>
  <si>
    <t xml:space="preserve"># 'C5H10-2+CH3O&lt;=&gt;C5H91-3+CH3OH +9.0000000E+001 +2.9500000E+000 +1.1990000E+004  !3RD BODY COLLIDER EFFICIENCIES'</t>
  </si>
  <si>
    <t xml:space="preserve">C5H10-2+CH3O=C5H91-3+CH3OH</t>
  </si>
  <si>
    <t xml:space="preserve"># 'C5H10-2+CH3O2&lt;=&gt;C5H91-3+CH3O2H +9.6390000E+003 +2.6000000E+000 +1.3910000E+004  !3RD BODY COLLIDER EFFICIENCIES'</t>
  </si>
  <si>
    <t xml:space="preserve">#\SITE: \ALLYLIC_SECONDARY</t>
  </si>
  <si>
    <t xml:space="preserve">C5H10-2+CH3O2=C5H91-3+CH3O2H</t>
  </si>
  <si>
    <t xml:space="preserve"># 'C5H10-1+O2&lt;=&gt;C5H91-3+HO2 +2.2000000E+012 +0.0000000E+000 +3.7220000E+004  !3RD BODY COLLIDER EFFICIENCIES'</t>
  </si>
  <si>
    <t xml:space="preserve">C5H10-1+O2=C5H91-3+HO2</t>
  </si>
  <si>
    <t xml:space="preserve"># 'C5H10-1+O&lt;=&gt;C5H91-3+OH +6.6000000E+005 +2.4300000E+000 +1.2100000E+003  !3RD BODY COLLIDER EFFICIENCIES'</t>
  </si>
  <si>
    <t xml:space="preserve">C5H10-1+O=C5H91-3+OH</t>
  </si>
  <si>
    <t xml:space="preserve"># 'C5H10-1+H&lt;=&gt;C5H91-3+H2 +3.3760000E+005 +2.3600000E+000 +2.0700000E+002  !3RD BODY COLLIDER EFFICIENCIES'</t>
  </si>
  <si>
    <t xml:space="preserve">C5H10-1+H=C5H91-3+H2</t>
  </si>
  <si>
    <t xml:space="preserve"># 'C5H10-1+OH&lt;=&gt;C5H91-3+H2O +2.7640000E+004 +2.6400000E+000 -1.9190000E+003  !3RD BODY COLLIDER EFFICIENCIES'</t>
  </si>
  <si>
    <t xml:space="preserve">C5H10-1+OH=C5H91-3+H2O</t>
  </si>
  <si>
    <t xml:space="preserve"># 'C5H10-1+HO2&lt;=&gt;C5H91-3+H2O2 +4.8200000E+003 +2.5500000E+000 +1.0530000E+004  !3RD BODY COLLIDER EFFICIENCIES'</t>
  </si>
  <si>
    <t xml:space="preserve">C5H10-1+HO2=C5H91-3+H2O2</t>
  </si>
  <si>
    <t xml:space="preserve"># 'C5H10-1+CH3&lt;=&gt;C5H91-3+CH4 +3.6900000E+000 +3.3100000E+000 +4.0020000E+003  !3RD BODY COLLIDER EFFICIENCIES'</t>
  </si>
  <si>
    <t xml:space="preserve">C5H10-1+CH3=C5H91-3+CH4</t>
  </si>
  <si>
    <t xml:space="preserve"># 'C5H10-1+CH3O&lt;=&gt;C5H91-3+CH3OH +4.0000000E+001 +2.9000000E+000 +8.6090000E+003  !3RD BODY COLLIDER EFFICIENCIES'</t>
  </si>
  <si>
    <t xml:space="preserve">C5H10-1+CH3O=C5H91-3+CH3OH</t>
  </si>
  <si>
    <t xml:space="preserve"># 'C5H10-1+CH3O2&lt;=&gt;C5H91-3+CH3O2H +4.8200000E+003 +2.5500000E+000 +1.0530000E+004  !3RD BODY COLLIDER EFFICIENCIES'</t>
  </si>
  <si>
    <t xml:space="preserve">C5H10-1+CH3O2=C5H91-3+CH3O2H</t>
  </si>
  <si>
    <t xml:space="preserve"># 'C5H10-2+O2&lt;=&gt;C5H92-4+HO2 +2.2000000E+012 +0.0000000E+000 +3.7220000E+004  !3RD BODY COLLIDER EFFICIENCIES'</t>
  </si>
  <si>
    <t xml:space="preserve">C5H10-2+O2=C5H92-4+HO2</t>
  </si>
  <si>
    <t xml:space="preserve"># 'C5H10-2+O&lt;=&gt;C5H92-4+OH +9.9000000E+005 +2.4300000E+000 +1.2100000E+003  !3RD BODY COLLIDER EFFICIENCIES'</t>
  </si>
  <si>
    <t xml:space="preserve">C5H10-2+O=C5H92-4+OH</t>
  </si>
  <si>
    <t xml:space="preserve"># 'C5H10-2+H&lt;=&gt;C5H92-4+H2 +3.3760000E+005 +2.3600000E+000 +2.0700000E+002  !3RD BODY COLLIDER EFFICIENCIES'</t>
  </si>
  <si>
    <t xml:space="preserve">C5H10-2+H=C5H92-4+H2</t>
  </si>
  <si>
    <t xml:space="preserve"># 'C5H10-2+OH&lt;=&gt;C5H92-4+H2O +2.7640000E+004 +2.6400000E+000 -1.9190000E+003  !3RD BODY COLLIDER EFFICIENCIES'</t>
  </si>
  <si>
    <t xml:space="preserve">C5H10-2+OH=C5H92-4+H2O</t>
  </si>
  <si>
    <t xml:space="preserve"># 'C5H10-2+HO2&lt;=&gt;C5H92-4+H2O2 +4.8200000E+003 +2.5500000E+000 +1.0530000E+004  !3RD BODY COLLIDER EFFICIENCIES'</t>
  </si>
  <si>
    <t xml:space="preserve">C5H10-2+HO2=C5H92-4+H2O2</t>
  </si>
  <si>
    <t xml:space="preserve"># 'C5H10-2+CH3&lt;=&gt;C5H92-4+CH4 +3.6900000E+000 +3.3100000E+000 +4.0020000E+003  !3RD BODY COLLIDER EFFICIENCIES'</t>
  </si>
  <si>
    <t xml:space="preserve">C5H10-2+CH3=C5H92-4+CH4</t>
  </si>
  <si>
    <t xml:space="preserve"># 'C5H10-2+CH3O&lt;=&gt;C5H92-4+CH3OH +4.0000000E+001 +2.9000000E+000 +8.6090000E+003  !3RD BODY COLLIDER EFFICIENCIES'</t>
  </si>
  <si>
    <t xml:space="preserve">C5H10-2+CH3O=C5H92-4+CH3OH</t>
  </si>
  <si>
    <t xml:space="preserve"># 'C5H10-2+CH3O2&lt;=&gt;C5H92-4+CH3O2H +4.8200000E+003 +2.5500000E+000 +1.0530000E+004  !3RD BODY COLLIDER EFFICIENCIES'</t>
  </si>
  <si>
    <t xml:space="preserve">#\REACTIONCLASS: \E_RADICAL_BETA_SCISSION \A \N \EA</t>
  </si>
  <si>
    <t xml:space="preserve">C5H10-2+CH3O2=C5H92-4+CH3O2H</t>
  </si>
  <si>
    <t xml:space="preserve"># 'C4H6+CH3&lt;=&gt;C5H91-3 +1.0000000E+011 +0.0000000E+000 +7.8000000E+003  !3RD BODY COLLIDER EFFICIENCIES'</t>
  </si>
  <si>
    <t xml:space="preserve">C4H6+CH3=C5H91-3</t>
  </si>
  <si>
    <t xml:space="preserve"># 'C5H81-3+H&lt;=&gt;C5H91-3 +2.5000000E+011 +5.1000000E-001 +2.6200000E+003  !3RD BODY COLLIDER EFFICIENCIES'</t>
  </si>
  <si>
    <t xml:space="preserve">C5H81-3+H=C5H91-3</t>
  </si>
  <si>
    <t xml:space="preserve"># 'C3H6+C2H3&lt;=&gt;C5H91-4 +1.0000000E+011 +0.0000000E+000 +7.8000000E+003  !3RD BODY COLLIDER EFFICIENCIES'</t>
  </si>
  <si>
    <t xml:space="preserve">C3H6+C2H3=C5H91-4</t>
  </si>
  <si>
    <t xml:space="preserve"># 'C2H4+C3H5-A&lt;=&gt;C5H91-5 +1.0000000E+011 +0.0000000E+000 +7.8000000E+003  !3RD BODY COLLIDER EFFICIENCIES'</t>
  </si>
  <si>
    <t xml:space="preserve">C2H4+C3H5-A=C5H91-5</t>
  </si>
  <si>
    <t xml:space="preserve"># 'C5H81-3+H&lt;=&gt;C5H92-4 +4.2400000E+011 +5.1000000E-001 +1.2300000E+003  !3RD BODY COLLIDER EFFICIENCIES'</t>
  </si>
  <si>
    <t xml:space="preserve">C5H81-3+H=C5H92-4</t>
  </si>
  <si>
    <t xml:space="preserve"># 'C2H4+C3H5-S&lt;=&gt;C5H92-5 +2.0000000E+011 +0.0000000E+000 +7.8000000E+003  !3RD BODY COLLIDER EFFICIENCIES'</t>
  </si>
  <si>
    <t xml:space="preserve">#\REACTIONCLASS: \PEROXYL_ADDITION \A \N \EA</t>
  </si>
  <si>
    <t xml:space="preserve">C2H4+C3H5-S=C5H92-5</t>
  </si>
  <si>
    <t xml:space="preserve"># 'C5H9O1-3+OH&lt;=&gt;C5H91-3+HO2 +6.0880000E+015 -1.0700000E+000 +1.5720000E+004  !3RD BODY COLLIDER EFFICIENCIES'</t>
  </si>
  <si>
    <t xml:space="preserve">C5H9O1-3+OH=C5H91-3+HO2</t>
  </si>
  <si>
    <t xml:space="preserve"># 'C5H9O1-3+CH3O&lt;=&gt;C5H91-3+CH3O2 +5.9460000E+017 -1.6500000E+000 +2.0480000E+004  !3RD BODY COLLIDER EFFICIENCIES'</t>
  </si>
  <si>
    <t xml:space="preserve">C5H9O1-3+CH3O=C5H91-3+CH3O2</t>
  </si>
  <si>
    <t xml:space="preserve"># 'C5H9O1-3+C2H5O&lt;=&gt;C5H91-3+C2H5O2 +3.8930000E+014 -7.2000000E-001 +1.8330000E+004  !3RD BODY COLLIDER EFFICIENCIES'</t>
  </si>
  <si>
    <t xml:space="preserve">C5H9O1-3+C2H5O=C5H91-3+C2H5O2</t>
  </si>
  <si>
    <t xml:space="preserve"># 'C5H9O2-4+OH&lt;=&gt;C5H92-4+HO2 +7.0270000E+015 -1.2400000E+000 +1.5890000E+004  !3RD BODY COLLIDER EFFICIENCIES'</t>
  </si>
  <si>
    <t xml:space="preserve">C5H9O2-4+OH=C5H92-4+HO2</t>
  </si>
  <si>
    <t xml:space="preserve"># 'C5H9O2-4+CH3O&lt;=&gt;C5H92-4+CH3O2 +6.8630000E+017 -1.8200000E+000 +2.0650000E+004  !3RD BODY COLLIDER EFFICIENCIES'</t>
  </si>
  <si>
    <t xml:space="preserve">C5H9O2-4+CH3O=C5H92-4+CH3O2</t>
  </si>
  <si>
    <t xml:space="preserve"># 'C5H9O2-4+C2H5O&lt;=&gt;C5H92-4+C2H5O2 +4.4930000E+014 -8.9000000E-001 +1.8490000E+004  !3RD BODY COLLIDER EFFICIENCIES'</t>
  </si>
  <si>
    <t xml:space="preserve">#\REACTIONCLASS: \ALLYLOXY_RADICAL_BETA_SCISSION \A \N \EA</t>
  </si>
  <si>
    <t xml:space="preserve">C5H9O2-4+C2H5O=C5H92-4+C2H5O2</t>
  </si>
  <si>
    <t xml:space="preserve"># 'C5H9O1-3&lt;=&gt;C2H3CHO+C2H5 +3.1310000E+019 -1.8500000E+000 +1.0670000E+004  !3RD BODY COLLIDER EFFICIENCIES'</t>
  </si>
  <si>
    <t xml:space="preserve">C5H9O1-3=C2H3CHO+C2H5</t>
  </si>
  <si>
    <t xml:space="preserve"># 'C5H9O1-3&lt;=&gt;C2H5CHO+C2H3 +1.4170000E+018 -1.5600000E+000 +2.3340000E+004  !3RD BODY COLLIDER EFFICIENCIES'</t>
  </si>
  <si>
    <t xml:space="preserve">C5H9O1-3=C2H5CHO+C2H3</t>
  </si>
  <si>
    <t xml:space="preserve"># 'C5H9O2-4&lt;=&gt;SC3H5CHO+CH3 +5.9830000E+015 -1.1300000E+000 +9.9410000E+003  !3RD BODY COLLIDER EFFICIENCIES'</t>
  </si>
  <si>
    <t xml:space="preserve">C5H9O2-4=SC3H5CHO+CH3</t>
  </si>
  <si>
    <t xml:space="preserve"># 'C5H9O2-4&lt;=&gt;CH3CHO+C3H5-S +1.0730000E+022 -2.6600000E+000 +2.9650000E+004  !3RD BODY COLLIDER EFFICIENCIES'</t>
  </si>
  <si>
    <t xml:space="preserve">#\ENDSUBMECH: \C5H10-1\C5H10-2</t>
  </si>
  <si>
    <t xml:space="preserve">#\SUBMECH: \CC5H10\BC5H10</t>
  </si>
  <si>
    <t xml:space="preserve">#\MECHWARNINGS: KPS, 22/07/2015 REACTION CLASS \E_RADICAL_BETA_SCISSION IS EMPTY</t>
  </si>
  <si>
    <t xml:space="preserve">#\MECHWARNINGS: KPS, 22/07/2015 WHEN COMBINING JBs PENTANE WITH CWs ISO-BUTENE KPS NOTICED THAT BOTH MECAHNISMS HAVE COMMON REACTIONS</t>
  </si>
  <si>
    <t xml:space="preserve">#\MECHWARNINGS: FOR AC5H10 AND BOTH AUTHORS ARE USING DIFFERENT KINETIC PARAMETERS. THIS WILL HAVE TO BE DISCUSSED</t>
  </si>
  <si>
    <t xml:space="preserve">#\MECHWARNINGS: I HAVE COMBINED JOHNS AC5H10 REACTIONS WITH CWs AND SEPERATED THEM INTO THEIR REACTION CLASSES MEANING THAT SOME REACTIONS</t>
  </si>
  <si>
    <t xml:space="preserve">#\MECHWARNINGS: HAVE BEEN REMOVED FROM THIS SUBMECHANISM. EACH RATE CONSTANT IS COMMENTED</t>
  </si>
  <si>
    <t xml:space="preserve">#\MECHWARNINGS: SEARCH FOR "!\\WARNING: DUPLICATED KINETICS" AT THE TOP OF THE AC5H10 SUBMECH. IT LOOKS LIKE CWs KINETICS ARE MUCH MORE DETAILED.</t>
  </si>
  <si>
    <t xml:space="preserve">C5H9O2-4=CH3CHO+C3H5-S</t>
  </si>
  <si>
    <t xml:space="preserve"># 'BC5H10&lt;=&gt;C4H72-2+CH3 +1.2170000E+023 -1.9260000E+000 +1.0140000E+005  !3RD BODY COLLIDER EFFICIENCIES'</t>
  </si>
  <si>
    <t xml:space="preserve">BC5H10=C4H72-2+CH3</t>
  </si>
  <si>
    <t xml:space="preserve"># 'BC5H10&lt;=&gt;IC4H7+CH3 +2.6100000E+019 -1.0170000E+000 +7.9020000E+004  !3RD BODY COLLIDER EFFICIENCIES'</t>
  </si>
  <si>
    <t xml:space="preserve">BC5H10=IC4H7+CH3</t>
  </si>
  <si>
    <t xml:space="preserve"># 'C4H71-3+CH3(+M)&lt;=&gt;CC5H10(+M) +1.0000000E+014 -3.2000000E-001 -2.6230000E+002  !3RD BODY COLLIDER EFFICIENCIES'</t>
  </si>
  <si>
    <t xml:space="preserve">C4H71-3+CH3+M[TROE;+3.9100000E+060;-1.2810000E+001;6250;+1.0400000E-001;1606;+6.0000000E+004;6118;H2(2);H2O(6);CH4(2);CO(1.500);CO2(2);C2H6(3);AR(0.700)]=CC5H10 </t>
  </si>
  <si>
    <t xml:space="preserve"># 'CC5H10+H&lt;=&gt;CC5H9-A+H2 +3.9000000E+006 +2.4000000E+000 +4.4710000E+003  !3RD BODY COLLIDER EFFICIENCIES'</t>
  </si>
  <si>
    <t xml:space="preserve">CC5H10+H=CC5H9-A+H2</t>
  </si>
  <si>
    <t xml:space="preserve"># 'CC5H10+OH&lt;=&gt;CC5H9-A+H2O +1.4000000E+008 +1.6100000E+000 -3.5000000E+001  !3RD BODY COLLIDER EFFICIENCIES'</t>
  </si>
  <si>
    <t xml:space="preserve">CC5H10+OH=CC5H9-A+H2O</t>
  </si>
  <si>
    <t xml:space="preserve"># 'CC5H10+HO2&lt;=&gt;CC5H9-A+H2O2 +2.8920000E+004 +2.6000000E+000 +1.3910000E+004  !3RD BODY COLLIDER EFFICIENCIES'</t>
  </si>
  <si>
    <t xml:space="preserve">CC5H10+HO2=CC5H9-A+H2O2</t>
  </si>
  <si>
    <t xml:space="preserve"># 'CC5H10+CH3&lt;=&gt;CC5H9-A+CH4 +4.5300000E+000 +3.4600000E+000 +5.4810000E+003  !3RD BODY COLLIDER EFFICIENCIES'</t>
  </si>
  <si>
    <t xml:space="preserve">CC5H10+CH3=CC5H9-A+CH4</t>
  </si>
  <si>
    <t xml:space="preserve"># 'CC5H10+CH3O&lt;=&gt;CC5H9-A+CH3OH +4.3500000E+011 +0.0000000E+000 +4.5710000E+003  !3RD BODY COLLIDER EFFICIENCIES'</t>
  </si>
  <si>
    <t xml:space="preserve">CC5H10+CH3O=CC5H9-A+CH3OH</t>
  </si>
  <si>
    <t xml:space="preserve"># 'CC5H10+CH3O2&lt;=&gt;CC5H9-A+CH3O2H +2.8920000E+004 +2.6000000E+000 +1.3910000E+004  !3RD BODY COLLIDER EFFICIENCIES'</t>
  </si>
  <si>
    <t xml:space="preserve">CC5H10+CH3O2=CC5H9-A+CH3O2H</t>
  </si>
  <si>
    <t xml:space="preserve"># 'BC5H10+H&lt;=&gt;AC5H9-C+H2 +3.4600000E+005 +2.5000000E+000 +2.4920000E+003  !3RD BODY COLLIDER EFFICIENCIES'</t>
  </si>
  <si>
    <t xml:space="preserve">BC5H10+H=AC5H9-C+H2</t>
  </si>
  <si>
    <t xml:space="preserve"># 'BC5H10+H&lt;=&gt;CC5H9-B+H2 +1.7300000E+005 +2.5000000E+000 +2.4920000E+003  !3RD BODY COLLIDER EFFICIENCIES'</t>
  </si>
  <si>
    <t xml:space="preserve">BC5H10+H=CC5H9-B+H2</t>
  </si>
  <si>
    <t xml:space="preserve"># 'BC5H10+OH&lt;=&gt;AC5H9-C+H2O +6.2400000E+006 +2.0000000E+000 -2.9800000E+002  !3RD BODY COLLIDER EFFICIENCIES'</t>
  </si>
  <si>
    <t xml:space="preserve">BC5H10+OH=AC5H9-C+H2O</t>
  </si>
  <si>
    <t xml:space="preserve"># 'BC5H10+OH&lt;=&gt;CC5H9-B+H2O +3.1200000E+006 +2.0000000E+000 -2.9800000E+002  !3RD BODY COLLIDER EFFICIENCIES'</t>
  </si>
  <si>
    <t xml:space="preserve">BC5H10+OH=CC5H9-B+H2O</t>
  </si>
  <si>
    <t xml:space="preserve"># 'BC5H10+HO2&lt;=&gt;AC5H9-C+H2O2 +1.9280000E+004 +2.6000000E+000 +1.3910000E+004  !3RD BODY COLLIDER EFFICIENCIES'</t>
  </si>
  <si>
    <t xml:space="preserve">BC5H10+HO2=AC5H9-C+H2O2</t>
  </si>
  <si>
    <t xml:space="preserve"># 'BC5H10+HO2&lt;=&gt;CC5H9-B+H2O2 +9.6390000E+003 +2.6000000E+000 +1.3910000E+004  !3RD BODY COLLIDER EFFICIENCIES'</t>
  </si>
  <si>
    <t xml:space="preserve">BC5H10+HO2=CC5H9-B+H2O2</t>
  </si>
  <si>
    <t xml:space="preserve"># 'BC5H10+CH3&lt;=&gt;AC5H9-C+CH4 +4.4200000E+000 +3.5000000E+000 +5.6750000E+003  !3RD BODY COLLIDER EFFICIENCIES'</t>
  </si>
  <si>
    <t xml:space="preserve">BC5H10+CH3=AC5H9-C+CH4</t>
  </si>
  <si>
    <t xml:space="preserve"># 'BC5H10+CH3&lt;=&gt;CC5H9-B+CH4 +2.2100000E+000 +3.5000000E+000 +5.6750000E+003  !3RD BODY COLLIDER EFFICIENCIES'</t>
  </si>
  <si>
    <t xml:space="preserve">BC5H10+CH3=CC5H9-B+CH4</t>
  </si>
  <si>
    <t xml:space="preserve"># 'BC5H10+CH3O&lt;=&gt;AC5H9-C+CH3OH +1.8000000E+002 +2.9500000E+000 +1.1990000E+004  !3RD BODY COLLIDER EFFICIENCIES'</t>
  </si>
  <si>
    <t xml:space="preserve">BC5H10+CH3O=AC5H9-C+CH3OH</t>
  </si>
  <si>
    <t xml:space="preserve"># 'BC5H10+CH3O&lt;=&gt;CC5H9-B+CH3OH +9.0000000E+001 +2.9500000E+000 +1.1990000E+004  !3RD BODY COLLIDER EFFICIENCIES'</t>
  </si>
  <si>
    <t xml:space="preserve">BC5H10+CH3O=CC5H9-B+CH3OH</t>
  </si>
  <si>
    <t xml:space="preserve"># 'BC5H10+CH3O2&lt;=&gt;AC5H9-C+CH3O2H +1.9280000E+004 +2.6000000E+000 +1.3910000E+004  !3RD BODY COLLIDER EFFICIENCIES'</t>
  </si>
  <si>
    <t xml:space="preserve">BC5H10+CH3O2=AC5H9-C+CH3O2H</t>
  </si>
  <si>
    <t xml:space="preserve"># 'BC5H10+CH3O2&lt;=&gt;CC5H9-B+CH3O2H +9.6390000E+003 +2.6000000E+000 +1.3910000E+004  !3RD BODY COLLIDER EFFICIENCIES'</t>
  </si>
  <si>
    <t xml:space="preserve">#\SITE: \ALLYLIC_TERTIARY</t>
  </si>
  <si>
    <t xml:space="preserve">BC5H10+CH3O2=CC5H9-B+CH3O2H</t>
  </si>
  <si>
    <t xml:space="preserve"># 'CC5H10+H&lt;=&gt;CC5H9-B+H2 +2.6500000E+006 +2.2000000E+000 +0.0000000E+000  !3RD BODY COLLIDER EFFICIENCIES'</t>
  </si>
  <si>
    <t xml:space="preserve">CC5H10+H=CC5H9-B+H2</t>
  </si>
  <si>
    <t xml:space="preserve"># 'CC5H10+OH&lt;=&gt;CC5H9-B+H2O +6.1400000E+002 +3.2000000E+000 -3.5000000E+003  !3RD BODY COLLIDER EFFICIENCIES'</t>
  </si>
  <si>
    <t xml:space="preserve">CC5H10+OH=CC5H9-B+H2O</t>
  </si>
  <si>
    <t xml:space="preserve"># 'CC5H10+HO2&lt;=&gt;CC5H9-B+H2O2 +1.8100000E+003 +2.5000000E+000 +7.1540000E+003  !3RD BODY COLLIDER EFFICIENCIES'</t>
  </si>
  <si>
    <t xml:space="preserve">CC5H10+HO2=CC5H9-B+H2O2</t>
  </si>
  <si>
    <t xml:space="preserve"># 'CC5H10+CH3&lt;=&gt;CC5H9-B+CH4 +4.6130000E+000 +3.1000000E+000 +2.3300000E+003  !3RD BODY COLLIDER EFFICIENCIES'</t>
  </si>
  <si>
    <t xml:space="preserve">CC5H10+CH3=CC5H9-B+CH4</t>
  </si>
  <si>
    <t xml:space="preserve"># 'CC5H10+CH3O&lt;=&gt;CC5H9-B+CH3OH +1.0000000E+001 +2.8500000E+000 +5.2310000E+003  !3RD BODY COLLIDER EFFICIENCIES'</t>
  </si>
  <si>
    <t xml:space="preserve">CC5H10+CH3O=CC5H9-B+CH3OH</t>
  </si>
  <si>
    <t xml:space="preserve"># 'CC5H10+CH3O2&lt;=&gt;CC5H9-B+CH3O2H +1.8100000E+003 +2.5000000E+000 +7.1540000E+003  !3RD BODY COLLIDER EFFICIENCIES'</t>
  </si>
  <si>
    <t xml:space="preserve">#\REACTIONCLASS: \WADDINGTON \A \N \EA</t>
  </si>
  <si>
    <t xml:space="preserve">CC5H10+CH3O2=CC5H9-B+CH3O2H</t>
  </si>
  <si>
    <t xml:space="preserve"># 'BC5H10+OH&lt;=&gt;IC3H7+CH3CHO +2.0000000E+010 +0.0000000E+000 +4.0000000E+003  !3RD BODY COLLIDER EFFICIENCIES'</t>
  </si>
  <si>
    <t xml:space="preserve">BC5H10+OH=IC3H7+CH3CHO</t>
  </si>
  <si>
    <t xml:space="preserve"># 'CC5H10+OH&lt;=&gt;IC4H9+CH2O +2.0000000E+010 +0.0000000E+000 +4.0000000E+003  !3RD BODY COLLIDER EFFICIENCIES'</t>
  </si>
  <si>
    <t xml:space="preserve">CC5H10+OH=IC4H9+CH2O</t>
  </si>
  <si>
    <t xml:space="preserve"># 'CC5H9-B+HO2&lt;=&gt;CC5H9O-B+OH +7.0000000E+012 +0.0000000E+000 -1.0000000E+003  !3RD BODY COLLIDER EFFICIENCIES'</t>
  </si>
  <si>
    <t xml:space="preserve">CC5H9-B+HO2=CC5H9O-B+OH</t>
  </si>
  <si>
    <t xml:space="preserve"># 'CC5H9-B+CH3O2&lt;=&gt;CC5H9O-B+CH3O +7.0000000E+012 +0.0000000E+000 -1.0000000E+003  !3RD BODY COLLIDER EFFICIENCIES'</t>
  </si>
  <si>
    <t xml:space="preserve">CC5H9-B+CH3O2=CC5H9O-B+CH3O</t>
  </si>
  <si>
    <t xml:space="preserve"># 'CC5H9-B+C2H5O2&lt;=&gt;CC5H9O-B+C2H5O +9.6400000E+012 +0.0000000E+000 +0.0000000E+000  !3RD BODY COLLIDER EFFICIENCIES'</t>
  </si>
  <si>
    <t xml:space="preserve">CC5H9-B+C2H5O2=CC5H9O-B+C2H5O</t>
  </si>
  <si>
    <t xml:space="preserve"># 'AC5H9-D&lt;=&gt;AC5H9-A2 +1.1130000E+012 +0.0000000E+000 +3.1700000E+004  !3RD BODY COLLIDER EFFICIENCIES'</t>
  </si>
  <si>
    <t xml:space="preserve">#\ENDSUBMECH: \BC5H10\CC5H10</t>
  </si>
  <si>
    <t xml:space="preserve">#\SUBMECH: \AC5H10</t>
  </si>
  <si>
    <t xml:space="preserve">#\MECHCOMMENTS: AC5H10 SUBMECH CONTAINS B13DE2M (BUTA-1,3-DIENE-2-METHYL OR 2-METHYL-1,3-BUTADIENE AS A SUBMECH BELOW</t>
  </si>
  <si>
    <t xml:space="preserve">#\MECHCOMMENTS: IF SIMULATING IC4H10, AC5H10 SUBMECHANISM IN C5-MODULE IS NECESSARY ALONG WITH B13DE2M SUBMECH.</t>
  </si>
  <si>
    <t xml:space="preserve">#\MECHWARNINGS: I HAVE COMBINED JOHNS AC5H10 REACTIONS WITH CWs AND SEPERATED THEM INTO THEIR REACTION CLASSED. EACH RATE CONSTANT IS COMMENTED</t>
  </si>
  <si>
    <t xml:space="preserve">AC5H9-D=AC5H9-A2</t>
  </si>
  <si>
    <t xml:space="preserve"># 'AC5H10&lt;=&gt;C3H5-T+C2H5 +8.9220000E+024 -2.4090000E+000 +1.0050000E+005 !\AUTHOR: KPS, THIS REACTION IS FROM CWs IC4H8'</t>
  </si>
  <si>
    <t xml:space="preserve">AC5H10=C3H5-T+C2H5</t>
  </si>
  <si>
    <t xml:space="preserve">\AUTHOR: KPS, THIS REACTION IS FROM CWs IC4H8</t>
  </si>
  <si>
    <t xml:space="preserve"># 'IC4H7+CH3(+M)&lt;=&gt;AC5H10(+M) +1.5000000E+014 -3.2000000E-001 -2.6230000E+002 !\AUTHOR: KPS, THIS REACTION IS FROM CWs IC4H8'</t>
  </si>
  <si>
    <t xml:space="preserve">     'LOW / +5.8650000E+060 -1.2810000E+001 +6.2500000E+003 /'</t>
  </si>
  <si>
    <t xml:space="preserve">IC4H7+CH3+M[TROE;+5.8650000E+060;-1.2810000E+001;6250;+1.0400000E-001;1606;+6.0000000E+004;6118;H2(2);H2O(6);CH4(2);CO(1.500);CO2(2);C2H6(3);AR(0.700)]=AC5H10 </t>
  </si>
  <si>
    <t xml:space="preserve"># 'AC5H10+H&lt;=&gt;AC5H9-A2+H2 +1.7300000E+005 +2.5000000E+000 +2.4920000E+003  !3RD BODY COLLIDER EFFICIENCIES'</t>
  </si>
  <si>
    <t xml:space="preserve">AC5H10+H=AC5H9-A2+H2</t>
  </si>
  <si>
    <t xml:space="preserve"># 'AC5H10+O&lt;=&gt;AC5H9-A2+OH +3.7000000E+005 +2.5600000E+000 -1.1300000E+003  !3RD BODY COLLIDER EFFICIENCIES'</t>
  </si>
  <si>
    <t xml:space="preserve">AC5H10+O=AC5H9-A2+OH</t>
  </si>
  <si>
    <t xml:space="preserve"># 'AC5H10+OH&lt;=&gt;AC5H9-A2+H2O +3.1200000E+006 +2.0000000E+000 -2.9800000E+002  !3RD BODY COLLIDER EFFICIENCIES'</t>
  </si>
  <si>
    <t xml:space="preserve">AC5H10+OH=AC5H9-A2+H2O</t>
  </si>
  <si>
    <t xml:space="preserve"># 'AC5H10+HO2&lt;=&gt;AC5H9-A2+H2O2 +9.6390000E+003 +2.6000000E+000 +1.3910000E+004  !3RD BODY COLLIDER EFFICIENCIES'</t>
  </si>
  <si>
    <t xml:space="preserve">AC5H10+HO2=AC5H9-A2+H2O2</t>
  </si>
  <si>
    <t xml:space="preserve"># 'AC5H10+CH3&lt;=&gt;AC5H9-A2+CH4 +2.2100000E+000 +3.5000000E+000 +5.6750000E+003  !3RD BODY COLLIDER EFFICIENCIES'</t>
  </si>
  <si>
    <t xml:space="preserve">AC5H10+CH3=AC5H9-A2+CH4</t>
  </si>
  <si>
    <t xml:space="preserve"># 'AC5H10+CH3O2&lt;=&gt;AC5H9-A2+CH3O2H +9.6390000E+003 +2.6000000E+000 +1.3910000E+004  !3RD BODY COLLIDER EFFICIENCIES'</t>
  </si>
  <si>
    <t xml:space="preserve">AC5H10+CH3O2=AC5H9-A2+CH3O2H</t>
  </si>
  <si>
    <t xml:space="preserve"># 'AC5H10+CH3O&lt;=&gt;AC5H9-A2+CH3OH +9.0000000E+001 +2.9500000E+000 +1.1990000E+004  !3RD BODY COLLIDER EFFICIENCIES'</t>
  </si>
  <si>
    <t xml:space="preserve">AC5H10+CH3O=AC5H9-A2+CH3OH</t>
  </si>
  <si>
    <t xml:space="preserve"># 'AC5H10+H&lt;=&gt;AC5H9-C+H2 +3.3760000E+005 +2.3600000E+000 +2.0700000E+002  !3RD BODY COLLIDER EFFICIENCIES'</t>
  </si>
  <si>
    <t xml:space="preserve">AC5H10+H=AC5H9-C+H2</t>
  </si>
  <si>
    <t xml:space="preserve"># 'AC5H10+OH&lt;=&gt;AC5H9-C+H2O +2.7640000E+004 +2.6400000E+000 -1.9190000E+003  !3RD BODY COLLIDER EFFICIENCIES'</t>
  </si>
  <si>
    <t xml:space="preserve">AC5H10+OH=AC5H9-C+H2O</t>
  </si>
  <si>
    <t xml:space="preserve"># 'AC5H10+HO2&lt;=&gt;AC5H9-C+H2O2 +4.8200000E+003 +2.5500000E+000 +1.0530000E+004  !3RD BODY COLLIDER EFFICIENCIES'</t>
  </si>
  <si>
    <t xml:space="preserve">AC5H10+HO2=AC5H9-C+H2O2</t>
  </si>
  <si>
    <t xml:space="preserve"># 'AC5H10+CH3&lt;=&gt;AC5H9-C+CH4 +3.6900000E+000 +3.3100000E+000 +4.0020000E+003  !3RD BODY COLLIDER EFFICIENCIES'</t>
  </si>
  <si>
    <t xml:space="preserve">AC5H10+CH3=AC5H9-C+CH4</t>
  </si>
  <si>
    <t xml:space="preserve"># 'AC5H10+CH3O2&lt;=&gt;AC5H9-C+CH3O2H +4.8200000E+003 +2.5500000E+000 +1.0530000E+004  !3RD BODY COLLIDER EFFICIENCIES'</t>
  </si>
  <si>
    <t xml:space="preserve">AC5H10+CH3O2=AC5H9-C+CH3O2H</t>
  </si>
  <si>
    <t xml:space="preserve"># 'AC5H10+CH3O&lt;=&gt;AC5H9-C+CH3OH +4.0000000E+001 +2.9000000E+000 +8.6090000E+003  !3RD BODY COLLIDER EFFICIENCIES'</t>
  </si>
  <si>
    <t xml:space="preserve">AC5H10+CH3O=AC5H9-C+CH3OH</t>
  </si>
  <si>
    <t xml:space="preserve"># 'AC5H10+H&lt;=&gt;AC5H9-D+H2 +1.9500000E+006 +2.4000000E+000 +4.4710000E+003  !3RD BODY COLLIDER EFFICIENCIES'</t>
  </si>
  <si>
    <t xml:space="preserve">AC5H10+H=AC5H9-D+H2</t>
  </si>
  <si>
    <t xml:space="preserve"># 'AC5H10+OH&lt;=&gt;AC5H9-D+H2O +7.0100000E+007 +1.6100000E+000 -3.5000000E+001  !3RD BODY COLLIDER EFFICIENCIES'</t>
  </si>
  <si>
    <t xml:space="preserve">AC5H10+OH=AC5H9-D+H2O</t>
  </si>
  <si>
    <t xml:space="preserve"># 'AC5H10+CH3&lt;=&gt;AC5H9-D+CH4 +2.2700000E+000 +3.4600000E+000 +5.4810000E+003  !3RD BODY COLLIDER EFFICIENCIES'</t>
  </si>
  <si>
    <t xml:space="preserve">AC5H10+CH3=AC5H9-D+CH4</t>
  </si>
  <si>
    <t xml:space="preserve"># 'AC5H10+HO2&lt;=&gt;AC5H9-D+H2O2 +1.4500000E+004 +2.6000000E+000 +1.3910000E+004  !3RD BODY COLLIDER EFFICIENCIES'</t>
  </si>
  <si>
    <t xml:space="preserve">AC5H10+HO2=AC5H9-D+H2O2</t>
  </si>
  <si>
    <t xml:space="preserve"># 'AC5H10+CH3O&lt;=&gt;AC5H9-D+CH3OH +2.1800000E+011 +0.0000000E+000 +4.5710000E+003  !3RD BODY COLLIDER EFFICIENCIES'</t>
  </si>
  <si>
    <t xml:space="preserve">AC5H10+CH3O=AC5H9-D+CH3OH</t>
  </si>
  <si>
    <t xml:space="preserve"># 'AC5H10+CH3O2&lt;=&gt;AC5H9-D+CH3O2H +1.4500000E+004 +2.6000000E+000 +1.3910000E+004  !3RD BODY COLLIDER EFFICIENCIES'</t>
  </si>
  <si>
    <t xml:space="preserve">AC5H10+CH3O2=AC5H9-D+CH3O2H</t>
  </si>
  <si>
    <t xml:space="preserve"># 'AC5H9-A2&lt;=&gt;C3H4-A+C2H5 +1.9830000E+020 -1.6300000E+000 +5.9240000E+004  !3RD BODY COLLIDER EFFICIENCIES'</t>
  </si>
  <si>
    <t xml:space="preserve">AC5H9-A2=C3H4-A+C2H5</t>
  </si>
  <si>
    <t xml:space="preserve"># 'B13DE2M+H&lt;=&gt;AC5H9-C +4.0000000E+013 +0.0000000E+000 +1.3000000E+003  !3RD BODY COLLIDER EFFICIENCIES'</t>
  </si>
  <si>
    <t xml:space="preserve">B13DE2M+H=AC5H9-C</t>
  </si>
  <si>
    <t xml:space="preserve"># 'C4H612+CH3&lt;=&gt;AC5H9-C +1.7600000E+004 +2.4800000E+000 +6.1300000E+003  !3RD BODY COLLIDER EFFICIENCIES'</t>
  </si>
  <si>
    <t xml:space="preserve">C4H612+CH3=AC5H9-C</t>
  </si>
  <si>
    <t xml:space="preserve"># 'B13DE2M+H&lt;=&gt;AC5H9-D +2.5000000E+011 +5.1000000E-001 +2.6200000E+003  !3RD BODY COLLIDER EFFICIENCIES'</t>
  </si>
  <si>
    <t xml:space="preserve">B13DE2M+H=AC5H9-D</t>
  </si>
  <si>
    <t xml:space="preserve"># 'AC5H9-D&lt;=&gt;C3H5-T+C2H4 +1.2200000E+012 +6.4000000E-001 +2.9370000E+004  !3RD BODY COLLIDER EFFICIENCIES'</t>
  </si>
  <si>
    <t xml:space="preserve">#\\WARNING: DUPLICATED KINETICS</t>
  </si>
  <si>
    <t xml:space="preserve">AC5H9-D=C3H5-T+C2H4</t>
  </si>
  <si>
    <t xml:space="preserve"># 'AC5H10+OH&lt;=&gt;SC4H9+CH2O +2.0000000E+010 +0.0000000E+000 +4.0000000E+003 !\AUTHOR: KPS, THIS REACTION IS FROM CWs IC4H8'</t>
  </si>
  <si>
    <t xml:space="preserve">AC5H10+OH=SC4H9+CH2O</t>
  </si>
  <si>
    <t xml:space="preserve"># 'AC5H10+O&lt;=&gt;SC4H9+HCO +7.2300000E+005 +2.3400000E+000 -1.0500000E+003  !\AUTHOR: KPS, THIS REACTION IS FROM CWs IC4H8'</t>
  </si>
  <si>
    <t xml:space="preserve">AC5H10+O=SC4H9+HCO</t>
  </si>
  <si>
    <t xml:space="preserve"># 'AC5H10+O&lt;=&gt;IC3H7+CH3CO +7.2300000E+005 +2.3400000E+000 -1.0500000E+003  !\AUTHOR: KPS, THIS REACTION IS FROM CWs IC4H8'</t>
  </si>
  <si>
    <t xml:space="preserve">AC5H10+O=IC3H7+CH3CO</t>
  </si>
  <si>
    <t xml:space="preserve"># 'AC5H10+O&lt;=&gt;IC4H9+HCO +7.2300000E+005 +2.3400000E+000 -1.0500000E+003  !\AUTHOR: KPS, THIS REACTION IS FROM CWs IC4H8'</t>
  </si>
  <si>
    <t xml:space="preserve">#\\WARNING: DUPLICATED REACTIONS THESE ARE NO DUPLICATES, BUT WE ALL NEED TO DISCUSS COMBINING THESE REACTIONS</t>
  </si>
  <si>
    <t xml:space="preserve">AC5H10+O=IC4H9+HCO</t>
  </si>
  <si>
    <t xml:space="preserve"># 'AC5H9-C+HO2&lt;=&gt;AC5H9O-C+OH +7.0000000E+012 +0.0000000E+000 -1.0000000E+003 !\AUTHOR: KPS, THIS REACTION IS FROM CWs IC4H8'</t>
  </si>
  <si>
    <t xml:space="preserve">AC5H9-C+HO2=AC5H9O-C+OH</t>
  </si>
  <si>
    <t xml:space="preserve"># 'AC5H9-C+CH3O2&lt;=&gt;AC5H9O-C+CH3O +7.0000000E+012 +0.0000000E+000 -1.0000000E+003 !\AUTHOR: KPS, THIS REACTION IS FROM CWs IC4H8'</t>
  </si>
  <si>
    <t xml:space="preserve">AC5H9-C+CH3O2=AC5H9O-C+CH3O</t>
  </si>
  <si>
    <t xml:space="preserve"># 'AC5H9-C+C2H5O2&lt;=&gt;AC5H9O-C+C2H5O +9.6400000E+012 +0.0000000E+000 +0.0000000E+000 !\AUTHOR: KPS, THIS REACTION IS FROM JBs PENTANE'</t>
  </si>
  <si>
    <t xml:space="preserve">AC5H9-C+C2H5O2=AC5H9O-C+C2H5O</t>
  </si>
  <si>
    <t xml:space="preserve">\AUTHOR: KPS, THIS REACTION IS FROM JBs PENTANE</t>
  </si>
  <si>
    <t xml:space="preserve"># 'CH3CHO+C3H5-T&lt;=&gt;AC5H9O-C +9.4500000E+002 +2.6700000E+000 +6.8500000E+003 !\\AUTHOR: J. P. ORME, H. J. CURRAN,* AND J. M. SIMMIE J. PHYS. CHEM. A 2006, 110, 114-131. INTERNAL ADDITION TWO LARGE SPECIES'</t>
  </si>
  <si>
    <t xml:space="preserve">CH3CHO+C3H5-T=AC5H9O-C</t>
  </si>
  <si>
    <t xml:space="preserve">\\AUTHOR: J. P. ORME, H. J. CURRAN,* AND J. M. SIMMIE J. PHYS. CHEM. A 2006, 110, 114-131. INTERNAL ADDITION TWO LARGE SPECIES</t>
  </si>
  <si>
    <t xml:space="preserve"># 'AC5H9-C+HO2&lt;=&gt;B2E2M1OJ+OH +7.0000000E+012 +0.0000000E+000 -1.0000000E+003  !\\AUTHOR: J. P. ORME, H. J. CURRAN,* AND J. M. SIMMIE J. PHYS. CHEM. A 2006, 110, 114-131. INTERNAL ADDITION TWO LARGE SPECIES'</t>
  </si>
  <si>
    <t xml:space="preserve">AC5H9-C+HO2=B2E2M1OJ+OH</t>
  </si>
  <si>
    <t xml:space="preserve"># 'AC5H9-C+CH3O2&lt;=&gt;B2E2M1OJ+CH3O +7.0000000E+012 +0.0000000E+000 -1.0000000E+003  !\\AUTHOR: J. P. ORME, H. J. CURRAN,* AND J. M. SIMMIE J. PHYS. CHEM. A 2006, 110, 114-131. INTERNAL ADDITION TWO LARGE SPECIES'</t>
  </si>
  <si>
    <t xml:space="preserve">AC5H9-C+CH3O2=B2E2M1OJ+CH3O</t>
  </si>
  <si>
    <t xml:space="preserve"># 'CH2O+C4H72-2&lt;=&gt;B2E2M1OJ +8.8000000E+003 +2.4800000E+000 +6.1000000E+003  !\\AUTHOR: J. P. ORME, H. J. CURRAN,* AND J. M. SIMMIE J. PHYS. CHEM. A 2006, 110, 114-131. INTERNAL ADDITION TWO LARGE SPECIES'</t>
  </si>
  <si>
    <t xml:space="preserve">#\ENDSUBMECH: \AC5H10</t>
  </si>
  <si>
    <t xml:space="preserve">#\SUBMECH: \B13DE2M</t>
  </si>
  <si>
    <t xml:space="preserve">CH2O+C4H72-2=B2E2M1OJ</t>
  </si>
  <si>
    <t xml:space="preserve"># 'C2H3+C3H5-T&lt;=&gt;B13DE2M +8.0000000E+012 +0.0000000E+000 +0.0000000E+000  !\\AUTHOR: J. P. ORME, H. J. CURRAN,* AND J. M. SIMMIE J. PHYS. CHEM. A 2006, 110, 114-131. INTERNAL ADDITION TWO LARGE SPECIES'</t>
  </si>
  <si>
    <t xml:space="preserve">C2H3+C3H5-T=B13DE2M</t>
  </si>
  <si>
    <t xml:space="preserve"># 'H+B13DE2MJ&lt;=&gt;B13DE2M +1.0000000E+014 +0.0000000E+000 +0.0000000E+000  !\\AUTHOR: J. P. ORME, H. J. CURRAN,* AND J. M. SIMMIE J. PHYS. CHEM. A 2006, 110, 114-131. INTERNAL ADDITION TWO LARGE SPECIES'</t>
  </si>
  <si>
    <t xml:space="preserve">H+B13DE2MJ=B13DE2M</t>
  </si>
  <si>
    <t xml:space="preserve"># 'B13DE2M+H&lt;=&gt;B13DE2MJ+H2 +3.6440000E+005 +2.4550000E+000 +4.3612000E+003  !\\AUTHOR: J. P. ORME, H. J. CURRAN,* AND J. M. SIMMIE J. PHYS. CHEM. A 2006, 110, 114-131. INTERNAL ADDITION TWO LARGE SPECIES'</t>
  </si>
  <si>
    <t xml:space="preserve">B13DE2M+H=B13DE2MJ+H2</t>
  </si>
  <si>
    <t xml:space="preserve"># 'B13DE2M+O2&lt;=&gt;B13DE2MJ+HO2 +5.9600000E+019 -1.6700000E+000 +4.6192100E+004  !\\AUTHOR: J. P. ORME, H. J. CURRAN,* AND J. M. SIMMIE J. PHYS. CHEM. A 2006, 110, 114-131. INTERNAL ADDITION TWO LARGE SPECIES'</t>
  </si>
  <si>
    <t xml:space="preserve">B13DE2M+O2=B13DE2MJ+HO2</t>
  </si>
  <si>
    <t xml:space="preserve"># 'B13DE2M+OH&lt;=&gt;B13DE2MJ+H2O +4.4600000E+006 +2.0720000E+000 +1.0508000E+003  !\\AUTHOR: J. P. ORME, H. J. CURRAN,* AND J. M. SIMMIE J. PHYS. CHEM. A 2006, 110, 114-131. INTERNAL ADDITION TWO LARGE SPECIES'</t>
  </si>
  <si>
    <t xml:space="preserve">B13DE2M+OH=B13DE2MJ+H2O</t>
  </si>
  <si>
    <t xml:space="preserve"># 'B13DE2M+HO2&lt;=&gt;B13DE2MJ+H2O2 +3.0700000E-002 +4.4030000E+000 +1.3547200E+004  !\\AUTHOR: J. P. ORME, H. J. CURRAN,* AND J. M. SIMMIE J. PHYS. CHEM. A 2006, 110, 114-131. INTERNAL ADDITION TWO LARGE SPECIES'</t>
  </si>
  <si>
    <t xml:space="preserve">B13DE2M+HO2=B13DE2MJ+H2O2</t>
  </si>
  <si>
    <t xml:space="preserve"># 'B13DE2M+CH3&lt;=&gt;B13DE2MJ+CH4 +2.2100000E+000 +3.5000000E+000 +5.6750000E+003  !\\AUTHOR: J. P. ORME, H. J. CURRAN,* AND J. M. SIMMIE J. PHYS. CHEM. A 2006, 110, 114-131. INTERNAL ADDITION TWO LARGE SPECIES'</t>
  </si>
  <si>
    <t xml:space="preserve">B13DE2M+CH3=B13DE2MJ+CH4</t>
  </si>
  <si>
    <t xml:space="preserve"># 'B13DE2M+CH3O2&lt;=&gt;B13DE2MJ+CH3O2H +7.6800000E-002 +4.4030000E+000 +1.3547200E+004  !\\AUTHOR: J. P. ORME, H. J. CURRAN,* AND J. M. SIMMIE J. PHYS. CHEM. A 2006, 110, 114-131. INTERNAL ADDITION TWO LARGE SPECIES'</t>
  </si>
  <si>
    <t xml:space="preserve">B13DE2M+CH3O2=B13DE2MJ+CH3O2H</t>
  </si>
  <si>
    <t xml:space="preserve"># 'C2H3+C3H4-A&lt;=&gt;B13DE2MJ +9.4500000E+002 +2.6700000E+000 +6.8500000E+003  !\\AUTHOR: J. P. ORME, H. J. CURRAN,* AND J. M. SIMMIE J. PHYS. CHEM. A 2006, 110, 114-131. INTERNAL ADDITION TWO LARGE SPECIES'</t>
  </si>
  <si>
    <t xml:space="preserve">C2H3+C3H4-A=B13DE2MJ</t>
  </si>
  <si>
    <t xml:space="preserve"># 'B13DE2M+H&lt;=&gt;CC5H9-B +4.2400000E+011 +5.1000000E-001 +1.2300000E+003  !\\AUTHOR: J. P. ORME, H. J. CURRAN,* AND J. M. SIMMIE J. PHYS. CHEM. A 2006, 110, 114-131. INTERNAL ADDITION TWO LARGE SPECIES'</t>
  </si>
  <si>
    <t xml:space="preserve">B13DE2M+H=CC5H9-B</t>
  </si>
  <si>
    <t xml:space="preserve"># 'B13DE2M+H&lt;=&gt;CC5H9-A +2.5000000E+011 +5.1000000E-001 +2.6200000E+003  !\\AUTHOR: J. P. ORME, H. J. CURRAN,* AND J. M. SIMMIE J. PHYS. CHEM. A 2006, 110, 114-131. INTERNAL ADDITION TWO LARGE SPECIES'</t>
  </si>
  <si>
    <t xml:space="preserve">B13DE2M+H=CC5H9-A</t>
  </si>
  <si>
    <t xml:space="preserve"># 'B12DE3M+H&lt;=&gt;CC5H9-B +4.2400000E+011 +5.1000000E-001 +1.2300000E+003  !\\AUTHOR: J. P. ORME, H. J. CURRAN,* AND J. M. SIMMIE J. PHYS. CHEM. A 2006, 110, 114-131. INTERNAL ADDITION TWO LARGE SPECIES'</t>
  </si>
  <si>
    <t xml:space="preserve">B12DE3M+H=CC5H9-B</t>
  </si>
  <si>
    <t xml:space="preserve"># 'C2H3+C3H6&lt;=&gt;CC5H9-A +9.4500000E+002 +2.6700000E+000 +6.8500000E+003  !\\AUTHOR: J. P. ORME, H. J. CURRAN,* AND J. M. SIMMIE J. PHYS. CHEM. A 2006, 110, 114-131. INTERNAL ADDITION TWO LARGE SPECIES'</t>
  </si>
  <si>
    <t xml:space="preserve">C2H3+C3H6=CC5H9-A</t>
  </si>
  <si>
    <t xml:space="preserve"># 'C2H3+CH3COCH3&lt;=&gt;CC5H9O-B +9.4500000E+002 +2.6700000E+000 +6.8500000E+003  !\\AUTHOR: J. P. ORME, H. J. CURRAN,* AND J. M. SIMMIE J. PHYS. CHEM. A 2006, 110, 114-131. INTERNAL ADDITION TWO LARGE SPECIES'</t>
  </si>
  <si>
    <t xml:space="preserve">C2H3+CH3COCH3=CC5H9O-B</t>
  </si>
  <si>
    <t xml:space="preserve"># 'CC5H9-B+HO2&lt;=&gt;B2E3M1OJ+OH +7.0000000E+012 +0.0000000E+000 -1.0000000E+003  !\\AUTHOR: J. P. ORME, H. J. CURRAN,* AND J. M. SIMMIE J. PHYS. CHEM. A 2006, 110, 114-131. INTERNAL ADDITION TWO LARGE SPECIES'</t>
  </si>
  <si>
    <t xml:space="preserve">CC5H9-B+HO2=B2E3M1OJ+OH</t>
  </si>
  <si>
    <t xml:space="preserve"># 'CC5H9-B+CH3O2&lt;=&gt;B2E3M1OJ+CH3O +7.0000000E+012 +0.0000000E+000 -1.0000000E+003  !\\AUTHOR: J. P. ORME, H. J. CURRAN,* AND J. M. SIMMIE J. PHYS. CHEM. A 2006, 110, 114-131. INTERNAL ADDITION TWO LARGE SPECIES'</t>
  </si>
  <si>
    <t xml:space="preserve">CC5H9-B+CH3O2=B2E3M1OJ+CH3O</t>
  </si>
  <si>
    <t xml:space="preserve"># 'CH2O+IC4H7-I1&lt;=&gt;B2E3M1OJ +8.8000000E+003 +2.4800000E+000 +6.1000000E+003  !\\AUTHOR: J. P. ORME, H. J. CURRAN,* AND J. M. SIMMIE J. PHYS. CHEM. A 2006, 110, 114-131. INTERNAL ADDITION TWO LARGE SPECIES'</t>
  </si>
  <si>
    <t xml:space="preserve">#\ENDSUBMECH: \B13DE2M</t>
  </si>
  <si>
    <t xml:space="preserve">#\SUBMECH: \TC4H8CHO</t>
  </si>
  <si>
    <t xml:space="preserve">#\MECHCOMMENTS: KPS, 22/07/2015 NOT SURE WHY THIS IS INCLUDED IN MECHANISM AS THERE ARE NO OBVIOUS FORMATION PATHWAYS</t>
  </si>
  <si>
    <t xml:space="preserve">CH2O+IC4H7-I1=B2E3M1OJ</t>
  </si>
  <si>
    <t xml:space="preserve"># 'TC4H8CHO&lt;=&gt;IC3H5CHO+CH3 +1.0000000E+013 +0.0000000E+000 +2.6290000E+004  !\\AUTHOR: J. P. ORME, H. J. CURRAN,* AND J. M. SIMMIE J. PHYS. CHEM. A 2006, 110, 114-131. INTERNAL ADDITION TWO LARGE SPECIES'</t>
  </si>
  <si>
    <t xml:space="preserve">TC4H8CHO=IC3H5CHO+CH3</t>
  </si>
  <si>
    <t xml:space="preserve"># 'TC4H8CHO&lt;=&gt;IC4H8+HCO +8.5200000E+012 +0.0000000E+000 +2.0090000E+004  !\\AUTHOR: J. P. ORME, H. J. CURRAN,* AND J. M. SIMMIE J. PHYS. CHEM. A 2006, 110, 114-131. INTERNAL ADDITION TWO LARGE SPECIES'</t>
  </si>
  <si>
    <t xml:space="preserve">TC4H8CHO=IC4H8+HCO</t>
  </si>
  <si>
    <t xml:space="preserve"># 'TC4H8CHO+O2&lt;=&gt;O2C4H8CHO +2.0000000E+012 +0.0000000E+000 +0.0000000E+000  !\\AUTHOR: J. P. ORME, H. J. CURRAN,* AND J. M. SIMMIE J. PHYS. CHEM. A 2006, 110, 114-131. INTERNAL ADDITION TWO LARGE SPECIES'</t>
  </si>
  <si>
    <t xml:space="preserve">TC4H8CHO+O2=O2C4H8CHO</t>
  </si>
  <si>
    <t xml:space="preserve"># 'O2C4H8CHO&lt;=&gt;O2HC4H8CO +2.1600000E+011 +0.0000000E+000 +1.5360000E+004  !\\AUTHOR: J. P. ORME, H. J. CURRAN,* AND J. M. SIMMIE J. PHYS. CHEM. A 2006, 110, 114-131. INTERNAL ADDITION TWO LARGE SPECIES'</t>
  </si>
  <si>
    <t xml:space="preserve">O2C4H8CHO=O2HC4H8CO</t>
  </si>
  <si>
    <t xml:space="preserve"># 'IC4H8O2H-T+CO&lt;=&gt;O2HC4H8CO +1.5000000E+011 +0.0000000E+000 +4.8090000E+003  !\\AUTHOR: J. P. ORME, H. J. CURRAN,* AND J. M. SIMMIE J. PHYS. CHEM. A 2006, 110, 114-131. INTERNAL ADDITION TWO LARGE SPECIES'</t>
  </si>
  <si>
    <t xml:space="preserve">#\ENDSUBMECH: \TC4H8CHO</t>
  </si>
  <si>
    <t xml:space="preserve">#\END_KINETICS_MODULE: \C5</t>
  </si>
  <si>
    <t xml:space="preserve">#\KINETICS_MODULE: \C6</t>
  </si>
  <si>
    <t xml:space="preserve">#\MODSUBMECHS: \NC6H14 \C6H12-1 \C6H12-2 \C6H12-3 \NC5H11CHO \C6H10-15</t>
  </si>
  <si>
    <t xml:space="preserve">#\SUBMECH: \C6H101-5</t>
  </si>
  <si>
    <t xml:space="preserve">IC4H8O2H-T+CO=O2HC4H8CO</t>
  </si>
  <si>
    <t xml:space="preserve"># 'C6H101-5&lt;=&gt;C3H5-A+C3H5-A +4.9000000E+022 -2.0600000E+000 +6.3355500E+004  !\\AUTHOR: J. P. ORME, H. J. CURRAN,* AND J. M. SIMMIE J. PHYS. CHEM. A 2006, 110, 114-131. INTERNAL ADDITION TWO LARGE SPECIES'</t>
  </si>
  <si>
    <t xml:space="preserve">     'PLOG / +1.0000000E+000 +5.0700000E+047 -9.7000000E+000 +7.2680000E+004 /'</t>
  </si>
  <si>
    <t xml:space="preserve">     'PLOG / +4.0000000E+000 +4.2200000E+039 -7.3000000E+000 +6.9390000E+004 /'</t>
  </si>
  <si>
    <t xml:space="preserve">     'PLOG / +1.0000000E+001 +2.1200000E+035 -6.0000000E+000 +6.7620000E+004 /'</t>
  </si>
  <si>
    <t xml:space="preserve">C6H101-5+M[PLOG; 1; 5.07D+47;-9.7; 72680; 4; 4.22D+39;-7.3; 69390; 10; 2.12E+35;-6; 67620]=C3H5-A+C3H5-A</t>
  </si>
  <si>
    <t xml:space="preserve"># 'C6H101-5+H&lt;=&gt;C6H9-A+H2 +6.7520000E+005 +2.3600000E+000 +2.0700000E+002  !\\AUTHOR: J. P. ORME, H. J. CURRAN,* AND J. M. SIMMIE J. PHYS. CHEM. A 2006, 110, 114-131. INTERNAL ADDITION TWO LARGE SPECIES'</t>
  </si>
  <si>
    <t xml:space="preserve">C6H101-5+H=C6H9-A+H2</t>
  </si>
  <si>
    <t xml:space="preserve"># 'C6H101-5+O2&lt;=&gt;C6H9-A+HO2 +4.0000000E+014 +0.0000000E+000 +3.8890000E+004  !\\AUTHOR: J. P. ORME, H. J. CURRAN,* AND J. M. SIMMIE J. PHYS. CHEM. A 2006, 110, 114-131. INTERNAL ADDITION TWO LARGE SPECIES'</t>
  </si>
  <si>
    <t xml:space="preserve">C6H101-5+O2=C6H9-A+HO2</t>
  </si>
  <si>
    <t xml:space="preserve"># 'C6H101-5+O&lt;=&gt;C6H9-A+OH +1.3200000E+006 +2.4300000E+000 +1.2100000E+003  !\\AUTHOR: J. P. ORME, H. J. CURRAN,* AND J. M. SIMMIE J. PHYS. CHEM. A 2006, 110, 114-131. INTERNAL ADDITION TWO LARGE SPECIES'</t>
  </si>
  <si>
    <t xml:space="preserve">C6H101-5+O=C6H9-A+OH</t>
  </si>
  <si>
    <t xml:space="preserve"># 'C6H101-5+OH&lt;=&gt;C6H9-A+H2O +5.5280000E+004 +2.6400000E+000 -1.9190000E+003  !\\AUTHOR: J. P. ORME, H. J. CURRAN,* AND J. M. SIMMIE J. PHYS. CHEM. A 2006, 110, 114-131. INTERNAL ADDITION TWO LARGE SPECIES'</t>
  </si>
  <si>
    <t xml:space="preserve">C6H101-5+OH=C6H9-A+H2O</t>
  </si>
  <si>
    <t xml:space="preserve"># 'C6H101-5+CH3&lt;=&gt;C6H9-A+CH4 +7.3800000E+000 +3.3100000E+000 +4.0020000E+003  !\\AUTHOR: J. P. ORME, H. J. CURRAN,* AND J. M. SIMMIE J. PHYS. CHEM. A 2006, 110, 114-131. INTERNAL ADDITION TWO LARGE SPECIES'</t>
  </si>
  <si>
    <t xml:space="preserve">C6H101-5+CH3=C6H9-A+CH4</t>
  </si>
  <si>
    <t xml:space="preserve"># 'C4H6+C2H3&lt;=&gt;C6H9-A +8.8000000E+005 +2.5000000E+000 +6.1300000E+003  !\\AUTHOR: J. P. ORME, H. J. CURRAN,* AND J. M. SIMMIE J. PHYS. CHEM. A 2006, 110, 114-131. INTERNAL ADDITION TWO LARGE SPECIES'</t>
  </si>
  <si>
    <t xml:space="preserve">C4H6+C2H3=C6H9-A</t>
  </si>
  <si>
    <t xml:space="preserve"># 'C6H101-5+H=&gt;C3H4-A+C3H5-A+H2 +1.0000000E+012 +0.0000000E+000 +0.0000000E+000  !\\AUTHOR: J. P. ORME, H. J. CURRAN,* AND J. M. SIMMIE J. PHYS. CHEM. A 2006, 110, 114-131. INTERNAL ADDITION TWO LARGE SPECIES'</t>
  </si>
  <si>
    <t xml:space="preserve">C6H101-5+H==&gt;C3H4-A+C3H5-A+H2</t>
  </si>
  <si>
    <t xml:space="preserve"># 'C6H101-5+H&lt;=&gt;C3H5-A+C3H6 +1.0000000E+013 +0.0000000E+000 +0.0000000E+000  !\\AUTHOR: J. P. ORME, H. J. CURRAN,* AND J. M. SIMMIE J. PHYS. CHEM. A 2006, 110, 114-131. INTERNAL ADDITION TWO LARGE SPECIES'</t>
  </si>
  <si>
    <t xml:space="preserve">#\ENDSUBMECH: \C6H101-5</t>
  </si>
  <si>
    <t xml:space="preserve">#\COMMENTS:</t>
  </si>
  <si>
    <t xml:space="preserve">#\WARNINGS:</t>
  </si>
  <si>
    <t xml:space="preserve">#\END_KINETICS_MODULE: \C6</t>
  </si>
  <si>
    <t xml:space="preserve">#\KINETICS_MODULE: \AROMATIC</t>
  </si>
  <si>
    <t xml:space="preserve">#\SUBMECH: \CORE_TO_AROMATIC_LINKERS</t>
  </si>
  <si>
    <t xml:space="preserve">#\MECHCOMMENTS: THESE REACTIONS MAY FORM A LINK BETWEEN THE C2/C3/C4 MECHANISM AND THE AROMATIC MECHANISM. THEY ARE STANDALONE WITHIN AROMATIC MODULE, BUT ARE REQUIRED IF ADDING AROMATIC CHEMISTRY TO THE CORE MECHANISM.</t>
  </si>
  <si>
    <t xml:space="preserve">#\MECHCOMMENTS: PROBABLY NEED A BETTER NAME FOR THIS SUBMECH.</t>
  </si>
  <si>
    <t xml:space="preserve">#\REACTIONCLASS: \MISC \A \N \EA</t>
  </si>
  <si>
    <t xml:space="preserve">C6H101-5+H=C3H5-A+C3H6</t>
  </si>
  <si>
    <t xml:space="preserve"># 'L-C6H4+H&lt;=&gt;C-C6H4+H +1.4000000E+054 -1.1700000E+001 +3.4500000E+004  !\\AUTHOR: J. P. ORME, H. J. CURRAN,* AND J. M. SIMMIE J. PHYS. CHEM. A 2006, 110, 114-131. INTERNAL ADDITION TWO LARGE SPECIES'</t>
  </si>
  <si>
    <t xml:space="preserve">L-C6H4+H=C-C6H4+H</t>
  </si>
  <si>
    <t xml:space="preserve"># 'C-C6H4+H&lt;=&gt;C6H5 +2.4000000E+060 -1.3660000E+001 +2.9500000E+004  !\\AUTHOR: J. P. ORME, H. J. CURRAN,* AND J. M. SIMMIE J. PHYS. CHEM. A 2006, 110, 114-131. INTERNAL ADDITION TWO LARGE SPECIES'</t>
  </si>
  <si>
    <t xml:space="preserve">C-C6H4+H=C6H5</t>
  </si>
  <si>
    <t xml:space="preserve"># 'L-C6H4+H&lt;=&gt;C6H5 +1.7000000E+078 -1.9720000E+001 +3.1400000E+004  !\\AUTHOR: J. P. ORME, H. J. CURRAN,* AND J. M. SIMMIE J. PHYS. CHEM. A 2006, 110, 114-131. INTERNAL ADDITION TWO LARGE SPECIES'</t>
  </si>
  <si>
    <t xml:space="preserve">L-C6H4+H=C6H5</t>
  </si>
  <si>
    <t xml:space="preserve"># 'C6H3+H&lt;=&gt;L-C6H4 +3.4000000E+043 -9.0100000E+000 +1.2120000E+004  !\\AUTHOR: J. P. ORME, H. J. CURRAN,* AND J. M. SIMMIE J. PHYS. CHEM. A 2006, 110, 114-131. INTERNAL ADDITION TWO LARGE SPECIES'</t>
  </si>
  <si>
    <t xml:space="preserve">C6H3+H=L-C6H4</t>
  </si>
  <si>
    <t xml:space="preserve"># 'L-C6H4+H&lt;=&gt;C6H3+H2 +1.3300000E+006 +2.5300000E+000 +9.2400000E+003  !\\AUTHOR: J. P. ORME, H. J. CURRAN,* AND J. M. SIMMIE J. PHYS. CHEM. A 2006, 110, 114-131. INTERNAL ADDITION TWO LARGE SPECIES'</t>
  </si>
  <si>
    <t xml:space="preserve">L-C6H4+H=C6H3+H2</t>
  </si>
  <si>
    <t xml:space="preserve"># 'L-C6H4+OH&lt;=&gt;C6H3+H2O +3.1000000E+006 +2.0000000E+000 +4.3000000E+002  !\\AUTHOR: J. P. ORME, H. J. CURRAN,* AND J. M. SIMMIE J. PHYS. CHEM. A 2006, 110, 114-131. INTERNAL ADDITION TWO LARGE SPECIES'</t>
  </si>
  <si>
    <t xml:space="preserve">L-C6H4+OH=C6H3+H2O</t>
  </si>
  <si>
    <t xml:space="preserve"># 'C6H2+H&lt;=&gt;C6H3 +1.1000000E+030 -4.9200000E+000 +1.0800000E+004  !\\AUTHOR: J. P. ORME, H. J. CURRAN,* AND J. M. SIMMIE J. PHYS. CHEM. A 2006, 110, 114-131. INTERNAL ADDITION TWO LARGE SPECIES'</t>
  </si>
  <si>
    <t xml:space="preserve">C6H2+H=C6H3</t>
  </si>
  <si>
    <t xml:space="preserve"># 'C6H3+H&lt;=&gt;C6H2+H2 +3.0000000E+013 +0.0000000E+000 +0.0000000E+000  !\\AUTHOR: J. P. ORME, H. J. CURRAN,* AND J. M. SIMMIE J. PHYS. CHEM. A 2006, 110, 114-131. INTERNAL ADDITION TWO LARGE SPECIES'</t>
  </si>
  <si>
    <t xml:space="preserve">C6H3+H=C6H2+H2</t>
  </si>
  <si>
    <t xml:space="preserve"># 'C6H3+OH&lt;=&gt;C6H2+H2O +4.0000000E+012 +0.0000000E+000 +0.0000000E+000  !\\AUTHOR: J. P. ORME, H. J. CURRAN,* AND J. M. SIMMIE J. PHYS. CHEM. A 2006, 110, 114-131. INTERNAL ADDITION TWO LARGE SPECIES'</t>
  </si>
  <si>
    <t xml:space="preserve">C6H3+OH=C6H2+H2O</t>
  </si>
  <si>
    <t xml:space="preserve"># 'C6H3+H&lt;=&gt;C4H2+C2H2 +2.8000000E+023 -2.5500000E+000 +1.0780000E+004  !\\AUTHOR: J. P. ORME, H. J. CURRAN,* AND J. M. SIMMIE J. PHYS. CHEM. A 2006, 110, 114-131. INTERNAL ADDITION TWO LARGE SPECIES'</t>
  </si>
  <si>
    <t xml:space="preserve">#\ENDSUBMECH: \CORE_TO_AROMATIC_LINKERS</t>
  </si>
  <si>
    <t xml:space="preserve">#\SUBMECH: \C6H6</t>
  </si>
  <si>
    <t xml:space="preserve">C6H3+H=C4H2+C2H2</t>
  </si>
  <si>
    <t xml:space="preserve"># 'C6H5+H(+M)&lt;=&gt;C6H6(+M) +1.0000000E+014 +0.0000000E+000 +0.0000000E+000  !\\AUTHOR: J. P. ORME, H. J. CURRAN,* AND J. M. SIMMIE J. PHYS. CHEM. A 2006, 110, 114-131. INTERNAL ADDITION TWO LARGE SPECIES'</t>
  </si>
  <si>
    <t xml:space="preserve">     'LOW / +6.6000000E+075 -1.6300000E+001 +7.0000000E+003 /'</t>
  </si>
  <si>
    <t xml:space="preserve">     'TROE / +1.0000000E+000 +1.0000000E-001 +5.8490000E+002 +6.1130000E+003 /'</t>
  </si>
  <si>
    <t xml:space="preserve">     'H2 / 2.000 / H2O / 6.000 / CH4 / 2.000 / CO / 1.500 / CO2 / 2.000 /'</t>
  </si>
  <si>
    <t xml:space="preserve">C6H5+H+M[TROE;+6.6000000E+075;-1.6300000E+001;7000;1;+1.0000000E-001;+5.8490000E+002;6113;H2(2);H2O(6);CH4(2);CO(1.500);CO2(2)]=C6H6 </t>
  </si>
  <si>
    <t xml:space="preserve"># 'FULVENE&lt;=&gt;C6H6 +2.9500000E+031 -4.9700000E+000 +8.8470000E+004  !3RD BODY COLLIDER EFFICIENCIES'</t>
  </si>
  <si>
    <t xml:space="preserve">FULVENE=C6H6</t>
  </si>
  <si>
    <t xml:space="preserve"># 'FULVENE&lt;=&gt;C6H5+H +8.5110000E+024 -2.5050000E+000 +1.1333000E+005  !3RD BODY COLLIDER EFFICIENCIES'</t>
  </si>
  <si>
    <t xml:space="preserve">FULVENE=C6H5+H</t>
  </si>
  <si>
    <t xml:space="preserve"># 'C6H6+H&lt;=&gt;FULVENE+H +8.4300000E+032 -4.9500000E+000 +5.1244000E+004  !3RD BODY COLLIDER EFFICIENCIES'</t>
  </si>
  <si>
    <t xml:space="preserve">C6H6+H=FULVENE+H</t>
  </si>
  <si>
    <t xml:space="preserve"># 'C6H6+H&lt;=&gt;C6H5+H2 +2.5000000E+014 +0.0000000E+000 +1.6000000E+004  !3RD BODY COLLIDER EFFICIENCIES'</t>
  </si>
  <si>
    <t xml:space="preserve">C6H6+H=C6H5+H2</t>
  </si>
  <si>
    <t xml:space="preserve"># 'C6H6+O2&lt;=&gt;C6H5+HO2 +6.3000000E+013 +0.0000000E+000 +6.0000000E+004  !3RD BODY COLLIDER EFFICIENCIES'</t>
  </si>
  <si>
    <t xml:space="preserve">C6H6+O2=C6H5+HO2</t>
  </si>
  <si>
    <t xml:space="preserve"># 'C6H6+O&lt;=&gt;C6H5+OH +2.0000000E+013 +0.0000000E+000 +1.4700000E+004  !3RD BODY COLLIDER EFFICIENCIES'</t>
  </si>
  <si>
    <t xml:space="preserve">C6H6+O=C6H5+OH</t>
  </si>
  <si>
    <t xml:space="preserve"># 'C6H6+OH&lt;=&gt;C6H5+H2O +1.2000000E+000 +4.1000000E+000 -3.0100000E+002  !3RD BODY COLLIDER EFFICIENCIES'</t>
  </si>
  <si>
    <t xml:space="preserve">C6H6+OH=C6H5+H2O</t>
  </si>
  <si>
    <t xml:space="preserve"># 'C6H6+HO2&lt;=&gt;C6H5+H2O2 +5.5000000E+012 +0.0000000E+000 +2.8900000E+004  !3RD BODY COLLIDER EFFICIENCIES'</t>
  </si>
  <si>
    <t xml:space="preserve">C6H6+HO2=C6H5+H2O2</t>
  </si>
  <si>
    <t xml:space="preserve"># 'C6H6+CH3&lt;=&gt;C6H5+CH4 +7.3200000E+012 +0.0000000E+000 +1.8920000E+004  !3RD BODY COLLIDER EFFICIENCIES'</t>
  </si>
  <si>
    <t xml:space="preserve">C6H6+CH3=C6H5+CH4</t>
  </si>
  <si>
    <t xml:space="preserve"># 'C6H5+CH2O&lt;=&gt;C6H6+HCO +8.5500000E+004 +2.1900000E+000 +3.8000000E+001  !3RD BODY COLLIDER EFFICIENCIES'</t>
  </si>
  <si>
    <t xml:space="preserve">C6H5+CH2O=C6H6+HCO</t>
  </si>
  <si>
    <t xml:space="preserve"># 'C6H5+HCO&lt;=&gt;C6H6+CO +8.5500000E+004 +2.1900000E+000 +3.8000000E+001  !3RD BODY COLLIDER EFFICIENCIES'</t>
  </si>
  <si>
    <t xml:space="preserve">C6H5+HCO=C6H6+CO</t>
  </si>
  <si>
    <t xml:space="preserve"># 'C6H5=&gt;H+C4H2+C2H2 +4.3000000E+012 +6.2000000E-001 +7.7294000E+004  !3RD BODY COLLIDER EFFICIENCIES'</t>
  </si>
  <si>
    <t xml:space="preserve">#\REACTIONCLASS: \R_ADDITION \A \N \EA</t>
  </si>
  <si>
    <t xml:space="preserve">C6H5==&gt;H+C4H2+C2H2</t>
  </si>
  <si>
    <t xml:space="preserve"># 'C6H6+O&lt;=&gt;C6H5O+H +2.2000000E+013 +0.0000000E+000 +4.5300000E+003  !3RD BODY COLLIDER EFFICIENCIES'</t>
  </si>
  <si>
    <t xml:space="preserve">C6H6+O=C6H5O+H</t>
  </si>
  <si>
    <t xml:space="preserve"># 'C6H6+OH&lt;=&gt;C6H5OH+H +1.3200000E+002 +3.2500000E+000 +5.5900000E+003  !3RD BODY COLLIDER EFFICIENCIES'</t>
  </si>
  <si>
    <t xml:space="preserve">C6H6+OH=C6H5OH+H</t>
  </si>
  <si>
    <t xml:space="preserve"># 'C6H5+HO2&lt;=&gt;C6H5O+OH +5.0000000E+012 +0.0000000E+000 +0.0000000E+000  !3RD BODY COLLIDER EFFICIENCIES'</t>
  </si>
  <si>
    <t xml:space="preserve">C6H5+HO2=C6H5O+OH</t>
  </si>
  <si>
    <t xml:space="preserve"># 'C6H5+O2&lt;=&gt;C6H5O+O +2.6000000E+013 +0.0000000E+000 +6.1200000E+003  !3RD BODY COLLIDER EFFICIENCIES'</t>
  </si>
  <si>
    <t xml:space="preserve">C6H5+O2=C6H5O+O</t>
  </si>
  <si>
    <t xml:space="preserve"># 'C6H5+O2&lt;=&gt;O-C6H4O2+H +3.0000000E+013 +0.0000000E+000 +8.9800000E+003  !3RD BODY COLLIDER EFFICIENCIES'</t>
  </si>
  <si>
    <t xml:space="preserve">C6H5+O2=O-C6H4O2+H</t>
  </si>
  <si>
    <t xml:space="preserve"># 'C6H5+O2&lt;=&gt;C6H5OO +1.8600000E+013 -2.2000000E-001 -7.1100000E+002  !3RD BODY COLLIDER EFFICIENCIES'</t>
  </si>
  <si>
    <t xml:space="preserve">C6H5+O2=C6H5OO</t>
  </si>
  <si>
    <t xml:space="preserve"># 'C6H5OO&lt;=&gt;C6H5O+O +1.2700000E+015 -2.4600000E-001 +3.8536000E+004  !3RD BODY COLLIDER EFFICIENCIES'</t>
  </si>
  <si>
    <t xml:space="preserve">C6H5OO=C6H5O+O</t>
  </si>
  <si>
    <t xml:space="preserve"># 'C6H5O+OH&lt;=&gt;C6H5OOH +2.0000000E+013 +0.0000000E+000 +0.0000000E+000  !3RD BODY COLLIDER EFFICIENCIES'</t>
  </si>
  <si>
    <t xml:space="preserve">#\ENDSUBMECH: \C6H6</t>
  </si>
  <si>
    <t xml:space="preserve">#\SUBMECH: \C6H5OH</t>
  </si>
  <si>
    <t xml:space="preserve">C6H5O+OH=C6H5OOH</t>
  </si>
  <si>
    <t xml:space="preserve"># 'C6H5O+H(+M)&lt;=&gt;C6H5OH(+M) +2.0000000E+014 +0.0000000E+000 +0.0000000E+000  !3RD BODY COLLIDER EFFICIENCIES'</t>
  </si>
  <si>
    <t xml:space="preserve">     'LOW / +1.0000000E+094 -2.1840000E+001 +1.3880000E+004 /'</t>
  </si>
  <si>
    <t xml:space="preserve">     'TROE / +4.3000000E-002 +3.0420000E+002 +6.0000000E+004 +5.8960000E+003 /'</t>
  </si>
  <si>
    <t xml:space="preserve">C6H5O+H+M[TROE;+1.0000000E+094;-2.1840000E+001;+1.3880000E+004;+4.3000000E-002;+3.0420000E+002;+6.0000000E+004;5896]=C6H5OH </t>
  </si>
  <si>
    <t xml:space="preserve"># 'C6H4OH+H&lt;=&gt;C6H5OH +1.0000000E+014 +0.0000000E+000 +0.0000000E+000  !TROE PARAMETERS'</t>
  </si>
  <si>
    <t xml:space="preserve">C6H4OH+H=C6H5OH</t>
  </si>
  <si>
    <t xml:space="preserve"># 'C6H5OH&lt;=&gt;C5H6+CO +4.3100000E+015 -6.1000000E-001 +7.4115000E+004  !TROE PARAMETERS'</t>
  </si>
  <si>
    <t xml:space="preserve">C6H5OH=C5H6+CO</t>
  </si>
  <si>
    <t xml:space="preserve"># 'C6H5OH+H&lt;=&gt;C6H5O+H2 +1.2000000E+014 +0.0000000E+000 +1.2400000E+004  !TROE PARAMETERS'</t>
  </si>
  <si>
    <t xml:space="preserve">C6H5OH+H=C6H5O+H2</t>
  </si>
  <si>
    <t xml:space="preserve"># 'C6H5OH+O2&lt;=&gt;C6H5O+HO2 +1.0000000E+013 +0.0000000E+000 +3.8800000E+004  !TROE PARAMETERS'</t>
  </si>
  <si>
    <t xml:space="preserve">C6H5OH+O2=C6H5O+HO2</t>
  </si>
  <si>
    <t xml:space="preserve"># 'C6H5OH+O&lt;=&gt;C6H5O+OH +1.3000000E+013 +0.0000000E+000 +2.9000000E+003  !TROE PARAMETERS'</t>
  </si>
  <si>
    <t xml:space="preserve">C6H5OH+O=C6H5O+OH</t>
  </si>
  <si>
    <t xml:space="preserve"># 'C6H5OH+OH&lt;=&gt;C6H5O+H2O +1.4000000E+008 +1.4000000E+000 -9.6000000E+002  !TROE PARAMETERS'</t>
  </si>
  <si>
    <t xml:space="preserve">C6H5OH+OH=C6H5O+H2O</t>
  </si>
  <si>
    <t xml:space="preserve"># 'C6H5OH+HO2&lt;=&gt;C6H5O+H2O2 +1.0000000E+012 +0.0000000E+000 +1.0000000E+004  !TROE PARAMETERS'</t>
  </si>
  <si>
    <t xml:space="preserve">C6H5OH+HO2=C6H5O+H2O2</t>
  </si>
  <si>
    <t xml:space="preserve"># 'C6H5OH+CH3&lt;=&gt;C6H5O+CH4 +1.8000000E+011 +0.0000000E+000 +7.7000000E+003  !TROE PARAMETERS'</t>
  </si>
  <si>
    <t xml:space="preserve">C6H5OH+CH3=C6H5O+CH4</t>
  </si>
  <si>
    <t xml:space="preserve"># 'C6H5OH+C3H5-A&lt;=&gt;C6H5O+C3H6 +4.9000000E+011 +0.0000000E+000 +9.4000000E+003  !TROE PARAMETERS'</t>
  </si>
  <si>
    <t xml:space="preserve">C6H5OH+C3H5-A=C6H5O+C3H6</t>
  </si>
  <si>
    <t xml:space="preserve"># 'C6H5OH+C4H5-I&lt;=&gt;C6H5O+C4H6 +4.9000000E+011 +0.0000000E+000 +9.4000000E+003  !TROE PARAMETERS'</t>
  </si>
  <si>
    <t xml:space="preserve">C6H5OH+C4H5-I=C6H5O+C4H6</t>
  </si>
  <si>
    <t xml:space="preserve"># 'C6H5OH+C6H5&lt;=&gt;C6H5O+C6H6 +4.9000000E+012 +0.0000000E+000 +4.4000000E+003  !TROE PARAMETERS'</t>
  </si>
  <si>
    <t xml:space="preserve">C6H5OH+C6H5=C6H5O+C6H6</t>
  </si>
  <si>
    <t xml:space="preserve"># 'C6H5OH+C6H5OO&lt;=&gt;C6H5O+C6H5OOH +1.3300000E+011 +0.0000000E+000 +1.4000000E+004  !TROE PARAMETERS'</t>
  </si>
  <si>
    <t xml:space="preserve">C6H5OH+C6H5OO=C6H5O+C6H5OOH</t>
  </si>
  <si>
    <t xml:space="preserve"># 'C6H5OH+H&lt;=&gt;C6H4OH+H2 +1.7000000E+014 +0.0000000E+000 +1.6000000E+004  !TROE PARAMETERS'</t>
  </si>
  <si>
    <t xml:space="preserve">C6H5OH+H=C6H4OH+H2</t>
  </si>
  <si>
    <t xml:space="preserve"># 'C6H5OH+O&lt;=&gt;C6H4OH+OH +2.0000000E+013 +0.0000000E+000 +1.4700000E+004  !TROE PARAMETERS'</t>
  </si>
  <si>
    <t xml:space="preserve">C6H5OH+O=C6H4OH+OH</t>
  </si>
  <si>
    <t xml:space="preserve"># 'C6H5OH+OH&lt;=&gt;C6H4OH+H2O +1.4000000E+013 +0.0000000E+000 +4.6000000E+003  !TROE PARAMETERS'</t>
  </si>
  <si>
    <t xml:space="preserve">C6H5OH+OH=C6H4OH+H2O</t>
  </si>
  <si>
    <t xml:space="preserve"># 'C6H5OH+HO2&lt;=&gt;C6H4OH+H2O2 +4.0000000E+011 +0.0000000E+000 +2.8900000E+004  !TROE PARAMETERS'</t>
  </si>
  <si>
    <t xml:space="preserve">C6H5OH+HO2=C6H4OH+H2O2</t>
  </si>
  <si>
    <t xml:space="preserve"># 'C6H5OH+CH3&lt;=&gt;C6H4OH+CH4 +2.0000000E+012 +0.0000000E+000 +1.5000000E+004  !TROE PARAMETERS'</t>
  </si>
  <si>
    <t xml:space="preserve">C6H5OH+CH3=C6H4OH+CH4</t>
  </si>
  <si>
    <t xml:space="preserve"># 'C6H5OH+O&lt;=&gt;OC6H4OH+H +1.6000000E+013 +0.0000000E+000 +3.4000000E+003  !TROE PARAMETERS'</t>
  </si>
  <si>
    <t xml:space="preserve">C6H5OH+O=OC6H4OH+H</t>
  </si>
  <si>
    <t xml:space="preserve"># 'C6H5O&lt;=&gt;CO+C5H5 +2.0000000E+011 +0.0000000E+000 +4.3900000E+004  !TROE PARAMETERS'</t>
  </si>
  <si>
    <t xml:space="preserve">C6H5O=CO+C5H5</t>
  </si>
  <si>
    <t xml:space="preserve"># 'C6H5O+H&lt;=&gt;CO+C5H6 +1.0000000E+013 +0.0000000E+000 +0.0000000E+000  !TROE PARAMETERS'</t>
  </si>
  <si>
    <t xml:space="preserve">C6H5O+H=CO+C5H6</t>
  </si>
  <si>
    <t xml:space="preserve"># 'C6H5O+O&lt;=&gt;C5H5+CO2 +1.0000000E+013 +0.0000000E+000 +0.0000000E+000  !TROE PARAMETERS'</t>
  </si>
  <si>
    <t xml:space="preserve">C6H5O+O=C5H5+CO2</t>
  </si>
  <si>
    <t xml:space="preserve"># 'C6H5O+O&lt;=&gt;OC6H4OH +2.6000000E+010 +4.7000000E-001 +8.0000000E+002  !TROE PARAMETERS'</t>
  </si>
  <si>
    <t xml:space="preserve">C6H5O+O=OC6H4OH</t>
  </si>
  <si>
    <t xml:space="preserve"># 'C6H4OH+O2&lt;=&gt;OC6H4OH+O +2.1000000E+013 +0.0000000E+000 +6.1000000E+003  !TROE PARAMETERS'</t>
  </si>
  <si>
    <t xml:space="preserve">C6H4OH+O2=OC6H4OH+O</t>
  </si>
  <si>
    <t xml:space="preserve"># 'OC6H4OH&lt;=&gt;C5H4OH+CO +7.4000000E+011 +0.0000000E+000 +4.3800000E+004  !TROE PARAMETERS'</t>
  </si>
  <si>
    <t xml:space="preserve">#\REACTIONCLASS: \R_O_PRODUCTS \A \N \EA</t>
  </si>
  <si>
    <t xml:space="preserve">OC6H4OH=C5H4OH+CO</t>
  </si>
  <si>
    <t xml:space="preserve"># 'C6H5O+O&lt;=&gt;P-C6H4O2+H +4.2500000E+013 +0.0000000E+000 +0.0000000E+000  !TROE PARAMETERS'</t>
  </si>
  <si>
    <t xml:space="preserve">C6H5O+O=P-C6H4O2+H</t>
  </si>
  <si>
    <t xml:space="preserve"># 'C6H5O+O&lt;=&gt;O-C6H4O2+H +8.5000000E+013 +0.0000000E+000 +0.0000000E+000  !TROE PARAMETERS'</t>
  </si>
  <si>
    <t xml:space="preserve">C6H5O+O=O-C6H4O2+H</t>
  </si>
  <si>
    <t xml:space="preserve"># 'C6H5O+HO2&lt;=&gt;O-OC6H5OJ+OH +2.0000000E+012 +0.0000000E+000 +0.0000000E+000  !TROE PARAMETERS'</t>
  </si>
  <si>
    <t xml:space="preserve">C6H5O+HO2=O-OC6H5OJ+OH</t>
  </si>
  <si>
    <t xml:space="preserve"># 'P-C6H4O2+H&lt;=&gt;P-OC6H5OJ +4.0000000E+012 +0.0000000E+000 +9.7400000E+003  !TROE PARAMETERS'</t>
  </si>
  <si>
    <t xml:space="preserve">P-C6H4O2+H=P-OC6H5OJ</t>
  </si>
  <si>
    <t xml:space="preserve"># 'O-C6H4O2+H&lt;=&gt;O-OC6H5OJ +4.0000000E+012 +0.0000000E+000 +6.9600000E+003  !TROE PARAMETERS'</t>
  </si>
  <si>
    <t xml:space="preserve">#\SUBSPECIES: O-C6H4O2\P-C6H4O2</t>
  </si>
  <si>
    <t xml:space="preserve">O-C6H4O2+H=O-OC6H5OJ</t>
  </si>
  <si>
    <t xml:space="preserve"># 'O-C6H4O2&lt;=&gt;C5H4O+CO +1.0000000E+012 +0.0000000E+000 +4.0000000E+004  !TROE PARAMETERS'</t>
  </si>
  <si>
    <t xml:space="preserve">O-C6H4O2=C5H4O+CO</t>
  </si>
  <si>
    <t xml:space="preserve"># 'P-C6H4O2&lt;=&gt;C5H4O+CO +3.7000000E+011 +0.0000000E+000 +5.9000000E+004  !TROE PARAMETERS'</t>
  </si>
  <si>
    <t xml:space="preserve">P-C6H4O2=C5H4O+CO</t>
  </si>
  <si>
    <t xml:space="preserve"># 'P-C6H3O2+H&lt;=&gt;P-C6H4O2 +1.0000000E+014 +0.0000000E+000 +0.0000000E+000  !TROE PARAMETERS'</t>
  </si>
  <si>
    <t xml:space="preserve">P-C6H3O2+H=P-C6H4O2</t>
  </si>
  <si>
    <t xml:space="preserve"># 'P-C6H4O2+H&lt;=&gt;P-C6H3O2+H2 +2.0000000E+012 +0.0000000E+000 +8.1000000E+003  !TROE PARAMETERS'</t>
  </si>
  <si>
    <t xml:space="preserve">P-C6H4O2+H=P-C6H3O2+H2</t>
  </si>
  <si>
    <t xml:space="preserve"># 'P-C6H4O2+O&lt;=&gt;P-C6H3O2+OH +1.4000000E+013 +0.0000000E+000 +1.4700000E+004  !TROE PARAMETERS'</t>
  </si>
  <si>
    <t xml:space="preserve">P-C6H4O2+O=P-C6H3O2+OH</t>
  </si>
  <si>
    <t xml:space="preserve"># 'P-C6H4O2+OH&lt;=&gt;P-C6H3O2+H2O +1.0000000E+006 +2.0000000E+000 +4.0000000E+003  !TROE PARAMETERS'</t>
  </si>
  <si>
    <t xml:space="preserve">P-C6H4O2+OH=P-C6H3O2+H2O</t>
  </si>
  <si>
    <t xml:space="preserve"># 'P-C6H4O2+H&lt;=&gt;C5H5O+CO +2.5000000E+013 +0.0000000E+000 +4.7000000E+003  !TROE PARAMETERS'</t>
  </si>
  <si>
    <t xml:space="preserve">P-C6H4O2+H=C5H5O+CO</t>
  </si>
  <si>
    <t xml:space="preserve"># 'P-C6H4O2+O=&gt;2CO+C2H2+CH2CO +3.0000000E+013 +0.0000000E+000 +5.0000000E+003  !TROE PARAMETERS'</t>
  </si>
  <si>
    <t xml:space="preserve">P-C6H4O2+O==&gt;2CO+C2H2+CH2CO</t>
  </si>
  <si>
    <t xml:space="preserve"># 'P-C6H3O2+H&lt;=&gt;2C2H2+2CO +1.0000000E+014 +0.0000000E+000 +0.0000000E+000  !TROE PARAMETERS'</t>
  </si>
  <si>
    <t xml:space="preserve">P-C6H3O2+H=2C2H2+2CO</t>
  </si>
  <si>
    <t xml:space="preserve"># 'P-C6H3O2+O=&gt;C2H2+HCCO+2CO +1.0000000E+014 +0.0000000E+000 +0.0000000E+000  !TROE PARAMETERS'</t>
  </si>
  <si>
    <t xml:space="preserve">#\ENDSUBSPECIES: \O-C6H4O2\P-C6H4O2</t>
  </si>
  <si>
    <t xml:space="preserve">#\ENDSUBMECH: \C6H5OH</t>
  </si>
  <si>
    <t xml:space="preserve">#\SUBMECH: \C5H6</t>
  </si>
  <si>
    <t xml:space="preserve">#\MECHCOMMENTS: C4H4O IS STILL BEING USED AS NAME FOR BOTH VINYL KETENE AND FURAN, WHICH ARE ISOMERS. KPS UPDATED MUCH OF THIS CHEMISTRY DURING FURANS MECHANISM DEVELOPMENT. INCORPORATE INTO LATES BUTENES BEFORE ALL ARE FINALISED.</t>
  </si>
  <si>
    <t xml:space="preserve">P-C6H3O2+O==&gt;C2H2+HCCO+2CO</t>
  </si>
  <si>
    <t xml:space="preserve"># 'C5H6+C2H3&lt;=&gt;C6H6+CH3 +2.1000000E+067 -1.6080000E+001 +4.2460000E+004  !TROE PARAMETERS'</t>
  </si>
  <si>
    <t xml:space="preserve">C5H6+C2H3=C6H6+CH3</t>
  </si>
  <si>
    <t xml:space="preserve"># 'C5H5+H(+M)&lt;=&gt;C5H6(+M) +2.6000000E+014 +0.0000000E+000 +0.0000000E+000  !TROE PARAMETERS'</t>
  </si>
  <si>
    <t xml:space="preserve">     'LOW / +4.4000000E+080 -1.8280000E+001 +1.2994000E+004 /'</t>
  </si>
  <si>
    <t xml:space="preserve">     'TROE / +6.8000000E-002 +4.0070000E+002 +4.1360000E+003 +5.5020000E+003 /'</t>
  </si>
  <si>
    <t xml:space="preserve">     'CO / 1.500 / CO2 / 2.000 / H2O / 6.000 / H2 / 2.000 / CH4 / 2.000 /'</t>
  </si>
  <si>
    <t xml:space="preserve">C5H5+H+M[TROE;+4.4000000E+080;-1.8280000E+001;+1.2994000E+004;+6.8000000E-002;+4.0070000E+002;4136;5502;CO(1.500);CO2(2);H2O(6);H2(2);CH4(2)]=C5H6 </t>
  </si>
  <si>
    <t xml:space="preserve"># 'C5H6(+M)&lt;=&gt;C3H4-A+C2H2(+M) +3.8000000E+017 +0.0000000E+000 +1.0400000E+005  !3RD BODY COLLIDER EFFICIENCIES'</t>
  </si>
  <si>
    <t xml:space="preserve">     'LOW / +1.0000000E+098 -2.2250000E+001 +1.2632150E+005 /'</t>
  </si>
  <si>
    <t xml:space="preserve">     'TROE / +1.4410000E-001 +5.3580000E+000 +3.2840000E+003 +6.7100000E+009 /'</t>
  </si>
  <si>
    <t xml:space="preserve">C5H6+M[TROE;+1.0000000E+098;-2.2250000E+001;+1.2632150E+005;+1.4410000E-001;+5.3580000E+000;3284;+6.7100000E+009;CO(1.500);CO2(2);H2O(6);H2(2);CH4(2)]=C3H4-A+C2H2 </t>
  </si>
  <si>
    <t xml:space="preserve"># 'C#CCVCCJ+H&lt;=&gt;C5H6 +1.0000000E+014 +0.0000000E+000 +0.0000000E+000  !3RD BODY COLLIDER EFFICIENCIES'</t>
  </si>
  <si>
    <t xml:space="preserve">C#CCVCCJ+H=C5H6</t>
  </si>
  <si>
    <t xml:space="preserve"># 'C5H6+H&lt;=&gt;C5H5+H2 +7.2000000E+013 +0.0000000E+000 +3.5000000E+003  !3RD BODY COLLIDER EFFICIENCIES'</t>
  </si>
  <si>
    <t xml:space="preserve">C5H6+H=C5H5+H2</t>
  </si>
  <si>
    <t xml:space="preserve"># 'C5H6+O2&lt;=&gt;C5H5+HO2 +4.0000000E+013 +0.0000000E+000 +3.7150000E+004  !3RD BODY COLLIDER EFFICIENCIES'</t>
  </si>
  <si>
    <t xml:space="preserve">C5H6+O2=C5H5+HO2</t>
  </si>
  <si>
    <t xml:space="preserve"># 'C5H6+O&lt;=&gt;C5H5+OH +4.8000000E+004 +2.7100000E+000 +1.1000000E+003  !3RD BODY COLLIDER EFFICIENCIES'</t>
  </si>
  <si>
    <t xml:space="preserve">C5H6+O=C5H5+OH</t>
  </si>
  <si>
    <t xml:space="preserve"># 'C5H6+OH&lt;=&gt;C5H5+H2O +3.0800000E+006 +2.0000000E+000 +0.0000000E+000  !3RD BODY COLLIDER EFFICIENCIES'</t>
  </si>
  <si>
    <t xml:space="preserve">C5H6+OH=C5H5+H2O</t>
  </si>
  <si>
    <t xml:space="preserve"># 'C5H6+HO2&lt;=&gt;C5H5+H2O2 +1.1000000E+004 +2.6000000E+000 +1.2900000E+004  !3RD BODY COLLIDER EFFICIENCIES'</t>
  </si>
  <si>
    <t xml:space="preserve">C5H6+HO2=C5H5+H2O2</t>
  </si>
  <si>
    <t xml:space="preserve"># 'C5H6+CH3&lt;=&gt;C5H5+CH4 +1.8000000E-001 +4.0000000E+000 +0.0000000E+000  !3RD BODY COLLIDER EFFICIENCIES'</t>
  </si>
  <si>
    <t xml:space="preserve">C5H6+CH3=C5H5+CH4</t>
  </si>
  <si>
    <t xml:space="preserve"># 'C5H6+HCO&lt;=&gt;C5H5+CH2O +1.0800000E+008 +1.9000000E+000 +1.6000000E+004  !3RD BODY COLLIDER EFFICIENCIES'</t>
  </si>
  <si>
    <t xml:space="preserve">C5H6+HCO=C5H5+CH2O</t>
  </si>
  <si>
    <t xml:space="preserve"># 'C5H6+C2H3&lt;=&gt;C5H5+C2H4 +1.2000000E-001 +4.0000000E+000 +0.0000000E+000  !3RD BODY COLLIDER EFFICIENCIES'</t>
  </si>
  <si>
    <t xml:space="preserve">C5H6+C2H3=C5H5+C2H4</t>
  </si>
  <si>
    <t xml:space="preserve"># 'C5H6+C3H5-A&lt;=&gt;C5H5+C3H6 +5.5000000E+010 +0.0000000E+000 +5.5050000E+003  !3RD BODY COLLIDER EFFICIENCIES'</t>
  </si>
  <si>
    <t xml:space="preserve">C5H6+C3H5-A=C5H5+C3H6</t>
  </si>
  <si>
    <t xml:space="preserve"># 'C5H6+C4H5-I&lt;=&gt;C5H5+C4H6 +6.0000000E+012 +0.0000000E+000 +0.0000000E+000  !3RD BODY COLLIDER EFFICIENCIES'</t>
  </si>
  <si>
    <t xml:space="preserve">C5H6+C4H5-I=C5H5+C4H6</t>
  </si>
  <si>
    <t xml:space="preserve"># 'C5H6+C4H5-N&lt;=&gt;C5H5+C4H6 +6.0000000E+012 +0.0000000E+000 +0.0000000E+000  !3RD BODY COLLIDER EFFICIENCIES'</t>
  </si>
  <si>
    <t xml:space="preserve">C5H6+C4H5-N=C5H5+C4H6</t>
  </si>
  <si>
    <t xml:space="preserve"># 'C5H6+C6H5&lt;=&gt;C5H5+C6H6 +1.0000000E-001 +4.0000000E+000 +0.0000000E+000  !3RD BODY COLLIDER EFFICIENCIES'</t>
  </si>
  <si>
    <t xml:space="preserve">C5H6+C6H5=C5H5+C6H6</t>
  </si>
  <si>
    <t xml:space="preserve"># 'C5H6+C6H5O&lt;=&gt;C5H5+C6H5OH +3.1600000E+011 +0.0000000E+000 +8.0000000E+003  !3RD BODY COLLIDER EFFICIENCIES'</t>
  </si>
  <si>
    <t xml:space="preserve">C5H6+C6H5O=C5H5+C6H5OH</t>
  </si>
  <si>
    <t xml:space="preserve"># 'C5H6+C5H5&lt;=&gt;C6H6+C4H5-N +5.0000000E+009 +0.0000000E+000 +0.0000000E+000  !3RD BODY COLLIDER EFFICIENCIES'</t>
  </si>
  <si>
    <t xml:space="preserve">C5H6+C5H5=C6H6+C4H5-N</t>
  </si>
  <si>
    <t xml:space="preserve"># 'C5H6+H&lt;=&gt;C2H2+C3H5-A +1.5480000E+037 -6.1800000E+000 +3.2890000E+004  !3RD BODY COLLIDER EFFICIENCIES'</t>
  </si>
  <si>
    <t xml:space="preserve">C5H6+H=C2H2+C3H5-A</t>
  </si>
  <si>
    <t xml:space="preserve"># 'C5H6+H&lt;=&gt;C5H7 +2.4000000E+073 -1.7850000E+001 +3.1500000E+004  !3RD BODY COLLIDER EFFICIENCIES'</t>
  </si>
  <si>
    <t xml:space="preserve">C5H6+H=C5H7</t>
  </si>
  <si>
    <t xml:space="preserve"># 'C5H6+O&lt;=&gt;C5H5O+H +8.9000000E+012 -1.5000000E-001 +5.9000000E+002  !3RD BODY COLLIDER EFFICIENCIES'</t>
  </si>
  <si>
    <t xml:space="preserve">C5H6+O=C5H5O+H</t>
  </si>
  <si>
    <t xml:space="preserve"># 'C5H6+O&lt;=&gt;C5H5O+H +5.6000000E+012 -6.0000000E-002 +2.0000000E+002  !3RD BODY COLLIDER EFFICIENCIES'</t>
  </si>
  <si>
    <t xml:space="preserve"># 'C5H6+H&lt;=&gt;CVCCJCVC +1.1000000E+014 -1.6000000E-001 +3.1000000E+003  !3RD BODY COLLIDER EFFICIENCIES'</t>
  </si>
  <si>
    <t xml:space="preserve">C5H6+H=CVCCJCVC</t>
  </si>
  <si>
    <t xml:space="preserve"># 'C5H6+OH&lt;=&gt;CVCCJCVCOH +1.1000000E+013 -7.0000000E-002 +8.7000000E+002  !3RD BODY COLLIDER EFFICIENCIES'</t>
  </si>
  <si>
    <t xml:space="preserve">C5H6+OH=CVCCJCVCOH</t>
  </si>
  <si>
    <t xml:space="preserve"># 'CVCCJCVCOH+O2&lt;=&gt;HOCVCCVO+CH2CHO +1.2000000E+036 -7.2500000E+000 +3.3600000E+004  !3RD BODY COLLIDER EFFICIENCIES'</t>
  </si>
  <si>
    <t xml:space="preserve">#\SUBSPECIES: \C5H7</t>
  </si>
  <si>
    <t xml:space="preserve">CVCCJCVCOH+O2=HOCVCCVO+CH2CHO</t>
  </si>
  <si>
    <t xml:space="preserve"># 'C5H7&lt;=&gt;CVCCJCVC +3.2000000E+015 +0.0000000E+000 +3.9500000E+004  !3RD BODY COLLIDER EFFICIENCIES'</t>
  </si>
  <si>
    <t xml:space="preserve">C5H7=CVCCJCVC</t>
  </si>
  <si>
    <t xml:space="preserve"># 'CVCCJCVC&lt;=&gt;CVCCVCCJ +5.4000000E+011 -7.0000000E-001 +6.0000000E+001  !3RD BODY COLLIDER EFFICIENCIES'</t>
  </si>
  <si>
    <t xml:space="preserve">#\WARNING: CVCCVCCJ+H&lt;=&gt;CVCCVCC 2.300E+020 -1.600 3020.0 !\AUTHOR: !\REF:PRIVATE COMMUNICATION WITH BOZZELLI (ZHONG'S THESIS) !\COMMENT:WARNING 1,3-PENTADIENE HAS BEEN RENAMED IN KZ VERSION. THIS REACTION HAS BEEN GIVEN PRESSURE-DE</t>
  </si>
  <si>
    <t xml:space="preserve">CVCCJCVC=CVCCVCCJ</t>
  </si>
  <si>
    <t xml:space="preserve"># 'CVCCVCCJ+H(+M)&lt;=&gt;C5H81-3(+M) +2.0000000E+014 +0.0000000E+000 +0.0000000E+000  !3RD BODY COLLIDER EFFICIENCIES'</t>
  </si>
  <si>
    <t xml:space="preserve">     'LOW / +1.3300000E+060 -1.2000000E+001 +5.9678000E+003 /'</t>
  </si>
  <si>
    <t xml:space="preserve">     'TROE / +2.0000000E-002 +1.0966000E+003 +1.0966000E+003 +6.8595000E+003 /'</t>
  </si>
  <si>
    <t xml:space="preserve">CVCCVCCJ+H+M[TROE;+1.3300000E+060;-12;+5.9678000E+003;+2.0000000E-002;+1.0966000E+003;+1.0966000E+003;+6.8595000E+003;H2(2);H2O(6);CH4(2);CO(1.500);CO2(2);C2H6(3);AR(0.700)]=C5H81-3 </t>
  </si>
  <si>
    <t xml:space="preserve"># 'CVCCJCVC+O2&lt;=&gt;C2H3CHO+CH2CHO +1.2000000E+036 -7.2500000E+000 +3.3600000E+004  !3RD BODY COLLIDER EFFICIENCIES'</t>
  </si>
  <si>
    <t xml:space="preserve">CVCCJCVC+O2=C2H3CHO+CH2CHO</t>
  </si>
  <si>
    <t xml:space="preserve"># 'CVCCJCVC+O&lt;=&gt;C2H3CHO+C2H3 +2.0000000E+014 +0.0000000E+000 +0.0000000E+000  !3RD BODY COLLIDER EFFICIENCIES'</t>
  </si>
  <si>
    <t xml:space="preserve">#\ENDSUBSPECIES: \C5H7</t>
  </si>
  <si>
    <t xml:space="preserve">#\SUBSPECIES: \CVCCCVC</t>
  </si>
  <si>
    <t xml:space="preserve">#\REACTIONCLASS: \UNIMOL_CHEMACT \A \N \EA</t>
  </si>
  <si>
    <t xml:space="preserve">CVCCJCVC+O=C2H3CHO+C2H3</t>
  </si>
  <si>
    <t xml:space="preserve"># 'CVCCVCCJ+H&lt;=&gt;C4H5-N+CH3 +2.9000000E+026 -2.1800000E+000 +3.6770000E+004  !3RD BODY COLLIDER EFFICIENCIES'</t>
  </si>
  <si>
    <t xml:space="preserve">CVCCVCCJ+H=C4H5-N+CH3</t>
  </si>
  <si>
    <t xml:space="preserve"># 'C5H81-3+H&lt;=&gt;CVCCVCCJ+H2 +7.0000000E+006 +2.0000000E+000 +5.0000000E+003  !3RD BODY COLLIDER EFFICIENCIES'</t>
  </si>
  <si>
    <t xml:space="preserve">C5H81-3+H=CVCCVCCJ+H2</t>
  </si>
  <si>
    <t xml:space="preserve"># 'C5H81-3+OH&lt;=&gt;CVCCVCCJ+H2O +7.0000000E+006 +2.0000000E+000 +0.0000000E+000  !3RD BODY COLLIDER EFFICIENCIES'</t>
  </si>
  <si>
    <t xml:space="preserve">C5H81-3+OH=CVCCVCCJ+H2O</t>
  </si>
  <si>
    <t xml:space="preserve"># 'C5H81-3+H&lt;=&gt;C4H6+CH3 +5.2000000E+071 -1.6380000E+001 +5.1000000E+004  !3RD BODY COLLIDER EFFICIENCIES'</t>
  </si>
  <si>
    <t xml:space="preserve">C5H81-3+H=C4H6+CH3</t>
  </si>
  <si>
    <t xml:space="preserve"># 'CVCCVCCJ+OH&lt;=&gt;CVCCVCCOH +1.5000000E+013 +0.0000000E+000 +0.0000000E+000  !3RD BODY COLLIDER EFFICIENCIES'</t>
  </si>
  <si>
    <t xml:space="preserve">CVCCVCCJ+OH=CVCCVCCOH</t>
  </si>
  <si>
    <t xml:space="preserve"># 'CVCCVCCJ+O2&lt;=&gt;CH2CHCHCHO+CH2O +8.2000000E+010 +1.8000000E-001 +9.1400000E+003  !3RD BODY COLLIDER EFFICIENCIES'</t>
  </si>
  <si>
    <t xml:space="preserve">CVCCVCCJ+O2=CH2CHCHCHO+CH2O</t>
  </si>
  <si>
    <t xml:space="preserve"># 'CVCCVCCOH+H&lt;=&gt;C4H6+CH2OH +2.5000000E+034 -6.1200000E+000 +1.6250000E+004  !3RD BODY COLLIDER EFFICIENCIES'</t>
  </si>
  <si>
    <t xml:space="preserve">#\ENDSUBSPECIES: \CVCCCVC</t>
  </si>
  <si>
    <t xml:space="preserve">#\REACTIONCLASS: \RADICAL_OXIDATION \A \N \EA</t>
  </si>
  <si>
    <t xml:space="preserve">CVCCVCCOH+H=C4H6+CH2OH</t>
  </si>
  <si>
    <t xml:space="preserve"># 'C5H7+O2&lt;=&gt;OC5H7O +8.9000000E+024 -3.8000000E+000 +2.0000000E+004  !3RD BODY COLLIDER EFFICIENCIES'</t>
  </si>
  <si>
    <t xml:space="preserve">C5H7+O2=OC5H7O</t>
  </si>
  <si>
    <t xml:space="preserve"># 'OC5H7O+O2&lt;=&gt;OC4H6O+HOCO +6.3000000E+005 -7.2500000E+000 +3.3600000E+004  !3RD BODY COLLIDER EFFICIENCIES'</t>
  </si>
  <si>
    <t xml:space="preserve">OC5H7O+O2=OC4H6O+HOCO</t>
  </si>
  <si>
    <t xml:space="preserve"># 'OC4H6O+H&lt;=&gt;OC4H5O+H2 +2.3000000E+010 +1.0500000E+000 +3.2790000E+003  !3RD BODY COLLIDER EFFICIENCIES'</t>
  </si>
  <si>
    <t xml:space="preserve">OC4H6O+H=OC4H5O+H2</t>
  </si>
  <si>
    <t xml:space="preserve"># 'OC4H6O+OH&lt;=&gt;OC4H5O+H2O +3.5000000E+009 +1.1800000E+000 -4.4700000E+002  !3RD BODY COLLIDER EFFICIENCIES'</t>
  </si>
  <si>
    <t xml:space="preserve">OC4H6O+OH=OC4H5O+H2O</t>
  </si>
  <si>
    <t xml:space="preserve"># 'OC4H5O+O2&lt;=&gt;O2CCHOOJ+C2H4 +1.6000000E+045 -9.9200000E+000 +2.0670000E+004  !3RD BODY COLLIDER EFFICIENCIES'</t>
  </si>
  <si>
    <t xml:space="preserve">OC4H5O+O2=O2CCHOOJ+C2H4</t>
  </si>
  <si>
    <t xml:space="preserve"># 'O2CCHOOJ&lt;=&gt;HOCO+CO2 +3.0000000E+013 +0.0000000E+000 +4.0000000E+003  !3RD BODY COLLIDER EFFICIENCIES'</t>
  </si>
  <si>
    <t xml:space="preserve">O2CCHOOJ=HOCO+CO2</t>
  </si>
  <si>
    <t xml:space="preserve"># 'C5H7+H&lt;=&gt;C5H6+H2 +3.6000000E+012 +0.0000000E+000 +0.0000000E+000  !3RD BODY COLLIDER EFFICIENCIES'</t>
  </si>
  <si>
    <t xml:space="preserve">C5H7+H=C5H6+H2</t>
  </si>
  <si>
    <t xml:space="preserve"># 'C5H7+O&lt;=&gt;C5H6+OH +1.0000000E+013 +0.0000000E+000 +0.0000000E+000  !3RD BODY COLLIDER EFFICIENCIES'</t>
  </si>
  <si>
    <t xml:space="preserve">C5H7+O=C5H6+OH</t>
  </si>
  <si>
    <t xml:space="preserve"># 'C5H7+OH&lt;=&gt;C5H6+H2O +2.4000000E+013 +0.0000000E+000 +0.0000000E+000  !3RD BODY COLLIDER EFFICIENCIES'</t>
  </si>
  <si>
    <t xml:space="preserve">C5H7+OH=C5H6+H2O</t>
  </si>
  <si>
    <t xml:space="preserve"># 'C5H6+HO2&lt;=&gt;C5H7+O2 +1.3000000E+015 -1.0700000E+000 +9.5300000E+003  !3RD BODY COLLIDER EFFICIENCIES'</t>
  </si>
  <si>
    <t xml:space="preserve">#\SUBSPECIES: \HOCVCCVO</t>
  </si>
  <si>
    <t xml:space="preserve">C5H6+HO2=C5H7+O2</t>
  </si>
  <si>
    <t xml:space="preserve"># 'HOCVCCVO+OH&lt;=&gt;HOCVCCJVO+H2O +2.6900000E+010 +7.6000000E-001 -3.4000000E+002  !3RD BODY COLLIDER EFFICIENCIES'</t>
  </si>
  <si>
    <t xml:space="preserve">HOCVCCVO+OH=HOCVCCJVO+H2O</t>
  </si>
  <si>
    <t xml:space="preserve"># 'HOCVCCVO+HO2&lt;=&gt;HOCVCCJVO+H2O2 +1.0000000E+012 +0.0000000E+000 +1.1920000E+004  !3RD BODY COLLIDER EFFICIENCIES'</t>
  </si>
  <si>
    <t xml:space="preserve">HOCVCCVO+HO2=HOCVCCJVO+H2O2</t>
  </si>
  <si>
    <t xml:space="preserve"># 'HOCVCCVO+CH3&lt;=&gt;HOCVCCJVO+CH4 +3.9800000E+012 +0.0000000E+000 +8.7000000E+003  !3RD BODY COLLIDER EFFICIENCIES'</t>
  </si>
  <si>
    <t xml:space="preserve">HOCVCCVO+CH3=HOCVCCJVO+CH4</t>
  </si>
  <si>
    <t xml:space="preserve"># 'HOCVCCVO+O&lt;=&gt;HOCVCCJVO+OH +7.1800000E+012 +0.0000000E+000 +1.3890000E+003  !3RD BODY COLLIDER EFFICIENCIES'</t>
  </si>
  <si>
    <t xml:space="preserve">HOCVCCVO+O=HOCVCCJVO+OH</t>
  </si>
  <si>
    <t xml:space="preserve"># 'HOCVCCVO+O2&lt;=&gt;HOCVCCJVO+HO2 +2.0000000E+013 +0.0000000E+000 +4.0700000E+004  !3RD BODY COLLIDER EFFICIENCIES'</t>
  </si>
  <si>
    <t xml:space="preserve">HOCVCCVO+O2=HOCVCCJVO+HO2</t>
  </si>
  <si>
    <t xml:space="preserve"># 'HOCVCCVO+H&lt;=&gt;HOCVCCJVO+H2 +2.6000000E+012 +0.0000000E+000 +2.6000000E+003  !3RD BODY COLLIDER EFFICIENCIES'</t>
  </si>
  <si>
    <t xml:space="preserve">HOCVCCVO+H=HOCVCCJVO+H2</t>
  </si>
  <si>
    <t xml:space="preserve"># 'C2H2OH+CO&lt;=&gt;HOCVCCJVO +1.5100000E+011 +0.0000000E+000 +4.8100000E+003  !3RD BODY COLLIDER EFFICIENCIES'</t>
  </si>
  <si>
    <t xml:space="preserve">#\ENDSUBSPECIES: \HOCVCCVO</t>
  </si>
  <si>
    <t xml:space="preserve">C2H2OH+CO=HOCVCCJVO</t>
  </si>
  <si>
    <t xml:space="preserve"># 'C5H5&lt;=&gt;C3H3+C2H2 +1.9800000E+068 -1.5000000E+001 +1.2490000E+005  !3RD BODY COLLIDER EFFICIENCIES'</t>
  </si>
  <si>
    <t xml:space="preserve">C5H5=C3H3+C2H2</t>
  </si>
  <si>
    <t xml:space="preserve"># 'C#CCVCCJ&lt;=&gt;C5H5 +8.0000000E+013 +0.0000000E+000 +3.4058300E+004  !3RD BODY COLLIDER EFFICIENCIES'</t>
  </si>
  <si>
    <t xml:space="preserve">C#CCVCCJ=C5H5</t>
  </si>
  <si>
    <t xml:space="preserve"># 'C3H3+C2H2&lt;=&gt;C#CCVCCJ +4.1100000E+072 -1.8200000E+001 +4.5400000E+004  !3RD BODY COLLIDER EFFICIENCIES'</t>
  </si>
  <si>
    <t xml:space="preserve">C3H3+C2H2=C#CCVCCJ</t>
  </si>
  <si>
    <t xml:space="preserve"># 'C#CCVCCJ+H&lt;=&gt;C5H6-L +1.0000000E+010 +0.0000000E+000 +0.0000000E+000  !3RD BODY COLLIDER EFFICIENCIES'</t>
  </si>
  <si>
    <t xml:space="preserve">C#CCVCCJ+H=C5H6-L</t>
  </si>
  <si>
    <t xml:space="preserve"># 'C5H6-L+O&lt;=&gt;C#CCVCCJ+OH +1.0000000E+010 +0.0000000E+000 +0.0000000E+000  !3RD BODY COLLIDER EFFICIENCIES'</t>
  </si>
  <si>
    <t xml:space="preserve">C5H6-L+O=C#CCVCCJ+OH</t>
  </si>
  <si>
    <t xml:space="preserve"># 'C5H6-L+OH&lt;=&gt;C#CCVCCJ+H2O +1.0000000E+010 +0.0000000E+000 +0.0000000E+000  !3RD BODY COLLIDER EFFICIENCIES'</t>
  </si>
  <si>
    <t xml:space="preserve">C5H6-L+OH=C#CCVCCJ+H2O</t>
  </si>
  <si>
    <t xml:space="preserve"># 'C5H5+HO2&lt;=&gt;C5H5O+OH +6.3000000E+029 -4.6900000E+000 +1.1650000E+004  !3RD BODY COLLIDER EFFICIENCIES'</t>
  </si>
  <si>
    <t xml:space="preserve">C5H5+HO2=C5H5O+OH</t>
  </si>
  <si>
    <t xml:space="preserve"># 'C5H5+O2&lt;=&gt;C4H4O+HCO +6.0000000E+018 -2.4800000E+000 +1.0970000E+004  !3RD BODY COLLIDER EFFICIENCIES'</t>
  </si>
  <si>
    <t xml:space="preserve">C5H5+O2=C4H4O+HCO</t>
  </si>
  <si>
    <t xml:space="preserve"># 'C5H5+O&lt;=&gt;C4H5-N+CO +3.2000000E+013 -1.7000000E-001 +4.4000000E+002  !3RD BODY COLLIDER EFFICIENCIES'</t>
  </si>
  <si>
    <t xml:space="preserve">C5H5+O=C4H5-N+CO</t>
  </si>
  <si>
    <t xml:space="preserve"># 'C5H5+O&lt;=&gt;C5H4O+H +5.8000000E+013 -2.0000000E-002 +2.0000000E+001  !3RD BODY COLLIDER EFFICIENCIES'</t>
  </si>
  <si>
    <t xml:space="preserve">C5H5+O=C5H4O+H</t>
  </si>
  <si>
    <t xml:space="preserve"># 'C5H5+OH&lt;=&gt;C5H5OH +6.5000000E+014 -8.5000000E-001 -2.7300000E+003  !3RD BODY COLLIDER EFFICIENCIES'</t>
  </si>
  <si>
    <t xml:space="preserve">C5H5+OH=C5H5OH</t>
  </si>
  <si>
    <t xml:space="preserve"># 'C5H5+OH&lt;=&gt;C5H5OH +1.1000000E+043 -8.7600000E+000 +1.8730000E+004  !3RD BODY COLLIDER EFFICIENCIES'</t>
  </si>
  <si>
    <t xml:space="preserve"># 'C5H5+OH&lt;=&gt;C5H5OH +1.1000000E+059 -1.3080000E+001 +3.3450000E+004  !3RD BODY COLLIDER EFFICIENCIES'</t>
  </si>
  <si>
    <t xml:space="preserve"># 'C5H5+OH&lt;=&gt;C5H4OH+H +3.5000000E+057 -1.2180000E+001 +4.8350000E+004  !3RD BODY COLLIDER EFFICIENCIES'</t>
  </si>
  <si>
    <t xml:space="preserve">C5H5+OH=C5H4OH+H</t>
  </si>
  <si>
    <t xml:space="preserve"># 'C5H5+OH&lt;=&gt;C4H6+CO +4.0000000E+014 +0.0000000E+000 +4.5000000E+003  !3RD BODY COLLIDER EFFICIENCIES'</t>
  </si>
  <si>
    <t xml:space="preserve">#\SUBSPECIES: C5H5OH</t>
  </si>
  <si>
    <t xml:space="preserve">C5H5+OH=C4H6+CO</t>
  </si>
  <si>
    <t xml:space="preserve"># 'C5H4OH+H&lt;=&gt;C5H5OH +1.0000000E+014 +0.0000000E+000 +0.0000000E+000  !3RD BODY COLLIDER EFFICIENCIES'</t>
  </si>
  <si>
    <t xml:space="preserve">C5H4OH+H=C5H5OH</t>
  </si>
  <si>
    <t xml:space="preserve"># 'C5H5OH+H&lt;=&gt;C5H5O+H2 +4.0000000E+013 +0.0000000E+000 +6.0940000E+003  !3RD BODY COLLIDER EFFICIENCIES'</t>
  </si>
  <si>
    <t xml:space="preserve">C5H5OH+H=C5H5O+H2</t>
  </si>
  <si>
    <t xml:space="preserve"># 'C5H5OH+O&lt;=&gt;C5H5O+OH +1.0000000E+013 +0.0000000E+000 +4.6830000E+003  !3RD BODY COLLIDER EFFICIENCIES'</t>
  </si>
  <si>
    <t xml:space="preserve">C5H5OH+O=C5H5O+OH</t>
  </si>
  <si>
    <t xml:space="preserve"># 'C5H5OH+OH&lt;=&gt;C5H5O+H2O +1.0000000E+013 +0.0000000E+000 +1.6970000E+003  !3RD BODY COLLIDER EFFICIENCIES'</t>
  </si>
  <si>
    <t xml:space="preserve">C5H5OH+OH=C5H5O+H2O</t>
  </si>
  <si>
    <t xml:space="preserve"># 'C5H5OH+HO2&lt;=&gt;C5H5O+H2O2 +1.0000000E+013 +0.0000000E+000 +1.5800000E+004  !3RD BODY COLLIDER EFFICIENCIES'</t>
  </si>
  <si>
    <t xml:space="preserve">C5H5OH+HO2=C5H5O+H2O2</t>
  </si>
  <si>
    <t xml:space="preserve"># 'C5H5OH+H&lt;=&gt;C5H4OH+H2 +3.2000000E+012 +0.0000000E+000 +0.0000000E+000  !3RD BODY COLLIDER EFFICIENCIES'</t>
  </si>
  <si>
    <t xml:space="preserve">C5H5OH+H=C5H4OH+H2</t>
  </si>
  <si>
    <t xml:space="preserve"># 'C5H5OH+O&lt;=&gt;C5H4OH+OH +4.7000000E+011 +0.0000000E+000 +0.0000000E+000  !3RD BODY COLLIDER EFFICIENCIES'</t>
  </si>
  <si>
    <t xml:space="preserve">C5H5OH+O=C5H4OH+OH</t>
  </si>
  <si>
    <t xml:space="preserve"># 'C5H5OH+OH&lt;=&gt;C5H4OH+H2O +5.5000000E+012 +0.0000000E+000 +1.7310000E+003  !3RD BODY COLLIDER EFFICIENCIES'</t>
  </si>
  <si>
    <t xml:space="preserve">C5H5OH+OH=C5H4OH+H2O</t>
  </si>
  <si>
    <t xml:space="preserve"># 'C5H5OH+HO2&lt;=&gt;C5H4OH+H2O2 +3.6000000E+003 +2.5500000E+000 +1.0531000E+004  !3RD BODY COLLIDER EFFICIENCIES'</t>
  </si>
  <si>
    <t xml:space="preserve">C5H5OH+HO2=C5H4OH+H2O2</t>
  </si>
  <si>
    <t xml:space="preserve"># 'C5H5O&lt;=&gt;C5H4O+H +2.9000000E+032 -6.5000000E+000 +2.1220000E+004  !3RD BODY COLLIDER EFFICIENCIES'</t>
  </si>
  <si>
    <t xml:space="preserve">C5H5O=C5H4O+H</t>
  </si>
  <si>
    <t xml:space="preserve"># 'C5H5O&lt;=&gt;C4H5-N+CO +1.1000000E+079 -1.9620000E+001 +6.6250000E+004  !3RD BODY COLLIDER EFFICIENCIES'</t>
  </si>
  <si>
    <t xml:space="preserve">C5H5O=C4H5-N+CO</t>
  </si>
  <si>
    <t xml:space="preserve"># 'C5H5O&lt;=&gt;CJVCCVCCVO +2.0000000E+013 +0.0000000E+000 +1.4338000E+004  !3RD BODY COLLIDER EFFICIENCIES'</t>
  </si>
  <si>
    <t xml:space="preserve">C5H5O=CJVCCVCCVO</t>
  </si>
  <si>
    <t xml:space="preserve"># 'C5H5O+O2&lt;=&gt;C5H4O+HO2 +6.0000000E+010 +0.0000000E+000 +1.6000000E+003  !3RD BODY COLLIDER EFFICIENCIES'</t>
  </si>
  <si>
    <t xml:space="preserve">#\SUBSPECIES: CJVCCVCCVO</t>
  </si>
  <si>
    <t xml:space="preserve">C5H5O+O2=C5H4O+HO2</t>
  </si>
  <si>
    <t xml:space="preserve"># 'CJVCCVCCVO&lt;=&gt;CVCCVCCJVO +4.3000000E+011 -1.0500000E+000 +4.1180000E+003  !3RD BODY COLLIDER EFFICIENCIES'</t>
  </si>
  <si>
    <t xml:space="preserve">CJVCCVCCVO=CVCCVCCJVO</t>
  </si>
  <si>
    <t xml:space="preserve"># 'C4H5-N+CO&lt;=&gt;CVCCVCCJVO +1.5100000E+011 +0.0000000E+000 +4.8100000E+003  !3RD BODY COLLIDER EFFICIENCIES'</t>
  </si>
  <si>
    <t xml:space="preserve">C4H5-N+CO=CVCCVCCJVO</t>
  </si>
  <si>
    <t xml:space="preserve"># 'CJVCCVCCVO&lt;=&gt;C2H2+CJVCCVO +3.0000000E+013 +0.0000000E+000 +4.3710000E+004  !3RD BODY COLLIDER EFFICIENCIES'</t>
  </si>
  <si>
    <t xml:space="preserve">CJVCCVCCVO=C2H2+CJVCCVO</t>
  </si>
  <si>
    <t xml:space="preserve"># 'CJVCCVO&lt;=&gt;C2H3CO +1.4000000E+009 +9.8000000E-001 +3.2100000E+004  !3RD BODY COLLIDER EFFICIENCIES'</t>
  </si>
  <si>
    <t xml:space="preserve">CJVCCVO=C2H3CO</t>
  </si>
  <si>
    <t xml:space="preserve"># 'C2H2+HCO&lt;=&gt;CJVCCVO +7.7700000E+006 +1.4100000E+000 +7.7550000E+003  !3RD BODY COLLIDER EFFICIENCIES'</t>
  </si>
  <si>
    <t xml:space="preserve">#\ENDSUBSPECIES: CJVCCVCCVO</t>
  </si>
  <si>
    <t xml:space="preserve">C2H2+HCO=CJVCCVO</t>
  </si>
  <si>
    <t xml:space="preserve"># 'C5H4OH+H&lt;=&gt;C5H4O+H2 +2.1000000E+013 +0.0000000E+000 +5.4000000E+004  !3RD BODY COLLIDER EFFICIENCIES'</t>
  </si>
  <si>
    <t xml:space="preserve">C5H4OH+H=C5H4O+H2</t>
  </si>
  <si>
    <t xml:space="preserve"># 'C5H4OH+O2&lt;=&gt;C5H4O+HO2 +3.0000000E+013 +0.0000000E+000 +5.0000000E+003  !3RD BODY COLLIDER EFFICIENCIES'</t>
  </si>
  <si>
    <t xml:space="preserve">#\SUBSPECIES: \C5H4O</t>
  </si>
  <si>
    <t xml:space="preserve">C5H4OH+O2=C5H4O+HO2</t>
  </si>
  <si>
    <t xml:space="preserve"># 'C5H4O=&gt;CO+C2H2+C2H2 +5.7000000E+032 -6.7600000E+000 +6.8500000E+004  !3RD BODY COLLIDER EFFICIENCIES'</t>
  </si>
  <si>
    <t xml:space="preserve">C5H4O==&gt;CO+C2H2+C2H2</t>
  </si>
  <si>
    <t xml:space="preserve"># 'C5H4O=&gt;CO+C2H2+C2H2 +6.2000000E+041 -7.8700000E+000 +9.8700000E+004  !3RD BODY COLLIDER EFFICIENCIES'</t>
  </si>
  <si>
    <t xml:space="preserve"># 'C5H3O+H&lt;=&gt;C5H4O +1.0000000E+014 +0.0000000E+000 +0.0000000E+000  !3RD BODY COLLIDER EFFICIENCIES'</t>
  </si>
  <si>
    <t xml:space="preserve">C5H3O+H=C5H4O</t>
  </si>
  <si>
    <t xml:space="preserve"># 'C5H4O+H&lt;=&gt;C5H3O+H2 +2.0000000E+012 +0.0000000E+000 +8.1000000E+003  !3RD BODY COLLIDER EFFICIENCIES'</t>
  </si>
  <si>
    <t xml:space="preserve">C5H4O+H=C5H3O+H2</t>
  </si>
  <si>
    <t xml:space="preserve"># 'C5H4O+O&lt;=&gt;C5H3O+OH +1.4000000E+013 +0.0000000E+000 +1.4700000E+003  !3RD BODY COLLIDER EFFICIENCIES'</t>
  </si>
  <si>
    <t xml:space="preserve">C5H4O+O=C5H3O+OH</t>
  </si>
  <si>
    <t xml:space="preserve"># 'C5H4O+OH&lt;=&gt;C5H3O+H2O +1.1000000E+008 +1.4200000E+000 +1.4500000E+003  !3RD BODY COLLIDER EFFICIENCIES'</t>
  </si>
  <si>
    <t xml:space="preserve">C5H4O+OH=C5H3O+H2O</t>
  </si>
  <si>
    <t xml:space="preserve"># 'C5H3O=&gt;C2H2+CO+C2H +2.0000000E+013 +0.0000000E+000 +5.1000000E+004  !3RD BODY COLLIDER EFFICIENCIES'</t>
  </si>
  <si>
    <t xml:space="preserve">C5H3O==&gt;C2H2+CO+C2H</t>
  </si>
  <si>
    <t xml:space="preserve"># 'C5H3O+O2=&gt;CO2+C2H2+HCCO +9.7000000E+058 -1.3470000E+001 +3.8180000E+004  !3RD BODY COLLIDER EFFICIENCIES'</t>
  </si>
  <si>
    <t xml:space="preserve">C5H3O+O2==&gt;CO2+C2H2+HCCO</t>
  </si>
  <si>
    <t xml:space="preserve"># 'C5H4O+H&lt;=&gt;C4H5-N+CO +2.1000000E+061 -1.3270000E+001 +4.0810000E+004  !3RD BODY COLLIDER EFFICIENCIES'</t>
  </si>
  <si>
    <t xml:space="preserve">C5H4O+H=C4H5-N+CO</t>
  </si>
  <si>
    <t xml:space="preserve"># 'C5H4O+O&lt;=&gt;C4H4+CO2 +1.0000000E+013 +0.0000000E+000 +2.0000000E+003  !3RD BODY COLLIDER EFFICIENCIES'</t>
  </si>
  <si>
    <t xml:space="preserve">#\ENDSUBSPECIES: \C5H4O</t>
  </si>
  <si>
    <t xml:space="preserve">#\ENDSUBSPECIES: \C5H5OH</t>
  </si>
  <si>
    <t xml:space="preserve">#\SUBSPECIES: \C4H4O</t>
  </si>
  <si>
    <t xml:space="preserve">C5H4O+O=C4H4+CO2</t>
  </si>
  <si>
    <t xml:space="preserve"># 'C4H4O+H&lt;=&gt;C3H5-A+CO +6.6000000E+013 -2.0000000E-002 +2.7400000E+003  !3RD BODY COLLIDER EFFICIENCIES'</t>
  </si>
  <si>
    <t xml:space="preserve">C4H4O+H=C3H5-A+CO</t>
  </si>
  <si>
    <t xml:space="preserve"># 'C4H4O+H&lt;=&gt;C3H5-A+CO +5.9000000E+006 +2.0000000E+000 +1.3000000E+003  !3RD BODY COLLIDER EFFICIENCIES'</t>
  </si>
  <si>
    <t xml:space="preserve"># 'C4H4O+O&lt;=&gt;CH2CHO+HCCO +3.0000000E+008 +1.4500000E+000 -8.6000000E+002  !3RD BODY COLLIDER EFFICIENCIES'</t>
  </si>
  <si>
    <t xml:space="preserve">C4H4O+O=CH2CHO+HCCO</t>
  </si>
  <si>
    <t xml:space="preserve"># 'C4H4O+OH&lt;=&gt;C3H5-A+CO2 +3.0000000E+012 +0.0000000E+000 +0.0000000E+000  !3RD BODY COLLIDER EFFICIENCIES'</t>
  </si>
  <si>
    <t xml:space="preserve">C4H4O+OH=C3H5-A+CO2</t>
  </si>
  <si>
    <t xml:space="preserve"># 'C4H4O+OH=&gt;C2H2+HCCO+H2O +2.0200000E+013 +0.0000000E+000 +5.9330000E+003  !3RD BODY COLLIDER EFFICIENCIES'</t>
  </si>
  <si>
    <t xml:space="preserve">#\ENDSUBSPECIES: \C4H4O</t>
  </si>
  <si>
    <t xml:space="preserve">#\ENDSUBMECH: \C5H6</t>
  </si>
  <si>
    <t xml:space="preserve">#\END_KINETICS_MODULE: \AROMATIC</t>
  </si>
  <si>
    <t xml:space="preserve">#\END_KINETICS_INPUT</t>
  </si>
  <si>
    <t xml:space="preserve">C4H4O+OH==&gt;C2H2+HCCO+H2O</t>
  </si>
  <si>
    <t xml:space="preserve"># 'END !3RD BODY COLLIDER EFFICIENCIES'</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pecies Special</t>
  </si>
  <si>
    <t xml:space="preserve">Constant File?</t>
  </si>
  <si>
    <t xml:space="preserve">#     </t>
  </si>
  <si>
    <t xml:space="preserve">Time in CSTR(s)</t>
  </si>
  <si>
    <t xml:space="preserve">Conc.</t>
  </si>
  <si>
    <t xml:space="preserve">(Y/N) ?</t>
  </si>
  <si>
    <t xml:space="preserve">Directives ? (/N)</t>
  </si>
  <si>
    <t xml:space="preserve">(Filename/#/No)</t>
  </si>
  <si>
    <t xml:space="preserve">        H2</t>
  </si>
  <si>
    <t xml:space="preserve">y</t>
  </si>
  <si>
    <t xml:space="preserve">No</t>
  </si>
  <si>
    <t xml:space="preserve">HE</t>
  </si>
  <si>
    <t xml:space="preserve">         H</t>
  </si>
  <si>
    <t xml:space="preserve">         O</t>
  </si>
  <si>
    <t xml:space="preserve">        OH</t>
  </si>
  <si>
    <t xml:space="preserve">       H2O</t>
  </si>
  <si>
    <t xml:space="preserve">        O2</t>
  </si>
  <si>
    <t xml:space="preserve">       OHV</t>
  </si>
  <si>
    <t xml:space="preserve">        N2</t>
  </si>
  <si>
    <t xml:space="preserve">        AR</t>
  </si>
  <si>
    <t xml:space="preserve">       CO2</t>
  </si>
  <si>
    <t xml:space="preserve">        CO</t>
  </si>
  <si>
    <t xml:space="preserve">       CH4</t>
  </si>
  <si>
    <t xml:space="preserve">      H2O2</t>
  </si>
  <si>
    <t xml:space="preserve">       HO2</t>
  </si>
  <si>
    <t xml:space="preserve">      OCHO</t>
  </si>
  <si>
    <t xml:space="preserve">      HOCO</t>
  </si>
  <si>
    <t xml:space="preserve">       CH3</t>
  </si>
  <si>
    <t xml:space="preserve">     CH3O2</t>
  </si>
  <si>
    <t xml:space="preserve">    CH3O2H</t>
  </si>
  <si>
    <t xml:space="preserve">       CH2</t>
  </si>
  <si>
    <t xml:space="preserve">    CH2(S)</t>
  </si>
  <si>
    <t xml:space="preserve">       HCO</t>
  </si>
  <si>
    <t xml:space="preserve">        CH</t>
  </si>
  <si>
    <t xml:space="preserve">      CH2O</t>
  </si>
  <si>
    <t xml:space="preserve">       CHV</t>
  </si>
  <si>
    <t xml:space="preserve">         C</t>
  </si>
  <si>
    <t xml:space="preserve">      CH3O</t>
  </si>
  <si>
    <t xml:space="preserve">     CH2OH</t>
  </si>
  <si>
    <t xml:space="preserve">      HCOH</t>
  </si>
  <si>
    <t xml:space="preserve">     CH3OH</t>
  </si>
  <si>
    <t xml:space="preserve">    CH2O2H</t>
  </si>
  <si>
    <t xml:space="preserve">    HOCH2O</t>
  </si>
  <si>
    <t xml:space="preserve">     O2CHO</t>
  </si>
  <si>
    <t xml:space="preserve">    HO2CHO</t>
  </si>
  <si>
    <t xml:space="preserve">     HOCHO</t>
  </si>
  <si>
    <t xml:space="preserve">   OCH2O2H</t>
  </si>
  <si>
    <t xml:space="preserve">   HOCH2O2</t>
  </si>
  <si>
    <t xml:space="preserve">  HOCH2O2H</t>
  </si>
  <si>
    <t xml:space="preserve">      C2H6</t>
  </si>
  <si>
    <t xml:space="preserve">      C2H5</t>
  </si>
  <si>
    <t xml:space="preserve">    C2H5O2</t>
  </si>
  <si>
    <t xml:space="preserve">   C2H5O2H</t>
  </si>
  <si>
    <t xml:space="preserve">      C2H4</t>
  </si>
  <si>
    <t xml:space="preserve">      C2H3</t>
  </si>
  <si>
    <t xml:space="preserve">    CH3CHO</t>
  </si>
  <si>
    <t xml:space="preserve">     C2H5O</t>
  </si>
  <si>
    <t xml:space="preserve">   C2H4O2H</t>
  </si>
  <si>
    <t xml:space="preserve">  C2H4O1-2</t>
  </si>
  <si>
    <t xml:space="preserve">  C2H3O1-2</t>
  </si>
  <si>
    <t xml:space="preserve">     CH3CO</t>
  </si>
  <si>
    <t xml:space="preserve">    CH2CHO</t>
  </si>
  <si>
    <t xml:space="preserve">      H2CC</t>
  </si>
  <si>
    <t xml:space="preserve">    CH3CO3</t>
  </si>
  <si>
    <t xml:space="preserve">   CH3CO3H</t>
  </si>
  <si>
    <t xml:space="preserve">    C2H3OH</t>
  </si>
  <si>
    <t xml:space="preserve">   PC2H4OH</t>
  </si>
  <si>
    <t xml:space="preserve">      C2H2</t>
  </si>
  <si>
    <t xml:space="preserve">    C2H3OO</t>
  </si>
  <si>
    <t xml:space="preserve">     CHCHO</t>
  </si>
  <si>
    <t xml:space="preserve">    CHOCHO</t>
  </si>
  <si>
    <t xml:space="preserve">     CH2CO</t>
  </si>
  <si>
    <t xml:space="preserve">       C2H</t>
  </si>
  <si>
    <t xml:space="preserve">      HCCO</t>
  </si>
  <si>
    <t xml:space="preserve">      C3H3</t>
  </si>
  <si>
    <t xml:space="preserve">     HCCOH</t>
  </si>
  <si>
    <t xml:space="preserve">    C2H2OH</t>
  </si>
  <si>
    <t xml:space="preserve">    CH3CO2</t>
  </si>
  <si>
    <t xml:space="preserve">  O2CH2CHO</t>
  </si>
  <si>
    <t xml:space="preserve">  HO2CH2CO</t>
  </si>
  <si>
    <t xml:space="preserve">    C2H5OH</t>
  </si>
  <si>
    <t xml:space="preserve">   SC2H4OH</t>
  </si>
  <si>
    <t xml:space="preserve">  O2C2H4OH</t>
  </si>
  <si>
    <t xml:space="preserve">   CH3OCH3</t>
  </si>
  <si>
    <t xml:space="preserve">   CH3OCH2</t>
  </si>
  <si>
    <t xml:space="preserve"> CH3OCH2O2</t>
  </si>
  <si>
    <t xml:space="preserve">          CH3OCH2O2H</t>
  </si>
  <si>
    <t xml:space="preserve">          CH2OCH2O2H</t>
  </si>
  <si>
    <t xml:space="preserve">        O2CH2OCH2O2H</t>
  </si>
  <si>
    <t xml:space="preserve">          HO2CH2OCHO</t>
  </si>
  <si>
    <t xml:space="preserve">  CH3OCH2O</t>
  </si>
  <si>
    <t xml:space="preserve">  OCH2OCHO</t>
  </si>
  <si>
    <t xml:space="preserve">  HOCH2OCO</t>
  </si>
  <si>
    <t xml:space="preserve">   CH3OCHO</t>
  </si>
  <si>
    <t xml:space="preserve">   CH2OCHO</t>
  </si>
  <si>
    <t xml:space="preserve">    CH3OCO</t>
  </si>
  <si>
    <t xml:space="preserve">      C3H8</t>
  </si>
  <si>
    <t xml:space="preserve">     NC3H7</t>
  </si>
  <si>
    <t xml:space="preserve">     IC3H7</t>
  </si>
  <si>
    <t xml:space="preserve">    C3H5-A</t>
  </si>
  <si>
    <t xml:space="preserve">      C3H6</t>
  </si>
  <si>
    <t xml:space="preserve">   NC3H7O2</t>
  </si>
  <si>
    <t xml:space="preserve">  NC3H7O2H</t>
  </si>
  <si>
    <t xml:space="preserve">   IC3H7O2</t>
  </si>
  <si>
    <t xml:space="preserve">  IC3H7O2H</t>
  </si>
  <si>
    <t xml:space="preserve">  CH3COCH3</t>
  </si>
  <si>
    <t xml:space="preserve">    NC3H7O</t>
  </si>
  <si>
    <t xml:space="preserve">    IC3H7O</t>
  </si>
  <si>
    <t xml:space="preserve">   C2H5CHO</t>
  </si>
  <si>
    <t xml:space="preserve">          C3H6OOH1-2</t>
  </si>
  <si>
    <t xml:space="preserve">          C3H6OOH1-3</t>
  </si>
  <si>
    <t xml:space="preserve">          C3H6OOH2-1</t>
  </si>
  <si>
    <t xml:space="preserve">  C3H6O1-2</t>
  </si>
  <si>
    <t xml:space="preserve">  C3H6O1-3</t>
  </si>
  <si>
    <t xml:space="preserve">   C2H3OOH</t>
  </si>
  <si>
    <t xml:space="preserve">        C3H6OOH1-2O2</t>
  </si>
  <si>
    <t xml:space="preserve">        C3H6OOH1-3O2</t>
  </si>
  <si>
    <t xml:space="preserve">        C3H6OOH2-1O2</t>
  </si>
  <si>
    <t xml:space="preserve">        C3H51-2,3OOH</t>
  </si>
  <si>
    <t xml:space="preserve">        C3H52-1,3OOH</t>
  </si>
  <si>
    <t xml:space="preserve">  AC3H5OOH</t>
  </si>
  <si>
    <t xml:space="preserve">       C3H5O1-2OOH-3</t>
  </si>
  <si>
    <t xml:space="preserve">       C3H5O1-3OOH-2</t>
  </si>
  <si>
    <t xml:space="preserve">   C3KET12</t>
  </si>
  <si>
    <t xml:space="preserve">   C3KET13</t>
  </si>
  <si>
    <t xml:space="preserve">   C3KET21</t>
  </si>
  <si>
    <t xml:space="preserve"> CH3COCH2O</t>
  </si>
  <si>
    <t xml:space="preserve">   C2H3CHO</t>
  </si>
  <si>
    <t xml:space="preserve">    C2H3CO</t>
  </si>
  <si>
    <t xml:space="preserve">    C2H5CO</t>
  </si>
  <si>
    <t xml:space="preserve">     C3H5O</t>
  </si>
  <si>
    <t xml:space="preserve">     CC3H6</t>
  </si>
  <si>
    <t xml:space="preserve">    C3H5-T</t>
  </si>
  <si>
    <t xml:space="preserve">    C3H5-S</t>
  </si>
  <si>
    <t xml:space="preserve">   CH3CHCO</t>
  </si>
  <si>
    <t xml:space="preserve">    C3H4-A</t>
  </si>
  <si>
    <t xml:space="preserve">    C3H4-P</t>
  </si>
  <si>
    <t xml:space="preserve">  CH3CHCHO</t>
  </si>
  <si>
    <t xml:space="preserve">  CH3COCH2</t>
  </si>
  <si>
    <t xml:space="preserve"> CH2CHOCH2</t>
  </si>
  <si>
    <t xml:space="preserve"> CH2CH2CHO</t>
  </si>
  <si>
    <t xml:space="preserve">  AC4H7OOH</t>
  </si>
  <si>
    <t xml:space="preserve">    C3H5OH</t>
  </si>
  <si>
    <t xml:space="preserve">   IC3H5OH</t>
  </si>
  <si>
    <t xml:space="preserve">   SC3H5OH</t>
  </si>
  <si>
    <t xml:space="preserve"> C3H6OH1-2</t>
  </si>
  <si>
    <t xml:space="preserve"> C3H6OH2-1</t>
  </si>
  <si>
    <t xml:space="preserve"> CH2CCH2OH</t>
  </si>
  <si>
    <t xml:space="preserve">  HOC3H6O2</t>
  </si>
  <si>
    <t xml:space="preserve">  CVCCVCCJ</t>
  </si>
  <si>
    <t xml:space="preserve">      C5H6</t>
  </si>
  <si>
    <t xml:space="preserve">     CC3H4</t>
  </si>
  <si>
    <t xml:space="preserve">   SC3H4OH</t>
  </si>
  <si>
    <t xml:space="preserve"> PC3H4OH-2</t>
  </si>
  <si>
    <t xml:space="preserve">    C4H3-N</t>
  </si>
  <si>
    <t xml:space="preserve">     C3H3O</t>
  </si>
  <si>
    <t xml:space="preserve">   C3H3O2H</t>
  </si>
  <si>
    <t xml:space="preserve">    C2HCHO</t>
  </si>
  <si>
    <t xml:space="preserve">      C3H2</t>
  </si>
  <si>
    <t xml:space="preserve">   C3H2(S)</t>
  </si>
  <si>
    <t xml:space="preserve">  H2CCC(S)</t>
  </si>
  <si>
    <t xml:space="preserve">     C3H2C</t>
  </si>
  <si>
    <t xml:space="preserve">      C6H5</t>
  </si>
  <si>
    <t xml:space="preserve">      C6H6</t>
  </si>
  <si>
    <t xml:space="preserve">   FULVENE</t>
  </si>
  <si>
    <t xml:space="preserve">          CH3COCH2O2</t>
  </si>
  <si>
    <t xml:space="preserve">     C4H10</t>
  </si>
  <si>
    <t xml:space="preserve">     PC4H9</t>
  </si>
  <si>
    <t xml:space="preserve">     SC4H9</t>
  </si>
  <si>
    <t xml:space="preserve">   PC4H9O2</t>
  </si>
  <si>
    <t xml:space="preserve">  PC4H9O2H</t>
  </si>
  <si>
    <t xml:space="preserve">   SC4H9O2</t>
  </si>
  <si>
    <t xml:space="preserve">  SC4H9O2H</t>
  </si>
  <si>
    <t xml:space="preserve">   IC4H9O2</t>
  </si>
  <si>
    <t xml:space="preserve">  IC4H9O2H</t>
  </si>
  <si>
    <t xml:space="preserve">   TC4H9O2</t>
  </si>
  <si>
    <t xml:space="preserve">  TC4H9O2H</t>
  </si>
  <si>
    <t xml:space="preserve">    PC4H9O</t>
  </si>
  <si>
    <t xml:space="preserve">    SC4H9O</t>
  </si>
  <si>
    <t xml:space="preserve">    C4H8-1</t>
  </si>
  <si>
    <t xml:space="preserve">    C4H8-2</t>
  </si>
  <si>
    <t xml:space="preserve">   C4H71-3</t>
  </si>
  <si>
    <t xml:space="preserve">   C4H71-O</t>
  </si>
  <si>
    <t xml:space="preserve">          C4H8OOH1-2</t>
  </si>
  <si>
    <t xml:space="preserve">          C4H8OOH1-3</t>
  </si>
  <si>
    <t xml:space="preserve">          C4H8OOH1-4</t>
  </si>
  <si>
    <t xml:space="preserve">          C4H8OOH2-1</t>
  </si>
  <si>
    <t xml:space="preserve">          C4H8OOH2-3</t>
  </si>
  <si>
    <t xml:space="preserve">          C4H8OOH2-4</t>
  </si>
  <si>
    <t xml:space="preserve">  C4H8O1-2</t>
  </si>
  <si>
    <t xml:space="preserve">  C4H8O1-3</t>
  </si>
  <si>
    <t xml:space="preserve">  C4H8O1-4</t>
  </si>
  <si>
    <t xml:space="preserve">  C4H8O2-3</t>
  </si>
  <si>
    <t xml:space="preserve">        C4H8OOH1-2O2</t>
  </si>
  <si>
    <t xml:space="preserve">        C4H8OOH1-3O2</t>
  </si>
  <si>
    <t xml:space="preserve">        C4H8OOH1-4O2</t>
  </si>
  <si>
    <t xml:space="preserve">        C4H8OOH2-1O2</t>
  </si>
  <si>
    <t xml:space="preserve">        C4H8OOH2-3O2</t>
  </si>
  <si>
    <t xml:space="preserve">        C4H8OOH2-4O2</t>
  </si>
  <si>
    <t xml:space="preserve">          C4H72-1OOH</t>
  </si>
  <si>
    <t xml:space="preserve">          C4H71-4OOH</t>
  </si>
  <si>
    <t xml:space="preserve">          C4H71-3OOH</t>
  </si>
  <si>
    <t xml:space="preserve">        C4H71-3,4OOH</t>
  </si>
  <si>
    <t xml:space="preserve">        C4H72-3,4OOH</t>
  </si>
  <si>
    <t xml:space="preserve">  NC4KET12</t>
  </si>
  <si>
    <t xml:space="preserve">        C4H71-2,4OOH</t>
  </si>
  <si>
    <t xml:space="preserve">        C4H72-1,3OOH</t>
  </si>
  <si>
    <t xml:space="preserve">  NC4KET13</t>
  </si>
  <si>
    <t xml:space="preserve">        C4H72-1,4OOH</t>
  </si>
  <si>
    <t xml:space="preserve">  NC4KET14</t>
  </si>
  <si>
    <t xml:space="preserve">  NC4KET21</t>
  </si>
  <si>
    <t xml:space="preserve">        C4H71-2,3OOH</t>
  </si>
  <si>
    <t xml:space="preserve">  NC4KET23</t>
  </si>
  <si>
    <t xml:space="preserve">  NC4KET24</t>
  </si>
  <si>
    <t xml:space="preserve">       C4H7O1-3OOH-4</t>
  </si>
  <si>
    <t xml:space="preserve">       C4H7O1-4OOH-2</t>
  </si>
  <si>
    <t xml:space="preserve">       C4H7O2-3OOH-1</t>
  </si>
  <si>
    <t xml:space="preserve">       C4H7O1-3OOH-2</t>
  </si>
  <si>
    <t xml:space="preserve">       C4H7O1-2OOH-4</t>
  </si>
  <si>
    <t xml:space="preserve">       C4H7O1-2OOH-3</t>
  </si>
  <si>
    <t xml:space="preserve"> HO2CH2CHO</t>
  </si>
  <si>
    <t xml:space="preserve">    IC4H10</t>
  </si>
  <si>
    <t xml:space="preserve">     TC4H9</t>
  </si>
  <si>
    <t xml:space="preserve">     IC4H9</t>
  </si>
  <si>
    <t xml:space="preserve">    TC4H9O</t>
  </si>
  <si>
    <t xml:space="preserve">    IC4H9O</t>
  </si>
  <si>
    <t xml:space="preserve">    IC4H8O</t>
  </si>
  <si>
    <t xml:space="preserve">  IC3H7CHO</t>
  </si>
  <si>
    <t xml:space="preserve">  TC3H6CHO</t>
  </si>
  <si>
    <t xml:space="preserve"> SC4H7OH-I</t>
  </si>
  <si>
    <t xml:space="preserve">   IC3H7CO</t>
  </si>
  <si>
    <t xml:space="preserve">  IC3H6CHO</t>
  </si>
  <si>
    <t xml:space="preserve">  IC3H5CHO</t>
  </si>
  <si>
    <t xml:space="preserve">   IC3H6CO</t>
  </si>
  <si>
    <t xml:space="preserve">     IC4H8</t>
  </si>
  <si>
    <t xml:space="preserve">     IC4H7</t>
  </si>
  <si>
    <t xml:space="preserve">          TC3H6O2CHO</t>
  </si>
  <si>
    <t xml:space="preserve">         IC3H5O2HCHO</t>
  </si>
  <si>
    <t xml:space="preserve">          TC3H6O2HCO</t>
  </si>
  <si>
    <t xml:space="preserve"> TC3H6OCHO</t>
  </si>
  <si>
    <t xml:space="preserve">          IC3H6OHCHO</t>
  </si>
  <si>
    <t xml:space="preserve">   IC3H5CO</t>
  </si>
  <si>
    <t xml:space="preserve">          IC3H4CHO-A</t>
  </si>
  <si>
    <t xml:space="preserve">   IC4H6OH</t>
  </si>
  <si>
    <t xml:space="preserve">          IC4H8O2H-I</t>
  </si>
  <si>
    <t xml:space="preserve">          IC4H8O2H-T</t>
  </si>
  <si>
    <t xml:space="preserve">          TC4H8O2H-I</t>
  </si>
  <si>
    <t xml:space="preserve">    CC4H8O</t>
  </si>
  <si>
    <t xml:space="preserve">        IC4H8OOH-IO2</t>
  </si>
  <si>
    <t xml:space="preserve">        IC4H8OOH-TO2</t>
  </si>
  <si>
    <t xml:space="preserve">        TC4H8OOH-IO2</t>
  </si>
  <si>
    <t xml:space="preserve">  IC4KETII</t>
  </si>
  <si>
    <t xml:space="preserve">  IC4KETIT</t>
  </si>
  <si>
    <t xml:space="preserve">          TIC4H7Q2-I</t>
  </si>
  <si>
    <t xml:space="preserve">          IIC4H7Q2-I</t>
  </si>
  <si>
    <t xml:space="preserve">          IIC4H7Q2-T</t>
  </si>
  <si>
    <t xml:space="preserve">  IC4H7OOH</t>
  </si>
  <si>
    <t xml:space="preserve">    IC4H7O</t>
  </si>
  <si>
    <t xml:space="preserve">  IC4H7-I1</t>
  </si>
  <si>
    <t xml:space="preserve">   IC4H7OH</t>
  </si>
  <si>
    <t xml:space="preserve"> IC3H5OCH2</t>
  </si>
  <si>
    <t xml:space="preserve">          IC4H7OOCH3</t>
  </si>
  <si>
    <t xml:space="preserve">   IC4H7O2</t>
  </si>
  <si>
    <t xml:space="preserve">        IC4H7OOIC4H7</t>
  </si>
  <si>
    <t xml:space="preserve">    AC5H10</t>
  </si>
  <si>
    <t xml:space="preserve">JCI is this isobutene?</t>
  </si>
  <si>
    <t xml:space="preserve"> H15DE25DM</t>
  </si>
  <si>
    <t xml:space="preserve">         H15DE25DM-S</t>
  </si>
  <si>
    <t xml:space="preserve">         H15DE25DM-A</t>
  </si>
  <si>
    <t xml:space="preserve">   B13DE2M</t>
  </si>
  <si>
    <t xml:space="preserve">   AC5H9-D</t>
  </si>
  <si>
    <t xml:space="preserve">        H15DE25DM-SO</t>
  </si>
  <si>
    <t xml:space="preserve">  IC4H7CHO</t>
  </si>
  <si>
    <t xml:space="preserve">        H15DE25DM-AO</t>
  </si>
  <si>
    <t xml:space="preserve"> H15DE2M-T</t>
  </si>
  <si>
    <t xml:space="preserve">          IC4H6OOH-I</t>
  </si>
  <si>
    <t xml:space="preserve">         CCYCCOOC-T1</t>
  </si>
  <si>
    <t xml:space="preserve">         C2CYCOOC-I1</t>
  </si>
  <si>
    <t xml:space="preserve">  CVCYCCOC</t>
  </si>
  <si>
    <t xml:space="preserve">  CCYC2OCO</t>
  </si>
  <si>
    <t xml:space="preserve">         CCYCCOOC-I2</t>
  </si>
  <si>
    <t xml:space="preserve"> CHOIC3H6O</t>
  </si>
  <si>
    <t xml:space="preserve">          IC3H5OOCH2</t>
  </si>
  <si>
    <t xml:space="preserve"> CCYCCO-T1</t>
  </si>
  <si>
    <t xml:space="preserve">          IC4H8OH-IT</t>
  </si>
  <si>
    <t xml:space="preserve">          IC4H8OH-TI</t>
  </si>
  <si>
    <t xml:space="preserve"> TQJC4H8OH</t>
  </si>
  <si>
    <t xml:space="preserve">  TQC4H8OI</t>
  </si>
  <si>
    <t xml:space="preserve">  QC4H7OHP</t>
  </si>
  <si>
    <t xml:space="preserve">         CCY(CCO)COH</t>
  </si>
  <si>
    <t xml:space="preserve"> TQC4H7OHI</t>
  </si>
  <si>
    <t xml:space="preserve">         C2CY(COC)OH</t>
  </si>
  <si>
    <t xml:space="preserve"> IQJC4H8OH</t>
  </si>
  <si>
    <t xml:space="preserve">  IQC4H8OT</t>
  </si>
  <si>
    <t xml:space="preserve"> IQC4H7OHT</t>
  </si>
  <si>
    <t xml:space="preserve">         CCY(CCOC)OH</t>
  </si>
  <si>
    <t xml:space="preserve">        CH2COHCH2OOH</t>
  </si>
  <si>
    <t xml:space="preserve">         TQC4H7OHIO2</t>
  </si>
  <si>
    <t xml:space="preserve">        TQC4H7OHIQ-I</t>
  </si>
  <si>
    <t xml:space="preserve">        TQC4H7OHIQ-P</t>
  </si>
  <si>
    <t xml:space="preserve"> IC3H5COHQ</t>
  </si>
  <si>
    <t xml:space="preserve"> CH2CQCOHQ</t>
  </si>
  <si>
    <t xml:space="preserve">    IC3H5Q</t>
  </si>
  <si>
    <t xml:space="preserve">        COHQCYC(COC)</t>
  </si>
  <si>
    <t xml:space="preserve">        QCYC(CCOC)OH</t>
  </si>
  <si>
    <t xml:space="preserve">         TQC4H7OHTO2</t>
  </si>
  <si>
    <t xml:space="preserve">        HOCOCQ(CH3)2</t>
  </si>
  <si>
    <t xml:space="preserve">         IQC4H7OHTO2</t>
  </si>
  <si>
    <t xml:space="preserve">        IQC4H7OHTQ-P</t>
  </si>
  <si>
    <t xml:space="preserve">          IC4H6Q2-II</t>
  </si>
  <si>
    <t xml:space="preserve">         IQC4H8OTQ-I</t>
  </si>
  <si>
    <t xml:space="preserve">         CO(CH2OOH)2</t>
  </si>
  <si>
    <t xml:space="preserve">     CHOC(CH3)OHCH2Q</t>
  </si>
  <si>
    <t xml:space="preserve">  CH3COCHO</t>
  </si>
  <si>
    <t xml:space="preserve">   IC4H8OH</t>
  </si>
  <si>
    <t xml:space="preserve">   TC3H6OH</t>
  </si>
  <si>
    <t xml:space="preserve">   C4H71-4</t>
  </si>
  <si>
    <t xml:space="preserve">   C4H71-2</t>
  </si>
  <si>
    <t xml:space="preserve">   C4H71-1</t>
  </si>
  <si>
    <t xml:space="preserve">   C4H72-2</t>
  </si>
  <si>
    <t xml:space="preserve">    C4H6-1</t>
  </si>
  <si>
    <t xml:space="preserve">    C4H612</t>
  </si>
  <si>
    <t xml:space="preserve">      C4H6</t>
  </si>
  <si>
    <t xml:space="preserve">    C4H6-2</t>
  </si>
  <si>
    <t xml:space="preserve"> C2H3COCH3</t>
  </si>
  <si>
    <t xml:space="preserve"> AC3H5OCH2</t>
  </si>
  <si>
    <t xml:space="preserve">         CH2CH2COCH3</t>
  </si>
  <si>
    <t xml:space="preserve">  C4H7O2-1</t>
  </si>
  <si>
    <t xml:space="preserve">  SC3H5CHO</t>
  </si>
  <si>
    <t xml:space="preserve">         SC3H5OCH2-1</t>
  </si>
  <si>
    <t xml:space="preserve"> C3H6CHO-2</t>
  </si>
  <si>
    <t xml:space="preserve">        C4H71-3OOCH3</t>
  </si>
  <si>
    <t xml:space="preserve">        C4H72-1OOCH3</t>
  </si>
  <si>
    <t xml:space="preserve">        C8H141-5,3-4</t>
  </si>
  <si>
    <t xml:space="preserve">          C8H141-5,3</t>
  </si>
  <si>
    <t xml:space="preserve">  C8H142-6</t>
  </si>
  <si>
    <t xml:space="preserve">     C8H131-5,3-4,TA</t>
  </si>
  <si>
    <t xml:space="preserve">       C8H131-5,3,TA</t>
  </si>
  <si>
    <t xml:space="preserve">       C8H131-5,3,SA</t>
  </si>
  <si>
    <t xml:space="preserve">       C8H131-5,3,PA</t>
  </si>
  <si>
    <t xml:space="preserve">         C8H132-6,SA</t>
  </si>
  <si>
    <t xml:space="preserve">         C8H132-6,PA</t>
  </si>
  <si>
    <t xml:space="preserve">          C6H101-3,3</t>
  </si>
  <si>
    <t xml:space="preserve">  C6H10D24</t>
  </si>
  <si>
    <t xml:space="preserve">   C5H81-3</t>
  </si>
  <si>
    <t xml:space="preserve">    C8H131-5,3-4,TAO</t>
  </si>
  <si>
    <t xml:space="preserve">      C8H131-5,3,TAO</t>
  </si>
  <si>
    <t xml:space="preserve">      C8H131-5,3,SAO</t>
  </si>
  <si>
    <t xml:space="preserve">      C8H131-5,3,PAO</t>
  </si>
  <si>
    <t xml:space="preserve">        C8H132-6,SAO</t>
  </si>
  <si>
    <t xml:space="preserve">        C8H132-6,PAO</t>
  </si>
  <si>
    <t xml:space="preserve">       C7H111-5,3,6P</t>
  </si>
  <si>
    <t xml:space="preserve">         C7H111-5,1P</t>
  </si>
  <si>
    <t xml:space="preserve">   CC5H9-A</t>
  </si>
  <si>
    <t xml:space="preserve">   C5H92-5</t>
  </si>
  <si>
    <t xml:space="preserve"> C4H71-4O2</t>
  </si>
  <si>
    <t xml:space="preserve">  C4H7O1-4</t>
  </si>
  <si>
    <t xml:space="preserve">         C4H61-3OOH4</t>
  </si>
  <si>
    <t xml:space="preserve">          C2H3CHOCH2</t>
  </si>
  <si>
    <t xml:space="preserve">   C4H6O25</t>
  </si>
  <si>
    <t xml:space="preserve">          CH2CHCHCHO</t>
  </si>
  <si>
    <t xml:space="preserve">        C4H6O1-3OOH4</t>
  </si>
  <si>
    <t xml:space="preserve">        C4H6O2-1OOH4</t>
  </si>
  <si>
    <t xml:space="preserve"> C4H71-1O2</t>
  </si>
  <si>
    <t xml:space="preserve"> C3H6CHO-3</t>
  </si>
  <si>
    <t xml:space="preserve">  C2H5CHCO</t>
  </si>
  <si>
    <t xml:space="preserve"> C4H71-2O2</t>
  </si>
  <si>
    <t xml:space="preserve"> C2H5COCH2</t>
  </si>
  <si>
    <t xml:space="preserve"> C4H72-2O2</t>
  </si>
  <si>
    <t xml:space="preserve">          CH3CHCOCH3</t>
  </si>
  <si>
    <t xml:space="preserve"> C4H71-1OH</t>
  </si>
  <si>
    <t xml:space="preserve"> PC4H8OH-1</t>
  </si>
  <si>
    <t xml:space="preserve">  NC3H7CHO</t>
  </si>
  <si>
    <t xml:space="preserve"> PC4H8OH-2</t>
  </si>
  <si>
    <t xml:space="preserve"> C4H72-1OH</t>
  </si>
  <si>
    <t xml:space="preserve"> PC4H8OH-3</t>
  </si>
  <si>
    <t xml:space="preserve"> C4H71-4OH</t>
  </si>
  <si>
    <t xml:space="preserve"> SC4H8OH-1</t>
  </si>
  <si>
    <t xml:space="preserve"> PC4H8OH-4</t>
  </si>
  <si>
    <t xml:space="preserve"> C4H71-2OH</t>
  </si>
  <si>
    <t xml:space="preserve"> SC4H8OH-2</t>
  </si>
  <si>
    <t xml:space="preserve"> C2H5COCH3</t>
  </si>
  <si>
    <t xml:space="preserve"> SC4H8OH-3</t>
  </si>
  <si>
    <t xml:space="preserve">         C4H64,2-1OH</t>
  </si>
  <si>
    <t xml:space="preserve">         PC4H8OH-2O2</t>
  </si>
  <si>
    <t xml:space="preserve">  SQC4H8OP</t>
  </si>
  <si>
    <t xml:space="preserve">          NC4KET21OH</t>
  </si>
  <si>
    <t xml:space="preserve">         C4H63,1-1OH</t>
  </si>
  <si>
    <t xml:space="preserve"> C4H5OH-13</t>
  </si>
  <si>
    <t xml:space="preserve">    C4H5-N</t>
  </si>
  <si>
    <t xml:space="preserve">         C2H4COCH2OH</t>
  </si>
  <si>
    <t xml:space="preserve">         SQC4H7OHP-4</t>
  </si>
  <si>
    <t xml:space="preserve">         CY(CCCO)COH</t>
  </si>
  <si>
    <t xml:space="preserve">  HOCH2CHO</t>
  </si>
  <si>
    <t xml:space="preserve">   HOCH2CO</t>
  </si>
  <si>
    <t xml:space="preserve">       SQC4H7OHP-4O2</t>
  </si>
  <si>
    <t xml:space="preserve">      C4H6OHOOH1-4-3</t>
  </si>
  <si>
    <t xml:space="preserve">        NC4KET24OH-1</t>
  </si>
  <si>
    <t xml:space="preserve">          HOCH2COCH2</t>
  </si>
  <si>
    <t xml:space="preserve">         SC4H8OH-1O2</t>
  </si>
  <si>
    <t xml:space="preserve">  PQC4H8OS</t>
  </si>
  <si>
    <t xml:space="preserve">          NC4KET12OH</t>
  </si>
  <si>
    <t xml:space="preserve">         PQC4H7OHS-3</t>
  </si>
  <si>
    <t xml:space="preserve">         CCY(COCC)OH</t>
  </si>
  <si>
    <t xml:space="preserve">         C4H63,1-2OH</t>
  </si>
  <si>
    <t xml:space="preserve">          C2H5CHOHCO</t>
  </si>
  <si>
    <t xml:space="preserve"> C3H6OH1-1</t>
  </si>
  <si>
    <t xml:space="preserve">       PQC4H7OHS-3O2</t>
  </si>
  <si>
    <t xml:space="preserve">        NC4KET13OH-2</t>
  </si>
  <si>
    <t xml:space="preserve">   HOCHCHO</t>
  </si>
  <si>
    <t xml:space="preserve">       C4H7O2-1,3OOH</t>
  </si>
  <si>
    <t xml:space="preserve">      C4H6OHOOH1-3-4</t>
  </si>
  <si>
    <t xml:space="preserve">      C4H6OHOOH2-2-1</t>
  </si>
  <si>
    <t xml:space="preserve">        NC4KET24OH-3</t>
  </si>
  <si>
    <t xml:space="preserve"> PC3H4OH-3</t>
  </si>
  <si>
    <t xml:space="preserve"> PC3H4OH-1</t>
  </si>
  <si>
    <t xml:space="preserve"> CH3COCHOH</t>
  </si>
  <si>
    <t xml:space="preserve">         SC4H8OH-3O2</t>
  </si>
  <si>
    <t xml:space="preserve">  SQC4H8OS</t>
  </si>
  <si>
    <t xml:space="preserve"> C4H71-3OH</t>
  </si>
  <si>
    <t xml:space="preserve"> C4H72-2OH</t>
  </si>
  <si>
    <t xml:space="preserve">          NC4KET23OH</t>
  </si>
  <si>
    <t xml:space="preserve">         SQC4H7OHS-4</t>
  </si>
  <si>
    <t xml:space="preserve">         C4H63,1-3OH</t>
  </si>
  <si>
    <t xml:space="preserve">         CH3COCOHCH3</t>
  </si>
  <si>
    <t xml:space="preserve">  CH3COHCO</t>
  </si>
  <si>
    <t xml:space="preserve">       SQC4H7OHS-4O2</t>
  </si>
  <si>
    <t xml:space="preserve">      C4H6OHOOH1-2-3</t>
  </si>
  <si>
    <t xml:space="preserve"> CH2COHCHO</t>
  </si>
  <si>
    <t xml:space="preserve">   SC2H2OH</t>
  </si>
  <si>
    <t xml:space="preserve">  CH2COHCO</t>
  </si>
  <si>
    <t xml:space="preserve">    C4H5-I</t>
  </si>
  <si>
    <t xml:space="preserve">      C4H4</t>
  </si>
  <si>
    <t xml:space="preserve">   SC3H5CO</t>
  </si>
  <si>
    <t xml:space="preserve">     C4H4O</t>
  </si>
  <si>
    <t xml:space="preserve">   C4H6O23</t>
  </si>
  <si>
    <t xml:space="preserve">    C4H5-2</t>
  </si>
  <si>
    <t xml:space="preserve">    C4H3-I</t>
  </si>
  <si>
    <t xml:space="preserve">      C4H2</t>
  </si>
  <si>
    <t xml:space="preserve">    L-C6H4</t>
  </si>
  <si>
    <t xml:space="preserve">    C-C6H4</t>
  </si>
  <si>
    <t xml:space="preserve">     H2C4O</t>
  </si>
  <si>
    <t xml:space="preserve">      C6H2</t>
  </si>
  <si>
    <t xml:space="preserve">      C6H3</t>
  </si>
  <si>
    <t xml:space="preserve">   NC3H7CO</t>
  </si>
  <si>
    <t xml:space="preserve"> C3H6CHO-1</t>
  </si>
  <si>
    <t xml:space="preserve">        CH3CHOOCOCH3</t>
  </si>
  <si>
    <t xml:space="preserve">       CH2CHOOHCOCH3</t>
  </si>
  <si>
    <t xml:space="preserve">   C5H10-1</t>
  </si>
  <si>
    <t xml:space="preserve">JCI or this?</t>
  </si>
  <si>
    <t xml:space="preserve">   C5H10-2</t>
  </si>
  <si>
    <t xml:space="preserve">   C5H91-5</t>
  </si>
  <si>
    <t xml:space="preserve">   C5H91-4</t>
  </si>
  <si>
    <t xml:space="preserve">   C5H91-3</t>
  </si>
  <si>
    <t xml:space="preserve">   C5H92-4</t>
  </si>
  <si>
    <t xml:space="preserve">  C5H9O1-3</t>
  </si>
  <si>
    <t xml:space="preserve">  C5H9O2-4</t>
  </si>
  <si>
    <t xml:space="preserve">    BC5H10</t>
  </si>
  <si>
    <t xml:space="preserve">    CC5H10</t>
  </si>
  <si>
    <t xml:space="preserve">   AC5H9-C</t>
  </si>
  <si>
    <t xml:space="preserve">   CC5H9-B</t>
  </si>
  <si>
    <t xml:space="preserve">  CC5H9O-B</t>
  </si>
  <si>
    <t xml:space="preserve">  AC5H9-A2</t>
  </si>
  <si>
    <t xml:space="preserve">  AC5H9O-C</t>
  </si>
  <si>
    <t xml:space="preserve">  B2E2M1OJ</t>
  </si>
  <si>
    <t xml:space="preserve">  B13DE2MJ</t>
  </si>
  <si>
    <t xml:space="preserve">   B12DE3M</t>
  </si>
  <si>
    <t xml:space="preserve">  B2E3M1OJ</t>
  </si>
  <si>
    <t xml:space="preserve">  TC4H8CHO</t>
  </si>
  <si>
    <t xml:space="preserve"> O2C4H8CHO</t>
  </si>
  <si>
    <t xml:space="preserve"> O2HC4H8CO</t>
  </si>
  <si>
    <t xml:space="preserve">  C6H101-5</t>
  </si>
  <si>
    <t xml:space="preserve">    C6H9-A</t>
  </si>
  <si>
    <t xml:space="preserve">     C6H5O</t>
  </si>
  <si>
    <t xml:space="preserve">    C6H5OH</t>
  </si>
  <si>
    <t xml:space="preserve">  O-C6H4O2</t>
  </si>
  <si>
    <t xml:space="preserve">    C6H5OO</t>
  </si>
  <si>
    <t xml:space="preserve">   C6H5OOH</t>
  </si>
  <si>
    <t xml:space="preserve">    C6H4OH</t>
  </si>
  <si>
    <t xml:space="preserve">   OC6H4OH</t>
  </si>
  <si>
    <t xml:space="preserve">      C5H5</t>
  </si>
  <si>
    <t xml:space="preserve">    C5H4OH</t>
  </si>
  <si>
    <t xml:space="preserve">  P-C6H4O2</t>
  </si>
  <si>
    <t xml:space="preserve"> O-OC6H5OJ</t>
  </si>
  <si>
    <t xml:space="preserve"> P-OC6H5OJ</t>
  </si>
  <si>
    <t xml:space="preserve">     C5H4O</t>
  </si>
  <si>
    <t xml:space="preserve">  P-C6H3O2</t>
  </si>
  <si>
    <t xml:space="preserve">     C5H5O</t>
  </si>
  <si>
    <t xml:space="preserve">  C#CCVCCJ</t>
  </si>
  <si>
    <t xml:space="preserve">      C5H7</t>
  </si>
  <si>
    <t xml:space="preserve">  CVCCJCVC</t>
  </si>
  <si>
    <t xml:space="preserve">          CVCCJCVCOH</t>
  </si>
  <si>
    <t xml:space="preserve">  HOCVCCVO</t>
  </si>
  <si>
    <t xml:space="preserve"> CVCCVCCOH</t>
  </si>
  <si>
    <t xml:space="preserve">    OC5H7O</t>
  </si>
  <si>
    <t xml:space="preserve">    OC4H6O</t>
  </si>
  <si>
    <t xml:space="preserve">    OC4H5O</t>
  </si>
  <si>
    <t xml:space="preserve">  O2CCHOOJ</t>
  </si>
  <si>
    <t xml:space="preserve"> HOCVCCJVO</t>
  </si>
  <si>
    <t xml:space="preserve">    C5H6-L</t>
  </si>
  <si>
    <t xml:space="preserve">    C5H5OH</t>
  </si>
  <si>
    <t xml:space="preserve">          CJVCCVCCVO</t>
  </si>
  <si>
    <t xml:space="preserve">          CVCCVCCJVO</t>
  </si>
  <si>
    <t xml:space="preserve">   CJVCCVO</t>
  </si>
  <si>
    <t xml:space="preserve">     C5H3O</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AramcoMech2.0.therm.txt</t>
  </si>
  <si>
    <t xml:space="preserve">F18:IG6:F20:F1:F10:F10:F14:NL:F15:F15:F15:F15:F15:NL:F15:F15:F15:F15:F15:NL:F15:F15:F15:F15</t>
  </si>
  <si>
    <t xml:space="preserve">SP:CMW:PH:LT:HT:CT:HA1:HA2:HA3:HA4:HA5:HA6:HA7:LA1:LA2:LA3:LA4:LA5:LA6:LA7</t>
  </si>
  <si>
    <t xml:space="preserve">U1234:UPPL:CHF:FLUFF:UPC</t>
  </si>
  <si>
    <t xml:space="preserve">freeform.txt</t>
  </si>
  <si>
    <t xml:space="preserve">FREE</t>
  </si>
  <si>
    <t xml:space="preserve">SP:LT:CT:HT:LA1:LA2:LA3:LA4:LA5:LA6:LA7:HA1:HA2:HA3:HA4:HA5:HA6:HA7:MW</t>
  </si>
  <si>
    <t xml:space="preserve">NONE</t>
  </si>
  <si>
    <t xml:space="preserve">Thermodynamic coeffic. (LOW then HIGH)</t>
  </si>
  <si>
    <t xml:space="preserve">LOW TEMP.</t>
  </si>
  <si>
    <t xml:space="preserve">COMMON TEMP.</t>
  </si>
  <si>
    <t xml:space="preserve">HI TEMP.</t>
  </si>
  <si>
    <t xml:space="preserve">LA1</t>
  </si>
  <si>
    <t xml:space="preserve">LA2</t>
  </si>
  <si>
    <t xml:space="preserve">LA3</t>
  </si>
  <si>
    <t xml:space="preserve">LA4</t>
  </si>
  <si>
    <t xml:space="preserve">LA5</t>
  </si>
  <si>
    <t xml:space="preserve">LA6</t>
  </si>
  <si>
    <t xml:space="preserve">LA7</t>
  </si>
  <si>
    <t xml:space="preserve">HA1</t>
  </si>
  <si>
    <t xml:space="preserve">HA2</t>
  </si>
  <si>
    <t xml:space="preserve">HA3</t>
  </si>
  <si>
    <t xml:space="preserve">HA4</t>
  </si>
  <si>
    <t xml:space="preserve">HA5</t>
  </si>
  <si>
    <t xml:space="preserve">HA6</t>
  </si>
  <si>
    <t xml:space="preserve">HA7</t>
  </si>
  <si>
    <t xml:space="preserve">MW</t>
  </si>
  <si>
    <t xml:space="preserve">Element Comp.(CMW)</t>
  </si>
  <si>
    <t xml:space="preserve">H2</t>
  </si>
  <si>
    <t xml:space="preserve">H   2    0    0    0</t>
  </si>
  <si>
    <t xml:space="preserve">H</t>
  </si>
  <si>
    <t xml:space="preserve">H   1    0    0    0</t>
  </si>
  <si>
    <t xml:space="preserve">O</t>
  </si>
  <si>
    <t xml:space="preserve">O   1    0    0    0</t>
  </si>
  <si>
    <t xml:space="preserve">OH</t>
  </si>
  <si>
    <t xml:space="preserve">O   1 H  1    0    0</t>
  </si>
  <si>
    <t xml:space="preserve">H2O</t>
  </si>
  <si>
    <t xml:space="preserve">H   2 O  1    0    0</t>
  </si>
  <si>
    <t xml:space="preserve">O2</t>
  </si>
  <si>
    <t xml:space="preserve">O   2    0    0    0</t>
  </si>
  <si>
    <t xml:space="preserve">OHV</t>
  </si>
  <si>
    <t xml:space="preserve">O   1H   1</t>
  </si>
  <si>
    <t xml:space="preserve">N2</t>
  </si>
  <si>
    <t xml:space="preserve">N   2    0    0    0</t>
  </si>
  <si>
    <t xml:space="preserve">AR</t>
  </si>
  <si>
    <t xml:space="preserve">AR  1  0    0      0</t>
  </si>
  <si>
    <t xml:space="preserve">CO2</t>
  </si>
  <si>
    <t xml:space="preserve">C   1O   2    0    0</t>
  </si>
  <si>
    <t xml:space="preserve">CO</t>
  </si>
  <si>
    <t xml:space="preserve">C   1O   1    0    0</t>
  </si>
  <si>
    <t xml:space="preserve">CH4</t>
  </si>
  <si>
    <t xml:space="preserve">C  1 H  4    0    0</t>
  </si>
  <si>
    <t xml:space="preserve">H2O2</t>
  </si>
  <si>
    <t xml:space="preserve">H   2O   2    0    0</t>
  </si>
  <si>
    <t xml:space="preserve">HO2</t>
  </si>
  <si>
    <t xml:space="preserve">H   1O   2    0    0</t>
  </si>
  <si>
    <t xml:space="preserve">OCHO</t>
  </si>
  <si>
    <t xml:space="preserve">C  1 O  2 H  1    0</t>
  </si>
  <si>
    <t xml:space="preserve">HOCO</t>
  </si>
  <si>
    <t xml:space="preserve">H  1 C  1 O  2    0</t>
  </si>
  <si>
    <t xml:space="preserve">CH3</t>
  </si>
  <si>
    <t xml:space="preserve">C  1 H  3    0    0</t>
  </si>
  <si>
    <t xml:space="preserve">CH3O2</t>
  </si>
  <si>
    <t xml:space="preserve">H   3C   1O   2    0</t>
  </si>
  <si>
    <t xml:space="preserve">CH3O2H</t>
  </si>
  <si>
    <t xml:space="preserve">C  1 H  4 O  2    0</t>
  </si>
  <si>
    <t xml:space="preserve">CH2</t>
  </si>
  <si>
    <t xml:space="preserve">C  1 H  2    0    0</t>
  </si>
  <si>
    <t xml:space="preserve">CH2(S)</t>
  </si>
  <si>
    <t xml:space="preserve">HCO</t>
  </si>
  <si>
    <t xml:space="preserve">C  1 H  1 O  1    0</t>
  </si>
  <si>
    <t xml:space="preserve">CH</t>
  </si>
  <si>
    <t xml:space="preserve">C  1 H  1    0    0</t>
  </si>
  <si>
    <t xml:space="preserve">CH2O</t>
  </si>
  <si>
    <t xml:space="preserve">H   2C   1O   1    0</t>
  </si>
  <si>
    <t xml:space="preserve">CHV</t>
  </si>
  <si>
    <t xml:space="preserve">C   1H   1</t>
  </si>
  <si>
    <t xml:space="preserve">C</t>
  </si>
  <si>
    <t xml:space="preserve">C   1     0    0   0</t>
  </si>
  <si>
    <t xml:space="preserve">CH3O</t>
  </si>
  <si>
    <t xml:space="preserve">C  1 H  3 O  1    0</t>
  </si>
  <si>
    <t xml:space="preserve">CH2OH</t>
  </si>
  <si>
    <t xml:space="preserve">HCOH</t>
  </si>
  <si>
    <t xml:space="preserve">C   1H   2O   1    0</t>
  </si>
  <si>
    <t xml:space="preserve">CH3OH</t>
  </si>
  <si>
    <t xml:space="preserve">C   1H  4 O  1    0</t>
  </si>
  <si>
    <t xml:space="preserve">CH2O2H</t>
  </si>
  <si>
    <t xml:space="preserve">C   1H   3O   2    0</t>
  </si>
  <si>
    <t xml:space="preserve">HOCH2O</t>
  </si>
  <si>
    <t xml:space="preserve">O2CHO</t>
  </si>
  <si>
    <t xml:space="preserve">C   1H   1O   3    0</t>
  </si>
  <si>
    <t xml:space="preserve">HO2CHO</t>
  </si>
  <si>
    <t xml:space="preserve">C   1H   2O   3    0</t>
  </si>
  <si>
    <t xml:space="preserve">HOCHO</t>
  </si>
  <si>
    <t xml:space="preserve">H   2C   1O   2    0</t>
  </si>
  <si>
    <t xml:space="preserve">OCH2O2H</t>
  </si>
  <si>
    <t xml:space="preserve">C   1H   3O   3    0</t>
  </si>
  <si>
    <t xml:space="preserve">HOCH2O2</t>
  </si>
  <si>
    <t xml:space="preserve">HOCH2O2H</t>
  </si>
  <si>
    <t xml:space="preserve">C   1H   4O   3    0</t>
  </si>
  <si>
    <t xml:space="preserve">C2H6</t>
  </si>
  <si>
    <t xml:space="preserve">C   2H 6    0      0</t>
  </si>
  <si>
    <t xml:space="preserve">C2H5</t>
  </si>
  <si>
    <t xml:space="preserve">C   2H   5    0    0</t>
  </si>
  <si>
    <t xml:space="preserve">C2H5O2</t>
  </si>
  <si>
    <t xml:space="preserve">C   2H   5O   2    0</t>
  </si>
  <si>
    <t xml:space="preserve">C2H5O2H</t>
  </si>
  <si>
    <t xml:space="preserve">C   2H   6O   2    0</t>
  </si>
  <si>
    <t xml:space="preserve">C2H4</t>
  </si>
  <si>
    <t xml:space="preserve">C   2H   4    0    0</t>
  </si>
  <si>
    <t xml:space="preserve">C2H3</t>
  </si>
  <si>
    <t xml:space="preserve">C   2H   3    0    0</t>
  </si>
  <si>
    <t xml:space="preserve">CH3CHO</t>
  </si>
  <si>
    <t xml:space="preserve">C  2 H  4 O   1   0</t>
  </si>
  <si>
    <t xml:space="preserve">C2H5O</t>
  </si>
  <si>
    <t xml:space="preserve">C   2H   5O   1    0</t>
  </si>
  <si>
    <t xml:space="preserve">C2H4O2H</t>
  </si>
  <si>
    <t xml:space="preserve">C2H4O1-2</t>
  </si>
  <si>
    <t xml:space="preserve">C  2 H  4 O  1    0</t>
  </si>
  <si>
    <t xml:space="preserve">C2H3O1-2</t>
  </si>
  <si>
    <t xml:space="preserve">C  2 H  3 O  1    0</t>
  </si>
  <si>
    <t xml:space="preserve">CH3CO</t>
  </si>
  <si>
    <t xml:space="preserve">CH2CHO</t>
  </si>
  <si>
    <t xml:space="preserve">H2CC</t>
  </si>
  <si>
    <t xml:space="preserve">H   2C   2    0    0</t>
  </si>
  <si>
    <t xml:space="preserve">CH3CO3</t>
  </si>
  <si>
    <t xml:space="preserve">C   2H   3O   3    0</t>
  </si>
  <si>
    <t xml:space="preserve">CH3CO3H</t>
  </si>
  <si>
    <t xml:space="preserve">C   2H   4O   3    0</t>
  </si>
  <si>
    <t xml:space="preserve">C2H3OH</t>
  </si>
  <si>
    <t xml:space="preserve">C   2H   4O   1    0</t>
  </si>
  <si>
    <t xml:space="preserve">PC2H4OH</t>
  </si>
  <si>
    <t xml:space="preserve">C2H2</t>
  </si>
  <si>
    <t xml:space="preserve">C  2 H  2    0    0</t>
  </si>
  <si>
    <t xml:space="preserve">C2H3OO</t>
  </si>
  <si>
    <t xml:space="preserve">H   3C   2O   2</t>
  </si>
  <si>
    <t xml:space="preserve">CHCHO</t>
  </si>
  <si>
    <t xml:space="preserve">H   2C   2O   1</t>
  </si>
  <si>
    <t xml:space="preserve">CHOCHO</t>
  </si>
  <si>
    <t xml:space="preserve">C   2H   2O   2    0</t>
  </si>
  <si>
    <t xml:space="preserve">CH2CO</t>
  </si>
  <si>
    <t xml:space="preserve">H   2C   2O   1    0</t>
  </si>
  <si>
    <t xml:space="preserve">C2H</t>
  </si>
  <si>
    <t xml:space="preserve">C  2 H  1    0    0</t>
  </si>
  <si>
    <t xml:space="preserve">HCCO</t>
  </si>
  <si>
    <t xml:space="preserve">H  1 C  2 O  1    0</t>
  </si>
  <si>
    <t xml:space="preserve">C3H3</t>
  </si>
  <si>
    <t xml:space="preserve">C  3 H  3    0    0</t>
  </si>
  <si>
    <t xml:space="preserve">HCCOH</t>
  </si>
  <si>
    <t xml:space="preserve">C  2 H  2 O  1    0</t>
  </si>
  <si>
    <t xml:space="preserve">C2H2OH</t>
  </si>
  <si>
    <t xml:space="preserve">H   3C   2O   1    0</t>
  </si>
  <si>
    <t xml:space="preserve">CH3CO2</t>
  </si>
  <si>
    <t xml:space="preserve">C   2H   3O   2    0</t>
  </si>
  <si>
    <t xml:space="preserve">O2CH2CHO</t>
  </si>
  <si>
    <t xml:space="preserve">HO2CH2CO</t>
  </si>
  <si>
    <t xml:space="preserve">C2H5OH</t>
  </si>
  <si>
    <t xml:space="preserve">C   2H   6O   1    0</t>
  </si>
  <si>
    <t xml:space="preserve">SC2H4OH</t>
  </si>
  <si>
    <t xml:space="preserve">O2C2H4OH</t>
  </si>
  <si>
    <t xml:space="preserve">C   2H   5O   3    0</t>
  </si>
  <si>
    <t xml:space="preserve">CH3OCH3</t>
  </si>
  <si>
    <t xml:space="preserve">CH3OCH2</t>
  </si>
  <si>
    <t xml:space="preserve">CH3OCH2O2</t>
  </si>
  <si>
    <t xml:space="preserve">CH3OCH2O2H</t>
  </si>
  <si>
    <t xml:space="preserve">C   2H   6O   3    0</t>
  </si>
  <si>
    <t xml:space="preserve">CH2OCH2O2H</t>
  </si>
  <si>
    <t xml:space="preserve">O2CH2OCH2O2H</t>
  </si>
  <si>
    <t xml:space="preserve">C   2H   5O   5    0</t>
  </si>
  <si>
    <t xml:space="preserve">HO2CH2OCHO</t>
  </si>
  <si>
    <t xml:space="preserve">C   2H   4O   4    0</t>
  </si>
  <si>
    <t xml:space="preserve">CH3OCH2O</t>
  </si>
  <si>
    <t xml:space="preserve">OCH2OCHO</t>
  </si>
  <si>
    <t xml:space="preserve">HOCH2OCO</t>
  </si>
  <si>
    <t xml:space="preserve">CH3OCHO</t>
  </si>
  <si>
    <t xml:space="preserve">C  2 H  4 O  2    0</t>
  </si>
  <si>
    <t xml:space="preserve">CH2OCHO</t>
  </si>
  <si>
    <t xml:space="preserve">CH3OCO</t>
  </si>
  <si>
    <t xml:space="preserve">C3H8</t>
  </si>
  <si>
    <t xml:space="preserve">C   3H   8    0    0</t>
  </si>
  <si>
    <t xml:space="preserve">NC3H7</t>
  </si>
  <si>
    <t xml:space="preserve">C   3H   7    0    0</t>
  </si>
  <si>
    <t xml:space="preserve">IC3H7</t>
  </si>
  <si>
    <t xml:space="preserve">C3H5-A</t>
  </si>
  <si>
    <t xml:space="preserve">C   3H   5    0    0</t>
  </si>
  <si>
    <t xml:space="preserve">C3H6</t>
  </si>
  <si>
    <t xml:space="preserve">C   3H   6    0    0</t>
  </si>
  <si>
    <t xml:space="preserve">NC3H7O2</t>
  </si>
  <si>
    <t xml:space="preserve">C   3H   7O   2    0</t>
  </si>
  <si>
    <t xml:space="preserve">NC3H7O2H</t>
  </si>
  <si>
    <t xml:space="preserve">C   3H   8O   2    0</t>
  </si>
  <si>
    <t xml:space="preserve">IC3H7O2</t>
  </si>
  <si>
    <t xml:space="preserve">IC3H7O2H</t>
  </si>
  <si>
    <t xml:space="preserve">CH3COCH3</t>
  </si>
  <si>
    <t xml:space="preserve">C   3H   6O   1    0</t>
  </si>
  <si>
    <t xml:space="preserve">NC3H7O</t>
  </si>
  <si>
    <t xml:space="preserve">C   3H   7O   1    0</t>
  </si>
  <si>
    <t xml:space="preserve">IC3H7O</t>
  </si>
  <si>
    <t xml:space="preserve">C2H5CHO</t>
  </si>
  <si>
    <t xml:space="preserve">C3H6OOH1-2</t>
  </si>
  <si>
    <t xml:space="preserve">C3H6OOH1-3</t>
  </si>
  <si>
    <t xml:space="preserve">C3H6OOH2-1</t>
  </si>
  <si>
    <t xml:space="preserve">C3H6O1-2</t>
  </si>
  <si>
    <t xml:space="preserve">C  3 H  6 O  1    0</t>
  </si>
  <si>
    <t xml:space="preserve">C3H6O1-3</t>
  </si>
  <si>
    <t xml:space="preserve">C2H3OOH</t>
  </si>
  <si>
    <t xml:space="preserve">C   2H   4O   2    0</t>
  </si>
  <si>
    <t xml:space="preserve">C3H6OOH1-2O2</t>
  </si>
  <si>
    <t xml:space="preserve">C   3H   7O   4    0</t>
  </si>
  <si>
    <t xml:space="preserve">C3H6OOH1-3O2</t>
  </si>
  <si>
    <t xml:space="preserve">C3H6OOH2-1O2</t>
  </si>
  <si>
    <t xml:space="preserve">C3H51-2,3OOH</t>
  </si>
  <si>
    <t xml:space="preserve">C3H52-1,3OOH</t>
  </si>
  <si>
    <t xml:space="preserve">AC3H5OOH</t>
  </si>
  <si>
    <t xml:space="preserve">C   3H   6O   2    0</t>
  </si>
  <si>
    <t xml:space="preserve">C3H5O1-2OOH-3</t>
  </si>
  <si>
    <t xml:space="preserve">C   3H   6O   3    0</t>
  </si>
  <si>
    <t xml:space="preserve">C3H5O1-3OOH-2</t>
  </si>
  <si>
    <t xml:space="preserve">C3KET12</t>
  </si>
  <si>
    <t xml:space="preserve">C3KET13</t>
  </si>
  <si>
    <t xml:space="preserve">C3KET21</t>
  </si>
  <si>
    <t xml:space="preserve">CH3COCH2O</t>
  </si>
  <si>
    <t xml:space="preserve">C   3H   5O   2    0</t>
  </si>
  <si>
    <t xml:space="preserve">C2H3CHO</t>
  </si>
  <si>
    <t xml:space="preserve">C   3H   4O   1    0</t>
  </si>
  <si>
    <t xml:space="preserve">C2H3CO</t>
  </si>
  <si>
    <t xml:space="preserve">C   3H   3O   1    0</t>
  </si>
  <si>
    <t xml:space="preserve">C2H5CO</t>
  </si>
  <si>
    <t xml:space="preserve">C  3 H  5 O  1    0</t>
  </si>
  <si>
    <t xml:space="preserve">C3H5O</t>
  </si>
  <si>
    <t xml:space="preserve">C   3H   5O   1    0</t>
  </si>
  <si>
    <t xml:space="preserve">CC3H6</t>
  </si>
  <si>
    <t xml:space="preserve">C   3H   6O   0    0</t>
  </si>
  <si>
    <t xml:space="preserve">C3H5-T</t>
  </si>
  <si>
    <t xml:space="preserve">C3H5-S</t>
  </si>
  <si>
    <t xml:space="preserve">CH3CHCO</t>
  </si>
  <si>
    <t xml:space="preserve">C3H4-A</t>
  </si>
  <si>
    <t xml:space="preserve">C  3 H  4    0    0</t>
  </si>
  <si>
    <t xml:space="preserve">C3H4-P</t>
  </si>
  <si>
    <t xml:space="preserve">H  4 C  3    0    0</t>
  </si>
  <si>
    <t xml:space="preserve">CH3CHCHO</t>
  </si>
  <si>
    <t xml:space="preserve">CH3COCH2</t>
  </si>
  <si>
    <t xml:space="preserve">CH2CHOCH2</t>
  </si>
  <si>
    <t xml:space="preserve">CH2CH2CHO</t>
  </si>
  <si>
    <t xml:space="preserve">AC4H7OOH</t>
  </si>
  <si>
    <t xml:space="preserve">C   4H   8O   2    0</t>
  </si>
  <si>
    <t xml:space="preserve">C3H5OH</t>
  </si>
  <si>
    <t xml:space="preserve">IC3H5OH</t>
  </si>
  <si>
    <t xml:space="preserve">SC3H5OH</t>
  </si>
  <si>
    <t xml:space="preserve">C3H6OH1-2</t>
  </si>
  <si>
    <t xml:space="preserve">C3H6OH2-1</t>
  </si>
  <si>
    <t xml:space="preserve">CH2CCH2OH</t>
  </si>
  <si>
    <t xml:space="preserve">HOC3H6O2</t>
  </si>
  <si>
    <t xml:space="preserve">C   3H   7O   3    0</t>
  </si>
  <si>
    <t xml:space="preserve">CVCCVCCJ</t>
  </si>
  <si>
    <t xml:space="preserve">C   5H   7    0    0</t>
  </si>
  <si>
    <t xml:space="preserve">C5H6</t>
  </si>
  <si>
    <t xml:space="preserve">C   5H   6    0    0</t>
  </si>
  <si>
    <t xml:space="preserve">CC3H4</t>
  </si>
  <si>
    <t xml:space="preserve">C   3H   4    0    0</t>
  </si>
  <si>
    <t xml:space="preserve">SC3H4OH</t>
  </si>
  <si>
    <t xml:space="preserve">PC3H4OH-2</t>
  </si>
  <si>
    <t xml:space="preserve">C4H3-N</t>
  </si>
  <si>
    <t xml:space="preserve">C   4H   3    0    0</t>
  </si>
  <si>
    <t xml:space="preserve">C3H3O</t>
  </si>
  <si>
    <t xml:space="preserve">H   3C   3O   1</t>
  </si>
  <si>
    <t xml:space="preserve">C3H3O2H</t>
  </si>
  <si>
    <t xml:space="preserve">C   3H   4O   2    0</t>
  </si>
  <si>
    <t xml:space="preserve">C2HCHO</t>
  </si>
  <si>
    <t xml:space="preserve">C   3H   2O   1    0</t>
  </si>
  <si>
    <t xml:space="preserve">C3H2</t>
  </si>
  <si>
    <t xml:space="preserve">C  3 H  2    0    0</t>
  </si>
  <si>
    <t xml:space="preserve">C3H2(S)</t>
  </si>
  <si>
    <t xml:space="preserve">C   3H   2    0    0</t>
  </si>
  <si>
    <t xml:space="preserve">H2CCC(S)</t>
  </si>
  <si>
    <t xml:space="preserve">C3H2C</t>
  </si>
  <si>
    <t xml:space="preserve">C6H5</t>
  </si>
  <si>
    <t xml:space="preserve">C   6H   5    0    0</t>
  </si>
  <si>
    <t xml:space="preserve">C6H6</t>
  </si>
  <si>
    <t xml:space="preserve">C   6H   6    0    0</t>
  </si>
  <si>
    <t xml:space="preserve">FULVENE</t>
  </si>
  <si>
    <t xml:space="preserve">CH3COCH2O2</t>
  </si>
  <si>
    <t xml:space="preserve">C   3H   5O   3    0</t>
  </si>
  <si>
    <t xml:space="preserve">C4H10</t>
  </si>
  <si>
    <t xml:space="preserve">C   4H  10    0    0</t>
  </si>
  <si>
    <t xml:space="preserve">PC4H9</t>
  </si>
  <si>
    <t xml:space="preserve">C   4H   9    0    0</t>
  </si>
  <si>
    <t xml:space="preserve">SC4H9</t>
  </si>
  <si>
    <t xml:space="preserve">PC4H9O2</t>
  </si>
  <si>
    <t xml:space="preserve">C   4H   9O   2    0</t>
  </si>
  <si>
    <t xml:space="preserve">PC4H9O2H</t>
  </si>
  <si>
    <t xml:space="preserve">C   4H  10O   2    0</t>
  </si>
  <si>
    <t xml:space="preserve">SC4H9O2</t>
  </si>
  <si>
    <t xml:space="preserve">SC4H9O2H</t>
  </si>
  <si>
    <t xml:space="preserve">IC4H9O2</t>
  </si>
  <si>
    <t xml:space="preserve">IC4H9O2H</t>
  </si>
  <si>
    <t xml:space="preserve">TC4H9O2</t>
  </si>
  <si>
    <t xml:space="preserve">TC4H9O2H</t>
  </si>
  <si>
    <t xml:space="preserve">PC4H9O</t>
  </si>
  <si>
    <t xml:space="preserve">C   4H   9O   1    0</t>
  </si>
  <si>
    <t xml:space="preserve">SC4H9O</t>
  </si>
  <si>
    <t xml:space="preserve">C4H8-1</t>
  </si>
  <si>
    <t xml:space="preserve">C   4H   8    0    0</t>
  </si>
  <si>
    <t xml:space="preserve">C4H8-2</t>
  </si>
  <si>
    <t xml:space="preserve">C4H71-3</t>
  </si>
  <si>
    <t xml:space="preserve">C   4H   7    0    0</t>
  </si>
  <si>
    <t xml:space="preserve">C4H71-O</t>
  </si>
  <si>
    <t xml:space="preserve">C   4H   7O   1    0</t>
  </si>
  <si>
    <t xml:space="preserve">C4H8OOH1-2</t>
  </si>
  <si>
    <t xml:space="preserve">C4H8OOH1-3</t>
  </si>
  <si>
    <t xml:space="preserve">C4H8OOH1-4</t>
  </si>
  <si>
    <t xml:space="preserve">C4H8OOH2-1</t>
  </si>
  <si>
    <t xml:space="preserve">C4H8OOH2-3</t>
  </si>
  <si>
    <t xml:space="preserve">C4H8OOH2-4</t>
  </si>
  <si>
    <t xml:space="preserve">C4H8O1-2</t>
  </si>
  <si>
    <t xml:space="preserve">C   4H   8O   1    0</t>
  </si>
  <si>
    <t xml:space="preserve">C4H8O1-3</t>
  </si>
  <si>
    <t xml:space="preserve">C4H8O1-4</t>
  </si>
  <si>
    <t xml:space="preserve">C4H8O2-3</t>
  </si>
  <si>
    <t xml:space="preserve">C4H8OOH1-2O2</t>
  </si>
  <si>
    <t xml:space="preserve">C   4H   9O   4    0</t>
  </si>
  <si>
    <t xml:space="preserve">C4H8OOH1-3O2</t>
  </si>
  <si>
    <t xml:space="preserve">C4H8OOH1-4O2</t>
  </si>
  <si>
    <t xml:space="preserve">C4H8OOH2-1O2</t>
  </si>
  <si>
    <t xml:space="preserve">C4H8OOH2-3O2</t>
  </si>
  <si>
    <t xml:space="preserve">C4H8OOH2-4O2</t>
  </si>
  <si>
    <t xml:space="preserve">C4H72-1OOH</t>
  </si>
  <si>
    <t xml:space="preserve">C4H71-4OOH</t>
  </si>
  <si>
    <t xml:space="preserve">C4H71-3OOH</t>
  </si>
  <si>
    <t xml:space="preserve">C4H71-3,4OOH</t>
  </si>
  <si>
    <t xml:space="preserve">C4H72-3,4OOH</t>
  </si>
  <si>
    <t xml:space="preserve">NC4KET12</t>
  </si>
  <si>
    <t xml:space="preserve">C   4H   8O   3    0</t>
  </si>
  <si>
    <t xml:space="preserve">C4H71-2,4OOH</t>
  </si>
  <si>
    <t xml:space="preserve">C4H72-1,3OOH</t>
  </si>
  <si>
    <t xml:space="preserve">NC4KET13</t>
  </si>
  <si>
    <t xml:space="preserve">C4H72-1,4OOH</t>
  </si>
  <si>
    <t xml:space="preserve">NC4KET14</t>
  </si>
  <si>
    <t xml:space="preserve">NC4KET21</t>
  </si>
  <si>
    <t xml:space="preserve">C4H71-2,3OOH</t>
  </si>
  <si>
    <t xml:space="preserve">NC4KET23</t>
  </si>
  <si>
    <t xml:space="preserve">NC4KET24</t>
  </si>
  <si>
    <t xml:space="preserve">C4H7O1-3OOH-4</t>
  </si>
  <si>
    <t xml:space="preserve">C4H7O1-4OOH-2</t>
  </si>
  <si>
    <t xml:space="preserve">C4H7O2-3OOH-1</t>
  </si>
  <si>
    <t xml:space="preserve">C4H7O1-3OOH-2</t>
  </si>
  <si>
    <t xml:space="preserve">C4H7O1-2OOH-4</t>
  </si>
  <si>
    <t xml:space="preserve">C4H7O1-2OOH-3</t>
  </si>
  <si>
    <t xml:space="preserve">HO2CH2CHO</t>
  </si>
  <si>
    <t xml:space="preserve">IC4H10</t>
  </si>
  <si>
    <t xml:space="preserve">TC4H9</t>
  </si>
  <si>
    <t xml:space="preserve">IC4H9</t>
  </si>
  <si>
    <t xml:space="preserve">TC4H9O</t>
  </si>
  <si>
    <t xml:space="preserve">C  4 H  9 O  1    0</t>
  </si>
  <si>
    <t xml:space="preserve">IC4H9O</t>
  </si>
  <si>
    <t xml:space="preserve">IC4H8O</t>
  </si>
  <si>
    <t xml:space="preserve">IC3H7CHO</t>
  </si>
  <si>
    <t xml:space="preserve">TC3H6CHO</t>
  </si>
  <si>
    <t xml:space="preserve">SC4H7OH-I</t>
  </si>
  <si>
    <t xml:space="preserve">IC3H7CO</t>
  </si>
  <si>
    <t xml:space="preserve">IC3H6CHO</t>
  </si>
  <si>
    <t xml:space="preserve">IC3H5CHO</t>
  </si>
  <si>
    <t xml:space="preserve">C   4H   6O   1    0</t>
  </si>
  <si>
    <t xml:space="preserve">IC3H6CO</t>
  </si>
  <si>
    <t xml:space="preserve">IC4H8</t>
  </si>
  <si>
    <t xml:space="preserve">IC4H7</t>
  </si>
  <si>
    <t xml:space="preserve">TC3H6O2CHO</t>
  </si>
  <si>
    <t xml:space="preserve">C   4H   7O   3    0</t>
  </si>
  <si>
    <t xml:space="preserve">IC3H5O2HCHO</t>
  </si>
  <si>
    <t xml:space="preserve">TC3H6O2HCO</t>
  </si>
  <si>
    <t xml:space="preserve">TC3H6OCHO</t>
  </si>
  <si>
    <t xml:space="preserve">C   4H   7O   2    0</t>
  </si>
  <si>
    <t xml:space="preserve">IC3H6OHCHO</t>
  </si>
  <si>
    <t xml:space="preserve">IC3H5CO</t>
  </si>
  <si>
    <t xml:space="preserve">C   4H   5O   1    0</t>
  </si>
  <si>
    <t xml:space="preserve">IC3H4CHO-A</t>
  </si>
  <si>
    <t xml:space="preserve">IC4H6OH</t>
  </si>
  <si>
    <t xml:space="preserve">IC4H8O2H-I</t>
  </si>
  <si>
    <t xml:space="preserve">IC4H8O2H-T</t>
  </si>
  <si>
    <t xml:space="preserve">TC4H8O2H-I</t>
  </si>
  <si>
    <t xml:space="preserve">CC4H8O</t>
  </si>
  <si>
    <t xml:space="preserve">IC4H8OOH-IO2</t>
  </si>
  <si>
    <t xml:space="preserve">IC4H8OOH-TO2</t>
  </si>
  <si>
    <t xml:space="preserve">TC4H8OOH-IO2</t>
  </si>
  <si>
    <t xml:space="preserve">IC4KETII</t>
  </si>
  <si>
    <t xml:space="preserve">IC4KETIT</t>
  </si>
  <si>
    <t xml:space="preserve">TIC4H7Q2-I</t>
  </si>
  <si>
    <t xml:space="preserve">IIC4H7Q2-I</t>
  </si>
  <si>
    <t xml:space="preserve">IIC4H7Q2-T</t>
  </si>
  <si>
    <t xml:space="preserve">IC4H7OOH</t>
  </si>
  <si>
    <t xml:space="preserve">IC4H7O</t>
  </si>
  <si>
    <t xml:space="preserve">IC4H7-I1</t>
  </si>
  <si>
    <t xml:space="preserve">IC4H7OH</t>
  </si>
  <si>
    <t xml:space="preserve">IC3H5OCH2</t>
  </si>
  <si>
    <t xml:space="preserve">H   7C   4O   1</t>
  </si>
  <si>
    <t xml:space="preserve">IC4H7OOCH3</t>
  </si>
  <si>
    <t xml:space="preserve">C   5H  10O   2    0</t>
  </si>
  <si>
    <t xml:space="preserve">IC4H7O2</t>
  </si>
  <si>
    <t xml:space="preserve">IC4H7OOIC4H7</t>
  </si>
  <si>
    <t xml:space="preserve">C   8H  14O   2    0</t>
  </si>
  <si>
    <t xml:space="preserve">AC5H10</t>
  </si>
  <si>
    <t xml:space="preserve">C   5H  10    0    0</t>
  </si>
  <si>
    <t xml:space="preserve">H15DE25DM</t>
  </si>
  <si>
    <t xml:space="preserve">C   8H  14    0    0</t>
  </si>
  <si>
    <t xml:space="preserve">H15DE25DM-S</t>
  </si>
  <si>
    <t xml:space="preserve">C   8H  13    0    0</t>
  </si>
  <si>
    <t xml:space="preserve">H15DE25DM-A</t>
  </si>
  <si>
    <t xml:space="preserve">B13DE2M</t>
  </si>
  <si>
    <t xml:space="preserve">C   5H   8    0    0</t>
  </si>
  <si>
    <t xml:space="preserve">AC5H9-D</t>
  </si>
  <si>
    <t xml:space="preserve">C   5H   9    0    0</t>
  </si>
  <si>
    <t xml:space="preserve">H15DE25DM-SO</t>
  </si>
  <si>
    <t xml:space="preserve">C   8H  13O   1    0</t>
  </si>
  <si>
    <t xml:space="preserve">IC4H7CHO</t>
  </si>
  <si>
    <t xml:space="preserve">C   5H   8O   1    0</t>
  </si>
  <si>
    <t xml:space="preserve">H15DE25DM-AO</t>
  </si>
  <si>
    <t xml:space="preserve">H15DE2M-T</t>
  </si>
  <si>
    <t xml:space="preserve">C   7H  11    0    0</t>
  </si>
  <si>
    <t xml:space="preserve">IC4H6OOH-I</t>
  </si>
  <si>
    <t xml:space="preserve">CCYCCOOC-T1</t>
  </si>
  <si>
    <t xml:space="preserve">C2CYCOOC-I1</t>
  </si>
  <si>
    <t xml:space="preserve">CVCYCCOC</t>
  </si>
  <si>
    <t xml:space="preserve">CCYC2OCO</t>
  </si>
  <si>
    <t xml:space="preserve">CCYCCOOC-I2</t>
  </si>
  <si>
    <t xml:space="preserve">CHOIC3H6O</t>
  </si>
  <si>
    <t xml:space="preserve">IC3H5OOCH2</t>
  </si>
  <si>
    <t xml:space="preserve">CCYCCO-T1</t>
  </si>
  <si>
    <t xml:space="preserve">IC4H8OH-IT</t>
  </si>
  <si>
    <t xml:space="preserve">IC4H8OH-TI</t>
  </si>
  <si>
    <t xml:space="preserve">TQJC4H8OH</t>
  </si>
  <si>
    <t xml:space="preserve">C   4H   9O   3    0</t>
  </si>
  <si>
    <t xml:space="preserve">TQC4H8OI</t>
  </si>
  <si>
    <t xml:space="preserve">QC4H7OHP</t>
  </si>
  <si>
    <t xml:space="preserve">CCY(CCO)COH</t>
  </si>
  <si>
    <t xml:space="preserve">TQC4H7OHI</t>
  </si>
  <si>
    <t xml:space="preserve">C2CY(COC)OH</t>
  </si>
  <si>
    <t xml:space="preserve">IQJC4H8OH</t>
  </si>
  <si>
    <t xml:space="preserve">IQC4H8OT</t>
  </si>
  <si>
    <t xml:space="preserve">IQC4H7OHT</t>
  </si>
  <si>
    <t xml:space="preserve">CCY(CCOC)OH</t>
  </si>
  <si>
    <t xml:space="preserve">CH2COHCH2OOH</t>
  </si>
  <si>
    <t xml:space="preserve">TQC4H7OHIO2</t>
  </si>
  <si>
    <t xml:space="preserve">C   4H   9O   5    0</t>
  </si>
  <si>
    <t xml:space="preserve">TQC4H7OHIQ-I</t>
  </si>
  <si>
    <t xml:space="preserve">TQC4H7OHIQ-P</t>
  </si>
  <si>
    <t xml:space="preserve">IC3H5COHQ</t>
  </si>
  <si>
    <t xml:space="preserve">CH2CQCOHQ</t>
  </si>
  <si>
    <t xml:space="preserve">C   3H   6O   5    0</t>
  </si>
  <si>
    <t xml:space="preserve">IC3H5Q</t>
  </si>
  <si>
    <t xml:space="preserve">COHQCYC(COC)</t>
  </si>
  <si>
    <t xml:space="preserve">C   4H   8O   4    0</t>
  </si>
  <si>
    <t xml:space="preserve">QCYC(CCOC)OH</t>
  </si>
  <si>
    <t xml:space="preserve">TQC4H7OHTO2</t>
  </si>
  <si>
    <t xml:space="preserve">HOCOCQ(CH3)2</t>
  </si>
  <si>
    <t xml:space="preserve">IQC4H7OHTO2</t>
  </si>
  <si>
    <t xml:space="preserve">IQC4H7OHTQ-P</t>
  </si>
  <si>
    <t xml:space="preserve">IC4H6Q2-II</t>
  </si>
  <si>
    <t xml:space="preserve">IQC4H8OTQ-I</t>
  </si>
  <si>
    <t xml:space="preserve">CO(CH2OOH)2</t>
  </si>
  <si>
    <t xml:space="preserve">CHOC(CH3)OHCH2Q</t>
  </si>
  <si>
    <t xml:space="preserve">CH3COCHO</t>
  </si>
  <si>
    <t xml:space="preserve">IC4H8OH</t>
  </si>
  <si>
    <t xml:space="preserve">TC3H6OH</t>
  </si>
  <si>
    <t xml:space="preserve">C4H71-4</t>
  </si>
  <si>
    <t xml:space="preserve">C4H71-2</t>
  </si>
  <si>
    <t xml:space="preserve">C4H71-1</t>
  </si>
  <si>
    <t xml:space="preserve">C4H72-2</t>
  </si>
  <si>
    <t xml:space="preserve">C4H6-1</t>
  </si>
  <si>
    <t xml:space="preserve">C  4.H  6.   0.   0.</t>
  </si>
  <si>
    <t xml:space="preserve">C4H612</t>
  </si>
  <si>
    <t xml:space="preserve">C   4H   6    0    0</t>
  </si>
  <si>
    <t xml:space="preserve">C4H6</t>
  </si>
  <si>
    <t xml:space="preserve">C4H6-2</t>
  </si>
  <si>
    <t xml:space="preserve">C2H3COCH3</t>
  </si>
  <si>
    <t xml:space="preserve">AC3H5OCH2</t>
  </si>
  <si>
    <t xml:space="preserve">CH2CH2COCH3</t>
  </si>
  <si>
    <t xml:space="preserve">C4H7O2-1</t>
  </si>
  <si>
    <t xml:space="preserve">SC3H5CHO</t>
  </si>
  <si>
    <t xml:space="preserve">SC3H5OCH2-1</t>
  </si>
  <si>
    <t xml:space="preserve">C3H6CHO-2</t>
  </si>
  <si>
    <t xml:space="preserve">C4H71-3OOCH3</t>
  </si>
  <si>
    <t xml:space="preserve">C4H72-1OOCH3</t>
  </si>
  <si>
    <t xml:space="preserve">C8H141-5,3-4</t>
  </si>
  <si>
    <t xml:space="preserve">C8H141-5,3</t>
  </si>
  <si>
    <t xml:space="preserve">C8H142-6</t>
  </si>
  <si>
    <t xml:space="preserve">C8H131-5,3-4,TA</t>
  </si>
  <si>
    <t xml:space="preserve">C8H131-5,3,TA</t>
  </si>
  <si>
    <t xml:space="preserve">C8H131-5,3,SA</t>
  </si>
  <si>
    <t xml:space="preserve">C8H131-5,3,PA</t>
  </si>
  <si>
    <t xml:space="preserve">C8H132-6,SA</t>
  </si>
  <si>
    <t xml:space="preserve">C8H132-6,PA</t>
  </si>
  <si>
    <t xml:space="preserve">C6H101-3,3</t>
  </si>
  <si>
    <t xml:space="preserve">C   6H  10    0    0</t>
  </si>
  <si>
    <t xml:space="preserve">C6H10D24</t>
  </si>
  <si>
    <t xml:space="preserve">C5H81-3</t>
  </si>
  <si>
    <t xml:space="preserve">C8H131-5,3-4,TAO</t>
  </si>
  <si>
    <t xml:space="preserve">C8H131-5,3,TAO</t>
  </si>
  <si>
    <t xml:space="preserve">C8H131-5,3,SAO</t>
  </si>
  <si>
    <t xml:space="preserve">C8H131-5,3,PAO</t>
  </si>
  <si>
    <t xml:space="preserve">C8H132-6,SAO</t>
  </si>
  <si>
    <t xml:space="preserve">C8H132-6,PAO</t>
  </si>
  <si>
    <t xml:space="preserve">C7H111-5,3,6P</t>
  </si>
  <si>
    <t xml:space="preserve">C7H111-5,1P</t>
  </si>
  <si>
    <t xml:space="preserve">CC5H9-A</t>
  </si>
  <si>
    <t xml:space="preserve">C5H92-5</t>
  </si>
  <si>
    <t xml:space="preserve">C4H71-4O2</t>
  </si>
  <si>
    <t xml:space="preserve">C4H7O1-4</t>
  </si>
  <si>
    <t xml:space="preserve">C4H61-3OOH4</t>
  </si>
  <si>
    <t xml:space="preserve">C2H3CHOCH2</t>
  </si>
  <si>
    <t xml:space="preserve">C4H6O25</t>
  </si>
  <si>
    <t xml:space="preserve">CH2CHCHCHO</t>
  </si>
  <si>
    <t xml:space="preserve">C4H6O1-3OOH4</t>
  </si>
  <si>
    <t xml:space="preserve">C4H6O2-1OOH4</t>
  </si>
  <si>
    <t xml:space="preserve">C4H71-1O2</t>
  </si>
  <si>
    <t xml:space="preserve">C3H6CHO-3</t>
  </si>
  <si>
    <t xml:space="preserve">C2H5CHCO</t>
  </si>
  <si>
    <t xml:space="preserve">C4H71-2O2</t>
  </si>
  <si>
    <t xml:space="preserve">C2H5COCH2</t>
  </si>
  <si>
    <t xml:space="preserve">C4H72-2O2</t>
  </si>
  <si>
    <t xml:space="preserve">CH3CHCOCH3</t>
  </si>
  <si>
    <t xml:space="preserve">C4H71-1OH</t>
  </si>
  <si>
    <t xml:space="preserve">PC4H8OH-1</t>
  </si>
  <si>
    <t xml:space="preserve">NC3H7CHO</t>
  </si>
  <si>
    <t xml:space="preserve">PC4H8OH-2</t>
  </si>
  <si>
    <t xml:space="preserve">C4H72-1OH</t>
  </si>
  <si>
    <t xml:space="preserve">PC4H8OH-3</t>
  </si>
  <si>
    <t xml:space="preserve">C4H71-4OH</t>
  </si>
  <si>
    <t xml:space="preserve">SC4H8OH-1</t>
  </si>
  <si>
    <t xml:space="preserve">PC4H8OH-4</t>
  </si>
  <si>
    <t xml:space="preserve">C4H71-2OH</t>
  </si>
  <si>
    <t xml:space="preserve">SC4H8OH-2</t>
  </si>
  <si>
    <t xml:space="preserve">C2H5COCH3</t>
  </si>
  <si>
    <t xml:space="preserve">SC4H8OH-3</t>
  </si>
  <si>
    <t xml:space="preserve">C4H64,2-1OH</t>
  </si>
  <si>
    <t xml:space="preserve">PC4H8OH-2O2</t>
  </si>
  <si>
    <t xml:space="preserve">SQC4H8OP</t>
  </si>
  <si>
    <t xml:space="preserve">NC4KET21OH</t>
  </si>
  <si>
    <t xml:space="preserve">C4H63,1-1OH</t>
  </si>
  <si>
    <t xml:space="preserve">C4H5OH-13</t>
  </si>
  <si>
    <t xml:space="preserve">C4H5-N</t>
  </si>
  <si>
    <t xml:space="preserve">C   4H   5    0    0</t>
  </si>
  <si>
    <t xml:space="preserve">C2H4COCH2OH</t>
  </si>
  <si>
    <t xml:space="preserve">SQC4H7OHP-4</t>
  </si>
  <si>
    <t xml:space="preserve">CY(CCCO)COH</t>
  </si>
  <si>
    <t xml:space="preserve">HOCH2CHO</t>
  </si>
  <si>
    <t xml:space="preserve">HOCH2CO</t>
  </si>
  <si>
    <t xml:space="preserve">SQC4H7OHP-4O2</t>
  </si>
  <si>
    <t xml:space="preserve">C4H6OHOOH1-4-3</t>
  </si>
  <si>
    <t xml:space="preserve">NC4KET24OH-1</t>
  </si>
  <si>
    <t xml:space="preserve">HOCH2COCH2</t>
  </si>
  <si>
    <t xml:space="preserve">SC4H8OH-1O2</t>
  </si>
  <si>
    <t xml:space="preserve">PQC4H8OS</t>
  </si>
  <si>
    <t xml:space="preserve">NC4KET12OH</t>
  </si>
  <si>
    <t xml:space="preserve">PQC4H7OHS-3</t>
  </si>
  <si>
    <t xml:space="preserve">CCY(COCC)OH</t>
  </si>
  <si>
    <t xml:space="preserve">C4H63,1-2OH</t>
  </si>
  <si>
    <t xml:space="preserve">C2H5CHOHCO</t>
  </si>
  <si>
    <t xml:space="preserve">C3H6OH1-1</t>
  </si>
  <si>
    <t xml:space="preserve">PQC4H7OHS-3O2</t>
  </si>
  <si>
    <t xml:space="preserve">NC4KET13OH-2</t>
  </si>
  <si>
    <t xml:space="preserve">HOCHCHO</t>
  </si>
  <si>
    <t xml:space="preserve">C4H7O2-1,3OOH</t>
  </si>
  <si>
    <t xml:space="preserve">C4H6OHOOH1-3-4</t>
  </si>
  <si>
    <t xml:space="preserve">C4H6OHOOH2-2-1</t>
  </si>
  <si>
    <t xml:space="preserve">NC4KET24OH-3</t>
  </si>
  <si>
    <t xml:space="preserve">PC3H4OH-3</t>
  </si>
  <si>
    <t xml:space="preserve">PC3H4OH-1</t>
  </si>
  <si>
    <t xml:space="preserve">CH3COCHOH</t>
  </si>
  <si>
    <t xml:space="preserve">SC4H8OH-3O2</t>
  </si>
  <si>
    <t xml:space="preserve">SQC4H8OS</t>
  </si>
  <si>
    <t xml:space="preserve">C4H71-3OH</t>
  </si>
  <si>
    <t xml:space="preserve">C4H72-2OH</t>
  </si>
  <si>
    <t xml:space="preserve">NC4KET23OH</t>
  </si>
  <si>
    <t xml:space="preserve">SQC4H7OHS-4</t>
  </si>
  <si>
    <t xml:space="preserve">C4H63,1-3OH</t>
  </si>
  <si>
    <t xml:space="preserve">CH3COCOHCH3</t>
  </si>
  <si>
    <t xml:space="preserve">CH3COHCO</t>
  </si>
  <si>
    <t xml:space="preserve">SQC4H7OHS-4O2</t>
  </si>
  <si>
    <t xml:space="preserve">C4H6OHOOH1-2-3</t>
  </si>
  <si>
    <t xml:space="preserve">CH2COHCHO</t>
  </si>
  <si>
    <t xml:space="preserve">SC2H2OH</t>
  </si>
  <si>
    <t xml:space="preserve">C   2H   3O   1    0</t>
  </si>
  <si>
    <t xml:space="preserve">CH2COHCO</t>
  </si>
  <si>
    <t xml:space="preserve">C   3H   3O   2    0</t>
  </si>
  <si>
    <t xml:space="preserve">C4H5-I</t>
  </si>
  <si>
    <t xml:space="preserve">C4H4</t>
  </si>
  <si>
    <t xml:space="preserve">C   4H   4    0    0</t>
  </si>
  <si>
    <t xml:space="preserve">SC3H5CO</t>
  </si>
  <si>
    <t xml:space="preserve">C4H4O</t>
  </si>
  <si>
    <t xml:space="preserve">C   4H   4O   1    0</t>
  </si>
  <si>
    <t xml:space="preserve">C4H6O23</t>
  </si>
  <si>
    <t xml:space="preserve">C4H5-2</t>
  </si>
  <si>
    <t xml:space="preserve">C4H3-I</t>
  </si>
  <si>
    <t xml:space="preserve">C4H2</t>
  </si>
  <si>
    <t xml:space="preserve">C   4H   2    0    0</t>
  </si>
  <si>
    <t xml:space="preserve">L-C6H4</t>
  </si>
  <si>
    <t xml:space="preserve">C   6H   4    0    0</t>
  </si>
  <si>
    <t xml:space="preserve">C-C6H4</t>
  </si>
  <si>
    <t xml:space="preserve">H2C4O</t>
  </si>
  <si>
    <t xml:space="preserve">H   2C   4O   1</t>
  </si>
  <si>
    <t xml:space="preserve">C6H2</t>
  </si>
  <si>
    <t xml:space="preserve">C   6H   2    0    0</t>
  </si>
  <si>
    <t xml:space="preserve">C6H3</t>
  </si>
  <si>
    <t xml:space="preserve">C   6H   3    0    0</t>
  </si>
  <si>
    <t xml:space="preserve">NC3H7CO</t>
  </si>
  <si>
    <t xml:space="preserve">C3H6CHO-1</t>
  </si>
  <si>
    <t xml:space="preserve">CH3CHOOCOCH3</t>
  </si>
  <si>
    <t xml:space="preserve">CH2CHOOHCOCH3</t>
  </si>
  <si>
    <t xml:space="preserve">C5H10-1</t>
  </si>
  <si>
    <t xml:space="preserve">C5H10-2</t>
  </si>
  <si>
    <t xml:space="preserve">C5H91-5</t>
  </si>
  <si>
    <t xml:space="preserve">C5H91-4</t>
  </si>
  <si>
    <t xml:space="preserve">C5H91-3</t>
  </si>
  <si>
    <t xml:space="preserve">C5H92-4</t>
  </si>
  <si>
    <t xml:space="preserve">C5H9O1-3</t>
  </si>
  <si>
    <t xml:space="preserve">C   5H   9O   1    0</t>
  </si>
  <si>
    <t xml:space="preserve">C5H9O2-4</t>
  </si>
  <si>
    <t xml:space="preserve">BC5H10</t>
  </si>
  <si>
    <t xml:space="preserve">CC5H10</t>
  </si>
  <si>
    <t xml:space="preserve">AC5H9-C</t>
  </si>
  <si>
    <t xml:space="preserve">CC5H9-B</t>
  </si>
  <si>
    <t xml:space="preserve">CC5H9O-B</t>
  </si>
  <si>
    <t xml:space="preserve">AC5H9-A2</t>
  </si>
  <si>
    <t xml:space="preserve">AC5H9O-C</t>
  </si>
  <si>
    <t xml:space="preserve">B2E2M1OJ</t>
  </si>
  <si>
    <t xml:space="preserve">B13DE2MJ</t>
  </si>
  <si>
    <t xml:space="preserve">B12DE3M</t>
  </si>
  <si>
    <t xml:space="preserve">B2E3M1OJ</t>
  </si>
  <si>
    <t xml:space="preserve">TC4H8CHO</t>
  </si>
  <si>
    <t xml:space="preserve">O2C4H8CHO</t>
  </si>
  <si>
    <t xml:space="preserve">C   5H   9O   3    0</t>
  </si>
  <si>
    <t xml:space="preserve">O2HC4H8CO</t>
  </si>
  <si>
    <t xml:space="preserve">C6H101-5</t>
  </si>
  <si>
    <t xml:space="preserve">C6H9-A</t>
  </si>
  <si>
    <t xml:space="preserve">C   6H   9    0    0</t>
  </si>
  <si>
    <t xml:space="preserve">C6H5O</t>
  </si>
  <si>
    <t xml:space="preserve">C   6H   5O   1    0</t>
  </si>
  <si>
    <t xml:space="preserve">C6H5OH</t>
  </si>
  <si>
    <t xml:space="preserve">C   6H   6O   1    0</t>
  </si>
  <si>
    <t xml:space="preserve">O-C6H4O2</t>
  </si>
  <si>
    <t xml:space="preserve">C   6H   4O   2    0</t>
  </si>
  <si>
    <t xml:space="preserve">C6H5OO</t>
  </si>
  <si>
    <t xml:space="preserve">C   6H   5O   2    0</t>
  </si>
  <si>
    <t xml:space="preserve">C6H5OOH</t>
  </si>
  <si>
    <t xml:space="preserve">C   6H   6O   2    0</t>
  </si>
  <si>
    <t xml:space="preserve">C6H4OH</t>
  </si>
  <si>
    <t xml:space="preserve">OC6H4OH</t>
  </si>
  <si>
    <t xml:space="preserve">C5H5</t>
  </si>
  <si>
    <t xml:space="preserve">C   5H   5    0    0</t>
  </si>
  <si>
    <t xml:space="preserve">C5H4OH</t>
  </si>
  <si>
    <t xml:space="preserve">C   5H   5O   1    0</t>
  </si>
  <si>
    <t xml:space="preserve">P-C6H4O2</t>
  </si>
  <si>
    <t xml:space="preserve">O-OC6H5OJ</t>
  </si>
  <si>
    <t xml:space="preserve">C   6O   2H   5    0</t>
  </si>
  <si>
    <t xml:space="preserve">P-OC6H5OJ</t>
  </si>
  <si>
    <t xml:space="preserve">C5H4O</t>
  </si>
  <si>
    <t xml:space="preserve">C   5H   4O   1    0</t>
  </si>
  <si>
    <t xml:space="preserve">P-C6H3O2</t>
  </si>
  <si>
    <t xml:space="preserve">C   6H   3O   2    0</t>
  </si>
  <si>
    <t xml:space="preserve">C5H5O</t>
  </si>
  <si>
    <t xml:space="preserve">C#CCVCCJ</t>
  </si>
  <si>
    <t xml:space="preserve">C5H7</t>
  </si>
  <si>
    <t xml:space="preserve">CVCCJCVC</t>
  </si>
  <si>
    <t xml:space="preserve">CVCCJCVCOH</t>
  </si>
  <si>
    <t xml:space="preserve">C   5H   7O   1    0</t>
  </si>
  <si>
    <t xml:space="preserve">HOCVCCVO</t>
  </si>
  <si>
    <t xml:space="preserve">CVCCVCCOH</t>
  </si>
  <si>
    <t xml:space="preserve">OC5H7O</t>
  </si>
  <si>
    <t xml:space="preserve">C   5H   7O   2    0</t>
  </si>
  <si>
    <t xml:space="preserve">OC4H6O</t>
  </si>
  <si>
    <t xml:space="preserve">C   4H   6O   2    0</t>
  </si>
  <si>
    <t xml:space="preserve">OC4H5O</t>
  </si>
  <si>
    <t xml:space="preserve">C   4H   5O   2    0</t>
  </si>
  <si>
    <t xml:space="preserve">O2CCHOOJ</t>
  </si>
  <si>
    <t xml:space="preserve">C   2H   1O   4    0</t>
  </si>
  <si>
    <t xml:space="preserve">HOCVCCJVO</t>
  </si>
  <si>
    <t xml:space="preserve">C5H6-L</t>
  </si>
  <si>
    <t xml:space="preserve">C5H5OH</t>
  </si>
  <si>
    <t xml:space="preserve">C   5H   6O   1    0</t>
  </si>
  <si>
    <t xml:space="preserve">CJVCCVCCVO</t>
  </si>
  <si>
    <t xml:space="preserve">CVCCVCCJVO</t>
  </si>
  <si>
    <t xml:space="preserve">CJVCCVO</t>
  </si>
  <si>
    <t xml:space="preserve">C5H3O</t>
  </si>
  <si>
    <t xml:space="preserve">C   5H   3O   1    0</t>
  </si>
  <si>
    <t xml:space="preserve">HE 1    0    0    0</t>
  </si>
  <si>
    <t xml:space="preserve"># Transport Worksheet</t>
  </si>
  <si>
    <t xml:space="preserve"> Geometry </t>
  </si>
  <si>
    <t xml:space="preserve">Leonard-Jones</t>
  </si>
  <si>
    <t xml:space="preserve">Leonard-Jones </t>
  </si>
  <si>
    <t xml:space="preserve">Dipole Moment</t>
  </si>
  <si>
    <t xml:space="preserve">Polarizability</t>
  </si>
  <si>
    <t xml:space="preserve">Rotational Relax.</t>
  </si>
  <si>
    <t xml:space="preserve">#  Name</t>
  </si>
  <si>
    <t xml:space="preserve">Sphere / linear / non-linear</t>
  </si>
  <si>
    <t xml:space="preserve"> Potential Well </t>
  </si>
  <si>
    <t xml:space="preserve">Collision Diameter </t>
  </si>
  <si>
    <t xml:space="preserve">1E-18 cm^(3/2) erg^(1/2)</t>
  </si>
  <si>
    <t xml:space="preserve">alpha</t>
  </si>
  <si>
    <t xml:space="preserve">Collision Number</t>
  </si>
  <si>
    <t xml:space="preserve">(0/1/2)</t>
  </si>
  <si>
    <t xml:space="preserve">Depth (e/kb) (K)</t>
  </si>
  <si>
    <t xml:space="preserve">sigma (angstrom)</t>
  </si>
  <si>
    <t xml:space="preserve">Angstrom^3</t>
  </si>
  <si>
    <t xml:space="preserve">Z_rot at 298 K</t>
  </si>
  <si>
    <t xml:space="preserve">#VERSION:  15_50_1112</t>
  </si>
  <si>
    <t xml:space="preserve">#AUTHORS:  C3</t>
  </si>
  <si>
    <t xml:space="preserve">#NOTE:     SPECIES RE-ARRANGED AS THE SAME ORDER IN MECH, ANALOGIES HAVE BEEN INDICATED BY CORRESPONDING #SPECIES NAME IN COMMENTS. DATA MOSTLY FROM ARAMCO MECH 1.3</t>
  </si>
  <si>
    <t xml:space="preserve">!</t>
  </si>
  <si>
    <t xml:space="preserve">!CH3CO2</t>
  </si>
  <si>
    <t xml:space="preserve">!HCCOH</t>
  </si>
  <si>
    <t xml:space="preserve">!C3KET12</t>
  </si>
  <si>
    <t xml:space="preserve">!C3H6</t>
  </si>
  <si>
    <t xml:space="preserve">!C3H5O</t>
  </si>
  <si>
    <t xml:space="preserve">!1109</t>
  </si>
  <si>
    <t xml:space="preserve">!C4H8OOH1-2O2</t>
  </si>
  <si>
    <t xml:space="preserve">!NC4KET12</t>
  </si>
  <si>
    <t xml:space="preserve">!C4H8O2-3</t>
  </si>
  <si>
    <t xml:space="preserve">!O2CH2CHO</t>
  </si>
  <si>
    <t xml:space="preserve">!IC3H5CO</t>
  </si>
  <si>
    <t xml:space="preserve">!IC4H8O</t>
  </si>
  <si>
    <t xml:space="preserve">!TC3H6OCHO</t>
  </si>
  <si>
    <t xml:space="preserve">!IC3H6CO</t>
  </si>
  <si>
    <t xml:space="preserve">!PC4H9O</t>
  </si>
  <si>
    <t xml:space="preserve">!C4H8OH-1O2</t>
  </si>
  <si>
    <t xml:space="preserve">!IC4H7OOH</t>
  </si>
  <si>
    <t xml:space="preserve">!C5H10OOH1-2O2</t>
  </si>
  <si>
    <t xml:space="preserve">!AC3H5OOH</t>
  </si>
  <si>
    <t xml:space="preserve">!IC4H6Q2-II</t>
  </si>
  <si>
    <t xml:space="preserve">!C3H3O2H</t>
  </si>
  <si>
    <t xml:space="preserve">!C4H7O</t>
  </si>
  <si>
    <t xml:space="preserve">!C4H6</t>
  </si>
  <si>
    <t xml:space="preserve">!SC3H5OCH2</t>
  </si>
  <si>
    <t xml:space="preserve">!C6H10</t>
  </si>
  <si>
    <t xml:space="preserve">!C6H5OOH</t>
  </si>
  <si>
    <t xml:space="preserve">!O2CH2OCH2O2H</t>
  </si>
  <si>
    <t xml:space="preserve">!NC7KET12</t>
  </si>
  <si>
    <t xml:space="preserve">!C6H5OH</t>
  </si>
  <si>
    <t xml:space="preserve">!CH3OCHO</t>
  </si>
  <si>
    <t xml:space="preserve">!TC3H6O2CHO</t>
  </si>
  <si>
    <t xml:space="preserve">!CH3COCH2O</t>
  </si>
  <si>
    <t xml:space="preserve">!CH3CO</t>
  </si>
  <si>
    <t xml:space="preserve">!HOC*CCJ*O</t>
  </si>
  <si>
    <t xml:space="preserve">!NC3H7O</t>
  </si>
  <si>
    <t xml:space="preserve">!C5H91-3</t>
  </si>
  <si>
    <t xml:space="preserve">!C5H9O1-3</t>
  </si>
  <si>
    <t xml:space="preserve">!C5H81-3</t>
  </si>
  <si>
    <t xml:space="preserve">!C5H7</t>
  </si>
  <si>
    <t xml:space="preserve">!C2H3CO</t>
  </si>
  <si>
    <t xml:space="preserve">1-PROPANOL</t>
  </si>
  <si>
    <t xml:space="preserve">5TH</t>
  </si>
  <si>
    <t xml:space="preserve">EDITION,</t>
  </si>
  <si>
    <t xml:space="preserve">METHYL</t>
  </si>
  <si>
    <t xml:space="preserve">BUTYL</t>
  </si>
  <si>
    <t xml:space="preserve">KETONE</t>
  </si>
  <si>
    <t xml:space="preserve">(C2H5COCH3)</t>
  </si>
  <si>
    <t xml:space="preserve">(PENTANAL)</t>
  </si>
  <si>
    <t xml:space="preserve">NC4H9OH</t>
  </si>
  <si>
    <t xml:space="preserve">(N-BUTANOL)</t>
  </si>
  <si>
    <t xml:space="preserve">alkane</t>
  </si>
  <si>
    <t xml:space="preserve">Species1</t>
  </si>
  <si>
    <t xml:space="preserve">Species2</t>
  </si>
  <si>
    <t xml:space="preserve">Species3</t>
  </si>
  <si>
    <t xml:space="preserve">SpeciesN</t>
  </si>
  <si>
    <t xml:space="preserve"># fitdata worksheet contains your experimental or "fabricated" data</t>
  </si>
  <si>
    <t xml:space="preserve"># for which Kintecus will fit your selected parameters to</t>
  </si>
  <si>
    <t xml:space="preserve"># An 'N' or 'NaN' or 'None' in a cell represents NO data for that species at that time</t>
  </si>
  <si>
    <t xml:space="preserve"># IMPORTANT NOTE!, the excel macros "latch" on column headings above</t>
  </si>
  <si>
    <t xml:space="preserve"># so you should ONLY have the Time(s) and the name of each species in row 1</t>
  </si>
</sst>
</file>

<file path=xl/styles.xml><?xml version="1.0" encoding="utf-8"?>
<styleSheet xmlns="http://schemas.openxmlformats.org/spreadsheetml/2006/main">
  <numFmts count="3">
    <numFmt numFmtId="164" formatCode="General"/>
    <numFmt numFmtId="165" formatCode="0.00E+00"/>
    <numFmt numFmtId="166" formatCode="@"/>
  </numFmts>
  <fonts count="36">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2"/>
    </font>
    <font>
      <sz val="8"/>
      <color rgb="FF000000"/>
      <name val="Tahoma"/>
      <family val="2"/>
    </font>
    <font>
      <b val="true"/>
      <sz val="18"/>
      <color rgb="FF000000"/>
      <name val="Calibri"/>
      <family val="2"/>
    </font>
    <font>
      <sz val="10"/>
      <color rgb="FF000000"/>
      <name val="Calibri"/>
      <family val="2"/>
    </font>
    <font>
      <b val="true"/>
      <sz val="16"/>
      <color rgb="FF000000"/>
      <name val="Calibri"/>
      <family val="2"/>
    </font>
    <font>
      <b val="true"/>
      <sz val="14"/>
      <color rgb="FF000000"/>
      <name val="Calibri"/>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b val="true"/>
      <sz val="36"/>
      <color rgb="FFFFFFCC"/>
      <name val="Times New Roman"/>
      <family val="0"/>
    </font>
    <font>
      <b val="true"/>
      <u val="single"/>
      <sz val="11"/>
      <color rgb="FF000000"/>
      <name val="Calibri"/>
      <family val="0"/>
    </font>
    <font>
      <b val="true"/>
      <sz val="11"/>
      <color rgb="FF000000"/>
      <name val="Calibri"/>
      <family val="0"/>
    </font>
    <font>
      <sz val="11"/>
      <color rgb="FF000000"/>
      <name val="Calibri"/>
      <family val="0"/>
    </font>
    <font>
      <vertAlign val="subscript"/>
      <sz val="11"/>
      <color rgb="FF000000"/>
      <name val="Calibri"/>
      <family val="0"/>
    </font>
    <font>
      <i val="true"/>
      <sz val="11"/>
      <color rgb="FF000000"/>
      <name val="Calibri"/>
      <family val="0"/>
    </font>
    <font>
      <sz val="10"/>
      <name val="Courier New"/>
      <family val="3"/>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
      <sz val="9"/>
      <color rgb="FF000000"/>
      <name val="Tahoma"/>
      <family val="2"/>
    </font>
    <font>
      <b val="true"/>
      <sz val="10"/>
      <color rgb="FF000000"/>
      <name val="Tahoma"/>
      <family val="2"/>
    </font>
    <font>
      <b val="true"/>
      <u val="single"/>
      <sz val="11"/>
      <name val="Arial"/>
      <family val="2"/>
    </font>
    <font>
      <b val="true"/>
      <sz val="9"/>
      <color rgb="FF000000"/>
      <name val="Tahoma"/>
      <family val="2"/>
    </font>
    <font>
      <b val="true"/>
      <u val="single"/>
      <sz val="10"/>
      <name val="Arial"/>
      <family val="2"/>
    </font>
  </fonts>
  <fills count="10">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00"/>
        <bgColor rgb="FFFFFF00"/>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28">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top/>
      <botto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3" fillId="5"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5"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7" fillId="3" borderId="2" xfId="0" applyFont="true" applyBorder="true" applyAlignment="false" applyProtection="false">
      <alignment horizontal="general" vertical="bottom" textRotation="0" wrapText="false" indent="0" shrinkToFit="false"/>
      <protection locked="true" hidden="false"/>
    </xf>
    <xf numFmtId="166" fontId="18"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8"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3"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4" fillId="5" borderId="14"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5" fontId="0" fillId="0" borderId="15" xfId="0" applyFont="fals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6" borderId="0" xfId="0" applyFont="true" applyBorder="false" applyAlignment="false" applyProtection="false">
      <alignment horizontal="general" vertical="bottom" textRotation="0" wrapText="false" indent="0" shrinkToFit="false"/>
      <protection locked="true" hidden="false"/>
    </xf>
    <xf numFmtId="165" fontId="0" fillId="6" borderId="0" xfId="0" applyFont="false" applyBorder="fals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26" fillId="5" borderId="10"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5" fillId="3" borderId="14" xfId="0" applyFont="true" applyBorder="tru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27" fillId="3" borderId="12" xfId="0" applyFont="true" applyBorder="true" applyAlignment="false" applyProtection="false">
      <alignment horizontal="general" vertical="bottom" textRotation="0" wrapText="false" indent="0" shrinkToFit="false"/>
      <protection locked="true" hidden="false"/>
    </xf>
    <xf numFmtId="164" fontId="27" fillId="3" borderId="10" xfId="0" applyFont="true" applyBorder="true" applyAlignment="false" applyProtection="false">
      <alignment horizontal="general" vertical="bottom" textRotation="0" wrapText="false" indent="0" shrinkToFit="false"/>
      <protection locked="true" hidden="false"/>
    </xf>
    <xf numFmtId="164" fontId="28" fillId="7" borderId="13" xfId="0" applyFont="true" applyBorder="true" applyAlignment="false" applyProtection="false">
      <alignment horizontal="general" vertical="bottom" textRotation="0" wrapText="false" indent="0" shrinkToFit="false"/>
      <protection locked="true" hidden="false"/>
    </xf>
    <xf numFmtId="165" fontId="0" fillId="8" borderId="0" xfId="0" applyFont="false" applyBorder="false" applyAlignment="false" applyProtection="false">
      <alignment horizontal="general" vertical="bottom" textRotation="0" wrapText="false" indent="0" shrinkToFit="false"/>
      <protection locked="true" hidden="false"/>
    </xf>
    <xf numFmtId="165" fontId="0" fillId="8" borderId="14" xfId="0" applyFont="false" applyBorder="true" applyAlignment="false" applyProtection="false">
      <alignment horizontal="general" vertical="bottom" textRotation="0" wrapText="false" indent="0" shrinkToFit="false"/>
      <protection locked="true" hidden="false"/>
    </xf>
    <xf numFmtId="164" fontId="6" fillId="8" borderId="14" xfId="0" applyFont="true" applyBorder="true" applyAlignment="false" applyProtection="false">
      <alignment horizontal="general" vertical="bottom" textRotation="0" wrapText="false" indent="0" shrinkToFit="false"/>
      <protection locked="true" hidden="false"/>
    </xf>
    <xf numFmtId="164" fontId="29" fillId="7" borderId="14" xfId="0" applyFont="true" applyBorder="true" applyAlignment="false" applyProtection="false">
      <alignment horizontal="general" vertical="bottom" textRotation="0" wrapText="false" indent="0" shrinkToFit="false"/>
      <protection locked="true" hidden="false"/>
    </xf>
    <xf numFmtId="164" fontId="16" fillId="3" borderId="19" xfId="0" applyFont="true" applyBorder="true" applyAlignment="false" applyProtection="false">
      <alignment horizontal="general" vertical="bottom" textRotation="0" wrapText="false" indent="0" shrinkToFit="false"/>
      <protection locked="true" hidden="false"/>
    </xf>
    <xf numFmtId="164" fontId="27" fillId="3" borderId="20" xfId="0" applyFont="true" applyBorder="tru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8" borderId="1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26"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29" fillId="7" borderId="10" xfId="0" applyFont="true" applyBorder="true" applyAlignment="false" applyProtection="false">
      <alignment horizontal="general" vertical="bottom" textRotation="0" wrapText="false" indent="0" shrinkToFit="false"/>
      <protection locked="true" hidden="false"/>
    </xf>
    <xf numFmtId="164" fontId="29" fillId="7" borderId="13" xfId="0" applyFont="true" applyBorder="true" applyAlignment="false" applyProtection="false">
      <alignment horizontal="general" vertical="bottom" textRotation="0" wrapText="false" indent="0" shrinkToFit="false"/>
      <protection locked="true" hidden="false"/>
    </xf>
    <xf numFmtId="164" fontId="30" fillId="5" borderId="16" xfId="0" applyFont="true" applyBorder="true" applyAlignment="false" applyProtection="false">
      <alignment horizontal="general" vertical="bottom" textRotation="0" wrapText="false" indent="0" shrinkToFit="false"/>
      <protection locked="true" hidden="false"/>
    </xf>
    <xf numFmtId="164" fontId="5" fillId="5" borderId="16" xfId="0" applyFont="true" applyBorder="true" applyAlignment="false" applyProtection="false">
      <alignment horizontal="general" vertical="bottom" textRotation="0" wrapText="false" indent="0" shrinkToFit="false"/>
      <protection locked="true" hidden="false"/>
    </xf>
    <xf numFmtId="164" fontId="5" fillId="5" borderId="18" xfId="0" applyFont="true" applyBorder="true" applyAlignment="false" applyProtection="false">
      <alignment horizontal="general" vertical="bottom" textRotation="0" wrapText="false" indent="0" shrinkToFit="false"/>
      <protection locked="true" hidden="false"/>
    </xf>
    <xf numFmtId="164" fontId="5" fillId="9" borderId="24" xfId="0" applyFont="true" applyBorder="true" applyAlignment="false" applyProtection="false">
      <alignment horizontal="general" vertical="bottom" textRotation="0" wrapText="false" indent="0" shrinkToFit="false"/>
      <protection locked="true" hidden="false"/>
    </xf>
    <xf numFmtId="164" fontId="5" fillId="9" borderId="22" xfId="0" applyFont="true" applyBorder="tru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4" fontId="33" fillId="6" borderId="0" xfId="0" applyFont="true" applyBorder="false" applyAlignment="false" applyProtection="false">
      <alignment horizontal="general" vertical="bottom" textRotation="0" wrapText="false" indent="0" shrinkToFit="false"/>
      <protection locked="true" hidden="false"/>
    </xf>
    <xf numFmtId="164" fontId="26" fillId="5" borderId="1" xfId="0" applyFont="true" applyBorder="true" applyAlignment="false" applyProtection="false">
      <alignment horizontal="general" vertical="bottom" textRotation="0" wrapText="false" indent="0" shrinkToFit="false"/>
      <protection locked="true" hidden="false"/>
    </xf>
    <xf numFmtId="164" fontId="30" fillId="5" borderId="8" xfId="0" applyFont="true" applyBorder="true" applyAlignment="false" applyProtection="false">
      <alignment horizontal="general" vertical="bottom" textRotation="0" wrapText="false" indent="0" shrinkToFit="false"/>
      <protection locked="true" hidden="false"/>
    </xf>
    <xf numFmtId="164" fontId="5" fillId="3" borderId="2"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5" fillId="3" borderId="4" xfId="0" applyFont="true" applyBorder="true" applyAlignment="true" applyProtection="false">
      <alignment horizontal="center" vertical="bottom" textRotation="0" wrapText="false" indent="0" shrinkToFit="false"/>
      <protection locked="true" hidden="false"/>
    </xf>
    <xf numFmtId="164" fontId="5" fillId="3" borderId="6" xfId="0" applyFont="true" applyBorder="true" applyAlignment="true" applyProtection="false">
      <alignment horizontal="center" vertical="bottom" textRotation="0" wrapText="false" indent="0" shrinkToFit="false"/>
      <protection locked="true" hidden="false"/>
    </xf>
    <xf numFmtId="165" fontId="5" fillId="0" borderId="27"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Kintecus_Temperature_Plot</a:t>
            </a:r>
          </a:p>
        </c:rich>
      </c:tx>
      <c:layout>
        <c:manualLayout>
          <c:xMode val="edge"/>
          <c:yMode val="edge"/>
          <c:x val="0.344912508101102"/>
          <c:y val="0.027400751927611"/>
        </c:manualLayout>
      </c:layout>
      <c:overlay val="0"/>
      <c:spPr>
        <a:noFill/>
        <a:ln w="0">
          <a:noFill/>
        </a:ln>
      </c:spPr>
    </c:title>
    <c:autoTitleDeleted val="0"/>
    <c:plotArea>
      <c:layout>
        <c:manualLayout>
          <c:xMode val="edge"/>
          <c:yMode val="edge"/>
          <c:x val="0.0614387556707712"/>
          <c:y val="0.0820110877461289"/>
          <c:w val="0.923871246489523"/>
          <c:h val="0.858917988912254"/>
        </c:manualLayout>
      </c:layout>
      <c:scatterChart>
        <c:scatterStyle val="lineMarker"/>
        <c:varyColors val="0"/>
        <c:ser>
          <c:idx val="0"/>
          <c:order val="0"/>
          <c:tx>
            <c:strRef>
              <c:f>CONC!$X$1</c:f>
              <c:strCache>
                <c:ptCount val="1"/>
                <c:pt idx="0">
                  <c:v>Temperature(K)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70925</c:v>
                </c:pt>
                <c:pt idx="16">
                  <c:v>0.00311663</c:v>
                </c:pt>
                <c:pt idx="17">
                  <c:v>0.00358513</c:v>
                </c:pt>
                <c:pt idx="18">
                  <c:v>0.0041239</c:v>
                </c:pt>
                <c:pt idx="19">
                  <c:v>0.00474348</c:v>
                </c:pt>
                <c:pt idx="20">
                  <c:v>0.005456</c:v>
                </c:pt>
                <c:pt idx="21">
                  <c:v>0.00627541</c:v>
                </c:pt>
                <c:pt idx="22">
                  <c:v>0.00721772</c:v>
                </c:pt>
                <c:pt idx="23">
                  <c:v>0.00830137</c:v>
                </c:pt>
                <c:pt idx="24">
                  <c:v>0.00954758</c:v>
                </c:pt>
                <c:pt idx="25">
                  <c:v>0.0109807</c:v>
                </c:pt>
                <c:pt idx="26">
                  <c:v>0.0126288</c:v>
                </c:pt>
                <c:pt idx="27">
                  <c:v>0.0145241</c:v>
                </c:pt>
                <c:pt idx="28">
                  <c:v>0.0167038</c:v>
                </c:pt>
                <c:pt idx="29">
                  <c:v>0.0192103</c:v>
                </c:pt>
                <c:pt idx="30">
                  <c:v>0.0220929</c:v>
                </c:pt>
                <c:pt idx="31">
                  <c:v>0.0254078</c:v>
                </c:pt>
                <c:pt idx="32">
                  <c:v>0.02922</c:v>
                </c:pt>
                <c:pt idx="33">
                  <c:v>0.033604</c:v>
                </c:pt>
                <c:pt idx="34">
                  <c:v>0.0386456</c:v>
                </c:pt>
                <c:pt idx="35">
                  <c:v>0.0444434</c:v>
                </c:pt>
                <c:pt idx="36">
                  <c:v>0.0511109</c:v>
                </c:pt>
                <c:pt idx="37">
                  <c:v>0.0587786</c:v>
                </c:pt>
                <c:pt idx="38">
                  <c:v>0.0675964</c:v>
                </c:pt>
                <c:pt idx="39">
                  <c:v>0.0777368</c:v>
                </c:pt>
                <c:pt idx="40">
                  <c:v>0.0893983</c:v>
                </c:pt>
                <c:pt idx="41">
                  <c:v>0.102809</c:v>
                </c:pt>
                <c:pt idx="42">
                  <c:v>0.118231</c:v>
                </c:pt>
                <c:pt idx="43">
                  <c:v>0.134625</c:v>
                </c:pt>
                <c:pt idx="44">
                  <c:v>0.151018</c:v>
                </c:pt>
                <c:pt idx="45">
                  <c:v>0.167412</c:v>
                </c:pt>
                <c:pt idx="46">
                  <c:v>0.183805</c:v>
                </c:pt>
                <c:pt idx="47">
                  <c:v>0.200199</c:v>
                </c:pt>
                <c:pt idx="48">
                  <c:v>0.216592</c:v>
                </c:pt>
                <c:pt idx="49">
                  <c:v>0.232986</c:v>
                </c:pt>
                <c:pt idx="50">
                  <c:v>0.249379</c:v>
                </c:pt>
                <c:pt idx="51">
                  <c:v>0.265772</c:v>
                </c:pt>
                <c:pt idx="52">
                  <c:v>0.282166</c:v>
                </c:pt>
                <c:pt idx="53">
                  <c:v>0.298559</c:v>
                </c:pt>
                <c:pt idx="54">
                  <c:v>0.314953</c:v>
                </c:pt>
                <c:pt idx="55">
                  <c:v>0.331346</c:v>
                </c:pt>
                <c:pt idx="56">
                  <c:v>0.34774</c:v>
                </c:pt>
                <c:pt idx="57">
                  <c:v>0.364133</c:v>
                </c:pt>
                <c:pt idx="58">
                  <c:v>0.380527</c:v>
                </c:pt>
                <c:pt idx="59">
                  <c:v>0.39692</c:v>
                </c:pt>
                <c:pt idx="60">
                  <c:v>0.413313</c:v>
                </c:pt>
                <c:pt idx="61">
                  <c:v>0.429707</c:v>
                </c:pt>
                <c:pt idx="62">
                  <c:v>0.448559</c:v>
                </c:pt>
                <c:pt idx="63">
                  <c:v>0.47024</c:v>
                </c:pt>
                <c:pt idx="64">
                  <c:v>0.495172</c:v>
                </c:pt>
                <c:pt idx="65">
                  <c:v>0.523844</c:v>
                </c:pt>
                <c:pt idx="66">
                  <c:v>0.556817</c:v>
                </c:pt>
                <c:pt idx="67">
                  <c:v>0.594736</c:v>
                </c:pt>
                <c:pt idx="68">
                  <c:v>0.638343</c:v>
                </c:pt>
                <c:pt idx="69">
                  <c:v>0.688491</c:v>
                </c:pt>
                <c:pt idx="70">
                  <c:v>0.746161</c:v>
                </c:pt>
                <c:pt idx="71">
                  <c:v>0.812482</c:v>
                </c:pt>
                <c:pt idx="72">
                  <c:v>0.888751</c:v>
                </c:pt>
                <c:pt idx="73">
                  <c:v>0.97646</c:v>
                </c:pt>
                <c:pt idx="74">
                  <c:v>1</c:v>
                </c:pt>
              </c:numCache>
            </c:numRef>
          </c:xVal>
          <c:yVal>
            <c:numRef>
              <c:f>CONC!$X$2:$X$76</c:f>
              <c:numCache>
                <c:formatCode>General</c:formatCode>
                <c:ptCount val="75"/>
                <c:pt idx="0">
                  <c:v>900</c:v>
                </c:pt>
                <c:pt idx="1">
                  <c:v>900</c:v>
                </c:pt>
                <c:pt idx="2">
                  <c:v>900</c:v>
                </c:pt>
                <c:pt idx="3">
                  <c:v>900</c:v>
                </c:pt>
                <c:pt idx="4">
                  <c:v>900</c:v>
                </c:pt>
                <c:pt idx="5">
                  <c:v>900</c:v>
                </c:pt>
                <c:pt idx="6">
                  <c:v>900</c:v>
                </c:pt>
                <c:pt idx="7">
                  <c:v>900</c:v>
                </c:pt>
                <c:pt idx="8">
                  <c:v>900</c:v>
                </c:pt>
                <c:pt idx="9">
                  <c:v>900</c:v>
                </c:pt>
                <c:pt idx="10">
                  <c:v>900</c:v>
                </c:pt>
                <c:pt idx="11">
                  <c:v>900</c:v>
                </c:pt>
                <c:pt idx="12">
                  <c:v>900</c:v>
                </c:pt>
                <c:pt idx="13">
                  <c:v>900</c:v>
                </c:pt>
                <c:pt idx="14">
                  <c:v>900</c:v>
                </c:pt>
                <c:pt idx="15">
                  <c:v>900</c:v>
                </c:pt>
                <c:pt idx="16">
                  <c:v>900</c:v>
                </c:pt>
                <c:pt idx="17">
                  <c:v>900</c:v>
                </c:pt>
                <c:pt idx="18">
                  <c:v>900</c:v>
                </c:pt>
                <c:pt idx="19">
                  <c:v>900</c:v>
                </c:pt>
                <c:pt idx="20">
                  <c:v>900</c:v>
                </c:pt>
                <c:pt idx="21">
                  <c:v>900</c:v>
                </c:pt>
                <c:pt idx="22">
                  <c:v>900</c:v>
                </c:pt>
                <c:pt idx="23">
                  <c:v>900</c:v>
                </c:pt>
                <c:pt idx="24">
                  <c:v>900</c:v>
                </c:pt>
                <c:pt idx="25">
                  <c:v>900</c:v>
                </c:pt>
                <c:pt idx="26">
                  <c:v>900</c:v>
                </c:pt>
                <c:pt idx="27">
                  <c:v>900</c:v>
                </c:pt>
                <c:pt idx="28">
                  <c:v>900</c:v>
                </c:pt>
                <c:pt idx="29">
                  <c:v>900</c:v>
                </c:pt>
                <c:pt idx="30">
                  <c:v>900</c:v>
                </c:pt>
                <c:pt idx="31">
                  <c:v>900.001</c:v>
                </c:pt>
                <c:pt idx="32">
                  <c:v>900.001</c:v>
                </c:pt>
                <c:pt idx="33">
                  <c:v>900.002</c:v>
                </c:pt>
                <c:pt idx="34">
                  <c:v>900.005</c:v>
                </c:pt>
                <c:pt idx="35">
                  <c:v>900.009</c:v>
                </c:pt>
                <c:pt idx="36">
                  <c:v>900.016</c:v>
                </c:pt>
                <c:pt idx="37">
                  <c:v>900.028</c:v>
                </c:pt>
                <c:pt idx="38">
                  <c:v>900.048</c:v>
                </c:pt>
                <c:pt idx="39">
                  <c:v>900.089</c:v>
                </c:pt>
                <c:pt idx="40">
                  <c:v>900.216</c:v>
                </c:pt>
                <c:pt idx="41">
                  <c:v>902.323</c:v>
                </c:pt>
                <c:pt idx="42">
                  <c:v>3452.4</c:v>
                </c:pt>
                <c:pt idx="43">
                  <c:v>3452.4</c:v>
                </c:pt>
                <c:pt idx="44">
                  <c:v>3452.4</c:v>
                </c:pt>
                <c:pt idx="45">
                  <c:v>3452.4</c:v>
                </c:pt>
                <c:pt idx="46">
                  <c:v>3452.4</c:v>
                </c:pt>
                <c:pt idx="47">
                  <c:v>3452.4</c:v>
                </c:pt>
                <c:pt idx="48">
                  <c:v>3452.4</c:v>
                </c:pt>
                <c:pt idx="49">
                  <c:v>3452.4</c:v>
                </c:pt>
                <c:pt idx="50">
                  <c:v>3452.4</c:v>
                </c:pt>
                <c:pt idx="51">
                  <c:v>3452.4</c:v>
                </c:pt>
                <c:pt idx="52">
                  <c:v>3452.4</c:v>
                </c:pt>
                <c:pt idx="53">
                  <c:v>3452.4</c:v>
                </c:pt>
                <c:pt idx="54">
                  <c:v>3452.4</c:v>
                </c:pt>
                <c:pt idx="55">
                  <c:v>3452.4</c:v>
                </c:pt>
                <c:pt idx="56">
                  <c:v>3452.4</c:v>
                </c:pt>
                <c:pt idx="57">
                  <c:v>3452.4</c:v>
                </c:pt>
                <c:pt idx="58">
                  <c:v>3452.4</c:v>
                </c:pt>
                <c:pt idx="59">
                  <c:v>3452.4</c:v>
                </c:pt>
                <c:pt idx="60">
                  <c:v>3452.4</c:v>
                </c:pt>
                <c:pt idx="61">
                  <c:v>3452.4</c:v>
                </c:pt>
                <c:pt idx="62">
                  <c:v>3452.4</c:v>
                </c:pt>
                <c:pt idx="63">
                  <c:v>3452.4</c:v>
                </c:pt>
                <c:pt idx="64">
                  <c:v>3452.4</c:v>
                </c:pt>
                <c:pt idx="65">
                  <c:v>3452.4</c:v>
                </c:pt>
                <c:pt idx="66">
                  <c:v>3452.4</c:v>
                </c:pt>
                <c:pt idx="67">
                  <c:v>3452.4</c:v>
                </c:pt>
                <c:pt idx="68">
                  <c:v>3452.4</c:v>
                </c:pt>
                <c:pt idx="69">
                  <c:v>3452.4</c:v>
                </c:pt>
                <c:pt idx="70">
                  <c:v>3452.4</c:v>
                </c:pt>
                <c:pt idx="71">
                  <c:v>3452.4</c:v>
                </c:pt>
                <c:pt idx="72">
                  <c:v>3452.4</c:v>
                </c:pt>
                <c:pt idx="73">
                  <c:v>3452.4</c:v>
                </c:pt>
                <c:pt idx="74">
                  <c:v>3452.4</c:v>
                </c:pt>
              </c:numCache>
            </c:numRef>
          </c:yVal>
          <c:smooth val="0"/>
        </c:ser>
        <c:axId val="82999091"/>
        <c:axId val="61457532"/>
      </c:scatterChart>
      <c:valAx>
        <c:axId val="82999091"/>
        <c:scaling>
          <c:orientation val="minMax"/>
        </c:scaling>
        <c:delete val="0"/>
        <c:axPos val="b"/>
        <c:title>
          <c:tx>
            <c:rich>
              <a:bodyPr rot="0"/>
              <a:lstStyle/>
              <a:p>
                <a:pPr>
                  <a:defRPr b="1" sz="1600" spc="-1" strike="noStrike">
                    <a:solidFill>
                      <a:srgbClr val="000000"/>
                    </a:solidFill>
                    <a:latin typeface="Calibri"/>
                  </a:defRPr>
                </a:pPr>
                <a:r>
                  <a:rPr b="1" sz="1600" spc="-1" strike="noStrike">
                    <a:solidFill>
                      <a:srgbClr val="000000"/>
                    </a:solidFill>
                    <a:latin typeface="Calibri"/>
                  </a:rPr>
                  <a:t>Time(s)</a:t>
                </a:r>
              </a:p>
            </c:rich>
          </c:tx>
          <c:layout>
            <c:manualLayout>
              <c:xMode val="edge"/>
              <c:yMode val="edge"/>
              <c:x val="0.497861309138043"/>
              <c:y val="0.918944752437393"/>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1457532"/>
        <c:crossesAt val="0"/>
        <c:crossBetween val="midCat"/>
      </c:valAx>
      <c:valAx>
        <c:axId val="61457532"/>
        <c:scaling>
          <c:orientation val="minMax"/>
        </c:scaling>
        <c:delete val="0"/>
        <c:axPos val="l"/>
        <c:majorGridlines>
          <c:spPr>
            <a:ln w="0">
              <a:solidFill>
                <a:srgbClr val="808080"/>
              </a:solidFill>
            </a:ln>
          </c:spPr>
        </c:majorGridlines>
        <c:title>
          <c:tx>
            <c:rich>
              <a:bodyPr rot="-5400000"/>
              <a:lstStyle/>
              <a:p>
                <a:pPr>
                  <a:defRPr b="1" sz="1600" spc="-1" strike="noStrike">
                    <a:solidFill>
                      <a:srgbClr val="000000"/>
                    </a:solidFill>
                    <a:latin typeface="Calibri"/>
                  </a:defRPr>
                </a:pPr>
                <a:r>
                  <a:rPr b="1" sz="1600" spc="-1" strike="noStrike">
                    <a:solidFill>
                      <a:srgbClr val="000000"/>
                    </a:solidFill>
                    <a:latin typeface="Calibri"/>
                  </a:rPr>
                  <a:t>Temperature(K)</a:t>
                </a:r>
              </a:p>
            </c:rich>
          </c:tx>
          <c:layout>
            <c:manualLayout>
              <c:xMode val="edge"/>
              <c:yMode val="edge"/>
              <c:x val="0.010801468999784"/>
              <c:y val="0.132479449436054"/>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2999091"/>
        <c:crossesAt val="0"/>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Kintecus_Plot</a:t>
            </a:r>
          </a:p>
        </c:rich>
      </c:tx>
      <c:layout>
        <c:manualLayout>
          <c:xMode val="edge"/>
          <c:yMode val="edge"/>
          <c:x val="0.422207820263556"/>
          <c:y val="0.027400751927611"/>
        </c:manualLayout>
      </c:layout>
      <c:overlay val="0"/>
      <c:spPr>
        <a:noFill/>
        <a:ln w="0">
          <a:noFill/>
        </a:ln>
      </c:spPr>
    </c:title>
    <c:autoTitleDeleted val="0"/>
    <c:plotArea>
      <c:layout>
        <c:manualLayout>
          <c:xMode val="edge"/>
          <c:yMode val="edge"/>
          <c:x val="0.0570317563188594"/>
          <c:y val="0.0820110877461289"/>
          <c:w val="0.824108878807518"/>
          <c:h val="0.873446759701778"/>
        </c:manualLayout>
      </c:layout>
      <c:scatterChart>
        <c:scatterStyle val="lineMarker"/>
        <c:varyColors val="0"/>
        <c:ser>
          <c:idx val="0"/>
          <c:order val="0"/>
          <c:tx>
            <c:strRef>
              <c:f>CONC!$B$1</c:f>
              <c:strCache>
                <c:ptCount val="1"/>
                <c:pt idx="0">
                  <c:v>H2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70925</c:v>
                </c:pt>
                <c:pt idx="16">
                  <c:v>0.00311663</c:v>
                </c:pt>
                <c:pt idx="17">
                  <c:v>0.00358513</c:v>
                </c:pt>
                <c:pt idx="18">
                  <c:v>0.0041239</c:v>
                </c:pt>
                <c:pt idx="19">
                  <c:v>0.00474348</c:v>
                </c:pt>
                <c:pt idx="20">
                  <c:v>0.005456</c:v>
                </c:pt>
                <c:pt idx="21">
                  <c:v>0.00627541</c:v>
                </c:pt>
                <c:pt idx="22">
                  <c:v>0.00721772</c:v>
                </c:pt>
                <c:pt idx="23">
                  <c:v>0.00830137</c:v>
                </c:pt>
                <c:pt idx="24">
                  <c:v>0.00954758</c:v>
                </c:pt>
                <c:pt idx="25">
                  <c:v>0.0109807</c:v>
                </c:pt>
                <c:pt idx="26">
                  <c:v>0.0126288</c:v>
                </c:pt>
                <c:pt idx="27">
                  <c:v>0.0145241</c:v>
                </c:pt>
                <c:pt idx="28">
                  <c:v>0.0167038</c:v>
                </c:pt>
                <c:pt idx="29">
                  <c:v>0.0192103</c:v>
                </c:pt>
                <c:pt idx="30">
                  <c:v>0.0220929</c:v>
                </c:pt>
                <c:pt idx="31">
                  <c:v>0.0254078</c:v>
                </c:pt>
                <c:pt idx="32">
                  <c:v>0.02922</c:v>
                </c:pt>
                <c:pt idx="33">
                  <c:v>0.033604</c:v>
                </c:pt>
                <c:pt idx="34">
                  <c:v>0.0386456</c:v>
                </c:pt>
                <c:pt idx="35">
                  <c:v>0.0444434</c:v>
                </c:pt>
                <c:pt idx="36">
                  <c:v>0.0511109</c:v>
                </c:pt>
                <c:pt idx="37">
                  <c:v>0.0587786</c:v>
                </c:pt>
                <c:pt idx="38">
                  <c:v>0.0675964</c:v>
                </c:pt>
                <c:pt idx="39">
                  <c:v>0.0777368</c:v>
                </c:pt>
                <c:pt idx="40">
                  <c:v>0.0893983</c:v>
                </c:pt>
                <c:pt idx="41">
                  <c:v>0.102809</c:v>
                </c:pt>
                <c:pt idx="42">
                  <c:v>0.118231</c:v>
                </c:pt>
                <c:pt idx="43">
                  <c:v>0.134625</c:v>
                </c:pt>
                <c:pt idx="44">
                  <c:v>0.151018</c:v>
                </c:pt>
                <c:pt idx="45">
                  <c:v>0.167412</c:v>
                </c:pt>
                <c:pt idx="46">
                  <c:v>0.183805</c:v>
                </c:pt>
                <c:pt idx="47">
                  <c:v>0.200199</c:v>
                </c:pt>
                <c:pt idx="48">
                  <c:v>0.216592</c:v>
                </c:pt>
                <c:pt idx="49">
                  <c:v>0.232986</c:v>
                </c:pt>
                <c:pt idx="50">
                  <c:v>0.249379</c:v>
                </c:pt>
                <c:pt idx="51">
                  <c:v>0.265772</c:v>
                </c:pt>
                <c:pt idx="52">
                  <c:v>0.282166</c:v>
                </c:pt>
                <c:pt idx="53">
                  <c:v>0.298559</c:v>
                </c:pt>
                <c:pt idx="54">
                  <c:v>0.314953</c:v>
                </c:pt>
                <c:pt idx="55">
                  <c:v>0.331346</c:v>
                </c:pt>
                <c:pt idx="56">
                  <c:v>0.34774</c:v>
                </c:pt>
                <c:pt idx="57">
                  <c:v>0.364133</c:v>
                </c:pt>
                <c:pt idx="58">
                  <c:v>0.380527</c:v>
                </c:pt>
                <c:pt idx="59">
                  <c:v>0.39692</c:v>
                </c:pt>
                <c:pt idx="60">
                  <c:v>0.413313</c:v>
                </c:pt>
                <c:pt idx="61">
                  <c:v>0.429707</c:v>
                </c:pt>
                <c:pt idx="62">
                  <c:v>0.448559</c:v>
                </c:pt>
                <c:pt idx="63">
                  <c:v>0.47024</c:v>
                </c:pt>
                <c:pt idx="64">
                  <c:v>0.495172</c:v>
                </c:pt>
                <c:pt idx="65">
                  <c:v>0.523844</c:v>
                </c:pt>
                <c:pt idx="66">
                  <c:v>0.556817</c:v>
                </c:pt>
                <c:pt idx="67">
                  <c:v>0.594736</c:v>
                </c:pt>
                <c:pt idx="68">
                  <c:v>0.638343</c:v>
                </c:pt>
                <c:pt idx="69">
                  <c:v>0.688491</c:v>
                </c:pt>
                <c:pt idx="70">
                  <c:v>0.746161</c:v>
                </c:pt>
                <c:pt idx="71">
                  <c:v>0.812482</c:v>
                </c:pt>
                <c:pt idx="72">
                  <c:v>0.888751</c:v>
                </c:pt>
                <c:pt idx="73">
                  <c:v>0.97646</c:v>
                </c:pt>
                <c:pt idx="74">
                  <c:v>1</c:v>
                </c:pt>
              </c:numCache>
            </c:numRef>
          </c:xVal>
          <c:yVal>
            <c:numRef>
              <c:f>CONC!$B$2:$B$76</c:f>
              <c:numCache>
                <c:formatCode>General</c:formatCode>
                <c:ptCount val="75"/>
                <c:pt idx="0">
                  <c:v>1E-005</c:v>
                </c:pt>
                <c:pt idx="1">
                  <c:v>1E-005</c:v>
                </c:pt>
                <c:pt idx="2">
                  <c:v>1E-005</c:v>
                </c:pt>
                <c:pt idx="3">
                  <c:v>1E-005</c:v>
                </c:pt>
                <c:pt idx="4">
                  <c:v>1E-005</c:v>
                </c:pt>
                <c:pt idx="5">
                  <c:v>1E-005</c:v>
                </c:pt>
                <c:pt idx="6">
                  <c:v>1E-005</c:v>
                </c:pt>
                <c:pt idx="7">
                  <c:v>1E-005</c:v>
                </c:pt>
                <c:pt idx="8">
                  <c:v>1E-005</c:v>
                </c:pt>
                <c:pt idx="9">
                  <c:v>1E-005</c:v>
                </c:pt>
                <c:pt idx="10">
                  <c:v>1E-005</c:v>
                </c:pt>
                <c:pt idx="11">
                  <c:v>1E-005</c:v>
                </c:pt>
                <c:pt idx="12">
                  <c:v>1E-005</c:v>
                </c:pt>
                <c:pt idx="13">
                  <c:v>1E-005</c:v>
                </c:pt>
                <c:pt idx="14">
                  <c:v>1E-005</c:v>
                </c:pt>
                <c:pt idx="15">
                  <c:v>1E-005</c:v>
                </c:pt>
                <c:pt idx="16">
                  <c:v>1E-005</c:v>
                </c:pt>
                <c:pt idx="17">
                  <c:v>1E-005</c:v>
                </c:pt>
                <c:pt idx="18">
                  <c:v>1E-005</c:v>
                </c:pt>
                <c:pt idx="19">
                  <c:v>1E-005</c:v>
                </c:pt>
                <c:pt idx="20">
                  <c:v>1E-005</c:v>
                </c:pt>
                <c:pt idx="21">
                  <c:v>1E-005</c:v>
                </c:pt>
                <c:pt idx="22">
                  <c:v>1E-005</c:v>
                </c:pt>
                <c:pt idx="23">
                  <c:v>1E-005</c:v>
                </c:pt>
                <c:pt idx="24">
                  <c:v>1E-005</c:v>
                </c:pt>
                <c:pt idx="25">
                  <c:v>1E-005</c:v>
                </c:pt>
                <c:pt idx="26">
                  <c:v>1E-005</c:v>
                </c:pt>
                <c:pt idx="27">
                  <c:v>1E-005</c:v>
                </c:pt>
                <c:pt idx="28">
                  <c:v>1E-005</c:v>
                </c:pt>
                <c:pt idx="29">
                  <c:v>1E-005</c:v>
                </c:pt>
                <c:pt idx="30">
                  <c:v>1E-005</c:v>
                </c:pt>
                <c:pt idx="31">
                  <c:v>1E-005</c:v>
                </c:pt>
                <c:pt idx="32">
                  <c:v>1E-005</c:v>
                </c:pt>
                <c:pt idx="33">
                  <c:v>1E-005</c:v>
                </c:pt>
                <c:pt idx="34">
                  <c:v>9.99999E-006</c:v>
                </c:pt>
                <c:pt idx="35">
                  <c:v>9.99999E-006</c:v>
                </c:pt>
                <c:pt idx="36">
                  <c:v>9.99998E-006</c:v>
                </c:pt>
                <c:pt idx="37">
                  <c:v>9.99997E-006</c:v>
                </c:pt>
                <c:pt idx="38">
                  <c:v>9.99995E-006</c:v>
                </c:pt>
                <c:pt idx="39">
                  <c:v>9.99992E-006</c:v>
                </c:pt>
                <c:pt idx="40">
                  <c:v>9.99982E-006</c:v>
                </c:pt>
                <c:pt idx="41">
                  <c:v>9.99871E-006</c:v>
                </c:pt>
                <c:pt idx="42">
                  <c:v>1.38537E-028</c:v>
                </c:pt>
                <c:pt idx="43">
                  <c:v>1.42337E-041</c:v>
                </c:pt>
                <c:pt idx="44">
                  <c:v>1.42337E-041</c:v>
                </c:pt>
                <c:pt idx="45">
                  <c:v>1.42337E-041</c:v>
                </c:pt>
                <c:pt idx="46">
                  <c:v>1.42337E-041</c:v>
                </c:pt>
                <c:pt idx="47">
                  <c:v>1.42337E-041</c:v>
                </c:pt>
                <c:pt idx="48">
                  <c:v>1.42337E-041</c:v>
                </c:pt>
                <c:pt idx="49">
                  <c:v>1.42337E-041</c:v>
                </c:pt>
                <c:pt idx="50">
                  <c:v>1.42337E-041</c:v>
                </c:pt>
                <c:pt idx="51">
                  <c:v>1.42337E-041</c:v>
                </c:pt>
                <c:pt idx="52">
                  <c:v>1.42337E-041</c:v>
                </c:pt>
                <c:pt idx="53">
                  <c:v>1.42337E-041</c:v>
                </c:pt>
                <c:pt idx="54">
                  <c:v>1.42337E-041</c:v>
                </c:pt>
                <c:pt idx="55">
                  <c:v>1.42337E-041</c:v>
                </c:pt>
                <c:pt idx="56">
                  <c:v>1.42337E-041</c:v>
                </c:pt>
                <c:pt idx="57">
                  <c:v>1.42337E-041</c:v>
                </c:pt>
                <c:pt idx="58">
                  <c:v>1.42337E-041</c:v>
                </c:pt>
                <c:pt idx="59">
                  <c:v>1.42337E-041</c:v>
                </c:pt>
                <c:pt idx="60">
                  <c:v>1.42337E-041</c:v>
                </c:pt>
                <c:pt idx="61">
                  <c:v>1.42337E-041</c:v>
                </c:pt>
                <c:pt idx="62">
                  <c:v>1.42337E-041</c:v>
                </c:pt>
                <c:pt idx="63">
                  <c:v>1.42337E-041</c:v>
                </c:pt>
                <c:pt idx="64">
                  <c:v>1.42337E-041</c:v>
                </c:pt>
                <c:pt idx="65">
                  <c:v>1.42337E-041</c:v>
                </c:pt>
                <c:pt idx="66">
                  <c:v>1.42337E-041</c:v>
                </c:pt>
                <c:pt idx="67">
                  <c:v>1.42337E-041</c:v>
                </c:pt>
                <c:pt idx="68">
                  <c:v>1.42337E-041</c:v>
                </c:pt>
                <c:pt idx="69">
                  <c:v>1.42337E-041</c:v>
                </c:pt>
                <c:pt idx="70">
                  <c:v>1.42337E-041</c:v>
                </c:pt>
                <c:pt idx="71">
                  <c:v>1.42337E-041</c:v>
                </c:pt>
                <c:pt idx="72">
                  <c:v>1.42337E-041</c:v>
                </c:pt>
                <c:pt idx="73">
                  <c:v>1.42337E-041</c:v>
                </c:pt>
                <c:pt idx="74">
                  <c:v>1.42337E-041</c:v>
                </c:pt>
              </c:numCache>
            </c:numRef>
          </c:yVal>
          <c:smooth val="0"/>
        </c:ser>
        <c:ser>
          <c:idx val="1"/>
          <c:order val="1"/>
          <c:tx>
            <c:strRef>
              <c:f>CONC!$C$1</c:f>
              <c:strCache>
                <c:ptCount val="1"/>
                <c:pt idx="0">
                  <c:v>H </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70925</c:v>
                </c:pt>
                <c:pt idx="16">
                  <c:v>0.00311663</c:v>
                </c:pt>
                <c:pt idx="17">
                  <c:v>0.00358513</c:v>
                </c:pt>
                <c:pt idx="18">
                  <c:v>0.0041239</c:v>
                </c:pt>
                <c:pt idx="19">
                  <c:v>0.00474348</c:v>
                </c:pt>
                <c:pt idx="20">
                  <c:v>0.005456</c:v>
                </c:pt>
                <c:pt idx="21">
                  <c:v>0.00627541</c:v>
                </c:pt>
                <c:pt idx="22">
                  <c:v>0.00721772</c:v>
                </c:pt>
                <c:pt idx="23">
                  <c:v>0.00830137</c:v>
                </c:pt>
                <c:pt idx="24">
                  <c:v>0.00954758</c:v>
                </c:pt>
                <c:pt idx="25">
                  <c:v>0.0109807</c:v>
                </c:pt>
                <c:pt idx="26">
                  <c:v>0.0126288</c:v>
                </c:pt>
                <c:pt idx="27">
                  <c:v>0.0145241</c:v>
                </c:pt>
                <c:pt idx="28">
                  <c:v>0.0167038</c:v>
                </c:pt>
                <c:pt idx="29">
                  <c:v>0.0192103</c:v>
                </c:pt>
                <c:pt idx="30">
                  <c:v>0.0220929</c:v>
                </c:pt>
                <c:pt idx="31">
                  <c:v>0.0254078</c:v>
                </c:pt>
                <c:pt idx="32">
                  <c:v>0.02922</c:v>
                </c:pt>
                <c:pt idx="33">
                  <c:v>0.033604</c:v>
                </c:pt>
                <c:pt idx="34">
                  <c:v>0.0386456</c:v>
                </c:pt>
                <c:pt idx="35">
                  <c:v>0.0444434</c:v>
                </c:pt>
                <c:pt idx="36">
                  <c:v>0.0511109</c:v>
                </c:pt>
                <c:pt idx="37">
                  <c:v>0.0587786</c:v>
                </c:pt>
                <c:pt idx="38">
                  <c:v>0.0675964</c:v>
                </c:pt>
                <c:pt idx="39">
                  <c:v>0.0777368</c:v>
                </c:pt>
                <c:pt idx="40">
                  <c:v>0.0893983</c:v>
                </c:pt>
                <c:pt idx="41">
                  <c:v>0.102809</c:v>
                </c:pt>
                <c:pt idx="42">
                  <c:v>0.118231</c:v>
                </c:pt>
                <c:pt idx="43">
                  <c:v>0.134625</c:v>
                </c:pt>
                <c:pt idx="44">
                  <c:v>0.151018</c:v>
                </c:pt>
                <c:pt idx="45">
                  <c:v>0.167412</c:v>
                </c:pt>
                <c:pt idx="46">
                  <c:v>0.183805</c:v>
                </c:pt>
                <c:pt idx="47">
                  <c:v>0.200199</c:v>
                </c:pt>
                <c:pt idx="48">
                  <c:v>0.216592</c:v>
                </c:pt>
                <c:pt idx="49">
                  <c:v>0.232986</c:v>
                </c:pt>
                <c:pt idx="50">
                  <c:v>0.249379</c:v>
                </c:pt>
                <c:pt idx="51">
                  <c:v>0.265772</c:v>
                </c:pt>
                <c:pt idx="52">
                  <c:v>0.282166</c:v>
                </c:pt>
                <c:pt idx="53">
                  <c:v>0.298559</c:v>
                </c:pt>
                <c:pt idx="54">
                  <c:v>0.314953</c:v>
                </c:pt>
                <c:pt idx="55">
                  <c:v>0.331346</c:v>
                </c:pt>
                <c:pt idx="56">
                  <c:v>0.34774</c:v>
                </c:pt>
                <c:pt idx="57">
                  <c:v>0.364133</c:v>
                </c:pt>
                <c:pt idx="58">
                  <c:v>0.380527</c:v>
                </c:pt>
                <c:pt idx="59">
                  <c:v>0.39692</c:v>
                </c:pt>
                <c:pt idx="60">
                  <c:v>0.413313</c:v>
                </c:pt>
                <c:pt idx="61">
                  <c:v>0.429707</c:v>
                </c:pt>
                <c:pt idx="62">
                  <c:v>0.448559</c:v>
                </c:pt>
                <c:pt idx="63">
                  <c:v>0.47024</c:v>
                </c:pt>
                <c:pt idx="64">
                  <c:v>0.495172</c:v>
                </c:pt>
                <c:pt idx="65">
                  <c:v>0.523844</c:v>
                </c:pt>
                <c:pt idx="66">
                  <c:v>0.556817</c:v>
                </c:pt>
                <c:pt idx="67">
                  <c:v>0.594736</c:v>
                </c:pt>
                <c:pt idx="68">
                  <c:v>0.638343</c:v>
                </c:pt>
                <c:pt idx="69">
                  <c:v>0.688491</c:v>
                </c:pt>
                <c:pt idx="70">
                  <c:v>0.746161</c:v>
                </c:pt>
                <c:pt idx="71">
                  <c:v>0.812482</c:v>
                </c:pt>
                <c:pt idx="72">
                  <c:v>0.888751</c:v>
                </c:pt>
                <c:pt idx="73">
                  <c:v>0.97646</c:v>
                </c:pt>
                <c:pt idx="74">
                  <c:v>1</c:v>
                </c:pt>
              </c:numCache>
            </c:numRef>
          </c:xVal>
          <c:yVal>
            <c:numRef>
              <c:f>CONC!$C$2:$C$76</c:f>
              <c:numCache>
                <c:formatCode>General</c:formatCode>
                <c:ptCount val="75"/>
                <c:pt idx="0">
                  <c:v>0</c:v>
                </c:pt>
                <c:pt idx="1">
                  <c:v>6.61739E-022</c:v>
                </c:pt>
                <c:pt idx="2">
                  <c:v>9.37547E-022</c:v>
                </c:pt>
                <c:pt idx="3">
                  <c:v>1.05985E-021</c:v>
                </c:pt>
                <c:pt idx="4">
                  <c:v>1.12964E-021</c:v>
                </c:pt>
                <c:pt idx="5">
                  <c:v>1.20337E-021</c:v>
                </c:pt>
                <c:pt idx="6">
                  <c:v>1.29445E-021</c:v>
                </c:pt>
                <c:pt idx="7">
                  <c:v>1.35068E-021</c:v>
                </c:pt>
                <c:pt idx="8">
                  <c:v>1.4164E-021</c:v>
                </c:pt>
                <c:pt idx="9">
                  <c:v>1.49369E-021</c:v>
                </c:pt>
                <c:pt idx="10">
                  <c:v>1.58502E-021</c:v>
                </c:pt>
                <c:pt idx="11">
                  <c:v>1.69345E-021</c:v>
                </c:pt>
                <c:pt idx="12">
                  <c:v>1.82282E-021</c:v>
                </c:pt>
                <c:pt idx="13">
                  <c:v>1.97805E-021</c:v>
                </c:pt>
                <c:pt idx="14">
                  <c:v>2.16551E-021</c:v>
                </c:pt>
                <c:pt idx="15">
                  <c:v>2.39359E-021</c:v>
                </c:pt>
                <c:pt idx="16">
                  <c:v>2.67348E-021</c:v>
                </c:pt>
                <c:pt idx="17">
                  <c:v>3.02037E-021</c:v>
                </c:pt>
                <c:pt idx="18">
                  <c:v>3.45525E-021</c:v>
                </c:pt>
                <c:pt idx="19">
                  <c:v>4.00766E-021</c:v>
                </c:pt>
                <c:pt idx="20">
                  <c:v>4.72013E-021</c:v>
                </c:pt>
                <c:pt idx="21">
                  <c:v>5.65525E-021</c:v>
                </c:pt>
                <c:pt idx="22">
                  <c:v>6.90759E-021</c:v>
                </c:pt>
                <c:pt idx="23">
                  <c:v>8.62404E-021</c:v>
                </c:pt>
                <c:pt idx="24">
                  <c:v>1.10399E-020</c:v>
                </c:pt>
                <c:pt idx="25">
                  <c:v>1.4545E-020</c:v>
                </c:pt>
                <c:pt idx="26">
                  <c:v>1.98087E-020</c:v>
                </c:pt>
                <c:pt idx="27">
                  <c:v>2.80262E-020</c:v>
                </c:pt>
                <c:pt idx="28">
                  <c:v>4.14165E-020</c:v>
                </c:pt>
                <c:pt idx="29">
                  <c:v>6.42553E-020</c:v>
                </c:pt>
                <c:pt idx="30">
                  <c:v>1.04995E-019</c:v>
                </c:pt>
                <c:pt idx="31">
                  <c:v>1.80252E-019</c:v>
                </c:pt>
                <c:pt idx="32">
                  <c:v>3.20094E-019</c:v>
                </c:pt>
                <c:pt idx="33">
                  <c:v>5.65904E-019</c:v>
                </c:pt>
                <c:pt idx="34">
                  <c:v>9.39836E-019</c:v>
                </c:pt>
                <c:pt idx="35">
                  <c:v>1.40532E-018</c:v>
                </c:pt>
                <c:pt idx="36">
                  <c:v>1.928E-018</c:v>
                </c:pt>
                <c:pt idx="37">
                  <c:v>2.6416E-018</c:v>
                </c:pt>
                <c:pt idx="38">
                  <c:v>4.03835E-018</c:v>
                </c:pt>
                <c:pt idx="39">
                  <c:v>7.73342E-018</c:v>
                </c:pt>
                <c:pt idx="40">
                  <c:v>2.50031E-017</c:v>
                </c:pt>
                <c:pt idx="41">
                  <c:v>1.74957E-015</c:v>
                </c:pt>
                <c:pt idx="42">
                  <c:v>2.42135E-028</c:v>
                </c:pt>
                <c:pt idx="43">
                  <c:v>1.26042E-040</c:v>
                </c:pt>
                <c:pt idx="44">
                  <c:v>1.26042E-040</c:v>
                </c:pt>
                <c:pt idx="45">
                  <c:v>1.26042E-040</c:v>
                </c:pt>
                <c:pt idx="46">
                  <c:v>1.26042E-040</c:v>
                </c:pt>
                <c:pt idx="47">
                  <c:v>1.26042E-040</c:v>
                </c:pt>
                <c:pt idx="48">
                  <c:v>1.26042E-040</c:v>
                </c:pt>
                <c:pt idx="49">
                  <c:v>1.26042E-040</c:v>
                </c:pt>
                <c:pt idx="50">
                  <c:v>1.26042E-040</c:v>
                </c:pt>
                <c:pt idx="51">
                  <c:v>1.26042E-040</c:v>
                </c:pt>
                <c:pt idx="52">
                  <c:v>1.26042E-040</c:v>
                </c:pt>
                <c:pt idx="53">
                  <c:v>1.26042E-040</c:v>
                </c:pt>
                <c:pt idx="54">
                  <c:v>1.26042E-040</c:v>
                </c:pt>
                <c:pt idx="55">
                  <c:v>1.26042E-040</c:v>
                </c:pt>
                <c:pt idx="56">
                  <c:v>1.26042E-040</c:v>
                </c:pt>
                <c:pt idx="57">
                  <c:v>1.26042E-040</c:v>
                </c:pt>
                <c:pt idx="58">
                  <c:v>1.26042E-040</c:v>
                </c:pt>
                <c:pt idx="59">
                  <c:v>1.26042E-040</c:v>
                </c:pt>
                <c:pt idx="60">
                  <c:v>1.26042E-040</c:v>
                </c:pt>
                <c:pt idx="61">
                  <c:v>1.26042E-040</c:v>
                </c:pt>
                <c:pt idx="62">
                  <c:v>1.26042E-040</c:v>
                </c:pt>
                <c:pt idx="63">
                  <c:v>1.26042E-040</c:v>
                </c:pt>
                <c:pt idx="64">
                  <c:v>1.26042E-040</c:v>
                </c:pt>
                <c:pt idx="65">
                  <c:v>1.26042E-040</c:v>
                </c:pt>
                <c:pt idx="66">
                  <c:v>1.26042E-040</c:v>
                </c:pt>
                <c:pt idx="67">
                  <c:v>1.26042E-040</c:v>
                </c:pt>
                <c:pt idx="68">
                  <c:v>1.26042E-040</c:v>
                </c:pt>
                <c:pt idx="69">
                  <c:v>1.26042E-040</c:v>
                </c:pt>
                <c:pt idx="70">
                  <c:v>1.26042E-040</c:v>
                </c:pt>
                <c:pt idx="71">
                  <c:v>1.26042E-040</c:v>
                </c:pt>
                <c:pt idx="72">
                  <c:v>1.26042E-040</c:v>
                </c:pt>
                <c:pt idx="73">
                  <c:v>1.26042E-040</c:v>
                </c:pt>
                <c:pt idx="74">
                  <c:v>1.26042E-040</c:v>
                </c:pt>
              </c:numCache>
            </c:numRef>
          </c:yVal>
          <c:smooth val="0"/>
        </c:ser>
        <c:ser>
          <c:idx val="2"/>
          <c:order val="2"/>
          <c:tx>
            <c:strRef>
              <c:f>CONC!$D$1</c:f>
              <c:strCache>
                <c:ptCount val="1"/>
                <c:pt idx="0">
                  <c:v>O </c:v>
                </c:pt>
              </c:strCache>
            </c:strRef>
          </c:tx>
          <c:spPr>
            <a:solidFill>
              <a:srgbClr val="808000"/>
            </a:solidFill>
            <a:ln w="25200">
              <a:solidFill>
                <a:srgbClr val="808000"/>
              </a:solidFill>
              <a:round/>
            </a:ln>
          </c:spPr>
          <c:marker>
            <c:symbol val="triangle"/>
            <c:size val="7"/>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70925</c:v>
                </c:pt>
                <c:pt idx="16">
                  <c:v>0.00311663</c:v>
                </c:pt>
                <c:pt idx="17">
                  <c:v>0.00358513</c:v>
                </c:pt>
                <c:pt idx="18">
                  <c:v>0.0041239</c:v>
                </c:pt>
                <c:pt idx="19">
                  <c:v>0.00474348</c:v>
                </c:pt>
                <c:pt idx="20">
                  <c:v>0.005456</c:v>
                </c:pt>
                <c:pt idx="21">
                  <c:v>0.00627541</c:v>
                </c:pt>
                <c:pt idx="22">
                  <c:v>0.00721772</c:v>
                </c:pt>
                <c:pt idx="23">
                  <c:v>0.00830137</c:v>
                </c:pt>
                <c:pt idx="24">
                  <c:v>0.00954758</c:v>
                </c:pt>
                <c:pt idx="25">
                  <c:v>0.0109807</c:v>
                </c:pt>
                <c:pt idx="26">
                  <c:v>0.0126288</c:v>
                </c:pt>
                <c:pt idx="27">
                  <c:v>0.0145241</c:v>
                </c:pt>
                <c:pt idx="28">
                  <c:v>0.0167038</c:v>
                </c:pt>
                <c:pt idx="29">
                  <c:v>0.0192103</c:v>
                </c:pt>
                <c:pt idx="30">
                  <c:v>0.0220929</c:v>
                </c:pt>
                <c:pt idx="31">
                  <c:v>0.0254078</c:v>
                </c:pt>
                <c:pt idx="32">
                  <c:v>0.02922</c:v>
                </c:pt>
                <c:pt idx="33">
                  <c:v>0.033604</c:v>
                </c:pt>
                <c:pt idx="34">
                  <c:v>0.0386456</c:v>
                </c:pt>
                <c:pt idx="35">
                  <c:v>0.0444434</c:v>
                </c:pt>
                <c:pt idx="36">
                  <c:v>0.0511109</c:v>
                </c:pt>
                <c:pt idx="37">
                  <c:v>0.0587786</c:v>
                </c:pt>
                <c:pt idx="38">
                  <c:v>0.0675964</c:v>
                </c:pt>
                <c:pt idx="39">
                  <c:v>0.0777368</c:v>
                </c:pt>
                <c:pt idx="40">
                  <c:v>0.0893983</c:v>
                </c:pt>
                <c:pt idx="41">
                  <c:v>0.102809</c:v>
                </c:pt>
                <c:pt idx="42">
                  <c:v>0.118231</c:v>
                </c:pt>
                <c:pt idx="43">
                  <c:v>0.134625</c:v>
                </c:pt>
                <c:pt idx="44">
                  <c:v>0.151018</c:v>
                </c:pt>
                <c:pt idx="45">
                  <c:v>0.167412</c:v>
                </c:pt>
                <c:pt idx="46">
                  <c:v>0.183805</c:v>
                </c:pt>
                <c:pt idx="47">
                  <c:v>0.200199</c:v>
                </c:pt>
                <c:pt idx="48">
                  <c:v>0.216592</c:v>
                </c:pt>
                <c:pt idx="49">
                  <c:v>0.232986</c:v>
                </c:pt>
                <c:pt idx="50">
                  <c:v>0.249379</c:v>
                </c:pt>
                <c:pt idx="51">
                  <c:v>0.265772</c:v>
                </c:pt>
                <c:pt idx="52">
                  <c:v>0.282166</c:v>
                </c:pt>
                <c:pt idx="53">
                  <c:v>0.298559</c:v>
                </c:pt>
                <c:pt idx="54">
                  <c:v>0.314953</c:v>
                </c:pt>
                <c:pt idx="55">
                  <c:v>0.331346</c:v>
                </c:pt>
                <c:pt idx="56">
                  <c:v>0.34774</c:v>
                </c:pt>
                <c:pt idx="57">
                  <c:v>0.364133</c:v>
                </c:pt>
                <c:pt idx="58">
                  <c:v>0.380527</c:v>
                </c:pt>
                <c:pt idx="59">
                  <c:v>0.39692</c:v>
                </c:pt>
                <c:pt idx="60">
                  <c:v>0.413313</c:v>
                </c:pt>
                <c:pt idx="61">
                  <c:v>0.429707</c:v>
                </c:pt>
                <c:pt idx="62">
                  <c:v>0.448559</c:v>
                </c:pt>
                <c:pt idx="63">
                  <c:v>0.47024</c:v>
                </c:pt>
                <c:pt idx="64">
                  <c:v>0.495172</c:v>
                </c:pt>
                <c:pt idx="65">
                  <c:v>0.523844</c:v>
                </c:pt>
                <c:pt idx="66">
                  <c:v>0.556817</c:v>
                </c:pt>
                <c:pt idx="67">
                  <c:v>0.594736</c:v>
                </c:pt>
                <c:pt idx="68">
                  <c:v>0.638343</c:v>
                </c:pt>
                <c:pt idx="69">
                  <c:v>0.688491</c:v>
                </c:pt>
                <c:pt idx="70">
                  <c:v>0.746161</c:v>
                </c:pt>
                <c:pt idx="71">
                  <c:v>0.812482</c:v>
                </c:pt>
                <c:pt idx="72">
                  <c:v>0.888751</c:v>
                </c:pt>
                <c:pt idx="73">
                  <c:v>0.97646</c:v>
                </c:pt>
                <c:pt idx="74">
                  <c:v>1</c:v>
                </c:pt>
              </c:numCache>
            </c:numRef>
          </c:xVal>
          <c:yVal>
            <c:numRef>
              <c:f>CONC!$D$2:$D$76</c:f>
              <c:numCache>
                <c:formatCode>General</c:formatCode>
                <c:ptCount val="75"/>
                <c:pt idx="0">
                  <c:v>0</c:v>
                </c:pt>
                <c:pt idx="1">
                  <c:v>5.15502E-021</c:v>
                </c:pt>
                <c:pt idx="2">
                  <c:v>6.32249E-021</c:v>
                </c:pt>
                <c:pt idx="3">
                  <c:v>6.87705E-021</c:v>
                </c:pt>
                <c:pt idx="4">
                  <c:v>7.22609E-021</c:v>
                </c:pt>
                <c:pt idx="5">
                  <c:v>7.62328E-021</c:v>
                </c:pt>
                <c:pt idx="6">
                  <c:v>8.13317E-021</c:v>
                </c:pt>
                <c:pt idx="7">
                  <c:v>8.45135E-021</c:v>
                </c:pt>
                <c:pt idx="8">
                  <c:v>8.82428E-021</c:v>
                </c:pt>
                <c:pt idx="9">
                  <c:v>9.26335E-021</c:v>
                </c:pt>
                <c:pt idx="10">
                  <c:v>9.78241E-021</c:v>
                </c:pt>
                <c:pt idx="11">
                  <c:v>1.03987E-020</c:v>
                </c:pt>
                <c:pt idx="12">
                  <c:v>1.11341E-020</c:v>
                </c:pt>
                <c:pt idx="13">
                  <c:v>1.20166E-020</c:v>
                </c:pt>
                <c:pt idx="14">
                  <c:v>1.30823E-020</c:v>
                </c:pt>
                <c:pt idx="15">
                  <c:v>1.43789E-020</c:v>
                </c:pt>
                <c:pt idx="16">
                  <c:v>1.59702E-020</c:v>
                </c:pt>
                <c:pt idx="17">
                  <c:v>1.79426E-020</c:v>
                </c:pt>
                <c:pt idx="18">
                  <c:v>2.04154E-020</c:v>
                </c:pt>
                <c:pt idx="19">
                  <c:v>2.35566E-020</c:v>
                </c:pt>
                <c:pt idx="20">
                  <c:v>2.76082E-020</c:v>
                </c:pt>
                <c:pt idx="21">
                  <c:v>3.29261E-020</c:v>
                </c:pt>
                <c:pt idx="22">
                  <c:v>4.00482E-020</c:v>
                </c:pt>
                <c:pt idx="23">
                  <c:v>4.98097E-020</c:v>
                </c:pt>
                <c:pt idx="24">
                  <c:v>6.35486E-020</c:v>
                </c:pt>
                <c:pt idx="25">
                  <c:v>8.34799E-020</c:v>
                </c:pt>
                <c:pt idx="26">
                  <c:v>1.13407E-019</c:v>
                </c:pt>
                <c:pt idx="27">
                  <c:v>1.60114E-019</c:v>
                </c:pt>
                <c:pt idx="28">
                  <c:v>2.36185E-019</c:v>
                </c:pt>
                <c:pt idx="29">
                  <c:v>3.6582E-019</c:v>
                </c:pt>
                <c:pt idx="30">
                  <c:v>5.96689E-019</c:v>
                </c:pt>
                <c:pt idx="31">
                  <c:v>1.02188E-018</c:v>
                </c:pt>
                <c:pt idx="32">
                  <c:v>1.80735E-018</c:v>
                </c:pt>
                <c:pt idx="33">
                  <c:v>3.17223E-018</c:v>
                </c:pt>
                <c:pt idx="34">
                  <c:v>5.20316E-018</c:v>
                </c:pt>
                <c:pt idx="35">
                  <c:v>7.62932E-018</c:v>
                </c:pt>
                <c:pt idx="36">
                  <c:v>1.01705E-017</c:v>
                </c:pt>
                <c:pt idx="37">
                  <c:v>1.33904E-017</c:v>
                </c:pt>
                <c:pt idx="38">
                  <c:v>1.94523E-017</c:v>
                </c:pt>
                <c:pt idx="39">
                  <c:v>3.50362E-017</c:v>
                </c:pt>
                <c:pt idx="40">
                  <c:v>1.04788E-016</c:v>
                </c:pt>
                <c:pt idx="41">
                  <c:v>6.09364E-015</c:v>
                </c:pt>
                <c:pt idx="42">
                  <c:v>7.74501E-028</c:v>
                </c:pt>
                <c:pt idx="43">
                  <c:v>4.05917E-040</c:v>
                </c:pt>
                <c:pt idx="44">
                  <c:v>4.05917E-040</c:v>
                </c:pt>
                <c:pt idx="45">
                  <c:v>4.05917E-040</c:v>
                </c:pt>
                <c:pt idx="46">
                  <c:v>4.05917E-040</c:v>
                </c:pt>
                <c:pt idx="47">
                  <c:v>4.05917E-040</c:v>
                </c:pt>
                <c:pt idx="48">
                  <c:v>4.05917E-040</c:v>
                </c:pt>
                <c:pt idx="49">
                  <c:v>4.05917E-040</c:v>
                </c:pt>
                <c:pt idx="50">
                  <c:v>4.05917E-040</c:v>
                </c:pt>
                <c:pt idx="51">
                  <c:v>4.05917E-040</c:v>
                </c:pt>
                <c:pt idx="52">
                  <c:v>4.05917E-040</c:v>
                </c:pt>
                <c:pt idx="53">
                  <c:v>4.05917E-040</c:v>
                </c:pt>
                <c:pt idx="54">
                  <c:v>4.05917E-040</c:v>
                </c:pt>
                <c:pt idx="55">
                  <c:v>4.05917E-040</c:v>
                </c:pt>
                <c:pt idx="56">
                  <c:v>4.05917E-040</c:v>
                </c:pt>
                <c:pt idx="57">
                  <c:v>4.05917E-040</c:v>
                </c:pt>
                <c:pt idx="58">
                  <c:v>4.05917E-040</c:v>
                </c:pt>
                <c:pt idx="59">
                  <c:v>4.05917E-040</c:v>
                </c:pt>
                <c:pt idx="60">
                  <c:v>4.05917E-040</c:v>
                </c:pt>
                <c:pt idx="61">
                  <c:v>4.05917E-040</c:v>
                </c:pt>
                <c:pt idx="62">
                  <c:v>4.05917E-040</c:v>
                </c:pt>
                <c:pt idx="63">
                  <c:v>4.05917E-040</c:v>
                </c:pt>
                <c:pt idx="64">
                  <c:v>4.05917E-040</c:v>
                </c:pt>
                <c:pt idx="65">
                  <c:v>4.05917E-040</c:v>
                </c:pt>
                <c:pt idx="66">
                  <c:v>4.05917E-040</c:v>
                </c:pt>
                <c:pt idx="67">
                  <c:v>4.05917E-040</c:v>
                </c:pt>
                <c:pt idx="68">
                  <c:v>4.05917E-040</c:v>
                </c:pt>
                <c:pt idx="69">
                  <c:v>4.05917E-040</c:v>
                </c:pt>
                <c:pt idx="70">
                  <c:v>4.05917E-040</c:v>
                </c:pt>
                <c:pt idx="71">
                  <c:v>4.05917E-040</c:v>
                </c:pt>
                <c:pt idx="72">
                  <c:v>4.05917E-040</c:v>
                </c:pt>
                <c:pt idx="73">
                  <c:v>4.05917E-040</c:v>
                </c:pt>
                <c:pt idx="74">
                  <c:v>4.05917E-040</c:v>
                </c:pt>
              </c:numCache>
            </c:numRef>
          </c:yVal>
          <c:smooth val="0"/>
        </c:ser>
        <c:ser>
          <c:idx val="3"/>
          <c:order val="3"/>
          <c:tx>
            <c:strRef>
              <c:f>CONC!$E$1</c:f>
              <c:strCache>
                <c:ptCount val="1"/>
                <c:pt idx="0">
                  <c:v>OH </c:v>
                </c:pt>
              </c:strCache>
            </c:strRef>
          </c:tx>
          <c:spPr>
            <a:solidFill>
              <a:srgbClr val="666699"/>
            </a:solidFill>
            <a:ln w="25200">
              <a:solidFill>
                <a:srgbClr val="666699"/>
              </a:solidFill>
              <a:round/>
            </a:ln>
          </c:spPr>
          <c:marker>
            <c:symbol val="x"/>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70925</c:v>
                </c:pt>
                <c:pt idx="16">
                  <c:v>0.00311663</c:v>
                </c:pt>
                <c:pt idx="17">
                  <c:v>0.00358513</c:v>
                </c:pt>
                <c:pt idx="18">
                  <c:v>0.0041239</c:v>
                </c:pt>
                <c:pt idx="19">
                  <c:v>0.00474348</c:v>
                </c:pt>
                <c:pt idx="20">
                  <c:v>0.005456</c:v>
                </c:pt>
                <c:pt idx="21">
                  <c:v>0.00627541</c:v>
                </c:pt>
                <c:pt idx="22">
                  <c:v>0.00721772</c:v>
                </c:pt>
                <c:pt idx="23">
                  <c:v>0.00830137</c:v>
                </c:pt>
                <c:pt idx="24">
                  <c:v>0.00954758</c:v>
                </c:pt>
                <c:pt idx="25">
                  <c:v>0.0109807</c:v>
                </c:pt>
                <c:pt idx="26">
                  <c:v>0.0126288</c:v>
                </c:pt>
                <c:pt idx="27">
                  <c:v>0.0145241</c:v>
                </c:pt>
                <c:pt idx="28">
                  <c:v>0.0167038</c:v>
                </c:pt>
                <c:pt idx="29">
                  <c:v>0.0192103</c:v>
                </c:pt>
                <c:pt idx="30">
                  <c:v>0.0220929</c:v>
                </c:pt>
                <c:pt idx="31">
                  <c:v>0.0254078</c:v>
                </c:pt>
                <c:pt idx="32">
                  <c:v>0.02922</c:v>
                </c:pt>
                <c:pt idx="33">
                  <c:v>0.033604</c:v>
                </c:pt>
                <c:pt idx="34">
                  <c:v>0.0386456</c:v>
                </c:pt>
                <c:pt idx="35">
                  <c:v>0.0444434</c:v>
                </c:pt>
                <c:pt idx="36">
                  <c:v>0.0511109</c:v>
                </c:pt>
                <c:pt idx="37">
                  <c:v>0.0587786</c:v>
                </c:pt>
                <c:pt idx="38">
                  <c:v>0.0675964</c:v>
                </c:pt>
                <c:pt idx="39">
                  <c:v>0.0777368</c:v>
                </c:pt>
                <c:pt idx="40">
                  <c:v>0.0893983</c:v>
                </c:pt>
                <c:pt idx="41">
                  <c:v>0.102809</c:v>
                </c:pt>
                <c:pt idx="42">
                  <c:v>0.118231</c:v>
                </c:pt>
                <c:pt idx="43">
                  <c:v>0.134625</c:v>
                </c:pt>
                <c:pt idx="44">
                  <c:v>0.151018</c:v>
                </c:pt>
                <c:pt idx="45">
                  <c:v>0.167412</c:v>
                </c:pt>
                <c:pt idx="46">
                  <c:v>0.183805</c:v>
                </c:pt>
                <c:pt idx="47">
                  <c:v>0.200199</c:v>
                </c:pt>
                <c:pt idx="48">
                  <c:v>0.216592</c:v>
                </c:pt>
                <c:pt idx="49">
                  <c:v>0.232986</c:v>
                </c:pt>
                <c:pt idx="50">
                  <c:v>0.249379</c:v>
                </c:pt>
                <c:pt idx="51">
                  <c:v>0.265772</c:v>
                </c:pt>
                <c:pt idx="52">
                  <c:v>0.282166</c:v>
                </c:pt>
                <c:pt idx="53">
                  <c:v>0.298559</c:v>
                </c:pt>
                <c:pt idx="54">
                  <c:v>0.314953</c:v>
                </c:pt>
                <c:pt idx="55">
                  <c:v>0.331346</c:v>
                </c:pt>
                <c:pt idx="56">
                  <c:v>0.34774</c:v>
                </c:pt>
                <c:pt idx="57">
                  <c:v>0.364133</c:v>
                </c:pt>
                <c:pt idx="58">
                  <c:v>0.380527</c:v>
                </c:pt>
                <c:pt idx="59">
                  <c:v>0.39692</c:v>
                </c:pt>
                <c:pt idx="60">
                  <c:v>0.413313</c:v>
                </c:pt>
                <c:pt idx="61">
                  <c:v>0.429707</c:v>
                </c:pt>
                <c:pt idx="62">
                  <c:v>0.448559</c:v>
                </c:pt>
                <c:pt idx="63">
                  <c:v>0.47024</c:v>
                </c:pt>
                <c:pt idx="64">
                  <c:v>0.495172</c:v>
                </c:pt>
                <c:pt idx="65">
                  <c:v>0.523844</c:v>
                </c:pt>
                <c:pt idx="66">
                  <c:v>0.556817</c:v>
                </c:pt>
                <c:pt idx="67">
                  <c:v>0.594736</c:v>
                </c:pt>
                <c:pt idx="68">
                  <c:v>0.638343</c:v>
                </c:pt>
                <c:pt idx="69">
                  <c:v>0.688491</c:v>
                </c:pt>
                <c:pt idx="70">
                  <c:v>0.746161</c:v>
                </c:pt>
                <c:pt idx="71">
                  <c:v>0.812482</c:v>
                </c:pt>
                <c:pt idx="72">
                  <c:v>0.888751</c:v>
                </c:pt>
                <c:pt idx="73">
                  <c:v>0.97646</c:v>
                </c:pt>
                <c:pt idx="74">
                  <c:v>1</c:v>
                </c:pt>
              </c:numCache>
            </c:numRef>
          </c:xVal>
          <c:yVal>
            <c:numRef>
              <c:f>CONC!$E$2:$E$76</c:f>
              <c:numCache>
                <c:formatCode>General</c:formatCode>
                <c:ptCount val="75"/>
                <c:pt idx="0">
                  <c:v>0</c:v>
                </c:pt>
                <c:pt idx="1">
                  <c:v>4.95411E-020</c:v>
                </c:pt>
                <c:pt idx="2">
                  <c:v>6.77357E-020</c:v>
                </c:pt>
                <c:pt idx="3">
                  <c:v>7.73405E-020</c:v>
                </c:pt>
                <c:pt idx="4">
                  <c:v>8.39647E-020</c:v>
                </c:pt>
                <c:pt idx="5">
                  <c:v>9.18622E-020</c:v>
                </c:pt>
                <c:pt idx="6">
                  <c:v>1.02174E-019</c:v>
                </c:pt>
                <c:pt idx="7">
                  <c:v>1.08631E-019</c:v>
                </c:pt>
                <c:pt idx="8">
                  <c:v>1.16202E-019</c:v>
                </c:pt>
                <c:pt idx="9">
                  <c:v>1.25117E-019</c:v>
                </c:pt>
                <c:pt idx="10">
                  <c:v>1.35656E-019</c:v>
                </c:pt>
                <c:pt idx="11">
                  <c:v>1.48168E-019</c:v>
                </c:pt>
                <c:pt idx="12">
                  <c:v>1.63095E-019</c:v>
                </c:pt>
                <c:pt idx="13">
                  <c:v>1.81002E-019</c:v>
                </c:pt>
                <c:pt idx="14">
                  <c:v>2.02625E-019</c:v>
                </c:pt>
                <c:pt idx="15">
                  <c:v>2.28929E-019</c:v>
                </c:pt>
                <c:pt idx="16">
                  <c:v>2.61202E-019</c:v>
                </c:pt>
                <c:pt idx="17">
                  <c:v>3.01195E-019</c:v>
                </c:pt>
                <c:pt idx="18">
                  <c:v>3.51322E-019</c:v>
                </c:pt>
                <c:pt idx="19">
                  <c:v>4.14987E-019</c:v>
                </c:pt>
                <c:pt idx="20">
                  <c:v>4.97083E-019</c:v>
                </c:pt>
                <c:pt idx="21">
                  <c:v>6.0482E-019</c:v>
                </c:pt>
                <c:pt idx="22">
                  <c:v>7.49087E-019</c:v>
                </c:pt>
                <c:pt idx="23">
                  <c:v>9.4681E-019</c:v>
                </c:pt>
                <c:pt idx="24">
                  <c:v>1.22511E-018</c:v>
                </c:pt>
                <c:pt idx="25">
                  <c:v>1.62895E-018</c:v>
                </c:pt>
                <c:pt idx="26">
                  <c:v>2.23562E-018</c:v>
                </c:pt>
                <c:pt idx="27">
                  <c:v>3.18339E-018</c:v>
                </c:pt>
                <c:pt idx="28">
                  <c:v>4.7297E-018</c:v>
                </c:pt>
                <c:pt idx="29">
                  <c:v>7.37294E-018</c:v>
                </c:pt>
                <c:pt idx="30">
                  <c:v>1.21067E-017</c:v>
                </c:pt>
                <c:pt idx="31">
                  <c:v>2.09159E-017</c:v>
                </c:pt>
                <c:pt idx="32">
                  <c:v>3.75094E-017</c:v>
                </c:pt>
                <c:pt idx="33">
                  <c:v>6.73797E-017</c:v>
                </c:pt>
                <c:pt idx="34">
                  <c:v>1.14432E-016</c:v>
                </c:pt>
                <c:pt idx="35">
                  <c:v>1.74924E-016</c:v>
                </c:pt>
                <c:pt idx="36">
                  <c:v>2.42297E-016</c:v>
                </c:pt>
                <c:pt idx="37">
                  <c:v>3.28515E-016</c:v>
                </c:pt>
                <c:pt idx="38">
                  <c:v>4.8842E-016</c:v>
                </c:pt>
                <c:pt idx="39">
                  <c:v>8.98479E-016</c:v>
                </c:pt>
                <c:pt idx="40">
                  <c:v>2.72824E-015</c:v>
                </c:pt>
                <c:pt idx="41">
                  <c:v>1.50756E-013</c:v>
                </c:pt>
                <c:pt idx="42">
                  <c:v>0.000167407</c:v>
                </c:pt>
                <c:pt idx="43">
                  <c:v>0.000167407</c:v>
                </c:pt>
                <c:pt idx="44">
                  <c:v>0.000167407</c:v>
                </c:pt>
                <c:pt idx="45">
                  <c:v>0.000167407</c:v>
                </c:pt>
                <c:pt idx="46">
                  <c:v>0.000167407</c:v>
                </c:pt>
                <c:pt idx="47">
                  <c:v>0.000167407</c:v>
                </c:pt>
                <c:pt idx="48">
                  <c:v>0.000167407</c:v>
                </c:pt>
                <c:pt idx="49">
                  <c:v>0.000167407</c:v>
                </c:pt>
                <c:pt idx="50">
                  <c:v>0.000167407</c:v>
                </c:pt>
                <c:pt idx="51">
                  <c:v>0.000167407</c:v>
                </c:pt>
                <c:pt idx="52">
                  <c:v>0.000167407</c:v>
                </c:pt>
                <c:pt idx="53">
                  <c:v>0.000167407</c:v>
                </c:pt>
                <c:pt idx="54">
                  <c:v>0.000167407</c:v>
                </c:pt>
                <c:pt idx="55">
                  <c:v>0.000167407</c:v>
                </c:pt>
                <c:pt idx="56">
                  <c:v>0.000167407</c:v>
                </c:pt>
                <c:pt idx="57">
                  <c:v>0.000167407</c:v>
                </c:pt>
                <c:pt idx="58">
                  <c:v>0.000167407</c:v>
                </c:pt>
                <c:pt idx="59">
                  <c:v>0.000167407</c:v>
                </c:pt>
                <c:pt idx="60">
                  <c:v>0.000167407</c:v>
                </c:pt>
                <c:pt idx="61">
                  <c:v>0.000167407</c:v>
                </c:pt>
                <c:pt idx="62">
                  <c:v>0.000167407</c:v>
                </c:pt>
                <c:pt idx="63">
                  <c:v>0.000167407</c:v>
                </c:pt>
                <c:pt idx="64">
                  <c:v>0.000167407</c:v>
                </c:pt>
                <c:pt idx="65">
                  <c:v>0.000167407</c:v>
                </c:pt>
                <c:pt idx="66">
                  <c:v>0.000167407</c:v>
                </c:pt>
                <c:pt idx="67">
                  <c:v>0.000167407</c:v>
                </c:pt>
                <c:pt idx="68">
                  <c:v>0.000167407</c:v>
                </c:pt>
                <c:pt idx="69">
                  <c:v>0.000167407</c:v>
                </c:pt>
                <c:pt idx="70">
                  <c:v>0.000167407</c:v>
                </c:pt>
                <c:pt idx="71">
                  <c:v>0.000167407</c:v>
                </c:pt>
                <c:pt idx="72">
                  <c:v>0.000167407</c:v>
                </c:pt>
                <c:pt idx="73">
                  <c:v>0.000167407</c:v>
                </c:pt>
                <c:pt idx="74">
                  <c:v>0.000167407</c:v>
                </c:pt>
              </c:numCache>
            </c:numRef>
          </c:yVal>
          <c:smooth val="0"/>
        </c:ser>
        <c:ser>
          <c:idx val="4"/>
          <c:order val="4"/>
          <c:tx>
            <c:strRef>
              <c:f>CONC!$F$1</c:f>
              <c:strCache>
                <c:ptCount val="1"/>
                <c:pt idx="0">
                  <c:v>H2O </c:v>
                </c:pt>
              </c:strCache>
            </c:strRef>
          </c:tx>
          <c:spPr>
            <a:solidFill>
              <a:srgbClr val="339966"/>
            </a:solidFill>
            <a:ln w="25200">
              <a:solidFill>
                <a:srgbClr val="339966"/>
              </a:solidFill>
              <a:round/>
            </a:ln>
          </c:spPr>
          <c:marker>
            <c:symbol val="square"/>
            <c:size val="7"/>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70925</c:v>
                </c:pt>
                <c:pt idx="16">
                  <c:v>0.00311663</c:v>
                </c:pt>
                <c:pt idx="17">
                  <c:v>0.00358513</c:v>
                </c:pt>
                <c:pt idx="18">
                  <c:v>0.0041239</c:v>
                </c:pt>
                <c:pt idx="19">
                  <c:v>0.00474348</c:v>
                </c:pt>
                <c:pt idx="20">
                  <c:v>0.005456</c:v>
                </c:pt>
                <c:pt idx="21">
                  <c:v>0.00627541</c:v>
                </c:pt>
                <c:pt idx="22">
                  <c:v>0.00721772</c:v>
                </c:pt>
                <c:pt idx="23">
                  <c:v>0.00830137</c:v>
                </c:pt>
                <c:pt idx="24">
                  <c:v>0.00954758</c:v>
                </c:pt>
                <c:pt idx="25">
                  <c:v>0.0109807</c:v>
                </c:pt>
                <c:pt idx="26">
                  <c:v>0.0126288</c:v>
                </c:pt>
                <c:pt idx="27">
                  <c:v>0.0145241</c:v>
                </c:pt>
                <c:pt idx="28">
                  <c:v>0.0167038</c:v>
                </c:pt>
                <c:pt idx="29">
                  <c:v>0.0192103</c:v>
                </c:pt>
                <c:pt idx="30">
                  <c:v>0.0220929</c:v>
                </c:pt>
                <c:pt idx="31">
                  <c:v>0.0254078</c:v>
                </c:pt>
                <c:pt idx="32">
                  <c:v>0.02922</c:v>
                </c:pt>
                <c:pt idx="33">
                  <c:v>0.033604</c:v>
                </c:pt>
                <c:pt idx="34">
                  <c:v>0.0386456</c:v>
                </c:pt>
                <c:pt idx="35">
                  <c:v>0.0444434</c:v>
                </c:pt>
                <c:pt idx="36">
                  <c:v>0.0511109</c:v>
                </c:pt>
                <c:pt idx="37">
                  <c:v>0.0587786</c:v>
                </c:pt>
                <c:pt idx="38">
                  <c:v>0.0675964</c:v>
                </c:pt>
                <c:pt idx="39">
                  <c:v>0.0777368</c:v>
                </c:pt>
                <c:pt idx="40">
                  <c:v>0.0893983</c:v>
                </c:pt>
                <c:pt idx="41">
                  <c:v>0.102809</c:v>
                </c:pt>
                <c:pt idx="42">
                  <c:v>0.118231</c:v>
                </c:pt>
                <c:pt idx="43">
                  <c:v>0.134625</c:v>
                </c:pt>
                <c:pt idx="44">
                  <c:v>0.151018</c:v>
                </c:pt>
                <c:pt idx="45">
                  <c:v>0.167412</c:v>
                </c:pt>
                <c:pt idx="46">
                  <c:v>0.183805</c:v>
                </c:pt>
                <c:pt idx="47">
                  <c:v>0.200199</c:v>
                </c:pt>
                <c:pt idx="48">
                  <c:v>0.216592</c:v>
                </c:pt>
                <c:pt idx="49">
                  <c:v>0.232986</c:v>
                </c:pt>
                <c:pt idx="50">
                  <c:v>0.249379</c:v>
                </c:pt>
                <c:pt idx="51">
                  <c:v>0.265772</c:v>
                </c:pt>
                <c:pt idx="52">
                  <c:v>0.282166</c:v>
                </c:pt>
                <c:pt idx="53">
                  <c:v>0.298559</c:v>
                </c:pt>
                <c:pt idx="54">
                  <c:v>0.314953</c:v>
                </c:pt>
                <c:pt idx="55">
                  <c:v>0.331346</c:v>
                </c:pt>
                <c:pt idx="56">
                  <c:v>0.34774</c:v>
                </c:pt>
                <c:pt idx="57">
                  <c:v>0.364133</c:v>
                </c:pt>
                <c:pt idx="58">
                  <c:v>0.380527</c:v>
                </c:pt>
                <c:pt idx="59">
                  <c:v>0.39692</c:v>
                </c:pt>
                <c:pt idx="60">
                  <c:v>0.413313</c:v>
                </c:pt>
                <c:pt idx="61">
                  <c:v>0.429707</c:v>
                </c:pt>
                <c:pt idx="62">
                  <c:v>0.448559</c:v>
                </c:pt>
                <c:pt idx="63">
                  <c:v>0.47024</c:v>
                </c:pt>
                <c:pt idx="64">
                  <c:v>0.495172</c:v>
                </c:pt>
                <c:pt idx="65">
                  <c:v>0.523844</c:v>
                </c:pt>
                <c:pt idx="66">
                  <c:v>0.556817</c:v>
                </c:pt>
                <c:pt idx="67">
                  <c:v>0.594736</c:v>
                </c:pt>
                <c:pt idx="68">
                  <c:v>0.638343</c:v>
                </c:pt>
                <c:pt idx="69">
                  <c:v>0.688491</c:v>
                </c:pt>
                <c:pt idx="70">
                  <c:v>0.746161</c:v>
                </c:pt>
                <c:pt idx="71">
                  <c:v>0.812482</c:v>
                </c:pt>
                <c:pt idx="72">
                  <c:v>0.888751</c:v>
                </c:pt>
                <c:pt idx="73">
                  <c:v>0.97646</c:v>
                </c:pt>
                <c:pt idx="74">
                  <c:v>1</c:v>
                </c:pt>
              </c:numCache>
            </c:numRef>
          </c:xVal>
          <c:yVal>
            <c:numRef>
              <c:f>CONC!$F$2:$F$76</c:f>
              <c:numCache>
                <c:formatCode>General</c:formatCode>
                <c:ptCount val="75"/>
                <c:pt idx="0">
                  <c:v>0</c:v>
                </c:pt>
                <c:pt idx="1">
                  <c:v>3.9639E-015</c:v>
                </c:pt>
                <c:pt idx="2">
                  <c:v>1.20547E-014</c:v>
                </c:pt>
                <c:pt idx="3">
                  <c:v>2.22582E-014</c:v>
                </c:pt>
                <c:pt idx="4">
                  <c:v>3.28991E-014</c:v>
                </c:pt>
                <c:pt idx="5">
                  <c:v>4.82278E-014</c:v>
                </c:pt>
                <c:pt idx="6">
                  <c:v>7.05898E-014</c:v>
                </c:pt>
                <c:pt idx="7">
                  <c:v>8.55346E-014</c:v>
                </c:pt>
                <c:pt idx="8">
                  <c:v>1.03865E-013</c:v>
                </c:pt>
                <c:pt idx="9">
                  <c:v>1.26489E-013</c:v>
                </c:pt>
                <c:pt idx="10">
                  <c:v>1.54604E-013</c:v>
                </c:pt>
                <c:pt idx="11">
                  <c:v>1.89793E-013</c:v>
                </c:pt>
                <c:pt idx="12">
                  <c:v>2.34171E-013</c:v>
                </c:pt>
                <c:pt idx="13">
                  <c:v>2.90587E-013</c:v>
                </c:pt>
                <c:pt idx="14">
                  <c:v>3.62914E-013</c:v>
                </c:pt>
                <c:pt idx="15">
                  <c:v>4.56475E-013</c:v>
                </c:pt>
                <c:pt idx="16">
                  <c:v>5.78663E-013</c:v>
                </c:pt>
                <c:pt idx="17">
                  <c:v>7.3988E-013</c:v>
                </c:pt>
                <c:pt idx="18">
                  <c:v>9.54958E-013</c:v>
                </c:pt>
                <c:pt idx="19">
                  <c:v>1.24538E-012</c:v>
                </c:pt>
                <c:pt idx="20">
                  <c:v>1.64281E-012</c:v>
                </c:pt>
                <c:pt idx="21">
                  <c:v>2.19482E-012</c:v>
                </c:pt>
                <c:pt idx="22">
                  <c:v>2.97455E-012</c:v>
                </c:pt>
                <c:pt idx="23">
                  <c:v>4.09723E-012</c:v>
                </c:pt>
                <c:pt idx="24">
                  <c:v>5.74974E-012</c:v>
                </c:pt>
                <c:pt idx="25">
                  <c:v>8.24514E-012</c:v>
                </c:pt>
                <c:pt idx="26">
                  <c:v>1.21272E-011</c:v>
                </c:pt>
                <c:pt idx="27">
                  <c:v>1.83795E-011</c:v>
                </c:pt>
                <c:pt idx="28">
                  <c:v>2.88627E-011</c:v>
                </c:pt>
                <c:pt idx="29">
                  <c:v>4.72664E-011</c:v>
                </c:pt>
                <c:pt idx="30">
                  <c:v>8.12587E-011</c:v>
                </c:pt>
                <c:pt idx="31">
                  <c:v>1.474E-010</c:v>
                </c:pt>
                <c:pt idx="32">
                  <c:v>2.81887E-010</c:v>
                </c:pt>
                <c:pt idx="33">
                  <c:v>5.60206E-010</c:v>
                </c:pt>
                <c:pt idx="34">
                  <c:v>1.11826E-009</c:v>
                </c:pt>
                <c:pt idx="35">
                  <c:v>2.14543E-009</c:v>
                </c:pt>
                <c:pt idx="36">
                  <c:v>3.84959E-009</c:v>
                </c:pt>
                <c:pt idx="37">
                  <c:v>6.51784E-009</c:v>
                </c:pt>
                <c:pt idx="38">
                  <c:v>1.08739E-008</c:v>
                </c:pt>
                <c:pt idx="39">
                  <c:v>1.92527E-008</c:v>
                </c:pt>
                <c:pt idx="40">
                  <c:v>4.3112E-008</c:v>
                </c:pt>
                <c:pt idx="41">
                  <c:v>3.92177E-007</c:v>
                </c:pt>
                <c:pt idx="42">
                  <c:v>0.000222182</c:v>
                </c:pt>
                <c:pt idx="43">
                  <c:v>0.000222182</c:v>
                </c:pt>
                <c:pt idx="44">
                  <c:v>0.000222182</c:v>
                </c:pt>
                <c:pt idx="45">
                  <c:v>0.000222182</c:v>
                </c:pt>
                <c:pt idx="46">
                  <c:v>0.000222182</c:v>
                </c:pt>
                <c:pt idx="47">
                  <c:v>0.000222182</c:v>
                </c:pt>
                <c:pt idx="48">
                  <c:v>0.000222182</c:v>
                </c:pt>
                <c:pt idx="49">
                  <c:v>0.000222182</c:v>
                </c:pt>
                <c:pt idx="50">
                  <c:v>0.000222182</c:v>
                </c:pt>
                <c:pt idx="51">
                  <c:v>0.000222182</c:v>
                </c:pt>
                <c:pt idx="52">
                  <c:v>0.000222182</c:v>
                </c:pt>
                <c:pt idx="53">
                  <c:v>0.000222182</c:v>
                </c:pt>
                <c:pt idx="54">
                  <c:v>0.000222182</c:v>
                </c:pt>
                <c:pt idx="55">
                  <c:v>0.000222182</c:v>
                </c:pt>
                <c:pt idx="56">
                  <c:v>0.000222182</c:v>
                </c:pt>
                <c:pt idx="57">
                  <c:v>0.000222182</c:v>
                </c:pt>
                <c:pt idx="58">
                  <c:v>0.000222182</c:v>
                </c:pt>
                <c:pt idx="59">
                  <c:v>0.000222182</c:v>
                </c:pt>
                <c:pt idx="60">
                  <c:v>0.000222182</c:v>
                </c:pt>
                <c:pt idx="61">
                  <c:v>0.000222182</c:v>
                </c:pt>
                <c:pt idx="62">
                  <c:v>0.000222182</c:v>
                </c:pt>
                <c:pt idx="63">
                  <c:v>0.000222182</c:v>
                </c:pt>
                <c:pt idx="64">
                  <c:v>0.000222182</c:v>
                </c:pt>
                <c:pt idx="65">
                  <c:v>0.000222182</c:v>
                </c:pt>
                <c:pt idx="66">
                  <c:v>0.000222182</c:v>
                </c:pt>
                <c:pt idx="67">
                  <c:v>0.000222182</c:v>
                </c:pt>
                <c:pt idx="68">
                  <c:v>0.000222182</c:v>
                </c:pt>
                <c:pt idx="69">
                  <c:v>0.000222182</c:v>
                </c:pt>
                <c:pt idx="70">
                  <c:v>0.000222182</c:v>
                </c:pt>
                <c:pt idx="71">
                  <c:v>0.000222182</c:v>
                </c:pt>
                <c:pt idx="72">
                  <c:v>0.000222182</c:v>
                </c:pt>
                <c:pt idx="73">
                  <c:v>0.000222182</c:v>
                </c:pt>
                <c:pt idx="74">
                  <c:v>0.000222182</c:v>
                </c:pt>
              </c:numCache>
            </c:numRef>
          </c:yVal>
          <c:smooth val="0"/>
        </c:ser>
        <c:ser>
          <c:idx val="5"/>
          <c:order val="5"/>
          <c:tx>
            <c:strRef>
              <c:f>CONC!$G$1</c:f>
              <c:strCache>
                <c:ptCount val="1"/>
                <c:pt idx="0">
                  <c:v>O2 </c:v>
                </c:pt>
              </c:strCache>
            </c:strRef>
          </c:tx>
          <c:spPr>
            <a:solidFill>
              <a:srgbClr val="ff6600"/>
            </a:solidFill>
            <a:ln w="25200">
              <a:solidFill>
                <a:srgbClr val="ff6600"/>
              </a:solidFill>
              <a:round/>
            </a:ln>
          </c:spPr>
          <c:marker>
            <c:symbol val="circle"/>
            <c:size val="7"/>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70925</c:v>
                </c:pt>
                <c:pt idx="16">
                  <c:v>0.00311663</c:v>
                </c:pt>
                <c:pt idx="17">
                  <c:v>0.00358513</c:v>
                </c:pt>
                <c:pt idx="18">
                  <c:v>0.0041239</c:v>
                </c:pt>
                <c:pt idx="19">
                  <c:v>0.00474348</c:v>
                </c:pt>
                <c:pt idx="20">
                  <c:v>0.005456</c:v>
                </c:pt>
                <c:pt idx="21">
                  <c:v>0.00627541</c:v>
                </c:pt>
                <c:pt idx="22">
                  <c:v>0.00721772</c:v>
                </c:pt>
                <c:pt idx="23">
                  <c:v>0.00830137</c:v>
                </c:pt>
                <c:pt idx="24">
                  <c:v>0.00954758</c:v>
                </c:pt>
                <c:pt idx="25">
                  <c:v>0.0109807</c:v>
                </c:pt>
                <c:pt idx="26">
                  <c:v>0.0126288</c:v>
                </c:pt>
                <c:pt idx="27">
                  <c:v>0.0145241</c:v>
                </c:pt>
                <c:pt idx="28">
                  <c:v>0.0167038</c:v>
                </c:pt>
                <c:pt idx="29">
                  <c:v>0.0192103</c:v>
                </c:pt>
                <c:pt idx="30">
                  <c:v>0.0220929</c:v>
                </c:pt>
                <c:pt idx="31">
                  <c:v>0.0254078</c:v>
                </c:pt>
                <c:pt idx="32">
                  <c:v>0.02922</c:v>
                </c:pt>
                <c:pt idx="33">
                  <c:v>0.033604</c:v>
                </c:pt>
                <c:pt idx="34">
                  <c:v>0.0386456</c:v>
                </c:pt>
                <c:pt idx="35">
                  <c:v>0.0444434</c:v>
                </c:pt>
                <c:pt idx="36">
                  <c:v>0.0511109</c:v>
                </c:pt>
                <c:pt idx="37">
                  <c:v>0.0587786</c:v>
                </c:pt>
                <c:pt idx="38">
                  <c:v>0.0675964</c:v>
                </c:pt>
                <c:pt idx="39">
                  <c:v>0.0777368</c:v>
                </c:pt>
                <c:pt idx="40">
                  <c:v>0.0893983</c:v>
                </c:pt>
                <c:pt idx="41">
                  <c:v>0.102809</c:v>
                </c:pt>
                <c:pt idx="42">
                  <c:v>0.118231</c:v>
                </c:pt>
                <c:pt idx="43">
                  <c:v>0.134625</c:v>
                </c:pt>
                <c:pt idx="44">
                  <c:v>0.151018</c:v>
                </c:pt>
                <c:pt idx="45">
                  <c:v>0.167412</c:v>
                </c:pt>
                <c:pt idx="46">
                  <c:v>0.183805</c:v>
                </c:pt>
                <c:pt idx="47">
                  <c:v>0.200199</c:v>
                </c:pt>
                <c:pt idx="48">
                  <c:v>0.216592</c:v>
                </c:pt>
                <c:pt idx="49">
                  <c:v>0.232986</c:v>
                </c:pt>
                <c:pt idx="50">
                  <c:v>0.249379</c:v>
                </c:pt>
                <c:pt idx="51">
                  <c:v>0.265772</c:v>
                </c:pt>
                <c:pt idx="52">
                  <c:v>0.282166</c:v>
                </c:pt>
                <c:pt idx="53">
                  <c:v>0.298559</c:v>
                </c:pt>
                <c:pt idx="54">
                  <c:v>0.314953</c:v>
                </c:pt>
                <c:pt idx="55">
                  <c:v>0.331346</c:v>
                </c:pt>
                <c:pt idx="56">
                  <c:v>0.34774</c:v>
                </c:pt>
                <c:pt idx="57">
                  <c:v>0.364133</c:v>
                </c:pt>
                <c:pt idx="58">
                  <c:v>0.380527</c:v>
                </c:pt>
                <c:pt idx="59">
                  <c:v>0.39692</c:v>
                </c:pt>
                <c:pt idx="60">
                  <c:v>0.413313</c:v>
                </c:pt>
                <c:pt idx="61">
                  <c:v>0.429707</c:v>
                </c:pt>
                <c:pt idx="62">
                  <c:v>0.448559</c:v>
                </c:pt>
                <c:pt idx="63">
                  <c:v>0.47024</c:v>
                </c:pt>
                <c:pt idx="64">
                  <c:v>0.495172</c:v>
                </c:pt>
                <c:pt idx="65">
                  <c:v>0.523844</c:v>
                </c:pt>
                <c:pt idx="66">
                  <c:v>0.556817</c:v>
                </c:pt>
                <c:pt idx="67">
                  <c:v>0.594736</c:v>
                </c:pt>
                <c:pt idx="68">
                  <c:v>0.638343</c:v>
                </c:pt>
                <c:pt idx="69">
                  <c:v>0.688491</c:v>
                </c:pt>
                <c:pt idx="70">
                  <c:v>0.746161</c:v>
                </c:pt>
                <c:pt idx="71">
                  <c:v>0.812482</c:v>
                </c:pt>
                <c:pt idx="72">
                  <c:v>0.888751</c:v>
                </c:pt>
                <c:pt idx="73">
                  <c:v>0.97646</c:v>
                </c:pt>
                <c:pt idx="74">
                  <c:v>1</c:v>
                </c:pt>
              </c:numCache>
            </c:numRef>
          </c:xVal>
          <c:yVal>
            <c:numRef>
              <c:f>CONC!$G$2:$G$76</c:f>
              <c:numCache>
                <c:formatCode>General</c:formatCode>
                <c:ptCount val="75"/>
                <c:pt idx="0">
                  <c:v>0.001</c:v>
                </c:pt>
                <c:pt idx="1">
                  <c:v>0.001</c:v>
                </c:pt>
                <c:pt idx="2">
                  <c:v>0.001</c:v>
                </c:pt>
                <c:pt idx="3">
                  <c:v>0.001</c:v>
                </c:pt>
                <c:pt idx="4">
                  <c:v>0.001</c:v>
                </c:pt>
                <c:pt idx="5">
                  <c:v>0.001</c:v>
                </c:pt>
                <c:pt idx="6">
                  <c:v>0.001</c:v>
                </c:pt>
                <c:pt idx="7">
                  <c:v>0.001</c:v>
                </c:pt>
                <c:pt idx="8">
                  <c:v>0.001</c:v>
                </c:pt>
                <c:pt idx="9">
                  <c:v>0.001</c:v>
                </c:pt>
                <c:pt idx="10">
                  <c:v>0.001</c:v>
                </c:pt>
                <c:pt idx="11">
                  <c:v>0.001</c:v>
                </c:pt>
                <c:pt idx="12">
                  <c:v>0.001</c:v>
                </c:pt>
                <c:pt idx="13">
                  <c:v>0.001</c:v>
                </c:pt>
                <c:pt idx="14">
                  <c:v>0.001</c:v>
                </c:pt>
                <c:pt idx="15">
                  <c:v>0.001</c:v>
                </c:pt>
                <c:pt idx="16">
                  <c:v>0.001</c:v>
                </c:pt>
                <c:pt idx="17">
                  <c:v>0.001</c:v>
                </c:pt>
                <c:pt idx="18">
                  <c:v>0.001</c:v>
                </c:pt>
                <c:pt idx="19">
                  <c:v>0.001</c:v>
                </c:pt>
                <c:pt idx="20">
                  <c:v>0.001</c:v>
                </c:pt>
                <c:pt idx="21">
                  <c:v>0.001</c:v>
                </c:pt>
                <c:pt idx="22">
                  <c:v>0.001</c:v>
                </c:pt>
                <c:pt idx="23">
                  <c:v>0.001</c:v>
                </c:pt>
                <c:pt idx="24">
                  <c:v>0.001</c:v>
                </c:pt>
                <c:pt idx="25">
                  <c:v>0.001</c:v>
                </c:pt>
                <c:pt idx="26">
                  <c:v>0.001</c:v>
                </c:pt>
                <c:pt idx="27">
                  <c:v>0.001</c:v>
                </c:pt>
                <c:pt idx="28">
                  <c:v>0.001</c:v>
                </c:pt>
                <c:pt idx="29">
                  <c:v>0.001</c:v>
                </c:pt>
                <c:pt idx="30">
                  <c:v>0.001</c:v>
                </c:pt>
                <c:pt idx="31">
                  <c:v>0.001</c:v>
                </c:pt>
                <c:pt idx="32">
                  <c:v>0.001</c:v>
                </c:pt>
                <c:pt idx="33">
                  <c:v>0.000999999</c:v>
                </c:pt>
                <c:pt idx="34">
                  <c:v>0.000999998</c:v>
                </c:pt>
                <c:pt idx="35">
                  <c:v>0.000999996</c:v>
                </c:pt>
                <c:pt idx="36">
                  <c:v>0.000999994</c:v>
                </c:pt>
                <c:pt idx="37">
                  <c:v>0.00099999</c:v>
                </c:pt>
                <c:pt idx="38">
                  <c:v>0.000999983</c:v>
                </c:pt>
                <c:pt idx="39">
                  <c:v>0.000999969</c:v>
                </c:pt>
                <c:pt idx="40">
                  <c:v>0.00099993</c:v>
                </c:pt>
                <c:pt idx="41">
                  <c:v>0.000999309</c:v>
                </c:pt>
                <c:pt idx="42">
                  <c:v>0.000508967</c:v>
                </c:pt>
                <c:pt idx="43">
                  <c:v>0.000508967</c:v>
                </c:pt>
                <c:pt idx="44">
                  <c:v>0.000508967</c:v>
                </c:pt>
                <c:pt idx="45">
                  <c:v>0.000508967</c:v>
                </c:pt>
                <c:pt idx="46">
                  <c:v>0.000508967</c:v>
                </c:pt>
                <c:pt idx="47">
                  <c:v>0.000508967</c:v>
                </c:pt>
                <c:pt idx="48">
                  <c:v>0.000508967</c:v>
                </c:pt>
                <c:pt idx="49">
                  <c:v>0.000508967</c:v>
                </c:pt>
                <c:pt idx="50">
                  <c:v>0.000508967</c:v>
                </c:pt>
                <c:pt idx="51">
                  <c:v>0.000508967</c:v>
                </c:pt>
                <c:pt idx="52">
                  <c:v>0.000508967</c:v>
                </c:pt>
                <c:pt idx="53">
                  <c:v>0.000508967</c:v>
                </c:pt>
                <c:pt idx="54">
                  <c:v>0.000508967</c:v>
                </c:pt>
                <c:pt idx="55">
                  <c:v>0.000508967</c:v>
                </c:pt>
                <c:pt idx="56">
                  <c:v>0.000508967</c:v>
                </c:pt>
                <c:pt idx="57">
                  <c:v>0.000508967</c:v>
                </c:pt>
                <c:pt idx="58">
                  <c:v>0.000508967</c:v>
                </c:pt>
                <c:pt idx="59">
                  <c:v>0.000508967</c:v>
                </c:pt>
                <c:pt idx="60">
                  <c:v>0.000508967</c:v>
                </c:pt>
                <c:pt idx="61">
                  <c:v>0.000508967</c:v>
                </c:pt>
                <c:pt idx="62">
                  <c:v>0.000508967</c:v>
                </c:pt>
                <c:pt idx="63">
                  <c:v>0.000508967</c:v>
                </c:pt>
                <c:pt idx="64">
                  <c:v>0.000508967</c:v>
                </c:pt>
                <c:pt idx="65">
                  <c:v>0.000508967</c:v>
                </c:pt>
                <c:pt idx="66">
                  <c:v>0.000508967</c:v>
                </c:pt>
                <c:pt idx="67">
                  <c:v>0.000508967</c:v>
                </c:pt>
                <c:pt idx="68">
                  <c:v>0.000508967</c:v>
                </c:pt>
                <c:pt idx="69">
                  <c:v>0.000508967</c:v>
                </c:pt>
                <c:pt idx="70">
                  <c:v>0.000508967</c:v>
                </c:pt>
                <c:pt idx="71">
                  <c:v>0.000508967</c:v>
                </c:pt>
                <c:pt idx="72">
                  <c:v>0.000508967</c:v>
                </c:pt>
                <c:pt idx="73">
                  <c:v>0.000508967</c:v>
                </c:pt>
                <c:pt idx="74">
                  <c:v>0.000508967</c:v>
                </c:pt>
              </c:numCache>
            </c:numRef>
          </c:yVal>
          <c:smooth val="0"/>
        </c:ser>
        <c:ser>
          <c:idx val="6"/>
          <c:order val="6"/>
          <c:tx>
            <c:strRef>
              <c:f>CONC!$H$1</c:f>
              <c:strCache>
                <c:ptCount val="1"/>
                <c:pt idx="0">
                  <c:v>OHV </c:v>
                </c:pt>
              </c:strCache>
            </c:strRef>
          </c:tx>
          <c:spPr>
            <a:solidFill>
              <a:srgbClr val="666699"/>
            </a:solidFill>
            <a:ln w="25200">
              <a:solidFill>
                <a:srgbClr val="666699"/>
              </a:solidFill>
              <a:round/>
            </a:ln>
          </c:spPr>
          <c:marker>
            <c:symbol val="plus"/>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70925</c:v>
                </c:pt>
                <c:pt idx="16">
                  <c:v>0.00311663</c:v>
                </c:pt>
                <c:pt idx="17">
                  <c:v>0.00358513</c:v>
                </c:pt>
                <c:pt idx="18">
                  <c:v>0.0041239</c:v>
                </c:pt>
                <c:pt idx="19">
                  <c:v>0.00474348</c:v>
                </c:pt>
                <c:pt idx="20">
                  <c:v>0.005456</c:v>
                </c:pt>
                <c:pt idx="21">
                  <c:v>0.00627541</c:v>
                </c:pt>
                <c:pt idx="22">
                  <c:v>0.00721772</c:v>
                </c:pt>
                <c:pt idx="23">
                  <c:v>0.00830137</c:v>
                </c:pt>
                <c:pt idx="24">
                  <c:v>0.00954758</c:v>
                </c:pt>
                <c:pt idx="25">
                  <c:v>0.0109807</c:v>
                </c:pt>
                <c:pt idx="26">
                  <c:v>0.0126288</c:v>
                </c:pt>
                <c:pt idx="27">
                  <c:v>0.0145241</c:v>
                </c:pt>
                <c:pt idx="28">
                  <c:v>0.0167038</c:v>
                </c:pt>
                <c:pt idx="29">
                  <c:v>0.0192103</c:v>
                </c:pt>
                <c:pt idx="30">
                  <c:v>0.0220929</c:v>
                </c:pt>
                <c:pt idx="31">
                  <c:v>0.0254078</c:v>
                </c:pt>
                <c:pt idx="32">
                  <c:v>0.02922</c:v>
                </c:pt>
                <c:pt idx="33">
                  <c:v>0.033604</c:v>
                </c:pt>
                <c:pt idx="34">
                  <c:v>0.0386456</c:v>
                </c:pt>
                <c:pt idx="35">
                  <c:v>0.0444434</c:v>
                </c:pt>
                <c:pt idx="36">
                  <c:v>0.0511109</c:v>
                </c:pt>
                <c:pt idx="37">
                  <c:v>0.0587786</c:v>
                </c:pt>
                <c:pt idx="38">
                  <c:v>0.0675964</c:v>
                </c:pt>
                <c:pt idx="39">
                  <c:v>0.0777368</c:v>
                </c:pt>
                <c:pt idx="40">
                  <c:v>0.0893983</c:v>
                </c:pt>
                <c:pt idx="41">
                  <c:v>0.102809</c:v>
                </c:pt>
                <c:pt idx="42">
                  <c:v>0.118231</c:v>
                </c:pt>
                <c:pt idx="43">
                  <c:v>0.134625</c:v>
                </c:pt>
                <c:pt idx="44">
                  <c:v>0.151018</c:v>
                </c:pt>
                <c:pt idx="45">
                  <c:v>0.167412</c:v>
                </c:pt>
                <c:pt idx="46">
                  <c:v>0.183805</c:v>
                </c:pt>
                <c:pt idx="47">
                  <c:v>0.200199</c:v>
                </c:pt>
                <c:pt idx="48">
                  <c:v>0.216592</c:v>
                </c:pt>
                <c:pt idx="49">
                  <c:v>0.232986</c:v>
                </c:pt>
                <c:pt idx="50">
                  <c:v>0.249379</c:v>
                </c:pt>
                <c:pt idx="51">
                  <c:v>0.265772</c:v>
                </c:pt>
                <c:pt idx="52">
                  <c:v>0.282166</c:v>
                </c:pt>
                <c:pt idx="53">
                  <c:v>0.298559</c:v>
                </c:pt>
                <c:pt idx="54">
                  <c:v>0.314953</c:v>
                </c:pt>
                <c:pt idx="55">
                  <c:v>0.331346</c:v>
                </c:pt>
                <c:pt idx="56">
                  <c:v>0.34774</c:v>
                </c:pt>
                <c:pt idx="57">
                  <c:v>0.364133</c:v>
                </c:pt>
                <c:pt idx="58">
                  <c:v>0.380527</c:v>
                </c:pt>
                <c:pt idx="59">
                  <c:v>0.39692</c:v>
                </c:pt>
                <c:pt idx="60">
                  <c:v>0.413313</c:v>
                </c:pt>
                <c:pt idx="61">
                  <c:v>0.429707</c:v>
                </c:pt>
                <c:pt idx="62">
                  <c:v>0.448559</c:v>
                </c:pt>
                <c:pt idx="63">
                  <c:v>0.47024</c:v>
                </c:pt>
                <c:pt idx="64">
                  <c:v>0.495172</c:v>
                </c:pt>
                <c:pt idx="65">
                  <c:v>0.523844</c:v>
                </c:pt>
                <c:pt idx="66">
                  <c:v>0.556817</c:v>
                </c:pt>
                <c:pt idx="67">
                  <c:v>0.594736</c:v>
                </c:pt>
                <c:pt idx="68">
                  <c:v>0.638343</c:v>
                </c:pt>
                <c:pt idx="69">
                  <c:v>0.688491</c:v>
                </c:pt>
                <c:pt idx="70">
                  <c:v>0.746161</c:v>
                </c:pt>
                <c:pt idx="71">
                  <c:v>0.812482</c:v>
                </c:pt>
                <c:pt idx="72">
                  <c:v>0.888751</c:v>
                </c:pt>
                <c:pt idx="73">
                  <c:v>0.97646</c:v>
                </c:pt>
                <c:pt idx="74">
                  <c:v>1</c:v>
                </c:pt>
              </c:numCache>
            </c:numRef>
          </c:xVal>
          <c:yVal>
            <c:numRef>
              <c:f>CONC!$H$2:$H$76</c:f>
              <c:numCache>
                <c:formatCode>General</c:formatCode>
                <c:ptCount val="75"/>
                <c:pt idx="0">
                  <c:v>0</c:v>
                </c:pt>
                <c:pt idx="1">
                  <c:v>7.3041E-040</c:v>
                </c:pt>
                <c:pt idx="2">
                  <c:v>5.5294E-041</c:v>
                </c:pt>
                <c:pt idx="3">
                  <c:v>3.51258E-040</c:v>
                </c:pt>
                <c:pt idx="4">
                  <c:v>1.04941E-040</c:v>
                </c:pt>
                <c:pt idx="5">
                  <c:v>1.09652E-042</c:v>
                </c:pt>
                <c:pt idx="6">
                  <c:v>9.89635E-043</c:v>
                </c:pt>
                <c:pt idx="7">
                  <c:v>4.39249E-041</c:v>
                </c:pt>
                <c:pt idx="8">
                  <c:v>1.4903E-040</c:v>
                </c:pt>
                <c:pt idx="9">
                  <c:v>4.23097E-043</c:v>
                </c:pt>
                <c:pt idx="10">
                  <c:v>8.52029E-041</c:v>
                </c:pt>
                <c:pt idx="11">
                  <c:v>2.7664E-041</c:v>
                </c:pt>
                <c:pt idx="12">
                  <c:v>1.59907E-041</c:v>
                </c:pt>
                <c:pt idx="13">
                  <c:v>2.27259E-041</c:v>
                </c:pt>
                <c:pt idx="14">
                  <c:v>1E-055</c:v>
                </c:pt>
                <c:pt idx="15">
                  <c:v>-4.59415E-042</c:v>
                </c:pt>
                <c:pt idx="16">
                  <c:v>1.03547E-039</c:v>
                </c:pt>
                <c:pt idx="17">
                  <c:v>6.95999E-040</c:v>
                </c:pt>
                <c:pt idx="18">
                  <c:v>3.77513E-039</c:v>
                </c:pt>
                <c:pt idx="19">
                  <c:v>1.39623E-039</c:v>
                </c:pt>
                <c:pt idx="20">
                  <c:v>-1.88129E-041</c:v>
                </c:pt>
                <c:pt idx="21">
                  <c:v>2.88263E-041</c:v>
                </c:pt>
                <c:pt idx="22">
                  <c:v>1E-055</c:v>
                </c:pt>
                <c:pt idx="23">
                  <c:v>2.69573E-038</c:v>
                </c:pt>
                <c:pt idx="24">
                  <c:v>3.66025E-040</c:v>
                </c:pt>
                <c:pt idx="25">
                  <c:v>3.65485E-038</c:v>
                </c:pt>
                <c:pt idx="26">
                  <c:v>1.15574E-039</c:v>
                </c:pt>
                <c:pt idx="27">
                  <c:v>7.72888E-038</c:v>
                </c:pt>
                <c:pt idx="28">
                  <c:v>5.21747E-040</c:v>
                </c:pt>
                <c:pt idx="29">
                  <c:v>3.89038E-038</c:v>
                </c:pt>
                <c:pt idx="30">
                  <c:v>1.37113E-039</c:v>
                </c:pt>
                <c:pt idx="31">
                  <c:v>2.99274E-036</c:v>
                </c:pt>
                <c:pt idx="32">
                  <c:v>4.80115E-036</c:v>
                </c:pt>
                <c:pt idx="33">
                  <c:v>3.99614E-037</c:v>
                </c:pt>
                <c:pt idx="34">
                  <c:v>2.91262E-035</c:v>
                </c:pt>
                <c:pt idx="35">
                  <c:v>4.63261E-035</c:v>
                </c:pt>
                <c:pt idx="36">
                  <c:v>1.29095E-034</c:v>
                </c:pt>
                <c:pt idx="37">
                  <c:v>3.73764E-034</c:v>
                </c:pt>
                <c:pt idx="38">
                  <c:v>8.34461E-034</c:v>
                </c:pt>
                <c:pt idx="39">
                  <c:v>2.99575E-033</c:v>
                </c:pt>
                <c:pt idx="40">
                  <c:v>1.89112E-032</c:v>
                </c:pt>
                <c:pt idx="41">
                  <c:v>5.3492E-030</c:v>
                </c:pt>
                <c:pt idx="42">
                  <c:v>1.68221E-032</c:v>
                </c:pt>
                <c:pt idx="43">
                  <c:v>1.1165E-044</c:v>
                </c:pt>
                <c:pt idx="44">
                  <c:v>1.1165E-044</c:v>
                </c:pt>
                <c:pt idx="45">
                  <c:v>1.1165E-044</c:v>
                </c:pt>
                <c:pt idx="46">
                  <c:v>1.1165E-044</c:v>
                </c:pt>
                <c:pt idx="47">
                  <c:v>1.1165E-044</c:v>
                </c:pt>
                <c:pt idx="48">
                  <c:v>1.1165E-044</c:v>
                </c:pt>
                <c:pt idx="49">
                  <c:v>1.1165E-044</c:v>
                </c:pt>
                <c:pt idx="50">
                  <c:v>1.1165E-044</c:v>
                </c:pt>
                <c:pt idx="51">
                  <c:v>1.1165E-044</c:v>
                </c:pt>
                <c:pt idx="52">
                  <c:v>1.1165E-044</c:v>
                </c:pt>
                <c:pt idx="53">
                  <c:v>1.1165E-044</c:v>
                </c:pt>
                <c:pt idx="54">
                  <c:v>1.1165E-044</c:v>
                </c:pt>
                <c:pt idx="55">
                  <c:v>1.1165E-044</c:v>
                </c:pt>
                <c:pt idx="56">
                  <c:v>1.1165E-044</c:v>
                </c:pt>
                <c:pt idx="57">
                  <c:v>1.1165E-044</c:v>
                </c:pt>
                <c:pt idx="58">
                  <c:v>1.1165E-044</c:v>
                </c:pt>
                <c:pt idx="59">
                  <c:v>1.1165E-044</c:v>
                </c:pt>
                <c:pt idx="60">
                  <c:v>1.1165E-044</c:v>
                </c:pt>
                <c:pt idx="61">
                  <c:v>1.1165E-044</c:v>
                </c:pt>
                <c:pt idx="62">
                  <c:v>1.1165E-044</c:v>
                </c:pt>
                <c:pt idx="63">
                  <c:v>1.1165E-044</c:v>
                </c:pt>
                <c:pt idx="64">
                  <c:v>1.1165E-044</c:v>
                </c:pt>
                <c:pt idx="65">
                  <c:v>1.1165E-044</c:v>
                </c:pt>
                <c:pt idx="66">
                  <c:v>1.1165E-044</c:v>
                </c:pt>
                <c:pt idx="67">
                  <c:v>1.1165E-044</c:v>
                </c:pt>
                <c:pt idx="68">
                  <c:v>1.1165E-044</c:v>
                </c:pt>
                <c:pt idx="69">
                  <c:v>1.1165E-044</c:v>
                </c:pt>
                <c:pt idx="70">
                  <c:v>1.1165E-044</c:v>
                </c:pt>
                <c:pt idx="71">
                  <c:v>1.1165E-044</c:v>
                </c:pt>
                <c:pt idx="72">
                  <c:v>1.1165E-044</c:v>
                </c:pt>
                <c:pt idx="73">
                  <c:v>1.1165E-044</c:v>
                </c:pt>
                <c:pt idx="74">
                  <c:v>1.1165E-044</c:v>
                </c:pt>
              </c:numCache>
            </c:numRef>
          </c:yVal>
          <c:smooth val="0"/>
        </c:ser>
        <c:ser>
          <c:idx val="7"/>
          <c:order val="7"/>
          <c:tx>
            <c:strRef>
              <c:f>CONC!$I$1</c:f>
              <c:strCache>
                <c:ptCount val="1"/>
                <c:pt idx="0">
                  <c:v>N2 </c:v>
                </c:pt>
              </c:strCache>
            </c:strRef>
          </c:tx>
          <c:spPr>
            <a:solidFill>
              <a:srgbClr val="993366"/>
            </a:solidFill>
            <a:ln w="25200">
              <a:solidFill>
                <a:srgbClr val="993366"/>
              </a:solidFill>
              <a:round/>
            </a:ln>
          </c:spPr>
          <c:marker>
            <c:symbol val="triangl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70925</c:v>
                </c:pt>
                <c:pt idx="16">
                  <c:v>0.00311663</c:v>
                </c:pt>
                <c:pt idx="17">
                  <c:v>0.00358513</c:v>
                </c:pt>
                <c:pt idx="18">
                  <c:v>0.0041239</c:v>
                </c:pt>
                <c:pt idx="19">
                  <c:v>0.00474348</c:v>
                </c:pt>
                <c:pt idx="20">
                  <c:v>0.005456</c:v>
                </c:pt>
                <c:pt idx="21">
                  <c:v>0.00627541</c:v>
                </c:pt>
                <c:pt idx="22">
                  <c:v>0.00721772</c:v>
                </c:pt>
                <c:pt idx="23">
                  <c:v>0.00830137</c:v>
                </c:pt>
                <c:pt idx="24">
                  <c:v>0.00954758</c:v>
                </c:pt>
                <c:pt idx="25">
                  <c:v>0.0109807</c:v>
                </c:pt>
                <c:pt idx="26">
                  <c:v>0.0126288</c:v>
                </c:pt>
                <c:pt idx="27">
                  <c:v>0.0145241</c:v>
                </c:pt>
                <c:pt idx="28">
                  <c:v>0.0167038</c:v>
                </c:pt>
                <c:pt idx="29">
                  <c:v>0.0192103</c:v>
                </c:pt>
                <c:pt idx="30">
                  <c:v>0.0220929</c:v>
                </c:pt>
                <c:pt idx="31">
                  <c:v>0.0254078</c:v>
                </c:pt>
                <c:pt idx="32">
                  <c:v>0.02922</c:v>
                </c:pt>
                <c:pt idx="33">
                  <c:v>0.033604</c:v>
                </c:pt>
                <c:pt idx="34">
                  <c:v>0.0386456</c:v>
                </c:pt>
                <c:pt idx="35">
                  <c:v>0.0444434</c:v>
                </c:pt>
                <c:pt idx="36">
                  <c:v>0.0511109</c:v>
                </c:pt>
                <c:pt idx="37">
                  <c:v>0.0587786</c:v>
                </c:pt>
                <c:pt idx="38">
                  <c:v>0.0675964</c:v>
                </c:pt>
                <c:pt idx="39">
                  <c:v>0.0777368</c:v>
                </c:pt>
                <c:pt idx="40">
                  <c:v>0.0893983</c:v>
                </c:pt>
                <c:pt idx="41">
                  <c:v>0.102809</c:v>
                </c:pt>
                <c:pt idx="42">
                  <c:v>0.118231</c:v>
                </c:pt>
                <c:pt idx="43">
                  <c:v>0.134625</c:v>
                </c:pt>
                <c:pt idx="44">
                  <c:v>0.151018</c:v>
                </c:pt>
                <c:pt idx="45">
                  <c:v>0.167412</c:v>
                </c:pt>
                <c:pt idx="46">
                  <c:v>0.183805</c:v>
                </c:pt>
                <c:pt idx="47">
                  <c:v>0.200199</c:v>
                </c:pt>
                <c:pt idx="48">
                  <c:v>0.216592</c:v>
                </c:pt>
                <c:pt idx="49">
                  <c:v>0.232986</c:v>
                </c:pt>
                <c:pt idx="50">
                  <c:v>0.249379</c:v>
                </c:pt>
                <c:pt idx="51">
                  <c:v>0.265772</c:v>
                </c:pt>
                <c:pt idx="52">
                  <c:v>0.282166</c:v>
                </c:pt>
                <c:pt idx="53">
                  <c:v>0.298559</c:v>
                </c:pt>
                <c:pt idx="54">
                  <c:v>0.314953</c:v>
                </c:pt>
                <c:pt idx="55">
                  <c:v>0.331346</c:v>
                </c:pt>
                <c:pt idx="56">
                  <c:v>0.34774</c:v>
                </c:pt>
                <c:pt idx="57">
                  <c:v>0.364133</c:v>
                </c:pt>
                <c:pt idx="58">
                  <c:v>0.380527</c:v>
                </c:pt>
                <c:pt idx="59">
                  <c:v>0.39692</c:v>
                </c:pt>
                <c:pt idx="60">
                  <c:v>0.413313</c:v>
                </c:pt>
                <c:pt idx="61">
                  <c:v>0.429707</c:v>
                </c:pt>
                <c:pt idx="62">
                  <c:v>0.448559</c:v>
                </c:pt>
                <c:pt idx="63">
                  <c:v>0.47024</c:v>
                </c:pt>
                <c:pt idx="64">
                  <c:v>0.495172</c:v>
                </c:pt>
                <c:pt idx="65">
                  <c:v>0.523844</c:v>
                </c:pt>
                <c:pt idx="66">
                  <c:v>0.556817</c:v>
                </c:pt>
                <c:pt idx="67">
                  <c:v>0.594736</c:v>
                </c:pt>
                <c:pt idx="68">
                  <c:v>0.638343</c:v>
                </c:pt>
                <c:pt idx="69">
                  <c:v>0.688491</c:v>
                </c:pt>
                <c:pt idx="70">
                  <c:v>0.746161</c:v>
                </c:pt>
                <c:pt idx="71">
                  <c:v>0.812482</c:v>
                </c:pt>
                <c:pt idx="72">
                  <c:v>0.888751</c:v>
                </c:pt>
                <c:pt idx="73">
                  <c:v>0.97646</c:v>
                </c:pt>
                <c:pt idx="74">
                  <c:v>1</c:v>
                </c:pt>
              </c:numCache>
            </c:numRef>
          </c:xVal>
          <c:yVal>
            <c:numRef>
              <c:f>CONC!$I$2:$I$76</c:f>
              <c:numCache>
                <c:formatCode>General</c:formatCode>
                <c:ptCount val="75"/>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pt idx="64">
                  <c:v>1E-055</c:v>
                </c:pt>
                <c:pt idx="65">
                  <c:v>1E-055</c:v>
                </c:pt>
                <c:pt idx="66">
                  <c:v>1E-055</c:v>
                </c:pt>
                <c:pt idx="67">
                  <c:v>1E-055</c:v>
                </c:pt>
                <c:pt idx="68">
                  <c:v>1E-055</c:v>
                </c:pt>
                <c:pt idx="69">
                  <c:v>1E-055</c:v>
                </c:pt>
                <c:pt idx="70">
                  <c:v>1E-055</c:v>
                </c:pt>
                <c:pt idx="71">
                  <c:v>1E-055</c:v>
                </c:pt>
                <c:pt idx="72">
                  <c:v>1E-055</c:v>
                </c:pt>
                <c:pt idx="73">
                  <c:v>1E-055</c:v>
                </c:pt>
                <c:pt idx="74">
                  <c:v>1E-055</c:v>
                </c:pt>
              </c:numCache>
            </c:numRef>
          </c:yVal>
          <c:smooth val="0"/>
        </c:ser>
        <c:ser>
          <c:idx val="8"/>
          <c:order val="8"/>
          <c:tx>
            <c:strRef>
              <c:f>CONC!$J$1</c:f>
              <c:strCache>
                <c:ptCount val="1"/>
                <c:pt idx="0">
                  <c:v>AR </c:v>
                </c:pt>
              </c:strCache>
            </c:strRef>
          </c:tx>
          <c:spPr>
            <a:solidFill>
              <a:srgbClr val="99cc00"/>
            </a:solidFill>
            <a:ln w="25200">
              <a:solidFill>
                <a:srgbClr val="99cc00"/>
              </a:solidFill>
              <a:round/>
            </a:ln>
          </c:spPr>
          <c:marker>
            <c:symbol val="dash"/>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70925</c:v>
                </c:pt>
                <c:pt idx="16">
                  <c:v>0.00311663</c:v>
                </c:pt>
                <c:pt idx="17">
                  <c:v>0.00358513</c:v>
                </c:pt>
                <c:pt idx="18">
                  <c:v>0.0041239</c:v>
                </c:pt>
                <c:pt idx="19">
                  <c:v>0.00474348</c:v>
                </c:pt>
                <c:pt idx="20">
                  <c:v>0.005456</c:v>
                </c:pt>
                <c:pt idx="21">
                  <c:v>0.00627541</c:v>
                </c:pt>
                <c:pt idx="22">
                  <c:v>0.00721772</c:v>
                </c:pt>
                <c:pt idx="23">
                  <c:v>0.00830137</c:v>
                </c:pt>
                <c:pt idx="24">
                  <c:v>0.00954758</c:v>
                </c:pt>
                <c:pt idx="25">
                  <c:v>0.0109807</c:v>
                </c:pt>
                <c:pt idx="26">
                  <c:v>0.0126288</c:v>
                </c:pt>
                <c:pt idx="27">
                  <c:v>0.0145241</c:v>
                </c:pt>
                <c:pt idx="28">
                  <c:v>0.0167038</c:v>
                </c:pt>
                <c:pt idx="29">
                  <c:v>0.0192103</c:v>
                </c:pt>
                <c:pt idx="30">
                  <c:v>0.0220929</c:v>
                </c:pt>
                <c:pt idx="31">
                  <c:v>0.0254078</c:v>
                </c:pt>
                <c:pt idx="32">
                  <c:v>0.02922</c:v>
                </c:pt>
                <c:pt idx="33">
                  <c:v>0.033604</c:v>
                </c:pt>
                <c:pt idx="34">
                  <c:v>0.0386456</c:v>
                </c:pt>
                <c:pt idx="35">
                  <c:v>0.0444434</c:v>
                </c:pt>
                <c:pt idx="36">
                  <c:v>0.0511109</c:v>
                </c:pt>
                <c:pt idx="37">
                  <c:v>0.0587786</c:v>
                </c:pt>
                <c:pt idx="38">
                  <c:v>0.0675964</c:v>
                </c:pt>
                <c:pt idx="39">
                  <c:v>0.0777368</c:v>
                </c:pt>
                <c:pt idx="40">
                  <c:v>0.0893983</c:v>
                </c:pt>
                <c:pt idx="41">
                  <c:v>0.102809</c:v>
                </c:pt>
                <c:pt idx="42">
                  <c:v>0.118231</c:v>
                </c:pt>
                <c:pt idx="43">
                  <c:v>0.134625</c:v>
                </c:pt>
                <c:pt idx="44">
                  <c:v>0.151018</c:v>
                </c:pt>
                <c:pt idx="45">
                  <c:v>0.167412</c:v>
                </c:pt>
                <c:pt idx="46">
                  <c:v>0.183805</c:v>
                </c:pt>
                <c:pt idx="47">
                  <c:v>0.200199</c:v>
                </c:pt>
                <c:pt idx="48">
                  <c:v>0.216592</c:v>
                </c:pt>
                <c:pt idx="49">
                  <c:v>0.232986</c:v>
                </c:pt>
                <c:pt idx="50">
                  <c:v>0.249379</c:v>
                </c:pt>
                <c:pt idx="51">
                  <c:v>0.265772</c:v>
                </c:pt>
                <c:pt idx="52">
                  <c:v>0.282166</c:v>
                </c:pt>
                <c:pt idx="53">
                  <c:v>0.298559</c:v>
                </c:pt>
                <c:pt idx="54">
                  <c:v>0.314953</c:v>
                </c:pt>
                <c:pt idx="55">
                  <c:v>0.331346</c:v>
                </c:pt>
                <c:pt idx="56">
                  <c:v>0.34774</c:v>
                </c:pt>
                <c:pt idx="57">
                  <c:v>0.364133</c:v>
                </c:pt>
                <c:pt idx="58">
                  <c:v>0.380527</c:v>
                </c:pt>
                <c:pt idx="59">
                  <c:v>0.39692</c:v>
                </c:pt>
                <c:pt idx="60">
                  <c:v>0.413313</c:v>
                </c:pt>
                <c:pt idx="61">
                  <c:v>0.429707</c:v>
                </c:pt>
                <c:pt idx="62">
                  <c:v>0.448559</c:v>
                </c:pt>
                <c:pt idx="63">
                  <c:v>0.47024</c:v>
                </c:pt>
                <c:pt idx="64">
                  <c:v>0.495172</c:v>
                </c:pt>
                <c:pt idx="65">
                  <c:v>0.523844</c:v>
                </c:pt>
                <c:pt idx="66">
                  <c:v>0.556817</c:v>
                </c:pt>
                <c:pt idx="67">
                  <c:v>0.594736</c:v>
                </c:pt>
                <c:pt idx="68">
                  <c:v>0.638343</c:v>
                </c:pt>
                <c:pt idx="69">
                  <c:v>0.688491</c:v>
                </c:pt>
                <c:pt idx="70">
                  <c:v>0.746161</c:v>
                </c:pt>
                <c:pt idx="71">
                  <c:v>0.812482</c:v>
                </c:pt>
                <c:pt idx="72">
                  <c:v>0.888751</c:v>
                </c:pt>
                <c:pt idx="73">
                  <c:v>0.97646</c:v>
                </c:pt>
                <c:pt idx="74">
                  <c:v>1</c:v>
                </c:pt>
              </c:numCache>
            </c:numRef>
          </c:xVal>
          <c:yVal>
            <c:numRef>
              <c:f>CONC!$J$2:$J$76</c:f>
              <c:numCache>
                <c:formatCode>General</c:formatCode>
                <c:ptCount val="75"/>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pt idx="64">
                  <c:v>1E-055</c:v>
                </c:pt>
                <c:pt idx="65">
                  <c:v>1E-055</c:v>
                </c:pt>
                <c:pt idx="66">
                  <c:v>1E-055</c:v>
                </c:pt>
                <c:pt idx="67">
                  <c:v>1E-055</c:v>
                </c:pt>
                <c:pt idx="68">
                  <c:v>1E-055</c:v>
                </c:pt>
                <c:pt idx="69">
                  <c:v>1E-055</c:v>
                </c:pt>
                <c:pt idx="70">
                  <c:v>1E-055</c:v>
                </c:pt>
                <c:pt idx="71">
                  <c:v>1E-055</c:v>
                </c:pt>
                <c:pt idx="72">
                  <c:v>1E-055</c:v>
                </c:pt>
                <c:pt idx="73">
                  <c:v>1E-055</c:v>
                </c:pt>
                <c:pt idx="74">
                  <c:v>1E-055</c:v>
                </c:pt>
              </c:numCache>
            </c:numRef>
          </c:yVal>
          <c:smooth val="0"/>
        </c:ser>
        <c:ser>
          <c:idx val="9"/>
          <c:order val="9"/>
          <c:tx>
            <c:strRef>
              <c:f>CONC!$K$1</c:f>
              <c:strCache>
                <c:ptCount val="1"/>
                <c:pt idx="0">
                  <c:v>CO2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70925</c:v>
                </c:pt>
                <c:pt idx="16">
                  <c:v>0.00311663</c:v>
                </c:pt>
                <c:pt idx="17">
                  <c:v>0.00358513</c:v>
                </c:pt>
                <c:pt idx="18">
                  <c:v>0.0041239</c:v>
                </c:pt>
                <c:pt idx="19">
                  <c:v>0.00474348</c:v>
                </c:pt>
                <c:pt idx="20">
                  <c:v>0.005456</c:v>
                </c:pt>
                <c:pt idx="21">
                  <c:v>0.00627541</c:v>
                </c:pt>
                <c:pt idx="22">
                  <c:v>0.00721772</c:v>
                </c:pt>
                <c:pt idx="23">
                  <c:v>0.00830137</c:v>
                </c:pt>
                <c:pt idx="24">
                  <c:v>0.00954758</c:v>
                </c:pt>
                <c:pt idx="25">
                  <c:v>0.0109807</c:v>
                </c:pt>
                <c:pt idx="26">
                  <c:v>0.0126288</c:v>
                </c:pt>
                <c:pt idx="27">
                  <c:v>0.0145241</c:v>
                </c:pt>
                <c:pt idx="28">
                  <c:v>0.0167038</c:v>
                </c:pt>
                <c:pt idx="29">
                  <c:v>0.0192103</c:v>
                </c:pt>
                <c:pt idx="30">
                  <c:v>0.0220929</c:v>
                </c:pt>
                <c:pt idx="31">
                  <c:v>0.0254078</c:v>
                </c:pt>
                <c:pt idx="32">
                  <c:v>0.02922</c:v>
                </c:pt>
                <c:pt idx="33">
                  <c:v>0.033604</c:v>
                </c:pt>
                <c:pt idx="34">
                  <c:v>0.0386456</c:v>
                </c:pt>
                <c:pt idx="35">
                  <c:v>0.0444434</c:v>
                </c:pt>
                <c:pt idx="36">
                  <c:v>0.0511109</c:v>
                </c:pt>
                <c:pt idx="37">
                  <c:v>0.0587786</c:v>
                </c:pt>
                <c:pt idx="38">
                  <c:v>0.0675964</c:v>
                </c:pt>
                <c:pt idx="39">
                  <c:v>0.0777368</c:v>
                </c:pt>
                <c:pt idx="40">
                  <c:v>0.0893983</c:v>
                </c:pt>
                <c:pt idx="41">
                  <c:v>0.102809</c:v>
                </c:pt>
                <c:pt idx="42">
                  <c:v>0.118231</c:v>
                </c:pt>
                <c:pt idx="43">
                  <c:v>0.134625</c:v>
                </c:pt>
                <c:pt idx="44">
                  <c:v>0.151018</c:v>
                </c:pt>
                <c:pt idx="45">
                  <c:v>0.167412</c:v>
                </c:pt>
                <c:pt idx="46">
                  <c:v>0.183805</c:v>
                </c:pt>
                <c:pt idx="47">
                  <c:v>0.200199</c:v>
                </c:pt>
                <c:pt idx="48">
                  <c:v>0.216592</c:v>
                </c:pt>
                <c:pt idx="49">
                  <c:v>0.232986</c:v>
                </c:pt>
                <c:pt idx="50">
                  <c:v>0.249379</c:v>
                </c:pt>
                <c:pt idx="51">
                  <c:v>0.265772</c:v>
                </c:pt>
                <c:pt idx="52">
                  <c:v>0.282166</c:v>
                </c:pt>
                <c:pt idx="53">
                  <c:v>0.298559</c:v>
                </c:pt>
                <c:pt idx="54">
                  <c:v>0.314953</c:v>
                </c:pt>
                <c:pt idx="55">
                  <c:v>0.331346</c:v>
                </c:pt>
                <c:pt idx="56">
                  <c:v>0.34774</c:v>
                </c:pt>
                <c:pt idx="57">
                  <c:v>0.364133</c:v>
                </c:pt>
                <c:pt idx="58">
                  <c:v>0.380527</c:v>
                </c:pt>
                <c:pt idx="59">
                  <c:v>0.39692</c:v>
                </c:pt>
                <c:pt idx="60">
                  <c:v>0.413313</c:v>
                </c:pt>
                <c:pt idx="61">
                  <c:v>0.429707</c:v>
                </c:pt>
                <c:pt idx="62">
                  <c:v>0.448559</c:v>
                </c:pt>
                <c:pt idx="63">
                  <c:v>0.47024</c:v>
                </c:pt>
                <c:pt idx="64">
                  <c:v>0.495172</c:v>
                </c:pt>
                <c:pt idx="65">
                  <c:v>0.523844</c:v>
                </c:pt>
                <c:pt idx="66">
                  <c:v>0.556817</c:v>
                </c:pt>
                <c:pt idx="67">
                  <c:v>0.594736</c:v>
                </c:pt>
                <c:pt idx="68">
                  <c:v>0.638343</c:v>
                </c:pt>
                <c:pt idx="69">
                  <c:v>0.688491</c:v>
                </c:pt>
                <c:pt idx="70">
                  <c:v>0.746161</c:v>
                </c:pt>
                <c:pt idx="71">
                  <c:v>0.812482</c:v>
                </c:pt>
                <c:pt idx="72">
                  <c:v>0.888751</c:v>
                </c:pt>
                <c:pt idx="73">
                  <c:v>0.97646</c:v>
                </c:pt>
                <c:pt idx="74">
                  <c:v>1</c:v>
                </c:pt>
              </c:numCache>
            </c:numRef>
          </c:xVal>
          <c:yVal>
            <c:numRef>
              <c:f>CONC!$K$2:$K$76</c:f>
              <c:numCache>
                <c:formatCode>General</c:formatCode>
                <c:ptCount val="75"/>
                <c:pt idx="0">
                  <c:v>0</c:v>
                </c:pt>
                <c:pt idx="1">
                  <c:v>2.64022E-021</c:v>
                </c:pt>
                <c:pt idx="2">
                  <c:v>8.24472E-021</c:v>
                </c:pt>
                <c:pt idx="3">
                  <c:v>1.67269E-020</c:v>
                </c:pt>
                <c:pt idx="4">
                  <c:v>2.72092E-020</c:v>
                </c:pt>
                <c:pt idx="5">
                  <c:v>4.49561E-020</c:v>
                </c:pt>
                <c:pt idx="6">
                  <c:v>7.56857E-020</c:v>
                </c:pt>
                <c:pt idx="7">
                  <c:v>9.89908E-020</c:v>
                </c:pt>
                <c:pt idx="8">
                  <c:v>1.30229E-019</c:v>
                </c:pt>
                <c:pt idx="9">
                  <c:v>1.72396E-019</c:v>
                </c:pt>
                <c:pt idx="10">
                  <c:v>2.29751E-019</c:v>
                </c:pt>
                <c:pt idx="11">
                  <c:v>3.08409E-019</c:v>
                </c:pt>
                <c:pt idx="12">
                  <c:v>4.17268E-019</c:v>
                </c:pt>
                <c:pt idx="13">
                  <c:v>5.69454E-019</c:v>
                </c:pt>
                <c:pt idx="14">
                  <c:v>7.8464E-019</c:v>
                </c:pt>
                <c:pt idx="15">
                  <c:v>1.09284E-018</c:v>
                </c:pt>
                <c:pt idx="16">
                  <c:v>1.54079E-018</c:v>
                </c:pt>
                <c:pt idx="17">
                  <c:v>2.20292E-018</c:v>
                </c:pt>
                <c:pt idx="18">
                  <c:v>3.20092E-018</c:v>
                </c:pt>
                <c:pt idx="19">
                  <c:v>4.73968E-018</c:v>
                </c:pt>
                <c:pt idx="20">
                  <c:v>7.17582E-018</c:v>
                </c:pt>
                <c:pt idx="21">
                  <c:v>1.1154E-017</c:v>
                </c:pt>
                <c:pt idx="22">
                  <c:v>1.78904E-017</c:v>
                </c:pt>
                <c:pt idx="23">
                  <c:v>2.97922E-017</c:v>
                </c:pt>
                <c:pt idx="24">
                  <c:v>5.18902E-017</c:v>
                </c:pt>
                <c:pt idx="25">
                  <c:v>9.53591E-017</c:v>
                </c:pt>
                <c:pt idx="26">
                  <c:v>1.86784E-016</c:v>
                </c:pt>
                <c:pt idx="27">
                  <c:v>3.94476E-016</c:v>
                </c:pt>
                <c:pt idx="28">
                  <c:v>9.09796E-016</c:v>
                </c:pt>
                <c:pt idx="29">
                  <c:v>2.32262E-015</c:v>
                </c:pt>
                <c:pt idx="30">
                  <c:v>6.64952E-015</c:v>
                </c:pt>
                <c:pt idx="31">
                  <c:v>2.1547E-014</c:v>
                </c:pt>
                <c:pt idx="32">
                  <c:v>7.88105E-014</c:v>
                </c:pt>
                <c:pt idx="33">
                  <c:v>3.15976E-013</c:v>
                </c:pt>
                <c:pt idx="34">
                  <c:v>1.29845E-012</c:v>
                </c:pt>
                <c:pt idx="35">
                  <c:v>5.01553E-012</c:v>
                </c:pt>
                <c:pt idx="36">
                  <c:v>1.71747E-011</c:v>
                </c:pt>
                <c:pt idx="37">
                  <c:v>5.20019E-011</c:v>
                </c:pt>
                <c:pt idx="38">
                  <c:v>1.4575E-010</c:v>
                </c:pt>
                <c:pt idx="39">
                  <c:v>4.12218E-010</c:v>
                </c:pt>
                <c:pt idx="40">
                  <c:v>1.45101E-009</c:v>
                </c:pt>
                <c:pt idx="41">
                  <c:v>2.26553E-008</c:v>
                </c:pt>
                <c:pt idx="42">
                  <c:v>0.000259532</c:v>
                </c:pt>
                <c:pt idx="43">
                  <c:v>0.000259532</c:v>
                </c:pt>
                <c:pt idx="44">
                  <c:v>0.000259532</c:v>
                </c:pt>
                <c:pt idx="45">
                  <c:v>0.000259532</c:v>
                </c:pt>
                <c:pt idx="46">
                  <c:v>0.000259532</c:v>
                </c:pt>
                <c:pt idx="47">
                  <c:v>0.000259532</c:v>
                </c:pt>
                <c:pt idx="48">
                  <c:v>0.000259532</c:v>
                </c:pt>
                <c:pt idx="49">
                  <c:v>0.000259532</c:v>
                </c:pt>
                <c:pt idx="50">
                  <c:v>0.000259532</c:v>
                </c:pt>
                <c:pt idx="51">
                  <c:v>0.000259532</c:v>
                </c:pt>
                <c:pt idx="52">
                  <c:v>0.000259532</c:v>
                </c:pt>
                <c:pt idx="53">
                  <c:v>0.000259532</c:v>
                </c:pt>
                <c:pt idx="54">
                  <c:v>0.000259532</c:v>
                </c:pt>
                <c:pt idx="55">
                  <c:v>0.000259532</c:v>
                </c:pt>
                <c:pt idx="56">
                  <c:v>0.000259532</c:v>
                </c:pt>
                <c:pt idx="57">
                  <c:v>0.000259532</c:v>
                </c:pt>
                <c:pt idx="58">
                  <c:v>0.000259532</c:v>
                </c:pt>
                <c:pt idx="59">
                  <c:v>0.000259532</c:v>
                </c:pt>
                <c:pt idx="60">
                  <c:v>0.000259532</c:v>
                </c:pt>
                <c:pt idx="61">
                  <c:v>0.000259532</c:v>
                </c:pt>
                <c:pt idx="62">
                  <c:v>0.000259532</c:v>
                </c:pt>
                <c:pt idx="63">
                  <c:v>0.000259532</c:v>
                </c:pt>
                <c:pt idx="64">
                  <c:v>0.000259532</c:v>
                </c:pt>
                <c:pt idx="65">
                  <c:v>0.000259532</c:v>
                </c:pt>
                <c:pt idx="66">
                  <c:v>0.000259532</c:v>
                </c:pt>
                <c:pt idx="67">
                  <c:v>0.000259532</c:v>
                </c:pt>
                <c:pt idx="68">
                  <c:v>0.000259532</c:v>
                </c:pt>
                <c:pt idx="69">
                  <c:v>0.000259532</c:v>
                </c:pt>
                <c:pt idx="70">
                  <c:v>0.000259532</c:v>
                </c:pt>
                <c:pt idx="71">
                  <c:v>0.000259532</c:v>
                </c:pt>
                <c:pt idx="72">
                  <c:v>0.000259532</c:v>
                </c:pt>
                <c:pt idx="73">
                  <c:v>0.000259532</c:v>
                </c:pt>
                <c:pt idx="74">
                  <c:v>0.000259532</c:v>
                </c:pt>
              </c:numCache>
            </c:numRef>
          </c:yVal>
          <c:smooth val="0"/>
        </c:ser>
        <c:ser>
          <c:idx val="10"/>
          <c:order val="10"/>
          <c:tx>
            <c:strRef>
              <c:f>CONC!$L$1</c:f>
              <c:strCache>
                <c:ptCount val="1"/>
                <c:pt idx="0">
                  <c:v>CO </c:v>
                </c:pt>
              </c:strCache>
            </c:strRef>
          </c:tx>
          <c:spPr>
            <a:solidFill>
              <a:srgbClr val="33cccc"/>
            </a:solidFill>
            <a:ln w="25200">
              <a:solidFill>
                <a:srgbClr val="33cccc"/>
              </a:solidFill>
              <a:round/>
            </a:ln>
          </c:spPr>
          <c:marker>
            <c:symbol val="square"/>
            <c:size val="7"/>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70925</c:v>
                </c:pt>
                <c:pt idx="16">
                  <c:v>0.00311663</c:v>
                </c:pt>
                <c:pt idx="17">
                  <c:v>0.00358513</c:v>
                </c:pt>
                <c:pt idx="18">
                  <c:v>0.0041239</c:v>
                </c:pt>
                <c:pt idx="19">
                  <c:v>0.00474348</c:v>
                </c:pt>
                <c:pt idx="20">
                  <c:v>0.005456</c:v>
                </c:pt>
                <c:pt idx="21">
                  <c:v>0.00627541</c:v>
                </c:pt>
                <c:pt idx="22">
                  <c:v>0.00721772</c:v>
                </c:pt>
                <c:pt idx="23">
                  <c:v>0.00830137</c:v>
                </c:pt>
                <c:pt idx="24">
                  <c:v>0.00954758</c:v>
                </c:pt>
                <c:pt idx="25">
                  <c:v>0.0109807</c:v>
                </c:pt>
                <c:pt idx="26">
                  <c:v>0.0126288</c:v>
                </c:pt>
                <c:pt idx="27">
                  <c:v>0.0145241</c:v>
                </c:pt>
                <c:pt idx="28">
                  <c:v>0.0167038</c:v>
                </c:pt>
                <c:pt idx="29">
                  <c:v>0.0192103</c:v>
                </c:pt>
                <c:pt idx="30">
                  <c:v>0.0220929</c:v>
                </c:pt>
                <c:pt idx="31">
                  <c:v>0.0254078</c:v>
                </c:pt>
                <c:pt idx="32">
                  <c:v>0.02922</c:v>
                </c:pt>
                <c:pt idx="33">
                  <c:v>0.033604</c:v>
                </c:pt>
                <c:pt idx="34">
                  <c:v>0.0386456</c:v>
                </c:pt>
                <c:pt idx="35">
                  <c:v>0.0444434</c:v>
                </c:pt>
                <c:pt idx="36">
                  <c:v>0.0511109</c:v>
                </c:pt>
                <c:pt idx="37">
                  <c:v>0.0587786</c:v>
                </c:pt>
                <c:pt idx="38">
                  <c:v>0.0675964</c:v>
                </c:pt>
                <c:pt idx="39">
                  <c:v>0.0777368</c:v>
                </c:pt>
                <c:pt idx="40">
                  <c:v>0.0893983</c:v>
                </c:pt>
                <c:pt idx="41">
                  <c:v>0.102809</c:v>
                </c:pt>
                <c:pt idx="42">
                  <c:v>0.118231</c:v>
                </c:pt>
                <c:pt idx="43">
                  <c:v>0.134625</c:v>
                </c:pt>
                <c:pt idx="44">
                  <c:v>0.151018</c:v>
                </c:pt>
                <c:pt idx="45">
                  <c:v>0.167412</c:v>
                </c:pt>
                <c:pt idx="46">
                  <c:v>0.183805</c:v>
                </c:pt>
                <c:pt idx="47">
                  <c:v>0.200199</c:v>
                </c:pt>
                <c:pt idx="48">
                  <c:v>0.216592</c:v>
                </c:pt>
                <c:pt idx="49">
                  <c:v>0.232986</c:v>
                </c:pt>
                <c:pt idx="50">
                  <c:v>0.249379</c:v>
                </c:pt>
                <c:pt idx="51">
                  <c:v>0.265772</c:v>
                </c:pt>
                <c:pt idx="52">
                  <c:v>0.282166</c:v>
                </c:pt>
                <c:pt idx="53">
                  <c:v>0.298559</c:v>
                </c:pt>
                <c:pt idx="54">
                  <c:v>0.314953</c:v>
                </c:pt>
                <c:pt idx="55">
                  <c:v>0.331346</c:v>
                </c:pt>
                <c:pt idx="56">
                  <c:v>0.34774</c:v>
                </c:pt>
                <c:pt idx="57">
                  <c:v>0.364133</c:v>
                </c:pt>
                <c:pt idx="58">
                  <c:v>0.380527</c:v>
                </c:pt>
                <c:pt idx="59">
                  <c:v>0.39692</c:v>
                </c:pt>
                <c:pt idx="60">
                  <c:v>0.413313</c:v>
                </c:pt>
                <c:pt idx="61">
                  <c:v>0.429707</c:v>
                </c:pt>
                <c:pt idx="62">
                  <c:v>0.448559</c:v>
                </c:pt>
                <c:pt idx="63">
                  <c:v>0.47024</c:v>
                </c:pt>
                <c:pt idx="64">
                  <c:v>0.495172</c:v>
                </c:pt>
                <c:pt idx="65">
                  <c:v>0.523844</c:v>
                </c:pt>
                <c:pt idx="66">
                  <c:v>0.556817</c:v>
                </c:pt>
                <c:pt idx="67">
                  <c:v>0.594736</c:v>
                </c:pt>
                <c:pt idx="68">
                  <c:v>0.638343</c:v>
                </c:pt>
                <c:pt idx="69">
                  <c:v>0.688491</c:v>
                </c:pt>
                <c:pt idx="70">
                  <c:v>0.746161</c:v>
                </c:pt>
                <c:pt idx="71">
                  <c:v>0.812482</c:v>
                </c:pt>
                <c:pt idx="72">
                  <c:v>0.888751</c:v>
                </c:pt>
                <c:pt idx="73">
                  <c:v>0.97646</c:v>
                </c:pt>
                <c:pt idx="74">
                  <c:v>1</c:v>
                </c:pt>
              </c:numCache>
            </c:numRef>
          </c:xVal>
          <c:yVal>
            <c:numRef>
              <c:f>CONC!$L$2:$L$76</c:f>
              <c:numCache>
                <c:formatCode>General</c:formatCode>
                <c:ptCount val="75"/>
                <c:pt idx="0">
                  <c:v>0</c:v>
                </c:pt>
                <c:pt idx="1">
                  <c:v>3.62887E-015</c:v>
                </c:pt>
                <c:pt idx="2">
                  <c:v>9.43048E-015</c:v>
                </c:pt>
                <c:pt idx="3">
                  <c:v>1.6271E-014</c:v>
                </c:pt>
                <c:pt idx="4">
                  <c:v>2.31361E-014</c:v>
                </c:pt>
                <c:pt idx="5">
                  <c:v>3.26939E-014</c:v>
                </c:pt>
                <c:pt idx="6">
                  <c:v>4.61057E-014</c:v>
                </c:pt>
                <c:pt idx="7">
                  <c:v>5.4791E-014</c:v>
                </c:pt>
                <c:pt idx="8">
                  <c:v>6.51967E-014</c:v>
                </c:pt>
                <c:pt idx="9">
                  <c:v>7.77277E-014</c:v>
                </c:pt>
                <c:pt idx="10">
                  <c:v>9.29043E-014</c:v>
                </c:pt>
                <c:pt idx="11">
                  <c:v>1.11401E-013</c:v>
                </c:pt>
                <c:pt idx="12">
                  <c:v>1.34102E-013</c:v>
                </c:pt>
                <c:pt idx="13">
                  <c:v>1.62175E-013</c:v>
                </c:pt>
                <c:pt idx="14">
                  <c:v>1.97183E-013</c:v>
                </c:pt>
                <c:pt idx="15">
                  <c:v>2.41243E-013</c:v>
                </c:pt>
                <c:pt idx="16">
                  <c:v>2.97254E-013</c:v>
                </c:pt>
                <c:pt idx="17">
                  <c:v>3.69248E-013</c:v>
                </c:pt>
                <c:pt idx="18">
                  <c:v>4.62917E-013</c:v>
                </c:pt>
                <c:pt idx="19">
                  <c:v>5.86432E-013</c:v>
                </c:pt>
                <c:pt idx="20">
                  <c:v>7.51748E-013</c:v>
                </c:pt>
                <c:pt idx="21">
                  <c:v>9.7672E-013</c:v>
                </c:pt>
                <c:pt idx="22">
                  <c:v>1.28865E-012</c:v>
                </c:pt>
                <c:pt idx="23">
                  <c:v>1.7304E-012</c:v>
                </c:pt>
                <c:pt idx="24">
                  <c:v>2.37125E-012</c:v>
                </c:pt>
                <c:pt idx="25">
                  <c:v>3.32695E-012</c:v>
                </c:pt>
                <c:pt idx="26">
                  <c:v>4.79812E-012</c:v>
                </c:pt>
                <c:pt idx="27">
                  <c:v>7.14693E-012</c:v>
                </c:pt>
                <c:pt idx="28">
                  <c:v>1.10568E-011</c:v>
                </c:pt>
                <c:pt idx="29">
                  <c:v>1.78786E-011</c:v>
                </c:pt>
                <c:pt idx="30">
                  <c:v>3.04048E-011</c:v>
                </c:pt>
                <c:pt idx="31">
                  <c:v>5.46102E-011</c:v>
                </c:pt>
                <c:pt idx="32">
                  <c:v>1.03333E-010</c:v>
                </c:pt>
                <c:pt idx="33">
                  <c:v>2.02538E-010</c:v>
                </c:pt>
                <c:pt idx="34">
                  <c:v>3.9677E-010</c:v>
                </c:pt>
                <c:pt idx="35">
                  <c:v>7.4479E-010</c:v>
                </c:pt>
                <c:pt idx="36">
                  <c:v>1.31175E-009</c:v>
                </c:pt>
                <c:pt idx="37">
                  <c:v>2.2017E-009</c:v>
                </c:pt>
                <c:pt idx="38">
                  <c:v>3.69589E-009</c:v>
                </c:pt>
                <c:pt idx="39">
                  <c:v>6.72756E-009</c:v>
                </c:pt>
                <c:pt idx="40">
                  <c:v>1.61441E-008</c:v>
                </c:pt>
                <c:pt idx="41">
                  <c:v>1.82918E-007</c:v>
                </c:pt>
                <c:pt idx="42">
                  <c:v>4.38185E-027</c:v>
                </c:pt>
                <c:pt idx="43">
                  <c:v>2.7777E-039</c:v>
                </c:pt>
                <c:pt idx="44">
                  <c:v>2.7777E-039</c:v>
                </c:pt>
                <c:pt idx="45">
                  <c:v>2.7777E-039</c:v>
                </c:pt>
                <c:pt idx="46">
                  <c:v>2.7777E-039</c:v>
                </c:pt>
                <c:pt idx="47">
                  <c:v>2.7777E-039</c:v>
                </c:pt>
                <c:pt idx="48">
                  <c:v>2.7777E-039</c:v>
                </c:pt>
                <c:pt idx="49">
                  <c:v>2.7777E-039</c:v>
                </c:pt>
                <c:pt idx="50">
                  <c:v>2.7777E-039</c:v>
                </c:pt>
                <c:pt idx="51">
                  <c:v>2.7777E-039</c:v>
                </c:pt>
                <c:pt idx="52">
                  <c:v>2.7777E-039</c:v>
                </c:pt>
                <c:pt idx="53">
                  <c:v>2.7777E-039</c:v>
                </c:pt>
                <c:pt idx="54">
                  <c:v>2.7777E-039</c:v>
                </c:pt>
                <c:pt idx="55">
                  <c:v>2.7777E-039</c:v>
                </c:pt>
                <c:pt idx="56">
                  <c:v>2.7777E-039</c:v>
                </c:pt>
                <c:pt idx="57">
                  <c:v>2.7777E-039</c:v>
                </c:pt>
                <c:pt idx="58">
                  <c:v>2.7777E-039</c:v>
                </c:pt>
                <c:pt idx="59">
                  <c:v>2.7777E-039</c:v>
                </c:pt>
                <c:pt idx="60">
                  <c:v>2.7777E-039</c:v>
                </c:pt>
                <c:pt idx="61">
                  <c:v>2.7777E-039</c:v>
                </c:pt>
                <c:pt idx="62">
                  <c:v>2.7777E-039</c:v>
                </c:pt>
                <c:pt idx="63">
                  <c:v>2.7777E-039</c:v>
                </c:pt>
                <c:pt idx="64">
                  <c:v>2.7777E-039</c:v>
                </c:pt>
                <c:pt idx="65">
                  <c:v>2.7777E-039</c:v>
                </c:pt>
                <c:pt idx="66">
                  <c:v>2.7777E-039</c:v>
                </c:pt>
                <c:pt idx="67">
                  <c:v>2.7777E-039</c:v>
                </c:pt>
                <c:pt idx="68">
                  <c:v>2.7777E-039</c:v>
                </c:pt>
                <c:pt idx="69">
                  <c:v>2.7777E-039</c:v>
                </c:pt>
                <c:pt idx="70">
                  <c:v>2.7777E-039</c:v>
                </c:pt>
                <c:pt idx="71">
                  <c:v>2.7777E-039</c:v>
                </c:pt>
                <c:pt idx="72">
                  <c:v>2.7777E-039</c:v>
                </c:pt>
                <c:pt idx="73">
                  <c:v>2.7777E-039</c:v>
                </c:pt>
                <c:pt idx="74">
                  <c:v>2.7777E-039</c:v>
                </c:pt>
              </c:numCache>
            </c:numRef>
          </c:yVal>
          <c:smooth val="0"/>
        </c:ser>
        <c:ser>
          <c:idx val="11"/>
          <c:order val="11"/>
          <c:tx>
            <c:strRef>
              <c:f>CONC!$M$1</c:f>
              <c:strCache>
                <c:ptCount val="1"/>
                <c:pt idx="0">
                  <c:v>CH4 </c:v>
                </c:pt>
              </c:strCache>
            </c:strRef>
          </c:tx>
          <c:spPr>
            <a:solidFill>
              <a:srgbClr val="ff9900"/>
            </a:solidFill>
            <a:ln w="25200">
              <a:solidFill>
                <a:srgbClr val="ff9900"/>
              </a:solidFill>
              <a:round/>
            </a:ln>
          </c:spPr>
          <c:marker>
            <c:symbol val="triangle"/>
            <c:size val="7"/>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70925</c:v>
                </c:pt>
                <c:pt idx="16">
                  <c:v>0.00311663</c:v>
                </c:pt>
                <c:pt idx="17">
                  <c:v>0.00358513</c:v>
                </c:pt>
                <c:pt idx="18">
                  <c:v>0.0041239</c:v>
                </c:pt>
                <c:pt idx="19">
                  <c:v>0.00474348</c:v>
                </c:pt>
                <c:pt idx="20">
                  <c:v>0.005456</c:v>
                </c:pt>
                <c:pt idx="21">
                  <c:v>0.00627541</c:v>
                </c:pt>
                <c:pt idx="22">
                  <c:v>0.00721772</c:v>
                </c:pt>
                <c:pt idx="23">
                  <c:v>0.00830137</c:v>
                </c:pt>
                <c:pt idx="24">
                  <c:v>0.00954758</c:v>
                </c:pt>
                <c:pt idx="25">
                  <c:v>0.0109807</c:v>
                </c:pt>
                <c:pt idx="26">
                  <c:v>0.0126288</c:v>
                </c:pt>
                <c:pt idx="27">
                  <c:v>0.0145241</c:v>
                </c:pt>
                <c:pt idx="28">
                  <c:v>0.0167038</c:v>
                </c:pt>
                <c:pt idx="29">
                  <c:v>0.0192103</c:v>
                </c:pt>
                <c:pt idx="30">
                  <c:v>0.0220929</c:v>
                </c:pt>
                <c:pt idx="31">
                  <c:v>0.0254078</c:v>
                </c:pt>
                <c:pt idx="32">
                  <c:v>0.02922</c:v>
                </c:pt>
                <c:pt idx="33">
                  <c:v>0.033604</c:v>
                </c:pt>
                <c:pt idx="34">
                  <c:v>0.0386456</c:v>
                </c:pt>
                <c:pt idx="35">
                  <c:v>0.0444434</c:v>
                </c:pt>
                <c:pt idx="36">
                  <c:v>0.0511109</c:v>
                </c:pt>
                <c:pt idx="37">
                  <c:v>0.0587786</c:v>
                </c:pt>
                <c:pt idx="38">
                  <c:v>0.0675964</c:v>
                </c:pt>
                <c:pt idx="39">
                  <c:v>0.0777368</c:v>
                </c:pt>
                <c:pt idx="40">
                  <c:v>0.0893983</c:v>
                </c:pt>
                <c:pt idx="41">
                  <c:v>0.102809</c:v>
                </c:pt>
                <c:pt idx="42">
                  <c:v>0.118231</c:v>
                </c:pt>
                <c:pt idx="43">
                  <c:v>0.134625</c:v>
                </c:pt>
                <c:pt idx="44">
                  <c:v>0.151018</c:v>
                </c:pt>
                <c:pt idx="45">
                  <c:v>0.167412</c:v>
                </c:pt>
                <c:pt idx="46">
                  <c:v>0.183805</c:v>
                </c:pt>
                <c:pt idx="47">
                  <c:v>0.200199</c:v>
                </c:pt>
                <c:pt idx="48">
                  <c:v>0.216592</c:v>
                </c:pt>
                <c:pt idx="49">
                  <c:v>0.232986</c:v>
                </c:pt>
                <c:pt idx="50">
                  <c:v>0.249379</c:v>
                </c:pt>
                <c:pt idx="51">
                  <c:v>0.265772</c:v>
                </c:pt>
                <c:pt idx="52">
                  <c:v>0.282166</c:v>
                </c:pt>
                <c:pt idx="53">
                  <c:v>0.298559</c:v>
                </c:pt>
                <c:pt idx="54">
                  <c:v>0.314953</c:v>
                </c:pt>
                <c:pt idx="55">
                  <c:v>0.331346</c:v>
                </c:pt>
                <c:pt idx="56">
                  <c:v>0.34774</c:v>
                </c:pt>
                <c:pt idx="57">
                  <c:v>0.364133</c:v>
                </c:pt>
                <c:pt idx="58">
                  <c:v>0.380527</c:v>
                </c:pt>
                <c:pt idx="59">
                  <c:v>0.39692</c:v>
                </c:pt>
                <c:pt idx="60">
                  <c:v>0.413313</c:v>
                </c:pt>
                <c:pt idx="61">
                  <c:v>0.429707</c:v>
                </c:pt>
                <c:pt idx="62">
                  <c:v>0.448559</c:v>
                </c:pt>
                <c:pt idx="63">
                  <c:v>0.47024</c:v>
                </c:pt>
                <c:pt idx="64">
                  <c:v>0.495172</c:v>
                </c:pt>
                <c:pt idx="65">
                  <c:v>0.523844</c:v>
                </c:pt>
                <c:pt idx="66">
                  <c:v>0.556817</c:v>
                </c:pt>
                <c:pt idx="67">
                  <c:v>0.594736</c:v>
                </c:pt>
                <c:pt idx="68">
                  <c:v>0.638343</c:v>
                </c:pt>
                <c:pt idx="69">
                  <c:v>0.688491</c:v>
                </c:pt>
                <c:pt idx="70">
                  <c:v>0.746161</c:v>
                </c:pt>
                <c:pt idx="71">
                  <c:v>0.812482</c:v>
                </c:pt>
                <c:pt idx="72">
                  <c:v>0.888751</c:v>
                </c:pt>
                <c:pt idx="73">
                  <c:v>0.97646</c:v>
                </c:pt>
                <c:pt idx="74">
                  <c:v>1</c:v>
                </c:pt>
              </c:numCache>
            </c:numRef>
          </c:xVal>
          <c:yVal>
            <c:numRef>
              <c:f>CONC!$M$2:$M$76</c:f>
              <c:numCache>
                <c:formatCode>General</c:formatCode>
                <c:ptCount val="75"/>
                <c:pt idx="0">
                  <c:v>0</c:v>
                </c:pt>
                <c:pt idx="1">
                  <c:v>1.87172E-018</c:v>
                </c:pt>
                <c:pt idx="2">
                  <c:v>4.86187E-018</c:v>
                </c:pt>
                <c:pt idx="3">
                  <c:v>8.38603E-018</c:v>
                </c:pt>
                <c:pt idx="4">
                  <c:v>1.1922E-017</c:v>
                </c:pt>
                <c:pt idx="5">
                  <c:v>1.6844E-017</c:v>
                </c:pt>
                <c:pt idx="6">
                  <c:v>2.37492E-017</c:v>
                </c:pt>
                <c:pt idx="7">
                  <c:v>2.822E-017</c:v>
                </c:pt>
                <c:pt idx="8">
                  <c:v>3.35757E-017</c:v>
                </c:pt>
                <c:pt idx="9">
                  <c:v>4.00243E-017</c:v>
                </c:pt>
                <c:pt idx="10">
                  <c:v>4.78328E-017</c:v>
                </c:pt>
                <c:pt idx="11">
                  <c:v>5.73477E-017</c:v>
                </c:pt>
                <c:pt idx="12">
                  <c:v>6.90225E-017</c:v>
                </c:pt>
                <c:pt idx="13">
                  <c:v>8.34568E-017</c:v>
                </c:pt>
                <c:pt idx="14">
                  <c:v>1.01452E-016</c:v>
                </c:pt>
                <c:pt idx="15">
                  <c:v>1.24094E-016</c:v>
                </c:pt>
                <c:pt idx="16">
                  <c:v>1.52868E-016</c:v>
                </c:pt>
                <c:pt idx="17">
                  <c:v>1.8984E-016</c:v>
                </c:pt>
                <c:pt idx="18">
                  <c:v>2.37925E-016</c:v>
                </c:pt>
                <c:pt idx="19">
                  <c:v>3.01307E-016</c:v>
                </c:pt>
                <c:pt idx="20">
                  <c:v>3.86102E-016</c:v>
                </c:pt>
                <c:pt idx="21">
                  <c:v>5.01445E-016</c:v>
                </c:pt>
                <c:pt idx="22">
                  <c:v>6.61295E-016</c:v>
                </c:pt>
                <c:pt idx="23">
                  <c:v>8.87558E-016</c:v>
                </c:pt>
                <c:pt idx="24">
                  <c:v>1.21563E-015</c:v>
                </c:pt>
                <c:pt idx="25">
                  <c:v>1.70463E-015</c:v>
                </c:pt>
                <c:pt idx="26">
                  <c:v>2.45699E-015</c:v>
                </c:pt>
                <c:pt idx="27">
                  <c:v>3.65758E-015</c:v>
                </c:pt>
                <c:pt idx="28">
                  <c:v>5.65519E-015</c:v>
                </c:pt>
                <c:pt idx="29">
                  <c:v>9.13911E-015</c:v>
                </c:pt>
                <c:pt idx="30">
                  <c:v>1.55342E-014</c:v>
                </c:pt>
                <c:pt idx="31">
                  <c:v>2.78888E-014</c:v>
                </c:pt>
                <c:pt idx="32">
                  <c:v>5.27537E-014</c:v>
                </c:pt>
                <c:pt idx="33">
                  <c:v>1.03385E-013</c:v>
                </c:pt>
                <c:pt idx="34">
                  <c:v>2.02566E-013</c:v>
                </c:pt>
                <c:pt idx="35">
                  <c:v>3.80583E-013</c:v>
                </c:pt>
                <c:pt idx="36">
                  <c:v>6.7188E-013</c:v>
                </c:pt>
                <c:pt idx="37">
                  <c:v>1.13297E-012</c:v>
                </c:pt>
                <c:pt idx="38">
                  <c:v>1.91481E-012</c:v>
                </c:pt>
                <c:pt idx="39">
                  <c:v>3.50645E-012</c:v>
                </c:pt>
                <c:pt idx="40">
                  <c:v>8.41193E-012</c:v>
                </c:pt>
                <c:pt idx="41">
                  <c:v>9.75612E-011</c:v>
                </c:pt>
                <c:pt idx="42">
                  <c:v>6.79805E-035</c:v>
                </c:pt>
                <c:pt idx="43">
                  <c:v>1.42722E-045</c:v>
                </c:pt>
                <c:pt idx="44">
                  <c:v>1.42722E-045</c:v>
                </c:pt>
                <c:pt idx="45">
                  <c:v>1.42722E-045</c:v>
                </c:pt>
                <c:pt idx="46">
                  <c:v>1.42722E-045</c:v>
                </c:pt>
                <c:pt idx="47">
                  <c:v>1.42722E-045</c:v>
                </c:pt>
                <c:pt idx="48">
                  <c:v>1.42722E-045</c:v>
                </c:pt>
                <c:pt idx="49">
                  <c:v>1.42722E-045</c:v>
                </c:pt>
                <c:pt idx="50">
                  <c:v>1.42722E-045</c:v>
                </c:pt>
                <c:pt idx="51">
                  <c:v>1.42722E-045</c:v>
                </c:pt>
                <c:pt idx="52">
                  <c:v>1.42722E-045</c:v>
                </c:pt>
                <c:pt idx="53">
                  <c:v>1.42722E-045</c:v>
                </c:pt>
                <c:pt idx="54">
                  <c:v>1.42722E-045</c:v>
                </c:pt>
                <c:pt idx="55">
                  <c:v>1.42722E-045</c:v>
                </c:pt>
                <c:pt idx="56">
                  <c:v>1.42722E-045</c:v>
                </c:pt>
                <c:pt idx="57">
                  <c:v>1.42722E-045</c:v>
                </c:pt>
                <c:pt idx="58">
                  <c:v>1.42722E-045</c:v>
                </c:pt>
                <c:pt idx="59">
                  <c:v>1.42722E-045</c:v>
                </c:pt>
                <c:pt idx="60">
                  <c:v>1.42722E-045</c:v>
                </c:pt>
                <c:pt idx="61">
                  <c:v>1.42722E-045</c:v>
                </c:pt>
                <c:pt idx="62">
                  <c:v>1.42722E-045</c:v>
                </c:pt>
                <c:pt idx="63">
                  <c:v>1.42722E-045</c:v>
                </c:pt>
                <c:pt idx="64">
                  <c:v>1.42722E-045</c:v>
                </c:pt>
                <c:pt idx="65">
                  <c:v>1.42722E-045</c:v>
                </c:pt>
                <c:pt idx="66">
                  <c:v>1.42722E-045</c:v>
                </c:pt>
                <c:pt idx="67">
                  <c:v>1.42722E-045</c:v>
                </c:pt>
                <c:pt idx="68">
                  <c:v>1.42722E-045</c:v>
                </c:pt>
                <c:pt idx="69">
                  <c:v>1.42722E-045</c:v>
                </c:pt>
                <c:pt idx="70">
                  <c:v>1.42722E-045</c:v>
                </c:pt>
                <c:pt idx="71">
                  <c:v>1.42722E-045</c:v>
                </c:pt>
                <c:pt idx="72">
                  <c:v>1.42722E-045</c:v>
                </c:pt>
                <c:pt idx="73">
                  <c:v>1.42722E-045</c:v>
                </c:pt>
                <c:pt idx="74">
                  <c:v>1.42722E-045</c:v>
                </c:pt>
              </c:numCache>
            </c:numRef>
          </c:yVal>
          <c:smooth val="0"/>
        </c:ser>
        <c:ser>
          <c:idx val="12"/>
          <c:order val="12"/>
          <c:tx>
            <c:strRef>
              <c:f>CONC!$N$1</c:f>
              <c:strCache>
                <c:ptCount val="1"/>
                <c:pt idx="0">
                  <c:v>H2O2 </c:v>
                </c:pt>
              </c:strCache>
            </c:strRef>
          </c:tx>
          <c:spPr>
            <a:solidFill>
              <a:srgbClr val="9999ff"/>
            </a:solidFill>
            <a:ln w="25200">
              <a:solidFill>
                <a:srgbClr val="9999ff"/>
              </a:solidFill>
              <a:round/>
            </a:ln>
          </c:spPr>
          <c:marker>
            <c:symbol val="x"/>
            <c:size val="7"/>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70925</c:v>
                </c:pt>
                <c:pt idx="16">
                  <c:v>0.00311663</c:v>
                </c:pt>
                <c:pt idx="17">
                  <c:v>0.00358513</c:v>
                </c:pt>
                <c:pt idx="18">
                  <c:v>0.0041239</c:v>
                </c:pt>
                <c:pt idx="19">
                  <c:v>0.00474348</c:v>
                </c:pt>
                <c:pt idx="20">
                  <c:v>0.005456</c:v>
                </c:pt>
                <c:pt idx="21">
                  <c:v>0.00627541</c:v>
                </c:pt>
                <c:pt idx="22">
                  <c:v>0.00721772</c:v>
                </c:pt>
                <c:pt idx="23">
                  <c:v>0.00830137</c:v>
                </c:pt>
                <c:pt idx="24">
                  <c:v>0.00954758</c:v>
                </c:pt>
                <c:pt idx="25">
                  <c:v>0.0109807</c:v>
                </c:pt>
                <c:pt idx="26">
                  <c:v>0.0126288</c:v>
                </c:pt>
                <c:pt idx="27">
                  <c:v>0.0145241</c:v>
                </c:pt>
                <c:pt idx="28">
                  <c:v>0.0167038</c:v>
                </c:pt>
                <c:pt idx="29">
                  <c:v>0.0192103</c:v>
                </c:pt>
                <c:pt idx="30">
                  <c:v>0.0220929</c:v>
                </c:pt>
                <c:pt idx="31">
                  <c:v>0.0254078</c:v>
                </c:pt>
                <c:pt idx="32">
                  <c:v>0.02922</c:v>
                </c:pt>
                <c:pt idx="33">
                  <c:v>0.033604</c:v>
                </c:pt>
                <c:pt idx="34">
                  <c:v>0.0386456</c:v>
                </c:pt>
                <c:pt idx="35">
                  <c:v>0.0444434</c:v>
                </c:pt>
                <c:pt idx="36">
                  <c:v>0.0511109</c:v>
                </c:pt>
                <c:pt idx="37">
                  <c:v>0.0587786</c:v>
                </c:pt>
                <c:pt idx="38">
                  <c:v>0.0675964</c:v>
                </c:pt>
                <c:pt idx="39">
                  <c:v>0.0777368</c:v>
                </c:pt>
                <c:pt idx="40">
                  <c:v>0.0893983</c:v>
                </c:pt>
                <c:pt idx="41">
                  <c:v>0.102809</c:v>
                </c:pt>
                <c:pt idx="42">
                  <c:v>0.118231</c:v>
                </c:pt>
                <c:pt idx="43">
                  <c:v>0.134625</c:v>
                </c:pt>
                <c:pt idx="44">
                  <c:v>0.151018</c:v>
                </c:pt>
                <c:pt idx="45">
                  <c:v>0.167412</c:v>
                </c:pt>
                <c:pt idx="46">
                  <c:v>0.183805</c:v>
                </c:pt>
                <c:pt idx="47">
                  <c:v>0.200199</c:v>
                </c:pt>
                <c:pt idx="48">
                  <c:v>0.216592</c:v>
                </c:pt>
                <c:pt idx="49">
                  <c:v>0.232986</c:v>
                </c:pt>
                <c:pt idx="50">
                  <c:v>0.249379</c:v>
                </c:pt>
                <c:pt idx="51">
                  <c:v>0.265772</c:v>
                </c:pt>
                <c:pt idx="52">
                  <c:v>0.282166</c:v>
                </c:pt>
                <c:pt idx="53">
                  <c:v>0.298559</c:v>
                </c:pt>
                <c:pt idx="54">
                  <c:v>0.314953</c:v>
                </c:pt>
                <c:pt idx="55">
                  <c:v>0.331346</c:v>
                </c:pt>
                <c:pt idx="56">
                  <c:v>0.34774</c:v>
                </c:pt>
                <c:pt idx="57">
                  <c:v>0.364133</c:v>
                </c:pt>
                <c:pt idx="58">
                  <c:v>0.380527</c:v>
                </c:pt>
                <c:pt idx="59">
                  <c:v>0.39692</c:v>
                </c:pt>
                <c:pt idx="60">
                  <c:v>0.413313</c:v>
                </c:pt>
                <c:pt idx="61">
                  <c:v>0.429707</c:v>
                </c:pt>
                <c:pt idx="62">
                  <c:v>0.448559</c:v>
                </c:pt>
                <c:pt idx="63">
                  <c:v>0.47024</c:v>
                </c:pt>
                <c:pt idx="64">
                  <c:v>0.495172</c:v>
                </c:pt>
                <c:pt idx="65">
                  <c:v>0.523844</c:v>
                </c:pt>
                <c:pt idx="66">
                  <c:v>0.556817</c:v>
                </c:pt>
                <c:pt idx="67">
                  <c:v>0.594736</c:v>
                </c:pt>
                <c:pt idx="68">
                  <c:v>0.638343</c:v>
                </c:pt>
                <c:pt idx="69">
                  <c:v>0.688491</c:v>
                </c:pt>
                <c:pt idx="70">
                  <c:v>0.746161</c:v>
                </c:pt>
                <c:pt idx="71">
                  <c:v>0.812482</c:v>
                </c:pt>
                <c:pt idx="72">
                  <c:v>0.888751</c:v>
                </c:pt>
                <c:pt idx="73">
                  <c:v>0.97646</c:v>
                </c:pt>
                <c:pt idx="74">
                  <c:v>1</c:v>
                </c:pt>
              </c:numCache>
            </c:numRef>
          </c:xVal>
          <c:yVal>
            <c:numRef>
              <c:f>CONC!$N$2:$N$76</c:f>
              <c:numCache>
                <c:formatCode>General</c:formatCode>
                <c:ptCount val="75"/>
                <c:pt idx="0">
                  <c:v>0</c:v>
                </c:pt>
                <c:pt idx="1">
                  <c:v>2.41043E-015</c:v>
                </c:pt>
                <c:pt idx="2">
                  <c:v>8.20133E-015</c:v>
                </c:pt>
                <c:pt idx="3">
                  <c:v>1.53877E-014</c:v>
                </c:pt>
                <c:pt idx="4">
                  <c:v>2.25765E-014</c:v>
                </c:pt>
                <c:pt idx="5">
                  <c:v>3.24066E-014</c:v>
                </c:pt>
                <c:pt idx="6">
                  <c:v>4.58218E-014</c:v>
                </c:pt>
                <c:pt idx="7">
                  <c:v>5.42916E-014</c:v>
                </c:pt>
                <c:pt idx="8">
                  <c:v>6.42378E-014</c:v>
                </c:pt>
                <c:pt idx="9">
                  <c:v>7.59532E-014</c:v>
                </c:pt>
                <c:pt idx="10">
                  <c:v>8.98023E-014</c:v>
                </c:pt>
                <c:pt idx="11">
                  <c:v>1.06242E-013</c:v>
                </c:pt>
                <c:pt idx="12">
                  <c:v>1.25851E-013</c:v>
                </c:pt>
                <c:pt idx="13">
                  <c:v>1.49372E-013</c:v>
                </c:pt>
                <c:pt idx="14">
                  <c:v>1.77766E-013</c:v>
                </c:pt>
                <c:pt idx="15">
                  <c:v>2.12299E-013</c:v>
                </c:pt>
                <c:pt idx="16">
                  <c:v>2.54658E-013</c:v>
                </c:pt>
                <c:pt idx="17">
                  <c:v>3.07134E-013</c:v>
                </c:pt>
                <c:pt idx="18">
                  <c:v>3.72889E-013</c:v>
                </c:pt>
                <c:pt idx="19">
                  <c:v>4.56377E-013</c:v>
                </c:pt>
                <c:pt idx="20">
                  <c:v>5.64004E-013</c:v>
                </c:pt>
                <c:pt idx="21">
                  <c:v>7.05205E-013</c:v>
                </c:pt>
                <c:pt idx="22">
                  <c:v>8.94232E-013</c:v>
                </c:pt>
                <c:pt idx="23">
                  <c:v>1.15324E-012</c:v>
                </c:pt>
                <c:pt idx="24">
                  <c:v>1.51773E-012</c:v>
                </c:pt>
                <c:pt idx="25">
                  <c:v>2.04658E-012</c:v>
                </c:pt>
                <c:pt idx="26">
                  <c:v>2.84109E-012</c:v>
                </c:pt>
                <c:pt idx="27">
                  <c:v>4.08252E-012</c:v>
                </c:pt>
                <c:pt idx="28">
                  <c:v>6.10892E-012</c:v>
                </c:pt>
                <c:pt idx="29">
                  <c:v>9.57614E-012</c:v>
                </c:pt>
                <c:pt idx="30">
                  <c:v>1.57966E-011</c:v>
                </c:pt>
                <c:pt idx="31">
                  <c:v>2.74092E-011</c:v>
                </c:pt>
                <c:pt idx="32">
                  <c:v>4.94007E-011</c:v>
                </c:pt>
                <c:pt idx="33">
                  <c:v>8.9271E-011</c:v>
                </c:pt>
                <c:pt idx="34">
                  <c:v>1.52188E-010</c:v>
                </c:pt>
                <c:pt idx="35">
                  <c:v>2.30643E-010</c:v>
                </c:pt>
                <c:pt idx="36">
                  <c:v>3.07752E-010</c:v>
                </c:pt>
                <c:pt idx="37">
                  <c:v>3.85146E-010</c:v>
                </c:pt>
                <c:pt idx="38">
                  <c:v>5.05698E-010</c:v>
                </c:pt>
                <c:pt idx="39">
                  <c:v>7.88858E-010</c:v>
                </c:pt>
                <c:pt idx="40">
                  <c:v>1.88988E-009</c:v>
                </c:pt>
                <c:pt idx="41">
                  <c:v>3.93599E-008</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pt idx="64">
                  <c:v>1E-055</c:v>
                </c:pt>
                <c:pt idx="65">
                  <c:v>1E-055</c:v>
                </c:pt>
                <c:pt idx="66">
                  <c:v>1E-055</c:v>
                </c:pt>
                <c:pt idx="67">
                  <c:v>1E-055</c:v>
                </c:pt>
                <c:pt idx="68">
                  <c:v>1E-055</c:v>
                </c:pt>
                <c:pt idx="69">
                  <c:v>1E-055</c:v>
                </c:pt>
                <c:pt idx="70">
                  <c:v>1E-055</c:v>
                </c:pt>
                <c:pt idx="71">
                  <c:v>1E-055</c:v>
                </c:pt>
                <c:pt idx="72">
                  <c:v>1E-055</c:v>
                </c:pt>
                <c:pt idx="73">
                  <c:v>1E-055</c:v>
                </c:pt>
                <c:pt idx="74">
                  <c:v>1E-055</c:v>
                </c:pt>
              </c:numCache>
            </c:numRef>
          </c:yVal>
          <c:smooth val="0"/>
        </c:ser>
        <c:ser>
          <c:idx val="13"/>
          <c:order val="13"/>
          <c:tx>
            <c:strRef>
              <c:f>CONC!$O$1</c:f>
              <c:strCache>
                <c:ptCount val="1"/>
                <c:pt idx="0">
                  <c:v>HO2 </c:v>
                </c:pt>
              </c:strCache>
            </c:strRef>
          </c:tx>
          <c:spPr>
            <a:solidFill>
              <a:srgbClr val="ff8080"/>
            </a:solidFill>
            <a:ln w="25200">
              <a:solidFill>
                <a:srgbClr val="ff8080"/>
              </a:solidFill>
              <a:round/>
            </a:ln>
          </c:spPr>
          <c:marker>
            <c:symbol val="square"/>
            <c:size val="7"/>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70925</c:v>
                </c:pt>
                <c:pt idx="16">
                  <c:v>0.00311663</c:v>
                </c:pt>
                <c:pt idx="17">
                  <c:v>0.00358513</c:v>
                </c:pt>
                <c:pt idx="18">
                  <c:v>0.0041239</c:v>
                </c:pt>
                <c:pt idx="19">
                  <c:v>0.00474348</c:v>
                </c:pt>
                <c:pt idx="20">
                  <c:v>0.005456</c:v>
                </c:pt>
                <c:pt idx="21">
                  <c:v>0.00627541</c:v>
                </c:pt>
                <c:pt idx="22">
                  <c:v>0.00721772</c:v>
                </c:pt>
                <c:pt idx="23">
                  <c:v>0.00830137</c:v>
                </c:pt>
                <c:pt idx="24">
                  <c:v>0.00954758</c:v>
                </c:pt>
                <c:pt idx="25">
                  <c:v>0.0109807</c:v>
                </c:pt>
                <c:pt idx="26">
                  <c:v>0.0126288</c:v>
                </c:pt>
                <c:pt idx="27">
                  <c:v>0.0145241</c:v>
                </c:pt>
                <c:pt idx="28">
                  <c:v>0.0167038</c:v>
                </c:pt>
                <c:pt idx="29">
                  <c:v>0.0192103</c:v>
                </c:pt>
                <c:pt idx="30">
                  <c:v>0.0220929</c:v>
                </c:pt>
                <c:pt idx="31">
                  <c:v>0.0254078</c:v>
                </c:pt>
                <c:pt idx="32">
                  <c:v>0.02922</c:v>
                </c:pt>
                <c:pt idx="33">
                  <c:v>0.033604</c:v>
                </c:pt>
                <c:pt idx="34">
                  <c:v>0.0386456</c:v>
                </c:pt>
                <c:pt idx="35">
                  <c:v>0.0444434</c:v>
                </c:pt>
                <c:pt idx="36">
                  <c:v>0.0511109</c:v>
                </c:pt>
                <c:pt idx="37">
                  <c:v>0.0587786</c:v>
                </c:pt>
                <c:pt idx="38">
                  <c:v>0.0675964</c:v>
                </c:pt>
                <c:pt idx="39">
                  <c:v>0.0777368</c:v>
                </c:pt>
                <c:pt idx="40">
                  <c:v>0.0893983</c:v>
                </c:pt>
                <c:pt idx="41">
                  <c:v>0.102809</c:v>
                </c:pt>
                <c:pt idx="42">
                  <c:v>0.118231</c:v>
                </c:pt>
                <c:pt idx="43">
                  <c:v>0.134625</c:v>
                </c:pt>
                <c:pt idx="44">
                  <c:v>0.151018</c:v>
                </c:pt>
                <c:pt idx="45">
                  <c:v>0.167412</c:v>
                </c:pt>
                <c:pt idx="46">
                  <c:v>0.183805</c:v>
                </c:pt>
                <c:pt idx="47">
                  <c:v>0.200199</c:v>
                </c:pt>
                <c:pt idx="48">
                  <c:v>0.216592</c:v>
                </c:pt>
                <c:pt idx="49">
                  <c:v>0.232986</c:v>
                </c:pt>
                <c:pt idx="50">
                  <c:v>0.249379</c:v>
                </c:pt>
                <c:pt idx="51">
                  <c:v>0.265772</c:v>
                </c:pt>
                <c:pt idx="52">
                  <c:v>0.282166</c:v>
                </c:pt>
                <c:pt idx="53">
                  <c:v>0.298559</c:v>
                </c:pt>
                <c:pt idx="54">
                  <c:v>0.314953</c:v>
                </c:pt>
                <c:pt idx="55">
                  <c:v>0.331346</c:v>
                </c:pt>
                <c:pt idx="56">
                  <c:v>0.34774</c:v>
                </c:pt>
                <c:pt idx="57">
                  <c:v>0.364133</c:v>
                </c:pt>
                <c:pt idx="58">
                  <c:v>0.380527</c:v>
                </c:pt>
                <c:pt idx="59">
                  <c:v>0.39692</c:v>
                </c:pt>
                <c:pt idx="60">
                  <c:v>0.413313</c:v>
                </c:pt>
                <c:pt idx="61">
                  <c:v>0.429707</c:v>
                </c:pt>
                <c:pt idx="62">
                  <c:v>0.448559</c:v>
                </c:pt>
                <c:pt idx="63">
                  <c:v>0.47024</c:v>
                </c:pt>
                <c:pt idx="64">
                  <c:v>0.495172</c:v>
                </c:pt>
                <c:pt idx="65">
                  <c:v>0.523844</c:v>
                </c:pt>
                <c:pt idx="66">
                  <c:v>0.556817</c:v>
                </c:pt>
                <c:pt idx="67">
                  <c:v>0.594736</c:v>
                </c:pt>
                <c:pt idx="68">
                  <c:v>0.638343</c:v>
                </c:pt>
                <c:pt idx="69">
                  <c:v>0.688491</c:v>
                </c:pt>
                <c:pt idx="70">
                  <c:v>0.746161</c:v>
                </c:pt>
                <c:pt idx="71">
                  <c:v>0.812482</c:v>
                </c:pt>
                <c:pt idx="72">
                  <c:v>0.888751</c:v>
                </c:pt>
                <c:pt idx="73">
                  <c:v>0.97646</c:v>
                </c:pt>
                <c:pt idx="74">
                  <c:v>1</c:v>
                </c:pt>
              </c:numCache>
            </c:numRef>
          </c:xVal>
          <c:yVal>
            <c:numRef>
              <c:f>CONC!$O$2:$O$76</c:f>
              <c:numCache>
                <c:formatCode>General</c:formatCode>
                <c:ptCount val="75"/>
                <c:pt idx="0">
                  <c:v>0</c:v>
                </c:pt>
                <c:pt idx="1">
                  <c:v>4.57539E-016</c:v>
                </c:pt>
                <c:pt idx="2">
                  <c:v>6.51953E-016</c:v>
                </c:pt>
                <c:pt idx="3">
                  <c:v>7.32891E-016</c:v>
                </c:pt>
                <c:pt idx="4">
                  <c:v>7.77025E-016</c:v>
                </c:pt>
                <c:pt idx="5">
                  <c:v>8.23059E-016</c:v>
                </c:pt>
                <c:pt idx="6">
                  <c:v>8.80149E-016</c:v>
                </c:pt>
                <c:pt idx="7">
                  <c:v>9.15533E-016</c:v>
                </c:pt>
                <c:pt idx="8">
                  <c:v>9.56965E-016</c:v>
                </c:pt>
                <c:pt idx="9">
                  <c:v>1.00574E-015</c:v>
                </c:pt>
                <c:pt idx="10">
                  <c:v>1.06341E-015</c:v>
                </c:pt>
                <c:pt idx="11">
                  <c:v>1.13192E-015</c:v>
                </c:pt>
                <c:pt idx="12">
                  <c:v>1.21369E-015</c:v>
                </c:pt>
                <c:pt idx="13">
                  <c:v>1.31186E-015</c:v>
                </c:pt>
                <c:pt idx="14">
                  <c:v>1.43048E-015</c:v>
                </c:pt>
                <c:pt idx="15">
                  <c:v>1.57489E-015</c:v>
                </c:pt>
                <c:pt idx="16">
                  <c:v>1.75223E-015</c:v>
                </c:pt>
                <c:pt idx="17">
                  <c:v>1.97216E-015</c:v>
                </c:pt>
                <c:pt idx="18">
                  <c:v>2.24807E-015</c:v>
                </c:pt>
                <c:pt idx="19">
                  <c:v>2.59881E-015</c:v>
                </c:pt>
                <c:pt idx="20">
                  <c:v>3.05147E-015</c:v>
                </c:pt>
                <c:pt idx="21">
                  <c:v>3.64597E-015</c:v>
                </c:pt>
                <c:pt idx="22">
                  <c:v>4.44259E-015</c:v>
                </c:pt>
                <c:pt idx="23">
                  <c:v>5.53488E-015</c:v>
                </c:pt>
                <c:pt idx="24">
                  <c:v>7.07255E-015</c:v>
                </c:pt>
                <c:pt idx="25">
                  <c:v>9.30315E-015</c:v>
                </c:pt>
                <c:pt idx="26">
                  <c:v>1.26507E-014</c:v>
                </c:pt>
                <c:pt idx="27">
                  <c:v>1.78688E-014</c:v>
                </c:pt>
                <c:pt idx="28">
                  <c:v>2.63474E-014</c:v>
                </c:pt>
                <c:pt idx="29">
                  <c:v>4.07324E-014</c:v>
                </c:pt>
                <c:pt idx="30">
                  <c:v>6.61411E-014</c:v>
                </c:pt>
                <c:pt idx="31">
                  <c:v>1.12209E-013</c:v>
                </c:pt>
                <c:pt idx="32">
                  <c:v>1.94741E-013</c:v>
                </c:pt>
                <c:pt idx="33">
                  <c:v>3.29845E-013</c:v>
                </c:pt>
                <c:pt idx="34">
                  <c:v>5.10089E-013</c:v>
                </c:pt>
                <c:pt idx="35">
                  <c:v>6.91689E-013</c:v>
                </c:pt>
                <c:pt idx="36">
                  <c:v>8.5123E-013</c:v>
                </c:pt>
                <c:pt idx="37">
                  <c:v>1.04685E-012</c:v>
                </c:pt>
                <c:pt idx="38">
                  <c:v>1.42762E-012</c:v>
                </c:pt>
                <c:pt idx="39">
                  <c:v>2.39411E-012</c:v>
                </c:pt>
                <c:pt idx="40">
                  <c:v>6.67746E-012</c:v>
                </c:pt>
                <c:pt idx="41">
                  <c:v>3.95423E-010</c:v>
                </c:pt>
                <c:pt idx="42">
                  <c:v>2.85586E-029</c:v>
                </c:pt>
                <c:pt idx="43">
                  <c:v>3.06175E-041</c:v>
                </c:pt>
                <c:pt idx="44">
                  <c:v>3.06175E-041</c:v>
                </c:pt>
                <c:pt idx="45">
                  <c:v>3.06175E-041</c:v>
                </c:pt>
                <c:pt idx="46">
                  <c:v>3.06175E-041</c:v>
                </c:pt>
                <c:pt idx="47">
                  <c:v>3.06175E-041</c:v>
                </c:pt>
                <c:pt idx="48">
                  <c:v>3.06175E-041</c:v>
                </c:pt>
                <c:pt idx="49">
                  <c:v>3.06175E-041</c:v>
                </c:pt>
                <c:pt idx="50">
                  <c:v>3.06175E-041</c:v>
                </c:pt>
                <c:pt idx="51">
                  <c:v>3.06175E-041</c:v>
                </c:pt>
                <c:pt idx="52">
                  <c:v>3.06175E-041</c:v>
                </c:pt>
                <c:pt idx="53">
                  <c:v>3.06175E-041</c:v>
                </c:pt>
                <c:pt idx="54">
                  <c:v>3.06175E-041</c:v>
                </c:pt>
                <c:pt idx="55">
                  <c:v>3.06175E-041</c:v>
                </c:pt>
                <c:pt idx="56">
                  <c:v>3.06175E-041</c:v>
                </c:pt>
                <c:pt idx="57">
                  <c:v>3.06175E-041</c:v>
                </c:pt>
                <c:pt idx="58">
                  <c:v>3.06175E-041</c:v>
                </c:pt>
                <c:pt idx="59">
                  <c:v>3.06175E-041</c:v>
                </c:pt>
                <c:pt idx="60">
                  <c:v>3.06175E-041</c:v>
                </c:pt>
                <c:pt idx="61">
                  <c:v>3.06175E-041</c:v>
                </c:pt>
                <c:pt idx="62">
                  <c:v>3.06175E-041</c:v>
                </c:pt>
                <c:pt idx="63">
                  <c:v>3.06175E-041</c:v>
                </c:pt>
                <c:pt idx="64">
                  <c:v>3.06175E-041</c:v>
                </c:pt>
                <c:pt idx="65">
                  <c:v>3.06175E-041</c:v>
                </c:pt>
                <c:pt idx="66">
                  <c:v>3.06175E-041</c:v>
                </c:pt>
                <c:pt idx="67">
                  <c:v>3.06175E-041</c:v>
                </c:pt>
                <c:pt idx="68">
                  <c:v>3.06175E-041</c:v>
                </c:pt>
                <c:pt idx="69">
                  <c:v>3.06175E-041</c:v>
                </c:pt>
                <c:pt idx="70">
                  <c:v>3.06175E-041</c:v>
                </c:pt>
                <c:pt idx="71">
                  <c:v>3.06175E-041</c:v>
                </c:pt>
                <c:pt idx="72">
                  <c:v>3.06175E-041</c:v>
                </c:pt>
                <c:pt idx="73">
                  <c:v>3.06175E-041</c:v>
                </c:pt>
                <c:pt idx="74">
                  <c:v>3.06175E-041</c:v>
                </c:pt>
              </c:numCache>
            </c:numRef>
          </c:yVal>
          <c:smooth val="0"/>
        </c:ser>
        <c:ser>
          <c:idx val="14"/>
          <c:order val="14"/>
          <c:tx>
            <c:strRef>
              <c:f>CONC!$P$1</c:f>
              <c:strCache>
                <c:ptCount val="1"/>
                <c:pt idx="0">
                  <c:v>OCHO </c:v>
                </c:pt>
              </c:strCache>
            </c:strRef>
          </c:tx>
          <c:spPr>
            <a:solidFill>
              <a:srgbClr val="ffcc99"/>
            </a:solidFill>
            <a:ln w="25200">
              <a:solidFill>
                <a:srgbClr val="ffcc99"/>
              </a:solidFill>
              <a:round/>
            </a:ln>
          </c:spPr>
          <c:marker>
            <c:symbol val="circle"/>
            <c:size val="7"/>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70925</c:v>
                </c:pt>
                <c:pt idx="16">
                  <c:v>0.00311663</c:v>
                </c:pt>
                <c:pt idx="17">
                  <c:v>0.00358513</c:v>
                </c:pt>
                <c:pt idx="18">
                  <c:v>0.0041239</c:v>
                </c:pt>
                <c:pt idx="19">
                  <c:v>0.00474348</c:v>
                </c:pt>
                <c:pt idx="20">
                  <c:v>0.005456</c:v>
                </c:pt>
                <c:pt idx="21">
                  <c:v>0.00627541</c:v>
                </c:pt>
                <c:pt idx="22">
                  <c:v>0.00721772</c:v>
                </c:pt>
                <c:pt idx="23">
                  <c:v>0.00830137</c:v>
                </c:pt>
                <c:pt idx="24">
                  <c:v>0.00954758</c:v>
                </c:pt>
                <c:pt idx="25">
                  <c:v>0.0109807</c:v>
                </c:pt>
                <c:pt idx="26">
                  <c:v>0.0126288</c:v>
                </c:pt>
                <c:pt idx="27">
                  <c:v>0.0145241</c:v>
                </c:pt>
                <c:pt idx="28">
                  <c:v>0.0167038</c:v>
                </c:pt>
                <c:pt idx="29">
                  <c:v>0.0192103</c:v>
                </c:pt>
                <c:pt idx="30">
                  <c:v>0.0220929</c:v>
                </c:pt>
                <c:pt idx="31">
                  <c:v>0.0254078</c:v>
                </c:pt>
                <c:pt idx="32">
                  <c:v>0.02922</c:v>
                </c:pt>
                <c:pt idx="33">
                  <c:v>0.033604</c:v>
                </c:pt>
                <c:pt idx="34">
                  <c:v>0.0386456</c:v>
                </c:pt>
                <c:pt idx="35">
                  <c:v>0.0444434</c:v>
                </c:pt>
                <c:pt idx="36">
                  <c:v>0.0511109</c:v>
                </c:pt>
                <c:pt idx="37">
                  <c:v>0.0587786</c:v>
                </c:pt>
                <c:pt idx="38">
                  <c:v>0.0675964</c:v>
                </c:pt>
                <c:pt idx="39">
                  <c:v>0.0777368</c:v>
                </c:pt>
                <c:pt idx="40">
                  <c:v>0.0893983</c:v>
                </c:pt>
                <c:pt idx="41">
                  <c:v>0.102809</c:v>
                </c:pt>
                <c:pt idx="42">
                  <c:v>0.118231</c:v>
                </c:pt>
                <c:pt idx="43">
                  <c:v>0.134625</c:v>
                </c:pt>
                <c:pt idx="44">
                  <c:v>0.151018</c:v>
                </c:pt>
                <c:pt idx="45">
                  <c:v>0.167412</c:v>
                </c:pt>
                <c:pt idx="46">
                  <c:v>0.183805</c:v>
                </c:pt>
                <c:pt idx="47">
                  <c:v>0.200199</c:v>
                </c:pt>
                <c:pt idx="48">
                  <c:v>0.216592</c:v>
                </c:pt>
                <c:pt idx="49">
                  <c:v>0.232986</c:v>
                </c:pt>
                <c:pt idx="50">
                  <c:v>0.249379</c:v>
                </c:pt>
                <c:pt idx="51">
                  <c:v>0.265772</c:v>
                </c:pt>
                <c:pt idx="52">
                  <c:v>0.282166</c:v>
                </c:pt>
                <c:pt idx="53">
                  <c:v>0.298559</c:v>
                </c:pt>
                <c:pt idx="54">
                  <c:v>0.314953</c:v>
                </c:pt>
                <c:pt idx="55">
                  <c:v>0.331346</c:v>
                </c:pt>
                <c:pt idx="56">
                  <c:v>0.34774</c:v>
                </c:pt>
                <c:pt idx="57">
                  <c:v>0.364133</c:v>
                </c:pt>
                <c:pt idx="58">
                  <c:v>0.380527</c:v>
                </c:pt>
                <c:pt idx="59">
                  <c:v>0.39692</c:v>
                </c:pt>
                <c:pt idx="60">
                  <c:v>0.413313</c:v>
                </c:pt>
                <c:pt idx="61">
                  <c:v>0.429707</c:v>
                </c:pt>
                <c:pt idx="62">
                  <c:v>0.448559</c:v>
                </c:pt>
                <c:pt idx="63">
                  <c:v>0.47024</c:v>
                </c:pt>
                <c:pt idx="64">
                  <c:v>0.495172</c:v>
                </c:pt>
                <c:pt idx="65">
                  <c:v>0.523844</c:v>
                </c:pt>
                <c:pt idx="66">
                  <c:v>0.556817</c:v>
                </c:pt>
                <c:pt idx="67">
                  <c:v>0.594736</c:v>
                </c:pt>
                <c:pt idx="68">
                  <c:v>0.638343</c:v>
                </c:pt>
                <c:pt idx="69">
                  <c:v>0.688491</c:v>
                </c:pt>
                <c:pt idx="70">
                  <c:v>0.746161</c:v>
                </c:pt>
                <c:pt idx="71">
                  <c:v>0.812482</c:v>
                </c:pt>
                <c:pt idx="72">
                  <c:v>0.888751</c:v>
                </c:pt>
                <c:pt idx="73">
                  <c:v>0.97646</c:v>
                </c:pt>
                <c:pt idx="74">
                  <c:v>1</c:v>
                </c:pt>
              </c:numCache>
            </c:numRef>
          </c:xVal>
          <c:yVal>
            <c:numRef>
              <c:f>CONC!$P$2:$P$76</c:f>
              <c:numCache>
                <c:formatCode>General</c:formatCode>
                <c:ptCount val="75"/>
                <c:pt idx="0">
                  <c:v>0</c:v>
                </c:pt>
                <c:pt idx="1">
                  <c:v>3.81938E-040</c:v>
                </c:pt>
                <c:pt idx="2">
                  <c:v>3.68717E-039</c:v>
                </c:pt>
                <c:pt idx="3">
                  <c:v>1.33055E-038</c:v>
                </c:pt>
                <c:pt idx="4">
                  <c:v>3.07624E-038</c:v>
                </c:pt>
                <c:pt idx="5">
                  <c:v>7.10947E-038</c:v>
                </c:pt>
                <c:pt idx="6">
                  <c:v>1.66455E-037</c:v>
                </c:pt>
                <c:pt idx="7">
                  <c:v>2.56983E-037</c:v>
                </c:pt>
                <c:pt idx="8">
                  <c:v>3.9991E-037</c:v>
                </c:pt>
                <c:pt idx="9">
                  <c:v>6.28155E-037</c:v>
                </c:pt>
                <c:pt idx="10">
                  <c:v>9.97221E-037</c:v>
                </c:pt>
                <c:pt idx="11">
                  <c:v>1.60214E-036</c:v>
                </c:pt>
                <c:pt idx="12">
                  <c:v>2.60843E-036</c:v>
                </c:pt>
                <c:pt idx="13">
                  <c:v>4.30963E-036</c:v>
                </c:pt>
                <c:pt idx="14">
                  <c:v>7.2371E-036</c:v>
                </c:pt>
                <c:pt idx="15">
                  <c:v>1.23743E-035</c:v>
                </c:pt>
                <c:pt idx="16">
                  <c:v>2.15871E-035</c:v>
                </c:pt>
                <c:pt idx="17">
                  <c:v>3.85151E-035</c:v>
                </c:pt>
                <c:pt idx="18">
                  <c:v>7.04829E-035</c:v>
                </c:pt>
                <c:pt idx="19">
                  <c:v>1.32761E-034</c:v>
                </c:pt>
                <c:pt idx="20">
                  <c:v>2.58493E-034</c:v>
                </c:pt>
                <c:pt idx="21">
                  <c:v>5.23023E-034</c:v>
                </c:pt>
                <c:pt idx="22">
                  <c:v>1.10697E-033</c:v>
                </c:pt>
                <c:pt idx="23">
                  <c:v>2.47077E-033</c:v>
                </c:pt>
                <c:pt idx="24">
                  <c:v>5.8748E-033</c:v>
                </c:pt>
                <c:pt idx="25">
                  <c:v>1.50653E-032</c:v>
                </c:pt>
                <c:pt idx="26">
                  <c:v>4.22914E-032</c:v>
                </c:pt>
                <c:pt idx="27">
                  <c:v>1.32258E-031</c:v>
                </c:pt>
                <c:pt idx="28">
                  <c:v>4.70032E-031</c:v>
                </c:pt>
                <c:pt idx="29">
                  <c:v>1.93923E-030</c:v>
                </c:pt>
                <c:pt idx="30">
                  <c:v>9.47751E-030</c:v>
                </c:pt>
                <c:pt idx="31">
                  <c:v>5.55712E-029</c:v>
                </c:pt>
                <c:pt idx="32">
                  <c:v>3.87436E-028</c:v>
                </c:pt>
                <c:pt idx="33">
                  <c:v>3.04218E-027</c:v>
                </c:pt>
                <c:pt idx="34">
                  <c:v>2.40456E-026</c:v>
                </c:pt>
                <c:pt idx="35">
                  <c:v>1.68223E-025</c:v>
                </c:pt>
                <c:pt idx="36">
                  <c:v>9.74994E-025</c:v>
                </c:pt>
                <c:pt idx="37">
                  <c:v>4.82231E-024</c:v>
                </c:pt>
                <c:pt idx="38">
                  <c:v>2.2574E-023</c:v>
                </c:pt>
                <c:pt idx="39">
                  <c:v>1.17281E-022</c:v>
                </c:pt>
                <c:pt idx="40">
                  <c:v>9.87103E-022</c:v>
                </c:pt>
                <c:pt idx="41">
                  <c:v>1.2146E-019</c:v>
                </c:pt>
                <c:pt idx="42">
                  <c:v>2.05163E-029</c:v>
                </c:pt>
                <c:pt idx="43">
                  <c:v>1.06793E-041</c:v>
                </c:pt>
                <c:pt idx="44">
                  <c:v>1.06793E-041</c:v>
                </c:pt>
                <c:pt idx="45">
                  <c:v>1.06793E-041</c:v>
                </c:pt>
                <c:pt idx="46">
                  <c:v>1.06793E-041</c:v>
                </c:pt>
                <c:pt idx="47">
                  <c:v>1.06793E-041</c:v>
                </c:pt>
                <c:pt idx="48">
                  <c:v>1.06793E-041</c:v>
                </c:pt>
                <c:pt idx="49">
                  <c:v>1.06793E-041</c:v>
                </c:pt>
                <c:pt idx="50">
                  <c:v>1.06793E-041</c:v>
                </c:pt>
                <c:pt idx="51">
                  <c:v>1.06793E-041</c:v>
                </c:pt>
                <c:pt idx="52">
                  <c:v>1.06793E-041</c:v>
                </c:pt>
                <c:pt idx="53">
                  <c:v>1.06793E-041</c:v>
                </c:pt>
                <c:pt idx="54">
                  <c:v>1.06793E-041</c:v>
                </c:pt>
                <c:pt idx="55">
                  <c:v>1.06793E-041</c:v>
                </c:pt>
                <c:pt idx="56">
                  <c:v>1.06793E-041</c:v>
                </c:pt>
                <c:pt idx="57">
                  <c:v>1.06793E-041</c:v>
                </c:pt>
                <c:pt idx="58">
                  <c:v>1.06793E-041</c:v>
                </c:pt>
                <c:pt idx="59">
                  <c:v>1.06793E-041</c:v>
                </c:pt>
                <c:pt idx="60">
                  <c:v>1.06793E-041</c:v>
                </c:pt>
                <c:pt idx="61">
                  <c:v>1.06793E-041</c:v>
                </c:pt>
                <c:pt idx="62">
                  <c:v>1.06793E-041</c:v>
                </c:pt>
                <c:pt idx="63">
                  <c:v>1.06793E-041</c:v>
                </c:pt>
                <c:pt idx="64">
                  <c:v>1.06793E-041</c:v>
                </c:pt>
                <c:pt idx="65">
                  <c:v>1.06793E-041</c:v>
                </c:pt>
                <c:pt idx="66">
                  <c:v>1.06793E-041</c:v>
                </c:pt>
                <c:pt idx="67">
                  <c:v>1.06793E-041</c:v>
                </c:pt>
                <c:pt idx="68">
                  <c:v>1.06793E-041</c:v>
                </c:pt>
                <c:pt idx="69">
                  <c:v>1.06793E-041</c:v>
                </c:pt>
                <c:pt idx="70">
                  <c:v>1.06793E-041</c:v>
                </c:pt>
                <c:pt idx="71">
                  <c:v>1.06793E-041</c:v>
                </c:pt>
                <c:pt idx="72">
                  <c:v>1.06793E-041</c:v>
                </c:pt>
                <c:pt idx="73">
                  <c:v>1.06793E-041</c:v>
                </c:pt>
                <c:pt idx="74">
                  <c:v>1.06793E-041</c:v>
                </c:pt>
              </c:numCache>
            </c:numRef>
          </c:yVal>
          <c:smooth val="0"/>
        </c:ser>
        <c:ser>
          <c:idx val="15"/>
          <c:order val="15"/>
          <c:tx>
            <c:strRef>
              <c:f>CONC!$Q$1</c:f>
              <c:strCache>
                <c:ptCount val="1"/>
                <c:pt idx="0">
                  <c:v>HOCO </c:v>
                </c:pt>
              </c:strCache>
            </c:strRef>
          </c:tx>
          <c:spPr>
            <a:solidFill>
              <a:srgbClr val="666699"/>
            </a:solidFill>
            <a:ln w="25200">
              <a:solidFill>
                <a:srgbClr val="666699"/>
              </a:solidFill>
              <a:round/>
            </a:ln>
          </c:spPr>
          <c:marker>
            <c:symbol val="plus"/>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70925</c:v>
                </c:pt>
                <c:pt idx="16">
                  <c:v>0.00311663</c:v>
                </c:pt>
                <c:pt idx="17">
                  <c:v>0.00358513</c:v>
                </c:pt>
                <c:pt idx="18">
                  <c:v>0.0041239</c:v>
                </c:pt>
                <c:pt idx="19">
                  <c:v>0.00474348</c:v>
                </c:pt>
                <c:pt idx="20">
                  <c:v>0.005456</c:v>
                </c:pt>
                <c:pt idx="21">
                  <c:v>0.00627541</c:v>
                </c:pt>
                <c:pt idx="22">
                  <c:v>0.00721772</c:v>
                </c:pt>
                <c:pt idx="23">
                  <c:v>0.00830137</c:v>
                </c:pt>
                <c:pt idx="24">
                  <c:v>0.00954758</c:v>
                </c:pt>
                <c:pt idx="25">
                  <c:v>0.0109807</c:v>
                </c:pt>
                <c:pt idx="26">
                  <c:v>0.0126288</c:v>
                </c:pt>
                <c:pt idx="27">
                  <c:v>0.0145241</c:v>
                </c:pt>
                <c:pt idx="28">
                  <c:v>0.0167038</c:v>
                </c:pt>
                <c:pt idx="29">
                  <c:v>0.0192103</c:v>
                </c:pt>
                <c:pt idx="30">
                  <c:v>0.0220929</c:v>
                </c:pt>
                <c:pt idx="31">
                  <c:v>0.0254078</c:v>
                </c:pt>
                <c:pt idx="32">
                  <c:v>0.02922</c:v>
                </c:pt>
                <c:pt idx="33">
                  <c:v>0.033604</c:v>
                </c:pt>
                <c:pt idx="34">
                  <c:v>0.0386456</c:v>
                </c:pt>
                <c:pt idx="35">
                  <c:v>0.0444434</c:v>
                </c:pt>
                <c:pt idx="36">
                  <c:v>0.0511109</c:v>
                </c:pt>
                <c:pt idx="37">
                  <c:v>0.0587786</c:v>
                </c:pt>
                <c:pt idx="38">
                  <c:v>0.0675964</c:v>
                </c:pt>
                <c:pt idx="39">
                  <c:v>0.0777368</c:v>
                </c:pt>
                <c:pt idx="40">
                  <c:v>0.0893983</c:v>
                </c:pt>
                <c:pt idx="41">
                  <c:v>0.102809</c:v>
                </c:pt>
                <c:pt idx="42">
                  <c:v>0.118231</c:v>
                </c:pt>
                <c:pt idx="43">
                  <c:v>0.134625</c:v>
                </c:pt>
                <c:pt idx="44">
                  <c:v>0.151018</c:v>
                </c:pt>
                <c:pt idx="45">
                  <c:v>0.167412</c:v>
                </c:pt>
                <c:pt idx="46">
                  <c:v>0.183805</c:v>
                </c:pt>
                <c:pt idx="47">
                  <c:v>0.200199</c:v>
                </c:pt>
                <c:pt idx="48">
                  <c:v>0.216592</c:v>
                </c:pt>
                <c:pt idx="49">
                  <c:v>0.232986</c:v>
                </c:pt>
                <c:pt idx="50">
                  <c:v>0.249379</c:v>
                </c:pt>
                <c:pt idx="51">
                  <c:v>0.265772</c:v>
                </c:pt>
                <c:pt idx="52">
                  <c:v>0.282166</c:v>
                </c:pt>
                <c:pt idx="53">
                  <c:v>0.298559</c:v>
                </c:pt>
                <c:pt idx="54">
                  <c:v>0.314953</c:v>
                </c:pt>
                <c:pt idx="55">
                  <c:v>0.331346</c:v>
                </c:pt>
                <c:pt idx="56">
                  <c:v>0.34774</c:v>
                </c:pt>
                <c:pt idx="57">
                  <c:v>0.364133</c:v>
                </c:pt>
                <c:pt idx="58">
                  <c:v>0.380527</c:v>
                </c:pt>
                <c:pt idx="59">
                  <c:v>0.39692</c:v>
                </c:pt>
                <c:pt idx="60">
                  <c:v>0.413313</c:v>
                </c:pt>
                <c:pt idx="61">
                  <c:v>0.429707</c:v>
                </c:pt>
                <c:pt idx="62">
                  <c:v>0.448559</c:v>
                </c:pt>
                <c:pt idx="63">
                  <c:v>0.47024</c:v>
                </c:pt>
                <c:pt idx="64">
                  <c:v>0.495172</c:v>
                </c:pt>
                <c:pt idx="65">
                  <c:v>0.523844</c:v>
                </c:pt>
                <c:pt idx="66">
                  <c:v>0.556817</c:v>
                </c:pt>
                <c:pt idx="67">
                  <c:v>0.594736</c:v>
                </c:pt>
                <c:pt idx="68">
                  <c:v>0.638343</c:v>
                </c:pt>
                <c:pt idx="69">
                  <c:v>0.688491</c:v>
                </c:pt>
                <c:pt idx="70">
                  <c:v>0.746161</c:v>
                </c:pt>
                <c:pt idx="71">
                  <c:v>0.812482</c:v>
                </c:pt>
                <c:pt idx="72">
                  <c:v>0.888751</c:v>
                </c:pt>
                <c:pt idx="73">
                  <c:v>0.97646</c:v>
                </c:pt>
                <c:pt idx="74">
                  <c:v>1</c:v>
                </c:pt>
              </c:numCache>
            </c:numRef>
          </c:xVal>
          <c:yVal>
            <c:numRef>
              <c:f>CONC!$Q$2:$Q$76</c:f>
              <c:numCache>
                <c:formatCode>General</c:formatCode>
                <c:ptCount val="75"/>
                <c:pt idx="0">
                  <c:v>0</c:v>
                </c:pt>
                <c:pt idx="1">
                  <c:v>2.16538E-038</c:v>
                </c:pt>
                <c:pt idx="2">
                  <c:v>1.48925E-037</c:v>
                </c:pt>
                <c:pt idx="3">
                  <c:v>4.41214E-037</c:v>
                </c:pt>
                <c:pt idx="4">
                  <c:v>8.92141E-037</c:v>
                </c:pt>
                <c:pt idx="5">
                  <c:v>1.7944E-036</c:v>
                </c:pt>
                <c:pt idx="6">
                  <c:v>3.62534E-036</c:v>
                </c:pt>
                <c:pt idx="7">
                  <c:v>5.17638E-036</c:v>
                </c:pt>
                <c:pt idx="8">
                  <c:v>7.42399E-036</c:v>
                </c:pt>
                <c:pt idx="9">
                  <c:v>1.07066E-035</c:v>
                </c:pt>
                <c:pt idx="10">
                  <c:v>1.55434E-035</c:v>
                </c:pt>
                <c:pt idx="11">
                  <c:v>2.27418E-035</c:v>
                </c:pt>
                <c:pt idx="12">
                  <c:v>3.35745E-035</c:v>
                </c:pt>
                <c:pt idx="13">
                  <c:v>5.00792E-035</c:v>
                </c:pt>
                <c:pt idx="14">
                  <c:v>7.55719E-035</c:v>
                </c:pt>
                <c:pt idx="15">
                  <c:v>1.15547E-034</c:v>
                </c:pt>
                <c:pt idx="16">
                  <c:v>1.79289E-034</c:v>
                </c:pt>
                <c:pt idx="17">
                  <c:v>2.82827E-034</c:v>
                </c:pt>
                <c:pt idx="18">
                  <c:v>4.54507E-034</c:v>
                </c:pt>
                <c:pt idx="19">
                  <c:v>7.45779E-034</c:v>
                </c:pt>
                <c:pt idx="20">
                  <c:v>1.25283E-033</c:v>
                </c:pt>
                <c:pt idx="21">
                  <c:v>2.16144E-033</c:v>
                </c:pt>
                <c:pt idx="22">
                  <c:v>3.84394E-033</c:v>
                </c:pt>
                <c:pt idx="23">
                  <c:v>7.07814E-033</c:v>
                </c:pt>
                <c:pt idx="24">
                  <c:v>1.3567E-032</c:v>
                </c:pt>
                <c:pt idx="25">
                  <c:v>2.72433E-032</c:v>
                </c:pt>
                <c:pt idx="26">
                  <c:v>5.77556E-032</c:v>
                </c:pt>
                <c:pt idx="27">
                  <c:v>1.30457E-031</c:v>
                </c:pt>
                <c:pt idx="28">
                  <c:v>3.17315E-031</c:v>
                </c:pt>
                <c:pt idx="29">
                  <c:v>8.40798E-031</c:v>
                </c:pt>
                <c:pt idx="30">
                  <c:v>2.45342E-030</c:v>
                </c:pt>
                <c:pt idx="31">
                  <c:v>7.92718E-030</c:v>
                </c:pt>
                <c:pt idx="32">
                  <c:v>2.80804E-029</c:v>
                </c:pt>
                <c:pt idx="33">
                  <c:v>1.04631E-028</c:v>
                </c:pt>
                <c:pt idx="34">
                  <c:v>3.78538E-028</c:v>
                </c:pt>
                <c:pt idx="35">
                  <c:v>1.21481E-027</c:v>
                </c:pt>
                <c:pt idx="36">
                  <c:v>3.3051E-027</c:v>
                </c:pt>
                <c:pt idx="37">
                  <c:v>7.97461E-027</c:v>
                </c:pt>
                <c:pt idx="38">
                  <c:v>1.97532E-026</c:v>
                </c:pt>
                <c:pt idx="39">
                  <c:v>6.12431E-026</c:v>
                </c:pt>
                <c:pt idx="40">
                  <c:v>3.53774E-025</c:v>
                </c:pt>
                <c:pt idx="41">
                  <c:v>7.85992E-023</c:v>
                </c:pt>
                <c:pt idx="42">
                  <c:v>1.25264E-036</c:v>
                </c:pt>
                <c:pt idx="43">
                  <c:v>8.07089E-049</c:v>
                </c:pt>
                <c:pt idx="44">
                  <c:v>8.07089E-049</c:v>
                </c:pt>
                <c:pt idx="45">
                  <c:v>8.07089E-049</c:v>
                </c:pt>
                <c:pt idx="46">
                  <c:v>8.07089E-049</c:v>
                </c:pt>
                <c:pt idx="47">
                  <c:v>8.07089E-049</c:v>
                </c:pt>
                <c:pt idx="48">
                  <c:v>8.07089E-049</c:v>
                </c:pt>
                <c:pt idx="49">
                  <c:v>8.07089E-049</c:v>
                </c:pt>
                <c:pt idx="50">
                  <c:v>8.07089E-049</c:v>
                </c:pt>
                <c:pt idx="51">
                  <c:v>8.07089E-049</c:v>
                </c:pt>
                <c:pt idx="52">
                  <c:v>8.07089E-049</c:v>
                </c:pt>
                <c:pt idx="53">
                  <c:v>8.07089E-049</c:v>
                </c:pt>
                <c:pt idx="54">
                  <c:v>8.07089E-049</c:v>
                </c:pt>
                <c:pt idx="55">
                  <c:v>8.07089E-049</c:v>
                </c:pt>
                <c:pt idx="56">
                  <c:v>8.07089E-049</c:v>
                </c:pt>
                <c:pt idx="57">
                  <c:v>8.07089E-049</c:v>
                </c:pt>
                <c:pt idx="58">
                  <c:v>8.07089E-049</c:v>
                </c:pt>
                <c:pt idx="59">
                  <c:v>8.07089E-049</c:v>
                </c:pt>
                <c:pt idx="60">
                  <c:v>8.07089E-049</c:v>
                </c:pt>
                <c:pt idx="61">
                  <c:v>8.07089E-049</c:v>
                </c:pt>
                <c:pt idx="62">
                  <c:v>8.07089E-049</c:v>
                </c:pt>
                <c:pt idx="63">
                  <c:v>8.07089E-049</c:v>
                </c:pt>
                <c:pt idx="64">
                  <c:v>8.07089E-049</c:v>
                </c:pt>
                <c:pt idx="65">
                  <c:v>8.07089E-049</c:v>
                </c:pt>
                <c:pt idx="66">
                  <c:v>8.07089E-049</c:v>
                </c:pt>
                <c:pt idx="67">
                  <c:v>8.07089E-049</c:v>
                </c:pt>
                <c:pt idx="68">
                  <c:v>8.07089E-049</c:v>
                </c:pt>
                <c:pt idx="69">
                  <c:v>8.07089E-049</c:v>
                </c:pt>
                <c:pt idx="70">
                  <c:v>8.07089E-049</c:v>
                </c:pt>
                <c:pt idx="71">
                  <c:v>8.07089E-049</c:v>
                </c:pt>
                <c:pt idx="72">
                  <c:v>8.07089E-049</c:v>
                </c:pt>
                <c:pt idx="73">
                  <c:v>8.07089E-049</c:v>
                </c:pt>
                <c:pt idx="74">
                  <c:v>8.07089E-049</c:v>
                </c:pt>
              </c:numCache>
            </c:numRef>
          </c:yVal>
          <c:smooth val="0"/>
        </c:ser>
        <c:ser>
          <c:idx val="16"/>
          <c:order val="16"/>
          <c:tx>
            <c:strRef>
              <c:f>CONC!$R$1</c:f>
              <c:strCache>
                <c:ptCount val="1"/>
                <c:pt idx="0">
                  <c:v>CH3 </c:v>
                </c:pt>
              </c:strCache>
            </c:strRef>
          </c:tx>
          <c:spPr>
            <a:solidFill>
              <a:srgbClr val="99ccff"/>
            </a:solidFill>
            <a:ln w="25200">
              <a:solidFill>
                <a:srgbClr val="99ccff"/>
              </a:solidFill>
              <a:round/>
            </a:ln>
          </c:spPr>
          <c:marker>
            <c:symbol val="triangle"/>
            <c:size val="7"/>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70925</c:v>
                </c:pt>
                <c:pt idx="16">
                  <c:v>0.00311663</c:v>
                </c:pt>
                <c:pt idx="17">
                  <c:v>0.00358513</c:v>
                </c:pt>
                <c:pt idx="18">
                  <c:v>0.0041239</c:v>
                </c:pt>
                <c:pt idx="19">
                  <c:v>0.00474348</c:v>
                </c:pt>
                <c:pt idx="20">
                  <c:v>0.005456</c:v>
                </c:pt>
                <c:pt idx="21">
                  <c:v>0.00627541</c:v>
                </c:pt>
                <c:pt idx="22">
                  <c:v>0.00721772</c:v>
                </c:pt>
                <c:pt idx="23">
                  <c:v>0.00830137</c:v>
                </c:pt>
                <c:pt idx="24">
                  <c:v>0.00954758</c:v>
                </c:pt>
                <c:pt idx="25">
                  <c:v>0.0109807</c:v>
                </c:pt>
                <c:pt idx="26">
                  <c:v>0.0126288</c:v>
                </c:pt>
                <c:pt idx="27">
                  <c:v>0.0145241</c:v>
                </c:pt>
                <c:pt idx="28">
                  <c:v>0.0167038</c:v>
                </c:pt>
                <c:pt idx="29">
                  <c:v>0.0192103</c:v>
                </c:pt>
                <c:pt idx="30">
                  <c:v>0.0220929</c:v>
                </c:pt>
                <c:pt idx="31">
                  <c:v>0.0254078</c:v>
                </c:pt>
                <c:pt idx="32">
                  <c:v>0.02922</c:v>
                </c:pt>
                <c:pt idx="33">
                  <c:v>0.033604</c:v>
                </c:pt>
                <c:pt idx="34">
                  <c:v>0.0386456</c:v>
                </c:pt>
                <c:pt idx="35">
                  <c:v>0.0444434</c:v>
                </c:pt>
                <c:pt idx="36">
                  <c:v>0.0511109</c:v>
                </c:pt>
                <c:pt idx="37">
                  <c:v>0.0587786</c:v>
                </c:pt>
                <c:pt idx="38">
                  <c:v>0.0675964</c:v>
                </c:pt>
                <c:pt idx="39">
                  <c:v>0.0777368</c:v>
                </c:pt>
                <c:pt idx="40">
                  <c:v>0.0893983</c:v>
                </c:pt>
                <c:pt idx="41">
                  <c:v>0.102809</c:v>
                </c:pt>
                <c:pt idx="42">
                  <c:v>0.118231</c:v>
                </c:pt>
                <c:pt idx="43">
                  <c:v>0.134625</c:v>
                </c:pt>
                <c:pt idx="44">
                  <c:v>0.151018</c:v>
                </c:pt>
                <c:pt idx="45">
                  <c:v>0.167412</c:v>
                </c:pt>
                <c:pt idx="46">
                  <c:v>0.183805</c:v>
                </c:pt>
                <c:pt idx="47">
                  <c:v>0.200199</c:v>
                </c:pt>
                <c:pt idx="48">
                  <c:v>0.216592</c:v>
                </c:pt>
                <c:pt idx="49">
                  <c:v>0.232986</c:v>
                </c:pt>
                <c:pt idx="50">
                  <c:v>0.249379</c:v>
                </c:pt>
                <c:pt idx="51">
                  <c:v>0.265772</c:v>
                </c:pt>
                <c:pt idx="52">
                  <c:v>0.282166</c:v>
                </c:pt>
                <c:pt idx="53">
                  <c:v>0.298559</c:v>
                </c:pt>
                <c:pt idx="54">
                  <c:v>0.314953</c:v>
                </c:pt>
                <c:pt idx="55">
                  <c:v>0.331346</c:v>
                </c:pt>
                <c:pt idx="56">
                  <c:v>0.34774</c:v>
                </c:pt>
                <c:pt idx="57">
                  <c:v>0.364133</c:v>
                </c:pt>
                <c:pt idx="58">
                  <c:v>0.380527</c:v>
                </c:pt>
                <c:pt idx="59">
                  <c:v>0.39692</c:v>
                </c:pt>
                <c:pt idx="60">
                  <c:v>0.413313</c:v>
                </c:pt>
                <c:pt idx="61">
                  <c:v>0.429707</c:v>
                </c:pt>
                <c:pt idx="62">
                  <c:v>0.448559</c:v>
                </c:pt>
                <c:pt idx="63">
                  <c:v>0.47024</c:v>
                </c:pt>
                <c:pt idx="64">
                  <c:v>0.495172</c:v>
                </c:pt>
                <c:pt idx="65">
                  <c:v>0.523844</c:v>
                </c:pt>
                <c:pt idx="66">
                  <c:v>0.556817</c:v>
                </c:pt>
                <c:pt idx="67">
                  <c:v>0.594736</c:v>
                </c:pt>
                <c:pt idx="68">
                  <c:v>0.638343</c:v>
                </c:pt>
                <c:pt idx="69">
                  <c:v>0.688491</c:v>
                </c:pt>
                <c:pt idx="70">
                  <c:v>0.746161</c:v>
                </c:pt>
                <c:pt idx="71">
                  <c:v>0.812482</c:v>
                </c:pt>
                <c:pt idx="72">
                  <c:v>0.888751</c:v>
                </c:pt>
                <c:pt idx="73">
                  <c:v>0.97646</c:v>
                </c:pt>
                <c:pt idx="74">
                  <c:v>1</c:v>
                </c:pt>
              </c:numCache>
            </c:numRef>
          </c:xVal>
          <c:yVal>
            <c:numRef>
              <c:f>CONC!$R$2:$R$76</c:f>
              <c:numCache>
                <c:formatCode>General</c:formatCode>
                <c:ptCount val="75"/>
                <c:pt idx="0">
                  <c:v>0</c:v>
                </c:pt>
                <c:pt idx="1">
                  <c:v>3.89821E-020</c:v>
                </c:pt>
                <c:pt idx="2">
                  <c:v>4.78439E-020</c:v>
                </c:pt>
                <c:pt idx="3">
                  <c:v>5.20625E-020</c:v>
                </c:pt>
                <c:pt idx="4">
                  <c:v>5.47164E-020</c:v>
                </c:pt>
                <c:pt idx="5">
                  <c:v>5.77314E-020</c:v>
                </c:pt>
                <c:pt idx="6">
                  <c:v>6.15964E-020</c:v>
                </c:pt>
                <c:pt idx="7">
                  <c:v>6.4007E-020</c:v>
                </c:pt>
                <c:pt idx="8">
                  <c:v>6.6832E-020</c:v>
                </c:pt>
                <c:pt idx="9">
                  <c:v>7.01578E-020</c:v>
                </c:pt>
                <c:pt idx="10">
                  <c:v>7.40894E-020</c:v>
                </c:pt>
                <c:pt idx="11">
                  <c:v>7.87577E-020</c:v>
                </c:pt>
                <c:pt idx="12">
                  <c:v>8.43279E-020</c:v>
                </c:pt>
                <c:pt idx="13">
                  <c:v>9.10118E-020</c:v>
                </c:pt>
                <c:pt idx="14">
                  <c:v>9.90839E-020</c:v>
                </c:pt>
                <c:pt idx="15">
                  <c:v>1.08906E-019</c:v>
                </c:pt>
                <c:pt idx="16">
                  <c:v>1.20959E-019</c:v>
                </c:pt>
                <c:pt idx="17">
                  <c:v>1.35899E-019</c:v>
                </c:pt>
                <c:pt idx="18">
                  <c:v>1.5463E-019</c:v>
                </c:pt>
                <c:pt idx="19">
                  <c:v>1.78424E-019</c:v>
                </c:pt>
                <c:pt idx="20">
                  <c:v>2.09115E-019</c:v>
                </c:pt>
                <c:pt idx="21">
                  <c:v>2.49398E-019</c:v>
                </c:pt>
                <c:pt idx="22">
                  <c:v>3.0335E-019</c:v>
                </c:pt>
                <c:pt idx="23">
                  <c:v>3.77298E-019</c:v>
                </c:pt>
                <c:pt idx="24">
                  <c:v>4.81381E-019</c:v>
                </c:pt>
                <c:pt idx="25">
                  <c:v>6.32386E-019</c:v>
                </c:pt>
                <c:pt idx="26">
                  <c:v>8.59142E-019</c:v>
                </c:pt>
                <c:pt idx="27">
                  <c:v>1.21309E-018</c:v>
                </c:pt>
                <c:pt idx="28">
                  <c:v>1.78968E-018</c:v>
                </c:pt>
                <c:pt idx="29">
                  <c:v>2.77265E-018</c:v>
                </c:pt>
                <c:pt idx="30">
                  <c:v>4.52447E-018</c:v>
                </c:pt>
                <c:pt idx="31">
                  <c:v>7.75528E-018</c:v>
                </c:pt>
                <c:pt idx="32">
                  <c:v>1.37411E-017</c:v>
                </c:pt>
                <c:pt idx="33">
                  <c:v>2.42126E-017</c:v>
                </c:pt>
                <c:pt idx="34">
                  <c:v>4.00536E-017</c:v>
                </c:pt>
                <c:pt idx="35">
                  <c:v>5.97793E-017</c:v>
                </c:pt>
                <c:pt idx="36">
                  <c:v>8.23821E-017</c:v>
                </c:pt>
                <c:pt idx="37">
                  <c:v>1.14359E-016</c:v>
                </c:pt>
                <c:pt idx="38">
                  <c:v>1.78121E-016</c:v>
                </c:pt>
                <c:pt idx="39">
                  <c:v>3.47827E-016</c:v>
                </c:pt>
                <c:pt idx="40">
                  <c:v>1.14511E-015</c:v>
                </c:pt>
                <c:pt idx="41">
                  <c:v>8.34993E-014</c:v>
                </c:pt>
                <c:pt idx="42">
                  <c:v>2.65754E-030</c:v>
                </c:pt>
                <c:pt idx="43">
                  <c:v>1.73778E-042</c:v>
                </c:pt>
                <c:pt idx="44">
                  <c:v>1.73778E-042</c:v>
                </c:pt>
                <c:pt idx="45">
                  <c:v>1.73778E-042</c:v>
                </c:pt>
                <c:pt idx="46">
                  <c:v>1.73778E-042</c:v>
                </c:pt>
                <c:pt idx="47">
                  <c:v>1.73778E-042</c:v>
                </c:pt>
                <c:pt idx="48">
                  <c:v>1.73778E-042</c:v>
                </c:pt>
                <c:pt idx="49">
                  <c:v>1.73778E-042</c:v>
                </c:pt>
                <c:pt idx="50">
                  <c:v>1.73778E-042</c:v>
                </c:pt>
                <c:pt idx="51">
                  <c:v>1.73778E-042</c:v>
                </c:pt>
                <c:pt idx="52">
                  <c:v>1.73778E-042</c:v>
                </c:pt>
                <c:pt idx="53">
                  <c:v>1.73778E-042</c:v>
                </c:pt>
                <c:pt idx="54">
                  <c:v>1.73778E-042</c:v>
                </c:pt>
                <c:pt idx="55">
                  <c:v>1.73778E-042</c:v>
                </c:pt>
                <c:pt idx="56">
                  <c:v>1.73778E-042</c:v>
                </c:pt>
                <c:pt idx="57">
                  <c:v>1.73778E-042</c:v>
                </c:pt>
                <c:pt idx="58">
                  <c:v>1.73778E-042</c:v>
                </c:pt>
                <c:pt idx="59">
                  <c:v>1.73778E-042</c:v>
                </c:pt>
                <c:pt idx="60">
                  <c:v>1.73778E-042</c:v>
                </c:pt>
                <c:pt idx="61">
                  <c:v>1.73778E-042</c:v>
                </c:pt>
                <c:pt idx="62">
                  <c:v>1.73778E-042</c:v>
                </c:pt>
                <c:pt idx="63">
                  <c:v>1.73778E-042</c:v>
                </c:pt>
                <c:pt idx="64">
                  <c:v>1.73778E-042</c:v>
                </c:pt>
                <c:pt idx="65">
                  <c:v>1.73778E-042</c:v>
                </c:pt>
                <c:pt idx="66">
                  <c:v>1.73778E-042</c:v>
                </c:pt>
                <c:pt idx="67">
                  <c:v>1.73778E-042</c:v>
                </c:pt>
                <c:pt idx="68">
                  <c:v>1.73778E-042</c:v>
                </c:pt>
                <c:pt idx="69">
                  <c:v>1.73778E-042</c:v>
                </c:pt>
                <c:pt idx="70">
                  <c:v>1.73778E-042</c:v>
                </c:pt>
                <c:pt idx="71">
                  <c:v>1.73778E-042</c:v>
                </c:pt>
                <c:pt idx="72">
                  <c:v>1.73778E-042</c:v>
                </c:pt>
                <c:pt idx="73">
                  <c:v>1.73778E-042</c:v>
                </c:pt>
                <c:pt idx="74">
                  <c:v>1.73778E-042</c:v>
                </c:pt>
              </c:numCache>
            </c:numRef>
          </c:yVal>
          <c:smooth val="0"/>
        </c:ser>
        <c:ser>
          <c:idx val="17"/>
          <c:order val="17"/>
          <c:tx>
            <c:strRef>
              <c:f>CONC!$S$1</c:f>
              <c:strCache>
                <c:ptCount val="1"/>
                <c:pt idx="0">
                  <c:v>CH3O2 </c:v>
                </c:pt>
              </c:strCache>
            </c:strRef>
          </c:tx>
          <c:spPr>
            <a:solidFill>
              <a:srgbClr val="ff8080"/>
            </a:solidFill>
            <a:ln w="25200">
              <a:solidFill>
                <a:srgbClr val="ff8080"/>
              </a:solidFill>
              <a:round/>
            </a:ln>
          </c:spPr>
          <c:marker>
            <c:symbol val="dash"/>
            <c:size val="7"/>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70925</c:v>
                </c:pt>
                <c:pt idx="16">
                  <c:v>0.00311663</c:v>
                </c:pt>
                <c:pt idx="17">
                  <c:v>0.00358513</c:v>
                </c:pt>
                <c:pt idx="18">
                  <c:v>0.0041239</c:v>
                </c:pt>
                <c:pt idx="19">
                  <c:v>0.00474348</c:v>
                </c:pt>
                <c:pt idx="20">
                  <c:v>0.005456</c:v>
                </c:pt>
                <c:pt idx="21">
                  <c:v>0.00627541</c:v>
                </c:pt>
                <c:pt idx="22">
                  <c:v>0.00721772</c:v>
                </c:pt>
                <c:pt idx="23">
                  <c:v>0.00830137</c:v>
                </c:pt>
                <c:pt idx="24">
                  <c:v>0.00954758</c:v>
                </c:pt>
                <c:pt idx="25">
                  <c:v>0.0109807</c:v>
                </c:pt>
                <c:pt idx="26">
                  <c:v>0.0126288</c:v>
                </c:pt>
                <c:pt idx="27">
                  <c:v>0.0145241</c:v>
                </c:pt>
                <c:pt idx="28">
                  <c:v>0.0167038</c:v>
                </c:pt>
                <c:pt idx="29">
                  <c:v>0.0192103</c:v>
                </c:pt>
                <c:pt idx="30">
                  <c:v>0.0220929</c:v>
                </c:pt>
                <c:pt idx="31">
                  <c:v>0.0254078</c:v>
                </c:pt>
                <c:pt idx="32">
                  <c:v>0.02922</c:v>
                </c:pt>
                <c:pt idx="33">
                  <c:v>0.033604</c:v>
                </c:pt>
                <c:pt idx="34">
                  <c:v>0.0386456</c:v>
                </c:pt>
                <c:pt idx="35">
                  <c:v>0.0444434</c:v>
                </c:pt>
                <c:pt idx="36">
                  <c:v>0.0511109</c:v>
                </c:pt>
                <c:pt idx="37">
                  <c:v>0.0587786</c:v>
                </c:pt>
                <c:pt idx="38">
                  <c:v>0.0675964</c:v>
                </c:pt>
                <c:pt idx="39">
                  <c:v>0.0777368</c:v>
                </c:pt>
                <c:pt idx="40">
                  <c:v>0.0893983</c:v>
                </c:pt>
                <c:pt idx="41">
                  <c:v>0.102809</c:v>
                </c:pt>
                <c:pt idx="42">
                  <c:v>0.118231</c:v>
                </c:pt>
                <c:pt idx="43">
                  <c:v>0.134625</c:v>
                </c:pt>
                <c:pt idx="44">
                  <c:v>0.151018</c:v>
                </c:pt>
                <c:pt idx="45">
                  <c:v>0.167412</c:v>
                </c:pt>
                <c:pt idx="46">
                  <c:v>0.183805</c:v>
                </c:pt>
                <c:pt idx="47">
                  <c:v>0.200199</c:v>
                </c:pt>
                <c:pt idx="48">
                  <c:v>0.216592</c:v>
                </c:pt>
                <c:pt idx="49">
                  <c:v>0.232986</c:v>
                </c:pt>
                <c:pt idx="50">
                  <c:v>0.249379</c:v>
                </c:pt>
                <c:pt idx="51">
                  <c:v>0.265772</c:v>
                </c:pt>
                <c:pt idx="52">
                  <c:v>0.282166</c:v>
                </c:pt>
                <c:pt idx="53">
                  <c:v>0.298559</c:v>
                </c:pt>
                <c:pt idx="54">
                  <c:v>0.314953</c:v>
                </c:pt>
                <c:pt idx="55">
                  <c:v>0.331346</c:v>
                </c:pt>
                <c:pt idx="56">
                  <c:v>0.34774</c:v>
                </c:pt>
                <c:pt idx="57">
                  <c:v>0.364133</c:v>
                </c:pt>
                <c:pt idx="58">
                  <c:v>0.380527</c:v>
                </c:pt>
                <c:pt idx="59">
                  <c:v>0.39692</c:v>
                </c:pt>
                <c:pt idx="60">
                  <c:v>0.413313</c:v>
                </c:pt>
                <c:pt idx="61">
                  <c:v>0.429707</c:v>
                </c:pt>
                <c:pt idx="62">
                  <c:v>0.448559</c:v>
                </c:pt>
                <c:pt idx="63">
                  <c:v>0.47024</c:v>
                </c:pt>
                <c:pt idx="64">
                  <c:v>0.495172</c:v>
                </c:pt>
                <c:pt idx="65">
                  <c:v>0.523844</c:v>
                </c:pt>
                <c:pt idx="66">
                  <c:v>0.556817</c:v>
                </c:pt>
                <c:pt idx="67">
                  <c:v>0.594736</c:v>
                </c:pt>
                <c:pt idx="68">
                  <c:v>0.638343</c:v>
                </c:pt>
                <c:pt idx="69">
                  <c:v>0.688491</c:v>
                </c:pt>
                <c:pt idx="70">
                  <c:v>0.746161</c:v>
                </c:pt>
                <c:pt idx="71">
                  <c:v>0.812482</c:v>
                </c:pt>
                <c:pt idx="72">
                  <c:v>0.888751</c:v>
                </c:pt>
                <c:pt idx="73">
                  <c:v>0.97646</c:v>
                </c:pt>
                <c:pt idx="74">
                  <c:v>1</c:v>
                </c:pt>
              </c:numCache>
            </c:numRef>
          </c:xVal>
          <c:yVal>
            <c:numRef>
              <c:f>CONC!$S$2:$S$76</c:f>
              <c:numCache>
                <c:formatCode>General</c:formatCode>
                <c:ptCount val="75"/>
                <c:pt idx="0">
                  <c:v>0</c:v>
                </c:pt>
                <c:pt idx="1">
                  <c:v>3.6394E-016</c:v>
                </c:pt>
                <c:pt idx="2">
                  <c:v>4.58706E-016</c:v>
                </c:pt>
                <c:pt idx="3">
                  <c:v>5.02205E-016</c:v>
                </c:pt>
                <c:pt idx="4">
                  <c:v>5.28634E-016</c:v>
                </c:pt>
                <c:pt idx="5">
                  <c:v>5.58093E-016</c:v>
                </c:pt>
                <c:pt idx="6">
                  <c:v>5.95591E-016</c:v>
                </c:pt>
                <c:pt idx="7">
                  <c:v>6.18946E-016</c:v>
                </c:pt>
                <c:pt idx="8">
                  <c:v>6.4631E-016</c:v>
                </c:pt>
                <c:pt idx="9">
                  <c:v>6.7852E-016</c:v>
                </c:pt>
                <c:pt idx="10">
                  <c:v>7.16598E-016</c:v>
                </c:pt>
                <c:pt idx="11">
                  <c:v>7.61808E-016</c:v>
                </c:pt>
                <c:pt idx="12">
                  <c:v>8.15752E-016</c:v>
                </c:pt>
                <c:pt idx="13">
                  <c:v>8.80479E-016</c:v>
                </c:pt>
                <c:pt idx="14">
                  <c:v>9.58646E-016</c:v>
                </c:pt>
                <c:pt idx="15">
                  <c:v>1.05375E-015</c:v>
                </c:pt>
                <c:pt idx="16">
                  <c:v>1.17046E-015</c:v>
                </c:pt>
                <c:pt idx="17">
                  <c:v>1.3151E-015</c:v>
                </c:pt>
                <c:pt idx="18">
                  <c:v>1.49643E-015</c:v>
                </c:pt>
                <c:pt idx="19">
                  <c:v>1.72674E-015</c:v>
                </c:pt>
                <c:pt idx="20">
                  <c:v>2.02376E-015</c:v>
                </c:pt>
                <c:pt idx="21">
                  <c:v>2.41352E-015</c:v>
                </c:pt>
                <c:pt idx="22">
                  <c:v>2.93536E-015</c:v>
                </c:pt>
                <c:pt idx="23">
                  <c:v>3.65031E-015</c:v>
                </c:pt>
                <c:pt idx="24">
                  <c:v>4.65598E-015</c:v>
                </c:pt>
                <c:pt idx="25">
                  <c:v>6.11371E-015</c:v>
                </c:pt>
                <c:pt idx="26">
                  <c:v>8.29974E-015</c:v>
                </c:pt>
                <c:pt idx="27">
                  <c:v>1.17047E-014</c:v>
                </c:pt>
                <c:pt idx="28">
                  <c:v>1.72327E-014</c:v>
                </c:pt>
                <c:pt idx="29">
                  <c:v>2.66016E-014</c:v>
                </c:pt>
                <c:pt idx="30">
                  <c:v>4.31246E-014</c:v>
                </c:pt>
                <c:pt idx="31">
                  <c:v>7.30007E-014</c:v>
                </c:pt>
                <c:pt idx="32">
                  <c:v>1.26245E-013</c:v>
                </c:pt>
                <c:pt idx="33">
                  <c:v>2.12451E-013</c:v>
                </c:pt>
                <c:pt idx="34">
                  <c:v>3.24705E-013</c:v>
                </c:pt>
                <c:pt idx="35">
                  <c:v>4.31783E-013</c:v>
                </c:pt>
                <c:pt idx="36">
                  <c:v>5.1696E-013</c:v>
                </c:pt>
                <c:pt idx="37">
                  <c:v>6.17324E-013</c:v>
                </c:pt>
                <c:pt idx="38">
                  <c:v>8.25367E-013</c:v>
                </c:pt>
                <c:pt idx="39">
                  <c:v>1.38202E-012</c:v>
                </c:pt>
                <c:pt idx="40">
                  <c:v>3.95129E-012</c:v>
                </c:pt>
                <c:pt idx="41">
                  <c:v>2.94505E-010</c:v>
                </c:pt>
                <c:pt idx="42">
                  <c:v>2.34122E-032</c:v>
                </c:pt>
                <c:pt idx="43">
                  <c:v>1.53092E-044</c:v>
                </c:pt>
                <c:pt idx="44">
                  <c:v>1.53092E-044</c:v>
                </c:pt>
                <c:pt idx="45">
                  <c:v>1.53092E-044</c:v>
                </c:pt>
                <c:pt idx="46">
                  <c:v>1.53092E-044</c:v>
                </c:pt>
                <c:pt idx="47">
                  <c:v>1.53092E-044</c:v>
                </c:pt>
                <c:pt idx="48">
                  <c:v>1.53092E-044</c:v>
                </c:pt>
                <c:pt idx="49">
                  <c:v>1.53092E-044</c:v>
                </c:pt>
                <c:pt idx="50">
                  <c:v>1.53092E-044</c:v>
                </c:pt>
                <c:pt idx="51">
                  <c:v>1.53092E-044</c:v>
                </c:pt>
                <c:pt idx="52">
                  <c:v>1.53092E-044</c:v>
                </c:pt>
                <c:pt idx="53">
                  <c:v>1.53092E-044</c:v>
                </c:pt>
                <c:pt idx="54">
                  <c:v>1.53092E-044</c:v>
                </c:pt>
                <c:pt idx="55">
                  <c:v>1.53092E-044</c:v>
                </c:pt>
                <c:pt idx="56">
                  <c:v>1.53092E-044</c:v>
                </c:pt>
                <c:pt idx="57">
                  <c:v>1.53092E-044</c:v>
                </c:pt>
                <c:pt idx="58">
                  <c:v>1.53092E-044</c:v>
                </c:pt>
                <c:pt idx="59">
                  <c:v>1.53092E-044</c:v>
                </c:pt>
                <c:pt idx="60">
                  <c:v>1.53092E-044</c:v>
                </c:pt>
                <c:pt idx="61">
                  <c:v>1.53092E-044</c:v>
                </c:pt>
                <c:pt idx="62">
                  <c:v>1.53092E-044</c:v>
                </c:pt>
                <c:pt idx="63">
                  <c:v>1.53092E-044</c:v>
                </c:pt>
                <c:pt idx="64">
                  <c:v>1.53092E-044</c:v>
                </c:pt>
                <c:pt idx="65">
                  <c:v>1.53092E-044</c:v>
                </c:pt>
                <c:pt idx="66">
                  <c:v>1.53092E-044</c:v>
                </c:pt>
                <c:pt idx="67">
                  <c:v>1.53092E-044</c:v>
                </c:pt>
                <c:pt idx="68">
                  <c:v>1.53092E-044</c:v>
                </c:pt>
                <c:pt idx="69">
                  <c:v>1.53092E-044</c:v>
                </c:pt>
                <c:pt idx="70">
                  <c:v>1.53092E-044</c:v>
                </c:pt>
                <c:pt idx="71">
                  <c:v>1.53092E-044</c:v>
                </c:pt>
                <c:pt idx="72">
                  <c:v>1.53092E-044</c:v>
                </c:pt>
                <c:pt idx="73">
                  <c:v>1.53092E-044</c:v>
                </c:pt>
                <c:pt idx="74">
                  <c:v>1.53092E-044</c:v>
                </c:pt>
              </c:numCache>
            </c:numRef>
          </c:yVal>
          <c:smooth val="0"/>
        </c:ser>
        <c:ser>
          <c:idx val="18"/>
          <c:order val="18"/>
          <c:tx>
            <c:strRef>
              <c:f>CONC!$T$1</c:f>
              <c:strCache>
                <c:ptCount val="1"/>
                <c:pt idx="0">
                  <c:v>CH3O2H </c:v>
                </c:pt>
              </c:strCache>
            </c:strRef>
          </c:tx>
          <c:spPr>
            <a:solidFill>
              <a:srgbClr val="99ccff"/>
            </a:solidFill>
            <a:ln w="25200">
              <a:solidFill>
                <a:srgbClr val="99ccff"/>
              </a:solidFill>
              <a:round/>
            </a:ln>
          </c:spPr>
          <c:marker>
            <c:symbol val="diamond"/>
            <c:size val="7"/>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70925</c:v>
                </c:pt>
                <c:pt idx="16">
                  <c:v>0.00311663</c:v>
                </c:pt>
                <c:pt idx="17">
                  <c:v>0.00358513</c:v>
                </c:pt>
                <c:pt idx="18">
                  <c:v>0.0041239</c:v>
                </c:pt>
                <c:pt idx="19">
                  <c:v>0.00474348</c:v>
                </c:pt>
                <c:pt idx="20">
                  <c:v>0.005456</c:v>
                </c:pt>
                <c:pt idx="21">
                  <c:v>0.00627541</c:v>
                </c:pt>
                <c:pt idx="22">
                  <c:v>0.00721772</c:v>
                </c:pt>
                <c:pt idx="23">
                  <c:v>0.00830137</c:v>
                </c:pt>
                <c:pt idx="24">
                  <c:v>0.00954758</c:v>
                </c:pt>
                <c:pt idx="25">
                  <c:v>0.0109807</c:v>
                </c:pt>
                <c:pt idx="26">
                  <c:v>0.0126288</c:v>
                </c:pt>
                <c:pt idx="27">
                  <c:v>0.0145241</c:v>
                </c:pt>
                <c:pt idx="28">
                  <c:v>0.0167038</c:v>
                </c:pt>
                <c:pt idx="29">
                  <c:v>0.0192103</c:v>
                </c:pt>
                <c:pt idx="30">
                  <c:v>0.0220929</c:v>
                </c:pt>
                <c:pt idx="31">
                  <c:v>0.0254078</c:v>
                </c:pt>
                <c:pt idx="32">
                  <c:v>0.02922</c:v>
                </c:pt>
                <c:pt idx="33">
                  <c:v>0.033604</c:v>
                </c:pt>
                <c:pt idx="34">
                  <c:v>0.0386456</c:v>
                </c:pt>
                <c:pt idx="35">
                  <c:v>0.0444434</c:v>
                </c:pt>
                <c:pt idx="36">
                  <c:v>0.0511109</c:v>
                </c:pt>
                <c:pt idx="37">
                  <c:v>0.0587786</c:v>
                </c:pt>
                <c:pt idx="38">
                  <c:v>0.0675964</c:v>
                </c:pt>
                <c:pt idx="39">
                  <c:v>0.0777368</c:v>
                </c:pt>
                <c:pt idx="40">
                  <c:v>0.0893983</c:v>
                </c:pt>
                <c:pt idx="41">
                  <c:v>0.102809</c:v>
                </c:pt>
                <c:pt idx="42">
                  <c:v>0.118231</c:v>
                </c:pt>
                <c:pt idx="43">
                  <c:v>0.134625</c:v>
                </c:pt>
                <c:pt idx="44">
                  <c:v>0.151018</c:v>
                </c:pt>
                <c:pt idx="45">
                  <c:v>0.167412</c:v>
                </c:pt>
                <c:pt idx="46">
                  <c:v>0.183805</c:v>
                </c:pt>
                <c:pt idx="47">
                  <c:v>0.200199</c:v>
                </c:pt>
                <c:pt idx="48">
                  <c:v>0.216592</c:v>
                </c:pt>
                <c:pt idx="49">
                  <c:v>0.232986</c:v>
                </c:pt>
                <c:pt idx="50">
                  <c:v>0.249379</c:v>
                </c:pt>
                <c:pt idx="51">
                  <c:v>0.265772</c:v>
                </c:pt>
                <c:pt idx="52">
                  <c:v>0.282166</c:v>
                </c:pt>
                <c:pt idx="53">
                  <c:v>0.298559</c:v>
                </c:pt>
                <c:pt idx="54">
                  <c:v>0.314953</c:v>
                </c:pt>
                <c:pt idx="55">
                  <c:v>0.331346</c:v>
                </c:pt>
                <c:pt idx="56">
                  <c:v>0.34774</c:v>
                </c:pt>
                <c:pt idx="57">
                  <c:v>0.364133</c:v>
                </c:pt>
                <c:pt idx="58">
                  <c:v>0.380527</c:v>
                </c:pt>
                <c:pt idx="59">
                  <c:v>0.39692</c:v>
                </c:pt>
                <c:pt idx="60">
                  <c:v>0.413313</c:v>
                </c:pt>
                <c:pt idx="61">
                  <c:v>0.429707</c:v>
                </c:pt>
                <c:pt idx="62">
                  <c:v>0.448559</c:v>
                </c:pt>
                <c:pt idx="63">
                  <c:v>0.47024</c:v>
                </c:pt>
                <c:pt idx="64">
                  <c:v>0.495172</c:v>
                </c:pt>
                <c:pt idx="65">
                  <c:v>0.523844</c:v>
                </c:pt>
                <c:pt idx="66">
                  <c:v>0.556817</c:v>
                </c:pt>
                <c:pt idx="67">
                  <c:v>0.594736</c:v>
                </c:pt>
                <c:pt idx="68">
                  <c:v>0.638343</c:v>
                </c:pt>
                <c:pt idx="69">
                  <c:v>0.688491</c:v>
                </c:pt>
                <c:pt idx="70">
                  <c:v>0.746161</c:v>
                </c:pt>
                <c:pt idx="71">
                  <c:v>0.812482</c:v>
                </c:pt>
                <c:pt idx="72">
                  <c:v>0.888751</c:v>
                </c:pt>
                <c:pt idx="73">
                  <c:v>0.97646</c:v>
                </c:pt>
                <c:pt idx="74">
                  <c:v>1</c:v>
                </c:pt>
              </c:numCache>
            </c:numRef>
          </c:xVal>
          <c:yVal>
            <c:numRef>
              <c:f>CONC!$T$2:$T$76</c:f>
              <c:numCache>
                <c:formatCode>General</c:formatCode>
                <c:ptCount val="75"/>
                <c:pt idx="0">
                  <c:v>0</c:v>
                </c:pt>
                <c:pt idx="1">
                  <c:v>8.63877E-016</c:v>
                </c:pt>
                <c:pt idx="2">
                  <c:v>1.23816E-015</c:v>
                </c:pt>
                <c:pt idx="3">
                  <c:v>1.39211E-015</c:v>
                </c:pt>
                <c:pt idx="4">
                  <c:v>1.47504E-015</c:v>
                </c:pt>
                <c:pt idx="5">
                  <c:v>1.56092E-015</c:v>
                </c:pt>
                <c:pt idx="6">
                  <c:v>1.66715E-015</c:v>
                </c:pt>
                <c:pt idx="7">
                  <c:v>1.73294E-015</c:v>
                </c:pt>
                <c:pt idx="8">
                  <c:v>1.80995E-015</c:v>
                </c:pt>
                <c:pt idx="9">
                  <c:v>1.90058E-015</c:v>
                </c:pt>
                <c:pt idx="10">
                  <c:v>2.00771E-015</c:v>
                </c:pt>
                <c:pt idx="11">
                  <c:v>2.13489E-015</c:v>
                </c:pt>
                <c:pt idx="12">
                  <c:v>2.28665E-015</c:v>
                </c:pt>
                <c:pt idx="13">
                  <c:v>2.46874E-015</c:v>
                </c:pt>
                <c:pt idx="14">
                  <c:v>2.68864E-015</c:v>
                </c:pt>
                <c:pt idx="15">
                  <c:v>2.95618E-015</c:v>
                </c:pt>
                <c:pt idx="16">
                  <c:v>3.2845E-015</c:v>
                </c:pt>
                <c:pt idx="17">
                  <c:v>3.6914E-015</c:v>
                </c:pt>
                <c:pt idx="18">
                  <c:v>4.20148E-015</c:v>
                </c:pt>
                <c:pt idx="19">
                  <c:v>4.84937E-015</c:v>
                </c:pt>
                <c:pt idx="20">
                  <c:v>5.68487E-015</c:v>
                </c:pt>
                <c:pt idx="21">
                  <c:v>6.78128E-015</c:v>
                </c:pt>
                <c:pt idx="22">
                  <c:v>8.24921E-015</c:v>
                </c:pt>
                <c:pt idx="23">
                  <c:v>1.02604E-014</c:v>
                </c:pt>
                <c:pt idx="24">
                  <c:v>1.30893E-014</c:v>
                </c:pt>
                <c:pt idx="25">
                  <c:v>1.719E-014</c:v>
                </c:pt>
                <c:pt idx="26">
                  <c:v>2.33395E-014</c:v>
                </c:pt>
                <c:pt idx="27">
                  <c:v>3.29187E-014</c:v>
                </c:pt>
                <c:pt idx="28">
                  <c:v>4.84714E-014</c:v>
                </c:pt>
                <c:pt idx="29">
                  <c:v>7.48345E-014</c:v>
                </c:pt>
                <c:pt idx="30">
                  <c:v>1.2134E-013</c:v>
                </c:pt>
                <c:pt idx="31">
                  <c:v>2.05468E-013</c:v>
                </c:pt>
                <c:pt idx="32">
                  <c:v>3.55522E-013</c:v>
                </c:pt>
                <c:pt idx="33">
                  <c:v>5.98803E-013</c:v>
                </c:pt>
                <c:pt idx="34">
                  <c:v>9.16199E-013</c:v>
                </c:pt>
                <c:pt idx="35">
                  <c:v>1.21944E-012</c:v>
                </c:pt>
                <c:pt idx="36">
                  <c:v>1.46045E-012</c:v>
                </c:pt>
                <c:pt idx="37">
                  <c:v>1.74345E-012</c:v>
                </c:pt>
                <c:pt idx="38">
                  <c:v>2.32937E-012</c:v>
                </c:pt>
                <c:pt idx="39">
                  <c:v>3.8957E-012</c:v>
                </c:pt>
                <c:pt idx="40">
                  <c:v>1.11027E-011</c:v>
                </c:pt>
                <c:pt idx="41">
                  <c:v>7.79145E-010</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pt idx="64">
                  <c:v>1E-055</c:v>
                </c:pt>
                <c:pt idx="65">
                  <c:v>1E-055</c:v>
                </c:pt>
                <c:pt idx="66">
                  <c:v>1E-055</c:v>
                </c:pt>
                <c:pt idx="67">
                  <c:v>1E-055</c:v>
                </c:pt>
                <c:pt idx="68">
                  <c:v>1E-055</c:v>
                </c:pt>
                <c:pt idx="69">
                  <c:v>1E-055</c:v>
                </c:pt>
                <c:pt idx="70">
                  <c:v>1E-055</c:v>
                </c:pt>
                <c:pt idx="71">
                  <c:v>1E-055</c:v>
                </c:pt>
                <c:pt idx="72">
                  <c:v>1E-055</c:v>
                </c:pt>
                <c:pt idx="73">
                  <c:v>1E-055</c:v>
                </c:pt>
                <c:pt idx="74">
                  <c:v>1E-055</c:v>
                </c:pt>
              </c:numCache>
            </c:numRef>
          </c:yVal>
          <c:smooth val="0"/>
        </c:ser>
        <c:ser>
          <c:idx val="19"/>
          <c:order val="19"/>
          <c:tx>
            <c:strRef>
              <c:f>CONC!$U$1</c:f>
              <c:strCache>
                <c:ptCount val="1"/>
                <c:pt idx="0">
                  <c:v>CH2 </c:v>
                </c:pt>
              </c:strCache>
            </c:strRef>
          </c:tx>
          <c:spPr>
            <a:solidFill>
              <a:srgbClr val="ffcc99"/>
            </a:solidFill>
            <a:ln w="25200">
              <a:solidFill>
                <a:srgbClr val="ffcc99"/>
              </a:solidFill>
              <a:round/>
            </a:ln>
          </c:spPr>
          <c:marker>
            <c:symbol val="square"/>
            <c:size val="7"/>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70925</c:v>
                </c:pt>
                <c:pt idx="16">
                  <c:v>0.00311663</c:v>
                </c:pt>
                <c:pt idx="17">
                  <c:v>0.00358513</c:v>
                </c:pt>
                <c:pt idx="18">
                  <c:v>0.0041239</c:v>
                </c:pt>
                <c:pt idx="19">
                  <c:v>0.00474348</c:v>
                </c:pt>
                <c:pt idx="20">
                  <c:v>0.005456</c:v>
                </c:pt>
                <c:pt idx="21">
                  <c:v>0.00627541</c:v>
                </c:pt>
                <c:pt idx="22">
                  <c:v>0.00721772</c:v>
                </c:pt>
                <c:pt idx="23">
                  <c:v>0.00830137</c:v>
                </c:pt>
                <c:pt idx="24">
                  <c:v>0.00954758</c:v>
                </c:pt>
                <c:pt idx="25">
                  <c:v>0.0109807</c:v>
                </c:pt>
                <c:pt idx="26">
                  <c:v>0.0126288</c:v>
                </c:pt>
                <c:pt idx="27">
                  <c:v>0.0145241</c:v>
                </c:pt>
                <c:pt idx="28">
                  <c:v>0.0167038</c:v>
                </c:pt>
                <c:pt idx="29">
                  <c:v>0.0192103</c:v>
                </c:pt>
                <c:pt idx="30">
                  <c:v>0.0220929</c:v>
                </c:pt>
                <c:pt idx="31">
                  <c:v>0.0254078</c:v>
                </c:pt>
                <c:pt idx="32">
                  <c:v>0.02922</c:v>
                </c:pt>
                <c:pt idx="33">
                  <c:v>0.033604</c:v>
                </c:pt>
                <c:pt idx="34">
                  <c:v>0.0386456</c:v>
                </c:pt>
                <c:pt idx="35">
                  <c:v>0.0444434</c:v>
                </c:pt>
                <c:pt idx="36">
                  <c:v>0.0511109</c:v>
                </c:pt>
                <c:pt idx="37">
                  <c:v>0.0587786</c:v>
                </c:pt>
                <c:pt idx="38">
                  <c:v>0.0675964</c:v>
                </c:pt>
                <c:pt idx="39">
                  <c:v>0.0777368</c:v>
                </c:pt>
                <c:pt idx="40">
                  <c:v>0.0893983</c:v>
                </c:pt>
                <c:pt idx="41">
                  <c:v>0.102809</c:v>
                </c:pt>
                <c:pt idx="42">
                  <c:v>0.118231</c:v>
                </c:pt>
                <c:pt idx="43">
                  <c:v>0.134625</c:v>
                </c:pt>
                <c:pt idx="44">
                  <c:v>0.151018</c:v>
                </c:pt>
                <c:pt idx="45">
                  <c:v>0.167412</c:v>
                </c:pt>
                <c:pt idx="46">
                  <c:v>0.183805</c:v>
                </c:pt>
                <c:pt idx="47">
                  <c:v>0.200199</c:v>
                </c:pt>
                <c:pt idx="48">
                  <c:v>0.216592</c:v>
                </c:pt>
                <c:pt idx="49">
                  <c:v>0.232986</c:v>
                </c:pt>
                <c:pt idx="50">
                  <c:v>0.249379</c:v>
                </c:pt>
                <c:pt idx="51">
                  <c:v>0.265772</c:v>
                </c:pt>
                <c:pt idx="52">
                  <c:v>0.282166</c:v>
                </c:pt>
                <c:pt idx="53">
                  <c:v>0.298559</c:v>
                </c:pt>
                <c:pt idx="54">
                  <c:v>0.314953</c:v>
                </c:pt>
                <c:pt idx="55">
                  <c:v>0.331346</c:v>
                </c:pt>
                <c:pt idx="56">
                  <c:v>0.34774</c:v>
                </c:pt>
                <c:pt idx="57">
                  <c:v>0.364133</c:v>
                </c:pt>
                <c:pt idx="58">
                  <c:v>0.380527</c:v>
                </c:pt>
                <c:pt idx="59">
                  <c:v>0.39692</c:v>
                </c:pt>
                <c:pt idx="60">
                  <c:v>0.413313</c:v>
                </c:pt>
                <c:pt idx="61">
                  <c:v>0.429707</c:v>
                </c:pt>
                <c:pt idx="62">
                  <c:v>0.448559</c:v>
                </c:pt>
                <c:pt idx="63">
                  <c:v>0.47024</c:v>
                </c:pt>
                <c:pt idx="64">
                  <c:v>0.495172</c:v>
                </c:pt>
                <c:pt idx="65">
                  <c:v>0.523844</c:v>
                </c:pt>
                <c:pt idx="66">
                  <c:v>0.556817</c:v>
                </c:pt>
                <c:pt idx="67">
                  <c:v>0.594736</c:v>
                </c:pt>
                <c:pt idx="68">
                  <c:v>0.638343</c:v>
                </c:pt>
                <c:pt idx="69">
                  <c:v>0.688491</c:v>
                </c:pt>
                <c:pt idx="70">
                  <c:v>0.746161</c:v>
                </c:pt>
                <c:pt idx="71">
                  <c:v>0.812482</c:v>
                </c:pt>
                <c:pt idx="72">
                  <c:v>0.888751</c:v>
                </c:pt>
                <c:pt idx="73">
                  <c:v>0.97646</c:v>
                </c:pt>
                <c:pt idx="74">
                  <c:v>1</c:v>
                </c:pt>
              </c:numCache>
            </c:numRef>
          </c:xVal>
          <c:yVal>
            <c:numRef>
              <c:f>CONC!$U$2:$U$76</c:f>
              <c:numCache>
                <c:formatCode>General</c:formatCode>
                <c:ptCount val="75"/>
                <c:pt idx="0">
                  <c:v>0</c:v>
                </c:pt>
                <c:pt idx="1">
                  <c:v>9.93983E-035</c:v>
                </c:pt>
                <c:pt idx="2">
                  <c:v>4.30882E-034</c:v>
                </c:pt>
                <c:pt idx="3">
                  <c:v>9.70328E-034</c:v>
                </c:pt>
                <c:pt idx="4">
                  <c:v>1.65875E-033</c:v>
                </c:pt>
                <c:pt idx="5">
                  <c:v>2.87441E-033</c:v>
                </c:pt>
                <c:pt idx="6">
                  <c:v>5.11605E-033</c:v>
                </c:pt>
                <c:pt idx="7">
                  <c:v>6.91593E-033</c:v>
                </c:pt>
                <c:pt idx="8">
                  <c:v>9.44402E-033</c:v>
                </c:pt>
                <c:pt idx="9">
                  <c:v>1.3039E-032</c:v>
                </c:pt>
                <c:pt idx="10">
                  <c:v>1.82176E-032</c:v>
                </c:pt>
                <c:pt idx="11">
                  <c:v>2.57808E-032</c:v>
                </c:pt>
                <c:pt idx="12">
                  <c:v>3.69889E-032</c:v>
                </c:pt>
                <c:pt idx="13">
                  <c:v>5.386E-032</c:v>
                </c:pt>
                <c:pt idx="14">
                  <c:v>7.96838E-032</c:v>
                </c:pt>
                <c:pt idx="15">
                  <c:v>1.19929E-031</c:v>
                </c:pt>
                <c:pt idx="16">
                  <c:v>1.83877E-031</c:v>
                </c:pt>
                <c:pt idx="17">
                  <c:v>2.87652E-031</c:v>
                </c:pt>
                <c:pt idx="18">
                  <c:v>4.59962E-031</c:v>
                </c:pt>
                <c:pt idx="19">
                  <c:v>7.53345E-031</c:v>
                </c:pt>
                <c:pt idx="20">
                  <c:v>1.2669E-030</c:v>
                </c:pt>
                <c:pt idx="21">
                  <c:v>2.19389E-030</c:v>
                </c:pt>
                <c:pt idx="22">
                  <c:v>3.92563E-030</c:v>
                </c:pt>
                <c:pt idx="23">
                  <c:v>7.28829E-030</c:v>
                </c:pt>
                <c:pt idx="24">
                  <c:v>1.41103E-029</c:v>
                </c:pt>
                <c:pt idx="25">
                  <c:v>2.86594E-029</c:v>
                </c:pt>
                <c:pt idx="26">
                  <c:v>6.15131E-029</c:v>
                </c:pt>
                <c:pt idx="27">
                  <c:v>1.40719E-028</c:v>
                </c:pt>
                <c:pt idx="28">
                  <c:v>3.46464E-028</c:v>
                </c:pt>
                <c:pt idx="29">
                  <c:v>9.2751E-028</c:v>
                </c:pt>
                <c:pt idx="30">
                  <c:v>2.723E-027</c:v>
                </c:pt>
                <c:pt idx="31">
                  <c:v>8.77981E-027</c:v>
                </c:pt>
                <c:pt idx="32">
                  <c:v>3.05669E-026</c:v>
                </c:pt>
                <c:pt idx="33">
                  <c:v>1.09137E-025</c:v>
                </c:pt>
                <c:pt idx="34">
                  <c:v>3.66537E-025</c:v>
                </c:pt>
                <c:pt idx="35">
                  <c:v>1.07501E-024</c:v>
                </c:pt>
                <c:pt idx="36">
                  <c:v>2.75731E-024</c:v>
                </c:pt>
                <c:pt idx="37">
                  <c:v>6.70649E-024</c:v>
                </c:pt>
                <c:pt idx="38">
                  <c:v>1.73333E-023</c:v>
                </c:pt>
                <c:pt idx="39">
                  <c:v>5.48063E-023</c:v>
                </c:pt>
                <c:pt idx="40">
                  <c:v>3.15821E-022</c:v>
                </c:pt>
                <c:pt idx="41">
                  <c:v>7.12779E-020</c:v>
                </c:pt>
                <c:pt idx="42">
                  <c:v>6.50653E-031</c:v>
                </c:pt>
                <c:pt idx="43">
                  <c:v>4.25463E-043</c:v>
                </c:pt>
                <c:pt idx="44">
                  <c:v>4.25463E-043</c:v>
                </c:pt>
                <c:pt idx="45">
                  <c:v>4.25463E-043</c:v>
                </c:pt>
                <c:pt idx="46">
                  <c:v>4.25463E-043</c:v>
                </c:pt>
                <c:pt idx="47">
                  <c:v>4.25463E-043</c:v>
                </c:pt>
                <c:pt idx="48">
                  <c:v>4.25463E-043</c:v>
                </c:pt>
                <c:pt idx="49">
                  <c:v>4.25463E-043</c:v>
                </c:pt>
                <c:pt idx="50">
                  <c:v>4.25463E-043</c:v>
                </c:pt>
                <c:pt idx="51">
                  <c:v>4.25463E-043</c:v>
                </c:pt>
                <c:pt idx="52">
                  <c:v>4.25463E-043</c:v>
                </c:pt>
                <c:pt idx="53">
                  <c:v>4.25463E-043</c:v>
                </c:pt>
                <c:pt idx="54">
                  <c:v>4.25463E-043</c:v>
                </c:pt>
                <c:pt idx="55">
                  <c:v>4.25463E-043</c:v>
                </c:pt>
                <c:pt idx="56">
                  <c:v>4.25463E-043</c:v>
                </c:pt>
                <c:pt idx="57">
                  <c:v>4.25463E-043</c:v>
                </c:pt>
                <c:pt idx="58">
                  <c:v>4.25463E-043</c:v>
                </c:pt>
                <c:pt idx="59">
                  <c:v>4.25463E-043</c:v>
                </c:pt>
                <c:pt idx="60">
                  <c:v>4.25463E-043</c:v>
                </c:pt>
                <c:pt idx="61">
                  <c:v>4.25463E-043</c:v>
                </c:pt>
                <c:pt idx="62">
                  <c:v>4.25463E-043</c:v>
                </c:pt>
                <c:pt idx="63">
                  <c:v>4.25463E-043</c:v>
                </c:pt>
                <c:pt idx="64">
                  <c:v>4.25463E-043</c:v>
                </c:pt>
                <c:pt idx="65">
                  <c:v>4.25463E-043</c:v>
                </c:pt>
                <c:pt idx="66">
                  <c:v>4.25463E-043</c:v>
                </c:pt>
                <c:pt idx="67">
                  <c:v>4.25463E-043</c:v>
                </c:pt>
                <c:pt idx="68">
                  <c:v>4.25463E-043</c:v>
                </c:pt>
                <c:pt idx="69">
                  <c:v>4.25463E-043</c:v>
                </c:pt>
                <c:pt idx="70">
                  <c:v>4.25463E-043</c:v>
                </c:pt>
                <c:pt idx="71">
                  <c:v>4.25463E-043</c:v>
                </c:pt>
                <c:pt idx="72">
                  <c:v>4.25463E-043</c:v>
                </c:pt>
                <c:pt idx="73">
                  <c:v>4.25463E-043</c:v>
                </c:pt>
                <c:pt idx="74">
                  <c:v>4.25463E-043</c:v>
                </c:pt>
              </c:numCache>
            </c:numRef>
          </c:yVal>
          <c:smooth val="0"/>
        </c:ser>
        <c:ser>
          <c:idx val="20"/>
          <c:order val="20"/>
          <c:tx>
            <c:strRef>
              <c:f>CONC!$V$1</c:f>
              <c:strCache>
                <c:ptCount val="1"/>
                <c:pt idx="0">
                  <c:v>CH2(S) </c:v>
                </c:pt>
              </c:strCache>
            </c:strRef>
          </c:tx>
          <c:spPr>
            <a:solidFill>
              <a:srgbClr val="ccffcc"/>
            </a:solidFill>
            <a:ln w="25200">
              <a:solidFill>
                <a:srgbClr val="ccffcc"/>
              </a:solidFill>
              <a:round/>
            </a:ln>
          </c:spPr>
          <c:marker>
            <c:symbol val="triangle"/>
            <c:size val="7"/>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70925</c:v>
                </c:pt>
                <c:pt idx="16">
                  <c:v>0.00311663</c:v>
                </c:pt>
                <c:pt idx="17">
                  <c:v>0.00358513</c:v>
                </c:pt>
                <c:pt idx="18">
                  <c:v>0.0041239</c:v>
                </c:pt>
                <c:pt idx="19">
                  <c:v>0.00474348</c:v>
                </c:pt>
                <c:pt idx="20">
                  <c:v>0.005456</c:v>
                </c:pt>
                <c:pt idx="21">
                  <c:v>0.00627541</c:v>
                </c:pt>
                <c:pt idx="22">
                  <c:v>0.00721772</c:v>
                </c:pt>
                <c:pt idx="23">
                  <c:v>0.00830137</c:v>
                </c:pt>
                <c:pt idx="24">
                  <c:v>0.00954758</c:v>
                </c:pt>
                <c:pt idx="25">
                  <c:v>0.0109807</c:v>
                </c:pt>
                <c:pt idx="26">
                  <c:v>0.0126288</c:v>
                </c:pt>
                <c:pt idx="27">
                  <c:v>0.0145241</c:v>
                </c:pt>
                <c:pt idx="28">
                  <c:v>0.0167038</c:v>
                </c:pt>
                <c:pt idx="29">
                  <c:v>0.0192103</c:v>
                </c:pt>
                <c:pt idx="30">
                  <c:v>0.0220929</c:v>
                </c:pt>
                <c:pt idx="31">
                  <c:v>0.0254078</c:v>
                </c:pt>
                <c:pt idx="32">
                  <c:v>0.02922</c:v>
                </c:pt>
                <c:pt idx="33">
                  <c:v>0.033604</c:v>
                </c:pt>
                <c:pt idx="34">
                  <c:v>0.0386456</c:v>
                </c:pt>
                <c:pt idx="35">
                  <c:v>0.0444434</c:v>
                </c:pt>
                <c:pt idx="36">
                  <c:v>0.0511109</c:v>
                </c:pt>
                <c:pt idx="37">
                  <c:v>0.0587786</c:v>
                </c:pt>
                <c:pt idx="38">
                  <c:v>0.0675964</c:v>
                </c:pt>
                <c:pt idx="39">
                  <c:v>0.0777368</c:v>
                </c:pt>
                <c:pt idx="40">
                  <c:v>0.0893983</c:v>
                </c:pt>
                <c:pt idx="41">
                  <c:v>0.102809</c:v>
                </c:pt>
                <c:pt idx="42">
                  <c:v>0.118231</c:v>
                </c:pt>
                <c:pt idx="43">
                  <c:v>0.134625</c:v>
                </c:pt>
                <c:pt idx="44">
                  <c:v>0.151018</c:v>
                </c:pt>
                <c:pt idx="45">
                  <c:v>0.167412</c:v>
                </c:pt>
                <c:pt idx="46">
                  <c:v>0.183805</c:v>
                </c:pt>
                <c:pt idx="47">
                  <c:v>0.200199</c:v>
                </c:pt>
                <c:pt idx="48">
                  <c:v>0.216592</c:v>
                </c:pt>
                <c:pt idx="49">
                  <c:v>0.232986</c:v>
                </c:pt>
                <c:pt idx="50">
                  <c:v>0.249379</c:v>
                </c:pt>
                <c:pt idx="51">
                  <c:v>0.265772</c:v>
                </c:pt>
                <c:pt idx="52">
                  <c:v>0.282166</c:v>
                </c:pt>
                <c:pt idx="53">
                  <c:v>0.298559</c:v>
                </c:pt>
                <c:pt idx="54">
                  <c:v>0.314953</c:v>
                </c:pt>
                <c:pt idx="55">
                  <c:v>0.331346</c:v>
                </c:pt>
                <c:pt idx="56">
                  <c:v>0.34774</c:v>
                </c:pt>
                <c:pt idx="57">
                  <c:v>0.364133</c:v>
                </c:pt>
                <c:pt idx="58">
                  <c:v>0.380527</c:v>
                </c:pt>
                <c:pt idx="59">
                  <c:v>0.39692</c:v>
                </c:pt>
                <c:pt idx="60">
                  <c:v>0.413313</c:v>
                </c:pt>
                <c:pt idx="61">
                  <c:v>0.429707</c:v>
                </c:pt>
                <c:pt idx="62">
                  <c:v>0.448559</c:v>
                </c:pt>
                <c:pt idx="63">
                  <c:v>0.47024</c:v>
                </c:pt>
                <c:pt idx="64">
                  <c:v>0.495172</c:v>
                </c:pt>
                <c:pt idx="65">
                  <c:v>0.523844</c:v>
                </c:pt>
                <c:pt idx="66">
                  <c:v>0.556817</c:v>
                </c:pt>
                <c:pt idx="67">
                  <c:v>0.594736</c:v>
                </c:pt>
                <c:pt idx="68">
                  <c:v>0.638343</c:v>
                </c:pt>
                <c:pt idx="69">
                  <c:v>0.688491</c:v>
                </c:pt>
                <c:pt idx="70">
                  <c:v>0.746161</c:v>
                </c:pt>
                <c:pt idx="71">
                  <c:v>0.812482</c:v>
                </c:pt>
                <c:pt idx="72">
                  <c:v>0.888751</c:v>
                </c:pt>
                <c:pt idx="73">
                  <c:v>0.97646</c:v>
                </c:pt>
                <c:pt idx="74">
                  <c:v>1</c:v>
                </c:pt>
              </c:numCache>
            </c:numRef>
          </c:xVal>
          <c:yVal>
            <c:numRef>
              <c:f>CONC!$V$2:$V$76</c:f>
              <c:numCache>
                <c:formatCode>General</c:formatCode>
                <c:ptCount val="75"/>
                <c:pt idx="0">
                  <c:v>0</c:v>
                </c:pt>
                <c:pt idx="1">
                  <c:v>8.92046E-035</c:v>
                </c:pt>
                <c:pt idx="2">
                  <c:v>3.1647E-034</c:v>
                </c:pt>
                <c:pt idx="3">
                  <c:v>6.04489E-034</c:v>
                </c:pt>
                <c:pt idx="4">
                  <c:v>8.98511E-034</c:v>
                </c:pt>
                <c:pt idx="5">
                  <c:v>1.30986E-033</c:v>
                </c:pt>
                <c:pt idx="6">
                  <c:v>1.88799E-033</c:v>
                </c:pt>
                <c:pt idx="7">
                  <c:v>2.26252E-033</c:v>
                </c:pt>
                <c:pt idx="8">
                  <c:v>2.71132E-033</c:v>
                </c:pt>
                <c:pt idx="9">
                  <c:v>3.25185E-033</c:v>
                </c:pt>
                <c:pt idx="10">
                  <c:v>3.90657E-033</c:v>
                </c:pt>
                <c:pt idx="11">
                  <c:v>4.70462E-033</c:v>
                </c:pt>
                <c:pt idx="12">
                  <c:v>5.68416E-033</c:v>
                </c:pt>
                <c:pt idx="13">
                  <c:v>6.89563E-033</c:v>
                </c:pt>
                <c:pt idx="14">
                  <c:v>8.40653E-033</c:v>
                </c:pt>
                <c:pt idx="15">
                  <c:v>1.03082E-032</c:v>
                </c:pt>
                <c:pt idx="16">
                  <c:v>1.27258E-032</c:v>
                </c:pt>
                <c:pt idx="17">
                  <c:v>1.58334E-032</c:v>
                </c:pt>
                <c:pt idx="18">
                  <c:v>1.98764E-032</c:v>
                </c:pt>
                <c:pt idx="19">
                  <c:v>2.52075E-032</c:v>
                </c:pt>
                <c:pt idx="20">
                  <c:v>3.23421E-032</c:v>
                </c:pt>
                <c:pt idx="21">
                  <c:v>4.205E-032</c:v>
                </c:pt>
                <c:pt idx="22">
                  <c:v>5.5508E-032</c:v>
                </c:pt>
                <c:pt idx="23">
                  <c:v>7.45628E-032</c:v>
                </c:pt>
                <c:pt idx="24">
                  <c:v>1.02199E-031</c:v>
                </c:pt>
                <c:pt idx="25">
                  <c:v>1.43403E-031</c:v>
                </c:pt>
                <c:pt idx="26">
                  <c:v>2.06818E-031</c:v>
                </c:pt>
                <c:pt idx="27">
                  <c:v>3.08048E-031</c:v>
                </c:pt>
                <c:pt idx="28">
                  <c:v>4.76557E-031</c:v>
                </c:pt>
                <c:pt idx="29">
                  <c:v>7.70642E-031</c:v>
                </c:pt>
                <c:pt idx="30">
                  <c:v>1.31106E-030</c:v>
                </c:pt>
                <c:pt idx="31">
                  <c:v>2.35703E-030</c:v>
                </c:pt>
                <c:pt idx="32">
                  <c:v>4.46866E-030</c:v>
                </c:pt>
                <c:pt idx="33">
                  <c:v>8.78794E-030</c:v>
                </c:pt>
                <c:pt idx="34">
                  <c:v>1.72898E-029</c:v>
                </c:pt>
                <c:pt idx="35">
                  <c:v>3.25936E-029</c:v>
                </c:pt>
                <c:pt idx="36">
                  <c:v>5.766E-029</c:v>
                </c:pt>
                <c:pt idx="37">
                  <c:v>9.74656E-029</c:v>
                </c:pt>
                <c:pt idx="38">
                  <c:v>1.65764E-028</c:v>
                </c:pt>
                <c:pt idx="39">
                  <c:v>3.09793E-028</c:v>
                </c:pt>
                <c:pt idx="40">
                  <c:v>8.35545E-028</c:v>
                </c:pt>
                <c:pt idx="41">
                  <c:v>4.97471E-025</c:v>
                </c:pt>
                <c:pt idx="42">
                  <c:v>1.85021E-034</c:v>
                </c:pt>
                <c:pt idx="43">
                  <c:v>1.20983E-046</c:v>
                </c:pt>
                <c:pt idx="44">
                  <c:v>1.20983E-046</c:v>
                </c:pt>
                <c:pt idx="45">
                  <c:v>1.20983E-046</c:v>
                </c:pt>
                <c:pt idx="46">
                  <c:v>1.20983E-046</c:v>
                </c:pt>
                <c:pt idx="47">
                  <c:v>1.20983E-046</c:v>
                </c:pt>
                <c:pt idx="48">
                  <c:v>1.20983E-046</c:v>
                </c:pt>
                <c:pt idx="49">
                  <c:v>1.20983E-046</c:v>
                </c:pt>
                <c:pt idx="50">
                  <c:v>1.20983E-046</c:v>
                </c:pt>
                <c:pt idx="51">
                  <c:v>1.20983E-046</c:v>
                </c:pt>
                <c:pt idx="52">
                  <c:v>1.20983E-046</c:v>
                </c:pt>
                <c:pt idx="53">
                  <c:v>1.20983E-046</c:v>
                </c:pt>
                <c:pt idx="54">
                  <c:v>1.20983E-046</c:v>
                </c:pt>
                <c:pt idx="55">
                  <c:v>1.20983E-046</c:v>
                </c:pt>
                <c:pt idx="56">
                  <c:v>1.20983E-046</c:v>
                </c:pt>
                <c:pt idx="57">
                  <c:v>1.20983E-046</c:v>
                </c:pt>
                <c:pt idx="58">
                  <c:v>1.20983E-046</c:v>
                </c:pt>
                <c:pt idx="59">
                  <c:v>1.20983E-046</c:v>
                </c:pt>
                <c:pt idx="60">
                  <c:v>1.20983E-046</c:v>
                </c:pt>
                <c:pt idx="61">
                  <c:v>1.20983E-046</c:v>
                </c:pt>
                <c:pt idx="62">
                  <c:v>1.20983E-046</c:v>
                </c:pt>
                <c:pt idx="63">
                  <c:v>1.20983E-046</c:v>
                </c:pt>
                <c:pt idx="64">
                  <c:v>1.20983E-046</c:v>
                </c:pt>
                <c:pt idx="65">
                  <c:v>1.20983E-046</c:v>
                </c:pt>
                <c:pt idx="66">
                  <c:v>1.20983E-046</c:v>
                </c:pt>
                <c:pt idx="67">
                  <c:v>1.20983E-046</c:v>
                </c:pt>
                <c:pt idx="68">
                  <c:v>1.20983E-046</c:v>
                </c:pt>
                <c:pt idx="69">
                  <c:v>1.20983E-046</c:v>
                </c:pt>
                <c:pt idx="70">
                  <c:v>1.20983E-046</c:v>
                </c:pt>
                <c:pt idx="71">
                  <c:v>1.20983E-046</c:v>
                </c:pt>
                <c:pt idx="72">
                  <c:v>1.20983E-046</c:v>
                </c:pt>
                <c:pt idx="73">
                  <c:v>1.20983E-046</c:v>
                </c:pt>
                <c:pt idx="74">
                  <c:v>1.20983E-046</c:v>
                </c:pt>
              </c:numCache>
            </c:numRef>
          </c:yVal>
          <c:smooth val="0"/>
        </c:ser>
        <c:ser>
          <c:idx val="21"/>
          <c:order val="21"/>
          <c:tx>
            <c:strRef>
              <c:f>CONC!$W$1</c:f>
              <c:strCache>
                <c:ptCount val="1"/>
                <c:pt idx="0">
                  <c:v>HCO </c:v>
                </c:pt>
              </c:strCache>
            </c:strRef>
          </c:tx>
          <c:spPr>
            <a:solidFill>
              <a:srgbClr val="ccccff"/>
            </a:solidFill>
            <a:ln w="25200">
              <a:solidFill>
                <a:srgbClr val="ccccff"/>
              </a:solidFill>
              <a:round/>
            </a:ln>
          </c:spPr>
          <c:marker>
            <c:symbol val="x"/>
            <c:size val="7"/>
            <c:spPr>
              <a:solidFill>
                <a:srgbClr val="cc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70925</c:v>
                </c:pt>
                <c:pt idx="16">
                  <c:v>0.00311663</c:v>
                </c:pt>
                <c:pt idx="17">
                  <c:v>0.00358513</c:v>
                </c:pt>
                <c:pt idx="18">
                  <c:v>0.0041239</c:v>
                </c:pt>
                <c:pt idx="19">
                  <c:v>0.00474348</c:v>
                </c:pt>
                <c:pt idx="20">
                  <c:v>0.005456</c:v>
                </c:pt>
                <c:pt idx="21">
                  <c:v>0.00627541</c:v>
                </c:pt>
                <c:pt idx="22">
                  <c:v>0.00721772</c:v>
                </c:pt>
                <c:pt idx="23">
                  <c:v>0.00830137</c:v>
                </c:pt>
                <c:pt idx="24">
                  <c:v>0.00954758</c:v>
                </c:pt>
                <c:pt idx="25">
                  <c:v>0.0109807</c:v>
                </c:pt>
                <c:pt idx="26">
                  <c:v>0.0126288</c:v>
                </c:pt>
                <c:pt idx="27">
                  <c:v>0.0145241</c:v>
                </c:pt>
                <c:pt idx="28">
                  <c:v>0.0167038</c:v>
                </c:pt>
                <c:pt idx="29">
                  <c:v>0.0192103</c:v>
                </c:pt>
                <c:pt idx="30">
                  <c:v>0.0220929</c:v>
                </c:pt>
                <c:pt idx="31">
                  <c:v>0.0254078</c:v>
                </c:pt>
                <c:pt idx="32">
                  <c:v>0.02922</c:v>
                </c:pt>
                <c:pt idx="33">
                  <c:v>0.033604</c:v>
                </c:pt>
                <c:pt idx="34">
                  <c:v>0.0386456</c:v>
                </c:pt>
                <c:pt idx="35">
                  <c:v>0.0444434</c:v>
                </c:pt>
                <c:pt idx="36">
                  <c:v>0.0511109</c:v>
                </c:pt>
                <c:pt idx="37">
                  <c:v>0.0587786</c:v>
                </c:pt>
                <c:pt idx="38">
                  <c:v>0.0675964</c:v>
                </c:pt>
                <c:pt idx="39">
                  <c:v>0.0777368</c:v>
                </c:pt>
                <c:pt idx="40">
                  <c:v>0.0893983</c:v>
                </c:pt>
                <c:pt idx="41">
                  <c:v>0.102809</c:v>
                </c:pt>
                <c:pt idx="42">
                  <c:v>0.118231</c:v>
                </c:pt>
                <c:pt idx="43">
                  <c:v>0.134625</c:v>
                </c:pt>
                <c:pt idx="44">
                  <c:v>0.151018</c:v>
                </c:pt>
                <c:pt idx="45">
                  <c:v>0.167412</c:v>
                </c:pt>
                <c:pt idx="46">
                  <c:v>0.183805</c:v>
                </c:pt>
                <c:pt idx="47">
                  <c:v>0.200199</c:v>
                </c:pt>
                <c:pt idx="48">
                  <c:v>0.216592</c:v>
                </c:pt>
                <c:pt idx="49">
                  <c:v>0.232986</c:v>
                </c:pt>
                <c:pt idx="50">
                  <c:v>0.249379</c:v>
                </c:pt>
                <c:pt idx="51">
                  <c:v>0.265772</c:v>
                </c:pt>
                <c:pt idx="52">
                  <c:v>0.282166</c:v>
                </c:pt>
                <c:pt idx="53">
                  <c:v>0.298559</c:v>
                </c:pt>
                <c:pt idx="54">
                  <c:v>0.314953</c:v>
                </c:pt>
                <c:pt idx="55">
                  <c:v>0.331346</c:v>
                </c:pt>
                <c:pt idx="56">
                  <c:v>0.34774</c:v>
                </c:pt>
                <c:pt idx="57">
                  <c:v>0.364133</c:v>
                </c:pt>
                <c:pt idx="58">
                  <c:v>0.380527</c:v>
                </c:pt>
                <c:pt idx="59">
                  <c:v>0.39692</c:v>
                </c:pt>
                <c:pt idx="60">
                  <c:v>0.413313</c:v>
                </c:pt>
                <c:pt idx="61">
                  <c:v>0.429707</c:v>
                </c:pt>
                <c:pt idx="62">
                  <c:v>0.448559</c:v>
                </c:pt>
                <c:pt idx="63">
                  <c:v>0.47024</c:v>
                </c:pt>
                <c:pt idx="64">
                  <c:v>0.495172</c:v>
                </c:pt>
                <c:pt idx="65">
                  <c:v>0.523844</c:v>
                </c:pt>
                <c:pt idx="66">
                  <c:v>0.556817</c:v>
                </c:pt>
                <c:pt idx="67">
                  <c:v>0.594736</c:v>
                </c:pt>
                <c:pt idx="68">
                  <c:v>0.638343</c:v>
                </c:pt>
                <c:pt idx="69">
                  <c:v>0.688491</c:v>
                </c:pt>
                <c:pt idx="70">
                  <c:v>0.746161</c:v>
                </c:pt>
                <c:pt idx="71">
                  <c:v>0.812482</c:v>
                </c:pt>
                <c:pt idx="72">
                  <c:v>0.888751</c:v>
                </c:pt>
                <c:pt idx="73">
                  <c:v>0.97646</c:v>
                </c:pt>
                <c:pt idx="74">
                  <c:v>1</c:v>
                </c:pt>
              </c:numCache>
            </c:numRef>
          </c:xVal>
          <c:yVal>
            <c:numRef>
              <c:f>CONC!$W$2:$W$76</c:f>
              <c:numCache>
                <c:formatCode>General</c:formatCode>
                <c:ptCount val="75"/>
                <c:pt idx="0">
                  <c:v>0</c:v>
                </c:pt>
                <c:pt idx="1">
                  <c:v>1.76542E-021</c:v>
                </c:pt>
                <c:pt idx="2">
                  <c:v>2.17214E-021</c:v>
                </c:pt>
                <c:pt idx="3">
                  <c:v>2.36686E-021</c:v>
                </c:pt>
                <c:pt idx="4">
                  <c:v>2.48954E-021</c:v>
                </c:pt>
                <c:pt idx="5">
                  <c:v>2.62896E-021</c:v>
                </c:pt>
                <c:pt idx="6">
                  <c:v>2.8078E-021</c:v>
                </c:pt>
                <c:pt idx="7">
                  <c:v>2.91943E-021</c:v>
                </c:pt>
                <c:pt idx="8">
                  <c:v>3.05032E-021</c:v>
                </c:pt>
                <c:pt idx="9">
                  <c:v>3.20449E-021</c:v>
                </c:pt>
                <c:pt idx="10">
                  <c:v>3.38686E-021</c:v>
                </c:pt>
                <c:pt idx="11">
                  <c:v>3.60354E-021</c:v>
                </c:pt>
                <c:pt idx="12">
                  <c:v>3.86228E-021</c:v>
                </c:pt>
                <c:pt idx="13">
                  <c:v>4.17298E-021</c:v>
                </c:pt>
                <c:pt idx="14">
                  <c:v>4.54856E-021</c:v>
                </c:pt>
                <c:pt idx="15">
                  <c:v>5.00598E-021</c:v>
                </c:pt>
                <c:pt idx="16">
                  <c:v>5.56794E-021</c:v>
                </c:pt>
                <c:pt idx="17">
                  <c:v>6.26527E-021</c:v>
                </c:pt>
                <c:pt idx="18">
                  <c:v>7.14062E-021</c:v>
                </c:pt>
                <c:pt idx="19">
                  <c:v>8.25407E-021</c:v>
                </c:pt>
                <c:pt idx="20">
                  <c:v>9.69219E-021</c:v>
                </c:pt>
                <c:pt idx="21">
                  <c:v>1.15825E-020</c:v>
                </c:pt>
                <c:pt idx="22">
                  <c:v>1.41179E-020</c:v>
                </c:pt>
                <c:pt idx="23">
                  <c:v>1.75981E-020</c:v>
                </c:pt>
                <c:pt idx="24">
                  <c:v>2.25034E-020</c:v>
                </c:pt>
                <c:pt idx="25">
                  <c:v>2.963E-020</c:v>
                </c:pt>
                <c:pt idx="26">
                  <c:v>4.03459E-020</c:v>
                </c:pt>
                <c:pt idx="27">
                  <c:v>5.70941E-020</c:v>
                </c:pt>
                <c:pt idx="28">
                  <c:v>8.4414E-020</c:v>
                </c:pt>
                <c:pt idx="29">
                  <c:v>1.31058E-019</c:v>
                </c:pt>
                <c:pt idx="30">
                  <c:v>2.14356E-019</c:v>
                </c:pt>
                <c:pt idx="31">
                  <c:v>3.68501E-019</c:v>
                </c:pt>
                <c:pt idx="32">
                  <c:v>6.56012E-019</c:v>
                </c:pt>
                <c:pt idx="33">
                  <c:v>1.16658E-018</c:v>
                </c:pt>
                <c:pt idx="34">
                  <c:v>1.96731E-018</c:v>
                </c:pt>
                <c:pt idx="35">
                  <c:v>3.05237E-018</c:v>
                </c:pt>
                <c:pt idx="36">
                  <c:v>4.50034E-018</c:v>
                </c:pt>
                <c:pt idx="37">
                  <c:v>6.84694E-018</c:v>
                </c:pt>
                <c:pt idx="38">
                  <c:v>1.17018E-017</c:v>
                </c:pt>
                <c:pt idx="39">
                  <c:v>2.46107E-017</c:v>
                </c:pt>
                <c:pt idx="40">
                  <c:v>8.45374E-017</c:v>
                </c:pt>
                <c:pt idx="41">
                  <c:v>5.17811E-015</c:v>
                </c:pt>
                <c:pt idx="42">
                  <c:v>2.79481E-030</c:v>
                </c:pt>
                <c:pt idx="43">
                  <c:v>7.21657E-042</c:v>
                </c:pt>
                <c:pt idx="44">
                  <c:v>7.21657E-042</c:v>
                </c:pt>
                <c:pt idx="45">
                  <c:v>7.21657E-042</c:v>
                </c:pt>
                <c:pt idx="46">
                  <c:v>7.21657E-042</c:v>
                </c:pt>
                <c:pt idx="47">
                  <c:v>7.21657E-042</c:v>
                </c:pt>
                <c:pt idx="48">
                  <c:v>7.21657E-042</c:v>
                </c:pt>
                <c:pt idx="49">
                  <c:v>7.21657E-042</c:v>
                </c:pt>
                <c:pt idx="50">
                  <c:v>7.21657E-042</c:v>
                </c:pt>
                <c:pt idx="51">
                  <c:v>7.21657E-042</c:v>
                </c:pt>
                <c:pt idx="52">
                  <c:v>7.21657E-042</c:v>
                </c:pt>
                <c:pt idx="53">
                  <c:v>7.21657E-042</c:v>
                </c:pt>
                <c:pt idx="54">
                  <c:v>7.21657E-042</c:v>
                </c:pt>
                <c:pt idx="55">
                  <c:v>7.21657E-042</c:v>
                </c:pt>
                <c:pt idx="56">
                  <c:v>7.21657E-042</c:v>
                </c:pt>
                <c:pt idx="57">
                  <c:v>7.21657E-042</c:v>
                </c:pt>
                <c:pt idx="58">
                  <c:v>7.21657E-042</c:v>
                </c:pt>
                <c:pt idx="59">
                  <c:v>7.21657E-042</c:v>
                </c:pt>
                <c:pt idx="60">
                  <c:v>7.21657E-042</c:v>
                </c:pt>
                <c:pt idx="61">
                  <c:v>7.21657E-042</c:v>
                </c:pt>
                <c:pt idx="62">
                  <c:v>7.21657E-042</c:v>
                </c:pt>
                <c:pt idx="63">
                  <c:v>7.21657E-042</c:v>
                </c:pt>
                <c:pt idx="64">
                  <c:v>7.21657E-042</c:v>
                </c:pt>
                <c:pt idx="65">
                  <c:v>7.21657E-042</c:v>
                </c:pt>
                <c:pt idx="66">
                  <c:v>7.21657E-042</c:v>
                </c:pt>
                <c:pt idx="67">
                  <c:v>7.21657E-042</c:v>
                </c:pt>
                <c:pt idx="68">
                  <c:v>7.21657E-042</c:v>
                </c:pt>
                <c:pt idx="69">
                  <c:v>7.21657E-042</c:v>
                </c:pt>
                <c:pt idx="70">
                  <c:v>7.21657E-042</c:v>
                </c:pt>
                <c:pt idx="71">
                  <c:v>7.21657E-042</c:v>
                </c:pt>
                <c:pt idx="72">
                  <c:v>7.21657E-042</c:v>
                </c:pt>
                <c:pt idx="73">
                  <c:v>7.21657E-042</c:v>
                </c:pt>
                <c:pt idx="74">
                  <c:v>7.21657E-042</c:v>
                </c:pt>
              </c:numCache>
            </c:numRef>
          </c:yVal>
          <c:smooth val="0"/>
        </c:ser>
        <c:axId val="20639096"/>
        <c:axId val="17278431"/>
      </c:scatterChart>
      <c:valAx>
        <c:axId val="20639096"/>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Time(s)</a:t>
                </a:r>
              </a:p>
            </c:rich>
          </c:tx>
          <c:layout>
            <c:manualLayout>
              <c:xMode val="edge"/>
              <c:yMode val="edge"/>
              <c:x val="0.449859580903003"/>
              <c:y val="0.898935831262346"/>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7278431"/>
        <c:crossesAt val="0"/>
        <c:crossBetween val="midCat"/>
      </c:valAx>
      <c:valAx>
        <c:axId val="17278431"/>
        <c:scaling>
          <c:orientation val="minMax"/>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Concentration</a:t>
                </a:r>
              </a:p>
            </c:rich>
          </c:tx>
          <c:layout>
            <c:manualLayout>
              <c:xMode val="edge"/>
              <c:yMode val="edge"/>
              <c:x val="0.0108446748757831"/>
              <c:y val="0.222009813292551"/>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0639096"/>
        <c:crossesAt val="0"/>
        <c:crossBetween val="midCat"/>
      </c:valAx>
      <c:spPr>
        <a:solidFill>
          <a:srgbClr val="ffffff"/>
        </a:solidFill>
        <a:ln w="0">
          <a:noFill/>
        </a:ln>
      </c:spPr>
    </c:plotArea>
    <c:legend>
      <c:legendPos val="r"/>
      <c:layout>
        <c:manualLayout>
          <c:xMode val="edge"/>
          <c:yMode val="edge"/>
          <c:x val="0.884769928710305"/>
          <c:y val="0.140317338940929"/>
          <c:w val="0.102138690861957"/>
          <c:h val="0.892436118014401"/>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1"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2"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2</xdr:col>
      <xdr:colOff>408600</xdr:colOff>
      <xdr:row>5</xdr:row>
      <xdr:rowOff>105120</xdr:rowOff>
    </xdr:from>
    <xdr:to>
      <xdr:col>3</xdr:col>
      <xdr:colOff>309240</xdr:colOff>
      <xdr:row>23</xdr:row>
      <xdr:rowOff>105480</xdr:rowOff>
    </xdr:to>
    <xdr:sp>
      <xdr:nvSpPr>
        <xdr:cNvPr id="3" name="WordArt 18"/>
        <xdr:cNvSpPr/>
      </xdr:nvSpPr>
      <xdr:spPr>
        <a:xfrm rot="3005400">
          <a:off x="5752800" y="2495520"/>
          <a:ext cx="3167640" cy="538920"/>
        </a:xfrm>
        <a:prstGeom prst="rect">
          <a:avLst/>
        </a:prstGeom>
        <a:noFill/>
        <a:ln w="0">
          <a:noFill/>
        </a:ln>
      </xdr:spPr>
      <xdr:style>
        <a:lnRef idx="0"/>
        <a:fillRef idx="0"/>
        <a:effectRef idx="0"/>
        <a:fontRef idx="minor"/>
      </xdr:style>
      <xdr:txBody>
        <a:bodyPr wrap="none" lIns="20160" rIns="20160" tIns="20160" bIns="20160" anchor="t">
          <a:noAutofit/>
        </a:bodyPr>
        <a:p>
          <a:pPr algn="ctr"/>
          <a:r>
            <a:rPr b="1" lang="en-US" sz="3600" spc="-1" strike="noStrike">
              <a:solidFill>
                <a:srgbClr val="ffffcc"/>
              </a:solidFill>
              <a:latin typeface="Times New Roman"/>
            </a:rPr>
            <a:t>AramcoMech 2.0</a:t>
          </a:r>
          <a:endParaRPr b="0" lang="en-US" sz="3600" spc="-1" strike="noStrike">
            <a:latin typeface="Times New Roman"/>
          </a:endParaRPr>
        </a:p>
      </xdr:txBody>
    </xdr:sp>
    <xdr:clientData/>
  </xdr:twoCellAnchor>
  <xdr:twoCellAnchor editAs="oneCell">
    <xdr:from>
      <xdr:col>5</xdr:col>
      <xdr:colOff>29880</xdr:colOff>
      <xdr:row>0</xdr:row>
      <xdr:rowOff>94680</xdr:rowOff>
    </xdr:from>
    <xdr:to>
      <xdr:col>12</xdr:col>
      <xdr:colOff>249840</xdr:colOff>
      <xdr:row>65</xdr:row>
      <xdr:rowOff>75960</xdr:rowOff>
    </xdr:to>
    <xdr:sp>
      <xdr:nvSpPr>
        <xdr:cNvPr id="4" name="TextBox 1"/>
        <xdr:cNvSpPr/>
      </xdr:nvSpPr>
      <xdr:spPr>
        <a:xfrm>
          <a:off x="8602920" y="94680"/>
          <a:ext cx="4687200" cy="11025720"/>
        </a:xfrm>
        <a:prstGeom prst="rect">
          <a:avLst/>
        </a:prstGeom>
        <a:solidFill>
          <a:srgbClr val="ffff00"/>
        </a:solidFill>
        <a:ln w="9360">
          <a:solidFill>
            <a:srgbClr val="bcbcbc"/>
          </a:solidFill>
          <a:miter/>
        </a:ln>
      </xdr:spPr>
      <xdr:style>
        <a:lnRef idx="0"/>
        <a:fillRef idx="0"/>
        <a:effectRef idx="0"/>
        <a:fontRef idx="minor"/>
      </xdr:style>
      <xdr:txBody>
        <a:bodyPr lIns="20160" rIns="20160" tIns="20160" bIns="20160" anchor="t">
          <a:noAutofit/>
        </a:bodyPr>
        <a:p>
          <a:r>
            <a:rPr b="1" lang="en-US" sz="1100" spc="-1" strike="noStrike" u="sng">
              <a:solidFill>
                <a:srgbClr val="000000"/>
              </a:solidFill>
              <a:uFillTx/>
              <a:latin typeface="Calibri"/>
            </a:rPr>
            <a:t>AramcoMech 2.0</a:t>
          </a:r>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Calibri"/>
            </a:rPr>
            <a:t>Downloaded July 2016 from http://c3.nuigalway.ie/mechanisms.html</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From the website:</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a:t>
          </a:r>
          <a:endParaRPr b="0" lang="en-US" sz="1100" spc="-1" strike="noStrike">
            <a:latin typeface="Times New Roman"/>
          </a:endParaRPr>
        </a:p>
        <a:p>
          <a:r>
            <a:rPr b="1" lang="en-US" sz="1100" spc="-1" strike="noStrike">
              <a:solidFill>
                <a:srgbClr val="000000"/>
              </a:solidFill>
              <a:latin typeface="Calibri"/>
            </a:rPr>
            <a:t>AramcoMech2.0</a:t>
          </a:r>
          <a:r>
            <a:rPr b="0" lang="en-US" sz="1100" spc="-1" strike="noStrike">
              <a:solidFill>
                <a:srgbClr val="000000"/>
              </a:solidFill>
              <a:latin typeface="Calibri"/>
            </a:rPr>
            <a:t> builds upon </a:t>
          </a:r>
          <a:r>
            <a:rPr b="1" lang="en-US" sz="1100" spc="-1" strike="noStrike">
              <a:solidFill>
                <a:srgbClr val="000000"/>
              </a:solidFill>
              <a:latin typeface="Calibri"/>
            </a:rPr>
            <a:t>AramcoMech1.3</a:t>
          </a:r>
          <a:r>
            <a:rPr b="0" lang="en-US" sz="1100" spc="-1" strike="noStrike">
              <a:solidFill>
                <a:srgbClr val="000000"/>
              </a:solidFill>
              <a:latin typeface="Calibri"/>
            </a:rPr>
            <a:t> and has been developed to characterise the kinetic and thermochemical properties of a large number of C</a:t>
          </a:r>
          <a:r>
            <a:rPr b="0" lang="en-US" sz="1100" spc="-1" strike="noStrike" baseline="-8000">
              <a:solidFill>
                <a:srgbClr val="000000"/>
              </a:solidFill>
              <a:latin typeface="Calibri"/>
            </a:rPr>
            <a:t>1</a:t>
          </a:r>
          <a:r>
            <a:rPr b="0" lang="en-US" sz="1100" spc="-1" strike="noStrike">
              <a:solidFill>
                <a:srgbClr val="000000"/>
              </a:solidFill>
              <a:latin typeface="Calibri"/>
            </a:rPr>
            <a:t>–C</a:t>
          </a:r>
          <a:r>
            <a:rPr b="0" lang="en-US" sz="1100" spc="-1" strike="noStrike" baseline="-8000">
              <a:solidFill>
                <a:srgbClr val="000000"/>
              </a:solidFill>
              <a:latin typeface="Calibri"/>
            </a:rPr>
            <a:t>4</a:t>
          </a:r>
          <a:r>
            <a:rPr b="0" lang="en-US" sz="1100" spc="-1" strike="noStrike">
              <a:solidFill>
                <a:srgbClr val="000000"/>
              </a:solidFill>
              <a:latin typeface="Calibri"/>
            </a:rPr>
            <a:t> based hydrocarbon and oxygenated fuels over a wide range of experimental conditions. It was developed by the Combustion Chemistry Centre at NUI Galway and has been funded by Saudi Aramco.</a:t>
          </a:r>
          <a:endParaRPr b="0" lang="en-US" sz="1100" spc="-1" strike="noStrike">
            <a:latin typeface="Times New Roman"/>
          </a:endParaRPr>
        </a:p>
        <a:p>
          <a:r>
            <a:rPr b="1" lang="en-US" sz="1100" spc="-1" strike="noStrike">
              <a:solidFill>
                <a:srgbClr val="000000"/>
              </a:solidFill>
              <a:latin typeface="Calibri"/>
            </a:rPr>
            <a:t>AramcoMech2.0</a:t>
          </a:r>
          <a:r>
            <a:rPr b="0" lang="en-US" sz="1100" spc="-1" strike="noStrike">
              <a:solidFill>
                <a:srgbClr val="000000"/>
              </a:solidFill>
              <a:latin typeface="Calibri"/>
            </a:rPr>
            <a:t> has been developed in a hierarchical way ’from the bottom up’, starting with a H</a:t>
          </a:r>
          <a:r>
            <a:rPr b="0" lang="en-US" sz="1100" spc="-1" strike="noStrike" baseline="-8000">
              <a:solidFill>
                <a:srgbClr val="000000"/>
              </a:solidFill>
              <a:latin typeface="Calibri"/>
            </a:rPr>
            <a:t>2</a:t>
          </a:r>
          <a:r>
            <a:rPr b="0" lang="en-US" sz="1100" spc="-1" strike="noStrike">
              <a:solidFill>
                <a:srgbClr val="000000"/>
              </a:solidFill>
              <a:latin typeface="Calibri"/>
            </a:rPr>
            <a:t>/O</a:t>
          </a:r>
          <a:r>
            <a:rPr b="0" lang="en-US" sz="1100" spc="-1" strike="noStrike" baseline="-8000">
              <a:solidFill>
                <a:srgbClr val="000000"/>
              </a:solidFill>
              <a:latin typeface="Calibri"/>
            </a:rPr>
            <a:t>2</a:t>
          </a:r>
          <a:r>
            <a:rPr b="0" lang="en-US" sz="1100" spc="-1" strike="noStrike">
              <a:solidFill>
                <a:srgbClr val="000000"/>
              </a:solidFill>
              <a:latin typeface="Calibri"/>
            </a:rPr>
            <a:t> sub-mechanism, followed by a C1 sub-mechanism and has grown to include larger carbon species such as ethane, ethylene, acetylene, allene, propyne, propene, n-butane, isobutane, isobutene, 1-butene and 2-butene, and oxygenated species including formaldehyde, acetaldehyde, methanol, ethanol, and dimethyl ether.  </a:t>
          </a:r>
          <a:endParaRPr b="0" lang="en-US" sz="1100" spc="-1" strike="noStrike">
            <a:latin typeface="Times New Roman"/>
          </a:endParaRPr>
        </a:p>
        <a:p>
          <a:r>
            <a:rPr b="0" lang="en-US" sz="1100" spc="-1" strike="noStrike">
              <a:solidFill>
                <a:srgbClr val="000000"/>
              </a:solidFill>
              <a:latin typeface="Calibri"/>
            </a:rPr>
            <a:t>This mechanism has been validated against a large array of experimental measurements including data from shock tubes, rapid compression machines, flames, jet-stirred and plug-flow reactors.</a:t>
          </a:r>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Calibri"/>
            </a:rPr>
            <a:t>The paper listed below refers to the work from which the mechanism is derived.</a:t>
          </a:r>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Please cite this paper if referring to the mechanism.</a:t>
          </a:r>
          <a:endParaRPr b="0" lang="en-US" sz="1100" spc="-1" strike="noStrike">
            <a:latin typeface="Times New Roman"/>
          </a:endParaRPr>
        </a:p>
        <a:p>
          <a:r>
            <a:rPr b="1" lang="en-US" sz="1100" spc="-1" strike="noStrike">
              <a:solidFill>
                <a:srgbClr val="000000"/>
              </a:solidFill>
              <a:latin typeface="Calibri"/>
            </a:rPr>
            <a:t>Y. Li, C-W. Zhou, K.P. Somers, K. Zhang, H.J. Curran</a:t>
          </a:r>
          <a:r>
            <a:rPr b="0" lang="en-US" sz="1100" spc="-1" strike="noStrike">
              <a:solidFill>
                <a:srgbClr val="000000"/>
              </a:solidFill>
              <a:latin typeface="Calibri"/>
            </a:rPr>
            <a:t>, “The Oxidation of 2-Butene: A High Pressure Ignition Delay, Kinetic Modeling Study and Reactivity Comparison with Isobutene and 1-Butene”, Proc. Combust. Inst. (2017) accepted.</a:t>
          </a:r>
          <a:endParaRPr b="0" lang="en-US" sz="1100" spc="-1" strike="noStrike">
            <a:latin typeface="Times New Roman"/>
          </a:endParaRPr>
        </a:p>
        <a:p>
          <a:r>
            <a:rPr b="1" lang="en-US" sz="1100" spc="-1" strike="noStrike">
              <a:solidFill>
                <a:srgbClr val="000000"/>
              </a:solidFill>
              <a:latin typeface="Calibri"/>
            </a:rPr>
            <a:t>C-W. Zhou, Y. Li, E. O'Connor, K.P. Somers, S. Thion, C. Keesee, O. Mathieu, E.L. Petersen, T. A. DeVerter, M.A. Oehlschlaeger, G. Kukkadapu, C-J. Sung, M. Alrefae, F. Khaled, A. Farooq, P. Dirrenberger, P-A. Glaude, F. Battin-Leclerc, J. Santner, Y. Ju, T. Held, F.M. Haas, F.L. Dryer, H.J. Curran</a:t>
          </a:r>
          <a:r>
            <a:rPr b="0" lang="en-US" sz="1100" spc="-1" strike="noStrike">
              <a:solidFill>
                <a:srgbClr val="000000"/>
              </a:solidFill>
              <a:latin typeface="Calibri"/>
            </a:rPr>
            <a:t>, " A Comprehensive experimental and modeling study of isobutene oxidation”, Combust. Flame (2016) 167 353–379.</a:t>
          </a:r>
          <a:endParaRPr b="0" lang="en-US" sz="1100" spc="-1" strike="noStrike">
            <a:latin typeface="Times New Roman"/>
          </a:endParaRPr>
        </a:p>
        <a:p>
          <a:r>
            <a:rPr b="1" lang="en-US" sz="1100" spc="-1" strike="noStrike">
              <a:solidFill>
                <a:srgbClr val="000000"/>
              </a:solidFill>
              <a:latin typeface="Calibri"/>
            </a:rPr>
            <a:t>U. Burke, W.K. Metcalfe, S.M. Burke, K.A. Heufer, P. Dagaut, H.J. Curran</a:t>
          </a:r>
          <a:r>
            <a:rPr b="0" lang="en-US" sz="1100" spc="-1" strike="noStrike">
              <a:solidFill>
                <a:srgbClr val="000000"/>
              </a:solidFill>
              <a:latin typeface="Calibri"/>
            </a:rPr>
            <a:t>, " A Detailed Chemical Kinetic Modeling, Ignition Delay time and Jet-Stirred Reactor Study of Methanol Oxidation”, Combust. Flame (2016) 165 125–136. </a:t>
          </a:r>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Calibri"/>
            </a:rPr>
            <a:t>S.M. Burke, U. Burke, O. Mathieu, I. Osorio, C. Keesee, A. Morones, E. Petersen, W. Wang, T. DeVerter, M. Oehlschlaeger, B. Rhodes, R. Hanson, D. Davidson, B. Weber, C-J. Sung, J. Santner, Y. Ju, F. Haas, F. Dryer, E. Volkov, E. Nilsson, A. Konnov, M. Alrefae, F. Khaled, A. Farooq, P. Dirrenberger, P-A. Glaude, F. Battin-Leclerc</a:t>
          </a:r>
          <a:r>
            <a:rPr b="0" lang="en-US" sz="1100" spc="-1" strike="noStrike">
              <a:solidFill>
                <a:srgbClr val="000000"/>
              </a:solidFill>
              <a:latin typeface="Calibri"/>
            </a:rPr>
            <a:t>, " An experimental and modeling study of propene oxidation. Part 2: Ignition delay time and flame speed measurements”, Combust. Flame (2015) 162(2) 296–314.</a:t>
          </a:r>
          <a:endParaRPr b="0" lang="en-US" sz="1100" spc="-1" strike="noStrike">
            <a:latin typeface="Times New Roman"/>
          </a:endParaRPr>
        </a:p>
        <a:p>
          <a:r>
            <a:rPr b="1" lang="en-US" sz="1100" spc="-1" strike="noStrike">
              <a:solidFill>
                <a:srgbClr val="000000"/>
              </a:solidFill>
              <a:latin typeface="Calibri"/>
            </a:rPr>
            <a:t>S.M. Burke, W.K. Metcalfe, O. Herbinet, F. Battin-Leclerc, F.M. Haas, J. Santner, F.L. Dryer, H.J. Curran</a:t>
          </a:r>
          <a:r>
            <a:rPr b="0" lang="en-US" sz="1100" spc="-1" strike="noStrike">
              <a:solidFill>
                <a:srgbClr val="000000"/>
              </a:solidFill>
              <a:latin typeface="Calibri"/>
            </a:rPr>
            <a:t>, " An experimental and modeling study of propene oxidation. Part 1: Speciation measurements in jet-stirred and flow reactors”, Combust. Flame (2014) 161(11) 2765–2784.</a:t>
          </a:r>
          <a:endParaRPr b="0" lang="en-US" sz="1100" spc="-1" strike="noStrike">
            <a:latin typeface="Times New Roman"/>
          </a:endParaRPr>
        </a:p>
        <a:p>
          <a:r>
            <a:rPr b="1" lang="en-US" sz="1100" spc="-1" strike="noStrike">
              <a:solidFill>
                <a:srgbClr val="000000"/>
              </a:solidFill>
              <a:latin typeface="Calibri"/>
            </a:rPr>
            <a:t>W.K. Metcalfe, S.M. Burke, S.S. Ahmed, H.J. Curran</a:t>
          </a:r>
          <a:r>
            <a:rPr b="0" lang="en-US" sz="1100" spc="-1" strike="noStrike">
              <a:solidFill>
                <a:srgbClr val="000000"/>
              </a:solidFill>
              <a:latin typeface="Calibri"/>
            </a:rPr>
            <a:t>, " A hierarchical and comparative kinetic modeling study of C</a:t>
          </a:r>
          <a:r>
            <a:rPr b="0" lang="en-US" sz="1100" spc="-1" strike="noStrike" baseline="-8000">
              <a:solidFill>
                <a:srgbClr val="000000"/>
              </a:solidFill>
              <a:latin typeface="Calibri"/>
            </a:rPr>
            <a:t>1</a:t>
          </a:r>
          <a:r>
            <a:rPr b="0" lang="en-US" sz="1100" spc="-1" strike="noStrike">
              <a:solidFill>
                <a:srgbClr val="000000"/>
              </a:solidFill>
              <a:latin typeface="Calibri"/>
            </a:rPr>
            <a:t>–C</a:t>
          </a:r>
          <a:r>
            <a:rPr b="0" lang="en-US" sz="1100" spc="-1" strike="noStrike" baseline="-8000">
              <a:solidFill>
                <a:srgbClr val="000000"/>
              </a:solidFill>
              <a:latin typeface="Calibri"/>
            </a:rPr>
            <a:t>2</a:t>
          </a:r>
          <a:r>
            <a:rPr b="0" lang="en-US" sz="1100" spc="-1" strike="noStrike">
              <a:solidFill>
                <a:srgbClr val="000000"/>
              </a:solidFill>
              <a:latin typeface="Calibri"/>
            </a:rPr>
            <a:t> hydrocarbon and oxygenated fuels”, Int. J. Chem. Kinet. (2013) 45(10) 638–675.</a:t>
          </a:r>
          <a:endParaRPr b="0" lang="en-US" sz="1100" spc="-1" strike="noStrike">
            <a:latin typeface="Times New Roman"/>
          </a:endParaRPr>
        </a:p>
        <a:p>
          <a:r>
            <a:rPr b="1" lang="en-US" sz="1100" spc="-1" strike="noStrike">
              <a:solidFill>
                <a:srgbClr val="000000"/>
              </a:solidFill>
              <a:latin typeface="Calibri"/>
            </a:rPr>
            <a:t>A. Kéromnès, W.K. Metcalfe, K.A. Heufer, N. Donohoe, A.K. Das, C.J. Sung, J. Herzler, C. Naumann, P. Griebel, O. Mathieu, M.C. Krejci, E.L. Petersen, W.J. Pitz, H.J. Curran</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n Experimental and Detailed Chemical Kinetic Modelling Study of Hydrogen and Syngas Mixtures at Elevated Pressures" </a:t>
          </a:r>
          <a:r>
            <a:rPr b="0" i="1" lang="en-US" sz="1100" spc="-1" strike="noStrike">
              <a:solidFill>
                <a:srgbClr val="000000"/>
              </a:solidFill>
              <a:latin typeface="Calibri"/>
            </a:rPr>
            <a:t>Combustion and Flame</a:t>
          </a:r>
          <a:r>
            <a:rPr b="0" lang="en-US" sz="1100" spc="-1" strike="noStrike">
              <a:solidFill>
                <a:srgbClr val="000000"/>
              </a:solidFill>
              <a:latin typeface="Calibri"/>
            </a:rPr>
            <a:t> (2013) </a:t>
          </a:r>
          <a:r>
            <a:rPr b="0" i="1" lang="en-US" sz="1100" spc="-1" strike="noStrike">
              <a:solidFill>
                <a:srgbClr val="000000"/>
              </a:solidFill>
              <a:latin typeface="Calibri"/>
            </a:rPr>
            <a:t>160</a:t>
          </a:r>
          <a:r>
            <a:rPr b="0" lang="en-US" sz="1100" spc="-1" strike="noStrike">
              <a:solidFill>
                <a:srgbClr val="000000"/>
              </a:solidFill>
              <a:latin typeface="Calibri"/>
            </a:rPr>
            <a:t> 995–1011.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7.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T49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3" activeCellId="0" sqref="B3"/>
    </sheetView>
  </sheetViews>
  <sheetFormatPr defaultColWidth="9.0546875" defaultRowHeight="12.75" zeroHeight="false" outlineLevelRow="0" outlineLevelCol="0"/>
  <cols>
    <col collapsed="false" customWidth="true" hidden="false" outlineLevel="0" max="1" min="1" style="0" width="12.56"/>
    <col collapsed="false" customWidth="true" hidden="false" outlineLevel="0" max="2" min="2" style="0" width="13.99"/>
    <col collapsed="false" customWidth="true" hidden="false" outlineLevel="0" max="3" min="3" style="0" width="17.28"/>
    <col collapsed="false" customWidth="true" hidden="false" outlineLevel="0" max="4" min="4" style="0" width="11.13"/>
    <col collapsed="false" customWidth="true" hidden="false" outlineLevel="0" max="20" min="20" style="0" width="21.99"/>
  </cols>
  <sheetData>
    <row r="1" s="79" customFormat="true" ht="15" hidden="false" customHeight="false" outlineLevel="0" collapsed="false">
      <c r="A1" s="79" t="s">
        <v>8320</v>
      </c>
      <c r="B1" s="79" t="s">
        <v>41</v>
      </c>
      <c r="C1" s="79" t="s">
        <v>41</v>
      </c>
      <c r="D1" s="79" t="s">
        <v>41</v>
      </c>
      <c r="E1" s="79" t="s">
        <v>8877</v>
      </c>
    </row>
    <row r="2" s="79" customFormat="true" ht="15" hidden="false" customHeight="false" outlineLevel="0" collapsed="false">
      <c r="A2" s="79" t="s">
        <v>55</v>
      </c>
      <c r="B2" s="79" t="s">
        <v>8878</v>
      </c>
      <c r="C2" s="79" t="s">
        <v>8879</v>
      </c>
      <c r="D2" s="79" t="s">
        <v>8880</v>
      </c>
      <c r="E2" s="79" t="s">
        <v>8881</v>
      </c>
      <c r="F2" s="79" t="s">
        <v>8882</v>
      </c>
      <c r="G2" s="79" t="s">
        <v>8883</v>
      </c>
      <c r="H2" s="79" t="s">
        <v>8884</v>
      </c>
      <c r="I2" s="79" t="s">
        <v>8885</v>
      </c>
      <c r="J2" s="79" t="s">
        <v>8886</v>
      </c>
      <c r="K2" s="79" t="s">
        <v>8887</v>
      </c>
      <c r="L2" s="79" t="s">
        <v>8888</v>
      </c>
      <c r="M2" s="79" t="s">
        <v>8889</v>
      </c>
      <c r="N2" s="79" t="s">
        <v>8890</v>
      </c>
      <c r="O2" s="79" t="s">
        <v>8891</v>
      </c>
      <c r="P2" s="79" t="s">
        <v>8892</v>
      </c>
      <c r="Q2" s="79" t="s">
        <v>8893</v>
      </c>
      <c r="R2" s="79" t="s">
        <v>8894</v>
      </c>
      <c r="S2" s="79" t="s">
        <v>8895</v>
      </c>
      <c r="T2" s="79" t="s">
        <v>8896</v>
      </c>
    </row>
    <row r="3" customFormat="false" ht="12.75" hidden="false" customHeight="false" outlineLevel="0" collapsed="false">
      <c r="A3" s="0" t="s">
        <v>8897</v>
      </c>
      <c r="B3" s="0" t="n">
        <v>200</v>
      </c>
      <c r="C3" s="0" t="n">
        <v>1000</v>
      </c>
      <c r="D3" s="0" t="n">
        <v>6000</v>
      </c>
      <c r="E3" s="0" t="n">
        <v>2.34433112</v>
      </c>
      <c r="F3" s="7" t="n">
        <v>0.00798052075</v>
      </c>
      <c r="G3" s="7" t="n">
        <v>-1.9478151E-005</v>
      </c>
      <c r="H3" s="7" t="n">
        <v>2.01572094E-008</v>
      </c>
      <c r="I3" s="7" t="n">
        <v>-7.37611761E-012</v>
      </c>
      <c r="J3" s="0" t="n">
        <v>-917.935173</v>
      </c>
      <c r="K3" s="0" t="n">
        <v>0.683010238</v>
      </c>
      <c r="L3" s="0" t="n">
        <v>2.93286575</v>
      </c>
      <c r="M3" s="7" t="n">
        <v>0.000826608026</v>
      </c>
      <c r="N3" s="7" t="n">
        <v>-1.46402364E-007</v>
      </c>
      <c r="O3" s="7" t="n">
        <v>1.54100414E-011</v>
      </c>
      <c r="P3" s="7" t="n">
        <v>-6.888048E-016</v>
      </c>
      <c r="Q3" s="0" t="n">
        <v>-813.065581</v>
      </c>
      <c r="R3" s="0" t="n">
        <v>-1.02432865</v>
      </c>
      <c r="S3" s="0" t="n">
        <v>2.01594</v>
      </c>
      <c r="T3" s="0" t="s">
        <v>8898</v>
      </c>
    </row>
    <row r="4" customFormat="false" ht="12.75" hidden="false" customHeight="false" outlineLevel="0" collapsed="false">
      <c r="A4" s="0" t="s">
        <v>8899</v>
      </c>
      <c r="B4" s="0" t="n">
        <v>200</v>
      </c>
      <c r="C4" s="0" t="n">
        <v>1000</v>
      </c>
      <c r="D4" s="0" t="n">
        <v>6000</v>
      </c>
      <c r="E4" s="0" t="n">
        <v>2.5</v>
      </c>
      <c r="F4" s="0" t="n">
        <v>0</v>
      </c>
      <c r="G4" s="0" t="n">
        <v>0</v>
      </c>
      <c r="H4" s="0" t="n">
        <v>0</v>
      </c>
      <c r="I4" s="0" t="n">
        <v>0</v>
      </c>
      <c r="J4" s="0" t="n">
        <v>25473.66</v>
      </c>
      <c r="K4" s="0" t="n">
        <v>-0.44668285</v>
      </c>
      <c r="L4" s="0" t="n">
        <v>2.5</v>
      </c>
      <c r="M4" s="0" t="n">
        <v>0</v>
      </c>
      <c r="N4" s="0" t="n">
        <v>0</v>
      </c>
      <c r="O4" s="0" t="n">
        <v>0</v>
      </c>
      <c r="P4" s="0" t="n">
        <v>0</v>
      </c>
      <c r="Q4" s="0" t="n">
        <v>25473.66</v>
      </c>
      <c r="R4" s="0" t="n">
        <v>-0.44668285</v>
      </c>
      <c r="S4" s="0" t="n">
        <v>1.00797</v>
      </c>
      <c r="T4" s="0" t="s">
        <v>8900</v>
      </c>
    </row>
    <row r="5" customFormat="false" ht="12.75" hidden="false" customHeight="false" outlineLevel="0" collapsed="false">
      <c r="A5" s="0" t="s">
        <v>8901</v>
      </c>
      <c r="B5" s="0" t="n">
        <v>200</v>
      </c>
      <c r="C5" s="0" t="n">
        <v>1000</v>
      </c>
      <c r="D5" s="0" t="n">
        <v>6000</v>
      </c>
      <c r="E5" s="0" t="n">
        <v>3.1682671</v>
      </c>
      <c r="F5" s="7" t="n">
        <v>-0.00327931884</v>
      </c>
      <c r="G5" s="7" t="n">
        <v>6.64306396E-006</v>
      </c>
      <c r="H5" s="7" t="n">
        <v>-6.12806624E-009</v>
      </c>
      <c r="I5" s="7" t="n">
        <v>2.11265971E-012</v>
      </c>
      <c r="J5" s="0" t="n">
        <v>29122.2592</v>
      </c>
      <c r="K5" s="0" t="n">
        <v>2.05193346</v>
      </c>
      <c r="L5" s="0" t="n">
        <v>2.54363697</v>
      </c>
      <c r="M5" s="7" t="n">
        <v>-2.73162486E-005</v>
      </c>
      <c r="N5" s="7" t="n">
        <v>-4.1902952E-009</v>
      </c>
      <c r="O5" s="7" t="n">
        <v>4.95481845E-012</v>
      </c>
      <c r="P5" s="7" t="n">
        <v>-4.79553694E-016</v>
      </c>
      <c r="Q5" s="0" t="n">
        <v>29226.012</v>
      </c>
      <c r="R5" s="0" t="n">
        <v>4.92229457</v>
      </c>
      <c r="S5" s="0" t="n">
        <v>15.9994</v>
      </c>
      <c r="T5" s="0" t="s">
        <v>8902</v>
      </c>
    </row>
    <row r="6" customFormat="false" ht="12.75" hidden="false" customHeight="false" outlineLevel="0" collapsed="false">
      <c r="A6" s="0" t="s">
        <v>8903</v>
      </c>
      <c r="B6" s="0" t="n">
        <v>200</v>
      </c>
      <c r="C6" s="0" t="n">
        <v>1000</v>
      </c>
      <c r="D6" s="0" t="n">
        <v>6000</v>
      </c>
      <c r="E6" s="0" t="n">
        <v>3.99198424</v>
      </c>
      <c r="F6" s="7" t="n">
        <v>-0.00240106655</v>
      </c>
      <c r="G6" s="7" t="n">
        <v>4.61664033E-006</v>
      </c>
      <c r="H6" s="7" t="n">
        <v>-3.87916306E-009</v>
      </c>
      <c r="I6" s="7" t="n">
        <v>1.36319502E-012</v>
      </c>
      <c r="J6" s="0" t="n">
        <v>3368.89836</v>
      </c>
      <c r="K6" s="0" t="n">
        <v>-0.103998477</v>
      </c>
      <c r="L6" s="0" t="n">
        <v>2.83853033</v>
      </c>
      <c r="M6" s="7" t="n">
        <v>0.00110741289</v>
      </c>
      <c r="N6" s="7" t="n">
        <v>-2.94000209E-007</v>
      </c>
      <c r="O6" s="7" t="n">
        <v>4.20698729E-011</v>
      </c>
      <c r="P6" s="7" t="n">
        <v>-2.4228989E-015</v>
      </c>
      <c r="Q6" s="0" t="n">
        <v>3697.80808</v>
      </c>
      <c r="R6" s="0" t="n">
        <v>5.84494652</v>
      </c>
      <c r="S6" s="0" t="n">
        <v>17.00737</v>
      </c>
      <c r="T6" s="0" t="s">
        <v>8904</v>
      </c>
    </row>
    <row r="7" customFormat="false" ht="12.75" hidden="false" customHeight="false" outlineLevel="0" collapsed="false">
      <c r="A7" s="0" t="s">
        <v>8905</v>
      </c>
      <c r="B7" s="0" t="n">
        <v>200</v>
      </c>
      <c r="C7" s="0" t="n">
        <v>1000</v>
      </c>
      <c r="D7" s="0" t="n">
        <v>6000</v>
      </c>
      <c r="E7" s="0" t="n">
        <v>4.1986352</v>
      </c>
      <c r="F7" s="7" t="n">
        <v>-0.0020364017</v>
      </c>
      <c r="G7" s="7" t="n">
        <v>6.5203416E-006</v>
      </c>
      <c r="H7" s="7" t="n">
        <v>-5.4879269E-009</v>
      </c>
      <c r="I7" s="7" t="n">
        <v>1.771968E-012</v>
      </c>
      <c r="J7" s="0" t="n">
        <v>-30293.726</v>
      </c>
      <c r="K7" s="0" t="n">
        <v>-0.84900901</v>
      </c>
      <c r="L7" s="0" t="n">
        <v>2.6770389</v>
      </c>
      <c r="M7" s="7" t="n">
        <v>0.0029731816</v>
      </c>
      <c r="N7" s="7" t="n">
        <v>-7.7376889E-007</v>
      </c>
      <c r="O7" s="7" t="n">
        <v>9.4433514E-011</v>
      </c>
      <c r="P7" s="7" t="n">
        <v>-4.2689991E-015</v>
      </c>
      <c r="Q7" s="0" t="n">
        <v>-29885.894</v>
      </c>
      <c r="R7" s="0" t="n">
        <v>6.88255</v>
      </c>
      <c r="S7" s="0" t="n">
        <v>18.01534</v>
      </c>
      <c r="T7" s="0" t="s">
        <v>8906</v>
      </c>
    </row>
    <row r="8" customFormat="false" ht="12.75" hidden="false" customHeight="false" outlineLevel="0" collapsed="false">
      <c r="A8" s="0" t="s">
        <v>8907</v>
      </c>
      <c r="B8" s="0" t="n">
        <v>200</v>
      </c>
      <c r="C8" s="0" t="n">
        <v>1000</v>
      </c>
      <c r="D8" s="0" t="n">
        <v>6000</v>
      </c>
      <c r="E8" s="0" t="n">
        <v>3.78245636</v>
      </c>
      <c r="F8" s="7" t="n">
        <v>-0.00299673416</v>
      </c>
      <c r="G8" s="7" t="n">
        <v>9.84730201E-006</v>
      </c>
      <c r="H8" s="7" t="n">
        <v>-9.68129509E-009</v>
      </c>
      <c r="I8" s="7" t="n">
        <v>3.24372837E-012</v>
      </c>
      <c r="J8" s="0" t="n">
        <v>-1063.94356</v>
      </c>
      <c r="K8" s="0" t="n">
        <v>3.65767573</v>
      </c>
      <c r="L8" s="0" t="n">
        <v>3.66096065</v>
      </c>
      <c r="M8" s="7" t="n">
        <v>0.000656365811</v>
      </c>
      <c r="N8" s="7" t="n">
        <v>-1.41149627E-007</v>
      </c>
      <c r="O8" s="7" t="n">
        <v>2.05797935E-011</v>
      </c>
      <c r="P8" s="7" t="n">
        <v>-1.29913436E-015</v>
      </c>
      <c r="Q8" s="0" t="n">
        <v>-1215.97718</v>
      </c>
      <c r="R8" s="0" t="n">
        <v>3.41536279</v>
      </c>
      <c r="S8" s="0" t="n">
        <v>31.9988</v>
      </c>
      <c r="T8" s="0" t="s">
        <v>8908</v>
      </c>
    </row>
    <row r="9" customFormat="false" ht="12.75" hidden="false" customHeight="false" outlineLevel="0" collapsed="false">
      <c r="A9" s="0" t="s">
        <v>8909</v>
      </c>
      <c r="B9" s="0" t="n">
        <v>300</v>
      </c>
      <c r="C9" s="0" t="n">
        <v>1000</v>
      </c>
      <c r="D9" s="0" t="n">
        <v>5000</v>
      </c>
      <c r="E9" s="0" t="n">
        <v>3.637266</v>
      </c>
      <c r="F9" s="7" t="n">
        <v>0.000185091</v>
      </c>
      <c r="G9" s="7" t="n">
        <v>-1.6761646E-006</v>
      </c>
      <c r="H9" s="7" t="n">
        <v>2.387202E-009</v>
      </c>
      <c r="I9" s="7" t="n">
        <v>-8.431442E-013</v>
      </c>
      <c r="J9" s="0" t="n">
        <v>50021.3</v>
      </c>
      <c r="K9" s="0" t="n">
        <v>1.3588605</v>
      </c>
      <c r="L9" s="0" t="n">
        <v>2.88273</v>
      </c>
      <c r="M9" s="7" t="n">
        <v>0.0010139743</v>
      </c>
      <c r="N9" s="7" t="n">
        <v>-2.276877E-007</v>
      </c>
      <c r="O9" s="7" t="n">
        <v>2.174683E-011</v>
      </c>
      <c r="P9" s="7" t="n">
        <v>-5.126305E-016</v>
      </c>
      <c r="Q9" s="0" t="n">
        <v>50265</v>
      </c>
      <c r="R9" s="0" t="n">
        <v>5.595712</v>
      </c>
      <c r="S9" s="0" t="n">
        <v>17.00737</v>
      </c>
      <c r="T9" s="0" t="s">
        <v>8910</v>
      </c>
    </row>
    <row r="10" customFormat="false" ht="12.75" hidden="false" customHeight="false" outlineLevel="0" collapsed="false">
      <c r="A10" s="0" t="s">
        <v>8911</v>
      </c>
      <c r="B10" s="0" t="n">
        <v>200</v>
      </c>
      <c r="C10" s="0" t="n">
        <v>1000</v>
      </c>
      <c r="D10" s="0" t="n">
        <v>6000</v>
      </c>
      <c r="E10" s="0" t="n">
        <v>3.53100528</v>
      </c>
      <c r="F10" s="7" t="n">
        <v>-0.000123660988</v>
      </c>
      <c r="G10" s="7" t="n">
        <v>-5.02999433E-007</v>
      </c>
      <c r="H10" s="7" t="n">
        <v>2.43530612E-009</v>
      </c>
      <c r="I10" s="7" t="n">
        <v>-1.40881235E-012</v>
      </c>
      <c r="J10" s="0" t="n">
        <v>-1046.97628</v>
      </c>
      <c r="K10" s="0" t="n">
        <v>2.96747038</v>
      </c>
      <c r="L10" s="0" t="n">
        <v>2.95257637</v>
      </c>
      <c r="M10" s="7" t="n">
        <v>0.0013969004</v>
      </c>
      <c r="N10" s="7" t="n">
        <v>-4.92631603E-007</v>
      </c>
      <c r="O10" s="7" t="n">
        <v>7.86010195E-011</v>
      </c>
      <c r="P10" s="7" t="n">
        <v>-4.60755204E-015</v>
      </c>
      <c r="Q10" s="0" t="n">
        <v>-923.948688</v>
      </c>
      <c r="R10" s="0" t="n">
        <v>5.87188762</v>
      </c>
      <c r="S10" s="0" t="n">
        <v>28.0134</v>
      </c>
      <c r="T10" s="0" t="s">
        <v>8912</v>
      </c>
    </row>
    <row r="11" customFormat="false" ht="12.75" hidden="false" customHeight="false" outlineLevel="0" collapsed="false">
      <c r="A11" s="0" t="s">
        <v>8913</v>
      </c>
      <c r="B11" s="0" t="n">
        <v>200</v>
      </c>
      <c r="C11" s="0" t="n">
        <v>1000</v>
      </c>
      <c r="D11" s="0" t="n">
        <v>6000</v>
      </c>
      <c r="E11" s="0" t="n">
        <v>2.5</v>
      </c>
      <c r="F11" s="0" t="n">
        <v>0</v>
      </c>
      <c r="G11" s="0" t="n">
        <v>0</v>
      </c>
      <c r="H11" s="0" t="n">
        <v>0</v>
      </c>
      <c r="I11" s="0" t="n">
        <v>0</v>
      </c>
      <c r="J11" s="0" t="n">
        <v>-745.375</v>
      </c>
      <c r="K11" s="0" t="n">
        <v>4.37967491</v>
      </c>
      <c r="L11" s="0" t="n">
        <v>2.5</v>
      </c>
      <c r="M11" s="0" t="n">
        <v>0</v>
      </c>
      <c r="N11" s="0" t="n">
        <v>0</v>
      </c>
      <c r="O11" s="0" t="n">
        <v>0</v>
      </c>
      <c r="P11" s="0" t="n">
        <v>0</v>
      </c>
      <c r="Q11" s="0" t="n">
        <v>-745.375</v>
      </c>
      <c r="R11" s="0" t="n">
        <v>4.37967491</v>
      </c>
      <c r="S11" s="0" t="n">
        <v>39.948</v>
      </c>
      <c r="T11" s="0" t="s">
        <v>8914</v>
      </c>
    </row>
    <row r="12" customFormat="false" ht="12.75" hidden="false" customHeight="false" outlineLevel="0" collapsed="false">
      <c r="A12" s="0" t="s">
        <v>8915</v>
      </c>
      <c r="B12" s="0" t="n">
        <v>200</v>
      </c>
      <c r="C12" s="0" t="n">
        <v>1000</v>
      </c>
      <c r="D12" s="0" t="n">
        <v>6000</v>
      </c>
      <c r="E12" s="0" t="n">
        <v>2.356813</v>
      </c>
      <c r="F12" s="7" t="n">
        <v>0.0089841299</v>
      </c>
      <c r="G12" s="7" t="n">
        <v>-7.1220632E-006</v>
      </c>
      <c r="H12" s="7" t="n">
        <v>2.4573008E-009</v>
      </c>
      <c r="I12" s="7" t="n">
        <v>-1.4288548E-013</v>
      </c>
      <c r="J12" s="0" t="n">
        <v>-48371.971</v>
      </c>
      <c r="K12" s="0" t="n">
        <v>9.9009035</v>
      </c>
      <c r="L12" s="0" t="n">
        <v>4.6365111</v>
      </c>
      <c r="M12" s="7" t="n">
        <v>0.0027414569</v>
      </c>
      <c r="N12" s="7" t="n">
        <v>-9.9589759E-007</v>
      </c>
      <c r="O12" s="7" t="n">
        <v>1.6038666E-010</v>
      </c>
      <c r="P12" s="7" t="n">
        <v>-9.1619857E-015</v>
      </c>
      <c r="Q12" s="0" t="n">
        <v>-49024.904</v>
      </c>
      <c r="R12" s="0" t="n">
        <v>-1.9348955</v>
      </c>
      <c r="S12" s="0" t="n">
        <v>44.00995</v>
      </c>
      <c r="T12" s="0" t="s">
        <v>8916</v>
      </c>
    </row>
    <row r="13" customFormat="false" ht="12.75" hidden="false" customHeight="false" outlineLevel="0" collapsed="false">
      <c r="A13" s="0" t="s">
        <v>8917</v>
      </c>
      <c r="B13" s="0" t="n">
        <v>200</v>
      </c>
      <c r="C13" s="0" t="n">
        <v>1000</v>
      </c>
      <c r="D13" s="0" t="n">
        <v>6000</v>
      </c>
      <c r="E13" s="0" t="n">
        <v>3.5795335</v>
      </c>
      <c r="F13" s="7" t="n">
        <v>-0.00061035369</v>
      </c>
      <c r="G13" s="7" t="n">
        <v>1.0168143E-006</v>
      </c>
      <c r="H13" s="7" t="n">
        <v>9.0700586E-010</v>
      </c>
      <c r="I13" s="7" t="n">
        <v>-9.0442449E-013</v>
      </c>
      <c r="J13" s="0" t="n">
        <v>-14344.086</v>
      </c>
      <c r="K13" s="0" t="n">
        <v>3.5084093</v>
      </c>
      <c r="L13" s="0" t="n">
        <v>3.0484859</v>
      </c>
      <c r="M13" s="7" t="n">
        <v>0.0013517281</v>
      </c>
      <c r="N13" s="7" t="n">
        <v>-4.8579405E-007</v>
      </c>
      <c r="O13" s="7" t="n">
        <v>7.8853644E-011</v>
      </c>
      <c r="P13" s="7" t="n">
        <v>-4.6980746E-015</v>
      </c>
      <c r="Q13" s="0" t="n">
        <v>-14266.117</v>
      </c>
      <c r="R13" s="0" t="n">
        <v>6.0170977</v>
      </c>
      <c r="S13" s="0" t="n">
        <v>28.01055</v>
      </c>
      <c r="T13" s="0" t="s">
        <v>8918</v>
      </c>
    </row>
    <row r="14" customFormat="false" ht="12.75" hidden="false" customHeight="false" outlineLevel="0" collapsed="false">
      <c r="A14" s="0" t="s">
        <v>8919</v>
      </c>
      <c r="B14" s="0" t="n">
        <v>200</v>
      </c>
      <c r="C14" s="0" t="n">
        <v>1000</v>
      </c>
      <c r="D14" s="0" t="n">
        <v>6000</v>
      </c>
      <c r="E14" s="0" t="n">
        <v>5.14911468</v>
      </c>
      <c r="F14" s="7" t="n">
        <v>-0.0136622009</v>
      </c>
      <c r="G14" s="7" t="n">
        <v>4.91453921E-005</v>
      </c>
      <c r="H14" s="7" t="n">
        <v>-4.84246767E-008</v>
      </c>
      <c r="I14" s="7" t="n">
        <v>1.66603441E-011</v>
      </c>
      <c r="J14" s="0" t="n">
        <v>-10246.5983</v>
      </c>
      <c r="K14" s="0" t="n">
        <v>-4.63848842</v>
      </c>
      <c r="L14" s="0" t="n">
        <v>1.65326226</v>
      </c>
      <c r="M14" s="7" t="n">
        <v>0.0100263099</v>
      </c>
      <c r="N14" s="7" t="n">
        <v>-3.31661238E-006</v>
      </c>
      <c r="O14" s="7" t="n">
        <v>5.36483138E-010</v>
      </c>
      <c r="P14" s="7" t="n">
        <v>-3.14696758E-014</v>
      </c>
      <c r="Q14" s="0" t="n">
        <v>-10009.5936</v>
      </c>
      <c r="R14" s="0" t="n">
        <v>9.90506283</v>
      </c>
      <c r="S14" s="0" t="n">
        <v>16.04303</v>
      </c>
      <c r="T14" s="0" t="s">
        <v>8920</v>
      </c>
    </row>
    <row r="15" customFormat="false" ht="12.75" hidden="false" customHeight="false" outlineLevel="0" collapsed="false">
      <c r="A15" s="0" t="s">
        <v>8921</v>
      </c>
      <c r="B15" s="0" t="n">
        <v>200</v>
      </c>
      <c r="C15" s="0" t="n">
        <v>1000</v>
      </c>
      <c r="D15" s="0" t="n">
        <v>6000</v>
      </c>
      <c r="E15" s="0" t="n">
        <v>4.31515149</v>
      </c>
      <c r="F15" s="7" t="n">
        <v>-0.000847390622</v>
      </c>
      <c r="G15" s="7" t="n">
        <v>1.76404323E-005</v>
      </c>
      <c r="H15" s="7" t="n">
        <v>-2.26762944E-008</v>
      </c>
      <c r="I15" s="7" t="n">
        <v>9.08950158E-012</v>
      </c>
      <c r="J15" s="0" t="n">
        <v>-17706.7437</v>
      </c>
      <c r="K15" s="0" t="n">
        <v>3.27373319</v>
      </c>
      <c r="L15" s="0" t="n">
        <v>4.57977305</v>
      </c>
      <c r="M15" s="7" t="n">
        <v>0.00405326003</v>
      </c>
      <c r="N15" s="7" t="n">
        <v>-1.2984473E-006</v>
      </c>
      <c r="O15" s="7" t="n">
        <v>1.982114E-010</v>
      </c>
      <c r="P15" s="7" t="n">
        <v>-1.13968792E-014</v>
      </c>
      <c r="Q15" s="0" t="n">
        <v>-18007.1775</v>
      </c>
      <c r="R15" s="0" t="n">
        <v>0.664970694</v>
      </c>
      <c r="S15" s="0" t="n">
        <v>34.01474</v>
      </c>
      <c r="T15" s="0" t="s">
        <v>8922</v>
      </c>
    </row>
    <row r="16" customFormat="false" ht="12.75" hidden="false" customHeight="false" outlineLevel="0" collapsed="false">
      <c r="A16" s="0" t="s">
        <v>8923</v>
      </c>
      <c r="B16" s="0" t="n">
        <v>200</v>
      </c>
      <c r="C16" s="0" t="n">
        <v>1000</v>
      </c>
      <c r="D16" s="0" t="n">
        <v>5000</v>
      </c>
      <c r="E16" s="0" t="n">
        <v>4.30179807</v>
      </c>
      <c r="F16" s="7" t="n">
        <v>-0.00474912097</v>
      </c>
      <c r="G16" s="7" t="n">
        <v>2.11582905E-005</v>
      </c>
      <c r="H16" s="7" t="n">
        <v>-2.42763914E-008</v>
      </c>
      <c r="I16" s="7" t="n">
        <v>9.29225225E-012</v>
      </c>
      <c r="J16" s="0" t="n">
        <v>264.018485</v>
      </c>
      <c r="K16" s="0" t="n">
        <v>3.7166622</v>
      </c>
      <c r="L16" s="0" t="n">
        <v>4.17228741</v>
      </c>
      <c r="M16" s="7" t="n">
        <v>0.00188117627</v>
      </c>
      <c r="N16" s="7" t="n">
        <v>-3.46277286E-007</v>
      </c>
      <c r="O16" s="7" t="n">
        <v>1.94657549E-011</v>
      </c>
      <c r="P16" s="7" t="n">
        <v>1.76256905E-016</v>
      </c>
      <c r="Q16" s="0" t="n">
        <v>31.0206839</v>
      </c>
      <c r="R16" s="0" t="n">
        <v>2.95767672</v>
      </c>
      <c r="S16" s="0" t="n">
        <v>33.00677</v>
      </c>
      <c r="T16" s="0" t="s">
        <v>8924</v>
      </c>
    </row>
    <row r="17" customFormat="false" ht="12.75" hidden="false" customHeight="false" outlineLevel="0" collapsed="false">
      <c r="A17" s="0" t="s">
        <v>8925</v>
      </c>
      <c r="B17" s="0" t="n">
        <v>200</v>
      </c>
      <c r="C17" s="0" t="n">
        <v>1000</v>
      </c>
      <c r="D17" s="0" t="n">
        <v>6000</v>
      </c>
      <c r="E17" s="0" t="n">
        <v>4.68825921</v>
      </c>
      <c r="F17" s="7" t="n">
        <v>-0.00414871834</v>
      </c>
      <c r="G17" s="7" t="n">
        <v>2.5506601E-005</v>
      </c>
      <c r="H17" s="7" t="n">
        <v>-2.844739E-008</v>
      </c>
      <c r="I17" s="7" t="n">
        <v>1.04422559E-011</v>
      </c>
      <c r="J17" s="0" t="n">
        <v>-16986.7041</v>
      </c>
      <c r="K17" s="0" t="n">
        <v>4.2842648</v>
      </c>
      <c r="L17" s="0" t="n">
        <v>4.14394211</v>
      </c>
      <c r="M17" s="7" t="n">
        <v>0.00559738818</v>
      </c>
      <c r="N17" s="7" t="n">
        <v>-1.99794019E-006</v>
      </c>
      <c r="O17" s="7" t="n">
        <v>3.16179193E-010</v>
      </c>
      <c r="P17" s="7" t="n">
        <v>-1.85614483E-014</v>
      </c>
      <c r="Q17" s="0" t="n">
        <v>-17245.9887</v>
      </c>
      <c r="R17" s="0" t="n">
        <v>5.07778617</v>
      </c>
      <c r="S17" s="0" t="n">
        <v>45.01792</v>
      </c>
      <c r="T17" s="0" t="s">
        <v>8926</v>
      </c>
    </row>
    <row r="18" customFormat="false" ht="12.75" hidden="false" customHeight="false" outlineLevel="0" collapsed="false">
      <c r="A18" s="0" t="s">
        <v>8927</v>
      </c>
      <c r="B18" s="0" t="n">
        <v>200</v>
      </c>
      <c r="C18" s="0" t="n">
        <v>1000</v>
      </c>
      <c r="D18" s="0" t="n">
        <v>6000</v>
      </c>
      <c r="E18" s="0" t="n">
        <v>2.92207919</v>
      </c>
      <c r="F18" s="7" t="n">
        <v>0.00762453859</v>
      </c>
      <c r="G18" s="7" t="n">
        <v>3.29884437E-006</v>
      </c>
      <c r="H18" s="7" t="n">
        <v>-1.07135205E-008</v>
      </c>
      <c r="I18" s="7" t="n">
        <v>5.11587057E-012</v>
      </c>
      <c r="J18" s="0" t="n">
        <v>-23028.1524</v>
      </c>
      <c r="K18" s="0" t="n">
        <v>11.2925886</v>
      </c>
      <c r="L18" s="0" t="n">
        <v>5.39206152</v>
      </c>
      <c r="M18" s="7" t="n">
        <v>0.00411221455</v>
      </c>
      <c r="N18" s="7" t="n">
        <v>-1.481949E-006</v>
      </c>
      <c r="O18" s="7" t="n">
        <v>2.3987546E-010</v>
      </c>
      <c r="P18" s="7" t="n">
        <v>-1.43903104E-014</v>
      </c>
      <c r="Q18" s="0" t="n">
        <v>-23860.6717</v>
      </c>
      <c r="R18" s="0" t="n">
        <v>-2.23529091</v>
      </c>
      <c r="S18" s="0" t="n">
        <v>45.01792</v>
      </c>
      <c r="T18" s="0" t="s">
        <v>8928</v>
      </c>
    </row>
    <row r="19" customFormat="false" ht="12.75" hidden="false" customHeight="false" outlineLevel="0" collapsed="false">
      <c r="A19" s="0" t="s">
        <v>8929</v>
      </c>
      <c r="B19" s="0" t="n">
        <v>200</v>
      </c>
      <c r="C19" s="0" t="n">
        <v>1000</v>
      </c>
      <c r="D19" s="0" t="n">
        <v>6000</v>
      </c>
      <c r="E19" s="0" t="n">
        <v>3.6571797</v>
      </c>
      <c r="F19" s="7" t="n">
        <v>0.0021265979</v>
      </c>
      <c r="G19" s="7" t="n">
        <v>5.4583883E-006</v>
      </c>
      <c r="H19" s="7" t="n">
        <v>-6.6181003E-009</v>
      </c>
      <c r="I19" s="7" t="n">
        <v>2.4657074E-012</v>
      </c>
      <c r="J19" s="0" t="n">
        <v>16422.716</v>
      </c>
      <c r="K19" s="0" t="n">
        <v>1.6735354</v>
      </c>
      <c r="L19" s="0" t="n">
        <v>2.9781206</v>
      </c>
      <c r="M19" s="7" t="n">
        <v>0.005797852</v>
      </c>
      <c r="N19" s="7" t="n">
        <v>-1.97558E-006</v>
      </c>
      <c r="O19" s="7" t="n">
        <v>3.072979E-010</v>
      </c>
      <c r="P19" s="7" t="n">
        <v>-1.7917416E-014</v>
      </c>
      <c r="Q19" s="0" t="n">
        <v>16509.513</v>
      </c>
      <c r="R19" s="0" t="n">
        <v>4.7224799</v>
      </c>
      <c r="S19" s="0" t="n">
        <v>15.03506</v>
      </c>
      <c r="T19" s="0" t="s">
        <v>8930</v>
      </c>
    </row>
    <row r="20" customFormat="false" ht="12.75" hidden="false" customHeight="false" outlineLevel="0" collapsed="false">
      <c r="A20" s="0" t="s">
        <v>8931</v>
      </c>
      <c r="B20" s="0" t="n">
        <v>300</v>
      </c>
      <c r="C20" s="0" t="n">
        <v>1374</v>
      </c>
      <c r="D20" s="0" t="n">
        <v>5000</v>
      </c>
      <c r="E20" s="0" t="n">
        <v>1.97339205</v>
      </c>
      <c r="F20" s="7" t="n">
        <v>0.015354234</v>
      </c>
      <c r="G20" s="7" t="n">
        <v>-6.37314891E-006</v>
      </c>
      <c r="H20" s="7" t="n">
        <v>3.19930565E-010</v>
      </c>
      <c r="I20" s="7" t="n">
        <v>2.82193915E-013</v>
      </c>
      <c r="J20" s="0" t="n">
        <v>254.278835</v>
      </c>
      <c r="K20" s="0" t="n">
        <v>16.9194215</v>
      </c>
      <c r="L20" s="0" t="n">
        <v>6.47970487</v>
      </c>
      <c r="M20" s="7" t="n">
        <v>0.0074440108</v>
      </c>
      <c r="N20" s="7" t="n">
        <v>-2.52348555E-006</v>
      </c>
      <c r="O20" s="7" t="n">
        <v>3.89577296E-010</v>
      </c>
      <c r="P20" s="7" t="n">
        <v>-2.25182399E-014</v>
      </c>
      <c r="Q20" s="0" t="n">
        <v>-1562.85441</v>
      </c>
      <c r="R20" s="0" t="n">
        <v>-8.19477074</v>
      </c>
      <c r="S20" s="0" t="n">
        <v>47.03386</v>
      </c>
      <c r="T20" s="0" t="s">
        <v>8932</v>
      </c>
    </row>
    <row r="21" customFormat="false" ht="12.75" hidden="false" customHeight="false" outlineLevel="0" collapsed="false">
      <c r="A21" s="0" t="s">
        <v>8933</v>
      </c>
      <c r="B21" s="0" t="n">
        <v>200</v>
      </c>
      <c r="C21" s="0" t="n">
        <v>1000</v>
      </c>
      <c r="D21" s="0" t="n">
        <v>6000</v>
      </c>
      <c r="E21" s="0" t="n">
        <v>2.90540897</v>
      </c>
      <c r="F21" s="7" t="n">
        <v>0.0174994735</v>
      </c>
      <c r="G21" s="7" t="n">
        <v>5.2824363E-006</v>
      </c>
      <c r="H21" s="7" t="n">
        <v>-2.52827275E-008</v>
      </c>
      <c r="I21" s="7" t="n">
        <v>1.34368212E-011</v>
      </c>
      <c r="J21" s="0" t="n">
        <v>-16889.4632</v>
      </c>
      <c r="K21" s="0" t="n">
        <v>11.3741987</v>
      </c>
      <c r="L21" s="0" t="n">
        <v>7.76538058</v>
      </c>
      <c r="M21" s="7" t="n">
        <v>0.00861499712</v>
      </c>
      <c r="N21" s="7" t="n">
        <v>-2.98006935E-006</v>
      </c>
      <c r="O21" s="7" t="n">
        <v>4.68638071E-010</v>
      </c>
      <c r="P21" s="7" t="n">
        <v>-2.75339255E-014</v>
      </c>
      <c r="Q21" s="0" t="n">
        <v>-18297.9984</v>
      </c>
      <c r="R21" s="0" t="n">
        <v>-14.3992663</v>
      </c>
      <c r="S21" s="0" t="n">
        <v>48.04183</v>
      </c>
      <c r="T21" s="0" t="s">
        <v>8934</v>
      </c>
    </row>
    <row r="22" customFormat="false" ht="12.75" hidden="false" customHeight="false" outlineLevel="0" collapsed="false">
      <c r="A22" s="0" t="s">
        <v>8935</v>
      </c>
      <c r="B22" s="0" t="n">
        <v>200</v>
      </c>
      <c r="C22" s="0" t="n">
        <v>1000</v>
      </c>
      <c r="D22" s="0" t="n">
        <v>6000</v>
      </c>
      <c r="E22" s="0" t="n">
        <v>3.71757846</v>
      </c>
      <c r="F22" s="7" t="n">
        <v>0.0012739126</v>
      </c>
      <c r="G22" s="7" t="n">
        <v>2.17347251E-006</v>
      </c>
      <c r="H22" s="7" t="n">
        <v>-3.488585E-009</v>
      </c>
      <c r="I22" s="7" t="n">
        <v>1.65208866E-012</v>
      </c>
      <c r="J22" s="0" t="n">
        <v>45872.3866</v>
      </c>
      <c r="K22" s="0" t="n">
        <v>1.75297945</v>
      </c>
      <c r="L22" s="0" t="n">
        <v>3.14631886</v>
      </c>
      <c r="M22" s="7" t="n">
        <v>0.00303671259</v>
      </c>
      <c r="N22" s="7" t="n">
        <v>-9.96474439E-007</v>
      </c>
      <c r="O22" s="7" t="n">
        <v>1.5048358E-010</v>
      </c>
      <c r="P22" s="7" t="n">
        <v>-8.57335515E-015</v>
      </c>
      <c r="Q22" s="0" t="n">
        <v>46041.2605</v>
      </c>
      <c r="R22" s="0" t="n">
        <v>4.72341711</v>
      </c>
      <c r="S22" s="0" t="n">
        <v>14.02709</v>
      </c>
      <c r="T22" s="0" t="s">
        <v>8936</v>
      </c>
    </row>
    <row r="23" customFormat="false" ht="12.75" hidden="false" customHeight="false" outlineLevel="0" collapsed="false">
      <c r="A23" s="0" t="s">
        <v>8937</v>
      </c>
      <c r="B23" s="0" t="n">
        <v>200</v>
      </c>
      <c r="C23" s="0" t="n">
        <v>1000</v>
      </c>
      <c r="D23" s="0" t="n">
        <v>6000</v>
      </c>
      <c r="E23" s="0" t="n">
        <v>4.19331325</v>
      </c>
      <c r="F23" s="7" t="n">
        <v>-0.00233105184</v>
      </c>
      <c r="G23" s="7" t="n">
        <v>8.15676451E-006</v>
      </c>
      <c r="H23" s="7" t="n">
        <v>-6.62985981E-009</v>
      </c>
      <c r="I23" s="7" t="n">
        <v>1.93233199E-012</v>
      </c>
      <c r="J23" s="0" t="n">
        <v>50366.2246</v>
      </c>
      <c r="K23" s="0" t="n">
        <v>-0.74673431</v>
      </c>
      <c r="L23" s="0" t="n">
        <v>3.13501686</v>
      </c>
      <c r="M23" s="7" t="n">
        <v>0.00289593926</v>
      </c>
      <c r="N23" s="7" t="n">
        <v>-8.1666809E-007</v>
      </c>
      <c r="O23" s="7" t="n">
        <v>1.13572697E-010</v>
      </c>
      <c r="P23" s="7" t="n">
        <v>-6.36262835E-015</v>
      </c>
      <c r="Q23" s="0" t="n">
        <v>50504.0504</v>
      </c>
      <c r="R23" s="0" t="n">
        <v>4.06030621</v>
      </c>
      <c r="S23" s="0" t="n">
        <v>14.02709</v>
      </c>
      <c r="T23" s="0" t="s">
        <v>8936</v>
      </c>
    </row>
    <row r="24" customFormat="false" ht="12.75" hidden="false" customHeight="false" outlineLevel="0" collapsed="false">
      <c r="A24" s="0" t="s">
        <v>8938</v>
      </c>
      <c r="B24" s="0" t="n">
        <v>200</v>
      </c>
      <c r="C24" s="0" t="n">
        <v>1000</v>
      </c>
      <c r="D24" s="0" t="n">
        <v>6000</v>
      </c>
      <c r="E24" s="0" t="n">
        <v>4.2375461</v>
      </c>
      <c r="F24" s="7" t="n">
        <v>-0.00332075257</v>
      </c>
      <c r="G24" s="7" t="n">
        <v>1.40030264E-005</v>
      </c>
      <c r="H24" s="7" t="n">
        <v>-1.34239995E-008</v>
      </c>
      <c r="I24" s="7" t="n">
        <v>4.37416208E-012</v>
      </c>
      <c r="J24" s="0" t="n">
        <v>3872.41185</v>
      </c>
      <c r="K24" s="0" t="n">
        <v>3.30834869</v>
      </c>
      <c r="L24" s="0" t="n">
        <v>3.92001542</v>
      </c>
      <c r="M24" s="7" t="n">
        <v>0.00252279324</v>
      </c>
      <c r="N24" s="7" t="n">
        <v>-6.71004164E-007</v>
      </c>
      <c r="O24" s="7" t="n">
        <v>1.05615948E-010</v>
      </c>
      <c r="P24" s="7" t="n">
        <v>-7.43798261E-015</v>
      </c>
      <c r="Q24" s="0" t="n">
        <v>3653.42928</v>
      </c>
      <c r="R24" s="0" t="n">
        <v>3.58077056</v>
      </c>
      <c r="S24" s="0" t="n">
        <v>29.01852</v>
      </c>
      <c r="T24" s="0" t="s">
        <v>8939</v>
      </c>
    </row>
    <row r="25" customFormat="false" ht="12.75" hidden="false" customHeight="false" outlineLevel="0" collapsed="false">
      <c r="A25" s="0" t="s">
        <v>8940</v>
      </c>
      <c r="B25" s="0" t="n">
        <v>200</v>
      </c>
      <c r="C25" s="0" t="n">
        <v>1000</v>
      </c>
      <c r="D25" s="0" t="n">
        <v>6000</v>
      </c>
      <c r="E25" s="0" t="n">
        <v>3.4897583</v>
      </c>
      <c r="F25" s="7" t="n">
        <v>0.0003243216</v>
      </c>
      <c r="G25" s="7" t="n">
        <v>-1.6899751E-006</v>
      </c>
      <c r="H25" s="7" t="n">
        <v>3.162842E-009</v>
      </c>
      <c r="I25" s="7" t="n">
        <v>-1.4061803E-012</v>
      </c>
      <c r="J25" s="0" t="n">
        <v>70612.646</v>
      </c>
      <c r="K25" s="0" t="n">
        <v>2.0842841</v>
      </c>
      <c r="L25" s="0" t="n">
        <v>2.5209369</v>
      </c>
      <c r="M25" s="7" t="n">
        <v>0.0017653639</v>
      </c>
      <c r="N25" s="7" t="n">
        <v>-4.614766E-007</v>
      </c>
      <c r="O25" s="7" t="n">
        <v>5.9289675E-011</v>
      </c>
      <c r="P25" s="7" t="n">
        <v>-3.3474501E-015</v>
      </c>
      <c r="Q25" s="0" t="n">
        <v>70946.769</v>
      </c>
      <c r="R25" s="0" t="n">
        <v>7.4051829</v>
      </c>
      <c r="S25" s="0" t="n">
        <v>13.01912</v>
      </c>
      <c r="T25" s="0" t="s">
        <v>8941</v>
      </c>
    </row>
    <row r="26" customFormat="false" ht="12.75" hidden="false" customHeight="false" outlineLevel="0" collapsed="false">
      <c r="A26" s="0" t="s">
        <v>8942</v>
      </c>
      <c r="B26" s="0" t="n">
        <v>200</v>
      </c>
      <c r="C26" s="0" t="n">
        <v>1000</v>
      </c>
      <c r="D26" s="0" t="n">
        <v>6000</v>
      </c>
      <c r="E26" s="0" t="n">
        <v>4.79372312</v>
      </c>
      <c r="F26" s="7" t="n">
        <v>-0.00990833322</v>
      </c>
      <c r="G26" s="7" t="n">
        <v>3.7321999E-005</v>
      </c>
      <c r="H26" s="7" t="n">
        <v>-3.79285237E-008</v>
      </c>
      <c r="I26" s="7" t="n">
        <v>1.31772641E-011</v>
      </c>
      <c r="J26" s="0" t="n">
        <v>-14379.1953</v>
      </c>
      <c r="K26" s="0" t="n">
        <v>0.602798058</v>
      </c>
      <c r="L26" s="0" t="n">
        <v>3.16952665</v>
      </c>
      <c r="M26" s="7" t="n">
        <v>0.0061932056</v>
      </c>
      <c r="N26" s="7" t="n">
        <v>-2.25056366E-006</v>
      </c>
      <c r="O26" s="7" t="n">
        <v>3.6597566E-010</v>
      </c>
      <c r="P26" s="7" t="n">
        <v>-2.20149458E-014</v>
      </c>
      <c r="Q26" s="0" t="n">
        <v>-14548.6831</v>
      </c>
      <c r="R26" s="0" t="n">
        <v>6.04207898</v>
      </c>
      <c r="S26" s="0" t="n">
        <v>30.02649</v>
      </c>
      <c r="T26" s="0" t="s">
        <v>8943</v>
      </c>
    </row>
    <row r="27" customFormat="false" ht="12.75" hidden="false" customHeight="false" outlineLevel="0" collapsed="false">
      <c r="A27" s="0" t="s">
        <v>8944</v>
      </c>
      <c r="B27" s="0" t="n">
        <v>300</v>
      </c>
      <c r="C27" s="0" t="n">
        <v>1000</v>
      </c>
      <c r="D27" s="0" t="n">
        <v>5000</v>
      </c>
      <c r="E27" s="0" t="n">
        <v>3.200202</v>
      </c>
      <c r="F27" s="7" t="n">
        <v>0.002072875</v>
      </c>
      <c r="G27" s="7" t="n">
        <v>-5.134431E-006</v>
      </c>
      <c r="H27" s="7" t="n">
        <v>5.73389E-009</v>
      </c>
      <c r="I27" s="7" t="n">
        <v>-1.955533E-012</v>
      </c>
      <c r="J27" s="0" t="n">
        <v>103937.14</v>
      </c>
      <c r="K27" s="0" t="n">
        <v>3.331587</v>
      </c>
      <c r="L27" s="0" t="n">
        <v>2.196223</v>
      </c>
      <c r="M27" s="7" t="n">
        <v>0.002340381</v>
      </c>
      <c r="N27" s="7" t="n">
        <v>-7.058201E-007</v>
      </c>
      <c r="O27" s="7" t="n">
        <v>9.007582E-011</v>
      </c>
      <c r="P27" s="7" t="n">
        <v>-3.85504E-015</v>
      </c>
      <c r="Q27" s="0" t="n">
        <v>104195.59</v>
      </c>
      <c r="R27" s="0" t="n">
        <v>9.178373</v>
      </c>
      <c r="S27" s="0" t="n">
        <v>13.01912</v>
      </c>
      <c r="T27" s="0" t="s">
        <v>8945</v>
      </c>
    </row>
    <row r="28" customFormat="false" ht="12.75" hidden="false" customHeight="false" outlineLevel="0" collapsed="false">
      <c r="A28" s="0" t="s">
        <v>8946</v>
      </c>
      <c r="B28" s="0" t="n">
        <v>200</v>
      </c>
      <c r="C28" s="0" t="n">
        <v>1000</v>
      </c>
      <c r="D28" s="0" t="n">
        <v>6000</v>
      </c>
      <c r="E28" s="0" t="n">
        <v>2.5542395</v>
      </c>
      <c r="F28" s="7" t="n">
        <v>-0.00032153772</v>
      </c>
      <c r="G28" s="7" t="n">
        <v>7.3379223E-007</v>
      </c>
      <c r="H28" s="7" t="n">
        <v>-7.3223487E-010</v>
      </c>
      <c r="I28" s="7" t="n">
        <v>2.6652144E-013</v>
      </c>
      <c r="J28" s="0" t="n">
        <v>85442.681</v>
      </c>
      <c r="K28" s="0" t="n">
        <v>4.5313085</v>
      </c>
      <c r="L28" s="0" t="n">
        <v>2.605583</v>
      </c>
      <c r="M28" s="7" t="n">
        <v>-0.00019593434</v>
      </c>
      <c r="N28" s="7" t="n">
        <v>1.0673722E-007</v>
      </c>
      <c r="O28" s="7" t="n">
        <v>-1.642394E-011</v>
      </c>
      <c r="P28" s="7" t="n">
        <v>8.187058E-016</v>
      </c>
      <c r="Q28" s="0" t="n">
        <v>85411.742</v>
      </c>
      <c r="R28" s="0" t="n">
        <v>4.1923868</v>
      </c>
      <c r="S28" s="0" t="n">
        <v>12.01115</v>
      </c>
      <c r="T28" s="0" t="s">
        <v>8947</v>
      </c>
    </row>
    <row r="29" customFormat="false" ht="12.75" hidden="false" customHeight="false" outlineLevel="0" collapsed="false">
      <c r="A29" s="0" t="s">
        <v>8948</v>
      </c>
      <c r="B29" s="0" t="n">
        <v>200</v>
      </c>
      <c r="C29" s="0" t="n">
        <v>1000</v>
      </c>
      <c r="D29" s="0" t="n">
        <v>6000</v>
      </c>
      <c r="E29" s="0" t="n">
        <v>3.71180502</v>
      </c>
      <c r="F29" s="7" t="n">
        <v>-0.00280463306</v>
      </c>
      <c r="G29" s="7" t="n">
        <v>3.76550971E-005</v>
      </c>
      <c r="H29" s="7" t="n">
        <v>-4.73072089E-008</v>
      </c>
      <c r="I29" s="7" t="n">
        <v>1.8658842E-011</v>
      </c>
      <c r="J29" s="0" t="n">
        <v>1295.6976</v>
      </c>
      <c r="K29" s="0" t="n">
        <v>6.57240864</v>
      </c>
      <c r="L29" s="0" t="n">
        <v>4.75779238</v>
      </c>
      <c r="M29" s="7" t="n">
        <v>0.00744142474</v>
      </c>
      <c r="N29" s="7" t="n">
        <v>-2.69705176E-006</v>
      </c>
      <c r="O29" s="7" t="n">
        <v>4.38090504E-010</v>
      </c>
      <c r="P29" s="7" t="n">
        <v>-2.63537098E-014</v>
      </c>
      <c r="Q29" s="0" t="n">
        <v>378.11194</v>
      </c>
      <c r="R29" s="0" t="n">
        <v>-1.96680028</v>
      </c>
      <c r="S29" s="0" t="n">
        <v>31.03446</v>
      </c>
      <c r="T29" s="0" t="s">
        <v>8949</v>
      </c>
    </row>
    <row r="30" customFormat="false" ht="12.75" hidden="false" customHeight="false" outlineLevel="0" collapsed="false">
      <c r="A30" s="0" t="s">
        <v>8950</v>
      </c>
      <c r="B30" s="0" t="n">
        <v>200</v>
      </c>
      <c r="C30" s="0" t="n">
        <v>1000</v>
      </c>
      <c r="D30" s="0" t="n">
        <v>6000</v>
      </c>
      <c r="E30" s="0" t="n">
        <v>4.47834367</v>
      </c>
      <c r="F30" s="7" t="n">
        <v>-0.0013507031</v>
      </c>
      <c r="G30" s="7" t="n">
        <v>2.7848498E-005</v>
      </c>
      <c r="H30" s="7" t="n">
        <v>-3.6486906E-008</v>
      </c>
      <c r="I30" s="7" t="n">
        <v>1.4790745E-011</v>
      </c>
      <c r="J30" s="0" t="n">
        <v>-3500.7289</v>
      </c>
      <c r="K30" s="0" t="n">
        <v>3.309135</v>
      </c>
      <c r="L30" s="0" t="n">
        <v>5.0931437</v>
      </c>
      <c r="M30" s="7" t="n">
        <v>0.0059476126</v>
      </c>
      <c r="N30" s="7" t="n">
        <v>-2.0649746E-006</v>
      </c>
      <c r="O30" s="7" t="n">
        <v>3.23008173E-010</v>
      </c>
      <c r="P30" s="7" t="n">
        <v>-1.88125902E-014</v>
      </c>
      <c r="Q30" s="0" t="n">
        <v>-4034.0964</v>
      </c>
      <c r="R30" s="0" t="n">
        <v>-1.84691493</v>
      </c>
      <c r="S30" s="0" t="n">
        <v>31.03446</v>
      </c>
      <c r="T30" s="0" t="s">
        <v>8949</v>
      </c>
    </row>
    <row r="31" customFormat="false" ht="12.75" hidden="false" customHeight="false" outlineLevel="0" collapsed="false">
      <c r="A31" s="0" t="s">
        <v>8951</v>
      </c>
      <c r="B31" s="0" t="n">
        <v>300</v>
      </c>
      <c r="C31" s="0" t="n">
        <v>1398</v>
      </c>
      <c r="D31" s="0" t="n">
        <v>5000</v>
      </c>
      <c r="E31" s="0" t="n">
        <v>-2.82157421</v>
      </c>
      <c r="F31" s="7" t="n">
        <v>0.0357331702</v>
      </c>
      <c r="G31" s="7" t="n">
        <v>-3.8086158E-005</v>
      </c>
      <c r="H31" s="7" t="n">
        <v>1.86205951E-008</v>
      </c>
      <c r="I31" s="7" t="n">
        <v>-3.45957838E-012</v>
      </c>
      <c r="J31" s="0" t="n">
        <v>11295.6672</v>
      </c>
      <c r="K31" s="0" t="n">
        <v>34.8487757</v>
      </c>
      <c r="L31" s="0" t="n">
        <v>9.18749272</v>
      </c>
      <c r="M31" s="7" t="n">
        <v>0.00152011152</v>
      </c>
      <c r="N31" s="7" t="n">
        <v>-6.27603516E-007</v>
      </c>
      <c r="O31" s="7" t="n">
        <v>1.09727989E-010</v>
      </c>
      <c r="P31" s="7" t="n">
        <v>-6.89655128E-015</v>
      </c>
      <c r="Q31" s="0" t="n">
        <v>7813.64593</v>
      </c>
      <c r="R31" s="0" t="n">
        <v>-27.3434214</v>
      </c>
      <c r="S31" s="0" t="n">
        <v>30.02649</v>
      </c>
      <c r="T31" s="0" t="s">
        <v>8952</v>
      </c>
    </row>
    <row r="32" customFormat="false" ht="12.75" hidden="false" customHeight="false" outlineLevel="0" collapsed="false">
      <c r="A32" s="0" t="s">
        <v>8953</v>
      </c>
      <c r="B32" s="0" t="n">
        <v>200</v>
      </c>
      <c r="C32" s="0" t="n">
        <v>1000</v>
      </c>
      <c r="D32" s="0" t="n">
        <v>6000</v>
      </c>
      <c r="E32" s="0" t="n">
        <v>5.65851051</v>
      </c>
      <c r="F32" s="7" t="n">
        <v>-0.0162983419</v>
      </c>
      <c r="G32" s="7" t="n">
        <v>6.91938156E-005</v>
      </c>
      <c r="H32" s="7" t="n">
        <v>-7.58372926E-008</v>
      </c>
      <c r="I32" s="7" t="n">
        <v>2.8042755E-011</v>
      </c>
      <c r="J32" s="0" t="n">
        <v>-25611.9736</v>
      </c>
      <c r="K32" s="0" t="n">
        <v>-0.897330508</v>
      </c>
      <c r="L32" s="0" t="n">
        <v>3.52726795</v>
      </c>
      <c r="M32" s="7" t="n">
        <v>0.0103178783</v>
      </c>
      <c r="N32" s="7" t="n">
        <v>-3.62892944E-006</v>
      </c>
      <c r="O32" s="7" t="n">
        <v>5.77448016E-010</v>
      </c>
      <c r="P32" s="7" t="n">
        <v>-3.42182632E-014</v>
      </c>
      <c r="Q32" s="0" t="n">
        <v>-26002.8834</v>
      </c>
      <c r="R32" s="0" t="n">
        <v>5.16758693</v>
      </c>
      <c r="S32" s="0" t="n">
        <v>32.04243</v>
      </c>
      <c r="T32" s="0" t="s">
        <v>8954</v>
      </c>
    </row>
    <row r="33" customFormat="false" ht="12.75" hidden="false" customHeight="false" outlineLevel="0" collapsed="false">
      <c r="A33" s="0" t="s">
        <v>8955</v>
      </c>
      <c r="B33" s="0" t="n">
        <v>300</v>
      </c>
      <c r="C33" s="0" t="n">
        <v>1410</v>
      </c>
      <c r="D33" s="0" t="n">
        <v>5000</v>
      </c>
      <c r="E33" s="0" t="n">
        <v>2.88976454</v>
      </c>
      <c r="F33" s="7" t="n">
        <v>0.0209465776</v>
      </c>
      <c r="G33" s="7" t="n">
        <v>-1.75190772E-005</v>
      </c>
      <c r="H33" s="7" t="n">
        <v>7.27819787E-009</v>
      </c>
      <c r="I33" s="7" t="n">
        <v>-1.18912344E-012</v>
      </c>
      <c r="J33" s="0" t="n">
        <v>6123.9062</v>
      </c>
      <c r="K33" s="0" t="n">
        <v>12.3802076</v>
      </c>
      <c r="L33" s="0" t="n">
        <v>9.24697852</v>
      </c>
      <c r="M33" s="7" t="n">
        <v>0.00460845541</v>
      </c>
      <c r="N33" s="7" t="n">
        <v>-1.53501472E-006</v>
      </c>
      <c r="O33" s="7" t="n">
        <v>2.3443483E-010</v>
      </c>
      <c r="P33" s="7" t="n">
        <v>-1.34573106E-014</v>
      </c>
      <c r="Q33" s="0" t="n">
        <v>4115.29953</v>
      </c>
      <c r="R33" s="0" t="n">
        <v>-21.1503248</v>
      </c>
      <c r="S33" s="0" t="n">
        <v>47.03386</v>
      </c>
      <c r="T33" s="0" t="s">
        <v>8956</v>
      </c>
    </row>
    <row r="34" customFormat="false" ht="12.75" hidden="false" customHeight="false" outlineLevel="0" collapsed="false">
      <c r="A34" s="0" t="s">
        <v>8957</v>
      </c>
      <c r="B34" s="0" t="n">
        <v>300</v>
      </c>
      <c r="C34" s="0" t="n">
        <v>1452</v>
      </c>
      <c r="D34" s="0" t="n">
        <v>5000</v>
      </c>
      <c r="E34" s="0" t="n">
        <v>4.11183145</v>
      </c>
      <c r="F34" s="7" t="n">
        <v>0.00753850697</v>
      </c>
      <c r="G34" s="7" t="n">
        <v>3.7733737E-006</v>
      </c>
      <c r="H34" s="7" t="n">
        <v>-5.38746005E-009</v>
      </c>
      <c r="I34" s="7" t="n">
        <v>1.45615887E-012</v>
      </c>
      <c r="J34" s="0" t="n">
        <v>-22802.3001</v>
      </c>
      <c r="K34" s="0" t="n">
        <v>7.46807254</v>
      </c>
      <c r="L34" s="0" t="n">
        <v>6.39521515</v>
      </c>
      <c r="M34" s="7" t="n">
        <v>0.00743673043</v>
      </c>
      <c r="N34" s="7" t="n">
        <v>-2.50422354E-006</v>
      </c>
      <c r="O34" s="7" t="n">
        <v>3.84879712E-010</v>
      </c>
      <c r="P34" s="7" t="n">
        <v>-2.21778689E-014</v>
      </c>
      <c r="Q34" s="0" t="n">
        <v>-24110.884</v>
      </c>
      <c r="R34" s="0" t="n">
        <v>-6.63865583</v>
      </c>
      <c r="S34" s="0" t="n">
        <v>47.03386</v>
      </c>
      <c r="T34" s="0" t="s">
        <v>8956</v>
      </c>
    </row>
    <row r="35" customFormat="false" ht="12.75" hidden="false" customHeight="false" outlineLevel="0" collapsed="false">
      <c r="A35" s="0" t="s">
        <v>8958</v>
      </c>
      <c r="B35" s="0" t="n">
        <v>300</v>
      </c>
      <c r="C35" s="0" t="n">
        <v>1368</v>
      </c>
      <c r="D35" s="0" t="n">
        <v>5000</v>
      </c>
      <c r="E35" s="0" t="n">
        <v>3.96059309</v>
      </c>
      <c r="F35" s="7" t="n">
        <v>0.0106002279</v>
      </c>
      <c r="G35" s="7" t="n">
        <v>-5.25713351E-006</v>
      </c>
      <c r="H35" s="7" t="n">
        <v>1.01716726E-009</v>
      </c>
      <c r="I35" s="7" t="n">
        <v>-2.87487602E-014</v>
      </c>
      <c r="J35" s="0" t="n">
        <v>-17359.9383</v>
      </c>
      <c r="K35" s="0" t="n">
        <v>11.7807483</v>
      </c>
      <c r="L35" s="0" t="n">
        <v>7.24075139</v>
      </c>
      <c r="M35" s="7" t="n">
        <v>0.00463312951</v>
      </c>
      <c r="N35" s="7" t="n">
        <v>-1.63693995E-006</v>
      </c>
      <c r="O35" s="7" t="n">
        <v>2.59706693E-010</v>
      </c>
      <c r="P35" s="7" t="n">
        <v>-1.52964699E-014</v>
      </c>
      <c r="Q35" s="0" t="n">
        <v>-18702.7618</v>
      </c>
      <c r="R35" s="0" t="n">
        <v>-6.49547212</v>
      </c>
      <c r="S35" s="0" t="n">
        <v>61.01732</v>
      </c>
      <c r="T35" s="0" t="s">
        <v>8959</v>
      </c>
    </row>
    <row r="36" customFormat="false" ht="12.75" hidden="false" customHeight="false" outlineLevel="0" collapsed="false">
      <c r="A36" s="0" t="s">
        <v>8960</v>
      </c>
      <c r="B36" s="0" t="n">
        <v>300</v>
      </c>
      <c r="C36" s="0" t="n">
        <v>1378</v>
      </c>
      <c r="D36" s="0" t="n">
        <v>5000</v>
      </c>
      <c r="E36" s="0" t="n">
        <v>2.42464726</v>
      </c>
      <c r="F36" s="7" t="n">
        <v>0.021970638</v>
      </c>
      <c r="G36" s="7" t="n">
        <v>-1.68705546E-005</v>
      </c>
      <c r="H36" s="7" t="n">
        <v>6.25612194E-009</v>
      </c>
      <c r="I36" s="7" t="n">
        <v>-9.11645843E-013</v>
      </c>
      <c r="J36" s="0" t="n">
        <v>-35482.8006</v>
      </c>
      <c r="K36" s="0" t="n">
        <v>17.5027796</v>
      </c>
      <c r="L36" s="0" t="n">
        <v>9.87503878</v>
      </c>
      <c r="M36" s="7" t="n">
        <v>0.00464663708</v>
      </c>
      <c r="N36" s="7" t="n">
        <v>-1.67230522E-006</v>
      </c>
      <c r="O36" s="7" t="n">
        <v>2.68624413E-010</v>
      </c>
      <c r="P36" s="7" t="n">
        <v>-1.59595232E-014</v>
      </c>
      <c r="Q36" s="0" t="n">
        <v>-38050.2496</v>
      </c>
      <c r="R36" s="0" t="n">
        <v>-22.4939155</v>
      </c>
      <c r="S36" s="0" t="n">
        <v>62.02529</v>
      </c>
      <c r="T36" s="0" t="s">
        <v>8961</v>
      </c>
    </row>
    <row r="37" customFormat="false" ht="12.75" hidden="false" customHeight="false" outlineLevel="0" collapsed="false">
      <c r="A37" s="0" t="s">
        <v>8962</v>
      </c>
      <c r="B37" s="0" t="n">
        <v>200</v>
      </c>
      <c r="C37" s="0" t="n">
        <v>1000</v>
      </c>
      <c r="D37" s="0" t="n">
        <v>6000</v>
      </c>
      <c r="E37" s="0" t="n">
        <v>3.8983616</v>
      </c>
      <c r="F37" s="7" t="n">
        <v>-0.0035587795</v>
      </c>
      <c r="G37" s="7" t="n">
        <v>3.5520538E-005</v>
      </c>
      <c r="H37" s="7" t="n">
        <v>-4.3849959E-008</v>
      </c>
      <c r="I37" s="7" t="n">
        <v>1.7107769E-011</v>
      </c>
      <c r="J37" s="0" t="n">
        <v>-46770.609</v>
      </c>
      <c r="K37" s="0" t="n">
        <v>7.3495397</v>
      </c>
      <c r="L37" s="0" t="n">
        <v>4.6138316</v>
      </c>
      <c r="M37" s="7" t="n">
        <v>0.0064496364</v>
      </c>
      <c r="N37" s="7" t="n">
        <v>-2.2908251E-006</v>
      </c>
      <c r="O37" s="7" t="n">
        <v>3.6716047E-010</v>
      </c>
      <c r="P37" s="7" t="n">
        <v>-2.1873675E-014</v>
      </c>
      <c r="Q37" s="0" t="n">
        <v>-47514.85</v>
      </c>
      <c r="R37" s="0" t="n">
        <v>0.84788383</v>
      </c>
      <c r="S37" s="0" t="n">
        <v>46.02589</v>
      </c>
      <c r="T37" s="0" t="s">
        <v>8963</v>
      </c>
    </row>
    <row r="38" customFormat="false" ht="12.75" hidden="false" customHeight="false" outlineLevel="0" collapsed="false">
      <c r="A38" s="0" t="s">
        <v>8964</v>
      </c>
      <c r="B38" s="0" t="n">
        <v>300</v>
      </c>
      <c r="C38" s="0" t="n">
        <v>1418</v>
      </c>
      <c r="D38" s="0" t="n">
        <v>5000</v>
      </c>
      <c r="E38" s="0" t="n">
        <v>0.446349361</v>
      </c>
      <c r="F38" s="7" t="n">
        <v>0.0363049606</v>
      </c>
      <c r="G38" s="7" t="n">
        <v>-3.26130978E-005</v>
      </c>
      <c r="H38" s="7" t="n">
        <v>1.37050551E-008</v>
      </c>
      <c r="I38" s="7" t="n">
        <v>-2.20872791E-012</v>
      </c>
      <c r="J38" s="0" t="n">
        <v>-14197.2598</v>
      </c>
      <c r="K38" s="0" t="n">
        <v>27.2960376</v>
      </c>
      <c r="L38" s="0" t="n">
        <v>12.9622491</v>
      </c>
      <c r="M38" s="7" t="n">
        <v>0.00421948855</v>
      </c>
      <c r="N38" s="7" t="n">
        <v>-1.54275194E-006</v>
      </c>
      <c r="O38" s="7" t="n">
        <v>2.50413077E-010</v>
      </c>
      <c r="P38" s="7" t="n">
        <v>-1.49855537E-014</v>
      </c>
      <c r="Q38" s="0" t="n">
        <v>-18132.6406</v>
      </c>
      <c r="R38" s="0" t="n">
        <v>-38.7016356</v>
      </c>
      <c r="S38" s="0" t="n">
        <v>63.03326</v>
      </c>
      <c r="T38" s="0" t="s">
        <v>8965</v>
      </c>
    </row>
    <row r="39" customFormat="false" ht="12.75" hidden="false" customHeight="false" outlineLevel="0" collapsed="false">
      <c r="A39" s="0" t="s">
        <v>8966</v>
      </c>
      <c r="B39" s="0" t="n">
        <v>300</v>
      </c>
      <c r="C39" s="0" t="n">
        <v>1377</v>
      </c>
      <c r="D39" s="0" t="n">
        <v>5000</v>
      </c>
      <c r="E39" s="0" t="n">
        <v>2.82068616</v>
      </c>
      <c r="F39" s="7" t="n">
        <v>0.0247857094</v>
      </c>
      <c r="G39" s="7" t="n">
        <v>-1.66186399E-005</v>
      </c>
      <c r="H39" s="7" t="n">
        <v>4.79633095E-009</v>
      </c>
      <c r="I39" s="7" t="n">
        <v>-4.28087766E-013</v>
      </c>
      <c r="J39" s="0" t="n">
        <v>-22207.7036</v>
      </c>
      <c r="K39" s="0" t="n">
        <v>17.0599803</v>
      </c>
      <c r="L39" s="0" t="n">
        <v>11.6406115</v>
      </c>
      <c r="M39" s="7" t="n">
        <v>0.0057282604</v>
      </c>
      <c r="N39" s="7" t="n">
        <v>-2.05362036E-006</v>
      </c>
      <c r="O39" s="7" t="n">
        <v>3.29070695E-010</v>
      </c>
      <c r="P39" s="7" t="n">
        <v>-1.9518836E-014</v>
      </c>
      <c r="Q39" s="0" t="n">
        <v>-25350.5769</v>
      </c>
      <c r="R39" s="0" t="n">
        <v>-30.7332064</v>
      </c>
      <c r="S39" s="0" t="n">
        <v>63.03326</v>
      </c>
      <c r="T39" s="0" t="s">
        <v>8965</v>
      </c>
    </row>
    <row r="40" customFormat="false" ht="12.75" hidden="false" customHeight="false" outlineLevel="0" collapsed="false">
      <c r="A40" s="0" t="s">
        <v>8967</v>
      </c>
      <c r="B40" s="0" t="n">
        <v>300</v>
      </c>
      <c r="C40" s="0" t="n">
        <v>1398</v>
      </c>
      <c r="D40" s="0" t="n">
        <v>5000</v>
      </c>
      <c r="E40" s="0" t="n">
        <v>0.535189713</v>
      </c>
      <c r="F40" s="7" t="n">
        <v>0.0373266553</v>
      </c>
      <c r="G40" s="7" t="n">
        <v>-3.15299511E-005</v>
      </c>
      <c r="H40" s="7" t="n">
        <v>1.30352583E-008</v>
      </c>
      <c r="I40" s="7" t="n">
        <v>-2.11473264E-012</v>
      </c>
      <c r="J40" s="0" t="n">
        <v>-38660.9415</v>
      </c>
      <c r="K40" s="0" t="n">
        <v>27.1776082</v>
      </c>
      <c r="L40" s="0" t="n">
        <v>12.4531886</v>
      </c>
      <c r="M40" s="7" t="n">
        <v>0.0071822111</v>
      </c>
      <c r="N40" s="7" t="n">
        <v>-2.47029548E-006</v>
      </c>
      <c r="O40" s="7" t="n">
        <v>3.85611737E-010</v>
      </c>
      <c r="P40" s="7" t="n">
        <v>-2.24774193E-014</v>
      </c>
      <c r="Q40" s="0" t="n">
        <v>-42486.2928</v>
      </c>
      <c r="R40" s="0" t="n">
        <v>-35.8745197</v>
      </c>
      <c r="S40" s="0" t="n">
        <v>64.04123</v>
      </c>
      <c r="T40" s="0" t="s">
        <v>8968</v>
      </c>
    </row>
    <row r="41" customFormat="false" ht="12.75" hidden="false" customHeight="false" outlineLevel="0" collapsed="false">
      <c r="A41" s="0" t="s">
        <v>8969</v>
      </c>
      <c r="B41" s="0" t="n">
        <v>200</v>
      </c>
      <c r="C41" s="0" t="n">
        <v>1000</v>
      </c>
      <c r="D41" s="0" t="n">
        <v>6000</v>
      </c>
      <c r="E41" s="0" t="n">
        <v>4.29142572</v>
      </c>
      <c r="F41" s="7" t="n">
        <v>-0.00550154901</v>
      </c>
      <c r="G41" s="7" t="n">
        <v>5.99438458E-005</v>
      </c>
      <c r="H41" s="7" t="n">
        <v>-7.08466469E-008</v>
      </c>
      <c r="I41" s="7" t="n">
        <v>2.68685836E-011</v>
      </c>
      <c r="J41" s="0" t="n">
        <v>-11522.2056</v>
      </c>
      <c r="K41" s="0" t="n">
        <v>2.66678994</v>
      </c>
      <c r="L41" s="0" t="n">
        <v>4.04666411</v>
      </c>
      <c r="M41" s="7" t="n">
        <v>0.0153538802</v>
      </c>
      <c r="N41" s="7" t="n">
        <v>-5.47039485E-006</v>
      </c>
      <c r="O41" s="7" t="n">
        <v>8.77826544E-010</v>
      </c>
      <c r="P41" s="7" t="n">
        <v>-5.23167531E-014</v>
      </c>
      <c r="Q41" s="0" t="n">
        <v>-12447.3499</v>
      </c>
      <c r="R41" s="0" t="n">
        <v>-0.968698313</v>
      </c>
      <c r="S41" s="0" t="n">
        <v>30.07012</v>
      </c>
      <c r="T41" s="0" t="s">
        <v>8970</v>
      </c>
    </row>
    <row r="42" customFormat="false" ht="12.75" hidden="false" customHeight="false" outlineLevel="0" collapsed="false">
      <c r="A42" s="0" t="s">
        <v>8971</v>
      </c>
      <c r="B42" s="0" t="n">
        <v>300</v>
      </c>
      <c r="C42" s="0" t="n">
        <v>1387</v>
      </c>
      <c r="D42" s="0" t="n">
        <v>5000</v>
      </c>
      <c r="E42" s="0" t="n">
        <v>1.32730217</v>
      </c>
      <c r="F42" s="7" t="n">
        <v>0.0176656753</v>
      </c>
      <c r="G42" s="7" t="n">
        <v>-6.14926558E-006</v>
      </c>
      <c r="H42" s="7" t="n">
        <v>-3.01143466E-010</v>
      </c>
      <c r="I42" s="7" t="n">
        <v>4.38617775E-013</v>
      </c>
      <c r="J42" s="0" t="n">
        <v>13428.4028</v>
      </c>
      <c r="K42" s="0" t="n">
        <v>17.1789216</v>
      </c>
      <c r="L42" s="0" t="n">
        <v>5.8878439</v>
      </c>
      <c r="M42" s="7" t="n">
        <v>0.0103076793</v>
      </c>
      <c r="N42" s="7" t="n">
        <v>-3.46844396E-006</v>
      </c>
      <c r="O42" s="7" t="n">
        <v>5.32499257E-010</v>
      </c>
      <c r="P42" s="7" t="n">
        <v>-3.06512651E-014</v>
      </c>
      <c r="Q42" s="0" t="n">
        <v>11506.5499</v>
      </c>
      <c r="R42" s="0" t="n">
        <v>-8.49651771</v>
      </c>
      <c r="S42" s="0" t="n">
        <v>29.06215</v>
      </c>
      <c r="T42" s="0" t="s">
        <v>8972</v>
      </c>
    </row>
    <row r="43" customFormat="false" ht="12.75" hidden="false" customHeight="false" outlineLevel="0" collapsed="false">
      <c r="A43" s="0" t="s">
        <v>8973</v>
      </c>
      <c r="B43" s="0" t="n">
        <v>300</v>
      </c>
      <c r="C43" s="0" t="n">
        <v>1389</v>
      </c>
      <c r="D43" s="0" t="n">
        <v>5000</v>
      </c>
      <c r="E43" s="0" t="n">
        <v>3.90351912</v>
      </c>
      <c r="F43" s="7" t="n">
        <v>0.0222599212</v>
      </c>
      <c r="G43" s="7" t="n">
        <v>-1.01610079E-005</v>
      </c>
      <c r="H43" s="7" t="n">
        <v>1.71709751E-009</v>
      </c>
      <c r="I43" s="7" t="n">
        <v>1.88166738E-014</v>
      </c>
      <c r="J43" s="0" t="n">
        <v>-5096.54081</v>
      </c>
      <c r="K43" s="0" t="n">
        <v>8.9872275</v>
      </c>
      <c r="L43" s="0" t="n">
        <v>9.5028257</v>
      </c>
      <c r="M43" s="7" t="n">
        <v>0.0120429839</v>
      </c>
      <c r="N43" s="7" t="n">
        <v>-4.09491581E-006</v>
      </c>
      <c r="O43" s="7" t="n">
        <v>6.33049241E-010</v>
      </c>
      <c r="P43" s="7" t="n">
        <v>-3.66133788E-014</v>
      </c>
      <c r="Q43" s="0" t="n">
        <v>-7370.69391</v>
      </c>
      <c r="R43" s="0" t="n">
        <v>-22.171713</v>
      </c>
      <c r="S43" s="0" t="n">
        <v>61.06095</v>
      </c>
      <c r="T43" s="0" t="s">
        <v>8974</v>
      </c>
    </row>
    <row r="44" customFormat="false" ht="12.75" hidden="false" customHeight="false" outlineLevel="0" collapsed="false">
      <c r="A44" s="0" t="s">
        <v>8975</v>
      </c>
      <c r="B44" s="0" t="n">
        <v>300</v>
      </c>
      <c r="C44" s="0" t="n">
        <v>1390</v>
      </c>
      <c r="D44" s="0" t="n">
        <v>5000</v>
      </c>
      <c r="E44" s="0" t="n">
        <v>1.83755328</v>
      </c>
      <c r="F44" s="7" t="n">
        <v>0.0338053586</v>
      </c>
      <c r="G44" s="7" t="n">
        <v>-2.3754814E-005</v>
      </c>
      <c r="H44" s="7" t="n">
        <v>9.31974865E-009</v>
      </c>
      <c r="I44" s="7" t="n">
        <v>-1.58003428E-012</v>
      </c>
      <c r="J44" s="0" t="n">
        <v>-21581.4086</v>
      </c>
      <c r="K44" s="0" t="n">
        <v>18.0977584</v>
      </c>
      <c r="L44" s="0" t="n">
        <v>10.4823538</v>
      </c>
      <c r="M44" s="7" t="n">
        <v>0.0134779879</v>
      </c>
      <c r="N44" s="7" t="n">
        <v>-4.62179078E-006</v>
      </c>
      <c r="O44" s="7" t="n">
        <v>7.18618519E-010</v>
      </c>
      <c r="P44" s="7" t="n">
        <v>-4.17307436E-014</v>
      </c>
      <c r="Q44" s="0" t="n">
        <v>-24657.8171</v>
      </c>
      <c r="R44" s="0" t="n">
        <v>-28.4294243</v>
      </c>
      <c r="S44" s="0" t="n">
        <v>62.06892</v>
      </c>
      <c r="T44" s="0" t="s">
        <v>8976</v>
      </c>
    </row>
    <row r="45" customFormat="false" ht="12.75" hidden="false" customHeight="false" outlineLevel="0" collapsed="false">
      <c r="A45" s="0" t="s">
        <v>8977</v>
      </c>
      <c r="B45" s="0" t="n">
        <v>300</v>
      </c>
      <c r="C45" s="0" t="n">
        <v>1392</v>
      </c>
      <c r="D45" s="0" t="n">
        <v>5000</v>
      </c>
      <c r="E45" s="0" t="n">
        <v>0.481118223</v>
      </c>
      <c r="F45" s="7" t="n">
        <v>0.018377806</v>
      </c>
      <c r="G45" s="7" t="n">
        <v>-9.99633565E-006</v>
      </c>
      <c r="H45" s="7" t="n">
        <v>2.73211039E-009</v>
      </c>
      <c r="I45" s="7" t="n">
        <v>-3.01837289E-013</v>
      </c>
      <c r="J45" s="0" t="n">
        <v>5443.86648</v>
      </c>
      <c r="K45" s="0" t="n">
        <v>18.5867157</v>
      </c>
      <c r="L45" s="0" t="n">
        <v>5.07061289</v>
      </c>
      <c r="M45" s="7" t="n">
        <v>0.00911140768</v>
      </c>
      <c r="N45" s="7" t="n">
        <v>-3.10506692E-006</v>
      </c>
      <c r="O45" s="7" t="n">
        <v>4.80733851E-010</v>
      </c>
      <c r="P45" s="7" t="n">
        <v>-2.78321396E-014</v>
      </c>
      <c r="Q45" s="0" t="n">
        <v>3663.91217</v>
      </c>
      <c r="R45" s="0" t="n">
        <v>-6.64501414</v>
      </c>
      <c r="S45" s="0" t="n">
        <v>28.05418</v>
      </c>
      <c r="T45" s="0" t="s">
        <v>8978</v>
      </c>
    </row>
    <row r="46" customFormat="false" ht="12.75" hidden="false" customHeight="false" outlineLevel="0" collapsed="false">
      <c r="A46" s="0" t="s">
        <v>8979</v>
      </c>
      <c r="B46" s="0" t="n">
        <v>300</v>
      </c>
      <c r="C46" s="0" t="n">
        <v>1400</v>
      </c>
      <c r="D46" s="0" t="n">
        <v>5000</v>
      </c>
      <c r="E46" s="0" t="n">
        <v>1.25545094</v>
      </c>
      <c r="F46" s="7" t="n">
        <v>0.0157481597</v>
      </c>
      <c r="G46" s="7" t="n">
        <v>-1.12218328E-005</v>
      </c>
      <c r="H46" s="7" t="n">
        <v>4.50915682E-009</v>
      </c>
      <c r="I46" s="7" t="n">
        <v>-7.74861577E-013</v>
      </c>
      <c r="J46" s="0" t="n">
        <v>34743.5574</v>
      </c>
      <c r="K46" s="0" t="n">
        <v>16.9664043</v>
      </c>
      <c r="L46" s="0" t="n">
        <v>4.99675415</v>
      </c>
      <c r="M46" s="7" t="n">
        <v>0.00655838271</v>
      </c>
      <c r="N46" s="7" t="n">
        <v>-2.20921909E-006</v>
      </c>
      <c r="O46" s="7" t="n">
        <v>3.39300272E-010</v>
      </c>
      <c r="P46" s="7" t="n">
        <v>-1.95316926E-014</v>
      </c>
      <c r="Q46" s="0" t="n">
        <v>33460.4382</v>
      </c>
      <c r="R46" s="0" t="n">
        <v>-3.01451097</v>
      </c>
      <c r="S46" s="0" t="n">
        <v>27.04621</v>
      </c>
      <c r="T46" s="0" t="s">
        <v>8980</v>
      </c>
    </row>
    <row r="47" customFormat="false" ht="12.75" hidden="false" customHeight="false" outlineLevel="0" collapsed="false">
      <c r="A47" s="0" t="s">
        <v>8981</v>
      </c>
      <c r="B47" s="0" t="n">
        <v>200</v>
      </c>
      <c r="C47" s="0" t="n">
        <v>1000</v>
      </c>
      <c r="D47" s="0" t="n">
        <v>6000</v>
      </c>
      <c r="E47" s="0" t="n">
        <v>4.7294595</v>
      </c>
      <c r="F47" s="7" t="n">
        <v>-0.0031932858</v>
      </c>
      <c r="G47" s="7" t="n">
        <v>4.7534921E-005</v>
      </c>
      <c r="H47" s="7" t="n">
        <v>-5.7458611E-008</v>
      </c>
      <c r="I47" s="7" t="n">
        <v>2.1931112E-011</v>
      </c>
      <c r="J47" s="0" t="n">
        <v>-21572.878</v>
      </c>
      <c r="K47" s="0" t="n">
        <v>4.1030159</v>
      </c>
      <c r="L47" s="0" t="n">
        <v>5.4041108</v>
      </c>
      <c r="M47" s="7" t="n">
        <v>0.011723059</v>
      </c>
      <c r="N47" s="7" t="n">
        <v>-4.2263137E-006</v>
      </c>
      <c r="O47" s="7" t="n">
        <v>6.8372451E-010</v>
      </c>
      <c r="P47" s="7" t="n">
        <v>-4.0984863E-014</v>
      </c>
      <c r="Q47" s="0" t="n">
        <v>-22593.122</v>
      </c>
      <c r="R47" s="0" t="n">
        <v>-3.4807917</v>
      </c>
      <c r="S47" s="0" t="n">
        <v>44.05358</v>
      </c>
      <c r="T47" s="0" t="s">
        <v>8982</v>
      </c>
    </row>
    <row r="48" customFormat="false" ht="12.75" hidden="false" customHeight="false" outlineLevel="0" collapsed="false">
      <c r="A48" s="0" t="s">
        <v>8983</v>
      </c>
      <c r="B48" s="0" t="n">
        <v>300</v>
      </c>
      <c r="C48" s="0" t="n">
        <v>1467</v>
      </c>
      <c r="D48" s="0" t="n">
        <v>5000</v>
      </c>
      <c r="E48" s="0" t="n">
        <v>2.90353584</v>
      </c>
      <c r="F48" s="7" t="n">
        <v>0.0177256708</v>
      </c>
      <c r="G48" s="7" t="n">
        <v>-2.69624757E-006</v>
      </c>
      <c r="H48" s="7" t="n">
        <v>-3.45830533E-009</v>
      </c>
      <c r="I48" s="7" t="n">
        <v>1.25224784E-012</v>
      </c>
      <c r="J48" s="0" t="n">
        <v>-3289.3029</v>
      </c>
      <c r="K48" s="0" t="n">
        <v>11.3545591</v>
      </c>
      <c r="L48" s="0" t="n">
        <v>8.19120635</v>
      </c>
      <c r="M48" s="7" t="n">
        <v>0.0110391986</v>
      </c>
      <c r="N48" s="7" t="n">
        <v>-3.75270536E-006</v>
      </c>
      <c r="O48" s="7" t="n">
        <v>5.80275784E-010</v>
      </c>
      <c r="P48" s="7" t="n">
        <v>-3.35735146E-014</v>
      </c>
      <c r="Q48" s="0" t="n">
        <v>-5668.47208</v>
      </c>
      <c r="R48" s="0" t="n">
        <v>-19.0131344</v>
      </c>
      <c r="S48" s="0" t="n">
        <v>45.06155</v>
      </c>
      <c r="T48" s="0" t="s">
        <v>8984</v>
      </c>
    </row>
    <row r="49" customFormat="false" ht="12.75" hidden="false" customHeight="false" outlineLevel="0" collapsed="false">
      <c r="A49" s="0" t="s">
        <v>8985</v>
      </c>
      <c r="B49" s="0" t="n">
        <v>300</v>
      </c>
      <c r="C49" s="0" t="n">
        <v>1389</v>
      </c>
      <c r="D49" s="0" t="n">
        <v>5000</v>
      </c>
      <c r="E49" s="0" t="n">
        <v>2.75788364</v>
      </c>
      <c r="F49" s="7" t="n">
        <v>0.0288271987</v>
      </c>
      <c r="G49" s="7" t="n">
        <v>-2.08302264E-005</v>
      </c>
      <c r="H49" s="7" t="n">
        <v>8.47401397E-009</v>
      </c>
      <c r="I49" s="7" t="n">
        <v>-1.4861761E-012</v>
      </c>
      <c r="J49" s="0" t="n">
        <v>3001.53893</v>
      </c>
      <c r="K49" s="0" t="n">
        <v>15.9921711</v>
      </c>
      <c r="L49" s="0" t="n">
        <v>10.0590614</v>
      </c>
      <c r="M49" s="7" t="n">
        <v>0.0113378955</v>
      </c>
      <c r="N49" s="7" t="n">
        <v>-3.89403387E-006</v>
      </c>
      <c r="O49" s="7" t="n">
        <v>6.06090687E-010</v>
      </c>
      <c r="P49" s="7" t="n">
        <v>-3.52212353E-014</v>
      </c>
      <c r="Q49" s="0" t="n">
        <v>424.048653</v>
      </c>
      <c r="R49" s="0" t="n">
        <v>-23.2086536</v>
      </c>
      <c r="S49" s="0" t="n">
        <v>61.06095</v>
      </c>
      <c r="T49" s="0" t="s">
        <v>8974</v>
      </c>
    </row>
    <row r="50" customFormat="false" ht="12.75" hidden="false" customHeight="false" outlineLevel="0" collapsed="false">
      <c r="A50" s="0" t="s">
        <v>8986</v>
      </c>
      <c r="B50" s="0" t="n">
        <v>200</v>
      </c>
      <c r="C50" s="0" t="n">
        <v>1000</v>
      </c>
      <c r="D50" s="0" t="n">
        <v>6000</v>
      </c>
      <c r="E50" s="0" t="n">
        <v>3.7590532</v>
      </c>
      <c r="F50" s="7" t="n">
        <v>-0.009441218</v>
      </c>
      <c r="G50" s="7" t="n">
        <v>8.0309721E-005</v>
      </c>
      <c r="H50" s="7" t="n">
        <v>-1.0080788E-007</v>
      </c>
      <c r="I50" s="7" t="n">
        <v>4.0039921E-011</v>
      </c>
      <c r="J50" s="0" t="n">
        <v>-7560.8143</v>
      </c>
      <c r="K50" s="0" t="n">
        <v>7.8497475</v>
      </c>
      <c r="L50" s="0" t="n">
        <v>5.4887641</v>
      </c>
      <c r="M50" s="7" t="n">
        <v>0.01204619</v>
      </c>
      <c r="N50" s="7" t="n">
        <v>-4.3336931E-006</v>
      </c>
      <c r="O50" s="7" t="n">
        <v>7.0028311E-010</v>
      </c>
      <c r="P50" s="7" t="n">
        <v>-4.1949088E-014</v>
      </c>
      <c r="Q50" s="0" t="n">
        <v>-9180.4251</v>
      </c>
      <c r="R50" s="0" t="n">
        <v>-7.0799605</v>
      </c>
      <c r="S50" s="0" t="n">
        <v>44.05358</v>
      </c>
      <c r="T50" s="0" t="s">
        <v>8987</v>
      </c>
    </row>
    <row r="51" customFormat="false" ht="12.75" hidden="false" customHeight="false" outlineLevel="0" collapsed="false">
      <c r="A51" s="0" t="s">
        <v>8988</v>
      </c>
      <c r="B51" s="0" t="n">
        <v>200</v>
      </c>
      <c r="C51" s="0" t="n">
        <v>1000</v>
      </c>
      <c r="D51" s="0" t="n">
        <v>6000</v>
      </c>
      <c r="E51" s="0" t="n">
        <v>3.58349017</v>
      </c>
      <c r="F51" s="7" t="n">
        <v>-0.00602275805</v>
      </c>
      <c r="G51" s="7" t="n">
        <v>6.32426867E-005</v>
      </c>
      <c r="H51" s="7" t="n">
        <v>-8.18540707E-008</v>
      </c>
      <c r="I51" s="7" t="n">
        <v>3.30444505E-011</v>
      </c>
      <c r="J51" s="0" t="n">
        <v>18568.1353</v>
      </c>
      <c r="K51" s="0" t="n">
        <v>9.59725926</v>
      </c>
      <c r="L51" s="0" t="n">
        <v>5.60158035</v>
      </c>
      <c r="M51" s="7" t="n">
        <v>0.00917613962</v>
      </c>
      <c r="N51" s="7" t="n">
        <v>-3.28028902E-006</v>
      </c>
      <c r="O51" s="7" t="n">
        <v>5.27903888E-010</v>
      </c>
      <c r="P51" s="7" t="n">
        <v>-3.15362241E-014</v>
      </c>
      <c r="Q51" s="0" t="n">
        <v>17144.6252</v>
      </c>
      <c r="R51" s="0" t="n">
        <v>-5.47228512</v>
      </c>
      <c r="S51" s="0" t="n">
        <v>43.04561</v>
      </c>
      <c r="T51" s="0" t="s">
        <v>8989</v>
      </c>
    </row>
    <row r="52" customFormat="false" ht="12.75" hidden="false" customHeight="false" outlineLevel="0" collapsed="false">
      <c r="A52" s="0" t="s">
        <v>8990</v>
      </c>
      <c r="B52" s="0" t="n">
        <v>200</v>
      </c>
      <c r="C52" s="0" t="n">
        <v>1000</v>
      </c>
      <c r="D52" s="0" t="n">
        <v>6000</v>
      </c>
      <c r="E52" s="0" t="n">
        <v>4.0358705</v>
      </c>
      <c r="F52" s="7" t="n">
        <v>0.00087729487</v>
      </c>
      <c r="G52" s="7" t="n">
        <v>3.071001E-005</v>
      </c>
      <c r="H52" s="7" t="n">
        <v>-3.9247565E-008</v>
      </c>
      <c r="I52" s="7" t="n">
        <v>1.5296869E-011</v>
      </c>
      <c r="J52" s="0" t="n">
        <v>-2682.0738</v>
      </c>
      <c r="K52" s="0" t="n">
        <v>7.8617682</v>
      </c>
      <c r="L52" s="0" t="n">
        <v>5.3137165</v>
      </c>
      <c r="M52" s="7" t="n">
        <v>0.0091737793</v>
      </c>
      <c r="N52" s="7" t="n">
        <v>-3.3220386E-006</v>
      </c>
      <c r="O52" s="7" t="n">
        <v>5.3947456E-010</v>
      </c>
      <c r="P52" s="7" t="n">
        <v>-3.2452368E-014</v>
      </c>
      <c r="Q52" s="0" t="n">
        <v>-3645.0414</v>
      </c>
      <c r="R52" s="0" t="n">
        <v>-1.6757558</v>
      </c>
      <c r="S52" s="0" t="n">
        <v>43.04561</v>
      </c>
      <c r="T52" s="0" t="s">
        <v>8989</v>
      </c>
    </row>
    <row r="53" customFormat="false" ht="12.75" hidden="false" customHeight="false" outlineLevel="0" collapsed="false">
      <c r="A53" s="0" t="s">
        <v>8991</v>
      </c>
      <c r="B53" s="0" t="n">
        <v>200</v>
      </c>
      <c r="C53" s="0" t="n">
        <v>1000</v>
      </c>
      <c r="D53" s="0" t="n">
        <v>6000</v>
      </c>
      <c r="E53" s="0" t="n">
        <v>2.795026</v>
      </c>
      <c r="F53" s="7" t="n">
        <v>0.0101099472</v>
      </c>
      <c r="G53" s="7" t="n">
        <v>1.61750645E-005</v>
      </c>
      <c r="H53" s="7" t="n">
        <v>-3.10303145E-008</v>
      </c>
      <c r="I53" s="7" t="n">
        <v>1.39436139E-011</v>
      </c>
      <c r="J53" s="0" t="n">
        <v>162.944975</v>
      </c>
      <c r="K53" s="0" t="n">
        <v>12.3646657</v>
      </c>
      <c r="L53" s="0" t="n">
        <v>6.53928338</v>
      </c>
      <c r="M53" s="7" t="n">
        <v>0.00780238629</v>
      </c>
      <c r="N53" s="7" t="n">
        <v>-2.76413612E-006</v>
      </c>
      <c r="O53" s="7" t="n">
        <v>4.42098906E-010</v>
      </c>
      <c r="P53" s="7" t="n">
        <v>-2.6295429E-014</v>
      </c>
      <c r="Q53" s="0" t="n">
        <v>-1188.58659</v>
      </c>
      <c r="R53" s="0" t="n">
        <v>-8.72091393</v>
      </c>
      <c r="S53" s="0" t="n">
        <v>43.04561</v>
      </c>
      <c r="T53" s="0" t="s">
        <v>8989</v>
      </c>
    </row>
    <row r="54" customFormat="false" ht="12.75" hidden="false" customHeight="false" outlineLevel="0" collapsed="false">
      <c r="A54" s="0" t="s">
        <v>8992</v>
      </c>
      <c r="B54" s="0" t="n">
        <v>200</v>
      </c>
      <c r="C54" s="0" t="n">
        <v>1000</v>
      </c>
      <c r="D54" s="0" t="n">
        <v>6000</v>
      </c>
      <c r="E54" s="0" t="n">
        <v>3.2815483</v>
      </c>
      <c r="F54" s="7" t="n">
        <v>0.0069764791</v>
      </c>
      <c r="G54" s="7" t="n">
        <v>-2.3855244E-006</v>
      </c>
      <c r="H54" s="7" t="n">
        <v>-1.2104432E-009</v>
      </c>
      <c r="I54" s="7" t="n">
        <v>9.8189545E-013</v>
      </c>
      <c r="J54" s="0" t="n">
        <v>48621.794</v>
      </c>
      <c r="K54" s="0" t="n">
        <v>5.920391</v>
      </c>
      <c r="L54" s="0" t="n">
        <v>4.278034</v>
      </c>
      <c r="M54" s="7" t="n">
        <v>0.0047562804</v>
      </c>
      <c r="N54" s="7" t="n">
        <v>-1.6301009E-006</v>
      </c>
      <c r="O54" s="7" t="n">
        <v>2.5462806E-010</v>
      </c>
      <c r="P54" s="7" t="n">
        <v>-1.4886379E-014</v>
      </c>
      <c r="Q54" s="0" t="n">
        <v>48316.688</v>
      </c>
      <c r="R54" s="0" t="n">
        <v>0.64023701</v>
      </c>
      <c r="S54" s="0" t="n">
        <v>26.03824</v>
      </c>
      <c r="T54" s="0" t="s">
        <v>8993</v>
      </c>
    </row>
    <row r="55" customFormat="false" ht="12.75" hidden="false" customHeight="false" outlineLevel="0" collapsed="false">
      <c r="A55" s="0" t="s">
        <v>8994</v>
      </c>
      <c r="B55" s="0" t="n">
        <v>300</v>
      </c>
      <c r="C55" s="0" t="n">
        <v>1391</v>
      </c>
      <c r="D55" s="0" t="n">
        <v>5000</v>
      </c>
      <c r="E55" s="0" t="n">
        <v>3.60373432</v>
      </c>
      <c r="F55" s="7" t="n">
        <v>0.0270080341</v>
      </c>
      <c r="G55" s="7" t="n">
        <v>-2.08293438E-005</v>
      </c>
      <c r="H55" s="7" t="n">
        <v>8.50541104E-009</v>
      </c>
      <c r="I55" s="7" t="n">
        <v>-1.4384611E-012</v>
      </c>
      <c r="J55" s="0" t="n">
        <v>-23420.5171</v>
      </c>
      <c r="K55" s="0" t="n">
        <v>11.2014914</v>
      </c>
      <c r="L55" s="0" t="n">
        <v>11.2522498</v>
      </c>
      <c r="M55" s="7" t="n">
        <v>0.00833652672</v>
      </c>
      <c r="N55" s="7" t="n">
        <v>-2.8901453E-006</v>
      </c>
      <c r="O55" s="7" t="n">
        <v>4.52781734E-010</v>
      </c>
      <c r="P55" s="7" t="n">
        <v>-2.64354456E-014</v>
      </c>
      <c r="Q55" s="0" t="n">
        <v>-26023.8584</v>
      </c>
      <c r="R55" s="0" t="n">
        <v>-29.6370457</v>
      </c>
      <c r="S55" s="0" t="n">
        <v>75.04441</v>
      </c>
      <c r="T55" s="0" t="s">
        <v>8995</v>
      </c>
    </row>
    <row r="56" customFormat="false" ht="12.75" hidden="false" customHeight="false" outlineLevel="0" collapsed="false">
      <c r="A56" s="0" t="s">
        <v>8996</v>
      </c>
      <c r="B56" s="0" t="n">
        <v>300</v>
      </c>
      <c r="C56" s="0" t="n">
        <v>1391</v>
      </c>
      <c r="D56" s="0" t="n">
        <v>5000</v>
      </c>
      <c r="E56" s="0" t="n">
        <v>2.24135876</v>
      </c>
      <c r="F56" s="7" t="n">
        <v>0.0337963514</v>
      </c>
      <c r="G56" s="7" t="n">
        <v>-2.53887482E-005</v>
      </c>
      <c r="H56" s="7" t="n">
        <v>9.67583587E-009</v>
      </c>
      <c r="I56" s="7" t="n">
        <v>-1.49266157E-012</v>
      </c>
      <c r="J56" s="0" t="n">
        <v>-42467.7831</v>
      </c>
      <c r="K56" s="0" t="n">
        <v>17.0668133</v>
      </c>
      <c r="L56" s="0" t="n">
        <v>12.5060485</v>
      </c>
      <c r="M56" s="7" t="n">
        <v>0.00947789695</v>
      </c>
      <c r="N56" s="7" t="n">
        <v>-3.30402246E-006</v>
      </c>
      <c r="O56" s="7" t="n">
        <v>5.19630793E-010</v>
      </c>
      <c r="P56" s="7" t="n">
        <v>-3.04233568E-014</v>
      </c>
      <c r="Q56" s="0" t="n">
        <v>-45985.6703</v>
      </c>
      <c r="R56" s="0" t="n">
        <v>-37.9195947</v>
      </c>
      <c r="S56" s="0" t="n">
        <v>76.05238</v>
      </c>
      <c r="T56" s="0" t="s">
        <v>8997</v>
      </c>
    </row>
    <row r="57" customFormat="false" ht="12.75" hidden="false" customHeight="false" outlineLevel="0" collapsed="false">
      <c r="A57" s="0" t="s">
        <v>8998</v>
      </c>
      <c r="B57" s="0" t="n">
        <v>300</v>
      </c>
      <c r="C57" s="0" t="n">
        <v>1410</v>
      </c>
      <c r="D57" s="0" t="n">
        <v>5000</v>
      </c>
      <c r="E57" s="0" t="n">
        <v>-0.12797226</v>
      </c>
      <c r="F57" s="7" t="n">
        <v>0.0338506073</v>
      </c>
      <c r="G57" s="7" t="n">
        <v>-3.30644935E-005</v>
      </c>
      <c r="H57" s="7" t="n">
        <v>1.64858739E-008</v>
      </c>
      <c r="I57" s="7" t="n">
        <v>-3.19935455E-012</v>
      </c>
      <c r="J57" s="0" t="n">
        <v>-15991.4544</v>
      </c>
      <c r="K57" s="0" t="n">
        <v>23.0438601</v>
      </c>
      <c r="L57" s="0" t="n">
        <v>8.32598158</v>
      </c>
      <c r="M57" s="7" t="n">
        <v>0.00803387281</v>
      </c>
      <c r="N57" s="7" t="n">
        <v>-2.63928405E-006</v>
      </c>
      <c r="O57" s="7" t="n">
        <v>3.98410726E-010</v>
      </c>
      <c r="P57" s="7" t="n">
        <v>-2.26551155E-014</v>
      </c>
      <c r="Q57" s="0" t="n">
        <v>-18322.1436</v>
      </c>
      <c r="R57" s="0" t="n">
        <v>-20.2080305</v>
      </c>
      <c r="S57" s="0" t="n">
        <v>44.05358</v>
      </c>
      <c r="T57" s="0" t="s">
        <v>8999</v>
      </c>
    </row>
    <row r="58" customFormat="false" ht="12.75" hidden="false" customHeight="false" outlineLevel="0" collapsed="false">
      <c r="A58" s="0" t="s">
        <v>9000</v>
      </c>
      <c r="B58" s="0" t="n">
        <v>300</v>
      </c>
      <c r="C58" s="0" t="n">
        <v>1395</v>
      </c>
      <c r="D58" s="0" t="n">
        <v>5000</v>
      </c>
      <c r="E58" s="0" t="n">
        <v>2.59479867</v>
      </c>
      <c r="F58" s="7" t="n">
        <v>0.0227100669</v>
      </c>
      <c r="G58" s="7" t="n">
        <v>-1.39473846E-005</v>
      </c>
      <c r="H58" s="7" t="n">
        <v>4.70095591E-009</v>
      </c>
      <c r="I58" s="7" t="n">
        <v>-6.90044236E-013</v>
      </c>
      <c r="J58" s="0" t="n">
        <v>-4914.86975</v>
      </c>
      <c r="K58" s="0" t="n">
        <v>14.3240718</v>
      </c>
      <c r="L58" s="0" t="n">
        <v>8.0675015</v>
      </c>
      <c r="M58" s="7" t="n">
        <v>0.0106143554</v>
      </c>
      <c r="N58" s="7" t="n">
        <v>-3.5799936E-006</v>
      </c>
      <c r="O58" s="7" t="n">
        <v>5.5036376E-010</v>
      </c>
      <c r="P58" s="7" t="n">
        <v>-3.17051769E-014</v>
      </c>
      <c r="Q58" s="0" t="n">
        <v>-6927.47939</v>
      </c>
      <c r="R58" s="0" t="n">
        <v>-15.3833428</v>
      </c>
      <c r="S58" s="0" t="n">
        <v>45.06155</v>
      </c>
      <c r="T58" s="0" t="s">
        <v>8984</v>
      </c>
    </row>
    <row r="59" customFormat="false" ht="12.75" hidden="false" customHeight="false" outlineLevel="0" collapsed="false">
      <c r="A59" s="0" t="s">
        <v>9001</v>
      </c>
      <c r="B59" s="0" t="n">
        <v>200</v>
      </c>
      <c r="C59" s="0" t="n">
        <v>1000</v>
      </c>
      <c r="D59" s="0" t="n">
        <v>6000</v>
      </c>
      <c r="E59" s="0" t="n">
        <v>0.808679682</v>
      </c>
      <c r="F59" s="7" t="n">
        <v>0.0233615762</v>
      </c>
      <c r="G59" s="7" t="n">
        <v>-3.55172234E-005</v>
      </c>
      <c r="H59" s="7" t="n">
        <v>2.80152958E-008</v>
      </c>
      <c r="I59" s="7" t="n">
        <v>-8.50075165E-012</v>
      </c>
      <c r="J59" s="0" t="n">
        <v>26428.9808</v>
      </c>
      <c r="K59" s="0" t="n">
        <v>13.9396761</v>
      </c>
      <c r="L59" s="0" t="n">
        <v>4.65878489</v>
      </c>
      <c r="M59" s="7" t="n">
        <v>0.00488396667</v>
      </c>
      <c r="N59" s="7" t="n">
        <v>-1.60828888E-006</v>
      </c>
      <c r="O59" s="7" t="n">
        <v>2.46974544E-010</v>
      </c>
      <c r="P59" s="7" t="n">
        <v>-1.38605959E-014</v>
      </c>
      <c r="Q59" s="0" t="n">
        <v>25759.4042</v>
      </c>
      <c r="R59" s="0" t="n">
        <v>-3.99838194</v>
      </c>
      <c r="S59" s="0" t="n">
        <v>26.03824</v>
      </c>
      <c r="T59" s="0" t="s">
        <v>9002</v>
      </c>
    </row>
    <row r="60" customFormat="false" ht="12.75" hidden="false" customHeight="false" outlineLevel="0" collapsed="false">
      <c r="A60" s="0" t="s">
        <v>9003</v>
      </c>
      <c r="B60" s="0" t="n">
        <v>298.15</v>
      </c>
      <c r="C60" s="0" t="n">
        <v>1000</v>
      </c>
      <c r="D60" s="0" t="n">
        <v>2000</v>
      </c>
      <c r="E60" s="0" t="n">
        <v>1.09784776</v>
      </c>
      <c r="F60" s="7" t="n">
        <v>0.0295333237</v>
      </c>
      <c r="G60" s="7" t="n">
        <v>-2.2774436E-005</v>
      </c>
      <c r="H60" s="7" t="n">
        <v>7.20559155E-009</v>
      </c>
      <c r="I60" s="7" t="n">
        <v>-3.07929092E-013</v>
      </c>
      <c r="J60" s="0" t="n">
        <v>11399.6101</v>
      </c>
      <c r="K60" s="0" t="n">
        <v>21.3563583</v>
      </c>
      <c r="L60" s="0" t="n">
        <v>6.04483828</v>
      </c>
      <c r="M60" s="7" t="n">
        <v>0.0145511127</v>
      </c>
      <c r="N60" s="7" t="n">
        <v>-7.50974622E-006</v>
      </c>
      <c r="O60" s="7" t="n">
        <v>1.8348828E-009</v>
      </c>
      <c r="P60" s="7" t="n">
        <v>-1.66689681E-013</v>
      </c>
      <c r="Q60" s="0" t="n">
        <v>10169.9244</v>
      </c>
      <c r="R60" s="0" t="n">
        <v>-3.71144913</v>
      </c>
      <c r="S60" s="0" t="n">
        <v>59.04501</v>
      </c>
      <c r="T60" s="0" t="s">
        <v>9004</v>
      </c>
    </row>
    <row r="61" customFormat="false" ht="12.75" hidden="false" customHeight="false" outlineLevel="0" collapsed="false">
      <c r="A61" s="0" t="s">
        <v>9005</v>
      </c>
      <c r="B61" s="0" t="n">
        <v>298.15</v>
      </c>
      <c r="C61" s="0" t="n">
        <v>1000</v>
      </c>
      <c r="D61" s="0" t="n">
        <v>2000</v>
      </c>
      <c r="E61" s="0" t="n">
        <v>2.33256751</v>
      </c>
      <c r="F61" s="7" t="n">
        <v>0.0162952986</v>
      </c>
      <c r="G61" s="7" t="n">
        <v>-9.72052177E-006</v>
      </c>
      <c r="H61" s="7" t="n">
        <v>5.15124155E-010</v>
      </c>
      <c r="I61" s="7" t="n">
        <v>1.03836514E-012</v>
      </c>
      <c r="J61" s="0" t="n">
        <v>29658.5452</v>
      </c>
      <c r="K61" s="0" t="n">
        <v>13.9904923</v>
      </c>
      <c r="L61" s="0" t="n">
        <v>4.9263291</v>
      </c>
      <c r="M61" s="7" t="n">
        <v>0.00971712147</v>
      </c>
      <c r="N61" s="7" t="n">
        <v>-5.5485598E-006</v>
      </c>
      <c r="O61" s="7" t="n">
        <v>1.53068537E-009</v>
      </c>
      <c r="P61" s="7" t="n">
        <v>-1.64742462E-013</v>
      </c>
      <c r="Q61" s="0" t="n">
        <v>28949.9494</v>
      </c>
      <c r="R61" s="0" t="n">
        <v>0.527874677</v>
      </c>
      <c r="S61" s="0" t="n">
        <v>42.03764</v>
      </c>
      <c r="T61" s="0" t="s">
        <v>9006</v>
      </c>
    </row>
    <row r="62" customFormat="false" ht="12.75" hidden="false" customHeight="false" outlineLevel="0" collapsed="false">
      <c r="A62" s="0" t="s">
        <v>9007</v>
      </c>
      <c r="B62" s="0" t="n">
        <v>300</v>
      </c>
      <c r="C62" s="0" t="n">
        <v>1386</v>
      </c>
      <c r="D62" s="0" t="n">
        <v>5000</v>
      </c>
      <c r="E62" s="0" t="n">
        <v>1.8810512</v>
      </c>
      <c r="F62" s="7" t="n">
        <v>0.0236386368</v>
      </c>
      <c r="G62" s="7" t="n">
        <v>-1.83443295E-005</v>
      </c>
      <c r="H62" s="7" t="n">
        <v>6.84842963E-009</v>
      </c>
      <c r="I62" s="7" t="n">
        <v>-9.92733674E-013</v>
      </c>
      <c r="J62" s="0" t="n">
        <v>-26928.019</v>
      </c>
      <c r="K62" s="0" t="n">
        <v>15.9154793</v>
      </c>
      <c r="L62" s="0" t="n">
        <v>9.75438561</v>
      </c>
      <c r="M62" s="7" t="n">
        <v>0.00497645947</v>
      </c>
      <c r="N62" s="7" t="n">
        <v>-1.74410483E-006</v>
      </c>
      <c r="O62" s="7" t="n">
        <v>2.75586994E-010</v>
      </c>
      <c r="P62" s="7" t="n">
        <v>-1.61969892E-014</v>
      </c>
      <c r="Q62" s="0" t="n">
        <v>-29583.2896</v>
      </c>
      <c r="R62" s="0" t="n">
        <v>-26.1878329</v>
      </c>
      <c r="S62" s="0" t="n">
        <v>58.03704</v>
      </c>
      <c r="T62" s="0" t="s">
        <v>9008</v>
      </c>
    </row>
    <row r="63" customFormat="false" ht="12.75" hidden="false" customHeight="false" outlineLevel="0" collapsed="false">
      <c r="A63" s="0" t="s">
        <v>9009</v>
      </c>
      <c r="B63" s="0" t="n">
        <v>300</v>
      </c>
      <c r="C63" s="0" t="n">
        <v>1000</v>
      </c>
      <c r="D63" s="0" t="n">
        <v>5000</v>
      </c>
      <c r="E63" s="0" t="n">
        <v>1.81422511</v>
      </c>
      <c r="F63" s="7" t="n">
        <v>0.019900859</v>
      </c>
      <c r="G63" s="7" t="n">
        <v>-2.21416008E-005</v>
      </c>
      <c r="H63" s="7" t="n">
        <v>1.45028521E-008</v>
      </c>
      <c r="I63" s="7" t="n">
        <v>-3.98877068E-012</v>
      </c>
      <c r="J63" s="0" t="n">
        <v>-7053.94926</v>
      </c>
      <c r="K63" s="0" t="n">
        <v>13.6079359</v>
      </c>
      <c r="L63" s="0" t="n">
        <v>5.35869367</v>
      </c>
      <c r="M63" s="7" t="n">
        <v>0.00695641586</v>
      </c>
      <c r="N63" s="7" t="n">
        <v>-2.64802637E-006</v>
      </c>
      <c r="O63" s="7" t="n">
        <v>4.65067592E-010</v>
      </c>
      <c r="P63" s="7" t="n">
        <v>-3.0864182E-014</v>
      </c>
      <c r="Q63" s="0" t="n">
        <v>-7902.94013</v>
      </c>
      <c r="R63" s="0" t="n">
        <v>-3.98525731</v>
      </c>
      <c r="S63" s="0" t="n">
        <v>42.03764</v>
      </c>
      <c r="T63" s="0" t="s">
        <v>9010</v>
      </c>
    </row>
    <row r="64" customFormat="false" ht="12.75" hidden="false" customHeight="false" outlineLevel="0" collapsed="false">
      <c r="A64" s="0" t="s">
        <v>9011</v>
      </c>
      <c r="B64" s="0" t="n">
        <v>200</v>
      </c>
      <c r="C64" s="0" t="n">
        <v>1000</v>
      </c>
      <c r="D64" s="0" t="n">
        <v>6000</v>
      </c>
      <c r="E64" s="0" t="n">
        <v>2.89867676</v>
      </c>
      <c r="F64" s="7" t="n">
        <v>0.0132988489</v>
      </c>
      <c r="G64" s="7" t="n">
        <v>-2.80733327E-005</v>
      </c>
      <c r="H64" s="7" t="n">
        <v>2.89484755E-008</v>
      </c>
      <c r="I64" s="7" t="n">
        <v>-1.07502351E-011</v>
      </c>
      <c r="J64" s="0" t="n">
        <v>67061.605</v>
      </c>
      <c r="K64" s="0" t="n">
        <v>6.18547632</v>
      </c>
      <c r="L64" s="0" t="n">
        <v>3.66270248</v>
      </c>
      <c r="M64" s="7" t="n">
        <v>0.00382492252</v>
      </c>
      <c r="N64" s="7" t="n">
        <v>-1.366325E-006</v>
      </c>
      <c r="O64" s="7" t="n">
        <v>2.1345504E-010</v>
      </c>
      <c r="P64" s="7" t="n">
        <v>-1.23216848E-014</v>
      </c>
      <c r="Q64" s="0" t="n">
        <v>67168.379</v>
      </c>
      <c r="R64" s="0" t="n">
        <v>3.92205792</v>
      </c>
      <c r="S64" s="0" t="n">
        <v>25.03027</v>
      </c>
      <c r="T64" s="0" t="s">
        <v>9012</v>
      </c>
    </row>
    <row r="65" customFormat="false" ht="12.75" hidden="false" customHeight="false" outlineLevel="0" collapsed="false">
      <c r="A65" s="0" t="s">
        <v>9013</v>
      </c>
      <c r="B65" s="0" t="n">
        <v>200</v>
      </c>
      <c r="C65" s="0" t="n">
        <v>1000</v>
      </c>
      <c r="D65" s="0" t="n">
        <v>6000</v>
      </c>
      <c r="E65" s="0" t="n">
        <v>1.87607969</v>
      </c>
      <c r="F65" s="7" t="n">
        <v>0.0221205418</v>
      </c>
      <c r="G65" s="7" t="n">
        <v>-3.58869325E-005</v>
      </c>
      <c r="H65" s="7" t="n">
        <v>3.05402541E-008</v>
      </c>
      <c r="I65" s="7" t="n">
        <v>-1.01281069E-011</v>
      </c>
      <c r="J65" s="0" t="n">
        <v>20163.384</v>
      </c>
      <c r="K65" s="0" t="n">
        <v>13.696829</v>
      </c>
      <c r="L65" s="0" t="n">
        <v>5.91479333</v>
      </c>
      <c r="M65" s="7" t="n">
        <v>0.0037140873</v>
      </c>
      <c r="N65" s="7" t="n">
        <v>-1.3013701E-006</v>
      </c>
      <c r="O65" s="7" t="n">
        <v>2.06473345E-010</v>
      </c>
      <c r="P65" s="7" t="n">
        <v>-1.21476759E-014</v>
      </c>
      <c r="Q65" s="0" t="n">
        <v>19359.6301</v>
      </c>
      <c r="R65" s="0" t="n">
        <v>-5.50567269</v>
      </c>
      <c r="S65" s="0" t="n">
        <v>41.02967</v>
      </c>
      <c r="T65" s="0" t="s">
        <v>9014</v>
      </c>
    </row>
    <row r="66" customFormat="false" ht="12.75" hidden="false" customHeight="false" outlineLevel="0" collapsed="false">
      <c r="A66" s="0" t="s">
        <v>9015</v>
      </c>
      <c r="B66" s="0" t="n">
        <v>200</v>
      </c>
      <c r="C66" s="0" t="n">
        <v>1000</v>
      </c>
      <c r="D66" s="0" t="n">
        <v>6000</v>
      </c>
      <c r="E66" s="0" t="n">
        <v>1.35110873</v>
      </c>
      <c r="F66" s="7" t="n">
        <v>0.0327411291</v>
      </c>
      <c r="G66" s="7" t="n">
        <v>-4.73827407E-005</v>
      </c>
      <c r="H66" s="7" t="n">
        <v>3.7631022E-008</v>
      </c>
      <c r="I66" s="7" t="n">
        <v>-1.18541128E-011</v>
      </c>
      <c r="J66" s="0" t="n">
        <v>40767.9941</v>
      </c>
      <c r="K66" s="0" t="n">
        <v>15.2058598</v>
      </c>
      <c r="L66" s="0" t="n">
        <v>7.14221719</v>
      </c>
      <c r="M66" s="7" t="n">
        <v>0.00761902211</v>
      </c>
      <c r="N66" s="7" t="n">
        <v>-2.6746003E-006</v>
      </c>
      <c r="O66" s="7" t="n">
        <v>4.24914904E-010</v>
      </c>
      <c r="P66" s="7" t="n">
        <v>-2.51475443E-014</v>
      </c>
      <c r="Q66" s="0" t="n">
        <v>39570.9594</v>
      </c>
      <c r="R66" s="0" t="n">
        <v>-12.584869</v>
      </c>
      <c r="S66" s="0" t="n">
        <v>39.05736</v>
      </c>
      <c r="T66" s="0" t="s">
        <v>9016</v>
      </c>
    </row>
    <row r="67" customFormat="false" ht="12.75" hidden="false" customHeight="false" outlineLevel="0" collapsed="false">
      <c r="A67" s="0" t="s">
        <v>9017</v>
      </c>
      <c r="B67" s="0" t="n">
        <v>200</v>
      </c>
      <c r="C67" s="0" t="n">
        <v>1000</v>
      </c>
      <c r="D67" s="0" t="n">
        <v>6000</v>
      </c>
      <c r="E67" s="0" t="n">
        <v>2.05541154</v>
      </c>
      <c r="F67" s="7" t="n">
        <v>0.0252003372</v>
      </c>
      <c r="G67" s="7" t="n">
        <v>-3.80821654E-005</v>
      </c>
      <c r="H67" s="7" t="n">
        <v>3.09890632E-008</v>
      </c>
      <c r="I67" s="7" t="n">
        <v>-9.89799902E-012</v>
      </c>
      <c r="J67" s="0" t="n">
        <v>9768.72113</v>
      </c>
      <c r="K67" s="0" t="n">
        <v>12.2271534</v>
      </c>
      <c r="L67" s="0" t="n">
        <v>6.37509678</v>
      </c>
      <c r="M67" s="7" t="n">
        <v>0.00549429011</v>
      </c>
      <c r="N67" s="7" t="n">
        <v>-1.88136576E-006</v>
      </c>
      <c r="O67" s="7" t="n">
        <v>2.93803536E-010</v>
      </c>
      <c r="P67" s="7" t="n">
        <v>-1.71771901E-014</v>
      </c>
      <c r="Q67" s="0" t="n">
        <v>8932.77676</v>
      </c>
      <c r="R67" s="0" t="n">
        <v>-8.24498007</v>
      </c>
      <c r="S67" s="0" t="n">
        <v>42.03764</v>
      </c>
      <c r="T67" s="0" t="s">
        <v>9018</v>
      </c>
    </row>
    <row r="68" customFormat="false" ht="12.75" hidden="false" customHeight="false" outlineLevel="0" collapsed="false">
      <c r="A68" s="0" t="s">
        <v>9019</v>
      </c>
      <c r="B68" s="0" t="n">
        <v>300</v>
      </c>
      <c r="C68" s="0" t="n">
        <v>1401</v>
      </c>
      <c r="D68" s="0" t="n">
        <v>5000</v>
      </c>
      <c r="E68" s="0" t="n">
        <v>0.641642616</v>
      </c>
      <c r="F68" s="7" t="n">
        <v>0.0261903633</v>
      </c>
      <c r="G68" s="7" t="n">
        <v>-2.3038537E-005</v>
      </c>
      <c r="H68" s="7" t="n">
        <v>1.02804704E-008</v>
      </c>
      <c r="I68" s="7" t="n">
        <v>-1.81971416E-012</v>
      </c>
      <c r="J68" s="0" t="n">
        <v>14827.6951</v>
      </c>
      <c r="K68" s="0" t="n">
        <v>20.6750999</v>
      </c>
      <c r="L68" s="0" t="n">
        <v>8.20268447</v>
      </c>
      <c r="M68" s="7" t="n">
        <v>0.00592989165</v>
      </c>
      <c r="N68" s="7" t="n">
        <v>-1.99194448E-006</v>
      </c>
      <c r="O68" s="7" t="n">
        <v>3.05794341E-010</v>
      </c>
      <c r="P68" s="7" t="n">
        <v>-1.76114732E-014</v>
      </c>
      <c r="Q68" s="0" t="n">
        <v>12488.1328</v>
      </c>
      <c r="R68" s="0" t="n">
        <v>-18.9670436</v>
      </c>
      <c r="S68" s="0" t="n">
        <v>43.04561</v>
      </c>
      <c r="T68" s="0" t="s">
        <v>9020</v>
      </c>
    </row>
    <row r="69" customFormat="false" ht="12.75" hidden="false" customHeight="false" outlineLevel="0" collapsed="false">
      <c r="A69" s="0" t="s">
        <v>9021</v>
      </c>
      <c r="B69" s="0" t="n">
        <v>300</v>
      </c>
      <c r="C69" s="0" t="n">
        <v>1395</v>
      </c>
      <c r="D69" s="0" t="n">
        <v>5000</v>
      </c>
      <c r="E69" s="0" t="n">
        <v>1.37440768</v>
      </c>
      <c r="F69" s="7" t="n">
        <v>0.0249115604</v>
      </c>
      <c r="G69" s="7" t="n">
        <v>-1.74308894E-005</v>
      </c>
      <c r="H69" s="7" t="n">
        <v>6.24799508E-009</v>
      </c>
      <c r="I69" s="7" t="n">
        <v>-9.09516835E-013</v>
      </c>
      <c r="J69" s="0" t="n">
        <v>-27233.015</v>
      </c>
      <c r="K69" s="0" t="n">
        <v>18.1405454</v>
      </c>
      <c r="L69" s="0" t="n">
        <v>8.54059736</v>
      </c>
      <c r="M69" s="7" t="n">
        <v>0.00832951214</v>
      </c>
      <c r="N69" s="7" t="n">
        <v>-2.8472201E-006</v>
      </c>
      <c r="O69" s="7" t="n">
        <v>4.41927196E-010</v>
      </c>
      <c r="P69" s="7" t="n">
        <v>-2.56373394E-014</v>
      </c>
      <c r="Q69" s="0" t="n">
        <v>-29729.0678</v>
      </c>
      <c r="R69" s="0" t="n">
        <v>-20.3883545</v>
      </c>
      <c r="S69" s="0" t="n">
        <v>59.04501</v>
      </c>
      <c r="T69" s="0" t="s">
        <v>9022</v>
      </c>
    </row>
    <row r="70" customFormat="false" ht="12.75" hidden="false" customHeight="false" outlineLevel="0" collapsed="false">
      <c r="A70" s="0" t="s">
        <v>9023</v>
      </c>
      <c r="B70" s="0" t="n">
        <v>300</v>
      </c>
      <c r="C70" s="0" t="n">
        <v>1393</v>
      </c>
      <c r="D70" s="0" t="n">
        <v>5000</v>
      </c>
      <c r="E70" s="0" t="n">
        <v>-1.29465843</v>
      </c>
      <c r="F70" s="7" t="n">
        <v>0.0444936393</v>
      </c>
      <c r="G70" s="7" t="n">
        <v>-4.26577074E-005</v>
      </c>
      <c r="H70" s="7" t="n">
        <v>2.0739195E-008</v>
      </c>
      <c r="I70" s="7" t="n">
        <v>-3.96828771E-012</v>
      </c>
      <c r="J70" s="0" t="n">
        <v>-11827.5628</v>
      </c>
      <c r="K70" s="0" t="n">
        <v>36.0778797</v>
      </c>
      <c r="L70" s="0" t="n">
        <v>11.1807543</v>
      </c>
      <c r="M70" s="7" t="n">
        <v>0.00914479256</v>
      </c>
      <c r="N70" s="7" t="n">
        <v>-3.15089833E-006</v>
      </c>
      <c r="O70" s="7" t="n">
        <v>4.91944238E-010</v>
      </c>
      <c r="P70" s="7" t="n">
        <v>-2.8663918E-014</v>
      </c>
      <c r="Q70" s="0" t="n">
        <v>-15579.0331</v>
      </c>
      <c r="R70" s="0" t="n">
        <v>-28.789274</v>
      </c>
      <c r="S70" s="0" t="n">
        <v>75.04441</v>
      </c>
      <c r="T70" s="0" t="s">
        <v>8995</v>
      </c>
    </row>
    <row r="71" customFormat="false" ht="12.75" hidden="false" customHeight="false" outlineLevel="0" collapsed="false">
      <c r="A71" s="0" t="s">
        <v>9024</v>
      </c>
      <c r="B71" s="0" t="n">
        <v>300</v>
      </c>
      <c r="C71" s="0" t="n">
        <v>1386</v>
      </c>
      <c r="D71" s="0" t="n">
        <v>5000</v>
      </c>
      <c r="E71" s="0" t="n">
        <v>2.22681686</v>
      </c>
      <c r="F71" s="7" t="n">
        <v>0.035678138</v>
      </c>
      <c r="G71" s="7" t="n">
        <v>-3.26401909E-005</v>
      </c>
      <c r="H71" s="7" t="n">
        <v>1.47651988E-008</v>
      </c>
      <c r="I71" s="7" t="n">
        <v>-2.6479438E-012</v>
      </c>
      <c r="J71" s="0" t="n">
        <v>-11873.5095</v>
      </c>
      <c r="K71" s="0" t="n">
        <v>19.1581197</v>
      </c>
      <c r="L71" s="0" t="n">
        <v>10.4146322</v>
      </c>
      <c r="M71" s="7" t="n">
        <v>0.0112680116</v>
      </c>
      <c r="N71" s="7" t="n">
        <v>-5.17494839E-006</v>
      </c>
      <c r="O71" s="7" t="n">
        <v>1.00333285E-009</v>
      </c>
      <c r="P71" s="7" t="n">
        <v>-6.68165911E-014</v>
      </c>
      <c r="Q71" s="0" t="n">
        <v>-14095.5672</v>
      </c>
      <c r="R71" s="0" t="n">
        <v>-22.78944</v>
      </c>
      <c r="S71" s="0" t="n">
        <v>75.04441</v>
      </c>
      <c r="T71" s="0" t="s">
        <v>8995</v>
      </c>
    </row>
    <row r="72" customFormat="false" ht="12.75" hidden="false" customHeight="false" outlineLevel="0" collapsed="false">
      <c r="A72" s="0" t="s">
        <v>9025</v>
      </c>
      <c r="B72" s="0" t="n">
        <v>300</v>
      </c>
      <c r="C72" s="0" t="n">
        <v>1402</v>
      </c>
      <c r="D72" s="0" t="n">
        <v>5000</v>
      </c>
      <c r="E72" s="0" t="n">
        <v>0.215805861</v>
      </c>
      <c r="F72" s="7" t="n">
        <v>0.0295228396</v>
      </c>
      <c r="G72" s="7" t="n">
        <v>-1.68271048E-005</v>
      </c>
      <c r="H72" s="7" t="n">
        <v>4.49484797E-009</v>
      </c>
      <c r="I72" s="7" t="n">
        <v>-4.02451543E-013</v>
      </c>
      <c r="J72" s="0" t="n">
        <v>-29485.1823</v>
      </c>
      <c r="K72" s="0" t="n">
        <v>24.5725052</v>
      </c>
      <c r="L72" s="0" t="n">
        <v>8.14483865</v>
      </c>
      <c r="M72" s="7" t="n">
        <v>0.0128314052</v>
      </c>
      <c r="N72" s="7" t="n">
        <v>-4.29052743E-006</v>
      </c>
      <c r="O72" s="7" t="n">
        <v>6.55971721E-010</v>
      </c>
      <c r="P72" s="7" t="n">
        <v>-3.76506611E-014</v>
      </c>
      <c r="Q72" s="0" t="n">
        <v>-32400.5526</v>
      </c>
      <c r="R72" s="0" t="n">
        <v>-18.6241126</v>
      </c>
      <c r="S72" s="0" t="n">
        <v>46.06952</v>
      </c>
      <c r="T72" s="0" t="s">
        <v>9026</v>
      </c>
    </row>
    <row r="73" customFormat="false" ht="12.75" hidden="false" customHeight="false" outlineLevel="0" collapsed="false">
      <c r="A73" s="0" t="s">
        <v>9027</v>
      </c>
      <c r="B73" s="0" t="n">
        <v>300</v>
      </c>
      <c r="C73" s="0" t="n">
        <v>1385</v>
      </c>
      <c r="D73" s="0" t="n">
        <v>5000</v>
      </c>
      <c r="E73" s="0" t="n">
        <v>1.46281093</v>
      </c>
      <c r="F73" s="7" t="n">
        <v>0.0239193995</v>
      </c>
      <c r="G73" s="7" t="n">
        <v>-1.30667185E-005</v>
      </c>
      <c r="H73" s="7" t="n">
        <v>3.10615465E-009</v>
      </c>
      <c r="I73" s="7" t="n">
        <v>-1.85896007E-013</v>
      </c>
      <c r="J73" s="0" t="n">
        <v>-8007.90323</v>
      </c>
      <c r="K73" s="0" t="n">
        <v>19.2547092</v>
      </c>
      <c r="L73" s="0" t="n">
        <v>8.15007136</v>
      </c>
      <c r="M73" s="7" t="n">
        <v>0.0102549305</v>
      </c>
      <c r="N73" s="7" t="n">
        <v>-3.40137764E-006</v>
      </c>
      <c r="O73" s="7" t="n">
        <v>5.17509965E-010</v>
      </c>
      <c r="P73" s="7" t="n">
        <v>-2.96128942E-014</v>
      </c>
      <c r="Q73" s="0" t="n">
        <v>-10501.4386</v>
      </c>
      <c r="R73" s="0" t="n">
        <v>-17.3134615</v>
      </c>
      <c r="S73" s="0" t="n">
        <v>45.06155</v>
      </c>
      <c r="T73" s="0" t="s">
        <v>8984</v>
      </c>
    </row>
    <row r="74" customFormat="false" ht="12.75" hidden="false" customHeight="false" outlineLevel="0" collapsed="false">
      <c r="A74" s="0" t="s">
        <v>9028</v>
      </c>
      <c r="B74" s="0" t="n">
        <v>300</v>
      </c>
      <c r="C74" s="0" t="n">
        <v>1506</v>
      </c>
      <c r="D74" s="0" t="n">
        <v>5000</v>
      </c>
      <c r="E74" s="0" t="n">
        <v>7.040098</v>
      </c>
      <c r="F74" s="7" t="n">
        <v>0.0159564166</v>
      </c>
      <c r="G74" s="7" t="n">
        <v>2.21097416E-006</v>
      </c>
      <c r="H74" s="7" t="n">
        <v>-7.05197355E-009</v>
      </c>
      <c r="I74" s="7" t="n">
        <v>2.08266026E-012</v>
      </c>
      <c r="J74" s="0" t="n">
        <v>-22452.4432</v>
      </c>
      <c r="K74" s="0" t="n">
        <v>-1.75361758</v>
      </c>
      <c r="L74" s="0" t="n">
        <v>12.7503881</v>
      </c>
      <c r="M74" s="7" t="n">
        <v>0.0111514325</v>
      </c>
      <c r="N74" s="7" t="n">
        <v>-3.83473891E-006</v>
      </c>
      <c r="O74" s="7" t="n">
        <v>5.98155829E-010</v>
      </c>
      <c r="P74" s="7" t="n">
        <v>-3.48372108E-014</v>
      </c>
      <c r="Q74" s="0" t="n">
        <v>-25277.0876</v>
      </c>
      <c r="R74" s="0" t="n">
        <v>-35.4317608</v>
      </c>
      <c r="S74" s="0" t="n">
        <v>77.06035</v>
      </c>
      <c r="T74" s="0" t="s">
        <v>9029</v>
      </c>
    </row>
    <row r="75" customFormat="false" ht="12.75" hidden="false" customHeight="false" outlineLevel="0" collapsed="false">
      <c r="A75" s="0" t="s">
        <v>9030</v>
      </c>
      <c r="B75" s="0" t="n">
        <v>300</v>
      </c>
      <c r="C75" s="0" t="n">
        <v>1999</v>
      </c>
      <c r="D75" s="0" t="n">
        <v>5000</v>
      </c>
      <c r="E75" s="0" t="n">
        <v>2.0559739</v>
      </c>
      <c r="F75" s="7" t="n">
        <v>0.0207019456</v>
      </c>
      <c r="G75" s="7" t="n">
        <v>-5.00382376E-006</v>
      </c>
      <c r="H75" s="7" t="n">
        <v>-1.62279885E-009</v>
      </c>
      <c r="I75" s="7" t="n">
        <v>6.84330155E-013</v>
      </c>
      <c r="J75" s="0" t="n">
        <v>-23549.4445</v>
      </c>
      <c r="K75" s="0" t="n">
        <v>14.5029944</v>
      </c>
      <c r="L75" s="0" t="n">
        <v>6.03232751</v>
      </c>
      <c r="M75" s="7" t="n">
        <v>0.015615527</v>
      </c>
      <c r="N75" s="7" t="n">
        <v>-5.5076103E-006</v>
      </c>
      <c r="O75" s="7" t="n">
        <v>8.7566614E-010</v>
      </c>
      <c r="P75" s="7" t="n">
        <v>-5.17180562E-014</v>
      </c>
      <c r="Q75" s="0" t="n">
        <v>-25269.0354</v>
      </c>
      <c r="R75" s="0" t="n">
        <v>-8.25885183</v>
      </c>
      <c r="S75" s="0" t="n">
        <v>46.06952</v>
      </c>
      <c r="T75" s="0" t="s">
        <v>9026</v>
      </c>
    </row>
    <row r="76" customFormat="false" ht="12.75" hidden="false" customHeight="false" outlineLevel="0" collapsed="false">
      <c r="A76" s="0" t="s">
        <v>9031</v>
      </c>
      <c r="B76" s="0" t="n">
        <v>300</v>
      </c>
      <c r="C76" s="0" t="n">
        <v>1395</v>
      </c>
      <c r="D76" s="0" t="n">
        <v>5000</v>
      </c>
      <c r="E76" s="0" t="n">
        <v>1.58874948</v>
      </c>
      <c r="F76" s="7" t="n">
        <v>0.0224414123</v>
      </c>
      <c r="G76" s="7" t="n">
        <v>-1.19434933E-005</v>
      </c>
      <c r="H76" s="7" t="n">
        <v>3.37160213E-009</v>
      </c>
      <c r="I76" s="7" t="n">
        <v>-4.15077249E-013</v>
      </c>
      <c r="J76" s="0" t="n">
        <v>-1372.08255</v>
      </c>
      <c r="K76" s="0" t="n">
        <v>18.7548958</v>
      </c>
      <c r="L76" s="0" t="n">
        <v>6.62621974</v>
      </c>
      <c r="M76" s="7" t="n">
        <v>0.0122219496</v>
      </c>
      <c r="N76" s="7" t="n">
        <v>-4.12416696E-006</v>
      </c>
      <c r="O76" s="7" t="n">
        <v>6.34127512E-010</v>
      </c>
      <c r="P76" s="7" t="n">
        <v>-3.6531739E-014</v>
      </c>
      <c r="Q76" s="0" t="n">
        <v>-3339.6589</v>
      </c>
      <c r="R76" s="0" t="n">
        <v>-8.95305753</v>
      </c>
      <c r="S76" s="0" t="n">
        <v>45.06155</v>
      </c>
      <c r="T76" s="0" t="s">
        <v>8984</v>
      </c>
    </row>
    <row r="77" customFormat="false" ht="12.75" hidden="false" customHeight="false" outlineLevel="0" collapsed="false">
      <c r="A77" s="0" t="s">
        <v>9032</v>
      </c>
      <c r="B77" s="0" t="n">
        <v>300</v>
      </c>
      <c r="C77" s="0" t="n">
        <v>1441</v>
      </c>
      <c r="D77" s="0" t="n">
        <v>5000</v>
      </c>
      <c r="E77" s="0" t="n">
        <v>3.39930541</v>
      </c>
      <c r="F77" s="7" t="n">
        <v>0.0309460407</v>
      </c>
      <c r="G77" s="7" t="n">
        <v>-1.92548181E-005</v>
      </c>
      <c r="H77" s="7" t="n">
        <v>5.76033887E-009</v>
      </c>
      <c r="I77" s="7" t="n">
        <v>-6.16081571E-013</v>
      </c>
      <c r="J77" s="0" t="n">
        <v>-20443.3218</v>
      </c>
      <c r="K77" s="0" t="n">
        <v>13.9429608</v>
      </c>
      <c r="L77" s="0" t="n">
        <v>11.9179361</v>
      </c>
      <c r="M77" s="7" t="n">
        <v>0.0119412867</v>
      </c>
      <c r="N77" s="7" t="n">
        <v>-3.93526185E-006</v>
      </c>
      <c r="O77" s="7" t="n">
        <v>5.95756132E-010</v>
      </c>
      <c r="P77" s="7" t="n">
        <v>-3.39597705E-014</v>
      </c>
      <c r="Q77" s="0" t="n">
        <v>-23423.1833</v>
      </c>
      <c r="R77" s="0" t="n">
        <v>-32.0096863</v>
      </c>
      <c r="S77" s="0" t="n">
        <v>77.06035</v>
      </c>
      <c r="T77" s="0" t="s">
        <v>9029</v>
      </c>
    </row>
    <row r="78" customFormat="false" ht="12.75" hidden="false" customHeight="false" outlineLevel="0" collapsed="false">
      <c r="A78" s="0" t="s">
        <v>9033</v>
      </c>
      <c r="B78" s="0" t="n">
        <v>300</v>
      </c>
      <c r="C78" s="0" t="n">
        <v>1404</v>
      </c>
      <c r="D78" s="0" t="n">
        <v>5000</v>
      </c>
      <c r="E78" s="0" t="n">
        <v>1.05786981</v>
      </c>
      <c r="F78" s="7" t="n">
        <v>0.0436787095</v>
      </c>
      <c r="G78" s="7" t="n">
        <v>-3.46383899E-005</v>
      </c>
      <c r="H78" s="7" t="n">
        <v>1.4480883E-008</v>
      </c>
      <c r="I78" s="7" t="n">
        <v>-2.46100643E-012</v>
      </c>
      <c r="J78" s="0" t="n">
        <v>-36885.1076</v>
      </c>
      <c r="K78" s="0" t="n">
        <v>24.3391936</v>
      </c>
      <c r="L78" s="0" t="n">
        <v>12.8159161</v>
      </c>
      <c r="M78" s="7" t="n">
        <v>0.0134818095</v>
      </c>
      <c r="N78" s="7" t="n">
        <v>-4.50397729E-006</v>
      </c>
      <c r="O78" s="7" t="n">
        <v>6.88229286E-010</v>
      </c>
      <c r="P78" s="7" t="n">
        <v>-3.9488368E-014</v>
      </c>
      <c r="Q78" s="0" t="n">
        <v>-40674.5921</v>
      </c>
      <c r="R78" s="0" t="n">
        <v>-37.8047802</v>
      </c>
      <c r="S78" s="0" t="n">
        <v>78.06832</v>
      </c>
      <c r="T78" s="0" t="s">
        <v>9034</v>
      </c>
    </row>
    <row r="79" customFormat="false" ht="12.75" hidden="false" customHeight="false" outlineLevel="0" collapsed="false">
      <c r="A79" s="0" t="s">
        <v>9035</v>
      </c>
      <c r="B79" s="0" t="n">
        <v>300</v>
      </c>
      <c r="C79" s="0" t="n">
        <v>1418</v>
      </c>
      <c r="D79" s="0" t="n">
        <v>5000</v>
      </c>
      <c r="E79" s="0" t="n">
        <v>0.162245477</v>
      </c>
      <c r="F79" s="7" t="n">
        <v>0.0476101093</v>
      </c>
      <c r="G79" s="7" t="n">
        <v>-4.52046954E-005</v>
      </c>
      <c r="H79" s="7" t="n">
        <v>2.18379311E-008</v>
      </c>
      <c r="I79" s="7" t="n">
        <v>-4.11295947E-012</v>
      </c>
      <c r="J79" s="0" t="n">
        <v>-14649.81</v>
      </c>
      <c r="K79" s="0" t="n">
        <v>29.8253164</v>
      </c>
      <c r="L79" s="0" t="n">
        <v>12.3892901</v>
      </c>
      <c r="M79" s="7" t="n">
        <v>0.0111758961</v>
      </c>
      <c r="N79" s="7" t="n">
        <v>-3.59249095E-006</v>
      </c>
      <c r="O79" s="7" t="n">
        <v>5.34196366E-010</v>
      </c>
      <c r="P79" s="7" t="n">
        <v>-3.00536541E-014</v>
      </c>
      <c r="Q79" s="0" t="n">
        <v>-18055.1598</v>
      </c>
      <c r="R79" s="0" t="n">
        <v>-32.9576862</v>
      </c>
      <c r="S79" s="0" t="n">
        <v>77.06035</v>
      </c>
      <c r="T79" s="0" t="s">
        <v>9029</v>
      </c>
    </row>
    <row r="80" customFormat="false" ht="12.75" hidden="false" customHeight="false" outlineLevel="0" collapsed="false">
      <c r="A80" s="0" t="s">
        <v>9036</v>
      </c>
      <c r="B80" s="0" t="n">
        <v>300</v>
      </c>
      <c r="C80" s="0" t="n">
        <v>1433</v>
      </c>
      <c r="D80" s="0" t="n">
        <v>5000</v>
      </c>
      <c r="E80" s="0" t="n">
        <v>2.39977678</v>
      </c>
      <c r="F80" s="7" t="n">
        <v>0.0539881943</v>
      </c>
      <c r="G80" s="7" t="n">
        <v>-4.87969524E-005</v>
      </c>
      <c r="H80" s="7" t="n">
        <v>2.19792134E-008</v>
      </c>
      <c r="I80" s="7" t="n">
        <v>-3.86106979E-012</v>
      </c>
      <c r="J80" s="0" t="n">
        <v>-33782.4638</v>
      </c>
      <c r="K80" s="0" t="n">
        <v>23.0683371</v>
      </c>
      <c r="L80" s="0" t="n">
        <v>17.7378326</v>
      </c>
      <c r="M80" s="7" t="n">
        <v>0.0113589899</v>
      </c>
      <c r="N80" s="7" t="n">
        <v>-3.67382539E-006</v>
      </c>
      <c r="O80" s="7" t="n">
        <v>5.49255712E-010</v>
      </c>
      <c r="P80" s="7" t="n">
        <v>-3.10405899E-014</v>
      </c>
      <c r="Q80" s="0" t="n">
        <v>-38290.3058</v>
      </c>
      <c r="R80" s="0" t="n">
        <v>-56.6609932</v>
      </c>
      <c r="S80" s="0" t="n">
        <v>109.05915</v>
      </c>
      <c r="T80" s="0" t="s">
        <v>9037</v>
      </c>
    </row>
    <row r="81" customFormat="false" ht="12.75" hidden="false" customHeight="false" outlineLevel="0" collapsed="false">
      <c r="A81" s="0" t="s">
        <v>9038</v>
      </c>
      <c r="B81" s="0" t="n">
        <v>300</v>
      </c>
      <c r="C81" s="0" t="n">
        <v>1386</v>
      </c>
      <c r="D81" s="0" t="n">
        <v>5000</v>
      </c>
      <c r="E81" s="0" t="n">
        <v>1.21909586</v>
      </c>
      <c r="F81" s="7" t="n">
        <v>0.0428858235</v>
      </c>
      <c r="G81" s="7" t="n">
        <v>-3.17634222E-005</v>
      </c>
      <c r="H81" s="7" t="n">
        <v>1.11542676E-008</v>
      </c>
      <c r="I81" s="7" t="n">
        <v>-1.49753153E-012</v>
      </c>
      <c r="J81" s="0" t="n">
        <v>-57928.7926</v>
      </c>
      <c r="K81" s="0" t="n">
        <v>24.9759193</v>
      </c>
      <c r="L81" s="0" t="n">
        <v>15.7136128</v>
      </c>
      <c r="M81" s="7" t="n">
        <v>0.00964430166</v>
      </c>
      <c r="N81" s="7" t="n">
        <v>-3.44136025E-006</v>
      </c>
      <c r="O81" s="7" t="n">
        <v>5.49722196E-010</v>
      </c>
      <c r="P81" s="7" t="n">
        <v>-3.25360322E-014</v>
      </c>
      <c r="Q81" s="0" t="n">
        <v>-62940.9094</v>
      </c>
      <c r="R81" s="0" t="n">
        <v>-52.9505242</v>
      </c>
      <c r="S81" s="0" t="n">
        <v>92.05178</v>
      </c>
      <c r="T81" s="0" t="s">
        <v>9039</v>
      </c>
    </row>
    <row r="82" customFormat="false" ht="12.75" hidden="false" customHeight="false" outlineLevel="0" collapsed="false">
      <c r="A82" s="0" t="s">
        <v>9040</v>
      </c>
      <c r="B82" s="0" t="n">
        <v>300</v>
      </c>
      <c r="C82" s="0" t="n">
        <v>1523</v>
      </c>
      <c r="D82" s="0" t="n">
        <v>5000</v>
      </c>
      <c r="E82" s="0" t="n">
        <v>5.63414373</v>
      </c>
      <c r="F82" s="7" t="n">
        <v>0.00892830283</v>
      </c>
      <c r="G82" s="7" t="n">
        <v>1.37225633E-005</v>
      </c>
      <c r="H82" s="7" t="n">
        <v>-1.40497059E-008</v>
      </c>
      <c r="I82" s="7" t="n">
        <v>3.54625624E-012</v>
      </c>
      <c r="J82" s="0" t="n">
        <v>-22282.5214</v>
      </c>
      <c r="K82" s="0" t="n">
        <v>1.93588846</v>
      </c>
      <c r="L82" s="0" t="n">
        <v>9.81288609</v>
      </c>
      <c r="M82" s="7" t="n">
        <v>0.0121313106</v>
      </c>
      <c r="N82" s="7" t="n">
        <v>-4.30285768E-006</v>
      </c>
      <c r="O82" s="7" t="n">
        <v>6.84443177E-010</v>
      </c>
      <c r="P82" s="7" t="n">
        <v>-4.03862658E-014</v>
      </c>
      <c r="Q82" s="0" t="n">
        <v>-25076.0742</v>
      </c>
      <c r="R82" s="0" t="n">
        <v>-25.1866352</v>
      </c>
      <c r="S82" s="0" t="n">
        <v>61.06095</v>
      </c>
      <c r="T82" s="0" t="s">
        <v>8974</v>
      </c>
    </row>
    <row r="83" customFormat="false" ht="12.75" hidden="false" customHeight="false" outlineLevel="0" collapsed="false">
      <c r="A83" s="0" t="s">
        <v>9041</v>
      </c>
      <c r="B83" s="0" t="n">
        <v>300</v>
      </c>
      <c r="C83" s="0" t="n">
        <v>1523</v>
      </c>
      <c r="D83" s="0" t="n">
        <v>5000</v>
      </c>
      <c r="E83" s="0" t="n">
        <v>1.89539692</v>
      </c>
      <c r="F83" s="7" t="n">
        <v>0.0274118545</v>
      </c>
      <c r="G83" s="7" t="n">
        <v>-1.3647609E-005</v>
      </c>
      <c r="H83" s="7" t="n">
        <v>1.26325603E-009</v>
      </c>
      <c r="I83" s="7" t="n">
        <v>5.17970476E-013</v>
      </c>
      <c r="J83" s="0" t="n">
        <v>-42787.944</v>
      </c>
      <c r="K83" s="0" t="n">
        <v>20.2333278</v>
      </c>
      <c r="L83" s="0" t="n">
        <v>12.40132</v>
      </c>
      <c r="M83" s="7" t="n">
        <v>0.00783738243</v>
      </c>
      <c r="N83" s="7" t="n">
        <v>-2.82992688E-006</v>
      </c>
      <c r="O83" s="7" t="n">
        <v>4.55558739E-010</v>
      </c>
      <c r="P83" s="7" t="n">
        <v>-2.71061389E-014</v>
      </c>
      <c r="Q83" s="0" t="n">
        <v>-46845.347</v>
      </c>
      <c r="R83" s="0" t="n">
        <v>-37.8084549</v>
      </c>
      <c r="S83" s="0" t="n">
        <v>75.04441</v>
      </c>
      <c r="T83" s="0" t="s">
        <v>8995</v>
      </c>
    </row>
    <row r="84" customFormat="false" ht="12.75" hidden="false" customHeight="false" outlineLevel="0" collapsed="false">
      <c r="A84" s="0" t="s">
        <v>9042</v>
      </c>
      <c r="B84" s="0" t="n">
        <v>300</v>
      </c>
      <c r="C84" s="0" t="n">
        <v>1443</v>
      </c>
      <c r="D84" s="0" t="n">
        <v>5000</v>
      </c>
      <c r="E84" s="0" t="n">
        <v>5.95255071</v>
      </c>
      <c r="F84" s="7" t="n">
        <v>0.00842196282</v>
      </c>
      <c r="G84" s="7" t="n">
        <v>1.36741678E-005</v>
      </c>
      <c r="H84" s="7" t="n">
        <v>-1.46786275E-008</v>
      </c>
      <c r="I84" s="7" t="n">
        <v>3.84143533E-012</v>
      </c>
      <c r="J84" s="0" t="n">
        <v>-44447.0269</v>
      </c>
      <c r="K84" s="0" t="n">
        <v>2.85657217</v>
      </c>
      <c r="L84" s="0" t="n">
        <v>11.149841</v>
      </c>
      <c r="M84" s="7" t="n">
        <v>0.0093473652</v>
      </c>
      <c r="N84" s="7" t="n">
        <v>-3.35541548E-006</v>
      </c>
      <c r="O84" s="7" t="n">
        <v>5.38037115E-010</v>
      </c>
      <c r="P84" s="7" t="n">
        <v>-3.19260183E-014</v>
      </c>
      <c r="Q84" s="0" t="n">
        <v>-47501.2119</v>
      </c>
      <c r="R84" s="0" t="n">
        <v>-29.5983867</v>
      </c>
      <c r="S84" s="0" t="n">
        <v>75.04441</v>
      </c>
      <c r="T84" s="0" t="s">
        <v>8995</v>
      </c>
    </row>
    <row r="85" customFormat="false" ht="12.75" hidden="false" customHeight="false" outlineLevel="0" collapsed="false">
      <c r="A85" s="0" t="s">
        <v>9043</v>
      </c>
      <c r="B85" s="0" t="n">
        <v>200</v>
      </c>
      <c r="C85" s="0" t="n">
        <v>1000</v>
      </c>
      <c r="D85" s="0" t="n">
        <v>6000</v>
      </c>
      <c r="E85" s="0" t="n">
        <v>5.96757028</v>
      </c>
      <c r="F85" s="7" t="n">
        <v>-0.00938085425</v>
      </c>
      <c r="G85" s="7" t="n">
        <v>7.07648417E-005</v>
      </c>
      <c r="H85" s="7" t="n">
        <v>-8.29932227E-008</v>
      </c>
      <c r="I85" s="7" t="n">
        <v>3.13522917E-011</v>
      </c>
      <c r="J85" s="0" t="n">
        <v>-45571.3267</v>
      </c>
      <c r="K85" s="0" t="n">
        <v>0.750341113</v>
      </c>
      <c r="L85" s="0" t="n">
        <v>6.3336088</v>
      </c>
      <c r="M85" s="7" t="n">
        <v>0.0134851485</v>
      </c>
      <c r="N85" s="7" t="n">
        <v>-4.84305805E-006</v>
      </c>
      <c r="O85" s="7" t="n">
        <v>7.81719241E-010</v>
      </c>
      <c r="P85" s="7" t="n">
        <v>-4.67917447E-014</v>
      </c>
      <c r="Q85" s="0" t="n">
        <v>-46831.6521</v>
      </c>
      <c r="R85" s="0" t="n">
        <v>-6.91542601</v>
      </c>
      <c r="S85" s="0" t="n">
        <v>60.05298</v>
      </c>
      <c r="T85" s="0" t="s">
        <v>9044</v>
      </c>
    </row>
    <row r="86" customFormat="false" ht="12.75" hidden="false" customHeight="false" outlineLevel="0" collapsed="false">
      <c r="A86" s="0" t="s">
        <v>9045</v>
      </c>
      <c r="B86" s="0" t="n">
        <v>300</v>
      </c>
      <c r="C86" s="0" t="n">
        <v>1442</v>
      </c>
      <c r="D86" s="0" t="n">
        <v>5000</v>
      </c>
      <c r="E86" s="0" t="n">
        <v>2.31031671</v>
      </c>
      <c r="F86" s="7" t="n">
        <v>0.0180474065</v>
      </c>
      <c r="G86" s="7" t="n">
        <v>-2.71519637E-006</v>
      </c>
      <c r="H86" s="7" t="n">
        <v>-4.60918579E-009</v>
      </c>
      <c r="I86" s="7" t="n">
        <v>1.70037078E-012</v>
      </c>
      <c r="J86" s="0" t="n">
        <v>-20291.0878</v>
      </c>
      <c r="K86" s="0" t="n">
        <v>17.1549722</v>
      </c>
      <c r="L86" s="0" t="n">
        <v>10.0960096</v>
      </c>
      <c r="M86" s="7" t="n">
        <v>0.00719887066</v>
      </c>
      <c r="N86" s="7" t="n">
        <v>-2.59813465E-006</v>
      </c>
      <c r="O86" s="7" t="n">
        <v>4.18110812E-010</v>
      </c>
      <c r="P86" s="7" t="n">
        <v>-2.48723387E-014</v>
      </c>
      <c r="Q86" s="0" t="n">
        <v>-23638.9018</v>
      </c>
      <c r="R86" s="0" t="n">
        <v>-27.1144175</v>
      </c>
      <c r="S86" s="0" t="n">
        <v>59.04501</v>
      </c>
      <c r="T86" s="0" t="s">
        <v>9022</v>
      </c>
    </row>
    <row r="87" customFormat="false" ht="12.75" hidden="false" customHeight="false" outlineLevel="0" collapsed="false">
      <c r="A87" s="0" t="s">
        <v>9046</v>
      </c>
      <c r="B87" s="0" t="n">
        <v>300</v>
      </c>
      <c r="C87" s="0" t="n">
        <v>1601</v>
      </c>
      <c r="D87" s="0" t="n">
        <v>5000</v>
      </c>
      <c r="E87" s="0" t="n">
        <v>4.16215406</v>
      </c>
      <c r="F87" s="7" t="n">
        <v>0.0138037511</v>
      </c>
      <c r="G87" s="7" t="n">
        <v>-3.08486109E-007</v>
      </c>
      <c r="H87" s="7" t="n">
        <v>-4.56430814E-009</v>
      </c>
      <c r="I87" s="7" t="n">
        <v>1.46909632E-012</v>
      </c>
      <c r="J87" s="0" t="n">
        <v>-21013.0301</v>
      </c>
      <c r="K87" s="0" t="n">
        <v>8.64301044</v>
      </c>
      <c r="L87" s="0" t="n">
        <v>9.73659803</v>
      </c>
      <c r="M87" s="7" t="n">
        <v>0.00742432713</v>
      </c>
      <c r="N87" s="7" t="n">
        <v>-2.65641779E-006</v>
      </c>
      <c r="O87" s="7" t="n">
        <v>4.25031143E-010</v>
      </c>
      <c r="P87" s="7" t="n">
        <v>-2.51824924E-014</v>
      </c>
      <c r="Q87" s="0" t="n">
        <v>-23601.5721</v>
      </c>
      <c r="R87" s="0" t="n">
        <v>-23.6353471</v>
      </c>
      <c r="S87" s="0" t="n">
        <v>59.04501</v>
      </c>
      <c r="T87" s="0" t="s">
        <v>9022</v>
      </c>
    </row>
    <row r="88" customFormat="false" ht="12.75" hidden="false" customHeight="false" outlineLevel="0" collapsed="false">
      <c r="A88" s="0" t="s">
        <v>9047</v>
      </c>
      <c r="B88" s="0" t="n">
        <v>300</v>
      </c>
      <c r="C88" s="0" t="n">
        <v>1390</v>
      </c>
      <c r="D88" s="0" t="n">
        <v>5000</v>
      </c>
      <c r="E88" s="0" t="n">
        <v>0.24087847</v>
      </c>
      <c r="F88" s="7" t="n">
        <v>0.0339548599</v>
      </c>
      <c r="G88" s="7" t="n">
        <v>-1.60930874E-005</v>
      </c>
      <c r="H88" s="7" t="n">
        <v>2.83480628E-009</v>
      </c>
      <c r="I88" s="7" t="n">
        <v>2.78195172E-014</v>
      </c>
      <c r="J88" s="0" t="n">
        <v>-14036.2853</v>
      </c>
      <c r="K88" s="0" t="n">
        <v>21.65008</v>
      </c>
      <c r="L88" s="0" t="n">
        <v>9.1554131</v>
      </c>
      <c r="M88" s="7" t="n">
        <v>0.0172574139</v>
      </c>
      <c r="N88" s="7" t="n">
        <v>-5.85614868E-006</v>
      </c>
      <c r="O88" s="7" t="n">
        <v>9.04190155E-010</v>
      </c>
      <c r="P88" s="7" t="n">
        <v>-5.22523772E-014</v>
      </c>
      <c r="Q88" s="0" t="n">
        <v>-17576.2439</v>
      </c>
      <c r="R88" s="0" t="n">
        <v>-27.741851</v>
      </c>
      <c r="S88" s="0" t="n">
        <v>44.09721</v>
      </c>
      <c r="T88" s="0" t="s">
        <v>9048</v>
      </c>
    </row>
    <row r="89" customFormat="false" ht="12.75" hidden="false" customHeight="false" outlineLevel="0" collapsed="false">
      <c r="A89" s="0" t="s">
        <v>9049</v>
      </c>
      <c r="B89" s="0" t="n">
        <v>298</v>
      </c>
      <c r="C89" s="0" t="n">
        <v>1000</v>
      </c>
      <c r="D89" s="0" t="n">
        <v>6000</v>
      </c>
      <c r="E89" s="0" t="n">
        <v>-2.20120865</v>
      </c>
      <c r="F89" s="7" t="n">
        <v>0.0529641653</v>
      </c>
      <c r="G89" s="7" t="n">
        <v>-7.23640506E-005</v>
      </c>
      <c r="H89" s="7" t="n">
        <v>6.3699694E-008</v>
      </c>
      <c r="I89" s="7" t="n">
        <v>-2.29332581E-011</v>
      </c>
      <c r="J89" s="0" t="n">
        <v>11513.0744</v>
      </c>
      <c r="K89" s="0" t="n">
        <v>34.3669174</v>
      </c>
      <c r="L89" s="0" t="n">
        <v>7.48614243</v>
      </c>
      <c r="M89" s="7" t="n">
        <v>0.0165769478</v>
      </c>
      <c r="N89" s="7" t="n">
        <v>-5.74876481E-006</v>
      </c>
      <c r="O89" s="7" t="n">
        <v>9.04103694E-010</v>
      </c>
      <c r="P89" s="7" t="n">
        <v>-5.30867231E-014</v>
      </c>
      <c r="Q89" s="0" t="n">
        <v>8937.10008</v>
      </c>
      <c r="R89" s="0" t="n">
        <v>-14.2595379</v>
      </c>
      <c r="S89" s="0" t="n">
        <v>43.08924</v>
      </c>
      <c r="T89" s="0" t="s">
        <v>9050</v>
      </c>
    </row>
    <row r="90" customFormat="false" ht="12.75" hidden="false" customHeight="false" outlineLevel="0" collapsed="false">
      <c r="A90" s="0" t="s">
        <v>9051</v>
      </c>
      <c r="B90" s="0" t="n">
        <v>298</v>
      </c>
      <c r="C90" s="0" t="n">
        <v>1000</v>
      </c>
      <c r="D90" s="0" t="n">
        <v>6000</v>
      </c>
      <c r="E90" s="0" t="n">
        <v>-0.897467137</v>
      </c>
      <c r="F90" s="7" t="n">
        <v>0.0415744022</v>
      </c>
      <c r="G90" s="7" t="n">
        <v>-4.94778349E-005</v>
      </c>
      <c r="H90" s="7" t="n">
        <v>4.56493655E-008</v>
      </c>
      <c r="I90" s="7" t="n">
        <v>-1.79085437E-011</v>
      </c>
      <c r="J90" s="0" t="n">
        <v>9939.50407</v>
      </c>
      <c r="K90" s="0" t="n">
        <v>29.2641758</v>
      </c>
      <c r="L90" s="0" t="n">
        <v>6.70775549</v>
      </c>
      <c r="M90" s="7" t="n">
        <v>0.0174048076</v>
      </c>
      <c r="N90" s="7" t="n">
        <v>-6.07615926E-006</v>
      </c>
      <c r="O90" s="7" t="n">
        <v>9.60084351E-010</v>
      </c>
      <c r="P90" s="7" t="n">
        <v>-5.6565649E-014</v>
      </c>
      <c r="Q90" s="0" t="n">
        <v>7553.77821</v>
      </c>
      <c r="R90" s="0" t="n">
        <v>-10.3686516</v>
      </c>
      <c r="S90" s="0" t="n">
        <v>43.08924</v>
      </c>
      <c r="T90" s="0" t="s">
        <v>9050</v>
      </c>
    </row>
    <row r="91" customFormat="false" ht="12.75" hidden="false" customHeight="false" outlineLevel="0" collapsed="false">
      <c r="A91" s="0" t="s">
        <v>9052</v>
      </c>
      <c r="B91" s="0" t="n">
        <v>298</v>
      </c>
      <c r="C91" s="0" t="n">
        <v>1000</v>
      </c>
      <c r="D91" s="0" t="n">
        <v>6000</v>
      </c>
      <c r="E91" s="0" t="n">
        <v>-3.32899442</v>
      </c>
      <c r="F91" s="7" t="n">
        <v>0.0538423469</v>
      </c>
      <c r="G91" s="7" t="n">
        <v>-7.65500752E-005</v>
      </c>
      <c r="H91" s="7" t="n">
        <v>6.35512285E-008</v>
      </c>
      <c r="I91" s="7" t="n">
        <v>-2.14283003E-011</v>
      </c>
      <c r="J91" s="0" t="n">
        <v>20342.0628</v>
      </c>
      <c r="K91" s="0" t="n">
        <v>36.8038362</v>
      </c>
      <c r="L91" s="0" t="n">
        <v>7.37604097</v>
      </c>
      <c r="M91" s="7" t="n">
        <v>0.0123449782</v>
      </c>
      <c r="N91" s="7" t="n">
        <v>-4.26463882E-006</v>
      </c>
      <c r="O91" s="7" t="n">
        <v>6.69045835E-010</v>
      </c>
      <c r="P91" s="7" t="n">
        <v>-3.92202554E-014</v>
      </c>
      <c r="Q91" s="0" t="n">
        <v>17733.296</v>
      </c>
      <c r="R91" s="0" t="n">
        <v>-16.1758204</v>
      </c>
      <c r="S91" s="0" t="n">
        <v>41.0733</v>
      </c>
      <c r="T91" s="0" t="s">
        <v>9053</v>
      </c>
    </row>
    <row r="92" customFormat="false" ht="12.75" hidden="false" customHeight="false" outlineLevel="0" collapsed="false">
      <c r="A92" s="0" t="s">
        <v>9054</v>
      </c>
      <c r="B92" s="0" t="n">
        <v>298</v>
      </c>
      <c r="C92" s="0" t="n">
        <v>1000</v>
      </c>
      <c r="D92" s="0" t="n">
        <v>6000</v>
      </c>
      <c r="E92" s="0" t="n">
        <v>-1.54606737</v>
      </c>
      <c r="F92" s="7" t="n">
        <v>0.0436553128</v>
      </c>
      <c r="G92" s="7" t="n">
        <v>-5.61392417E-005</v>
      </c>
      <c r="H92" s="7" t="n">
        <v>4.98421927E-008</v>
      </c>
      <c r="I92" s="7" t="n">
        <v>-1.84798923E-011</v>
      </c>
      <c r="J92" s="0" t="n">
        <v>2070.56233</v>
      </c>
      <c r="K92" s="0" t="n">
        <v>29.9232495</v>
      </c>
      <c r="L92" s="0" t="n">
        <v>6.59032304</v>
      </c>
      <c r="M92" s="7" t="n">
        <v>0.0152592866</v>
      </c>
      <c r="N92" s="7" t="n">
        <v>-5.30369441E-006</v>
      </c>
      <c r="O92" s="7" t="n">
        <v>8.35510888E-010</v>
      </c>
      <c r="P92" s="7" t="n">
        <v>-4.91215549E-014</v>
      </c>
      <c r="Q92" s="0" t="n">
        <v>-247.481113</v>
      </c>
      <c r="R92" s="0" t="n">
        <v>-11.5748238</v>
      </c>
      <c r="S92" s="0" t="n">
        <v>42.08127</v>
      </c>
      <c r="T92" s="0" t="s">
        <v>9055</v>
      </c>
    </row>
    <row r="93" customFormat="false" ht="12.75" hidden="false" customHeight="false" outlineLevel="0" collapsed="false">
      <c r="A93" s="0" t="s">
        <v>9056</v>
      </c>
      <c r="B93" s="0" t="n">
        <v>300</v>
      </c>
      <c r="C93" s="0" t="n">
        <v>1390</v>
      </c>
      <c r="D93" s="0" t="n">
        <v>5000</v>
      </c>
      <c r="E93" s="0" t="n">
        <v>2.13311681</v>
      </c>
      <c r="F93" s="7" t="n">
        <v>0.0396692045</v>
      </c>
      <c r="G93" s="7" t="n">
        <v>-2.37570127E-005</v>
      </c>
      <c r="H93" s="7" t="n">
        <v>6.96020417E-009</v>
      </c>
      <c r="I93" s="7" t="n">
        <v>-7.82576856E-013</v>
      </c>
      <c r="J93" s="0" t="n">
        <v>-7466.87112</v>
      </c>
      <c r="K93" s="0" t="n">
        <v>19.2444565</v>
      </c>
      <c r="L93" s="0" t="n">
        <v>13.2753283</v>
      </c>
      <c r="M93" s="7" t="n">
        <v>0.0161303126</v>
      </c>
      <c r="N93" s="7" t="n">
        <v>-5.52348308E-006</v>
      </c>
      <c r="O93" s="7" t="n">
        <v>8.58197168E-010</v>
      </c>
      <c r="P93" s="7" t="n">
        <v>-4.98172586E-014</v>
      </c>
      <c r="Q93" s="0" t="n">
        <v>-11603.2968</v>
      </c>
      <c r="R93" s="0" t="n">
        <v>-41.5091215</v>
      </c>
      <c r="S93" s="0" t="n">
        <v>75.08804</v>
      </c>
      <c r="T93" s="0" t="s">
        <v>9057</v>
      </c>
    </row>
    <row r="94" customFormat="false" ht="12.75" hidden="false" customHeight="false" outlineLevel="0" collapsed="false">
      <c r="A94" s="0" t="s">
        <v>9058</v>
      </c>
      <c r="B94" s="0" t="n">
        <v>300</v>
      </c>
      <c r="C94" s="0" t="n">
        <v>1392</v>
      </c>
      <c r="D94" s="0" t="n">
        <v>5000</v>
      </c>
      <c r="E94" s="0" t="n">
        <v>1.35815897</v>
      </c>
      <c r="F94" s="7" t="n">
        <v>0.0456683952</v>
      </c>
      <c r="G94" s="7" t="n">
        <v>-2.91646368E-005</v>
      </c>
      <c r="H94" s="7" t="n">
        <v>9.41701313E-009</v>
      </c>
      <c r="I94" s="7" t="n">
        <v>-1.22337394E-012</v>
      </c>
      <c r="J94" s="0" t="n">
        <v>-24152.8416</v>
      </c>
      <c r="K94" s="0" t="n">
        <v>22.3322825</v>
      </c>
      <c r="L94" s="0" t="n">
        <v>14.2246236</v>
      </c>
      <c r="M94" s="7" t="n">
        <v>0.0174340964</v>
      </c>
      <c r="N94" s="7" t="n">
        <v>-5.97063522E-006</v>
      </c>
      <c r="O94" s="7" t="n">
        <v>9.27753851E-010</v>
      </c>
      <c r="P94" s="7" t="n">
        <v>-5.38585168E-014</v>
      </c>
      <c r="Q94" s="0" t="n">
        <v>-28815.9737</v>
      </c>
      <c r="R94" s="0" t="n">
        <v>-47.4357865</v>
      </c>
      <c r="S94" s="0" t="n">
        <v>76.09601</v>
      </c>
      <c r="T94" s="0" t="s">
        <v>9059</v>
      </c>
    </row>
    <row r="95" customFormat="false" ht="12.75" hidden="false" customHeight="false" outlineLevel="0" collapsed="false">
      <c r="A95" s="0" t="s">
        <v>9060</v>
      </c>
      <c r="B95" s="0" t="n">
        <v>300</v>
      </c>
      <c r="C95" s="0" t="n">
        <v>1407</v>
      </c>
      <c r="D95" s="0" t="n">
        <v>5000</v>
      </c>
      <c r="E95" s="0" t="n">
        <v>2.58517502</v>
      </c>
      <c r="F95" s="7" t="n">
        <v>0.0416107259</v>
      </c>
      <c r="G95" s="7" t="n">
        <v>-2.92193877E-005</v>
      </c>
      <c r="H95" s="7" t="n">
        <v>1.08614807E-008</v>
      </c>
      <c r="I95" s="7" t="n">
        <v>-1.66312005E-012</v>
      </c>
      <c r="J95" s="0" t="n">
        <v>-9670.13161</v>
      </c>
      <c r="K95" s="0" t="n">
        <v>14.47313</v>
      </c>
      <c r="L95" s="0" t="n">
        <v>13.526812</v>
      </c>
      <c r="M95" s="7" t="n">
        <v>0.0154306581</v>
      </c>
      <c r="N95" s="7" t="n">
        <v>-5.17464218E-006</v>
      </c>
      <c r="O95" s="7" t="n">
        <v>7.92548669E-010</v>
      </c>
      <c r="P95" s="7" t="n">
        <v>-4.55415379E-014</v>
      </c>
      <c r="Q95" s="0" t="n">
        <v>-13394.6348</v>
      </c>
      <c r="R95" s="0" t="n">
        <v>-44.0461451</v>
      </c>
      <c r="S95" s="0" t="n">
        <v>75.08804</v>
      </c>
      <c r="T95" s="0" t="s">
        <v>9057</v>
      </c>
    </row>
    <row r="96" customFormat="false" ht="12.75" hidden="false" customHeight="false" outlineLevel="0" collapsed="false">
      <c r="A96" s="0" t="s">
        <v>9061</v>
      </c>
      <c r="B96" s="0" t="n">
        <v>300</v>
      </c>
      <c r="C96" s="0" t="n">
        <v>1405</v>
      </c>
      <c r="D96" s="0" t="n">
        <v>5000</v>
      </c>
      <c r="E96" s="0" t="n">
        <v>1.77384705</v>
      </c>
      <c r="F96" s="7" t="n">
        <v>0.0475813498</v>
      </c>
      <c r="G96" s="7" t="n">
        <v>-3.43745304E-005</v>
      </c>
      <c r="H96" s="7" t="n">
        <v>1.31405381E-008</v>
      </c>
      <c r="I96" s="7" t="n">
        <v>-2.06922904E-012</v>
      </c>
      <c r="J96" s="0" t="n">
        <v>-26345.8844</v>
      </c>
      <c r="K96" s="0" t="n">
        <v>17.7669753</v>
      </c>
      <c r="L96" s="0" t="n">
        <v>14.4896107</v>
      </c>
      <c r="M96" s="7" t="n">
        <v>0.0168268026</v>
      </c>
      <c r="N96" s="7" t="n">
        <v>-5.67601391E-006</v>
      </c>
      <c r="O96" s="7" t="n">
        <v>8.72850837E-010</v>
      </c>
      <c r="P96" s="7" t="n">
        <v>-5.02993991E-014</v>
      </c>
      <c r="Q96" s="0" t="n">
        <v>-30647.8491</v>
      </c>
      <c r="R96" s="0" t="n">
        <v>-50.1352281</v>
      </c>
      <c r="S96" s="0" t="n">
        <v>76.09601</v>
      </c>
      <c r="T96" s="0" t="s">
        <v>9059</v>
      </c>
    </row>
    <row r="97" customFormat="false" ht="12.75" hidden="false" customHeight="false" outlineLevel="0" collapsed="false">
      <c r="A97" s="0" t="s">
        <v>9062</v>
      </c>
      <c r="B97" s="0" t="n">
        <v>300</v>
      </c>
      <c r="C97" s="0" t="n">
        <v>1394</v>
      </c>
      <c r="D97" s="0" t="n">
        <v>5000</v>
      </c>
      <c r="E97" s="0" t="n">
        <v>2.20008426</v>
      </c>
      <c r="F97" s="7" t="n">
        <v>0.0274019559</v>
      </c>
      <c r="G97" s="7" t="n">
        <v>-1.31342003E-005</v>
      </c>
      <c r="H97" s="7" t="n">
        <v>2.57150371E-009</v>
      </c>
      <c r="I97" s="7" t="n">
        <v>-6.21509091E-014</v>
      </c>
      <c r="J97" s="0" t="n">
        <v>-27993.3966</v>
      </c>
      <c r="K97" s="0" t="n">
        <v>15.5883508</v>
      </c>
      <c r="L97" s="0" t="n">
        <v>8.87619308</v>
      </c>
      <c r="M97" s="7" t="n">
        <v>0.0145700263</v>
      </c>
      <c r="N97" s="7" t="n">
        <v>-4.8482328E-006</v>
      </c>
      <c r="O97" s="7" t="n">
        <v>7.38614777E-010</v>
      </c>
      <c r="P97" s="7" t="n">
        <v>-4.22831194E-014</v>
      </c>
      <c r="Q97" s="0" t="n">
        <v>-30604.6242</v>
      </c>
      <c r="R97" s="0" t="n">
        <v>-21.2730484</v>
      </c>
      <c r="S97" s="0" t="n">
        <v>58.08067</v>
      </c>
      <c r="T97" s="0" t="s">
        <v>9063</v>
      </c>
    </row>
    <row r="98" customFormat="false" ht="12.75" hidden="false" customHeight="false" outlineLevel="0" collapsed="false">
      <c r="A98" s="0" t="s">
        <v>9064</v>
      </c>
      <c r="B98" s="0" t="n">
        <v>300</v>
      </c>
      <c r="C98" s="0" t="n">
        <v>1386</v>
      </c>
      <c r="D98" s="0" t="n">
        <v>5000</v>
      </c>
      <c r="E98" s="0" t="n">
        <v>2.5748688</v>
      </c>
      <c r="F98" s="7" t="n">
        <v>0.03071006</v>
      </c>
      <c r="G98" s="7" t="n">
        <v>-1.20048836E-005</v>
      </c>
      <c r="H98" s="7" t="n">
        <v>3.40807108E-012</v>
      </c>
      <c r="I98" s="7" t="n">
        <v>7.25275283E-013</v>
      </c>
      <c r="J98" s="0" t="n">
        <v>-6209.1335</v>
      </c>
      <c r="K98" s="0" t="n">
        <v>14.5966401</v>
      </c>
      <c r="L98" s="0" t="n">
        <v>11.5279177</v>
      </c>
      <c r="M98" s="7" t="n">
        <v>0.0153775991</v>
      </c>
      <c r="N98" s="7" t="n">
        <v>-5.23946272E-006</v>
      </c>
      <c r="O98" s="7" t="n">
        <v>8.11382512E-010</v>
      </c>
      <c r="P98" s="7" t="n">
        <v>-4.69927603E-014</v>
      </c>
      <c r="Q98" s="0" t="n">
        <v>-9850.99867</v>
      </c>
      <c r="R98" s="0" t="n">
        <v>-35.4233008</v>
      </c>
      <c r="S98" s="0" t="n">
        <v>59.08864</v>
      </c>
      <c r="T98" s="0" t="s">
        <v>9065</v>
      </c>
    </row>
    <row r="99" customFormat="false" ht="12.75" hidden="false" customHeight="false" outlineLevel="0" collapsed="false">
      <c r="A99" s="0" t="s">
        <v>9066</v>
      </c>
      <c r="B99" s="0" t="n">
        <v>300</v>
      </c>
      <c r="C99" s="0" t="n">
        <v>1527</v>
      </c>
      <c r="D99" s="0" t="n">
        <v>5000</v>
      </c>
      <c r="E99" s="0" t="n">
        <v>2.3610841</v>
      </c>
      <c r="F99" s="7" t="n">
        <v>0.0345650027</v>
      </c>
      <c r="G99" s="7" t="n">
        <v>-1.94579631E-005</v>
      </c>
      <c r="H99" s="7" t="n">
        <v>4.71536901E-009</v>
      </c>
      <c r="I99" s="7" t="n">
        <v>-2.64704937E-013</v>
      </c>
      <c r="J99" s="0" t="n">
        <v>-8287.91395</v>
      </c>
      <c r="K99" s="0" t="n">
        <v>13.3112436</v>
      </c>
      <c r="L99" s="0" t="n">
        <v>11.9648494</v>
      </c>
      <c r="M99" s="7" t="n">
        <v>0.0142943974</v>
      </c>
      <c r="N99" s="7" t="n">
        <v>-4.71413211E-006</v>
      </c>
      <c r="O99" s="7" t="n">
        <v>7.14027066E-010</v>
      </c>
      <c r="P99" s="7" t="n">
        <v>-4.07161162E-014</v>
      </c>
      <c r="Q99" s="0" t="n">
        <v>-11751.9389</v>
      </c>
      <c r="R99" s="0" t="n">
        <v>-38.8860959</v>
      </c>
      <c r="S99" s="0" t="n">
        <v>59.08864</v>
      </c>
      <c r="T99" s="0" t="s">
        <v>9065</v>
      </c>
    </row>
    <row r="100" customFormat="false" ht="12.75" hidden="false" customHeight="false" outlineLevel="0" collapsed="false">
      <c r="A100" s="0" t="s">
        <v>9067</v>
      </c>
      <c r="B100" s="0" t="n">
        <v>300</v>
      </c>
      <c r="C100" s="0" t="n">
        <v>1449</v>
      </c>
      <c r="D100" s="0" t="n">
        <v>5000</v>
      </c>
      <c r="E100" s="0" t="n">
        <v>2.18895588</v>
      </c>
      <c r="F100" s="7" t="n">
        <v>0.0258289987</v>
      </c>
      <c r="G100" s="7" t="n">
        <v>-6.04170058E-006</v>
      </c>
      <c r="H100" s="7" t="n">
        <v>-3.70702654E-009</v>
      </c>
      <c r="I100" s="7" t="n">
        <v>1.57131095E-012</v>
      </c>
      <c r="J100" s="0" t="n">
        <v>-24267.1146</v>
      </c>
      <c r="K100" s="0" t="n">
        <v>16.149633</v>
      </c>
      <c r="L100" s="0" t="n">
        <v>10.6224453</v>
      </c>
      <c r="M100" s="7" t="n">
        <v>0.0135569132</v>
      </c>
      <c r="N100" s="7" t="n">
        <v>-4.60754771E-006</v>
      </c>
      <c r="O100" s="7" t="n">
        <v>7.12755462E-010</v>
      </c>
      <c r="P100" s="7" t="n">
        <v>-4.12631683E-014</v>
      </c>
      <c r="Q100" s="0" t="n">
        <v>-27869.2266</v>
      </c>
      <c r="R100" s="0" t="n">
        <v>-31.6628752</v>
      </c>
      <c r="S100" s="0" t="n">
        <v>58.08067</v>
      </c>
      <c r="T100" s="0" t="s">
        <v>9063</v>
      </c>
    </row>
    <row r="101" customFormat="false" ht="12.75" hidden="false" customHeight="false" outlineLevel="0" collapsed="false">
      <c r="A101" s="0" t="s">
        <v>9068</v>
      </c>
      <c r="B101" s="0" t="n">
        <v>300</v>
      </c>
      <c r="C101" s="0" t="n">
        <v>1387</v>
      </c>
      <c r="D101" s="0" t="n">
        <v>5000</v>
      </c>
      <c r="E101" s="0" t="n">
        <v>2.83631132</v>
      </c>
      <c r="F101" s="7" t="n">
        <v>0.0388229894</v>
      </c>
      <c r="G101" s="7" t="n">
        <v>-2.47944364E-005</v>
      </c>
      <c r="H101" s="7" t="n">
        <v>7.85644898E-009</v>
      </c>
      <c r="I101" s="7" t="n">
        <v>-9.586343E-013</v>
      </c>
      <c r="J101" s="0" t="n">
        <v>-1260.02528</v>
      </c>
      <c r="K101" s="0" t="n">
        <v>17.2549973</v>
      </c>
      <c r="L101" s="0" t="n">
        <v>13.8088686</v>
      </c>
      <c r="M101" s="7" t="n">
        <v>0.014384565</v>
      </c>
      <c r="N101" s="7" t="n">
        <v>-4.74440961E-006</v>
      </c>
      <c r="O101" s="7" t="n">
        <v>7.1930828E-010</v>
      </c>
      <c r="P101" s="7" t="n">
        <v>-4.10654123E-014</v>
      </c>
      <c r="Q101" s="0" t="n">
        <v>-5143.52831</v>
      </c>
      <c r="R101" s="0" t="n">
        <v>-42.0210765</v>
      </c>
      <c r="S101" s="0" t="n">
        <v>75.08804</v>
      </c>
      <c r="T101" s="0" t="s">
        <v>9057</v>
      </c>
    </row>
    <row r="102" customFormat="false" ht="12.75" hidden="false" customHeight="false" outlineLevel="0" collapsed="false">
      <c r="A102" s="0" t="s">
        <v>9069</v>
      </c>
      <c r="B102" s="0" t="n">
        <v>300</v>
      </c>
      <c r="C102" s="0" t="n">
        <v>1401</v>
      </c>
      <c r="D102" s="0" t="n">
        <v>5000</v>
      </c>
      <c r="E102" s="0" t="n">
        <v>1.74271107</v>
      </c>
      <c r="F102" s="7" t="n">
        <v>0.0453733504</v>
      </c>
      <c r="G102" s="7" t="n">
        <v>-3.57580373E-005</v>
      </c>
      <c r="H102" s="7" t="n">
        <v>1.48540053E-008</v>
      </c>
      <c r="I102" s="7" t="n">
        <v>-2.49981756E-012</v>
      </c>
      <c r="J102" s="0" t="n">
        <v>232.580844</v>
      </c>
      <c r="K102" s="0" t="n">
        <v>22.0973041</v>
      </c>
      <c r="L102" s="0" t="n">
        <v>13.9130757</v>
      </c>
      <c r="M102" s="7" t="n">
        <v>0.0140218463</v>
      </c>
      <c r="N102" s="7" t="n">
        <v>-4.55921149E-006</v>
      </c>
      <c r="O102" s="7" t="n">
        <v>6.84182417E-010</v>
      </c>
      <c r="P102" s="7" t="n">
        <v>-3.87696213E-014</v>
      </c>
      <c r="Q102" s="0" t="n">
        <v>-3656.50518</v>
      </c>
      <c r="R102" s="0" t="n">
        <v>-42.1532559</v>
      </c>
      <c r="S102" s="0" t="n">
        <v>75.08804</v>
      </c>
      <c r="T102" s="0" t="s">
        <v>9057</v>
      </c>
    </row>
    <row r="103" customFormat="false" ht="12.75" hidden="false" customHeight="false" outlineLevel="0" collapsed="false">
      <c r="A103" s="0" t="s">
        <v>9070</v>
      </c>
      <c r="B103" s="0" t="n">
        <v>300</v>
      </c>
      <c r="C103" s="0" t="n">
        <v>1393</v>
      </c>
      <c r="D103" s="0" t="n">
        <v>5000</v>
      </c>
      <c r="E103" s="0" t="n">
        <v>2.38465746</v>
      </c>
      <c r="F103" s="7" t="n">
        <v>0.0442928555</v>
      </c>
      <c r="G103" s="7" t="n">
        <v>-3.50977087E-005</v>
      </c>
      <c r="H103" s="7" t="n">
        <v>1.53695144E-008</v>
      </c>
      <c r="I103" s="7" t="n">
        <v>-2.81167824E-012</v>
      </c>
      <c r="J103" s="0" t="n">
        <v>-1809.79612</v>
      </c>
      <c r="K103" s="0" t="n">
        <v>16.9923285</v>
      </c>
      <c r="L103" s="0" t="n">
        <v>13.6645362</v>
      </c>
      <c r="M103" s="7" t="n">
        <v>0.0154329764</v>
      </c>
      <c r="N103" s="7" t="n">
        <v>-5.29285952E-006</v>
      </c>
      <c r="O103" s="7" t="n">
        <v>8.23001262E-010</v>
      </c>
      <c r="P103" s="7" t="n">
        <v>-4.77931121E-014</v>
      </c>
      <c r="Q103" s="0" t="n">
        <v>-5582.95862</v>
      </c>
      <c r="R103" s="0" t="n">
        <v>-42.8758364</v>
      </c>
      <c r="S103" s="0" t="n">
        <v>75.08804</v>
      </c>
      <c r="T103" s="0" t="s">
        <v>9057</v>
      </c>
    </row>
    <row r="104" customFormat="false" ht="12.75" hidden="false" customHeight="false" outlineLevel="0" collapsed="false">
      <c r="A104" s="0" t="s">
        <v>9071</v>
      </c>
      <c r="B104" s="0" t="n">
        <v>200</v>
      </c>
      <c r="C104" s="0" t="n">
        <v>1000</v>
      </c>
      <c r="D104" s="0" t="n">
        <v>6000</v>
      </c>
      <c r="E104" s="0" t="n">
        <v>3.42806676</v>
      </c>
      <c r="F104" s="7" t="n">
        <v>0.00625176642</v>
      </c>
      <c r="G104" s="7" t="n">
        <v>6.13196311E-005</v>
      </c>
      <c r="H104" s="7" t="n">
        <v>-8.60387185E-008</v>
      </c>
      <c r="I104" s="7" t="n">
        <v>3.51371393E-011</v>
      </c>
      <c r="J104" s="0" t="n">
        <v>-12844.6646</v>
      </c>
      <c r="K104" s="0" t="n">
        <v>10.4244994</v>
      </c>
      <c r="L104" s="0" t="n">
        <v>8.01491079</v>
      </c>
      <c r="M104" s="7" t="n">
        <v>0.0173919953</v>
      </c>
      <c r="N104" s="7" t="n">
        <v>-6.26027968E-006</v>
      </c>
      <c r="O104" s="7" t="n">
        <v>1.01188256E-009</v>
      </c>
      <c r="P104" s="7" t="n">
        <v>-6.06239111E-014</v>
      </c>
      <c r="Q104" s="0" t="n">
        <v>-15198.0838</v>
      </c>
      <c r="R104" s="0" t="n">
        <v>-18.8279964</v>
      </c>
      <c r="S104" s="0" t="n">
        <v>58.08067</v>
      </c>
      <c r="T104" s="0" t="s">
        <v>9072</v>
      </c>
    </row>
    <row r="105" customFormat="false" ht="12.75" hidden="false" customHeight="false" outlineLevel="0" collapsed="false">
      <c r="A105" s="0" t="s">
        <v>9073</v>
      </c>
      <c r="B105" s="0" t="n">
        <v>200</v>
      </c>
      <c r="C105" s="0" t="n">
        <v>1000</v>
      </c>
      <c r="D105" s="0" t="n">
        <v>6000</v>
      </c>
      <c r="E105" s="0" t="n">
        <v>5.15283752</v>
      </c>
      <c r="F105" s="7" t="n">
        <v>-0.0186401716</v>
      </c>
      <c r="G105" s="7" t="n">
        <v>0.000129980652</v>
      </c>
      <c r="H105" s="7" t="n">
        <v>-1.58629974E-007</v>
      </c>
      <c r="I105" s="7" t="n">
        <v>6.20668783E-011</v>
      </c>
      <c r="J105" s="0" t="n">
        <v>-11324.3512</v>
      </c>
      <c r="K105" s="0" t="n">
        <v>4.73561224</v>
      </c>
      <c r="L105" s="0" t="n">
        <v>6.80716906</v>
      </c>
      <c r="M105" s="7" t="n">
        <v>0.0188824545</v>
      </c>
      <c r="N105" s="7" t="n">
        <v>-6.79082475E-006</v>
      </c>
      <c r="O105" s="7" t="n">
        <v>1.09713919E-009</v>
      </c>
      <c r="P105" s="7" t="n">
        <v>-6.57154952E-014</v>
      </c>
      <c r="Q105" s="0" t="n">
        <v>-13654.7629</v>
      </c>
      <c r="R105" s="0" t="n">
        <v>-13.5382154</v>
      </c>
      <c r="S105" s="0" t="n">
        <v>58.08067</v>
      </c>
      <c r="T105" s="0" t="s">
        <v>9072</v>
      </c>
    </row>
    <row r="106" customFormat="false" ht="12.75" hidden="false" customHeight="false" outlineLevel="0" collapsed="false">
      <c r="A106" s="0" t="s">
        <v>9074</v>
      </c>
      <c r="B106" s="0" t="n">
        <v>300</v>
      </c>
      <c r="C106" s="0" t="n">
        <v>1397</v>
      </c>
      <c r="D106" s="0" t="n">
        <v>5000</v>
      </c>
      <c r="E106" s="0" t="n">
        <v>1.35644398</v>
      </c>
      <c r="F106" s="7" t="n">
        <v>0.0337002447</v>
      </c>
      <c r="G106" s="7" t="n">
        <v>-2.759885E-005</v>
      </c>
      <c r="H106" s="7" t="n">
        <v>1.14222854E-008</v>
      </c>
      <c r="I106" s="7" t="n">
        <v>-1.89488886E-012</v>
      </c>
      <c r="J106" s="0" t="n">
        <v>-5499.96692</v>
      </c>
      <c r="K106" s="0" t="n">
        <v>19.8354466</v>
      </c>
      <c r="L106" s="0" t="n">
        <v>11.5749951</v>
      </c>
      <c r="M106" s="7" t="n">
        <v>0.00809909174</v>
      </c>
      <c r="N106" s="7" t="n">
        <v>-2.81808668E-006</v>
      </c>
      <c r="O106" s="7" t="n">
        <v>4.42697954E-010</v>
      </c>
      <c r="P106" s="7" t="n">
        <v>-2.58998042E-014</v>
      </c>
      <c r="Q106" s="0" t="n">
        <v>-8848.52664</v>
      </c>
      <c r="R106" s="0" t="n">
        <v>-34.3859117</v>
      </c>
      <c r="S106" s="0" t="n">
        <v>60.05298</v>
      </c>
      <c r="T106" s="0" t="s">
        <v>9075</v>
      </c>
    </row>
    <row r="107" customFormat="false" ht="12.75" hidden="false" customHeight="false" outlineLevel="0" collapsed="false">
      <c r="A107" s="0" t="s">
        <v>9076</v>
      </c>
      <c r="B107" s="0" t="n">
        <v>300</v>
      </c>
      <c r="C107" s="0" t="n">
        <v>1404</v>
      </c>
      <c r="D107" s="0" t="n">
        <v>5000</v>
      </c>
      <c r="E107" s="0" t="n">
        <v>3.99085043</v>
      </c>
      <c r="F107" s="7" t="n">
        <v>0.0531865338</v>
      </c>
      <c r="G107" s="7" t="n">
        <v>-4.28597948E-005</v>
      </c>
      <c r="H107" s="7" t="n">
        <v>1.77187019E-008</v>
      </c>
      <c r="I107" s="7" t="n">
        <v>-2.92768695E-012</v>
      </c>
      <c r="J107" s="0" t="n">
        <v>-20214.3526</v>
      </c>
      <c r="K107" s="0" t="n">
        <v>13.4150719</v>
      </c>
      <c r="L107" s="0" t="n">
        <v>19.104498</v>
      </c>
      <c r="M107" s="7" t="n">
        <v>0.01440761</v>
      </c>
      <c r="N107" s="7" t="n">
        <v>-4.72127814E-006</v>
      </c>
      <c r="O107" s="7" t="n">
        <v>7.12631642E-010</v>
      </c>
      <c r="P107" s="7" t="n">
        <v>-4.0557849E-014</v>
      </c>
      <c r="Q107" s="0" t="n">
        <v>-25027.051</v>
      </c>
      <c r="R107" s="0" t="n">
        <v>-66.3747978</v>
      </c>
      <c r="S107" s="0" t="n">
        <v>107.08684</v>
      </c>
      <c r="T107" s="0" t="s">
        <v>9077</v>
      </c>
    </row>
    <row r="108" customFormat="false" ht="12.75" hidden="false" customHeight="false" outlineLevel="0" collapsed="false">
      <c r="A108" s="0" t="s">
        <v>9078</v>
      </c>
      <c r="B108" s="0" t="n">
        <v>300</v>
      </c>
      <c r="C108" s="0" t="n">
        <v>1416</v>
      </c>
      <c r="D108" s="0" t="n">
        <v>5000</v>
      </c>
      <c r="E108" s="0" t="n">
        <v>5.5693335</v>
      </c>
      <c r="F108" s="7" t="n">
        <v>0.0468523421</v>
      </c>
      <c r="G108" s="7" t="n">
        <v>-3.58917784E-005</v>
      </c>
      <c r="H108" s="7" t="n">
        <v>1.43314525E-008</v>
      </c>
      <c r="I108" s="7" t="n">
        <v>-2.29776083E-012</v>
      </c>
      <c r="J108" s="0" t="n">
        <v>-18606.5694</v>
      </c>
      <c r="K108" s="0" t="n">
        <v>7.18655005</v>
      </c>
      <c r="L108" s="0" t="n">
        <v>18.1661664</v>
      </c>
      <c r="M108" s="7" t="n">
        <v>0.0147644887</v>
      </c>
      <c r="N108" s="7" t="n">
        <v>-4.74842743E-006</v>
      </c>
      <c r="O108" s="7" t="n">
        <v>7.06972467E-010</v>
      </c>
      <c r="P108" s="7" t="n">
        <v>-3.98305587E-014</v>
      </c>
      <c r="Q108" s="0" t="n">
        <v>-22625.6376</v>
      </c>
      <c r="R108" s="0" t="n">
        <v>-59.3719393</v>
      </c>
      <c r="S108" s="0" t="n">
        <v>107.08684</v>
      </c>
      <c r="T108" s="0" t="s">
        <v>9077</v>
      </c>
    </row>
    <row r="109" customFormat="false" ht="12.75" hidden="false" customHeight="false" outlineLevel="0" collapsed="false">
      <c r="A109" s="0" t="s">
        <v>9079</v>
      </c>
      <c r="B109" s="0" t="n">
        <v>300</v>
      </c>
      <c r="C109" s="0" t="n">
        <v>1404</v>
      </c>
      <c r="D109" s="0" t="n">
        <v>5000</v>
      </c>
      <c r="E109" s="0" t="n">
        <v>3.99085043</v>
      </c>
      <c r="F109" s="7" t="n">
        <v>0.0531865338</v>
      </c>
      <c r="G109" s="7" t="n">
        <v>-4.28597948E-005</v>
      </c>
      <c r="H109" s="7" t="n">
        <v>1.77187019E-008</v>
      </c>
      <c r="I109" s="7" t="n">
        <v>-2.92768695E-012</v>
      </c>
      <c r="J109" s="0" t="n">
        <v>-20214.3526</v>
      </c>
      <c r="K109" s="0" t="n">
        <v>13.4150719</v>
      </c>
      <c r="L109" s="0" t="n">
        <v>19.104498</v>
      </c>
      <c r="M109" s="7" t="n">
        <v>0.01440761</v>
      </c>
      <c r="N109" s="7" t="n">
        <v>-4.72127814E-006</v>
      </c>
      <c r="O109" s="7" t="n">
        <v>7.12631642E-010</v>
      </c>
      <c r="P109" s="7" t="n">
        <v>-4.0557849E-014</v>
      </c>
      <c r="Q109" s="0" t="n">
        <v>-25027.051</v>
      </c>
      <c r="R109" s="0" t="n">
        <v>-66.3747978</v>
      </c>
      <c r="S109" s="0" t="n">
        <v>107.08684</v>
      </c>
      <c r="T109" s="0" t="s">
        <v>9077</v>
      </c>
    </row>
    <row r="110" customFormat="false" ht="12.75" hidden="false" customHeight="false" outlineLevel="0" collapsed="false">
      <c r="A110" s="0" t="s">
        <v>9080</v>
      </c>
      <c r="B110" s="0" t="n">
        <v>300</v>
      </c>
      <c r="C110" s="0" t="n">
        <v>1386</v>
      </c>
      <c r="D110" s="0" t="n">
        <v>5000</v>
      </c>
      <c r="E110" s="0" t="n">
        <v>2.55619708</v>
      </c>
      <c r="F110" s="7" t="n">
        <v>0.0613504487</v>
      </c>
      <c r="G110" s="7" t="n">
        <v>-5.23205391E-005</v>
      </c>
      <c r="H110" s="7" t="n">
        <v>2.28208029E-008</v>
      </c>
      <c r="I110" s="7" t="n">
        <v>-4.02231508E-012</v>
      </c>
      <c r="J110" s="0" t="n">
        <v>-13135.3414</v>
      </c>
      <c r="K110" s="0" t="n">
        <v>22.1043799</v>
      </c>
      <c r="L110" s="0" t="n">
        <v>21.2378169</v>
      </c>
      <c r="M110" s="7" t="n">
        <v>0.0139519596</v>
      </c>
      <c r="N110" s="7" t="n">
        <v>-4.94539222E-006</v>
      </c>
      <c r="O110" s="7" t="n">
        <v>7.86381389E-010</v>
      </c>
      <c r="P110" s="7" t="n">
        <v>-4.63925564E-014</v>
      </c>
      <c r="Q110" s="0" t="n">
        <v>-19286.4584</v>
      </c>
      <c r="R110" s="0" t="n">
        <v>-76.9636561</v>
      </c>
      <c r="S110" s="0" t="n">
        <v>107.08684</v>
      </c>
      <c r="T110" s="0" t="s">
        <v>9077</v>
      </c>
    </row>
    <row r="111" customFormat="false" ht="12.75" hidden="false" customHeight="false" outlineLevel="0" collapsed="false">
      <c r="A111" s="0" t="s">
        <v>9081</v>
      </c>
      <c r="B111" s="0" t="n">
        <v>300</v>
      </c>
      <c r="C111" s="0" t="n">
        <v>1379</v>
      </c>
      <c r="D111" s="0" t="n">
        <v>5000</v>
      </c>
      <c r="E111" s="0" t="n">
        <v>4.12253742</v>
      </c>
      <c r="F111" s="7" t="n">
        <v>0.0519553611</v>
      </c>
      <c r="G111" s="7" t="n">
        <v>-3.83733727E-005</v>
      </c>
      <c r="H111" s="7" t="n">
        <v>1.45851637E-008</v>
      </c>
      <c r="I111" s="7" t="n">
        <v>-2.29820536E-012</v>
      </c>
      <c r="J111" s="0" t="n">
        <v>-12275.9164</v>
      </c>
      <c r="K111" s="0" t="n">
        <v>14.8367359</v>
      </c>
      <c r="L111" s="0" t="n">
        <v>20.2817964</v>
      </c>
      <c r="M111" s="7" t="n">
        <v>0.0148155431</v>
      </c>
      <c r="N111" s="7" t="n">
        <v>-5.25503386E-006</v>
      </c>
      <c r="O111" s="7" t="n">
        <v>8.35963453E-010</v>
      </c>
      <c r="P111" s="7" t="n">
        <v>-4.93308915E-014</v>
      </c>
      <c r="Q111" s="0" t="n">
        <v>-18008.5066</v>
      </c>
      <c r="R111" s="0" t="n">
        <v>-72.2688262</v>
      </c>
      <c r="S111" s="0" t="n">
        <v>107.08684</v>
      </c>
      <c r="T111" s="0" t="s">
        <v>9077</v>
      </c>
    </row>
    <row r="112" customFormat="false" ht="12.75" hidden="false" customHeight="false" outlineLevel="0" collapsed="false">
      <c r="A112" s="0" t="s">
        <v>9082</v>
      </c>
      <c r="B112" s="0" t="n">
        <v>298</v>
      </c>
      <c r="C112" s="0" t="n">
        <v>1000</v>
      </c>
      <c r="D112" s="0" t="n">
        <v>6000</v>
      </c>
      <c r="E112" s="0" t="n">
        <v>3.18124993</v>
      </c>
      <c r="F112" s="7" t="n">
        <v>0.0435233041</v>
      </c>
      <c r="G112" s="7" t="n">
        <v>-5.16277353E-005</v>
      </c>
      <c r="H112" s="7" t="n">
        <v>4.32011427E-008</v>
      </c>
      <c r="I112" s="7" t="n">
        <v>-1.57714983E-011</v>
      </c>
      <c r="J112" s="0" t="n">
        <v>-7635.21503</v>
      </c>
      <c r="K112" s="0" t="n">
        <v>12.1725683</v>
      </c>
      <c r="L112" s="0" t="n">
        <v>12.0838649</v>
      </c>
      <c r="M112" s="7" t="n">
        <v>0.0147946591</v>
      </c>
      <c r="N112" s="7" t="n">
        <v>-5.13212591E-006</v>
      </c>
      <c r="O112" s="7" t="n">
        <v>8.07504999E-010</v>
      </c>
      <c r="P112" s="7" t="n">
        <v>-4.74394983E-014</v>
      </c>
      <c r="Q112" s="0" t="n">
        <v>-10218.4463</v>
      </c>
      <c r="R112" s="0" t="n">
        <v>-33.6434791</v>
      </c>
      <c r="S112" s="0" t="n">
        <v>74.08007</v>
      </c>
      <c r="T112" s="0" t="s">
        <v>9083</v>
      </c>
    </row>
    <row r="113" customFormat="false" ht="12.75" hidden="false" customHeight="false" outlineLevel="0" collapsed="false">
      <c r="A113" s="0" t="s">
        <v>9084</v>
      </c>
      <c r="B113" s="0" t="n">
        <v>300</v>
      </c>
      <c r="C113" s="0" t="n">
        <v>1432</v>
      </c>
      <c r="D113" s="0" t="n">
        <v>5000</v>
      </c>
      <c r="E113" s="0" t="n">
        <v>-3.25001215</v>
      </c>
      <c r="F113" s="7" t="n">
        <v>0.0665787151</v>
      </c>
      <c r="G113" s="7" t="n">
        <v>-6.18859778E-005</v>
      </c>
      <c r="H113" s="7" t="n">
        <v>2.84638649E-008</v>
      </c>
      <c r="I113" s="7" t="n">
        <v>-5.08511634E-012</v>
      </c>
      <c r="J113" s="0" t="n">
        <v>-22237.124</v>
      </c>
      <c r="K113" s="0" t="n">
        <v>43.038128</v>
      </c>
      <c r="L113" s="0" t="n">
        <v>15.7042382</v>
      </c>
      <c r="M113" s="7" t="n">
        <v>0.0130255692</v>
      </c>
      <c r="N113" s="7" t="n">
        <v>-4.23544254E-006</v>
      </c>
      <c r="O113" s="7" t="n">
        <v>6.35555595E-010</v>
      </c>
      <c r="P113" s="7" t="n">
        <v>-3.60110207E-014</v>
      </c>
      <c r="Q113" s="0" t="n">
        <v>-27726.9333</v>
      </c>
      <c r="R113" s="0" t="n">
        <v>-55.1895464</v>
      </c>
      <c r="S113" s="0" t="n">
        <v>90.07947</v>
      </c>
      <c r="T113" s="0" t="s">
        <v>9085</v>
      </c>
    </row>
    <row r="114" customFormat="false" ht="12.75" hidden="false" customHeight="false" outlineLevel="0" collapsed="false">
      <c r="A114" s="0" t="s">
        <v>9086</v>
      </c>
      <c r="B114" s="0" t="n">
        <v>300</v>
      </c>
      <c r="C114" s="0" t="n">
        <v>1434</v>
      </c>
      <c r="D114" s="0" t="n">
        <v>5000</v>
      </c>
      <c r="E114" s="0" t="n">
        <v>-4.43959178</v>
      </c>
      <c r="F114" s="7" t="n">
        <v>0.0716532928</v>
      </c>
      <c r="G114" s="7" t="n">
        <v>-7.15032351E-005</v>
      </c>
      <c r="H114" s="7" t="n">
        <v>3.51737842E-008</v>
      </c>
      <c r="I114" s="7" t="n">
        <v>-6.63682938E-012</v>
      </c>
      <c r="J114" s="0" t="n">
        <v>-22725.0412</v>
      </c>
      <c r="K114" s="0" t="n">
        <v>45.6394038</v>
      </c>
      <c r="L114" s="0" t="n">
        <v>14.4493479</v>
      </c>
      <c r="M114" s="7" t="n">
        <v>0.013637256</v>
      </c>
      <c r="N114" s="7" t="n">
        <v>-4.25836513E-006</v>
      </c>
      <c r="O114" s="7" t="n">
        <v>6.20006211E-010</v>
      </c>
      <c r="P114" s="7" t="n">
        <v>-3.4345158E-014</v>
      </c>
      <c r="Q114" s="0" t="n">
        <v>-27737.236</v>
      </c>
      <c r="R114" s="0" t="n">
        <v>-50.6099103</v>
      </c>
      <c r="S114" s="0" t="n">
        <v>90.07947</v>
      </c>
      <c r="T114" s="0" t="s">
        <v>9085</v>
      </c>
    </row>
    <row r="115" customFormat="false" ht="12.75" hidden="false" customHeight="false" outlineLevel="0" collapsed="false">
      <c r="A115" s="0" t="s">
        <v>9087</v>
      </c>
      <c r="B115" s="0" t="n">
        <v>300</v>
      </c>
      <c r="C115" s="0" t="n">
        <v>1385</v>
      </c>
      <c r="D115" s="0" t="n">
        <v>5000</v>
      </c>
      <c r="E115" s="0" t="n">
        <v>1.03882879</v>
      </c>
      <c r="F115" s="7" t="n">
        <v>0.053418008</v>
      </c>
      <c r="G115" s="7" t="n">
        <v>-4.47684141E-005</v>
      </c>
      <c r="H115" s="7" t="n">
        <v>1.9465168E-008</v>
      </c>
      <c r="I115" s="7" t="n">
        <v>-3.45055244E-012</v>
      </c>
      <c r="J115" s="0" t="n">
        <v>-37030.8881</v>
      </c>
      <c r="K115" s="0" t="n">
        <v>25.6511209</v>
      </c>
      <c r="L115" s="0" t="n">
        <v>17.018776</v>
      </c>
      <c r="M115" s="7" t="n">
        <v>0.0132097361</v>
      </c>
      <c r="N115" s="7" t="n">
        <v>-4.67054741E-006</v>
      </c>
      <c r="O115" s="7" t="n">
        <v>7.4141177E-010</v>
      </c>
      <c r="P115" s="7" t="n">
        <v>-4.36869787E-014</v>
      </c>
      <c r="Q115" s="0" t="n">
        <v>-42357.2589</v>
      </c>
      <c r="R115" s="0" t="n">
        <v>-59.2615939</v>
      </c>
      <c r="S115" s="0" t="n">
        <v>90.07947</v>
      </c>
      <c r="T115" s="0" t="s">
        <v>9085</v>
      </c>
    </row>
    <row r="116" customFormat="false" ht="12.75" hidden="false" customHeight="false" outlineLevel="0" collapsed="false">
      <c r="A116" s="0" t="s">
        <v>9088</v>
      </c>
      <c r="B116" s="0" t="n">
        <v>300</v>
      </c>
      <c r="C116" s="0" t="n">
        <v>1508</v>
      </c>
      <c r="D116" s="0" t="n">
        <v>5000</v>
      </c>
      <c r="E116" s="0" t="n">
        <v>4.74956819</v>
      </c>
      <c r="F116" s="7" t="n">
        <v>0.0314080991</v>
      </c>
      <c r="G116" s="7" t="n">
        <v>-6.83838427E-006</v>
      </c>
      <c r="H116" s="7" t="n">
        <v>-5.67123901E-009</v>
      </c>
      <c r="I116" s="7" t="n">
        <v>2.27686972E-012</v>
      </c>
      <c r="J116" s="0" t="n">
        <v>-35192.457</v>
      </c>
      <c r="K116" s="0" t="n">
        <v>9.83753744</v>
      </c>
      <c r="L116" s="0" t="n">
        <v>17.3612692</v>
      </c>
      <c r="M116" s="7" t="n">
        <v>0.0132330813</v>
      </c>
      <c r="N116" s="7" t="n">
        <v>-4.7533211E-006</v>
      </c>
      <c r="O116" s="7" t="n">
        <v>7.62529227E-010</v>
      </c>
      <c r="P116" s="7" t="n">
        <v>-4.52613717E-014</v>
      </c>
      <c r="Q116" s="0" t="n">
        <v>-40624.806</v>
      </c>
      <c r="R116" s="0" t="n">
        <v>-61.7768199</v>
      </c>
      <c r="S116" s="0" t="n">
        <v>90.07947</v>
      </c>
      <c r="T116" s="0" t="s">
        <v>9085</v>
      </c>
    </row>
    <row r="117" customFormat="false" ht="12.75" hidden="false" customHeight="false" outlineLevel="0" collapsed="false">
      <c r="A117" s="0" t="s">
        <v>9089</v>
      </c>
      <c r="B117" s="0" t="n">
        <v>300</v>
      </c>
      <c r="C117" s="0" t="n">
        <v>1394</v>
      </c>
      <c r="D117" s="0" t="n">
        <v>5000</v>
      </c>
      <c r="E117" s="0" t="n">
        <v>-0.874352903</v>
      </c>
      <c r="F117" s="7" t="n">
        <v>0.0612501498</v>
      </c>
      <c r="G117" s="7" t="n">
        <v>-5.51474542E-005</v>
      </c>
      <c r="H117" s="7" t="n">
        <v>2.48491014E-008</v>
      </c>
      <c r="I117" s="7" t="n">
        <v>-4.42613472E-012</v>
      </c>
      <c r="J117" s="0" t="n">
        <v>-35806.0819</v>
      </c>
      <c r="K117" s="0" t="n">
        <v>35.9306224</v>
      </c>
      <c r="L117" s="0" t="n">
        <v>17.5768076</v>
      </c>
      <c r="M117" s="7" t="n">
        <v>0.0120311704</v>
      </c>
      <c r="N117" s="7" t="n">
        <v>-4.11633942E-006</v>
      </c>
      <c r="O117" s="7" t="n">
        <v>6.40149366E-010</v>
      </c>
      <c r="P117" s="7" t="n">
        <v>-3.72127562E-014</v>
      </c>
      <c r="Q117" s="0" t="n">
        <v>-41550.2347</v>
      </c>
      <c r="R117" s="0" t="n">
        <v>-60.90971</v>
      </c>
      <c r="S117" s="0" t="n">
        <v>90.07947</v>
      </c>
      <c r="T117" s="0" t="s">
        <v>9085</v>
      </c>
    </row>
    <row r="118" customFormat="false" ht="12.75" hidden="false" customHeight="false" outlineLevel="0" collapsed="false">
      <c r="A118" s="0" t="s">
        <v>9090</v>
      </c>
      <c r="B118" s="0" t="n">
        <v>300</v>
      </c>
      <c r="C118" s="0" t="n">
        <v>2002</v>
      </c>
      <c r="D118" s="0" t="n">
        <v>5000</v>
      </c>
      <c r="E118" s="0" t="n">
        <v>5.85960137</v>
      </c>
      <c r="F118" s="7" t="n">
        <v>0.0178954926</v>
      </c>
      <c r="G118" s="7" t="n">
        <v>7.41506398E-007</v>
      </c>
      <c r="H118" s="7" t="n">
        <v>-5.40032753E-009</v>
      </c>
      <c r="I118" s="7" t="n">
        <v>1.47393197E-012</v>
      </c>
      <c r="J118" s="0" t="n">
        <v>-19071.4739</v>
      </c>
      <c r="K118" s="0" t="n">
        <v>2.70987883</v>
      </c>
      <c r="L118" s="0" t="n">
        <v>9.84061707</v>
      </c>
      <c r="M118" s="7" t="n">
        <v>0.0159181106</v>
      </c>
      <c r="N118" s="7" t="n">
        <v>-5.85164644E-006</v>
      </c>
      <c r="O118" s="7" t="n">
        <v>9.56160073E-010</v>
      </c>
      <c r="P118" s="7" t="n">
        <v>-5.75477263E-014</v>
      </c>
      <c r="Q118" s="0" t="n">
        <v>-21121.4823</v>
      </c>
      <c r="R118" s="0" t="n">
        <v>-21.2330791</v>
      </c>
      <c r="S118" s="0" t="n">
        <v>73.0721</v>
      </c>
      <c r="T118" s="0" t="s">
        <v>9091</v>
      </c>
    </row>
    <row r="119" customFormat="false" ht="12.75" hidden="false" customHeight="false" outlineLevel="0" collapsed="false">
      <c r="A119" s="0" t="s">
        <v>9092</v>
      </c>
      <c r="B119" s="0" t="n">
        <v>300</v>
      </c>
      <c r="C119" s="0" t="n">
        <v>1398</v>
      </c>
      <c r="D119" s="0" t="n">
        <v>5000</v>
      </c>
      <c r="E119" s="0" t="n">
        <v>0.733844455</v>
      </c>
      <c r="F119" s="7" t="n">
        <v>0.0317482671</v>
      </c>
      <c r="G119" s="7" t="n">
        <v>-2.29599468E-005</v>
      </c>
      <c r="H119" s="7" t="n">
        <v>8.42104232E-009</v>
      </c>
      <c r="I119" s="7" t="n">
        <v>-1.23613478E-012</v>
      </c>
      <c r="J119" s="0" t="n">
        <v>-9384.73548</v>
      </c>
      <c r="K119" s="0" t="n">
        <v>21.0308851</v>
      </c>
      <c r="L119" s="0" t="n">
        <v>9.99155394</v>
      </c>
      <c r="M119" s="7" t="n">
        <v>0.00982348001</v>
      </c>
      <c r="N119" s="7" t="n">
        <v>-3.31203088E-006</v>
      </c>
      <c r="O119" s="7" t="n">
        <v>5.09524422E-010</v>
      </c>
      <c r="P119" s="7" t="n">
        <v>-2.9382189E-014</v>
      </c>
      <c r="Q119" s="0" t="n">
        <v>-12530.3509</v>
      </c>
      <c r="R119" s="0" t="n">
        <v>-28.5168883</v>
      </c>
      <c r="S119" s="0" t="n">
        <v>56.06473</v>
      </c>
      <c r="T119" s="0" t="s">
        <v>9093</v>
      </c>
    </row>
    <row r="120" customFormat="false" ht="12.75" hidden="false" customHeight="false" outlineLevel="0" collapsed="false">
      <c r="A120" s="0" t="s">
        <v>9094</v>
      </c>
      <c r="B120" s="0" t="n">
        <v>300</v>
      </c>
      <c r="C120" s="0" t="n">
        <v>1395</v>
      </c>
      <c r="D120" s="0" t="n">
        <v>5000</v>
      </c>
      <c r="E120" s="0" t="n">
        <v>1.65335195</v>
      </c>
      <c r="F120" s="7" t="n">
        <v>0.0257402596</v>
      </c>
      <c r="G120" s="7" t="n">
        <v>-1.89009911E-005</v>
      </c>
      <c r="H120" s="7" t="n">
        <v>7.29174972E-009</v>
      </c>
      <c r="I120" s="7" t="n">
        <v>-1.16083226E-012</v>
      </c>
      <c r="J120" s="0" t="n">
        <v>10202.0654</v>
      </c>
      <c r="K120" s="0" t="n">
        <v>17.8705872</v>
      </c>
      <c r="L120" s="0" t="n">
        <v>8.86032735</v>
      </c>
      <c r="M120" s="7" t="n">
        <v>0.00848985205</v>
      </c>
      <c r="N120" s="7" t="n">
        <v>-2.9035008E-006</v>
      </c>
      <c r="O120" s="7" t="n">
        <v>4.50763986E-010</v>
      </c>
      <c r="P120" s="7" t="n">
        <v>-2.61524281E-014</v>
      </c>
      <c r="Q120" s="0" t="n">
        <v>7734.89171</v>
      </c>
      <c r="R120" s="0" t="n">
        <v>-20.6978792</v>
      </c>
      <c r="S120" s="0" t="n">
        <v>55.05676</v>
      </c>
      <c r="T120" s="0" t="s">
        <v>9095</v>
      </c>
    </row>
    <row r="121" customFormat="false" ht="12.75" hidden="false" customHeight="false" outlineLevel="0" collapsed="false">
      <c r="A121" s="0" t="s">
        <v>9096</v>
      </c>
      <c r="B121" s="0" t="n">
        <v>200</v>
      </c>
      <c r="C121" s="0" t="n">
        <v>1000</v>
      </c>
      <c r="D121" s="0" t="n">
        <v>6000</v>
      </c>
      <c r="E121" s="0" t="n">
        <v>6.25722402</v>
      </c>
      <c r="F121" s="7" t="n">
        <v>-0.00917612184</v>
      </c>
      <c r="G121" s="7" t="n">
        <v>7.61190493E-005</v>
      </c>
      <c r="H121" s="7" t="n">
        <v>-9.05514997E-008</v>
      </c>
      <c r="I121" s="7" t="n">
        <v>3.46198215E-011</v>
      </c>
      <c r="J121" s="0" t="n">
        <v>-5916.16484</v>
      </c>
      <c r="K121" s="0" t="n">
        <v>2.23330599</v>
      </c>
      <c r="L121" s="0" t="n">
        <v>6.52325448</v>
      </c>
      <c r="M121" s="7" t="n">
        <v>0.0154211952</v>
      </c>
      <c r="N121" s="7" t="n">
        <v>-5.50898157E-006</v>
      </c>
      <c r="O121" s="7" t="n">
        <v>8.85889862E-010</v>
      </c>
      <c r="P121" s="7" t="n">
        <v>-5.28846399E-014</v>
      </c>
      <c r="Q121" s="0" t="n">
        <v>-7196.31634</v>
      </c>
      <c r="R121" s="0" t="n">
        <v>-5.19862218</v>
      </c>
      <c r="S121" s="0" t="n">
        <v>57.0727</v>
      </c>
      <c r="T121" s="0" t="s">
        <v>9097</v>
      </c>
    </row>
    <row r="122" customFormat="false" ht="12.75" hidden="false" customHeight="false" outlineLevel="0" collapsed="false">
      <c r="A122" s="0" t="s">
        <v>9098</v>
      </c>
      <c r="B122" s="0" t="n">
        <v>300</v>
      </c>
      <c r="C122" s="0" t="n">
        <v>1402</v>
      </c>
      <c r="D122" s="0" t="n">
        <v>5000</v>
      </c>
      <c r="E122" s="0" t="n">
        <v>0.824068673</v>
      </c>
      <c r="F122" s="7" t="n">
        <v>0.0346749909</v>
      </c>
      <c r="G122" s="7" t="n">
        <v>-2.51786795E-005</v>
      </c>
      <c r="H122" s="7" t="n">
        <v>9.56781953E-009</v>
      </c>
      <c r="I122" s="7" t="n">
        <v>-1.48085302E-012</v>
      </c>
      <c r="J122" s="0" t="n">
        <v>10420.3725</v>
      </c>
      <c r="K122" s="0" t="n">
        <v>22.828307</v>
      </c>
      <c r="L122" s="0" t="n">
        <v>10.2638186</v>
      </c>
      <c r="M122" s="7" t="n">
        <v>0.0117609932</v>
      </c>
      <c r="N122" s="7" t="n">
        <v>-3.89837957E-006</v>
      </c>
      <c r="O122" s="7" t="n">
        <v>5.92650815E-010</v>
      </c>
      <c r="P122" s="7" t="n">
        <v>-3.38867417E-014</v>
      </c>
      <c r="Q122" s="0" t="n">
        <v>7259.38472</v>
      </c>
      <c r="R122" s="0" t="n">
        <v>-27.5108651</v>
      </c>
      <c r="S122" s="0" t="n">
        <v>57.0727</v>
      </c>
      <c r="T122" s="0" t="s">
        <v>9099</v>
      </c>
    </row>
    <row r="123" customFormat="false" ht="12.75" hidden="false" customHeight="false" outlineLevel="0" collapsed="false">
      <c r="A123" s="0" t="s">
        <v>9100</v>
      </c>
      <c r="B123" s="0" t="n">
        <v>200</v>
      </c>
      <c r="C123" s="0" t="n">
        <v>1000</v>
      </c>
      <c r="D123" s="0" t="n">
        <v>6000</v>
      </c>
      <c r="E123" s="0" t="n">
        <v>2.83278674</v>
      </c>
      <c r="F123" s="7" t="n">
        <v>-0.00521028618</v>
      </c>
      <c r="G123" s="7" t="n">
        <v>9.2958321E-005</v>
      </c>
      <c r="H123" s="7" t="n">
        <v>-1.22753194E-007</v>
      </c>
      <c r="I123" s="7" t="n">
        <v>4.99191366E-011</v>
      </c>
      <c r="J123" s="0" t="n">
        <v>5195.20048</v>
      </c>
      <c r="K123" s="0" t="n">
        <v>10.8306333</v>
      </c>
      <c r="L123" s="0" t="n">
        <v>6.21663437</v>
      </c>
      <c r="M123" s="7" t="n">
        <v>0.0165393591</v>
      </c>
      <c r="N123" s="7" t="n">
        <v>-5.90075838E-006</v>
      </c>
      <c r="O123" s="7" t="n">
        <v>9.48095199E-010</v>
      </c>
      <c r="P123" s="7" t="n">
        <v>-5.65661522E-014</v>
      </c>
      <c r="Q123" s="0" t="n">
        <v>2959.37491</v>
      </c>
      <c r="R123" s="0" t="n">
        <v>-13.6041009</v>
      </c>
      <c r="S123" s="0" t="n">
        <v>42.08127</v>
      </c>
      <c r="T123" s="0" t="s">
        <v>9101</v>
      </c>
    </row>
    <row r="124" customFormat="false" ht="12.75" hidden="false" customHeight="false" outlineLevel="0" collapsed="false">
      <c r="A124" s="0" t="s">
        <v>9102</v>
      </c>
      <c r="B124" s="0" t="n">
        <v>300</v>
      </c>
      <c r="C124" s="0" t="n">
        <v>1376</v>
      </c>
      <c r="D124" s="0" t="n">
        <v>5000</v>
      </c>
      <c r="E124" s="0" t="n">
        <v>2.29256998</v>
      </c>
      <c r="F124" s="7" t="n">
        <v>0.0198527646</v>
      </c>
      <c r="G124" s="7" t="n">
        <v>-6.42635654E-006</v>
      </c>
      <c r="H124" s="7" t="n">
        <v>-5.90016395E-010</v>
      </c>
      <c r="I124" s="7" t="n">
        <v>5.05491095E-013</v>
      </c>
      <c r="J124" s="0" t="n">
        <v>28577.3377</v>
      </c>
      <c r="K124" s="0" t="n">
        <v>13.9407124</v>
      </c>
      <c r="L124" s="0" t="n">
        <v>7.69949212</v>
      </c>
      <c r="M124" s="7" t="n">
        <v>0.0117803985</v>
      </c>
      <c r="N124" s="7" t="n">
        <v>-4.07791749E-006</v>
      </c>
      <c r="O124" s="7" t="n">
        <v>6.38119222E-010</v>
      </c>
      <c r="P124" s="7" t="n">
        <v>-3.72229675E-014</v>
      </c>
      <c r="Q124" s="0" t="n">
        <v>26174.7145</v>
      </c>
      <c r="R124" s="0" t="n">
        <v>-16.830589</v>
      </c>
      <c r="S124" s="0" t="n">
        <v>41.0733</v>
      </c>
      <c r="T124" s="0" t="s">
        <v>9053</v>
      </c>
    </row>
    <row r="125" customFormat="false" ht="12.75" hidden="false" customHeight="false" outlineLevel="0" collapsed="false">
      <c r="A125" s="0" t="s">
        <v>9103</v>
      </c>
      <c r="B125" s="0" t="n">
        <v>300</v>
      </c>
      <c r="C125" s="0" t="n">
        <v>1390</v>
      </c>
      <c r="D125" s="0" t="n">
        <v>5000</v>
      </c>
      <c r="E125" s="0" t="n">
        <v>1.61793372</v>
      </c>
      <c r="F125" s="7" t="n">
        <v>0.0244803904</v>
      </c>
      <c r="G125" s="7" t="n">
        <v>-1.41856503E-005</v>
      </c>
      <c r="H125" s="7" t="n">
        <v>4.16402233E-009</v>
      </c>
      <c r="I125" s="7" t="n">
        <v>-4.90904795E-013</v>
      </c>
      <c r="J125" s="0" t="n">
        <v>30429.1037</v>
      </c>
      <c r="K125" s="0" t="n">
        <v>16.6341443</v>
      </c>
      <c r="L125" s="0" t="n">
        <v>7.95954498</v>
      </c>
      <c r="M125" s="7" t="n">
        <v>0.0111163183</v>
      </c>
      <c r="N125" s="7" t="n">
        <v>-3.75197834E-006</v>
      </c>
      <c r="O125" s="7" t="n">
        <v>5.7724626E-010</v>
      </c>
      <c r="P125" s="7" t="n">
        <v>-3.32768957E-014</v>
      </c>
      <c r="Q125" s="0" t="n">
        <v>28056.7891</v>
      </c>
      <c r="R125" s="0" t="n">
        <v>-17.9800372</v>
      </c>
      <c r="S125" s="0" t="n">
        <v>41.0733</v>
      </c>
      <c r="T125" s="0" t="s">
        <v>9053</v>
      </c>
    </row>
    <row r="126" customFormat="false" ht="12.75" hidden="false" customHeight="false" outlineLevel="0" collapsed="false">
      <c r="A126" s="0" t="s">
        <v>9104</v>
      </c>
      <c r="B126" s="0" t="n">
        <v>300</v>
      </c>
      <c r="C126" s="0" t="n">
        <v>1400</v>
      </c>
      <c r="D126" s="0" t="n">
        <v>5000</v>
      </c>
      <c r="E126" s="0" t="n">
        <v>1.48380119</v>
      </c>
      <c r="F126" s="7" t="n">
        <v>0.0322203013</v>
      </c>
      <c r="G126" s="7" t="n">
        <v>-2.70250033E-005</v>
      </c>
      <c r="H126" s="7" t="n">
        <v>1.20499164E-008</v>
      </c>
      <c r="I126" s="7" t="n">
        <v>-2.18365931E-012</v>
      </c>
      <c r="J126" s="0" t="n">
        <v>-11527.654</v>
      </c>
      <c r="K126" s="0" t="n">
        <v>17.1552068</v>
      </c>
      <c r="L126" s="0" t="n">
        <v>10.0219123</v>
      </c>
      <c r="M126" s="7" t="n">
        <v>0.009569663</v>
      </c>
      <c r="N126" s="7" t="n">
        <v>-3.26221644E-006</v>
      </c>
      <c r="O126" s="7" t="n">
        <v>5.05231706E-010</v>
      </c>
      <c r="P126" s="7" t="n">
        <v>-2.92593257E-014</v>
      </c>
      <c r="Q126" s="0" t="n">
        <v>-14248.2738</v>
      </c>
      <c r="R126" s="0" t="n">
        <v>-27.7829973</v>
      </c>
      <c r="S126" s="0" t="n">
        <v>56.06473</v>
      </c>
      <c r="T126" s="0" t="s">
        <v>9093</v>
      </c>
    </row>
    <row r="127" customFormat="false" ht="12.75" hidden="false" customHeight="false" outlineLevel="0" collapsed="false">
      <c r="A127" s="0" t="s">
        <v>9105</v>
      </c>
      <c r="B127" s="0" t="n">
        <v>200</v>
      </c>
      <c r="C127" s="0" t="n">
        <v>1000</v>
      </c>
      <c r="D127" s="0" t="n">
        <v>6000</v>
      </c>
      <c r="E127" s="0" t="n">
        <v>2.6130445</v>
      </c>
      <c r="F127" s="7" t="n">
        <v>0.012122575</v>
      </c>
      <c r="G127" s="7" t="n">
        <v>1.853988E-005</v>
      </c>
      <c r="H127" s="7" t="n">
        <v>-3.4525149E-008</v>
      </c>
      <c r="I127" s="7" t="n">
        <v>1.5335079E-011</v>
      </c>
      <c r="J127" s="0" t="n">
        <v>21541.567</v>
      </c>
      <c r="K127" s="0" t="n">
        <v>10.226139</v>
      </c>
      <c r="L127" s="0" t="n">
        <v>6.3168722</v>
      </c>
      <c r="M127" s="7" t="n">
        <v>0.011133728</v>
      </c>
      <c r="N127" s="7" t="n">
        <v>-3.9629378E-006</v>
      </c>
      <c r="O127" s="7" t="n">
        <v>6.3564238E-010</v>
      </c>
      <c r="P127" s="7" t="n">
        <v>-3.787554E-014</v>
      </c>
      <c r="Q127" s="0" t="n">
        <v>20117.495</v>
      </c>
      <c r="R127" s="0" t="n">
        <v>-10.995766</v>
      </c>
      <c r="S127" s="0" t="n">
        <v>40.06533</v>
      </c>
      <c r="T127" s="0" t="s">
        <v>9106</v>
      </c>
    </row>
    <row r="128" customFormat="false" ht="12.75" hidden="false" customHeight="false" outlineLevel="0" collapsed="false">
      <c r="A128" s="0" t="s">
        <v>9107</v>
      </c>
      <c r="B128" s="0" t="n">
        <v>200</v>
      </c>
      <c r="C128" s="0" t="n">
        <v>1000</v>
      </c>
      <c r="D128" s="0" t="n">
        <v>6000</v>
      </c>
      <c r="E128" s="0" t="n">
        <v>2.6803869</v>
      </c>
      <c r="F128" s="7" t="n">
        <v>0.015799651</v>
      </c>
      <c r="G128" s="7" t="n">
        <v>2.5070596E-006</v>
      </c>
      <c r="H128" s="7" t="n">
        <v>-1.3657623E-008</v>
      </c>
      <c r="I128" s="7" t="n">
        <v>6.6154285E-012</v>
      </c>
      <c r="J128" s="0" t="n">
        <v>20802.374</v>
      </c>
      <c r="K128" s="0" t="n">
        <v>9.8769351</v>
      </c>
      <c r="L128" s="0" t="n">
        <v>6.02524</v>
      </c>
      <c r="M128" s="7" t="n">
        <v>0.011336542</v>
      </c>
      <c r="N128" s="7" t="n">
        <v>-4.0223391E-006</v>
      </c>
      <c r="O128" s="7" t="n">
        <v>6.4376063E-010</v>
      </c>
      <c r="P128" s="7" t="n">
        <v>-3.8299635E-014</v>
      </c>
      <c r="Q128" s="0" t="n">
        <v>19620.942</v>
      </c>
      <c r="R128" s="0" t="n">
        <v>-8.6043785</v>
      </c>
      <c r="S128" s="0" t="n">
        <v>40.06533</v>
      </c>
      <c r="T128" s="0" t="s">
        <v>9108</v>
      </c>
    </row>
    <row r="129" customFormat="false" ht="12.75" hidden="false" customHeight="false" outlineLevel="0" collapsed="false">
      <c r="A129" s="0" t="s">
        <v>9109</v>
      </c>
      <c r="B129" s="0" t="n">
        <v>300</v>
      </c>
      <c r="C129" s="0" t="n">
        <v>1424</v>
      </c>
      <c r="D129" s="0" t="n">
        <v>5000</v>
      </c>
      <c r="E129" s="0" t="n">
        <v>1.47166733</v>
      </c>
      <c r="F129" s="7" t="n">
        <v>0.0269251618</v>
      </c>
      <c r="G129" s="7" t="n">
        <v>-1.00248013E-005</v>
      </c>
      <c r="H129" s="7" t="n">
        <v>-1.13421435E-009</v>
      </c>
      <c r="I129" s="7" t="n">
        <v>1.03416658E-012</v>
      </c>
      <c r="J129" s="0" t="n">
        <v>-4041.42023</v>
      </c>
      <c r="K129" s="0" t="n">
        <v>18.8722472</v>
      </c>
      <c r="L129" s="0" t="n">
        <v>10.6781476</v>
      </c>
      <c r="M129" s="7" t="n">
        <v>0.0112805711</v>
      </c>
      <c r="N129" s="7" t="n">
        <v>-3.89010759E-006</v>
      </c>
      <c r="O129" s="7" t="n">
        <v>6.07617268E-010</v>
      </c>
      <c r="P129" s="7" t="n">
        <v>-3.54120848E-014</v>
      </c>
      <c r="Q129" s="0" t="n">
        <v>-7732.34209</v>
      </c>
      <c r="R129" s="0" t="n">
        <v>-32.4971238</v>
      </c>
      <c r="S129" s="0" t="n">
        <v>57.0727</v>
      </c>
      <c r="T129" s="0" t="s">
        <v>9099</v>
      </c>
    </row>
    <row r="130" customFormat="false" ht="12.75" hidden="false" customHeight="false" outlineLevel="0" collapsed="false">
      <c r="A130" s="0" t="s">
        <v>9110</v>
      </c>
      <c r="B130" s="0" t="n">
        <v>300</v>
      </c>
      <c r="C130" s="0" t="n">
        <v>1387</v>
      </c>
      <c r="D130" s="0" t="n">
        <v>5000</v>
      </c>
      <c r="E130" s="0" t="n">
        <v>1.13381826</v>
      </c>
      <c r="F130" s="7" t="n">
        <v>0.0325095045</v>
      </c>
      <c r="G130" s="7" t="n">
        <v>-2.10424651E-005</v>
      </c>
      <c r="H130" s="7" t="n">
        <v>6.64421151E-009</v>
      </c>
      <c r="I130" s="7" t="n">
        <v>-8.12618901E-013</v>
      </c>
      <c r="J130" s="0" t="n">
        <v>-6048.68361</v>
      </c>
      <c r="K130" s="0" t="n">
        <v>21.7158655</v>
      </c>
      <c r="L130" s="0" t="n">
        <v>10.9524298</v>
      </c>
      <c r="M130" s="7" t="n">
        <v>0.0111458668</v>
      </c>
      <c r="N130" s="7" t="n">
        <v>-3.86262877E-006</v>
      </c>
      <c r="O130" s="7" t="n">
        <v>6.05088857E-010</v>
      </c>
      <c r="P130" s="7" t="n">
        <v>-3.53293362E-014</v>
      </c>
      <c r="Q130" s="0" t="n">
        <v>-9608.33727</v>
      </c>
      <c r="R130" s="0" t="n">
        <v>-31.5622776</v>
      </c>
      <c r="S130" s="0" t="n">
        <v>57.0727</v>
      </c>
      <c r="T130" s="0" t="s">
        <v>9099</v>
      </c>
    </row>
    <row r="131" customFormat="false" ht="12.75" hidden="false" customHeight="false" outlineLevel="0" collapsed="false">
      <c r="A131" s="0" t="s">
        <v>9111</v>
      </c>
      <c r="B131" s="0" t="n">
        <v>300</v>
      </c>
      <c r="C131" s="0" t="n">
        <v>1384</v>
      </c>
      <c r="D131" s="0" t="n">
        <v>5000</v>
      </c>
      <c r="E131" s="0" t="n">
        <v>1.15350351</v>
      </c>
      <c r="F131" s="7" t="n">
        <v>0.0351253596</v>
      </c>
      <c r="G131" s="7" t="n">
        <v>-2.50071619E-005</v>
      </c>
      <c r="H131" s="7" t="n">
        <v>9.00715632E-009</v>
      </c>
      <c r="I131" s="7" t="n">
        <v>-1.32376643E-012</v>
      </c>
      <c r="J131" s="0" t="n">
        <v>10830.0872</v>
      </c>
      <c r="K131" s="0" t="n">
        <v>21.0606652</v>
      </c>
      <c r="L131" s="0" t="n">
        <v>12.0076931</v>
      </c>
      <c r="M131" s="7" t="n">
        <v>0.0105055204</v>
      </c>
      <c r="N131" s="7" t="n">
        <v>-3.69920541E-006</v>
      </c>
      <c r="O131" s="7" t="n">
        <v>5.85629983E-010</v>
      </c>
      <c r="P131" s="7" t="n">
        <v>-3.44431587E-014</v>
      </c>
      <c r="Q131" s="0" t="n">
        <v>6973.11613</v>
      </c>
      <c r="R131" s="0" t="n">
        <v>-37.5189859</v>
      </c>
      <c r="S131" s="0" t="n">
        <v>57.0727</v>
      </c>
      <c r="T131" s="0" t="s">
        <v>9099</v>
      </c>
    </row>
    <row r="132" customFormat="false" ht="12.75" hidden="false" customHeight="false" outlineLevel="0" collapsed="false">
      <c r="A132" s="0" t="s">
        <v>9112</v>
      </c>
      <c r="B132" s="0" t="n">
        <v>300</v>
      </c>
      <c r="C132" s="0" t="n">
        <v>1437</v>
      </c>
      <c r="D132" s="0" t="n">
        <v>5000</v>
      </c>
      <c r="E132" s="0" t="n">
        <v>2.55799036</v>
      </c>
      <c r="F132" s="7" t="n">
        <v>0.0223391941</v>
      </c>
      <c r="G132" s="7" t="n">
        <v>-4.89741478E-006</v>
      </c>
      <c r="H132" s="7" t="n">
        <v>-3.58874384E-009</v>
      </c>
      <c r="I132" s="7" t="n">
        <v>1.4717503E-012</v>
      </c>
      <c r="J132" s="0" t="n">
        <v>453.127696</v>
      </c>
      <c r="K132" s="0" t="n">
        <v>16.7016285</v>
      </c>
      <c r="L132" s="0" t="n">
        <v>10.0673122</v>
      </c>
      <c r="M132" s="7" t="n">
        <v>0.0114971005</v>
      </c>
      <c r="N132" s="7" t="n">
        <v>-3.90137798E-006</v>
      </c>
      <c r="O132" s="7" t="n">
        <v>6.03029101E-010</v>
      </c>
      <c r="P132" s="7" t="n">
        <v>-3.48958224E-014</v>
      </c>
      <c r="Q132" s="0" t="n">
        <v>-2750.80876</v>
      </c>
      <c r="R132" s="0" t="n">
        <v>-25.8818404</v>
      </c>
      <c r="S132" s="0" t="n">
        <v>57.0727</v>
      </c>
      <c r="T132" s="0" t="s">
        <v>9099</v>
      </c>
    </row>
    <row r="133" customFormat="false" ht="12.75" hidden="false" customHeight="false" outlineLevel="0" collapsed="false">
      <c r="A133" s="0" t="s">
        <v>9113</v>
      </c>
      <c r="B133" s="0" t="n">
        <v>300</v>
      </c>
      <c r="C133" s="0" t="n">
        <v>1395</v>
      </c>
      <c r="D133" s="0" t="n">
        <v>5000</v>
      </c>
      <c r="E133" s="0" t="n">
        <v>1.33470633</v>
      </c>
      <c r="F133" s="7" t="n">
        <v>0.052783144</v>
      </c>
      <c r="G133" s="7" t="n">
        <v>-3.5886136E-005</v>
      </c>
      <c r="H133" s="7" t="n">
        <v>1.32495013E-008</v>
      </c>
      <c r="I133" s="7" t="n">
        <v>-2.06619289E-012</v>
      </c>
      <c r="J133" s="0" t="n">
        <v>-8878.91782</v>
      </c>
      <c r="K133" s="0" t="n">
        <v>24.3857336</v>
      </c>
      <c r="L133" s="0" t="n">
        <v>14.7661443</v>
      </c>
      <c r="M133" s="7" t="n">
        <v>0.0212235231</v>
      </c>
      <c r="N133" s="7" t="n">
        <v>-7.0940339E-006</v>
      </c>
      <c r="O133" s="7" t="n">
        <v>1.08423759E-009</v>
      </c>
      <c r="P133" s="7" t="n">
        <v>-6.22145708E-014</v>
      </c>
      <c r="Q133" s="0" t="n">
        <v>-13561.7411</v>
      </c>
      <c r="R133" s="0" t="n">
        <v>-47.7449138</v>
      </c>
      <c r="S133" s="0" t="n">
        <v>88.10716</v>
      </c>
      <c r="T133" s="0" t="s">
        <v>9114</v>
      </c>
    </row>
    <row r="134" customFormat="false" ht="12.75" hidden="false" customHeight="false" outlineLevel="0" collapsed="false">
      <c r="A134" s="0" t="s">
        <v>9115</v>
      </c>
      <c r="B134" s="0" t="n">
        <v>200</v>
      </c>
      <c r="C134" s="0" t="n">
        <v>1000</v>
      </c>
      <c r="D134" s="0" t="n">
        <v>6000</v>
      </c>
      <c r="E134" s="0" t="n">
        <v>3.15011905</v>
      </c>
      <c r="F134" s="7" t="n">
        <v>0.0128538274</v>
      </c>
      <c r="G134" s="7" t="n">
        <v>4.28438434E-005</v>
      </c>
      <c r="H134" s="7" t="n">
        <v>-6.67818707E-008</v>
      </c>
      <c r="I134" s="7" t="n">
        <v>2.80408237E-011</v>
      </c>
      <c r="J134" s="0" t="n">
        <v>-16641.3668</v>
      </c>
      <c r="K134" s="0" t="n">
        <v>13.5066359</v>
      </c>
      <c r="L134" s="0" t="n">
        <v>8.72477114</v>
      </c>
      <c r="M134" s="7" t="n">
        <v>0.0163942712</v>
      </c>
      <c r="N134" s="7" t="n">
        <v>-5.90852993E-006</v>
      </c>
      <c r="O134" s="7" t="n">
        <v>9.53262253E-010</v>
      </c>
      <c r="P134" s="7" t="n">
        <v>-5.7031801E-014</v>
      </c>
      <c r="Q134" s="0" t="n">
        <v>-19049.6618</v>
      </c>
      <c r="R134" s="0" t="n">
        <v>-19.7198674</v>
      </c>
      <c r="S134" s="0" t="n">
        <v>58.08067</v>
      </c>
      <c r="T134" s="0" t="s">
        <v>9072</v>
      </c>
    </row>
    <row r="135" customFormat="false" ht="12.75" hidden="false" customHeight="false" outlineLevel="0" collapsed="false">
      <c r="A135" s="0" t="s">
        <v>9116</v>
      </c>
      <c r="B135" s="0" t="n">
        <v>300</v>
      </c>
      <c r="C135" s="0" t="n">
        <v>1374</v>
      </c>
      <c r="D135" s="0" t="n">
        <v>5000</v>
      </c>
      <c r="E135" s="0" t="n">
        <v>1.58376391</v>
      </c>
      <c r="F135" s="7" t="n">
        <v>0.0316215366</v>
      </c>
      <c r="G135" s="7" t="n">
        <v>-1.73664942E-005</v>
      </c>
      <c r="H135" s="7" t="n">
        <v>4.18927663E-009</v>
      </c>
      <c r="I135" s="7" t="n">
        <v>-2.7989962E-013</v>
      </c>
      <c r="J135" s="0" t="n">
        <v>-21264.3496</v>
      </c>
      <c r="K135" s="0" t="n">
        <v>18.8313766</v>
      </c>
      <c r="L135" s="0" t="n">
        <v>10.7381025</v>
      </c>
      <c r="M135" s="7" t="n">
        <v>0.0131698194</v>
      </c>
      <c r="N135" s="7" t="n">
        <v>-4.41529622E-006</v>
      </c>
      <c r="O135" s="7" t="n">
        <v>6.77009837E-010</v>
      </c>
      <c r="P135" s="7" t="n">
        <v>-3.89608901E-014</v>
      </c>
      <c r="Q135" s="0" t="n">
        <v>-24729.8321</v>
      </c>
      <c r="R135" s="0" t="n">
        <v>-31.363405</v>
      </c>
      <c r="S135" s="0" t="n">
        <v>58.08067</v>
      </c>
      <c r="T135" s="0" t="s">
        <v>9063</v>
      </c>
    </row>
    <row r="136" customFormat="false" ht="12.75" hidden="false" customHeight="false" outlineLevel="0" collapsed="false">
      <c r="A136" s="0" t="s">
        <v>9117</v>
      </c>
      <c r="B136" s="0" t="n">
        <v>300</v>
      </c>
      <c r="C136" s="0" t="n">
        <v>1404</v>
      </c>
      <c r="D136" s="0" t="n">
        <v>5000</v>
      </c>
      <c r="E136" s="7" t="n">
        <v>-0.0353977226</v>
      </c>
      <c r="F136" s="7" t="n">
        <v>0.0434969453</v>
      </c>
      <c r="G136" s="7" t="n">
        <v>-3.74479918E-005</v>
      </c>
      <c r="H136" s="7" t="n">
        <v>1.70906074E-008</v>
      </c>
      <c r="I136" s="7" t="n">
        <v>-3.13775054E-012</v>
      </c>
      <c r="J136" s="0" t="n">
        <v>-20250.2608</v>
      </c>
      <c r="K136" s="0" t="n">
        <v>24.1528201</v>
      </c>
      <c r="L136" s="0" t="n">
        <v>11.1222064</v>
      </c>
      <c r="M136" s="7" t="n">
        <v>0.012774541</v>
      </c>
      <c r="N136" s="7" t="n">
        <v>-4.25315532E-006</v>
      </c>
      <c r="O136" s="7" t="n">
        <v>6.48216484E-010</v>
      </c>
      <c r="P136" s="7" t="n">
        <v>-3.7119085E-014</v>
      </c>
      <c r="Q136" s="0" t="n">
        <v>-23669.0795</v>
      </c>
      <c r="R136" s="0" t="n">
        <v>-34.1335182</v>
      </c>
      <c r="S136" s="0" t="n">
        <v>58.08067</v>
      </c>
      <c r="T136" s="0" t="s">
        <v>9063</v>
      </c>
    </row>
    <row r="137" customFormat="false" ht="12.75" hidden="false" customHeight="false" outlineLevel="0" collapsed="false">
      <c r="A137" s="0" t="s">
        <v>9118</v>
      </c>
      <c r="B137" s="0" t="n">
        <v>300</v>
      </c>
      <c r="C137" s="0" t="n">
        <v>1395</v>
      </c>
      <c r="D137" s="0" t="n">
        <v>5000</v>
      </c>
      <c r="E137" s="0" t="n">
        <v>0.505207596</v>
      </c>
      <c r="F137" s="7" t="n">
        <v>0.0363869988</v>
      </c>
      <c r="G137" s="7" t="n">
        <v>-2.15530901E-005</v>
      </c>
      <c r="H137" s="7" t="n">
        <v>6.45584786E-009</v>
      </c>
      <c r="I137" s="7" t="n">
        <v>-7.71267046E-013</v>
      </c>
      <c r="J137" s="0" t="n">
        <v>-9269.8084</v>
      </c>
      <c r="K137" s="0" t="n">
        <v>27.9804349</v>
      </c>
      <c r="L137" s="0" t="n">
        <v>10.0338281</v>
      </c>
      <c r="M137" s="7" t="n">
        <v>0.0160227373</v>
      </c>
      <c r="N137" s="7" t="n">
        <v>-5.41658448E-006</v>
      </c>
      <c r="O137" s="7" t="n">
        <v>8.34191172E-010</v>
      </c>
      <c r="P137" s="7" t="n">
        <v>-4.81215988E-014</v>
      </c>
      <c r="Q137" s="0" t="n">
        <v>-12791.2397</v>
      </c>
      <c r="R137" s="0" t="n">
        <v>-23.9034395</v>
      </c>
      <c r="S137" s="0" t="n">
        <v>59.08864</v>
      </c>
      <c r="T137" s="0" t="s">
        <v>9065</v>
      </c>
    </row>
    <row r="138" customFormat="false" ht="12.75" hidden="false" customHeight="false" outlineLevel="0" collapsed="false">
      <c r="A138" s="0" t="s">
        <v>9119</v>
      </c>
      <c r="B138" s="0" t="n">
        <v>300</v>
      </c>
      <c r="C138" s="0" t="n">
        <v>1392</v>
      </c>
      <c r="D138" s="0" t="n">
        <v>5000</v>
      </c>
      <c r="E138" s="0" t="n">
        <v>1.0967036</v>
      </c>
      <c r="F138" s="7" t="n">
        <v>0.0380727565</v>
      </c>
      <c r="G138" s="7" t="n">
        <v>-2.75022497E-005</v>
      </c>
      <c r="H138" s="7" t="n">
        <v>1.07477493E-008</v>
      </c>
      <c r="I138" s="7" t="n">
        <v>-1.74895773E-012</v>
      </c>
      <c r="J138" s="0" t="n">
        <v>-14076.4487</v>
      </c>
      <c r="K138" s="0" t="n">
        <v>22.2475799</v>
      </c>
      <c r="L138" s="0" t="n">
        <v>11.2222277</v>
      </c>
      <c r="M138" s="7" t="n">
        <v>0.0136444398</v>
      </c>
      <c r="N138" s="7" t="n">
        <v>-4.51406709E-006</v>
      </c>
      <c r="O138" s="7" t="n">
        <v>7.10523275E-010</v>
      </c>
      <c r="P138" s="7" t="n">
        <v>-4.22690392E-014</v>
      </c>
      <c r="Q138" s="0" t="n">
        <v>-17535.0136</v>
      </c>
      <c r="R138" s="0" t="n">
        <v>-31.8911926</v>
      </c>
      <c r="S138" s="0" t="n">
        <v>59.08864</v>
      </c>
      <c r="T138" s="0" t="s">
        <v>9065</v>
      </c>
    </row>
    <row r="139" customFormat="false" ht="12.75" hidden="false" customHeight="false" outlineLevel="0" collapsed="false">
      <c r="A139" s="0" t="s">
        <v>9120</v>
      </c>
      <c r="B139" s="0" t="n">
        <v>300</v>
      </c>
      <c r="C139" s="0" t="n">
        <v>1372</v>
      </c>
      <c r="D139" s="0" t="n">
        <v>5000</v>
      </c>
      <c r="E139" s="0" t="n">
        <v>2.88422544</v>
      </c>
      <c r="F139" s="7" t="n">
        <v>0.0242428071</v>
      </c>
      <c r="G139" s="7" t="n">
        <v>-1.14152268E-005</v>
      </c>
      <c r="H139" s="7" t="n">
        <v>1.71775334E-009</v>
      </c>
      <c r="I139" s="7" t="n">
        <v>1.42177454E-013</v>
      </c>
      <c r="J139" s="0" t="n">
        <v>11793.5615</v>
      </c>
      <c r="K139" s="0" t="n">
        <v>15.2102335</v>
      </c>
      <c r="L139" s="0" t="n">
        <v>9.70702027</v>
      </c>
      <c r="M139" s="7" t="n">
        <v>0.011397266</v>
      </c>
      <c r="N139" s="7" t="n">
        <v>-3.77993962E-006</v>
      </c>
      <c r="O139" s="7" t="n">
        <v>5.75209277E-010</v>
      </c>
      <c r="P139" s="7" t="n">
        <v>-3.29229125E-014</v>
      </c>
      <c r="Q139" s="0" t="n">
        <v>9132.12884</v>
      </c>
      <c r="R139" s="0" t="n">
        <v>-22.5012933</v>
      </c>
      <c r="S139" s="0" t="n">
        <v>57.0727</v>
      </c>
      <c r="T139" s="0" t="s">
        <v>9099</v>
      </c>
    </row>
    <row r="140" customFormat="false" ht="12.75" hidden="false" customHeight="false" outlineLevel="0" collapsed="false">
      <c r="A140" s="0" t="s">
        <v>9121</v>
      </c>
      <c r="B140" s="0" t="n">
        <v>300</v>
      </c>
      <c r="C140" s="0" t="n">
        <v>1407</v>
      </c>
      <c r="D140" s="0" t="n">
        <v>5000</v>
      </c>
      <c r="E140" s="0" t="n">
        <v>2.84960487</v>
      </c>
      <c r="F140" s="7" t="n">
        <v>0.0477244552</v>
      </c>
      <c r="G140" s="7" t="n">
        <v>-3.60392974E-005</v>
      </c>
      <c r="H140" s="7" t="n">
        <v>1.43479922E-008</v>
      </c>
      <c r="I140" s="7" t="n">
        <v>-2.33507634E-012</v>
      </c>
      <c r="J140" s="0" t="n">
        <v>-28210.6103</v>
      </c>
      <c r="K140" s="0" t="n">
        <v>17.6478537</v>
      </c>
      <c r="L140" s="0" t="n">
        <v>15.6948113</v>
      </c>
      <c r="M140" s="7" t="n">
        <v>0.0157703692</v>
      </c>
      <c r="N140" s="7" t="n">
        <v>-5.30501726E-006</v>
      </c>
      <c r="O140" s="7" t="n">
        <v>8.14307835E-010</v>
      </c>
      <c r="P140" s="7" t="n">
        <v>-4.68666193E-014</v>
      </c>
      <c r="Q140" s="0" t="n">
        <v>-32454.084</v>
      </c>
      <c r="R140" s="0" t="n">
        <v>-50.6084117</v>
      </c>
      <c r="S140" s="0" t="n">
        <v>91.08744</v>
      </c>
      <c r="T140" s="0" t="s">
        <v>9122</v>
      </c>
    </row>
    <row r="141" customFormat="false" ht="12.75" hidden="false" customHeight="false" outlineLevel="0" collapsed="false">
      <c r="A141" s="0" t="s">
        <v>9123</v>
      </c>
      <c r="B141" s="0" t="n">
        <v>300</v>
      </c>
      <c r="C141" s="0" t="n">
        <v>1386</v>
      </c>
      <c r="D141" s="0" t="n">
        <v>5000</v>
      </c>
      <c r="E141" s="0" t="n">
        <v>-1.60087476</v>
      </c>
      <c r="F141" s="7" t="n">
        <v>0.0538764703</v>
      </c>
      <c r="G141" s="7" t="n">
        <v>-3.96302225E-005</v>
      </c>
      <c r="H141" s="7" t="n">
        <v>1.49599474E-008</v>
      </c>
      <c r="I141" s="7" t="n">
        <v>-2.31995284E-012</v>
      </c>
      <c r="J141" s="0" t="n">
        <v>23119.9746</v>
      </c>
      <c r="K141" s="0" t="n">
        <v>33.549296</v>
      </c>
      <c r="L141" s="0" t="n">
        <v>14.7302883</v>
      </c>
      <c r="M141" s="7" t="n">
        <v>0.01590309</v>
      </c>
      <c r="N141" s="7" t="n">
        <v>-5.57729508E-006</v>
      </c>
      <c r="O141" s="7" t="n">
        <v>8.80604825E-010</v>
      </c>
      <c r="P141" s="7" t="n">
        <v>-5.16963733E-014</v>
      </c>
      <c r="Q141" s="0" t="n">
        <v>17405.0791</v>
      </c>
      <c r="R141" s="0" t="n">
        <v>-54.2670706</v>
      </c>
      <c r="S141" s="0" t="n">
        <v>67.11154</v>
      </c>
      <c r="T141" s="0" t="s">
        <v>9124</v>
      </c>
    </row>
    <row r="142" customFormat="false" ht="12.75" hidden="false" customHeight="false" outlineLevel="0" collapsed="false">
      <c r="A142" s="0" t="s">
        <v>9125</v>
      </c>
      <c r="B142" s="0" t="n">
        <v>200</v>
      </c>
      <c r="C142" s="0" t="n">
        <v>1000</v>
      </c>
      <c r="D142" s="0" t="n">
        <v>6000</v>
      </c>
      <c r="E142" s="0" t="n">
        <v>0.86108957</v>
      </c>
      <c r="F142" s="7" t="n">
        <v>0.014804031</v>
      </c>
      <c r="G142" s="7" t="n">
        <v>7.2108895E-005</v>
      </c>
      <c r="H142" s="7" t="n">
        <v>-1.1338055E-007</v>
      </c>
      <c r="I142" s="7" t="n">
        <v>4.8689972E-011</v>
      </c>
      <c r="J142" s="0" t="n">
        <v>14801.755</v>
      </c>
      <c r="K142" s="0" t="n">
        <v>21.353453</v>
      </c>
      <c r="L142" s="0" t="n">
        <v>9.9757848</v>
      </c>
      <c r="M142" s="7" t="n">
        <v>0.018905543</v>
      </c>
      <c r="N142" s="7" t="n">
        <v>-6.8411461E-006</v>
      </c>
      <c r="O142" s="7" t="n">
        <v>1.109934E-009</v>
      </c>
      <c r="P142" s="7" t="n">
        <v>-6.6680236E-014</v>
      </c>
      <c r="Q142" s="0" t="n">
        <v>11081.693</v>
      </c>
      <c r="R142" s="0" t="n">
        <v>-32.209454</v>
      </c>
      <c r="S142" s="0" t="n">
        <v>66.10357</v>
      </c>
      <c r="T142" s="0" t="s">
        <v>9126</v>
      </c>
    </row>
    <row r="143" customFormat="false" ht="12.75" hidden="false" customHeight="false" outlineLevel="0" collapsed="false">
      <c r="A143" s="0" t="s">
        <v>9127</v>
      </c>
      <c r="B143" s="0" t="n">
        <v>300</v>
      </c>
      <c r="C143" s="0" t="n">
        <v>1000</v>
      </c>
      <c r="D143" s="0" t="n">
        <v>5000</v>
      </c>
      <c r="E143" s="7" t="n">
        <v>-0.024621047</v>
      </c>
      <c r="F143" s="7" t="n">
        <v>0.023197215</v>
      </c>
      <c r="G143" s="7" t="n">
        <v>-1.8474357E-006</v>
      </c>
      <c r="H143" s="7" t="n">
        <v>-1.5927593E-008</v>
      </c>
      <c r="I143" s="7" t="n">
        <v>8.6846155E-012</v>
      </c>
      <c r="J143" s="0" t="n">
        <v>32334.137</v>
      </c>
      <c r="K143" s="0" t="n">
        <v>22.729762</v>
      </c>
      <c r="L143" s="0" t="n">
        <v>6.6999931</v>
      </c>
      <c r="M143" s="7" t="n">
        <v>0.010357372</v>
      </c>
      <c r="N143" s="7" t="n">
        <v>-3.4551167E-006</v>
      </c>
      <c r="O143" s="7" t="n">
        <v>5.0652949E-010</v>
      </c>
      <c r="P143" s="7" t="n">
        <v>-2.6682276E-014</v>
      </c>
      <c r="Q143" s="0" t="n">
        <v>30199.051</v>
      </c>
      <c r="R143" s="0" t="n">
        <v>-13.37877</v>
      </c>
      <c r="S143" s="0" t="n">
        <v>40.06533</v>
      </c>
      <c r="T143" s="0" t="s">
        <v>9128</v>
      </c>
    </row>
    <row r="144" customFormat="false" ht="12.75" hidden="false" customHeight="false" outlineLevel="0" collapsed="false">
      <c r="A144" s="0" t="s">
        <v>9129</v>
      </c>
      <c r="B144" s="0" t="n">
        <v>300</v>
      </c>
      <c r="C144" s="0" t="n">
        <v>1407</v>
      </c>
      <c r="D144" s="0" t="n">
        <v>5000</v>
      </c>
      <c r="E144" s="0" t="n">
        <v>1.72870561</v>
      </c>
      <c r="F144" s="7" t="n">
        <v>0.044101587</v>
      </c>
      <c r="G144" s="7" t="n">
        <v>-4.7201386E-005</v>
      </c>
      <c r="H144" s="7" t="n">
        <v>2.52073596E-008</v>
      </c>
      <c r="I144" s="7" t="n">
        <v>-5.1337571E-012</v>
      </c>
      <c r="J144" s="0" t="n">
        <v>2227.20503</v>
      </c>
      <c r="K144" s="0" t="n">
        <v>14.3928257</v>
      </c>
      <c r="L144" s="0" t="n">
        <v>12.0968484</v>
      </c>
      <c r="M144" s="7" t="n">
        <v>0.00943976596</v>
      </c>
      <c r="N144" s="7" t="n">
        <v>-3.10773897E-006</v>
      </c>
      <c r="O144" s="7" t="n">
        <v>4.69609188E-010</v>
      </c>
      <c r="P144" s="7" t="n">
        <v>-2.6716571E-014</v>
      </c>
      <c r="Q144" s="0" t="n">
        <v>-385.854894</v>
      </c>
      <c r="R144" s="0" t="n">
        <v>-37.6795997</v>
      </c>
      <c r="S144" s="0" t="n">
        <v>57.0727</v>
      </c>
      <c r="T144" s="0" t="s">
        <v>9099</v>
      </c>
    </row>
    <row r="145" customFormat="false" ht="12.75" hidden="false" customHeight="false" outlineLevel="0" collapsed="false">
      <c r="A145" s="0" t="s">
        <v>9130</v>
      </c>
      <c r="B145" s="0" t="n">
        <v>300</v>
      </c>
      <c r="C145" s="0" t="n">
        <v>1403</v>
      </c>
      <c r="D145" s="0" t="n">
        <v>5000</v>
      </c>
      <c r="E145" s="0" t="n">
        <v>1.42757363</v>
      </c>
      <c r="F145" s="7" t="n">
        <v>0.0364825569</v>
      </c>
      <c r="G145" s="7" t="n">
        <v>-3.18007132E-005</v>
      </c>
      <c r="H145" s="7" t="n">
        <v>1.46914605E-008</v>
      </c>
      <c r="I145" s="7" t="n">
        <v>-2.72331227E-012</v>
      </c>
      <c r="J145" s="0" t="n">
        <v>7803.42663</v>
      </c>
      <c r="K145" s="0" t="n">
        <v>18.5890339</v>
      </c>
      <c r="L145" s="0" t="n">
        <v>10.7164095</v>
      </c>
      <c r="M145" s="7" t="n">
        <v>0.0106066461</v>
      </c>
      <c r="N145" s="7" t="n">
        <v>-3.5137406E-006</v>
      </c>
      <c r="O145" s="7" t="n">
        <v>5.33713932E-010</v>
      </c>
      <c r="P145" s="7" t="n">
        <v>-3.04901511E-014</v>
      </c>
      <c r="Q145" s="0" t="n">
        <v>4984.86803</v>
      </c>
      <c r="R145" s="0" t="n">
        <v>-29.8329329</v>
      </c>
      <c r="S145" s="0" t="n">
        <v>57.0727</v>
      </c>
      <c r="T145" s="0" t="s">
        <v>9099</v>
      </c>
    </row>
    <row r="146" customFormat="false" ht="12.75" hidden="false" customHeight="false" outlineLevel="0" collapsed="false">
      <c r="A146" s="0" t="s">
        <v>9131</v>
      </c>
      <c r="B146" s="0" t="n">
        <v>300</v>
      </c>
      <c r="C146" s="0" t="n">
        <v>1000</v>
      </c>
      <c r="D146" s="0" t="n">
        <v>3000</v>
      </c>
      <c r="E146" s="0" t="n">
        <v>-0.31684113</v>
      </c>
      <c r="F146" s="7" t="n">
        <v>0.0469121</v>
      </c>
      <c r="G146" s="7" t="n">
        <v>-6.809381E-005</v>
      </c>
      <c r="H146" s="7" t="n">
        <v>5.3179921E-008</v>
      </c>
      <c r="I146" s="7" t="n">
        <v>-1.6523005E-011</v>
      </c>
      <c r="J146" s="0" t="n">
        <v>62476.199</v>
      </c>
      <c r="K146" s="0" t="n">
        <v>24.622559</v>
      </c>
      <c r="L146" s="0" t="n">
        <v>5.4328279</v>
      </c>
      <c r="M146" s="7" t="n">
        <v>0.016860981</v>
      </c>
      <c r="N146" s="7" t="n">
        <v>-9.4313109E-006</v>
      </c>
      <c r="O146" s="7" t="n">
        <v>2.5703895E-009</v>
      </c>
      <c r="P146" s="7" t="n">
        <v>-2.7456309E-013</v>
      </c>
      <c r="Q146" s="0" t="n">
        <v>61600.68</v>
      </c>
      <c r="R146" s="0" t="n">
        <v>-1.5673981</v>
      </c>
      <c r="S146" s="0" t="n">
        <v>51.06851</v>
      </c>
      <c r="T146" s="0" t="s">
        <v>9132</v>
      </c>
    </row>
    <row r="147" customFormat="false" ht="12.75" hidden="false" customHeight="false" outlineLevel="0" collapsed="false">
      <c r="A147" s="0" t="s">
        <v>9133</v>
      </c>
      <c r="B147" s="0" t="n">
        <v>298.15</v>
      </c>
      <c r="C147" s="0" t="n">
        <v>1000</v>
      </c>
      <c r="D147" s="0" t="n">
        <v>2000</v>
      </c>
      <c r="E147" s="0" t="n">
        <v>0.875023836</v>
      </c>
      <c r="F147" s="7" t="n">
        <v>0.0351184068</v>
      </c>
      <c r="G147" s="7" t="n">
        <v>-3.89901356E-005</v>
      </c>
      <c r="H147" s="7" t="n">
        <v>2.4025575E-008</v>
      </c>
      <c r="I147" s="7" t="n">
        <v>-6.10883631E-012</v>
      </c>
      <c r="J147" s="0" t="n">
        <v>32042.7921</v>
      </c>
      <c r="K147" s="0" t="n">
        <v>20.4717253</v>
      </c>
      <c r="L147" s="0" t="n">
        <v>4.19355696</v>
      </c>
      <c r="M147" s="7" t="n">
        <v>0.0195625103</v>
      </c>
      <c r="N147" s="7" t="n">
        <v>-1.2233645E-005</v>
      </c>
      <c r="O147" s="7" t="n">
        <v>3.90615061E-009</v>
      </c>
      <c r="P147" s="7" t="n">
        <v>-5.08539231E-013</v>
      </c>
      <c r="Q147" s="0" t="n">
        <v>31493.1737</v>
      </c>
      <c r="R147" s="0" t="n">
        <v>5.03216224</v>
      </c>
      <c r="S147" s="0" t="n">
        <v>55.05676</v>
      </c>
      <c r="T147" s="0" t="s">
        <v>9134</v>
      </c>
    </row>
    <row r="148" customFormat="false" ht="12.75" hidden="false" customHeight="false" outlineLevel="0" collapsed="false">
      <c r="A148" s="0" t="s">
        <v>9135</v>
      </c>
      <c r="B148" s="0" t="n">
        <v>300</v>
      </c>
      <c r="C148" s="0" t="n">
        <v>1385</v>
      </c>
      <c r="D148" s="0" t="n">
        <v>5000</v>
      </c>
      <c r="E148" s="0" t="n">
        <v>1.09787313</v>
      </c>
      <c r="F148" s="7" t="n">
        <v>0.0422717882</v>
      </c>
      <c r="G148" s="7" t="n">
        <v>-3.83969355E-005</v>
      </c>
      <c r="H148" s="7" t="n">
        <v>1.77405069E-008</v>
      </c>
      <c r="I148" s="7" t="n">
        <v>-3.27674312E-012</v>
      </c>
      <c r="J148" s="0" t="n">
        <v>10359.2314</v>
      </c>
      <c r="K148" s="0" t="n">
        <v>23.0651783</v>
      </c>
      <c r="L148" s="0" t="n">
        <v>13.8152174</v>
      </c>
      <c r="M148" s="7" t="n">
        <v>0.00862174763</v>
      </c>
      <c r="N148" s="7" t="n">
        <v>-3.06710006E-006</v>
      </c>
      <c r="O148" s="7" t="n">
        <v>4.88874247E-010</v>
      </c>
      <c r="P148" s="7" t="n">
        <v>-2.88888385E-014</v>
      </c>
      <c r="Q148" s="0" t="n">
        <v>6291.82941</v>
      </c>
      <c r="R148" s="0" t="n">
        <v>-43.9151257</v>
      </c>
      <c r="S148" s="0" t="n">
        <v>72.06413</v>
      </c>
      <c r="T148" s="0" t="s">
        <v>9136</v>
      </c>
    </row>
    <row r="149" customFormat="false" ht="12.75" hidden="false" customHeight="false" outlineLevel="0" collapsed="false">
      <c r="A149" s="0" t="s">
        <v>9137</v>
      </c>
      <c r="B149" s="0" t="n">
        <v>300</v>
      </c>
      <c r="C149" s="0" t="n">
        <v>2012</v>
      </c>
      <c r="D149" s="0" t="n">
        <v>5000</v>
      </c>
      <c r="E149" s="0" t="n">
        <v>4.20776611</v>
      </c>
      <c r="F149" s="7" t="n">
        <v>0.0134382727</v>
      </c>
      <c r="G149" s="7" t="n">
        <v>-5.15442099E-006</v>
      </c>
      <c r="H149" s="7" t="n">
        <v>-2.24570818E-011</v>
      </c>
      <c r="I149" s="7" t="n">
        <v>2.74111284E-013</v>
      </c>
      <c r="J149" s="0" t="n">
        <v>10211.7375</v>
      </c>
      <c r="K149" s="0" t="n">
        <v>5.43871873</v>
      </c>
      <c r="L149" s="0" t="n">
        <v>7.99952054</v>
      </c>
      <c r="M149" s="7" t="n">
        <v>0.00707825497</v>
      </c>
      <c r="N149" s="7" t="n">
        <v>-2.63086819E-006</v>
      </c>
      <c r="O149" s="7" t="n">
        <v>4.33073185E-010</v>
      </c>
      <c r="P149" s="7" t="n">
        <v>-2.62003284E-014</v>
      </c>
      <c r="Q149" s="0" t="n">
        <v>8718.63156</v>
      </c>
      <c r="R149" s="0" t="n">
        <v>-15.7226237</v>
      </c>
      <c r="S149" s="0" t="n">
        <v>54.04879</v>
      </c>
      <c r="T149" s="0" t="s">
        <v>9138</v>
      </c>
    </row>
    <row r="150" customFormat="false" ht="12.75" hidden="false" customHeight="false" outlineLevel="0" collapsed="false">
      <c r="A150" s="0" t="s">
        <v>9139</v>
      </c>
      <c r="B150" s="0" t="n">
        <v>200</v>
      </c>
      <c r="C150" s="0" t="n">
        <v>1000</v>
      </c>
      <c r="D150" s="0" t="n">
        <v>6000</v>
      </c>
      <c r="E150" s="0" t="n">
        <v>2.43417332</v>
      </c>
      <c r="F150" s="7" t="n">
        <v>0.0173013063</v>
      </c>
      <c r="G150" s="7" t="n">
        <v>-1.18294047E-005</v>
      </c>
      <c r="H150" s="7" t="n">
        <v>1.02756396E-009</v>
      </c>
      <c r="I150" s="7" t="n">
        <v>1.62626314E-012</v>
      </c>
      <c r="J150" s="0" t="n">
        <v>76907.4892</v>
      </c>
      <c r="K150" s="0" t="n">
        <v>12.101223</v>
      </c>
      <c r="L150" s="0" t="n">
        <v>6.67324762</v>
      </c>
      <c r="M150" s="7" t="n">
        <v>0.00557728845</v>
      </c>
      <c r="N150" s="7" t="n">
        <v>-1.99180164E-006</v>
      </c>
      <c r="O150" s="7" t="n">
        <v>3.20289156E-010</v>
      </c>
      <c r="P150" s="7" t="n">
        <v>-1.91216272E-014</v>
      </c>
      <c r="Q150" s="0" t="n">
        <v>75757.1184</v>
      </c>
      <c r="R150" s="0" t="n">
        <v>-9.72894405</v>
      </c>
      <c r="S150" s="0" t="n">
        <v>38.04939</v>
      </c>
      <c r="T150" s="0" t="s">
        <v>9140</v>
      </c>
    </row>
    <row r="151" customFormat="false" ht="12.75" hidden="false" customHeight="false" outlineLevel="0" collapsed="false">
      <c r="A151" s="0" t="s">
        <v>9141</v>
      </c>
      <c r="B151" s="0" t="n">
        <v>200</v>
      </c>
      <c r="C151" s="0" t="n">
        <v>900</v>
      </c>
      <c r="D151" s="0" t="n">
        <v>5000</v>
      </c>
      <c r="E151" s="0" t="n">
        <v>5.2976482</v>
      </c>
      <c r="F151" s="7" t="n">
        <v>0.016987466</v>
      </c>
      <c r="G151" s="7" t="n">
        <v>-2.4266517E-005</v>
      </c>
      <c r="H151" s="7" t="n">
        <v>1.8653681E-008</v>
      </c>
      <c r="I151" s="7" t="n">
        <v>-5.5763001E-012</v>
      </c>
      <c r="J151" s="0" t="n">
        <v>67240.466</v>
      </c>
      <c r="K151" s="0" t="n">
        <v>-3.7540041</v>
      </c>
      <c r="L151" s="0" t="n">
        <v>7.764257</v>
      </c>
      <c r="M151" s="7" t="n">
        <v>0.0047112774</v>
      </c>
      <c r="N151" s="7" t="n">
        <v>-1.6170637E-006</v>
      </c>
      <c r="O151" s="7" t="n">
        <v>2.5472406E-010</v>
      </c>
      <c r="P151" s="7" t="n">
        <v>-1.5038572E-014</v>
      </c>
      <c r="Q151" s="0" t="n">
        <v>66849.672</v>
      </c>
      <c r="R151" s="0" t="n">
        <v>-15.098549</v>
      </c>
      <c r="S151" s="0" t="n">
        <v>38.04939</v>
      </c>
      <c r="T151" s="0" t="s">
        <v>9142</v>
      </c>
    </row>
    <row r="152" customFormat="false" ht="12.75" hidden="false" customHeight="false" outlineLevel="0" collapsed="false">
      <c r="A152" s="0" t="s">
        <v>9143</v>
      </c>
      <c r="B152" s="0" t="n">
        <v>200</v>
      </c>
      <c r="C152" s="0" t="n">
        <v>1500</v>
      </c>
      <c r="D152" s="0" t="n">
        <v>5000</v>
      </c>
      <c r="E152" s="0" t="n">
        <v>3.7229726</v>
      </c>
      <c r="F152" s="7" t="n">
        <v>0.0092589854</v>
      </c>
      <c r="G152" s="7" t="n">
        <v>-2.3006191E-006</v>
      </c>
      <c r="H152" s="7" t="n">
        <v>-1.0200808E-009</v>
      </c>
      <c r="I152" s="7" t="n">
        <v>4.5374357E-013</v>
      </c>
      <c r="J152" s="0" t="n">
        <v>64877.289</v>
      </c>
      <c r="K152" s="0" t="n">
        <v>5.6865936</v>
      </c>
      <c r="L152" s="0" t="n">
        <v>6.4888762</v>
      </c>
      <c r="M152" s="7" t="n">
        <v>0.0053112789</v>
      </c>
      <c r="N152" s="7" t="n">
        <v>-1.780949E-006</v>
      </c>
      <c r="O152" s="7" t="n">
        <v>2.7252642E-010</v>
      </c>
      <c r="P152" s="7" t="n">
        <v>-1.561959E-014</v>
      </c>
      <c r="Q152" s="0" t="n">
        <v>63661.864</v>
      </c>
      <c r="R152" s="0" t="n">
        <v>-10.064283</v>
      </c>
      <c r="S152" s="0" t="n">
        <v>38.04939</v>
      </c>
      <c r="T152" s="0" t="s">
        <v>9142</v>
      </c>
    </row>
    <row r="153" customFormat="false" ht="12.75" hidden="false" customHeight="false" outlineLevel="0" collapsed="false">
      <c r="A153" s="0" t="s">
        <v>9144</v>
      </c>
      <c r="B153" s="0" t="n">
        <v>200</v>
      </c>
      <c r="C153" s="0" t="n">
        <v>1500</v>
      </c>
      <c r="D153" s="0" t="n">
        <v>5000</v>
      </c>
      <c r="E153" s="0" t="n">
        <v>1.1295888</v>
      </c>
      <c r="F153" s="7" t="n">
        <v>0.017287401</v>
      </c>
      <c r="G153" s="7" t="n">
        <v>-1.1366823E-005</v>
      </c>
      <c r="H153" s="7" t="n">
        <v>3.4569296E-009</v>
      </c>
      <c r="I153" s="7" t="n">
        <v>-3.6615951E-013</v>
      </c>
      <c r="J153" s="0" t="n">
        <v>58419.08</v>
      </c>
      <c r="K153" s="0" t="n">
        <v>17.331448</v>
      </c>
      <c r="L153" s="0" t="n">
        <v>6.563268</v>
      </c>
      <c r="M153" s="7" t="n">
        <v>0.0052363256</v>
      </c>
      <c r="N153" s="7" t="n">
        <v>-1.754483E-006</v>
      </c>
      <c r="O153" s="7" t="n">
        <v>2.6866106E-010</v>
      </c>
      <c r="P153" s="7" t="n">
        <v>-1.5428509E-014</v>
      </c>
      <c r="Q153" s="0" t="n">
        <v>56514.618</v>
      </c>
      <c r="R153" s="0" t="n">
        <v>-12.000607</v>
      </c>
      <c r="S153" s="0" t="n">
        <v>38.04939</v>
      </c>
      <c r="T153" s="0" t="s">
        <v>9142</v>
      </c>
    </row>
    <row r="154" customFormat="false" ht="12.75" hidden="false" customHeight="false" outlineLevel="0" collapsed="false">
      <c r="A154" s="0" t="s">
        <v>9145</v>
      </c>
      <c r="B154" s="0" t="n">
        <v>200</v>
      </c>
      <c r="C154" s="0" t="n">
        <v>1000</v>
      </c>
      <c r="D154" s="0" t="n">
        <v>6000</v>
      </c>
      <c r="E154" s="0" t="n">
        <v>0.210306633</v>
      </c>
      <c r="F154" s="7" t="n">
        <v>0.0204745507</v>
      </c>
      <c r="G154" s="7" t="n">
        <v>5.89743006E-005</v>
      </c>
      <c r="H154" s="7" t="n">
        <v>-1.01534255E-007</v>
      </c>
      <c r="I154" s="7" t="n">
        <v>4.4710566E-011</v>
      </c>
      <c r="J154" s="0" t="n">
        <v>39546.8722</v>
      </c>
      <c r="K154" s="0" t="n">
        <v>25.2910455</v>
      </c>
      <c r="L154" s="0" t="n">
        <v>10.8444762</v>
      </c>
      <c r="M154" s="7" t="n">
        <v>0.0173212473</v>
      </c>
      <c r="N154" s="7" t="n">
        <v>-6.29233249E-006</v>
      </c>
      <c r="O154" s="7" t="n">
        <v>1.02369961E-009</v>
      </c>
      <c r="P154" s="7" t="n">
        <v>-6.16216828E-014</v>
      </c>
      <c r="Q154" s="0" t="n">
        <v>35559.8475</v>
      </c>
      <c r="R154" s="0" t="n">
        <v>-35.3735134</v>
      </c>
      <c r="S154" s="0" t="n">
        <v>77.10675</v>
      </c>
      <c r="T154" s="0" t="s">
        <v>9146</v>
      </c>
    </row>
    <row r="155" customFormat="false" ht="12.75" hidden="false" customHeight="false" outlineLevel="0" collapsed="false">
      <c r="A155" s="0" t="s">
        <v>9147</v>
      </c>
      <c r="B155" s="0" t="n">
        <v>200</v>
      </c>
      <c r="C155" s="0" t="n">
        <v>1000</v>
      </c>
      <c r="D155" s="0" t="n">
        <v>6000</v>
      </c>
      <c r="E155" s="0" t="n">
        <v>0.504818632</v>
      </c>
      <c r="F155" s="7" t="n">
        <v>0.0185020642</v>
      </c>
      <c r="G155" s="7" t="n">
        <v>7.38345881E-005</v>
      </c>
      <c r="H155" s="7" t="n">
        <v>-1.18135741E-007</v>
      </c>
      <c r="I155" s="7" t="n">
        <v>5.07210429E-011</v>
      </c>
      <c r="J155" s="0" t="n">
        <v>8552.47913</v>
      </c>
      <c r="K155" s="0" t="n">
        <v>21.6412893</v>
      </c>
      <c r="L155" s="0" t="n">
        <v>11.0809576</v>
      </c>
      <c r="M155" s="7" t="n">
        <v>0.0207176746</v>
      </c>
      <c r="N155" s="7" t="n">
        <v>-7.52145991E-006</v>
      </c>
      <c r="O155" s="7" t="n">
        <v>1.22320984E-009</v>
      </c>
      <c r="P155" s="7" t="n">
        <v>-7.36091279E-014</v>
      </c>
      <c r="Q155" s="0" t="n">
        <v>4306.41035</v>
      </c>
      <c r="R155" s="0" t="n">
        <v>-40.041331</v>
      </c>
      <c r="S155" s="0" t="n">
        <v>78.11472</v>
      </c>
      <c r="T155" s="0" t="s">
        <v>9148</v>
      </c>
    </row>
    <row r="156" customFormat="false" ht="12.75" hidden="false" customHeight="false" outlineLevel="0" collapsed="false">
      <c r="A156" s="0" t="s">
        <v>9149</v>
      </c>
      <c r="B156" s="0" t="n">
        <v>200</v>
      </c>
      <c r="C156" s="0" t="n">
        <v>1000</v>
      </c>
      <c r="D156" s="0" t="n">
        <v>5000</v>
      </c>
      <c r="E156" s="0" t="n">
        <v>-0.71813191</v>
      </c>
      <c r="F156" s="7" t="n">
        <v>0.037934312</v>
      </c>
      <c r="G156" s="7" t="n">
        <v>1.1398837E-005</v>
      </c>
      <c r="H156" s="7" t="n">
        <v>-4.1333503E-008</v>
      </c>
      <c r="I156" s="7" t="n">
        <v>1.8055927E-011</v>
      </c>
      <c r="J156" s="0" t="n">
        <v>24223.825</v>
      </c>
      <c r="K156" s="0" t="n">
        <v>27.855714</v>
      </c>
      <c r="L156" s="0" t="n">
        <v>11.103525</v>
      </c>
      <c r="M156" s="7" t="n">
        <v>0.020600685</v>
      </c>
      <c r="N156" s="7" t="n">
        <v>-7.5302224E-006</v>
      </c>
      <c r="O156" s="7" t="n">
        <v>1.2388695E-009</v>
      </c>
      <c r="P156" s="7" t="n">
        <v>-7.5415976E-014</v>
      </c>
      <c r="Q156" s="0" t="n">
        <v>20361.843</v>
      </c>
      <c r="R156" s="0" t="n">
        <v>-36.665197</v>
      </c>
      <c r="S156" s="0" t="n">
        <v>78.11472</v>
      </c>
      <c r="T156" s="0" t="s">
        <v>9148</v>
      </c>
    </row>
    <row r="157" customFormat="false" ht="12.75" hidden="false" customHeight="false" outlineLevel="0" collapsed="false">
      <c r="A157" s="0" t="s">
        <v>9150</v>
      </c>
      <c r="B157" s="0" t="n">
        <v>300</v>
      </c>
      <c r="C157" s="0" t="n">
        <v>1397</v>
      </c>
      <c r="D157" s="0" t="n">
        <v>5000</v>
      </c>
      <c r="E157" s="0" t="n">
        <v>1.19378141</v>
      </c>
      <c r="F157" s="7" t="n">
        <v>0.0498027161</v>
      </c>
      <c r="G157" s="7" t="n">
        <v>-4.17999508E-005</v>
      </c>
      <c r="H157" s="7" t="n">
        <v>1.74527607E-008</v>
      </c>
      <c r="I157" s="7" t="n">
        <v>-2.88198761E-012</v>
      </c>
      <c r="J157" s="0" t="n">
        <v>-19324.4224</v>
      </c>
      <c r="K157" s="0" t="n">
        <v>26.7877493</v>
      </c>
      <c r="L157" s="0" t="n">
        <v>16.5756401</v>
      </c>
      <c r="M157" s="7" t="n">
        <v>0.0106465489</v>
      </c>
      <c r="N157" s="7" t="n">
        <v>-3.61368681E-006</v>
      </c>
      <c r="O157" s="7" t="n">
        <v>5.59053564E-010</v>
      </c>
      <c r="P157" s="7" t="n">
        <v>-3.23832271E-014</v>
      </c>
      <c r="Q157" s="0" t="n">
        <v>-24254.1401</v>
      </c>
      <c r="R157" s="0" t="n">
        <v>-54.5304899</v>
      </c>
      <c r="S157" s="0" t="n">
        <v>89.0715</v>
      </c>
      <c r="T157" s="0" t="s">
        <v>9151</v>
      </c>
    </row>
    <row r="158" customFormat="false" ht="12.75" hidden="false" customHeight="false" outlineLevel="0" collapsed="false">
      <c r="A158" s="0" t="s">
        <v>9152</v>
      </c>
      <c r="B158" s="0" t="n">
        <v>300</v>
      </c>
      <c r="C158" s="0" t="n">
        <v>1392</v>
      </c>
      <c r="D158" s="0" t="n">
        <v>5000</v>
      </c>
      <c r="E158" s="7" t="n">
        <v>-0.0920862487</v>
      </c>
      <c r="F158" s="7" t="n">
        <v>0.0469703816</v>
      </c>
      <c r="G158" s="7" t="n">
        <v>-2.54761945E-005</v>
      </c>
      <c r="H158" s="7" t="n">
        <v>6.35894738E-009</v>
      </c>
      <c r="I158" s="7" t="n">
        <v>-5.16005946E-013</v>
      </c>
      <c r="J158" s="0" t="n">
        <v>-16955.6758</v>
      </c>
      <c r="K158" s="0" t="n">
        <v>24.9101571</v>
      </c>
      <c r="L158" s="0" t="n">
        <v>12.4923813</v>
      </c>
      <c r="M158" s="7" t="n">
        <v>0.0215951935</v>
      </c>
      <c r="N158" s="7" t="n">
        <v>-7.34277611E-006</v>
      </c>
      <c r="O158" s="7" t="n">
        <v>1.13529859E-009</v>
      </c>
      <c r="P158" s="7" t="n">
        <v>-6.56730149E-014</v>
      </c>
      <c r="Q158" s="0" t="n">
        <v>-21759.8985</v>
      </c>
      <c r="R158" s="0" t="n">
        <v>-44.1546866</v>
      </c>
      <c r="S158" s="0" t="n">
        <v>58.1243</v>
      </c>
      <c r="T158" s="0" t="s">
        <v>9153</v>
      </c>
    </row>
    <row r="159" customFormat="false" ht="12.75" hidden="false" customHeight="false" outlineLevel="0" collapsed="false">
      <c r="A159" s="0" t="s">
        <v>9154</v>
      </c>
      <c r="B159" s="0" t="n">
        <v>300</v>
      </c>
      <c r="C159" s="0" t="n">
        <v>1393</v>
      </c>
      <c r="D159" s="0" t="n">
        <v>5000</v>
      </c>
      <c r="E159" s="0" t="n">
        <v>0.409644702</v>
      </c>
      <c r="F159" s="7" t="n">
        <v>0.0429511341</v>
      </c>
      <c r="G159" s="7" t="n">
        <v>-2.36582809E-005</v>
      </c>
      <c r="H159" s="7" t="n">
        <v>6.15744917E-009</v>
      </c>
      <c r="I159" s="7" t="n">
        <v>-5.64300671E-013</v>
      </c>
      <c r="J159" s="0" t="n">
        <v>7743.1915</v>
      </c>
      <c r="K159" s="0" t="n">
        <v>25.5312526</v>
      </c>
      <c r="L159" s="0" t="n">
        <v>11.8547949</v>
      </c>
      <c r="M159" s="7" t="n">
        <v>0.0196962095</v>
      </c>
      <c r="N159" s="7" t="n">
        <v>-6.71054229E-006</v>
      </c>
      <c r="O159" s="7" t="n">
        <v>1.03891144E-009</v>
      </c>
      <c r="P159" s="7" t="n">
        <v>-6.01513573E-014</v>
      </c>
      <c r="Q159" s="0" t="n">
        <v>3381.82243</v>
      </c>
      <c r="R159" s="0" t="n">
        <v>-37.2343446</v>
      </c>
      <c r="S159" s="0" t="n">
        <v>57.11633</v>
      </c>
      <c r="T159" s="0" t="s">
        <v>9155</v>
      </c>
    </row>
    <row r="160" customFormat="false" ht="12.75" hidden="false" customHeight="false" outlineLevel="0" collapsed="false">
      <c r="A160" s="0" t="s">
        <v>9156</v>
      </c>
      <c r="B160" s="0" t="n">
        <v>300</v>
      </c>
      <c r="C160" s="0" t="n">
        <v>1682</v>
      </c>
      <c r="D160" s="0" t="n">
        <v>5000</v>
      </c>
      <c r="E160" s="0" t="n">
        <v>0.942662332</v>
      </c>
      <c r="F160" s="7" t="n">
        <v>0.037741453</v>
      </c>
      <c r="G160" s="7" t="n">
        <v>-1.58911963E-005</v>
      </c>
      <c r="H160" s="7" t="n">
        <v>1.75489317E-009</v>
      </c>
      <c r="I160" s="7" t="n">
        <v>2.8972575E-013</v>
      </c>
      <c r="J160" s="0" t="n">
        <v>6205.42636</v>
      </c>
      <c r="K160" s="0" t="n">
        <v>24.2126605</v>
      </c>
      <c r="L160" s="0" t="n">
        <v>9.25139144</v>
      </c>
      <c r="M160" s="7" t="n">
        <v>0.0224301385</v>
      </c>
      <c r="N160" s="7" t="n">
        <v>-7.82648592E-006</v>
      </c>
      <c r="O160" s="7" t="n">
        <v>1.2355946E-009</v>
      </c>
      <c r="P160" s="7" t="n">
        <v>-7.26249864E-014</v>
      </c>
      <c r="Q160" s="0" t="n">
        <v>3111.48804</v>
      </c>
      <c r="R160" s="0" t="n">
        <v>-21.6080436</v>
      </c>
      <c r="S160" s="0" t="n">
        <v>57.11633</v>
      </c>
      <c r="T160" s="0" t="s">
        <v>9155</v>
      </c>
    </row>
    <row r="161" customFormat="false" ht="12.75" hidden="false" customHeight="false" outlineLevel="0" collapsed="false">
      <c r="A161" s="0" t="s">
        <v>9157</v>
      </c>
      <c r="B161" s="0" t="n">
        <v>300</v>
      </c>
      <c r="C161" s="0" t="n">
        <v>1391</v>
      </c>
      <c r="D161" s="0" t="n">
        <v>5000</v>
      </c>
      <c r="E161" s="0" t="n">
        <v>1.80541406</v>
      </c>
      <c r="F161" s="7" t="n">
        <v>0.052649306</v>
      </c>
      <c r="G161" s="7" t="n">
        <v>-3.30870383E-005</v>
      </c>
      <c r="H161" s="7" t="n">
        <v>1.04593484E-008</v>
      </c>
      <c r="I161" s="7" t="n">
        <v>-1.32305701E-012</v>
      </c>
      <c r="J161" s="0" t="n">
        <v>-10386.6773</v>
      </c>
      <c r="K161" s="0" t="n">
        <v>22.4829685</v>
      </c>
      <c r="L161" s="0" t="n">
        <v>16.6120049</v>
      </c>
      <c r="M161" s="7" t="n">
        <v>0.0204752336</v>
      </c>
      <c r="N161" s="7" t="n">
        <v>-7.01415262E-006</v>
      </c>
      <c r="O161" s="7" t="n">
        <v>1.0901051E-009</v>
      </c>
      <c r="P161" s="7" t="n">
        <v>-6.32913959E-014</v>
      </c>
      <c r="Q161" s="0" t="n">
        <v>-15790.1735</v>
      </c>
      <c r="R161" s="0" t="n">
        <v>-57.9272276</v>
      </c>
      <c r="S161" s="0" t="n">
        <v>89.11513</v>
      </c>
      <c r="T161" s="0" t="s">
        <v>9158</v>
      </c>
    </row>
    <row r="162" customFormat="false" ht="12.75" hidden="false" customHeight="false" outlineLevel="0" collapsed="false">
      <c r="A162" s="0" t="s">
        <v>9159</v>
      </c>
      <c r="B162" s="0" t="n">
        <v>300</v>
      </c>
      <c r="C162" s="0" t="n">
        <v>1393</v>
      </c>
      <c r="D162" s="0" t="n">
        <v>5000</v>
      </c>
      <c r="E162" s="0" t="n">
        <v>1.04177717</v>
      </c>
      <c r="F162" s="7" t="n">
        <v>0.0585996659</v>
      </c>
      <c r="G162" s="7" t="n">
        <v>-3.84212378E-005</v>
      </c>
      <c r="H162" s="7" t="n">
        <v>1.28728231E-008</v>
      </c>
      <c r="I162" s="7" t="n">
        <v>-1.75491358E-012</v>
      </c>
      <c r="J162" s="0" t="n">
        <v>-27074.42</v>
      </c>
      <c r="K162" s="0" t="n">
        <v>25.5179528</v>
      </c>
      <c r="L162" s="0" t="n">
        <v>17.5610913</v>
      </c>
      <c r="M162" s="7" t="n">
        <v>0.0217832847</v>
      </c>
      <c r="N162" s="7" t="n">
        <v>-7.46366287E-006</v>
      </c>
      <c r="O162" s="7" t="n">
        <v>1.16012068E-009</v>
      </c>
      <c r="P162" s="7" t="n">
        <v>-6.73630029E-014</v>
      </c>
      <c r="Q162" s="0" t="n">
        <v>-33003.6118</v>
      </c>
      <c r="R162" s="0" t="n">
        <v>-63.8547212</v>
      </c>
      <c r="S162" s="0" t="n">
        <v>90.1231</v>
      </c>
      <c r="T162" s="0" t="s">
        <v>9160</v>
      </c>
    </row>
    <row r="163" customFormat="false" ht="12.75" hidden="false" customHeight="false" outlineLevel="0" collapsed="false">
      <c r="A163" s="0" t="s">
        <v>9161</v>
      </c>
      <c r="B163" s="0" t="n">
        <v>300</v>
      </c>
      <c r="C163" s="0" t="n">
        <v>1403</v>
      </c>
      <c r="D163" s="0" t="n">
        <v>5000</v>
      </c>
      <c r="E163" s="0" t="n">
        <v>2.27751066</v>
      </c>
      <c r="F163" s="7" t="n">
        <v>0.0544334651</v>
      </c>
      <c r="G163" s="7" t="n">
        <v>-3.82988187E-005</v>
      </c>
      <c r="H163" s="7" t="n">
        <v>1.42447767E-008</v>
      </c>
      <c r="I163" s="7" t="n">
        <v>-2.18864515E-012</v>
      </c>
      <c r="J163" s="0" t="n">
        <v>-12590.91</v>
      </c>
      <c r="K163" s="0" t="n">
        <v>18.3237264</v>
      </c>
      <c r="L163" s="0" t="n">
        <v>16.8209433</v>
      </c>
      <c r="M163" s="7" t="n">
        <v>0.0198834074</v>
      </c>
      <c r="N163" s="7" t="n">
        <v>-6.71755569E-006</v>
      </c>
      <c r="O163" s="7" t="n">
        <v>1.03411636E-009</v>
      </c>
      <c r="P163" s="7" t="n">
        <v>-5.96371075E-014</v>
      </c>
      <c r="Q163" s="0" t="n">
        <v>-17581.535</v>
      </c>
      <c r="R163" s="0" t="n">
        <v>-59.5731156</v>
      </c>
      <c r="S163" s="0" t="n">
        <v>89.11513</v>
      </c>
      <c r="T163" s="0" t="s">
        <v>9158</v>
      </c>
    </row>
    <row r="164" customFormat="false" ht="12.75" hidden="false" customHeight="false" outlineLevel="0" collapsed="false">
      <c r="A164" s="0" t="s">
        <v>9162</v>
      </c>
      <c r="B164" s="0" t="n">
        <v>300</v>
      </c>
      <c r="C164" s="0" t="n">
        <v>1402</v>
      </c>
      <c r="D164" s="0" t="n">
        <v>5000</v>
      </c>
      <c r="E164" s="0" t="n">
        <v>1.44010868</v>
      </c>
      <c r="F164" s="7" t="n">
        <v>0.0605300206</v>
      </c>
      <c r="G164" s="7" t="n">
        <v>-4.36262678E-005</v>
      </c>
      <c r="H164" s="7" t="n">
        <v>1.66226146E-008</v>
      </c>
      <c r="I164" s="7" t="n">
        <v>-2.6155693E-012</v>
      </c>
      <c r="J164" s="0" t="n">
        <v>-29263.1492</v>
      </c>
      <c r="K164" s="0" t="n">
        <v>21.7354113</v>
      </c>
      <c r="L164" s="0" t="n">
        <v>17.8075939</v>
      </c>
      <c r="M164" s="7" t="n">
        <v>0.0212546017</v>
      </c>
      <c r="N164" s="7" t="n">
        <v>-7.20960281E-006</v>
      </c>
      <c r="O164" s="7" t="n">
        <v>1.11291271E-009</v>
      </c>
      <c r="P164" s="7" t="n">
        <v>-6.43060022E-014</v>
      </c>
      <c r="Q164" s="0" t="n">
        <v>-34845.5718</v>
      </c>
      <c r="R164" s="0" t="n">
        <v>-65.801147</v>
      </c>
      <c r="S164" s="0" t="n">
        <v>90.1231</v>
      </c>
      <c r="T164" s="0" t="s">
        <v>9160</v>
      </c>
    </row>
    <row r="165" customFormat="false" ht="12.75" hidden="false" customHeight="false" outlineLevel="0" collapsed="false">
      <c r="A165" s="0" t="s">
        <v>9163</v>
      </c>
      <c r="B165" s="0" t="n">
        <v>300</v>
      </c>
      <c r="C165" s="0" t="n">
        <v>1432</v>
      </c>
      <c r="D165" s="0" t="n">
        <v>5000</v>
      </c>
      <c r="E165" s="0" t="n">
        <v>1.77219624</v>
      </c>
      <c r="F165" s="7" t="n">
        <v>0.0534032789</v>
      </c>
      <c r="G165" s="7" t="n">
        <v>-3.3104181E-005</v>
      </c>
      <c r="H165" s="7" t="n">
        <v>9.24465657E-009</v>
      </c>
      <c r="I165" s="7" t="n">
        <v>-8.01706642E-013</v>
      </c>
      <c r="J165" s="0" t="n">
        <v>-11776.8774</v>
      </c>
      <c r="K165" s="0" t="n">
        <v>20.9581481</v>
      </c>
      <c r="L165" s="0" t="n">
        <v>17.879387</v>
      </c>
      <c r="M165" s="7" t="n">
        <v>0.0182474607</v>
      </c>
      <c r="N165" s="7" t="n">
        <v>-6.01252193E-006</v>
      </c>
      <c r="O165" s="7" t="n">
        <v>9.11106794E-010</v>
      </c>
      <c r="P165" s="7" t="n">
        <v>-5.20018932E-014</v>
      </c>
      <c r="Q165" s="0" t="n">
        <v>-17456.9774</v>
      </c>
      <c r="R165" s="0" t="n">
        <v>-66.1552973</v>
      </c>
      <c r="S165" s="0" t="n">
        <v>89.11513</v>
      </c>
      <c r="T165" s="0" t="s">
        <v>9158</v>
      </c>
    </row>
    <row r="166" customFormat="false" ht="12.75" hidden="false" customHeight="false" outlineLevel="0" collapsed="false">
      <c r="A166" s="0" t="s">
        <v>9164</v>
      </c>
      <c r="B166" s="0" t="n">
        <v>300</v>
      </c>
      <c r="C166" s="0" t="n">
        <v>1402</v>
      </c>
      <c r="D166" s="0" t="n">
        <v>5000</v>
      </c>
      <c r="E166" s="0" t="n">
        <v>-0.547969191</v>
      </c>
      <c r="F166" s="7" t="n">
        <v>0.0657428787</v>
      </c>
      <c r="G166" s="7" t="n">
        <v>-4.70123149E-005</v>
      </c>
      <c r="H166" s="7" t="n">
        <v>1.65991096E-008</v>
      </c>
      <c r="I166" s="7" t="n">
        <v>-2.27331437E-012</v>
      </c>
      <c r="J166" s="0" t="n">
        <v>-28218.0462</v>
      </c>
      <c r="K166" s="0" t="n">
        <v>31.2961385</v>
      </c>
      <c r="L166" s="0" t="n">
        <v>19.1651624</v>
      </c>
      <c r="M166" s="7" t="n">
        <v>0.0193678648</v>
      </c>
      <c r="N166" s="7" t="n">
        <v>-6.41984435E-006</v>
      </c>
      <c r="O166" s="7" t="n">
        <v>9.76947752E-010</v>
      </c>
      <c r="P166" s="7" t="n">
        <v>-5.59299558E-014</v>
      </c>
      <c r="Q166" s="0" t="n">
        <v>-34879.0978</v>
      </c>
      <c r="R166" s="0" t="n">
        <v>-74.2063787</v>
      </c>
      <c r="S166" s="0" t="n">
        <v>90.1231</v>
      </c>
      <c r="T166" s="0" t="s">
        <v>9160</v>
      </c>
    </row>
    <row r="167" customFormat="false" ht="12.75" hidden="false" customHeight="false" outlineLevel="0" collapsed="false">
      <c r="A167" s="0" t="s">
        <v>9165</v>
      </c>
      <c r="B167" s="0" t="n">
        <v>300</v>
      </c>
      <c r="C167" s="0" t="n">
        <v>1380</v>
      </c>
      <c r="D167" s="0" t="n">
        <v>5000</v>
      </c>
      <c r="E167" s="0" t="n">
        <v>2.63892371</v>
      </c>
      <c r="F167" s="7" t="n">
        <v>0.0544717499</v>
      </c>
      <c r="G167" s="7" t="n">
        <v>-3.75504698E-005</v>
      </c>
      <c r="H167" s="7" t="n">
        <v>1.4047925E-008</v>
      </c>
      <c r="I167" s="7" t="n">
        <v>-2.279686E-012</v>
      </c>
      <c r="J167" s="0" t="n">
        <v>-14759.8933</v>
      </c>
      <c r="K167" s="0" t="n">
        <v>14.0325533</v>
      </c>
      <c r="L167" s="0" t="n">
        <v>18.0863238</v>
      </c>
      <c r="M167" s="7" t="n">
        <v>0.0199282971</v>
      </c>
      <c r="N167" s="7" t="n">
        <v>-6.98287309E-006</v>
      </c>
      <c r="O167" s="7" t="n">
        <v>1.10171726E-009</v>
      </c>
      <c r="P167" s="7" t="n">
        <v>-6.46381057E-014</v>
      </c>
      <c r="Q167" s="0" t="n">
        <v>-20442.0664</v>
      </c>
      <c r="R167" s="0" t="n">
        <v>-69.7533212</v>
      </c>
      <c r="S167" s="0" t="n">
        <v>89.11513</v>
      </c>
      <c r="T167" s="0" t="s">
        <v>9158</v>
      </c>
    </row>
    <row r="168" customFormat="false" ht="12.75" hidden="false" customHeight="false" outlineLevel="0" collapsed="false">
      <c r="A168" s="0" t="s">
        <v>9166</v>
      </c>
      <c r="B168" s="0" t="n">
        <v>300</v>
      </c>
      <c r="C168" s="0" t="n">
        <v>1382</v>
      </c>
      <c r="D168" s="0" t="n">
        <v>5000</v>
      </c>
      <c r="E168" s="0" t="n">
        <v>0.44557354</v>
      </c>
      <c r="F168" s="7" t="n">
        <v>0.0666153523</v>
      </c>
      <c r="G168" s="7" t="n">
        <v>-5.20932123E-005</v>
      </c>
      <c r="H168" s="7" t="n">
        <v>2.22301799E-008</v>
      </c>
      <c r="I168" s="7" t="n">
        <v>-4.00189859E-012</v>
      </c>
      <c r="J168" s="0" t="n">
        <v>-31226.0714</v>
      </c>
      <c r="K168" s="0" t="n">
        <v>23.7278262</v>
      </c>
      <c r="L168" s="0" t="n">
        <v>19.0926853</v>
      </c>
      <c r="M168" s="7" t="n">
        <v>0.0212697804</v>
      </c>
      <c r="N168" s="7" t="n">
        <v>-7.46252626E-006</v>
      </c>
      <c r="O168" s="7" t="n">
        <v>1.17841127E-009</v>
      </c>
      <c r="P168" s="7" t="n">
        <v>-6.91795087E-014</v>
      </c>
      <c r="Q168" s="0" t="n">
        <v>-37727.8405</v>
      </c>
      <c r="R168" s="0" t="n">
        <v>-76.1321196</v>
      </c>
      <c r="S168" s="0" t="n">
        <v>90.1231</v>
      </c>
      <c r="T168" s="0" t="s">
        <v>9160</v>
      </c>
    </row>
    <row r="169" customFormat="false" ht="12.75" hidden="false" customHeight="false" outlineLevel="0" collapsed="false">
      <c r="A169" s="0" t="s">
        <v>9167</v>
      </c>
      <c r="B169" s="0" t="n">
        <v>300</v>
      </c>
      <c r="C169" s="0" t="n">
        <v>1396</v>
      </c>
      <c r="D169" s="0" t="n">
        <v>5000</v>
      </c>
      <c r="E169" s="0" t="n">
        <v>1.84659093</v>
      </c>
      <c r="F169" s="7" t="n">
        <v>0.0461054365</v>
      </c>
      <c r="G169" s="7" t="n">
        <v>-2.44856516E-005</v>
      </c>
      <c r="H169" s="7" t="n">
        <v>5.11293268E-009</v>
      </c>
      <c r="I169" s="7" t="n">
        <v>-1.07538298E-013</v>
      </c>
      <c r="J169" s="0" t="n">
        <v>-9092.06746</v>
      </c>
      <c r="K169" s="0" t="n">
        <v>19.5237441</v>
      </c>
      <c r="L169" s="0" t="n">
        <v>15.3371588</v>
      </c>
      <c r="M169" s="7" t="n">
        <v>0.0192789649</v>
      </c>
      <c r="N169" s="7" t="n">
        <v>-6.56856538E-006</v>
      </c>
      <c r="O169" s="7" t="n">
        <v>1.01724003E-009</v>
      </c>
      <c r="P169" s="7" t="n">
        <v>-5.89183466E-014</v>
      </c>
      <c r="Q169" s="0" t="n">
        <v>-14195.8782</v>
      </c>
      <c r="R169" s="0" t="n">
        <v>-54.5071855</v>
      </c>
      <c r="S169" s="0" t="n">
        <v>73.11573</v>
      </c>
      <c r="T169" s="0" t="s">
        <v>9168</v>
      </c>
    </row>
    <row r="170" customFormat="false" ht="12.75" hidden="false" customHeight="false" outlineLevel="0" collapsed="false">
      <c r="A170" s="0" t="s">
        <v>9169</v>
      </c>
      <c r="B170" s="0" t="n">
        <v>300</v>
      </c>
      <c r="C170" s="0" t="n">
        <v>1411</v>
      </c>
      <c r="D170" s="0" t="n">
        <v>5000</v>
      </c>
      <c r="E170" s="0" t="n">
        <v>2.01772535</v>
      </c>
      <c r="F170" s="7" t="n">
        <v>0.0470083969</v>
      </c>
      <c r="G170" s="7" t="n">
        <v>-2.74726645E-005</v>
      </c>
      <c r="H170" s="7" t="n">
        <v>7.36290028E-009</v>
      </c>
      <c r="I170" s="7" t="n">
        <v>-6.30414237E-013</v>
      </c>
      <c r="J170" s="0" t="n">
        <v>-11189.2176</v>
      </c>
      <c r="K170" s="0" t="n">
        <v>17.4371746</v>
      </c>
      <c r="L170" s="0" t="n">
        <v>15.2130012</v>
      </c>
      <c r="M170" s="7" t="n">
        <v>0.0190029969</v>
      </c>
      <c r="N170" s="7" t="n">
        <v>-6.39004701E-006</v>
      </c>
      <c r="O170" s="7" t="n">
        <v>9.80774402E-010</v>
      </c>
      <c r="P170" s="7" t="n">
        <v>-5.64493733E-014</v>
      </c>
      <c r="Q170" s="0" t="n">
        <v>-15988.8805</v>
      </c>
      <c r="R170" s="0" t="n">
        <v>-54.3195369</v>
      </c>
      <c r="S170" s="0" t="n">
        <v>73.11573</v>
      </c>
      <c r="T170" s="0" t="s">
        <v>9168</v>
      </c>
    </row>
    <row r="171" customFormat="false" ht="12.75" hidden="false" customHeight="false" outlineLevel="0" collapsed="false">
      <c r="A171" s="0" t="s">
        <v>9170</v>
      </c>
      <c r="B171" s="0" t="n">
        <v>300</v>
      </c>
      <c r="C171" s="0" t="n">
        <v>1388</v>
      </c>
      <c r="D171" s="0" t="n">
        <v>5000</v>
      </c>
      <c r="E171" s="0" t="n">
        <v>0.162599556</v>
      </c>
      <c r="F171" s="7" t="n">
        <v>0.0401052746</v>
      </c>
      <c r="G171" s="7" t="n">
        <v>-2.18038592E-005</v>
      </c>
      <c r="H171" s="7" t="n">
        <v>5.47070727E-009</v>
      </c>
      <c r="I171" s="7" t="n">
        <v>-4.54073315E-013</v>
      </c>
      <c r="J171" s="0" t="n">
        <v>-1654.02601</v>
      </c>
      <c r="K171" s="0" t="n">
        <v>24.8169258</v>
      </c>
      <c r="L171" s="0" t="n">
        <v>11.0189295</v>
      </c>
      <c r="M171" s="7" t="n">
        <v>0.0182714177</v>
      </c>
      <c r="N171" s="7" t="n">
        <v>-6.21801907E-006</v>
      </c>
      <c r="O171" s="7" t="n">
        <v>9.62038611E-010</v>
      </c>
      <c r="P171" s="7" t="n">
        <v>-5.56791341E-014</v>
      </c>
      <c r="Q171" s="0" t="n">
        <v>-5809.98818</v>
      </c>
      <c r="R171" s="0" t="n">
        <v>-34.7942287</v>
      </c>
      <c r="S171" s="0" t="n">
        <v>56.10836</v>
      </c>
      <c r="T171" s="0" t="s">
        <v>9171</v>
      </c>
    </row>
    <row r="172" customFormat="false" ht="12.75" hidden="false" customHeight="false" outlineLevel="0" collapsed="false">
      <c r="A172" s="0" t="s">
        <v>9172</v>
      </c>
      <c r="B172" s="0" t="n">
        <v>300</v>
      </c>
      <c r="C172" s="0" t="n">
        <v>1383</v>
      </c>
      <c r="D172" s="0" t="n">
        <v>5000</v>
      </c>
      <c r="E172" s="0" t="n">
        <v>1.3079551</v>
      </c>
      <c r="F172" s="7" t="n">
        <v>0.0353136624</v>
      </c>
      <c r="G172" s="7" t="n">
        <v>-1.51866126E-005</v>
      </c>
      <c r="H172" s="7" t="n">
        <v>1.64112363E-009</v>
      </c>
      <c r="I172" s="7" t="n">
        <v>3.4425762E-013</v>
      </c>
      <c r="J172" s="0" t="n">
        <v>-3197.67852</v>
      </c>
      <c r="K172" s="0" t="n">
        <v>18.1594717</v>
      </c>
      <c r="L172" s="0" t="n">
        <v>10.8652083</v>
      </c>
      <c r="M172" s="7" t="n">
        <v>0.0184123129</v>
      </c>
      <c r="N172" s="7" t="n">
        <v>-6.26886673E-006</v>
      </c>
      <c r="O172" s="7" t="n">
        <v>9.70205962E-010</v>
      </c>
      <c r="P172" s="7" t="n">
        <v>-5.61638967E-014</v>
      </c>
      <c r="Q172" s="0" t="n">
        <v>-7096.25867</v>
      </c>
      <c r="R172" s="0" t="n">
        <v>-35.1547481</v>
      </c>
      <c r="S172" s="0" t="n">
        <v>56.10836</v>
      </c>
      <c r="T172" s="0" t="s">
        <v>9171</v>
      </c>
    </row>
    <row r="173" customFormat="false" ht="12.75" hidden="false" customHeight="false" outlineLevel="0" collapsed="false">
      <c r="A173" s="0" t="s">
        <v>9173</v>
      </c>
      <c r="B173" s="0" t="n">
        <v>300</v>
      </c>
      <c r="C173" s="0" t="n">
        <v>1367</v>
      </c>
      <c r="D173" s="0" t="n">
        <v>5000</v>
      </c>
      <c r="E173" s="0" t="n">
        <v>0.940350126</v>
      </c>
      <c r="F173" s="7" t="n">
        <v>0.0356830321</v>
      </c>
      <c r="G173" s="7" t="n">
        <v>-1.74384567E-005</v>
      </c>
      <c r="H173" s="7" t="n">
        <v>2.78964567E-009</v>
      </c>
      <c r="I173" s="7" t="n">
        <v>1.78068599E-013</v>
      </c>
      <c r="J173" s="0" t="n">
        <v>14930.3203</v>
      </c>
      <c r="K173" s="0" t="n">
        <v>21.1349333</v>
      </c>
      <c r="L173" s="0" t="n">
        <v>11.6977564</v>
      </c>
      <c r="M173" s="7" t="n">
        <v>0.0153404517</v>
      </c>
      <c r="N173" s="7" t="n">
        <v>-5.16928607E-006</v>
      </c>
      <c r="O173" s="7" t="n">
        <v>7.95431212E-010</v>
      </c>
      <c r="P173" s="7" t="n">
        <v>-4.5891415E-014</v>
      </c>
      <c r="Q173" s="0" t="n">
        <v>10739.5001</v>
      </c>
      <c r="R173" s="0" t="n">
        <v>-38.2992966</v>
      </c>
      <c r="S173" s="0" t="n">
        <v>55.10039</v>
      </c>
      <c r="T173" s="0" t="s">
        <v>9174</v>
      </c>
    </row>
    <row r="174" customFormat="false" ht="12.75" hidden="false" customHeight="false" outlineLevel="0" collapsed="false">
      <c r="A174" s="0" t="s">
        <v>9175</v>
      </c>
      <c r="B174" s="0" t="n">
        <v>300</v>
      </c>
      <c r="C174" s="0" t="n">
        <v>1395</v>
      </c>
      <c r="D174" s="0" t="n">
        <v>5000</v>
      </c>
      <c r="E174" s="0" t="n">
        <v>-1.60619192</v>
      </c>
      <c r="F174" s="7" t="n">
        <v>0.0558562682</v>
      </c>
      <c r="G174" s="7" t="n">
        <v>-4.35595767E-005</v>
      </c>
      <c r="H174" s="7" t="n">
        <v>1.70589279E-008</v>
      </c>
      <c r="I174" s="7" t="n">
        <v>-2.6563518E-012</v>
      </c>
      <c r="J174" s="0" t="n">
        <v>4850.90326</v>
      </c>
      <c r="K174" s="0" t="n">
        <v>34.7112559</v>
      </c>
      <c r="L174" s="0" t="n">
        <v>15.313778</v>
      </c>
      <c r="M174" s="7" t="n">
        <v>0.0143427017</v>
      </c>
      <c r="N174" s="7" t="n">
        <v>-4.81625517E-006</v>
      </c>
      <c r="O174" s="7" t="n">
        <v>7.39574839E-010</v>
      </c>
      <c r="P174" s="7" t="n">
        <v>-4.26140814E-014</v>
      </c>
      <c r="Q174" s="0" t="n">
        <v>-729.342884</v>
      </c>
      <c r="R174" s="0" t="n">
        <v>-55.2937859</v>
      </c>
      <c r="S174" s="0" t="n">
        <v>71.09979</v>
      </c>
      <c r="T174" s="0" t="s">
        <v>9176</v>
      </c>
    </row>
    <row r="175" customFormat="false" ht="12.75" hidden="false" customHeight="false" outlineLevel="0" collapsed="false">
      <c r="A175" s="0" t="s">
        <v>9177</v>
      </c>
      <c r="B175" s="0" t="n">
        <v>300</v>
      </c>
      <c r="C175" s="0" t="n">
        <v>1389</v>
      </c>
      <c r="D175" s="0" t="n">
        <v>5000</v>
      </c>
      <c r="E175" s="0" t="n">
        <v>2.91878364</v>
      </c>
      <c r="F175" s="7" t="n">
        <v>0.0486143951</v>
      </c>
      <c r="G175" s="7" t="n">
        <v>-2.81342168E-005</v>
      </c>
      <c r="H175" s="7" t="n">
        <v>7.64456491E-009</v>
      </c>
      <c r="I175" s="7" t="n">
        <v>-7.32889491E-013</v>
      </c>
      <c r="J175" s="0" t="n">
        <v>-3944.64787</v>
      </c>
      <c r="K175" s="0" t="n">
        <v>18.9326241</v>
      </c>
      <c r="L175" s="0" t="n">
        <v>16.7810269</v>
      </c>
      <c r="M175" s="7" t="n">
        <v>0.0199677597</v>
      </c>
      <c r="N175" s="7" t="n">
        <v>-6.8525722E-006</v>
      </c>
      <c r="O175" s="7" t="n">
        <v>1.06628911E-009</v>
      </c>
      <c r="P175" s="7" t="n">
        <v>-6.19616154E-014</v>
      </c>
      <c r="Q175" s="0" t="n">
        <v>-9147.6276</v>
      </c>
      <c r="R175" s="0" t="n">
        <v>-56.8667893</v>
      </c>
      <c r="S175" s="0" t="n">
        <v>89.11513</v>
      </c>
      <c r="T175" s="0" t="s">
        <v>9158</v>
      </c>
    </row>
    <row r="176" customFormat="false" ht="12.75" hidden="false" customHeight="false" outlineLevel="0" collapsed="false">
      <c r="A176" s="0" t="s">
        <v>9178</v>
      </c>
      <c r="B176" s="0" t="n">
        <v>300</v>
      </c>
      <c r="C176" s="0" t="n">
        <v>1396</v>
      </c>
      <c r="D176" s="0" t="n">
        <v>5000</v>
      </c>
      <c r="E176" s="0" t="n">
        <v>2.46292502</v>
      </c>
      <c r="F176" s="7" t="n">
        <v>0.0470131194</v>
      </c>
      <c r="G176" s="7" t="n">
        <v>-2.42145198E-005</v>
      </c>
      <c r="H176" s="7" t="n">
        <v>4.6540781E-009</v>
      </c>
      <c r="I176" s="7" t="n">
        <v>1.62198662E-014</v>
      </c>
      <c r="J176" s="0" t="n">
        <v>-3957.87917</v>
      </c>
      <c r="K176" s="0" t="n">
        <v>22.4569578</v>
      </c>
      <c r="L176" s="0" t="n">
        <v>16.1247782</v>
      </c>
      <c r="M176" s="7" t="n">
        <v>0.020242098</v>
      </c>
      <c r="N176" s="7" t="n">
        <v>-6.88631475E-006</v>
      </c>
      <c r="O176" s="7" t="n">
        <v>1.06534945E-009</v>
      </c>
      <c r="P176" s="7" t="n">
        <v>-6.16599545E-014</v>
      </c>
      <c r="Q176" s="0" t="n">
        <v>-9168.02012</v>
      </c>
      <c r="R176" s="0" t="n">
        <v>-52.6575415</v>
      </c>
      <c r="S176" s="0" t="n">
        <v>89.11513</v>
      </c>
      <c r="T176" s="0" t="s">
        <v>9158</v>
      </c>
    </row>
    <row r="177" customFormat="false" ht="12.75" hidden="false" customHeight="false" outlineLevel="0" collapsed="false">
      <c r="A177" s="0" t="s">
        <v>9179</v>
      </c>
      <c r="B177" s="0" t="n">
        <v>300</v>
      </c>
      <c r="C177" s="0" t="n">
        <v>1393</v>
      </c>
      <c r="D177" s="0" t="n">
        <v>5000</v>
      </c>
      <c r="E177" s="0" t="n">
        <v>1.35984095</v>
      </c>
      <c r="F177" s="7" t="n">
        <v>0.0552812385</v>
      </c>
      <c r="G177" s="7" t="n">
        <v>-3.75640846E-005</v>
      </c>
      <c r="H177" s="7" t="n">
        <v>1.32624209E-008</v>
      </c>
      <c r="I177" s="7" t="n">
        <v>-1.93623296E-012</v>
      </c>
      <c r="J177" s="0" t="n">
        <v>-2344.55867</v>
      </c>
      <c r="K177" s="0" t="n">
        <v>26.3197893</v>
      </c>
      <c r="L177" s="0" t="n">
        <v>16.9217927</v>
      </c>
      <c r="M177" s="7" t="n">
        <v>0.0199305696</v>
      </c>
      <c r="N177" s="7" t="n">
        <v>-6.85727522E-006</v>
      </c>
      <c r="O177" s="7" t="n">
        <v>1.06879474E-009</v>
      </c>
      <c r="P177" s="7" t="n">
        <v>-6.21774931E-014</v>
      </c>
      <c r="Q177" s="0" t="n">
        <v>-7879.20857</v>
      </c>
      <c r="R177" s="0" t="n">
        <v>-57.6630146</v>
      </c>
      <c r="S177" s="0" t="n">
        <v>89.11513</v>
      </c>
      <c r="T177" s="0" t="s">
        <v>9158</v>
      </c>
    </row>
    <row r="178" customFormat="false" ht="12.75" hidden="false" customHeight="false" outlineLevel="0" collapsed="false">
      <c r="A178" s="0" t="s">
        <v>9180</v>
      </c>
      <c r="B178" s="0" t="n">
        <v>300</v>
      </c>
      <c r="C178" s="0" t="n">
        <v>1404</v>
      </c>
      <c r="D178" s="0" t="n">
        <v>5000</v>
      </c>
      <c r="E178" s="0" t="n">
        <v>2.32205003</v>
      </c>
      <c r="F178" s="7" t="n">
        <v>0.055503228</v>
      </c>
      <c r="G178" s="7" t="n">
        <v>-3.97237996E-005</v>
      </c>
      <c r="H178" s="7" t="n">
        <v>1.47353739E-008</v>
      </c>
      <c r="I178" s="7" t="n">
        <v>-2.22481777E-012</v>
      </c>
      <c r="J178" s="0" t="n">
        <v>-4673.31585</v>
      </c>
      <c r="K178" s="0" t="n">
        <v>19.8332327</v>
      </c>
      <c r="L178" s="0" t="n">
        <v>17.764825</v>
      </c>
      <c r="M178" s="7" t="n">
        <v>0.0187777052</v>
      </c>
      <c r="N178" s="7" t="n">
        <v>-6.36410476E-006</v>
      </c>
      <c r="O178" s="7" t="n">
        <v>9.81958228E-010</v>
      </c>
      <c r="P178" s="7" t="n">
        <v>-5.67252066E-014</v>
      </c>
      <c r="Q178" s="0" t="n">
        <v>-9938.51667</v>
      </c>
      <c r="R178" s="0" t="n">
        <v>-62.816959</v>
      </c>
      <c r="S178" s="0" t="n">
        <v>89.11513</v>
      </c>
      <c r="T178" s="0" t="s">
        <v>9158</v>
      </c>
    </row>
    <row r="179" customFormat="false" ht="12.75" hidden="false" customHeight="false" outlineLevel="0" collapsed="false">
      <c r="A179" s="0" t="s">
        <v>9181</v>
      </c>
      <c r="B179" s="0" t="n">
        <v>300</v>
      </c>
      <c r="C179" s="0" t="n">
        <v>1403</v>
      </c>
      <c r="D179" s="0" t="n">
        <v>5000</v>
      </c>
      <c r="E179" s="0" t="n">
        <v>3.30289851</v>
      </c>
      <c r="F179" s="7" t="n">
        <v>0.0508231524</v>
      </c>
      <c r="G179" s="7" t="n">
        <v>-3.39615358E-005</v>
      </c>
      <c r="H179" s="7" t="n">
        <v>1.17622237E-008</v>
      </c>
      <c r="I179" s="7" t="n">
        <v>-1.66012808E-012</v>
      </c>
      <c r="J179" s="0" t="n">
        <v>-6136.71017</v>
      </c>
      <c r="K179" s="0" t="n">
        <v>15.1726178</v>
      </c>
      <c r="L179" s="0" t="n">
        <v>17.0353922</v>
      </c>
      <c r="M179" s="7" t="n">
        <v>0.0192729887</v>
      </c>
      <c r="N179" s="7" t="n">
        <v>-6.50684653E-006</v>
      </c>
      <c r="O179" s="7" t="n">
        <v>1.00126173E-009</v>
      </c>
      <c r="P179" s="7" t="n">
        <v>-5.77270961E-014</v>
      </c>
      <c r="Q179" s="0" t="n">
        <v>-10943.7234</v>
      </c>
      <c r="R179" s="0" t="n">
        <v>-58.7403112</v>
      </c>
      <c r="S179" s="0" t="n">
        <v>89.11513</v>
      </c>
      <c r="T179" s="0" t="s">
        <v>9158</v>
      </c>
    </row>
    <row r="180" customFormat="false" ht="12.75" hidden="false" customHeight="false" outlineLevel="0" collapsed="false">
      <c r="A180" s="0" t="s">
        <v>9182</v>
      </c>
      <c r="B180" s="0" t="n">
        <v>300</v>
      </c>
      <c r="C180" s="0" t="n">
        <v>1403</v>
      </c>
      <c r="D180" s="0" t="n">
        <v>5000</v>
      </c>
      <c r="E180" s="0" t="n">
        <v>1.82672511</v>
      </c>
      <c r="F180" s="7" t="n">
        <v>0.0569912331</v>
      </c>
      <c r="G180" s="7" t="n">
        <v>-4.24389492E-005</v>
      </c>
      <c r="H180" s="7" t="n">
        <v>1.67119278E-008</v>
      </c>
      <c r="I180" s="7" t="n">
        <v>-2.70635765E-012</v>
      </c>
      <c r="J180" s="0" t="n">
        <v>-4546.29884</v>
      </c>
      <c r="K180" s="0" t="n">
        <v>22.2051948</v>
      </c>
      <c r="L180" s="0" t="n">
        <v>17.2354039</v>
      </c>
      <c r="M180" s="7" t="n">
        <v>0.0191946365</v>
      </c>
      <c r="N180" s="7" t="n">
        <v>-6.49946502E-006</v>
      </c>
      <c r="O180" s="7" t="n">
        <v>1.00210964E-009</v>
      </c>
      <c r="P180" s="7" t="n">
        <v>-5.78559962E-014</v>
      </c>
      <c r="Q180" s="0" t="n">
        <v>-9711.58144</v>
      </c>
      <c r="R180" s="0" t="n">
        <v>-59.898615</v>
      </c>
      <c r="S180" s="0" t="n">
        <v>89.11513</v>
      </c>
      <c r="T180" s="0" t="s">
        <v>9158</v>
      </c>
    </row>
    <row r="181" customFormat="false" ht="12.75" hidden="false" customHeight="false" outlineLevel="0" collapsed="false">
      <c r="A181" s="0" t="s">
        <v>9183</v>
      </c>
      <c r="B181" s="0" t="n">
        <v>300</v>
      </c>
      <c r="C181" s="0" t="n">
        <v>1463</v>
      </c>
      <c r="D181" s="0" t="n">
        <v>5000</v>
      </c>
      <c r="E181" s="0" t="n">
        <v>-4.29657099</v>
      </c>
      <c r="F181" s="7" t="n">
        <v>0.0675906816</v>
      </c>
      <c r="G181" s="7" t="n">
        <v>-5.89614134E-005</v>
      </c>
      <c r="H181" s="7" t="n">
        <v>2.59401158E-008</v>
      </c>
      <c r="I181" s="7" t="n">
        <v>-4.45926746E-012</v>
      </c>
      <c r="J181" s="0" t="n">
        <v>-14879.9944</v>
      </c>
      <c r="K181" s="0" t="n">
        <v>44.7755567</v>
      </c>
      <c r="L181" s="0" t="n">
        <v>14.1886108</v>
      </c>
      <c r="M181" s="7" t="n">
        <v>0.016316274</v>
      </c>
      <c r="N181" s="7" t="n">
        <v>-5.16581368E-006</v>
      </c>
      <c r="O181" s="7" t="n">
        <v>7.60173986E-010</v>
      </c>
      <c r="P181" s="7" t="n">
        <v>-4.24548403E-014</v>
      </c>
      <c r="Q181" s="0" t="n">
        <v>-20283.9382</v>
      </c>
      <c r="R181" s="0" t="n">
        <v>-51.2817914</v>
      </c>
      <c r="S181" s="0" t="n">
        <v>72.10776</v>
      </c>
      <c r="T181" s="0" t="s">
        <v>9184</v>
      </c>
    </row>
    <row r="182" customFormat="false" ht="12.75" hidden="false" customHeight="false" outlineLevel="0" collapsed="false">
      <c r="A182" s="0" t="s">
        <v>9185</v>
      </c>
      <c r="B182" s="0" t="n">
        <v>300</v>
      </c>
      <c r="C182" s="0" t="n">
        <v>1447</v>
      </c>
      <c r="D182" s="0" t="n">
        <v>5000</v>
      </c>
      <c r="E182" s="0" t="n">
        <v>-5.37284363</v>
      </c>
      <c r="F182" s="7" t="n">
        <v>0.0662224444</v>
      </c>
      <c r="G182" s="7" t="n">
        <v>-5.35318273E-005</v>
      </c>
      <c r="H182" s="7" t="n">
        <v>2.19451842E-008</v>
      </c>
      <c r="I182" s="7" t="n">
        <v>-3.54479816E-012</v>
      </c>
      <c r="J182" s="0" t="n">
        <v>-15414.4887</v>
      </c>
      <c r="K182" s="0" t="n">
        <v>49.8345472</v>
      </c>
      <c r="L182" s="0" t="n">
        <v>13.2076917</v>
      </c>
      <c r="M182" s="7" t="n">
        <v>0.0177467973</v>
      </c>
      <c r="N182" s="7" t="n">
        <v>-5.69933762E-006</v>
      </c>
      <c r="O182" s="7" t="n">
        <v>8.47771212E-010</v>
      </c>
      <c r="P182" s="7" t="n">
        <v>-4.77345874E-014</v>
      </c>
      <c r="Q182" s="0" t="n">
        <v>-21171.7546</v>
      </c>
      <c r="R182" s="0" t="n">
        <v>-47.838642</v>
      </c>
      <c r="S182" s="0" t="n">
        <v>72.10776</v>
      </c>
      <c r="T182" s="0" t="s">
        <v>9184</v>
      </c>
    </row>
    <row r="183" customFormat="false" ht="12.75" hidden="false" customHeight="false" outlineLevel="0" collapsed="false">
      <c r="A183" s="0" t="s">
        <v>9186</v>
      </c>
      <c r="B183" s="0" t="n">
        <v>300</v>
      </c>
      <c r="C183" s="0" t="n">
        <v>1484</v>
      </c>
      <c r="D183" s="0" t="n">
        <v>5000</v>
      </c>
      <c r="E183" s="0" t="n">
        <v>-7.78117916</v>
      </c>
      <c r="F183" s="7" t="n">
        <v>0.069840506</v>
      </c>
      <c r="G183" s="7" t="n">
        <v>-5.4531592E-005</v>
      </c>
      <c r="H183" s="7" t="n">
        <v>2.13029617E-008</v>
      </c>
      <c r="I183" s="7" t="n">
        <v>-3.24666872E-012</v>
      </c>
      <c r="J183" s="0" t="n">
        <v>-22899.634</v>
      </c>
      <c r="K183" s="0" t="n">
        <v>61.7620955</v>
      </c>
      <c r="L183" s="0" t="n">
        <v>12.2763349</v>
      </c>
      <c r="M183" s="7" t="n">
        <v>0.018910592</v>
      </c>
      <c r="N183" s="7" t="n">
        <v>-6.09113637E-006</v>
      </c>
      <c r="O183" s="7" t="n">
        <v>9.08066245E-010</v>
      </c>
      <c r="P183" s="7" t="n">
        <v>-5.12149503E-014</v>
      </c>
      <c r="Q183" s="0" t="n">
        <v>-29226.0872</v>
      </c>
      <c r="R183" s="0" t="n">
        <v>-44.1235671</v>
      </c>
      <c r="S183" s="0" t="n">
        <v>72.10776</v>
      </c>
      <c r="T183" s="0" t="s">
        <v>9184</v>
      </c>
    </row>
    <row r="184" customFormat="false" ht="12.75" hidden="false" customHeight="false" outlineLevel="0" collapsed="false">
      <c r="A184" s="0" t="s">
        <v>9187</v>
      </c>
      <c r="B184" s="0" t="n">
        <v>300</v>
      </c>
      <c r="C184" s="0" t="n">
        <v>1403</v>
      </c>
      <c r="D184" s="0" t="n">
        <v>5000</v>
      </c>
      <c r="E184" s="0" t="n">
        <v>-4.48183187</v>
      </c>
      <c r="F184" s="7" t="n">
        <v>0.068931336</v>
      </c>
      <c r="G184" s="7" t="n">
        <v>-6.15371646E-005</v>
      </c>
      <c r="H184" s="7" t="n">
        <v>2.73743747E-008</v>
      </c>
      <c r="I184" s="7" t="n">
        <v>-4.85890996E-012</v>
      </c>
      <c r="J184" s="0" t="n">
        <v>-16892.4193</v>
      </c>
      <c r="K184" s="0" t="n">
        <v>43.8882874</v>
      </c>
      <c r="L184" s="0" t="n">
        <v>10.6341771</v>
      </c>
      <c r="M184" s="7" t="n">
        <v>0.0241442268</v>
      </c>
      <c r="N184" s="7" t="n">
        <v>-1.13123977E-005</v>
      </c>
      <c r="O184" s="7" t="n">
        <v>2.25480711E-009</v>
      </c>
      <c r="P184" s="7" t="n">
        <v>-1.54043041E-013</v>
      </c>
      <c r="Q184" s="0" t="n">
        <v>-21038.3343</v>
      </c>
      <c r="R184" s="0" t="n">
        <v>-33.6763636</v>
      </c>
      <c r="S184" s="0" t="n">
        <v>72.10776</v>
      </c>
      <c r="T184" s="0" t="s">
        <v>9184</v>
      </c>
    </row>
    <row r="185" customFormat="false" ht="12.75" hidden="false" customHeight="false" outlineLevel="0" collapsed="false">
      <c r="A185" s="0" t="s">
        <v>9188</v>
      </c>
      <c r="B185" s="0" t="n">
        <v>300</v>
      </c>
      <c r="C185" s="0" t="n">
        <v>1400</v>
      </c>
      <c r="D185" s="0" t="n">
        <v>5000</v>
      </c>
      <c r="E185" s="0" t="n">
        <v>3.02241018</v>
      </c>
      <c r="F185" s="7" t="n">
        <v>0.0653862812</v>
      </c>
      <c r="G185" s="7" t="n">
        <v>-4.89645658E-005</v>
      </c>
      <c r="H185" s="7" t="n">
        <v>1.90437784E-008</v>
      </c>
      <c r="I185" s="7" t="n">
        <v>-3.02309317E-012</v>
      </c>
      <c r="J185" s="0" t="n">
        <v>-22580.5572</v>
      </c>
      <c r="K185" s="0" t="n">
        <v>20.5729328</v>
      </c>
      <c r="L185" s="0" t="n">
        <v>21.573475</v>
      </c>
      <c r="M185" s="7" t="n">
        <v>0.0204528589</v>
      </c>
      <c r="N185" s="7" t="n">
        <v>-6.99497777E-006</v>
      </c>
      <c r="O185" s="7" t="n">
        <v>1.08597818E-009</v>
      </c>
      <c r="P185" s="7" t="n">
        <v>-6.30071127E-014</v>
      </c>
      <c r="Q185" s="0" t="n">
        <v>-28842.8166</v>
      </c>
      <c r="R185" s="0" t="n">
        <v>-78.4560716</v>
      </c>
      <c r="S185" s="0" t="n">
        <v>121.11393</v>
      </c>
      <c r="T185" s="0" t="s">
        <v>9189</v>
      </c>
    </row>
    <row r="186" customFormat="false" ht="12.75" hidden="false" customHeight="false" outlineLevel="0" collapsed="false">
      <c r="A186" s="0" t="s">
        <v>9190</v>
      </c>
      <c r="B186" s="0" t="n">
        <v>300</v>
      </c>
      <c r="C186" s="0" t="n">
        <v>1400</v>
      </c>
      <c r="D186" s="0" t="n">
        <v>5000</v>
      </c>
      <c r="E186" s="0" t="n">
        <v>3.02241018</v>
      </c>
      <c r="F186" s="7" t="n">
        <v>0.0653862812</v>
      </c>
      <c r="G186" s="7" t="n">
        <v>-4.89645658E-005</v>
      </c>
      <c r="H186" s="7" t="n">
        <v>1.90437784E-008</v>
      </c>
      <c r="I186" s="7" t="n">
        <v>-3.02309317E-012</v>
      </c>
      <c r="J186" s="0" t="n">
        <v>-22580.5572</v>
      </c>
      <c r="K186" s="0" t="n">
        <v>20.5729328</v>
      </c>
      <c r="L186" s="0" t="n">
        <v>21.573475</v>
      </c>
      <c r="M186" s="7" t="n">
        <v>0.0204528589</v>
      </c>
      <c r="N186" s="7" t="n">
        <v>-6.99497777E-006</v>
      </c>
      <c r="O186" s="7" t="n">
        <v>1.08597818E-009</v>
      </c>
      <c r="P186" s="7" t="n">
        <v>-6.30071127E-014</v>
      </c>
      <c r="Q186" s="0" t="n">
        <v>-28842.8166</v>
      </c>
      <c r="R186" s="0" t="n">
        <v>-78.4560716</v>
      </c>
      <c r="S186" s="0" t="n">
        <v>121.11393</v>
      </c>
      <c r="T186" s="0" t="s">
        <v>9189</v>
      </c>
    </row>
    <row r="187" customFormat="false" ht="12.75" hidden="false" customHeight="false" outlineLevel="0" collapsed="false">
      <c r="A187" s="0" t="s">
        <v>9191</v>
      </c>
      <c r="B187" s="0" t="n">
        <v>300</v>
      </c>
      <c r="C187" s="0" t="n">
        <v>1387</v>
      </c>
      <c r="D187" s="0" t="n">
        <v>5000</v>
      </c>
      <c r="E187" s="0" t="n">
        <v>2.91974455</v>
      </c>
      <c r="F187" s="7" t="n">
        <v>0.0634948347</v>
      </c>
      <c r="G187" s="7" t="n">
        <v>-4.29699499E-005</v>
      </c>
      <c r="H187" s="7" t="n">
        <v>1.42283155E-008</v>
      </c>
      <c r="I187" s="7" t="n">
        <v>-1.84506244E-012</v>
      </c>
      <c r="J187" s="0" t="n">
        <v>-20486.7301</v>
      </c>
      <c r="K187" s="0" t="n">
        <v>22.6279495</v>
      </c>
      <c r="L187" s="0" t="n">
        <v>22.639337</v>
      </c>
      <c r="M187" s="7" t="n">
        <v>0.0198017374</v>
      </c>
      <c r="N187" s="7" t="n">
        <v>-6.92349554E-006</v>
      </c>
      <c r="O187" s="7" t="n">
        <v>1.09100182E-009</v>
      </c>
      <c r="P187" s="7" t="n">
        <v>-6.39617643E-014</v>
      </c>
      <c r="Q187" s="0" t="n">
        <v>-27544.2161</v>
      </c>
      <c r="R187" s="0" t="n">
        <v>-84.0747892</v>
      </c>
      <c r="S187" s="0" t="n">
        <v>121.11393</v>
      </c>
      <c r="T187" s="0" t="s">
        <v>9189</v>
      </c>
    </row>
    <row r="188" customFormat="false" ht="12.75" hidden="false" customHeight="false" outlineLevel="0" collapsed="false">
      <c r="A188" s="0" t="s">
        <v>9192</v>
      </c>
      <c r="B188" s="0" t="n">
        <v>300</v>
      </c>
      <c r="C188" s="0" t="n">
        <v>1400</v>
      </c>
      <c r="D188" s="0" t="n">
        <v>5000</v>
      </c>
      <c r="E188" s="0" t="n">
        <v>3.02241018</v>
      </c>
      <c r="F188" s="7" t="n">
        <v>0.0653862812</v>
      </c>
      <c r="G188" s="7" t="n">
        <v>-4.89645658E-005</v>
      </c>
      <c r="H188" s="7" t="n">
        <v>1.90437784E-008</v>
      </c>
      <c r="I188" s="7" t="n">
        <v>-3.02309317E-012</v>
      </c>
      <c r="J188" s="0" t="n">
        <v>-22580.5572</v>
      </c>
      <c r="K188" s="0" t="n">
        <v>20.5729328</v>
      </c>
      <c r="L188" s="0" t="n">
        <v>21.573475</v>
      </c>
      <c r="M188" s="7" t="n">
        <v>0.0204528589</v>
      </c>
      <c r="N188" s="7" t="n">
        <v>-6.99497777E-006</v>
      </c>
      <c r="O188" s="7" t="n">
        <v>1.08597818E-009</v>
      </c>
      <c r="P188" s="7" t="n">
        <v>-6.30071127E-014</v>
      </c>
      <c r="Q188" s="0" t="n">
        <v>-28842.8166</v>
      </c>
      <c r="R188" s="0" t="n">
        <v>-78.4560716</v>
      </c>
      <c r="S188" s="0" t="n">
        <v>121.11393</v>
      </c>
      <c r="T188" s="0" t="s">
        <v>9189</v>
      </c>
    </row>
    <row r="189" customFormat="false" ht="12.75" hidden="false" customHeight="false" outlineLevel="0" collapsed="false">
      <c r="A189" s="0" t="s">
        <v>9193</v>
      </c>
      <c r="B189" s="0" t="n">
        <v>300</v>
      </c>
      <c r="C189" s="0" t="n">
        <v>1408</v>
      </c>
      <c r="D189" s="0" t="n">
        <v>5000</v>
      </c>
      <c r="E189" s="0" t="n">
        <v>3.34683971</v>
      </c>
      <c r="F189" s="7" t="n">
        <v>0.0667468082</v>
      </c>
      <c r="G189" s="7" t="n">
        <v>-5.25088611E-005</v>
      </c>
      <c r="H189" s="7" t="n">
        <v>2.14288389E-008</v>
      </c>
      <c r="I189" s="7" t="n">
        <v>-3.53381793E-012</v>
      </c>
      <c r="J189" s="0" t="n">
        <v>-24734.0662</v>
      </c>
      <c r="K189" s="0" t="n">
        <v>17.3189003</v>
      </c>
      <c r="L189" s="0" t="n">
        <v>21.9463055</v>
      </c>
      <c r="M189" s="7" t="n">
        <v>0.0197307584</v>
      </c>
      <c r="N189" s="7" t="n">
        <v>-6.6576538E-006</v>
      </c>
      <c r="O189" s="7" t="n">
        <v>1.02424556E-009</v>
      </c>
      <c r="P189" s="7" t="n">
        <v>-5.90486257E-014</v>
      </c>
      <c r="Q189" s="0" t="n">
        <v>-30777.2334</v>
      </c>
      <c r="R189" s="0" t="n">
        <v>-81.2053531</v>
      </c>
      <c r="S189" s="0" t="n">
        <v>121.11393</v>
      </c>
      <c r="T189" s="0" t="s">
        <v>9189</v>
      </c>
    </row>
    <row r="190" customFormat="false" ht="12.75" hidden="false" customHeight="false" outlineLevel="0" collapsed="false">
      <c r="A190" s="0" t="s">
        <v>9194</v>
      </c>
      <c r="B190" s="0" t="n">
        <v>300</v>
      </c>
      <c r="C190" s="0" t="n">
        <v>1400</v>
      </c>
      <c r="D190" s="0" t="n">
        <v>5000</v>
      </c>
      <c r="E190" s="0" t="n">
        <v>3.02241018</v>
      </c>
      <c r="F190" s="7" t="n">
        <v>0.0653862812</v>
      </c>
      <c r="G190" s="7" t="n">
        <v>-4.89645658E-005</v>
      </c>
      <c r="H190" s="7" t="n">
        <v>1.90437784E-008</v>
      </c>
      <c r="I190" s="7" t="n">
        <v>-3.02309317E-012</v>
      </c>
      <c r="J190" s="0" t="n">
        <v>-22580.5572</v>
      </c>
      <c r="K190" s="0" t="n">
        <v>20.5729328</v>
      </c>
      <c r="L190" s="0" t="n">
        <v>21.573475</v>
      </c>
      <c r="M190" s="7" t="n">
        <v>0.0204528589</v>
      </c>
      <c r="N190" s="7" t="n">
        <v>-6.99497777E-006</v>
      </c>
      <c r="O190" s="7" t="n">
        <v>1.08597818E-009</v>
      </c>
      <c r="P190" s="7" t="n">
        <v>-6.30071127E-014</v>
      </c>
      <c r="Q190" s="0" t="n">
        <v>-28842.8166</v>
      </c>
      <c r="R190" s="0" t="n">
        <v>-78.4560716</v>
      </c>
      <c r="S190" s="0" t="n">
        <v>121.11393</v>
      </c>
      <c r="T190" s="0" t="s">
        <v>9189</v>
      </c>
    </row>
    <row r="191" customFormat="false" ht="12.75" hidden="false" customHeight="false" outlineLevel="0" collapsed="false">
      <c r="A191" s="0" t="s">
        <v>9195</v>
      </c>
      <c r="B191" s="0" t="n">
        <v>300</v>
      </c>
      <c r="C191" s="0" t="n">
        <v>1381</v>
      </c>
      <c r="D191" s="0" t="n">
        <v>5000</v>
      </c>
      <c r="E191" s="0" t="n">
        <v>1.29755275</v>
      </c>
      <c r="F191" s="7" t="n">
        <v>0.0559252255</v>
      </c>
      <c r="G191" s="7" t="n">
        <v>-4.08890003E-005</v>
      </c>
      <c r="H191" s="7" t="n">
        <v>1.54880526E-008</v>
      </c>
      <c r="I191" s="7" t="n">
        <v>-2.42412478E-012</v>
      </c>
      <c r="J191" s="0" t="n">
        <v>-11604.6928</v>
      </c>
      <c r="K191" s="0" t="n">
        <v>24.3621382</v>
      </c>
      <c r="L191" s="0" t="n">
        <v>18.012274</v>
      </c>
      <c r="M191" s="7" t="n">
        <v>0.0170340943</v>
      </c>
      <c r="N191" s="7" t="n">
        <v>-5.89884086E-006</v>
      </c>
      <c r="O191" s="7" t="n">
        <v>9.23962123E-010</v>
      </c>
      <c r="P191" s="7" t="n">
        <v>-5.39539803E-014</v>
      </c>
      <c r="Q191" s="0" t="n">
        <v>-17458.5465</v>
      </c>
      <c r="R191" s="0" t="n">
        <v>-65.5209757</v>
      </c>
      <c r="S191" s="0" t="n">
        <v>88.10716</v>
      </c>
      <c r="T191" s="0" t="s">
        <v>9114</v>
      </c>
    </row>
    <row r="192" customFormat="false" ht="12.75" hidden="false" customHeight="false" outlineLevel="0" collapsed="false">
      <c r="A192" s="0" t="s">
        <v>9196</v>
      </c>
      <c r="B192" s="0" t="n">
        <v>300</v>
      </c>
      <c r="C192" s="0" t="n">
        <v>1392</v>
      </c>
      <c r="D192" s="0" t="n">
        <v>5000</v>
      </c>
      <c r="E192" s="0" t="n">
        <v>1.31653247</v>
      </c>
      <c r="F192" s="7" t="n">
        <v>0.0516546159</v>
      </c>
      <c r="G192" s="7" t="n">
        <v>-3.47310922E-005</v>
      </c>
      <c r="H192" s="7" t="n">
        <v>1.20405755E-008</v>
      </c>
      <c r="I192" s="7" t="n">
        <v>-1.71650639E-012</v>
      </c>
      <c r="J192" s="0" t="n">
        <v>-11775.4576</v>
      </c>
      <c r="K192" s="0" t="n">
        <v>24.6384545</v>
      </c>
      <c r="L192" s="0" t="n">
        <v>15.9871304</v>
      </c>
      <c r="M192" s="7" t="n">
        <v>0.0186028119</v>
      </c>
      <c r="N192" s="7" t="n">
        <v>-6.40003189E-006</v>
      </c>
      <c r="O192" s="7" t="n">
        <v>9.97531711E-010</v>
      </c>
      <c r="P192" s="7" t="n">
        <v>-5.80334203E-014</v>
      </c>
      <c r="Q192" s="0" t="n">
        <v>-17015.2141</v>
      </c>
      <c r="R192" s="0" t="n">
        <v>-54.6227137</v>
      </c>
      <c r="S192" s="0" t="n">
        <v>88.10716</v>
      </c>
      <c r="T192" s="0" t="s">
        <v>9114</v>
      </c>
    </row>
    <row r="193" customFormat="false" ht="12.75" hidden="false" customHeight="false" outlineLevel="0" collapsed="false">
      <c r="A193" s="0" t="s">
        <v>9197</v>
      </c>
      <c r="B193" s="0" t="n">
        <v>300</v>
      </c>
      <c r="C193" s="0" t="n">
        <v>1392</v>
      </c>
      <c r="D193" s="0" t="n">
        <v>5000</v>
      </c>
      <c r="E193" s="0" t="n">
        <v>-1.50977396</v>
      </c>
      <c r="F193" s="7" t="n">
        <v>0.0685369305</v>
      </c>
      <c r="G193" s="7" t="n">
        <v>-5.75193633E-005</v>
      </c>
      <c r="H193" s="7" t="n">
        <v>2.43179107E-008</v>
      </c>
      <c r="I193" s="7" t="n">
        <v>-4.09788488E-012</v>
      </c>
      <c r="J193" s="0" t="n">
        <v>-11801.8961</v>
      </c>
      <c r="K193" s="0" t="n">
        <v>35.0420113</v>
      </c>
      <c r="L193" s="0" t="n">
        <v>19.2985494</v>
      </c>
      <c r="M193" s="7" t="n">
        <v>0.0154534427</v>
      </c>
      <c r="N193" s="7" t="n">
        <v>-5.25460431E-006</v>
      </c>
      <c r="O193" s="7" t="n">
        <v>8.13772446E-010</v>
      </c>
      <c r="P193" s="7" t="n">
        <v>-4.71689947E-014</v>
      </c>
      <c r="Q193" s="0" t="n">
        <v>-18500.348</v>
      </c>
      <c r="R193" s="0" t="n">
        <v>-74.9926639</v>
      </c>
      <c r="S193" s="0" t="n">
        <v>88.10716</v>
      </c>
      <c r="T193" s="0" t="s">
        <v>9114</v>
      </c>
    </row>
    <row r="194" customFormat="false" ht="12.75" hidden="false" customHeight="false" outlineLevel="0" collapsed="false">
      <c r="A194" s="0" t="s">
        <v>9198</v>
      </c>
      <c r="B194" s="0" t="n">
        <v>300</v>
      </c>
      <c r="C194" s="0" t="n">
        <v>1400</v>
      </c>
      <c r="D194" s="0" t="n">
        <v>5000</v>
      </c>
      <c r="E194" s="0" t="n">
        <v>2.56890026</v>
      </c>
      <c r="F194" s="7" t="n">
        <v>0.0671962184</v>
      </c>
      <c r="G194" s="7" t="n">
        <v>-5.16999792E-005</v>
      </c>
      <c r="H194" s="7" t="n">
        <v>2.05770379E-008</v>
      </c>
      <c r="I194" s="7" t="n">
        <v>-3.3291431E-012</v>
      </c>
      <c r="J194" s="0" t="n">
        <v>-14512.56</v>
      </c>
      <c r="K194" s="0" t="n">
        <v>24.6332539</v>
      </c>
      <c r="L194" s="0" t="n">
        <v>21.8394783</v>
      </c>
      <c r="M194" s="7" t="n">
        <v>0.0198802807</v>
      </c>
      <c r="N194" s="7" t="n">
        <v>-6.81505369E-006</v>
      </c>
      <c r="O194" s="7" t="n">
        <v>1.05975117E-009</v>
      </c>
      <c r="P194" s="7" t="n">
        <v>-6.15560073E-014</v>
      </c>
      <c r="Q194" s="0" t="n">
        <v>-20946.8667</v>
      </c>
      <c r="R194" s="0" t="n">
        <v>-77.9984909</v>
      </c>
      <c r="S194" s="0" t="n">
        <v>121.11393</v>
      </c>
      <c r="T194" s="0" t="s">
        <v>9189</v>
      </c>
    </row>
    <row r="195" customFormat="false" ht="12.75" hidden="false" customHeight="false" outlineLevel="0" collapsed="false">
      <c r="A195" s="0" t="s">
        <v>9199</v>
      </c>
      <c r="B195" s="0" t="n">
        <v>300</v>
      </c>
      <c r="C195" s="0" t="n">
        <v>1395</v>
      </c>
      <c r="D195" s="0" t="n">
        <v>5000</v>
      </c>
      <c r="E195" s="0" t="n">
        <v>3.85542428</v>
      </c>
      <c r="F195" s="7" t="n">
        <v>0.0605523559</v>
      </c>
      <c r="G195" s="7" t="n">
        <v>-4.18122063E-005</v>
      </c>
      <c r="H195" s="7" t="n">
        <v>1.46680029E-008</v>
      </c>
      <c r="I195" s="7" t="n">
        <v>-2.07881996E-012</v>
      </c>
      <c r="J195" s="0" t="n">
        <v>-16035.9412</v>
      </c>
      <c r="K195" s="0" t="n">
        <v>18.7734959</v>
      </c>
      <c r="L195" s="0" t="n">
        <v>21.4626449</v>
      </c>
      <c r="M195" s="7" t="n">
        <v>0.0202946207</v>
      </c>
      <c r="N195" s="7" t="n">
        <v>-6.97889021E-006</v>
      </c>
      <c r="O195" s="7" t="n">
        <v>1.08750673E-009</v>
      </c>
      <c r="P195" s="7" t="n">
        <v>-6.32605387E-014</v>
      </c>
      <c r="Q195" s="0" t="n">
        <v>-22219.6721</v>
      </c>
      <c r="R195" s="0" t="n">
        <v>-76.0671568</v>
      </c>
      <c r="S195" s="0" t="n">
        <v>121.11393</v>
      </c>
      <c r="T195" s="0" t="s">
        <v>9189</v>
      </c>
    </row>
    <row r="196" customFormat="false" ht="12.75" hidden="false" customHeight="false" outlineLevel="0" collapsed="false">
      <c r="A196" s="0" t="s">
        <v>9200</v>
      </c>
      <c r="B196" s="0" t="n">
        <v>300</v>
      </c>
      <c r="C196" s="0" t="n">
        <v>1389</v>
      </c>
      <c r="D196" s="0" t="n">
        <v>5000</v>
      </c>
      <c r="E196" s="0" t="n">
        <v>-0.724231793</v>
      </c>
      <c r="F196" s="7" t="n">
        <v>0.0726648886</v>
      </c>
      <c r="G196" s="7" t="n">
        <v>-6.0477919E-005</v>
      </c>
      <c r="H196" s="7" t="n">
        <v>2.54348857E-008</v>
      </c>
      <c r="I196" s="7" t="n">
        <v>-4.30152907E-012</v>
      </c>
      <c r="J196" s="0" t="n">
        <v>-37293.6909</v>
      </c>
      <c r="K196" s="0" t="n">
        <v>35.6276963</v>
      </c>
      <c r="L196" s="0" t="n">
        <v>21.7577434</v>
      </c>
      <c r="M196" s="7" t="n">
        <v>0.0164473301</v>
      </c>
      <c r="N196" s="7" t="n">
        <v>-5.79961988E-006</v>
      </c>
      <c r="O196" s="7" t="n">
        <v>9.19149624E-010</v>
      </c>
      <c r="P196" s="7" t="n">
        <v>-5.41037382E-014</v>
      </c>
      <c r="Q196" s="0" t="n">
        <v>-44711.5295</v>
      </c>
      <c r="R196" s="0" t="n">
        <v>-83.7725285</v>
      </c>
      <c r="S196" s="0" t="n">
        <v>104.10656</v>
      </c>
      <c r="T196" s="0" t="s">
        <v>9201</v>
      </c>
    </row>
    <row r="197" customFormat="false" ht="12.75" hidden="false" customHeight="false" outlineLevel="0" collapsed="false">
      <c r="A197" s="0" t="s">
        <v>9202</v>
      </c>
      <c r="B197" s="0" t="n">
        <v>300</v>
      </c>
      <c r="C197" s="0" t="n">
        <v>1398</v>
      </c>
      <c r="D197" s="0" t="n">
        <v>5000</v>
      </c>
      <c r="E197" s="0" t="n">
        <v>2.99387028</v>
      </c>
      <c r="F197" s="7" t="n">
        <v>0.0652913914</v>
      </c>
      <c r="G197" s="7" t="n">
        <v>-4.87958562E-005</v>
      </c>
      <c r="H197" s="7" t="n">
        <v>1.88107554E-008</v>
      </c>
      <c r="I197" s="7" t="n">
        <v>-2.95256716E-012</v>
      </c>
      <c r="J197" s="0" t="n">
        <v>-14602.1097</v>
      </c>
      <c r="K197" s="0" t="n">
        <v>22.7763716</v>
      </c>
      <c r="L197" s="0" t="n">
        <v>21.8629952</v>
      </c>
      <c r="M197" s="7" t="n">
        <v>0.0199359398</v>
      </c>
      <c r="N197" s="7" t="n">
        <v>-6.85103949E-006</v>
      </c>
      <c r="O197" s="7" t="n">
        <v>1.06712096E-009</v>
      </c>
      <c r="P197" s="7" t="n">
        <v>-6.20561893E-014</v>
      </c>
      <c r="Q197" s="0" t="n">
        <v>-21004.2547</v>
      </c>
      <c r="R197" s="0" t="n">
        <v>-78.0706874</v>
      </c>
      <c r="S197" s="0" t="n">
        <v>121.11393</v>
      </c>
      <c r="T197" s="0" t="s">
        <v>9189</v>
      </c>
    </row>
    <row r="198" customFormat="false" ht="12.75" hidden="false" customHeight="false" outlineLevel="0" collapsed="false">
      <c r="A198" s="0" t="s">
        <v>9203</v>
      </c>
      <c r="B198" s="0" t="n">
        <v>300</v>
      </c>
      <c r="C198" s="0" t="n">
        <v>1395</v>
      </c>
      <c r="D198" s="0" t="n">
        <v>5000</v>
      </c>
      <c r="E198" s="0" t="n">
        <v>3.85542428</v>
      </c>
      <c r="F198" s="7" t="n">
        <v>0.0605523559</v>
      </c>
      <c r="G198" s="7" t="n">
        <v>-4.18122063E-005</v>
      </c>
      <c r="H198" s="7" t="n">
        <v>1.46680029E-008</v>
      </c>
      <c r="I198" s="7" t="n">
        <v>-2.07881996E-012</v>
      </c>
      <c r="J198" s="0" t="n">
        <v>-16035.9412</v>
      </c>
      <c r="K198" s="0" t="n">
        <v>18.7734959</v>
      </c>
      <c r="L198" s="0" t="n">
        <v>21.4626449</v>
      </c>
      <c r="M198" s="7" t="n">
        <v>0.0202946207</v>
      </c>
      <c r="N198" s="7" t="n">
        <v>-6.97889021E-006</v>
      </c>
      <c r="O198" s="7" t="n">
        <v>1.08750673E-009</v>
      </c>
      <c r="P198" s="7" t="n">
        <v>-6.32605387E-014</v>
      </c>
      <c r="Q198" s="0" t="n">
        <v>-22219.6721</v>
      </c>
      <c r="R198" s="0" t="n">
        <v>-76.0671568</v>
      </c>
      <c r="S198" s="0" t="n">
        <v>121.11393</v>
      </c>
      <c r="T198" s="0" t="s">
        <v>9189</v>
      </c>
    </row>
    <row r="199" customFormat="false" ht="12.75" hidden="false" customHeight="false" outlineLevel="0" collapsed="false">
      <c r="A199" s="0" t="s">
        <v>9204</v>
      </c>
      <c r="B199" s="0" t="n">
        <v>300</v>
      </c>
      <c r="C199" s="0" t="n">
        <v>1411</v>
      </c>
      <c r="D199" s="0" t="n">
        <v>5000</v>
      </c>
      <c r="E199" s="0" t="n">
        <v>3.31775682</v>
      </c>
      <c r="F199" s="7" t="n">
        <v>0.0528482064</v>
      </c>
      <c r="G199" s="7" t="n">
        <v>-3.43211665E-005</v>
      </c>
      <c r="H199" s="7" t="n">
        <v>1.04562704E-008</v>
      </c>
      <c r="I199" s="7" t="n">
        <v>-1.12796519E-012</v>
      </c>
      <c r="J199" s="0" t="n">
        <v>-39486.8388</v>
      </c>
      <c r="K199" s="0" t="n">
        <v>15.8443308</v>
      </c>
      <c r="L199" s="0" t="n">
        <v>19.3085398</v>
      </c>
      <c r="M199" s="7" t="n">
        <v>0.0173455091</v>
      </c>
      <c r="N199" s="7" t="n">
        <v>-5.85046818E-006</v>
      </c>
      <c r="O199" s="7" t="n">
        <v>9.00297947E-010</v>
      </c>
      <c r="P199" s="7" t="n">
        <v>-5.19274609E-014</v>
      </c>
      <c r="Q199" s="0" t="n">
        <v>-45102.3813</v>
      </c>
      <c r="R199" s="0" t="n">
        <v>-70.4869509</v>
      </c>
      <c r="S199" s="0" t="n">
        <v>104.10656</v>
      </c>
      <c r="T199" s="0" t="s">
        <v>9201</v>
      </c>
    </row>
    <row r="200" customFormat="false" ht="12.75" hidden="false" customHeight="false" outlineLevel="0" collapsed="false">
      <c r="A200" s="0" t="s">
        <v>9205</v>
      </c>
      <c r="B200" s="0" t="n">
        <v>300</v>
      </c>
      <c r="C200" s="0" t="n">
        <v>1387</v>
      </c>
      <c r="D200" s="0" t="n">
        <v>5000</v>
      </c>
      <c r="E200" s="0" t="n">
        <v>3.41714555</v>
      </c>
      <c r="F200" s="7" t="n">
        <v>0.0589885977</v>
      </c>
      <c r="G200" s="7" t="n">
        <v>-3.76843121E-005</v>
      </c>
      <c r="H200" s="7" t="n">
        <v>1.18450422E-008</v>
      </c>
      <c r="I200" s="7" t="n">
        <v>-1.46347291E-012</v>
      </c>
      <c r="J200" s="0" t="n">
        <v>-13843.7952</v>
      </c>
      <c r="K200" s="0" t="n">
        <v>22.7094787</v>
      </c>
      <c r="L200" s="0" t="n">
        <v>21.0228668</v>
      </c>
      <c r="M200" s="7" t="n">
        <v>0.0210127561</v>
      </c>
      <c r="N200" s="7" t="n">
        <v>-7.30349553E-006</v>
      </c>
      <c r="O200" s="7" t="n">
        <v>1.14623341E-009</v>
      </c>
      <c r="P200" s="7" t="n">
        <v>-6.70076491E-014</v>
      </c>
      <c r="Q200" s="0" t="n">
        <v>-20290.8167</v>
      </c>
      <c r="R200" s="0" t="n">
        <v>-72.9927491</v>
      </c>
      <c r="S200" s="0" t="n">
        <v>121.11393</v>
      </c>
      <c r="T200" s="0" t="s">
        <v>9189</v>
      </c>
    </row>
    <row r="201" customFormat="false" ht="12.75" hidden="false" customHeight="false" outlineLevel="0" collapsed="false">
      <c r="A201" s="0" t="s">
        <v>9206</v>
      </c>
      <c r="B201" s="0" t="n">
        <v>300</v>
      </c>
      <c r="C201" s="0" t="n">
        <v>1385</v>
      </c>
      <c r="D201" s="0" t="n">
        <v>5000</v>
      </c>
      <c r="E201" s="0" t="n">
        <v>2.92378737</v>
      </c>
      <c r="F201" s="7" t="n">
        <v>0.0507578011</v>
      </c>
      <c r="G201" s="7" t="n">
        <v>-2.88360718E-005</v>
      </c>
      <c r="H201" s="7" t="n">
        <v>6.64649914E-009</v>
      </c>
      <c r="I201" s="7" t="n">
        <v>-2.83907499E-013</v>
      </c>
      <c r="J201" s="0" t="n">
        <v>-37294.6444</v>
      </c>
      <c r="K201" s="0" t="n">
        <v>19.6328202</v>
      </c>
      <c r="L201" s="0" t="n">
        <v>18.9231898</v>
      </c>
      <c r="M201" s="7" t="n">
        <v>0.0182270124</v>
      </c>
      <c r="N201" s="7" t="n">
        <v>-6.27434124E-006</v>
      </c>
      <c r="O201" s="7" t="n">
        <v>9.78729382E-010</v>
      </c>
      <c r="P201" s="7" t="n">
        <v>-5.69844333E-014</v>
      </c>
      <c r="Q201" s="0" t="n">
        <v>-43250.8875</v>
      </c>
      <c r="R201" s="0" t="n">
        <v>-67.8717188</v>
      </c>
      <c r="S201" s="0" t="n">
        <v>104.10656</v>
      </c>
      <c r="T201" s="0" t="s">
        <v>9201</v>
      </c>
    </row>
    <row r="202" customFormat="false" ht="12.75" hidden="false" customHeight="false" outlineLevel="0" collapsed="false">
      <c r="A202" s="0" t="s">
        <v>9207</v>
      </c>
      <c r="B202" s="0" t="n">
        <v>300</v>
      </c>
      <c r="C202" s="0" t="n">
        <v>1389</v>
      </c>
      <c r="D202" s="0" t="n">
        <v>5000</v>
      </c>
      <c r="E202" s="0" t="n">
        <v>-0.388449068</v>
      </c>
      <c r="F202" s="7" t="n">
        <v>0.0692735051</v>
      </c>
      <c r="G202" s="7" t="n">
        <v>-5.58731127E-005</v>
      </c>
      <c r="H202" s="7" t="n">
        <v>2.25791086E-008</v>
      </c>
      <c r="I202" s="7" t="n">
        <v>-3.63900158E-012</v>
      </c>
      <c r="J202" s="0" t="n">
        <v>-38687.5801</v>
      </c>
      <c r="K202" s="0" t="n">
        <v>35.294809</v>
      </c>
      <c r="L202" s="0" t="n">
        <v>21.0786402</v>
      </c>
      <c r="M202" s="7" t="n">
        <v>0.0161788162</v>
      </c>
      <c r="N202" s="7" t="n">
        <v>-5.53076294E-006</v>
      </c>
      <c r="O202" s="7" t="n">
        <v>8.59641186E-010</v>
      </c>
      <c r="P202" s="7" t="n">
        <v>-4.99535144E-014</v>
      </c>
      <c r="Q202" s="0" t="n">
        <v>-45756.3821</v>
      </c>
      <c r="R202" s="0" t="n">
        <v>-78.8014765</v>
      </c>
      <c r="S202" s="0" t="n">
        <v>104.10656</v>
      </c>
      <c r="T202" s="0" t="s">
        <v>9201</v>
      </c>
    </row>
    <row r="203" customFormat="false" ht="12.75" hidden="false" customHeight="false" outlineLevel="0" collapsed="false">
      <c r="A203" s="0" t="s">
        <v>9208</v>
      </c>
      <c r="B203" s="0" t="n">
        <v>300</v>
      </c>
      <c r="C203" s="0" t="n">
        <v>1406</v>
      </c>
      <c r="D203" s="0" t="n">
        <v>5000</v>
      </c>
      <c r="E203" s="0" t="n">
        <v>3.30790561</v>
      </c>
      <c r="F203" s="7" t="n">
        <v>0.066651324</v>
      </c>
      <c r="G203" s="7" t="n">
        <v>-5.21744859E-005</v>
      </c>
      <c r="H203" s="7" t="n">
        <v>2.10434152E-008</v>
      </c>
      <c r="I203" s="7" t="n">
        <v>-3.42495389E-012</v>
      </c>
      <c r="J203" s="0" t="n">
        <v>-16753.6738</v>
      </c>
      <c r="K203" s="0" t="n">
        <v>19.5806784</v>
      </c>
      <c r="L203" s="0" t="n">
        <v>22.2828679</v>
      </c>
      <c r="M203" s="7" t="n">
        <v>0.0192253507</v>
      </c>
      <c r="N203" s="7" t="n">
        <v>-6.52860872E-006</v>
      </c>
      <c r="O203" s="7" t="n">
        <v>1.00881573E-009</v>
      </c>
      <c r="P203" s="7" t="n">
        <v>-5.83408336E-014</v>
      </c>
      <c r="Q203" s="0" t="n">
        <v>-22971.9991</v>
      </c>
      <c r="R203" s="0" t="n">
        <v>-81.1231836</v>
      </c>
      <c r="S203" s="0" t="n">
        <v>121.11393</v>
      </c>
      <c r="T203" s="0" t="s">
        <v>9189</v>
      </c>
    </row>
    <row r="204" customFormat="false" ht="12.75" hidden="false" customHeight="false" outlineLevel="0" collapsed="false">
      <c r="A204" s="0" t="s">
        <v>9209</v>
      </c>
      <c r="B204" s="0" t="n">
        <v>300</v>
      </c>
      <c r="C204" s="0" t="n">
        <v>1411</v>
      </c>
      <c r="D204" s="0" t="n">
        <v>5000</v>
      </c>
      <c r="E204" s="0" t="n">
        <v>3.56926969</v>
      </c>
      <c r="F204" s="7" t="n">
        <v>0.0520285891</v>
      </c>
      <c r="G204" s="7" t="n">
        <v>-3.64134216E-005</v>
      </c>
      <c r="H204" s="7" t="n">
        <v>1.32007682E-008</v>
      </c>
      <c r="I204" s="7" t="n">
        <v>-1.93576774E-012</v>
      </c>
      <c r="J204" s="0" t="n">
        <v>-43065.0503</v>
      </c>
      <c r="K204" s="0" t="n">
        <v>14.8669401</v>
      </c>
      <c r="L204" s="0" t="n">
        <v>17.6877593</v>
      </c>
      <c r="M204" s="7" t="n">
        <v>0.0184820224</v>
      </c>
      <c r="N204" s="7" t="n">
        <v>-6.18384585E-006</v>
      </c>
      <c r="O204" s="7" t="n">
        <v>9.45792334E-010</v>
      </c>
      <c r="P204" s="7" t="n">
        <v>-5.42981801E-014</v>
      </c>
      <c r="Q204" s="0" t="n">
        <v>-47859.4254</v>
      </c>
      <c r="R204" s="0" t="n">
        <v>-60.6681612</v>
      </c>
      <c r="S204" s="0" t="n">
        <v>104.10656</v>
      </c>
      <c r="T204" s="0" t="s">
        <v>9201</v>
      </c>
    </row>
    <row r="205" customFormat="false" ht="12.75" hidden="false" customHeight="false" outlineLevel="0" collapsed="false">
      <c r="A205" s="0" t="s">
        <v>9210</v>
      </c>
      <c r="B205" s="0" t="n">
        <v>300</v>
      </c>
      <c r="C205" s="0" t="n">
        <v>1394</v>
      </c>
      <c r="D205" s="0" t="n">
        <v>5000</v>
      </c>
      <c r="E205" s="0" t="n">
        <v>3.12062686</v>
      </c>
      <c r="F205" s="7" t="n">
        <v>0.0501343936</v>
      </c>
      <c r="G205" s="7" t="n">
        <v>-3.1019495E-005</v>
      </c>
      <c r="H205" s="7" t="n">
        <v>9.36512355E-009</v>
      </c>
      <c r="I205" s="7" t="n">
        <v>-1.07548923E-012</v>
      </c>
      <c r="J205" s="0" t="n">
        <v>-40864.427</v>
      </c>
      <c r="K205" s="0" t="n">
        <v>19.6071994</v>
      </c>
      <c r="L205" s="0" t="n">
        <v>17.4146206</v>
      </c>
      <c r="M205" s="7" t="n">
        <v>0.0192744267</v>
      </c>
      <c r="N205" s="7" t="n">
        <v>-6.57971403E-006</v>
      </c>
      <c r="O205" s="7" t="n">
        <v>1.02023879E-009</v>
      </c>
      <c r="P205" s="7" t="n">
        <v>-5.91418353E-014</v>
      </c>
      <c r="Q205" s="0" t="n">
        <v>-46066.3138</v>
      </c>
      <c r="R205" s="0" t="n">
        <v>-58.0320911</v>
      </c>
      <c r="S205" s="0" t="n">
        <v>104.10656</v>
      </c>
      <c r="T205" s="0" t="s">
        <v>9201</v>
      </c>
    </row>
    <row r="206" customFormat="false" ht="12.75" hidden="false" customHeight="false" outlineLevel="0" collapsed="false">
      <c r="A206" s="0" t="s">
        <v>9211</v>
      </c>
      <c r="B206" s="0" t="n">
        <v>300</v>
      </c>
      <c r="C206" s="0" t="n">
        <v>1418</v>
      </c>
      <c r="D206" s="0" t="n">
        <v>5000</v>
      </c>
      <c r="E206" s="0" t="n">
        <v>-5.40949665</v>
      </c>
      <c r="F206" s="7" t="n">
        <v>0.0805102667</v>
      </c>
      <c r="G206" s="7" t="n">
        <v>-6.6464603E-005</v>
      </c>
      <c r="H206" s="7" t="n">
        <v>2.73711905E-008</v>
      </c>
      <c r="I206" s="7" t="n">
        <v>-4.44856733E-012</v>
      </c>
      <c r="J206" s="0" t="n">
        <v>-25300.524</v>
      </c>
      <c r="K206" s="0" t="n">
        <v>55.6327196</v>
      </c>
      <c r="L206" s="0" t="n">
        <v>18.7250111</v>
      </c>
      <c r="M206" s="7" t="n">
        <v>0.0188463312</v>
      </c>
      <c r="N206" s="7" t="n">
        <v>-6.40165949E-006</v>
      </c>
      <c r="O206" s="7" t="n">
        <v>9.89754621E-010</v>
      </c>
      <c r="P206" s="7" t="n">
        <v>-5.72727585E-014</v>
      </c>
      <c r="Q206" s="0" t="n">
        <v>-32982.573</v>
      </c>
      <c r="R206" s="0" t="n">
        <v>-71.8225468</v>
      </c>
      <c r="S206" s="0" t="n">
        <v>104.10656</v>
      </c>
      <c r="T206" s="0" t="s">
        <v>9201</v>
      </c>
    </row>
    <row r="207" customFormat="false" ht="12.75" hidden="false" customHeight="false" outlineLevel="0" collapsed="false">
      <c r="A207" s="0" t="s">
        <v>9212</v>
      </c>
      <c r="B207" s="0" t="n">
        <v>300</v>
      </c>
      <c r="C207" s="0" t="n">
        <v>1470</v>
      </c>
      <c r="D207" s="0" t="n">
        <v>5000</v>
      </c>
      <c r="E207" s="0" t="n">
        <v>-5.17426936</v>
      </c>
      <c r="F207" s="7" t="n">
        <v>0.0789225917</v>
      </c>
      <c r="G207" s="7" t="n">
        <v>-6.62654132E-005</v>
      </c>
      <c r="H207" s="7" t="n">
        <v>2.77698767E-008</v>
      </c>
      <c r="I207" s="7" t="n">
        <v>-4.5437784E-012</v>
      </c>
      <c r="J207" s="0" t="n">
        <v>-35378.0833</v>
      </c>
      <c r="K207" s="0" t="n">
        <v>53.5508489</v>
      </c>
      <c r="L207" s="0" t="n">
        <v>17.4906412</v>
      </c>
      <c r="M207" s="7" t="n">
        <v>0.0187794733</v>
      </c>
      <c r="N207" s="7" t="n">
        <v>-6.05491558E-006</v>
      </c>
      <c r="O207" s="7" t="n">
        <v>9.03185679E-010</v>
      </c>
      <c r="P207" s="7" t="n">
        <v>-5.0957187E-014</v>
      </c>
      <c r="Q207" s="0" t="n">
        <v>-42271.6632</v>
      </c>
      <c r="R207" s="0" t="n">
        <v>-65.186033</v>
      </c>
      <c r="S207" s="0" t="n">
        <v>104.10656</v>
      </c>
      <c r="T207" s="0" t="s">
        <v>9201</v>
      </c>
    </row>
    <row r="208" customFormat="false" ht="12.75" hidden="false" customHeight="false" outlineLevel="0" collapsed="false">
      <c r="A208" s="0" t="s">
        <v>9213</v>
      </c>
      <c r="B208" s="0" t="n">
        <v>300</v>
      </c>
      <c r="C208" s="0" t="n">
        <v>1424</v>
      </c>
      <c r="D208" s="0" t="n">
        <v>5000</v>
      </c>
      <c r="E208" s="0" t="n">
        <v>-3.04171082</v>
      </c>
      <c r="F208" s="7" t="n">
        <v>0.077525474</v>
      </c>
      <c r="G208" s="7" t="n">
        <v>-6.55776743E-005</v>
      </c>
      <c r="H208" s="7" t="n">
        <v>2.74944445E-008</v>
      </c>
      <c r="I208" s="7" t="n">
        <v>-4.52476822E-012</v>
      </c>
      <c r="J208" s="0" t="n">
        <v>-27034.3494</v>
      </c>
      <c r="K208" s="0" t="n">
        <v>43.313681</v>
      </c>
      <c r="L208" s="0" t="n">
        <v>20.3028185</v>
      </c>
      <c r="M208" s="7" t="n">
        <v>0.0169331534</v>
      </c>
      <c r="N208" s="7" t="n">
        <v>-5.71128715E-006</v>
      </c>
      <c r="O208" s="7" t="n">
        <v>8.79005552E-010</v>
      </c>
      <c r="P208" s="7" t="n">
        <v>-5.07088176E-014</v>
      </c>
      <c r="Q208" s="0" t="n">
        <v>-34345.147</v>
      </c>
      <c r="R208" s="0" t="n">
        <v>-79.5919117</v>
      </c>
      <c r="S208" s="0" t="n">
        <v>104.10656</v>
      </c>
      <c r="T208" s="0" t="s">
        <v>9201</v>
      </c>
    </row>
    <row r="209" customFormat="false" ht="12.75" hidden="false" customHeight="false" outlineLevel="0" collapsed="false">
      <c r="A209" s="0" t="s">
        <v>9214</v>
      </c>
      <c r="B209" s="0" t="n">
        <v>300</v>
      </c>
      <c r="C209" s="0" t="n">
        <v>1425</v>
      </c>
      <c r="D209" s="0" t="n">
        <v>5000</v>
      </c>
      <c r="E209" s="0" t="n">
        <v>-4.68244067</v>
      </c>
      <c r="F209" s="7" t="n">
        <v>0.0803419743</v>
      </c>
      <c r="G209" s="7" t="n">
        <v>-6.672647E-005</v>
      </c>
      <c r="H209" s="7" t="n">
        <v>2.740813E-008</v>
      </c>
      <c r="I209" s="7" t="n">
        <v>-4.41623778E-012</v>
      </c>
      <c r="J209" s="0" t="n">
        <v>-27530.7409</v>
      </c>
      <c r="K209" s="0" t="n">
        <v>50.4193128</v>
      </c>
      <c r="L209" s="0" t="n">
        <v>19.7110479</v>
      </c>
      <c r="M209" s="7" t="n">
        <v>0.0179060432</v>
      </c>
      <c r="N209" s="7" t="n">
        <v>-6.05724664E-006</v>
      </c>
      <c r="O209" s="7" t="n">
        <v>9.34110479E-010</v>
      </c>
      <c r="P209" s="7" t="n">
        <v>-5.39628469E-014</v>
      </c>
      <c r="Q209" s="0" t="n">
        <v>-35253.2541</v>
      </c>
      <c r="R209" s="0" t="n">
        <v>-78.3129016</v>
      </c>
      <c r="S209" s="0" t="n">
        <v>104.10656</v>
      </c>
      <c r="T209" s="0" t="s">
        <v>9201</v>
      </c>
    </row>
    <row r="210" customFormat="false" ht="12.75" hidden="false" customHeight="false" outlineLevel="0" collapsed="false">
      <c r="A210" s="0" t="s">
        <v>9215</v>
      </c>
      <c r="B210" s="0" t="n">
        <v>300</v>
      </c>
      <c r="C210" s="0" t="n">
        <v>1417</v>
      </c>
      <c r="D210" s="0" t="n">
        <v>5000</v>
      </c>
      <c r="E210" s="0" t="n">
        <v>-3.06056578</v>
      </c>
      <c r="F210" s="7" t="n">
        <v>0.0752777235</v>
      </c>
      <c r="G210" s="7" t="n">
        <v>-6.16382083E-005</v>
      </c>
      <c r="H210" s="7" t="n">
        <v>2.51520765E-008</v>
      </c>
      <c r="I210" s="7" t="n">
        <v>-4.05109146E-012</v>
      </c>
      <c r="J210" s="0" t="n">
        <v>-24931.0387</v>
      </c>
      <c r="K210" s="0" t="n">
        <v>44.8871201</v>
      </c>
      <c r="L210" s="0" t="n">
        <v>19.6187267</v>
      </c>
      <c r="M210" s="7" t="n">
        <v>0.0177382423</v>
      </c>
      <c r="N210" s="7" t="n">
        <v>-6.03563743E-006</v>
      </c>
      <c r="O210" s="7" t="n">
        <v>9.34268374E-010</v>
      </c>
      <c r="P210" s="7" t="n">
        <v>-5.41073277E-014</v>
      </c>
      <c r="Q210" s="0" t="n">
        <v>-32191.7914</v>
      </c>
      <c r="R210" s="0" t="n">
        <v>-75.0295988</v>
      </c>
      <c r="S210" s="0" t="n">
        <v>104.10656</v>
      </c>
      <c r="T210" s="0" t="s">
        <v>9201</v>
      </c>
    </row>
    <row r="211" customFormat="false" ht="12.75" hidden="false" customHeight="false" outlineLevel="0" collapsed="false">
      <c r="A211" s="0" t="s">
        <v>9216</v>
      </c>
      <c r="B211" s="0" t="n">
        <v>300</v>
      </c>
      <c r="C211" s="0" t="n">
        <v>1435</v>
      </c>
      <c r="D211" s="0" t="n">
        <v>5000</v>
      </c>
      <c r="E211" s="0" t="n">
        <v>-0.944964311</v>
      </c>
      <c r="F211" s="7" t="n">
        <v>0.0731026695</v>
      </c>
      <c r="G211" s="7" t="n">
        <v>-6.71227799E-005</v>
      </c>
      <c r="H211" s="7" t="n">
        <v>3.1225229E-008</v>
      </c>
      <c r="I211" s="7" t="n">
        <v>-5.67206759E-012</v>
      </c>
      <c r="J211" s="0" t="n">
        <v>-27451.0619</v>
      </c>
      <c r="K211" s="0" t="n">
        <v>32.5427282</v>
      </c>
      <c r="L211" s="0" t="n">
        <v>18.3476383</v>
      </c>
      <c r="M211" s="7" t="n">
        <v>0.0172627711</v>
      </c>
      <c r="N211" s="7" t="n">
        <v>-5.53440131E-006</v>
      </c>
      <c r="O211" s="7" t="n">
        <v>8.21396496E-010</v>
      </c>
      <c r="P211" s="7" t="n">
        <v>-4.61479654E-014</v>
      </c>
      <c r="Q211" s="0" t="n">
        <v>-32922.3599</v>
      </c>
      <c r="R211" s="0" t="n">
        <v>-66.9919656</v>
      </c>
      <c r="S211" s="0" t="n">
        <v>104.10656</v>
      </c>
      <c r="T211" s="0" t="s">
        <v>9201</v>
      </c>
    </row>
    <row r="212" customFormat="false" ht="12.75" hidden="false" customHeight="false" outlineLevel="0" collapsed="false">
      <c r="A212" s="0" t="s">
        <v>9217</v>
      </c>
      <c r="B212" s="0" t="n">
        <v>300</v>
      </c>
      <c r="C212" s="0" t="n">
        <v>1391</v>
      </c>
      <c r="D212" s="0" t="n">
        <v>5000</v>
      </c>
      <c r="E212" s="0" t="n">
        <v>-1.32768631</v>
      </c>
      <c r="F212" s="7" t="n">
        <v>0.0521618601</v>
      </c>
      <c r="G212" s="7" t="n">
        <v>-4.97327645E-005</v>
      </c>
      <c r="H212" s="7" t="n">
        <v>2.31272366E-008</v>
      </c>
      <c r="I212" s="7" t="n">
        <v>-4.20787867E-012</v>
      </c>
      <c r="J212" s="0" t="n">
        <v>-29060.8844</v>
      </c>
      <c r="K212" s="0" t="n">
        <v>36.1860491</v>
      </c>
      <c r="L212" s="0" t="n">
        <v>15.1554685</v>
      </c>
      <c r="M212" s="7" t="n">
        <v>0.0075724</v>
      </c>
      <c r="N212" s="7" t="n">
        <v>-2.72693024E-006</v>
      </c>
      <c r="O212" s="7" t="n">
        <v>4.38217189E-010</v>
      </c>
      <c r="P212" s="7" t="n">
        <v>-2.60434287E-014</v>
      </c>
      <c r="Q212" s="0" t="n">
        <v>-34141.968</v>
      </c>
      <c r="R212" s="0" t="n">
        <v>-50.1255068</v>
      </c>
      <c r="S212" s="0" t="n">
        <v>76.05238</v>
      </c>
      <c r="T212" s="0" t="s">
        <v>8997</v>
      </c>
    </row>
    <row r="213" customFormat="false" ht="12.75" hidden="false" customHeight="false" outlineLevel="0" collapsed="false">
      <c r="A213" s="0" t="s">
        <v>9218</v>
      </c>
      <c r="B213" s="0" t="n">
        <v>300</v>
      </c>
      <c r="C213" s="0" t="n">
        <v>1397</v>
      </c>
      <c r="D213" s="0" t="n">
        <v>5000</v>
      </c>
      <c r="E213" s="0" t="n">
        <v>-1.07413829</v>
      </c>
      <c r="F213" s="7" t="n">
        <v>0.052461832</v>
      </c>
      <c r="G213" s="7" t="n">
        <v>-3.42407949E-005</v>
      </c>
      <c r="H213" s="7" t="n">
        <v>1.18817533E-008</v>
      </c>
      <c r="I213" s="7" t="n">
        <v>-1.73238254E-012</v>
      </c>
      <c r="J213" s="0" t="n">
        <v>-17921.8932</v>
      </c>
      <c r="K213" s="0" t="n">
        <v>27.4851665</v>
      </c>
      <c r="L213" s="0" t="n">
        <v>12.6422737</v>
      </c>
      <c r="M213" s="7" t="n">
        <v>0.0214133551</v>
      </c>
      <c r="N213" s="7" t="n">
        <v>-7.26711536E-006</v>
      </c>
      <c r="O213" s="7" t="n">
        <v>1.12207226E-009</v>
      </c>
      <c r="P213" s="7" t="n">
        <v>-6.48434177E-014</v>
      </c>
      <c r="Q213" s="0" t="n">
        <v>-22829.3782</v>
      </c>
      <c r="R213" s="0" t="n">
        <v>-46.6059659</v>
      </c>
      <c r="S213" s="0" t="n">
        <v>58.1243</v>
      </c>
      <c r="T213" s="0" t="s">
        <v>9153</v>
      </c>
    </row>
    <row r="214" customFormat="false" ht="12.75" hidden="false" customHeight="false" outlineLevel="0" collapsed="false">
      <c r="A214" s="0" t="s">
        <v>9219</v>
      </c>
      <c r="B214" s="0" t="n">
        <v>300</v>
      </c>
      <c r="C214" s="0" t="n">
        <v>1380</v>
      </c>
      <c r="D214" s="0" t="n">
        <v>5000</v>
      </c>
      <c r="E214" s="0" t="n">
        <v>1.05841769</v>
      </c>
      <c r="F214" s="7" t="n">
        <v>0.0341133739</v>
      </c>
      <c r="G214" s="7" t="n">
        <v>-9.03156779E-006</v>
      </c>
      <c r="H214" s="7" t="n">
        <v>-2.95313136E-009</v>
      </c>
      <c r="I214" s="7" t="n">
        <v>1.41436845E-012</v>
      </c>
      <c r="J214" s="0" t="n">
        <v>4226.99258</v>
      </c>
      <c r="K214" s="0" t="n">
        <v>22.3965051</v>
      </c>
      <c r="L214" s="0" t="n">
        <v>10.2682832</v>
      </c>
      <c r="M214" s="7" t="n">
        <v>0.0209965262</v>
      </c>
      <c r="N214" s="7" t="n">
        <v>-7.14945754E-006</v>
      </c>
      <c r="O214" s="7" t="n">
        <v>1.10648358E-009</v>
      </c>
      <c r="P214" s="7" t="n">
        <v>-6.40498314E-014</v>
      </c>
      <c r="Q214" s="0" t="n">
        <v>157.542675</v>
      </c>
      <c r="R214" s="0" t="n">
        <v>-30.0960941</v>
      </c>
      <c r="S214" s="0" t="n">
        <v>57.11633</v>
      </c>
      <c r="T214" s="0" t="s">
        <v>9155</v>
      </c>
    </row>
    <row r="215" customFormat="false" ht="12.75" hidden="false" customHeight="false" outlineLevel="0" collapsed="false">
      <c r="A215" s="0" t="s">
        <v>9220</v>
      </c>
      <c r="B215" s="0" t="n">
        <v>300</v>
      </c>
      <c r="C215" s="0" t="n">
        <v>1397</v>
      </c>
      <c r="D215" s="0" t="n">
        <v>5000</v>
      </c>
      <c r="E215" s="0" t="n">
        <v>0.120802408</v>
      </c>
      <c r="F215" s="7" t="n">
        <v>0.0473187324</v>
      </c>
      <c r="G215" s="7" t="n">
        <v>-3.16440251E-005</v>
      </c>
      <c r="H215" s="7" t="n">
        <v>1.14229699E-008</v>
      </c>
      <c r="I215" s="7" t="n">
        <v>-1.74784642E-012</v>
      </c>
      <c r="J215" s="0" t="n">
        <v>6840.32915</v>
      </c>
      <c r="K215" s="0" t="n">
        <v>24.4291032</v>
      </c>
      <c r="L215" s="0" t="n">
        <v>12.3261837</v>
      </c>
      <c r="M215" s="7" t="n">
        <v>0.019205777</v>
      </c>
      <c r="N215" s="7" t="n">
        <v>-6.52063623E-006</v>
      </c>
      <c r="O215" s="7" t="n">
        <v>1.00704497E-009</v>
      </c>
      <c r="P215" s="7" t="n">
        <v>-5.82038734E-014</v>
      </c>
      <c r="Q215" s="0" t="n">
        <v>2509.95714</v>
      </c>
      <c r="R215" s="0" t="n">
        <v>-41.3478742</v>
      </c>
      <c r="S215" s="0" t="n">
        <v>57.11633</v>
      </c>
      <c r="T215" s="0" t="s">
        <v>9155</v>
      </c>
    </row>
    <row r="216" customFormat="false" ht="12.75" hidden="false" customHeight="false" outlineLevel="0" collapsed="false">
      <c r="A216" s="0" t="s">
        <v>9221</v>
      </c>
      <c r="B216" s="0" t="n">
        <v>200</v>
      </c>
      <c r="C216" s="0" t="n">
        <v>1000</v>
      </c>
      <c r="D216" s="0" t="n">
        <v>6000</v>
      </c>
      <c r="E216" s="0" t="n">
        <v>2.770571</v>
      </c>
      <c r="F216" s="7" t="n">
        <v>0.0268033175</v>
      </c>
      <c r="G216" s="7" t="n">
        <v>4.1271836E-005</v>
      </c>
      <c r="H216" s="7" t="n">
        <v>-7.22054739E-008</v>
      </c>
      <c r="I216" s="7" t="n">
        <v>3.02642276E-011</v>
      </c>
      <c r="J216" s="0" t="n">
        <v>-12707.9262</v>
      </c>
      <c r="K216" s="0" t="n">
        <v>12.1532856</v>
      </c>
      <c r="L216" s="0" t="n">
        <v>12.7371509</v>
      </c>
      <c r="M216" s="7" t="n">
        <v>0.0233707342</v>
      </c>
      <c r="N216" s="7" t="n">
        <v>-8.50516678E-006</v>
      </c>
      <c r="O216" s="7" t="n">
        <v>1.38519973E-009</v>
      </c>
      <c r="P216" s="7" t="n">
        <v>-8.34398061E-014</v>
      </c>
      <c r="Q216" s="0" t="n">
        <v>-16694.015</v>
      </c>
      <c r="R216" s="0" t="n">
        <v>-45.3156321</v>
      </c>
      <c r="S216" s="0" t="n">
        <v>73.11573</v>
      </c>
      <c r="T216" s="0" t="s">
        <v>9222</v>
      </c>
    </row>
    <row r="217" customFormat="false" ht="12.75" hidden="false" customHeight="false" outlineLevel="0" collapsed="false">
      <c r="A217" s="0" t="s">
        <v>9223</v>
      </c>
      <c r="B217" s="0" t="n">
        <v>200</v>
      </c>
      <c r="C217" s="0" t="n">
        <v>1000</v>
      </c>
      <c r="D217" s="0" t="n">
        <v>6000</v>
      </c>
      <c r="E217" s="0" t="n">
        <v>3.80297372</v>
      </c>
      <c r="F217" s="7" t="n">
        <v>0.0156874209</v>
      </c>
      <c r="G217" s="7" t="n">
        <v>6.81105412E-005</v>
      </c>
      <c r="H217" s="7" t="n">
        <v>-9.83346774E-008</v>
      </c>
      <c r="I217" s="7" t="n">
        <v>3.95261902E-011</v>
      </c>
      <c r="J217" s="0" t="n">
        <v>-10083.2243</v>
      </c>
      <c r="K217" s="0" t="n">
        <v>9.78963305</v>
      </c>
      <c r="L217" s="0" t="n">
        <v>11.6309708</v>
      </c>
      <c r="M217" s="7" t="n">
        <v>0.0247981574</v>
      </c>
      <c r="N217" s="7" t="n">
        <v>-9.01550536E-006</v>
      </c>
      <c r="O217" s="7" t="n">
        <v>1.4671472E-009</v>
      </c>
      <c r="P217" s="7" t="n">
        <v>-8.83214518E-014</v>
      </c>
      <c r="Q217" s="0" t="n">
        <v>-13785.4612</v>
      </c>
      <c r="R217" s="0" t="n">
        <v>-38.1956151</v>
      </c>
      <c r="S217" s="0" t="n">
        <v>73.11573</v>
      </c>
      <c r="T217" s="0" t="s">
        <v>9222</v>
      </c>
    </row>
    <row r="218" customFormat="false" ht="12.75" hidden="false" customHeight="false" outlineLevel="0" collapsed="false">
      <c r="A218" s="0" t="s">
        <v>9224</v>
      </c>
      <c r="B218" s="0" t="n">
        <v>300</v>
      </c>
      <c r="C218" s="0" t="n">
        <v>1394</v>
      </c>
      <c r="D218" s="0" t="n">
        <v>5000</v>
      </c>
      <c r="E218" s="0" t="n">
        <v>-5.02573822</v>
      </c>
      <c r="F218" s="7" t="n">
        <v>0.075134096</v>
      </c>
      <c r="G218" s="7" t="n">
        <v>-6.88668822E-005</v>
      </c>
      <c r="H218" s="7" t="n">
        <v>3.12223247E-008</v>
      </c>
      <c r="I218" s="7" t="n">
        <v>-5.60128818E-012</v>
      </c>
      <c r="J218" s="0" t="n">
        <v>-30748.1413</v>
      </c>
      <c r="K218" s="0" t="n">
        <v>29.6284295</v>
      </c>
      <c r="L218" s="0" t="n">
        <v>14.0433578</v>
      </c>
      <c r="M218" s="7" t="n">
        <v>0.0205733637</v>
      </c>
      <c r="N218" s="7" t="n">
        <v>-9.0951922E-006</v>
      </c>
      <c r="O218" s="7" t="n">
        <v>1.73417298E-009</v>
      </c>
      <c r="P218" s="7" t="n">
        <v>-1.14908544E-013</v>
      </c>
      <c r="Q218" s="0" t="n">
        <v>-36227.5308</v>
      </c>
      <c r="R218" s="0" t="n">
        <v>-69.0009668</v>
      </c>
      <c r="S218" s="0" t="n">
        <v>72.10776</v>
      </c>
      <c r="T218" s="0" t="s">
        <v>9184</v>
      </c>
    </row>
    <row r="219" customFormat="false" ht="12.75" hidden="false" customHeight="false" outlineLevel="0" collapsed="false">
      <c r="A219" s="0" t="s">
        <v>9225</v>
      </c>
      <c r="B219" s="0" t="n">
        <v>300</v>
      </c>
      <c r="C219" s="0" t="n">
        <v>1391</v>
      </c>
      <c r="D219" s="0" t="n">
        <v>5000</v>
      </c>
      <c r="E219" s="0" t="n">
        <v>-0.273021382</v>
      </c>
      <c r="F219" s="7" t="n">
        <v>0.0489696307</v>
      </c>
      <c r="G219" s="7" t="n">
        <v>-3.12770049E-005</v>
      </c>
      <c r="H219" s="7" t="n">
        <v>1.00052945E-008</v>
      </c>
      <c r="I219" s="7" t="n">
        <v>-1.27512074E-012</v>
      </c>
      <c r="J219" s="0" t="n">
        <v>-27605.4737</v>
      </c>
      <c r="K219" s="0" t="n">
        <v>28.3451139</v>
      </c>
      <c r="L219" s="0" t="n">
        <v>13.7501656</v>
      </c>
      <c r="M219" s="7" t="n">
        <v>0.0183126722</v>
      </c>
      <c r="N219" s="7" t="n">
        <v>-6.28572629E-006</v>
      </c>
      <c r="O219" s="7" t="n">
        <v>9.78250756E-010</v>
      </c>
      <c r="P219" s="7" t="n">
        <v>-5.68538653E-014</v>
      </c>
      <c r="Q219" s="0" t="n">
        <v>-32693.6771</v>
      </c>
      <c r="R219" s="0" t="n">
        <v>-47.7270548</v>
      </c>
      <c r="S219" s="0" t="n">
        <v>72.10776</v>
      </c>
      <c r="T219" s="0" t="s">
        <v>9184</v>
      </c>
    </row>
    <row r="220" customFormat="false" ht="12.75" hidden="false" customHeight="false" outlineLevel="0" collapsed="false">
      <c r="A220" s="0" t="s">
        <v>9226</v>
      </c>
      <c r="B220" s="0" t="n">
        <v>300</v>
      </c>
      <c r="C220" s="0" t="n">
        <v>1389</v>
      </c>
      <c r="D220" s="0" t="n">
        <v>5000</v>
      </c>
      <c r="E220" s="0" t="n">
        <v>1.87052762</v>
      </c>
      <c r="F220" s="7" t="n">
        <v>0.0414869677</v>
      </c>
      <c r="G220" s="7" t="n">
        <v>-2.66815701E-005</v>
      </c>
      <c r="H220" s="7" t="n">
        <v>9.0153161E-009</v>
      </c>
      <c r="I220" s="7" t="n">
        <v>-1.27870633E-012</v>
      </c>
      <c r="J220" s="0" t="n">
        <v>-8977.30744</v>
      </c>
      <c r="K220" s="0" t="n">
        <v>16.6174178</v>
      </c>
      <c r="L220" s="0" t="n">
        <v>13.1013047</v>
      </c>
      <c r="M220" s="7" t="n">
        <v>0.0166391865</v>
      </c>
      <c r="N220" s="7" t="n">
        <v>-5.68457623E-006</v>
      </c>
      <c r="O220" s="7" t="n">
        <v>8.81808351E-010</v>
      </c>
      <c r="P220" s="7" t="n">
        <v>-5.11290161E-014</v>
      </c>
      <c r="Q220" s="0" t="n">
        <v>-13063.8647</v>
      </c>
      <c r="R220" s="0" t="n">
        <v>-44.2705813</v>
      </c>
      <c r="S220" s="0" t="n">
        <v>71.09979</v>
      </c>
      <c r="T220" s="0" t="s">
        <v>9176</v>
      </c>
    </row>
    <row r="221" customFormat="false" ht="12.75" hidden="false" customHeight="false" outlineLevel="0" collapsed="false">
      <c r="A221" s="0" t="s">
        <v>9227</v>
      </c>
      <c r="B221" s="0" t="n">
        <v>300</v>
      </c>
      <c r="C221" s="0" t="n">
        <v>1395</v>
      </c>
      <c r="D221" s="0" t="n">
        <v>5000</v>
      </c>
      <c r="E221" s="0" t="n">
        <v>2.70103499</v>
      </c>
      <c r="F221" s="7" t="n">
        <v>0.041795018</v>
      </c>
      <c r="G221" s="7" t="n">
        <v>-2.67860575E-005</v>
      </c>
      <c r="H221" s="7" t="n">
        <v>9.38191037E-009</v>
      </c>
      <c r="I221" s="7" t="n">
        <v>-1.41171285E-012</v>
      </c>
      <c r="J221" s="0" t="n">
        <v>-27356.119</v>
      </c>
      <c r="K221" s="0" t="n">
        <v>13.5316306</v>
      </c>
      <c r="L221" s="0" t="n">
        <v>13.0299481</v>
      </c>
      <c r="M221" s="7" t="n">
        <v>0.0183782479</v>
      </c>
      <c r="N221" s="7" t="n">
        <v>-6.18529878E-006</v>
      </c>
      <c r="O221" s="7" t="n">
        <v>9.49578099E-010</v>
      </c>
      <c r="P221" s="7" t="n">
        <v>-5.46526348E-014</v>
      </c>
      <c r="Q221" s="0" t="n">
        <v>-31072.3026</v>
      </c>
      <c r="R221" s="0" t="n">
        <v>-42.2891828</v>
      </c>
      <c r="S221" s="0" t="n">
        <v>72.10776</v>
      </c>
      <c r="T221" s="0" t="s">
        <v>9184</v>
      </c>
    </row>
    <row r="222" customFormat="false" ht="12.75" hidden="false" customHeight="false" outlineLevel="0" collapsed="false">
      <c r="A222" s="0" t="s">
        <v>9228</v>
      </c>
      <c r="B222" s="0" t="n">
        <v>300</v>
      </c>
      <c r="C222" s="0" t="n">
        <v>1390</v>
      </c>
      <c r="D222" s="0" t="n">
        <v>5000</v>
      </c>
      <c r="E222" s="0" t="n">
        <v>0.503452639</v>
      </c>
      <c r="F222" s="7" t="n">
        <v>0.044160751</v>
      </c>
      <c r="G222" s="7" t="n">
        <v>-2.82139091E-005</v>
      </c>
      <c r="H222" s="7" t="n">
        <v>8.93548675E-009</v>
      </c>
      <c r="I222" s="7" t="n">
        <v>-1.11327422E-012</v>
      </c>
      <c r="J222" s="0" t="n">
        <v>-9077.55468</v>
      </c>
      <c r="K222" s="0" t="n">
        <v>26.1991461</v>
      </c>
      <c r="L222" s="0" t="n">
        <v>13.3305736</v>
      </c>
      <c r="M222" s="7" t="n">
        <v>0.016187393</v>
      </c>
      <c r="N222" s="7" t="n">
        <v>-5.56711402E-006</v>
      </c>
      <c r="O222" s="7" t="n">
        <v>8.67575951E-010</v>
      </c>
      <c r="P222" s="7" t="n">
        <v>-5.04696549E-014</v>
      </c>
      <c r="Q222" s="0" t="n">
        <v>-13730.7001</v>
      </c>
      <c r="R222" s="0" t="n">
        <v>-43.3958746</v>
      </c>
      <c r="S222" s="0" t="n">
        <v>71.09979</v>
      </c>
      <c r="T222" s="0" t="s">
        <v>9176</v>
      </c>
    </row>
    <row r="223" customFormat="false" ht="12.75" hidden="false" customHeight="false" outlineLevel="0" collapsed="false">
      <c r="A223" s="0" t="s">
        <v>9229</v>
      </c>
      <c r="B223" s="0" t="n">
        <v>300</v>
      </c>
      <c r="C223" s="0" t="n">
        <v>1390</v>
      </c>
      <c r="D223" s="0" t="n">
        <v>5000</v>
      </c>
      <c r="E223" s="0" t="n">
        <v>0.521481767</v>
      </c>
      <c r="F223" s="7" t="n">
        <v>0.0443114357</v>
      </c>
      <c r="G223" s="7" t="n">
        <v>-2.86617314E-005</v>
      </c>
      <c r="H223" s="7" t="n">
        <v>9.30319894E-009</v>
      </c>
      <c r="I223" s="7" t="n">
        <v>-1.20761563E-012</v>
      </c>
      <c r="J223" s="0" t="n">
        <v>-2996.77086</v>
      </c>
      <c r="K223" s="0" t="n">
        <v>26.818213</v>
      </c>
      <c r="L223" s="0" t="n">
        <v>13.310225</v>
      </c>
      <c r="M223" s="7" t="n">
        <v>0.0162097959</v>
      </c>
      <c r="N223" s="7" t="n">
        <v>-5.57575891E-006</v>
      </c>
      <c r="O223" s="7" t="n">
        <v>8.69003718E-010</v>
      </c>
      <c r="P223" s="7" t="n">
        <v>-5.05554202E-014</v>
      </c>
      <c r="Q223" s="0" t="n">
        <v>-7621.77931</v>
      </c>
      <c r="R223" s="0" t="n">
        <v>-42.5050854</v>
      </c>
      <c r="S223" s="0" t="n">
        <v>71.09979</v>
      </c>
      <c r="T223" s="0" t="s">
        <v>9176</v>
      </c>
    </row>
    <row r="224" customFormat="false" ht="12.75" hidden="false" customHeight="false" outlineLevel="0" collapsed="false">
      <c r="A224" s="0" t="s">
        <v>9230</v>
      </c>
      <c r="B224" s="0" t="n">
        <v>300</v>
      </c>
      <c r="C224" s="0" t="n">
        <v>1396</v>
      </c>
      <c r="D224" s="0" t="n">
        <v>5000</v>
      </c>
      <c r="E224" s="0" t="n">
        <v>1.09372823</v>
      </c>
      <c r="F224" s="7" t="n">
        <v>0.0443315368</v>
      </c>
      <c r="G224" s="7" t="n">
        <v>-3.41918451E-005</v>
      </c>
      <c r="H224" s="7" t="n">
        <v>1.39369607E-008</v>
      </c>
      <c r="I224" s="7" t="n">
        <v>-2.3379146E-012</v>
      </c>
      <c r="J224" s="0" t="n">
        <v>-15674.5978</v>
      </c>
      <c r="K224" s="0" t="n">
        <v>19.4458467</v>
      </c>
      <c r="L224" s="0" t="n">
        <v>13.3892118</v>
      </c>
      <c r="M224" s="7" t="n">
        <v>0.013911542</v>
      </c>
      <c r="N224" s="7" t="n">
        <v>-4.75820958E-006</v>
      </c>
      <c r="O224" s="7" t="n">
        <v>7.38736618E-010</v>
      </c>
      <c r="P224" s="7" t="n">
        <v>-4.28606559E-014</v>
      </c>
      <c r="Q224" s="0" t="n">
        <v>-19791.7448</v>
      </c>
      <c r="R224" s="0" t="n">
        <v>-46.0146004</v>
      </c>
      <c r="S224" s="0" t="n">
        <v>70.09182</v>
      </c>
      <c r="T224" s="0" t="s">
        <v>9231</v>
      </c>
    </row>
    <row r="225" customFormat="false" ht="12.75" hidden="false" customHeight="false" outlineLevel="0" collapsed="false">
      <c r="A225" s="0" t="s">
        <v>9232</v>
      </c>
      <c r="B225" s="0" t="n">
        <v>300</v>
      </c>
      <c r="C225" s="0" t="n">
        <v>1397</v>
      </c>
      <c r="D225" s="0" t="n">
        <v>5000</v>
      </c>
      <c r="E225" s="0" t="n">
        <v>2.28039055</v>
      </c>
      <c r="F225" s="7" t="n">
        <v>0.0417016989</v>
      </c>
      <c r="G225" s="7" t="n">
        <v>-3.25089661E-005</v>
      </c>
      <c r="H225" s="7" t="n">
        <v>1.37243419E-008</v>
      </c>
      <c r="I225" s="7" t="n">
        <v>-2.40573132E-012</v>
      </c>
      <c r="J225" s="0" t="n">
        <v>-16393.9712</v>
      </c>
      <c r="K225" s="0" t="n">
        <v>13.8187714</v>
      </c>
      <c r="L225" s="0" t="n">
        <v>13.2548232</v>
      </c>
      <c r="M225" s="7" t="n">
        <v>0.0140142787</v>
      </c>
      <c r="N225" s="7" t="n">
        <v>-4.78910215E-006</v>
      </c>
      <c r="O225" s="7" t="n">
        <v>7.42924342E-010</v>
      </c>
      <c r="P225" s="7" t="n">
        <v>-4.30737566E-014</v>
      </c>
      <c r="Q225" s="0" t="n">
        <v>-20052.9779</v>
      </c>
      <c r="R225" s="0" t="n">
        <v>-44.4810221</v>
      </c>
      <c r="S225" s="0" t="n">
        <v>70.09182</v>
      </c>
      <c r="T225" s="0" t="s">
        <v>9231</v>
      </c>
    </row>
    <row r="226" customFormat="false" ht="12.75" hidden="false" customHeight="false" outlineLevel="0" collapsed="false">
      <c r="A226" s="0" t="s">
        <v>9233</v>
      </c>
      <c r="B226" s="0" t="n">
        <v>300</v>
      </c>
      <c r="C226" s="0" t="n">
        <v>1392</v>
      </c>
      <c r="D226" s="0" t="n">
        <v>5000</v>
      </c>
      <c r="E226" s="7" t="n">
        <v>0.0572478139</v>
      </c>
      <c r="F226" s="7" t="n">
        <v>0.0417768938</v>
      </c>
      <c r="G226" s="7" t="n">
        <v>-2.49095729E-005</v>
      </c>
      <c r="H226" s="7" t="n">
        <v>7.54294402E-009</v>
      </c>
      <c r="I226" s="7" t="n">
        <v>-9.23202212E-013</v>
      </c>
      <c r="J226" s="0" t="n">
        <v>-3721.66259</v>
      </c>
      <c r="K226" s="0" t="n">
        <v>23.5698905</v>
      </c>
      <c r="L226" s="0" t="n">
        <v>11.1444028</v>
      </c>
      <c r="M226" s="7" t="n">
        <v>0.0181609265</v>
      </c>
      <c r="N226" s="7" t="n">
        <v>-6.17791116E-006</v>
      </c>
      <c r="O226" s="7" t="n">
        <v>9.55481871E-010</v>
      </c>
      <c r="P226" s="7" t="n">
        <v>-5.52826092E-014</v>
      </c>
      <c r="Q226" s="0" t="n">
        <v>-7840.24684</v>
      </c>
      <c r="R226" s="0" t="n">
        <v>-36.8508829</v>
      </c>
      <c r="S226" s="0" t="n">
        <v>56.10836</v>
      </c>
      <c r="T226" s="0" t="s">
        <v>9171</v>
      </c>
    </row>
    <row r="227" customFormat="false" ht="12.75" hidden="false" customHeight="false" outlineLevel="0" collapsed="false">
      <c r="A227" s="0" t="s">
        <v>9234</v>
      </c>
      <c r="B227" s="0" t="n">
        <v>300</v>
      </c>
      <c r="C227" s="0" t="n">
        <v>1384</v>
      </c>
      <c r="D227" s="0" t="n">
        <v>5000</v>
      </c>
      <c r="E227" s="0" t="n">
        <v>-0.229578762</v>
      </c>
      <c r="F227" s="7" t="n">
        <v>0.0417842986</v>
      </c>
      <c r="G227" s="7" t="n">
        <v>-2.668857E-005</v>
      </c>
      <c r="H227" s="7" t="n">
        <v>8.42205744E-009</v>
      </c>
      <c r="I227" s="7" t="n">
        <v>-1.03175361E-012</v>
      </c>
      <c r="J227" s="0" t="n">
        <v>14394.668</v>
      </c>
      <c r="K227" s="0" t="n">
        <v>25.4797645</v>
      </c>
      <c r="L227" s="0" t="n">
        <v>11.8999143</v>
      </c>
      <c r="M227" s="7" t="n">
        <v>0.0151569859</v>
      </c>
      <c r="N227" s="7" t="n">
        <v>-5.09995449E-006</v>
      </c>
      <c r="O227" s="7" t="n">
        <v>7.83722199E-010</v>
      </c>
      <c r="P227" s="7" t="n">
        <v>-4.51660275E-014</v>
      </c>
      <c r="Q227" s="0" t="n">
        <v>10036.3555</v>
      </c>
      <c r="R227" s="0" t="n">
        <v>-40.2286635</v>
      </c>
      <c r="S227" s="0" t="n">
        <v>55.10039</v>
      </c>
      <c r="T227" s="0" t="s">
        <v>9174</v>
      </c>
    </row>
    <row r="228" customFormat="false" ht="12.75" hidden="false" customHeight="false" outlineLevel="0" collapsed="false">
      <c r="A228" s="0" t="s">
        <v>9235</v>
      </c>
      <c r="B228" s="0" t="n">
        <v>300</v>
      </c>
      <c r="C228" s="0" t="n">
        <v>1386</v>
      </c>
      <c r="D228" s="0" t="n">
        <v>5000</v>
      </c>
      <c r="E228" s="0" t="n">
        <v>2.17883383</v>
      </c>
      <c r="F228" s="7" t="n">
        <v>0.0541595832</v>
      </c>
      <c r="G228" s="7" t="n">
        <v>-3.83435886E-005</v>
      </c>
      <c r="H228" s="7" t="n">
        <v>1.38308104E-008</v>
      </c>
      <c r="I228" s="7" t="n">
        <v>-2.04190147E-012</v>
      </c>
      <c r="J228" s="0" t="n">
        <v>-22739.4154</v>
      </c>
      <c r="K228" s="0" t="n">
        <v>20.0751264</v>
      </c>
      <c r="L228" s="0" t="n">
        <v>18.5534443</v>
      </c>
      <c r="M228" s="7" t="n">
        <v>0.0168774389</v>
      </c>
      <c r="N228" s="7" t="n">
        <v>-5.90752965E-006</v>
      </c>
      <c r="O228" s="7" t="n">
        <v>9.31518085E-010</v>
      </c>
      <c r="P228" s="7" t="n">
        <v>-5.46345187E-014</v>
      </c>
      <c r="Q228" s="0" t="n">
        <v>-28544.7191</v>
      </c>
      <c r="R228" s="0" t="n">
        <v>-68.2486667</v>
      </c>
      <c r="S228" s="0" t="n">
        <v>103.09859</v>
      </c>
      <c r="T228" s="0" t="s">
        <v>9236</v>
      </c>
    </row>
    <row r="229" customFormat="false" ht="12.75" hidden="false" customHeight="false" outlineLevel="0" collapsed="false">
      <c r="A229" s="0" t="s">
        <v>9237</v>
      </c>
      <c r="B229" s="0" t="n">
        <v>300</v>
      </c>
      <c r="C229" s="0" t="n">
        <v>1387</v>
      </c>
      <c r="D229" s="0" t="n">
        <v>5000</v>
      </c>
      <c r="E229" s="0" t="n">
        <v>2.0598477</v>
      </c>
      <c r="F229" s="7" t="n">
        <v>0.0582331716</v>
      </c>
      <c r="G229" s="7" t="n">
        <v>-4.376721E-005</v>
      </c>
      <c r="H229" s="7" t="n">
        <v>1.63249918E-008</v>
      </c>
      <c r="I229" s="7" t="n">
        <v>-2.43462051E-012</v>
      </c>
      <c r="J229" s="0" t="n">
        <v>-16349.625</v>
      </c>
      <c r="K229" s="0" t="n">
        <v>21.3687921</v>
      </c>
      <c r="L229" s="0" t="n">
        <v>20.6288832</v>
      </c>
      <c r="M229" s="7" t="n">
        <v>0.0148625539</v>
      </c>
      <c r="N229" s="7" t="n">
        <v>-5.25305276E-006</v>
      </c>
      <c r="O229" s="7" t="n">
        <v>8.33772951E-010</v>
      </c>
      <c r="P229" s="7" t="n">
        <v>-4.91277401E-014</v>
      </c>
      <c r="Q229" s="0" t="n">
        <v>-22758.9076</v>
      </c>
      <c r="R229" s="0" t="n">
        <v>-78.2962888</v>
      </c>
      <c r="S229" s="0" t="n">
        <v>103.09859</v>
      </c>
      <c r="T229" s="0" t="s">
        <v>9236</v>
      </c>
    </row>
    <row r="230" customFormat="false" ht="12.75" hidden="false" customHeight="false" outlineLevel="0" collapsed="false">
      <c r="A230" s="0" t="s">
        <v>9238</v>
      </c>
      <c r="B230" s="0" t="n">
        <v>300</v>
      </c>
      <c r="C230" s="0" t="n">
        <v>1387</v>
      </c>
      <c r="D230" s="0" t="n">
        <v>5000</v>
      </c>
      <c r="E230" s="0" t="n">
        <v>2.03864428</v>
      </c>
      <c r="F230" s="7" t="n">
        <v>0.0580421003</v>
      </c>
      <c r="G230" s="7" t="n">
        <v>-4.32123528E-005</v>
      </c>
      <c r="H230" s="7" t="n">
        <v>1.58792094E-008</v>
      </c>
      <c r="I230" s="7" t="n">
        <v>-2.32209543E-012</v>
      </c>
      <c r="J230" s="0" t="n">
        <v>-22428.4673</v>
      </c>
      <c r="K230" s="0" t="n">
        <v>20.368099</v>
      </c>
      <c r="L230" s="0" t="n">
        <v>20.6472678</v>
      </c>
      <c r="M230" s="7" t="n">
        <v>0.01485265</v>
      </c>
      <c r="N230" s="7" t="n">
        <v>-5.25104875E-006</v>
      </c>
      <c r="O230" s="7" t="n">
        <v>8.33619219E-010</v>
      </c>
      <c r="P230" s="7" t="n">
        <v>-4.91256069E-014</v>
      </c>
      <c r="Q230" s="0" t="n">
        <v>-28871.9869</v>
      </c>
      <c r="R230" s="0" t="n">
        <v>-79.5951389</v>
      </c>
      <c r="S230" s="0" t="n">
        <v>103.09859</v>
      </c>
      <c r="T230" s="0" t="s">
        <v>9236</v>
      </c>
    </row>
    <row r="231" customFormat="false" ht="12.75" hidden="false" customHeight="false" outlineLevel="0" collapsed="false">
      <c r="A231" s="0" t="s">
        <v>9239</v>
      </c>
      <c r="B231" s="0" t="n">
        <v>300</v>
      </c>
      <c r="C231" s="0" t="n">
        <v>1394</v>
      </c>
      <c r="D231" s="0" t="n">
        <v>5000</v>
      </c>
      <c r="E231" s="0" t="n">
        <v>0.370830259</v>
      </c>
      <c r="F231" s="7" t="n">
        <v>0.0538475661</v>
      </c>
      <c r="G231" s="7" t="n">
        <v>-3.82477565E-005</v>
      </c>
      <c r="H231" s="7" t="n">
        <v>1.32882237E-008</v>
      </c>
      <c r="I231" s="7" t="n">
        <v>-1.7922873E-012</v>
      </c>
      <c r="J231" s="0" t="n">
        <v>-21839.1262</v>
      </c>
      <c r="K231" s="0" t="n">
        <v>25.8142112</v>
      </c>
      <c r="L231" s="0" t="n">
        <v>17.0371287</v>
      </c>
      <c r="M231" s="7" t="n">
        <v>0.0154400645</v>
      </c>
      <c r="N231" s="7" t="n">
        <v>-5.28332886E-006</v>
      </c>
      <c r="O231" s="7" t="n">
        <v>8.21085347E-010</v>
      </c>
      <c r="P231" s="7" t="n">
        <v>-4.76898429E-014</v>
      </c>
      <c r="Q231" s="0" t="n">
        <v>-27587.1941</v>
      </c>
      <c r="R231" s="0" t="n">
        <v>-63.727123</v>
      </c>
      <c r="S231" s="0" t="n">
        <v>87.09919</v>
      </c>
      <c r="T231" s="0" t="s">
        <v>9240</v>
      </c>
    </row>
    <row r="232" customFormat="false" ht="12.75" hidden="false" customHeight="false" outlineLevel="0" collapsed="false">
      <c r="A232" s="0" t="s">
        <v>9241</v>
      </c>
      <c r="B232" s="0" t="n">
        <v>300</v>
      </c>
      <c r="C232" s="0" t="n">
        <v>1393</v>
      </c>
      <c r="D232" s="0" t="n">
        <v>5000</v>
      </c>
      <c r="E232" s="0" t="n">
        <v>1.84080874</v>
      </c>
      <c r="F232" s="7" t="n">
        <v>0.0529601347</v>
      </c>
      <c r="G232" s="7" t="n">
        <v>-3.94261774E-005</v>
      </c>
      <c r="H232" s="7" t="n">
        <v>1.5906343E-008</v>
      </c>
      <c r="I232" s="7" t="n">
        <v>-2.69565279E-012</v>
      </c>
      <c r="J232" s="0" t="n">
        <v>-50143.7169</v>
      </c>
      <c r="K232" s="0" t="n">
        <v>17.5482756</v>
      </c>
      <c r="L232" s="0" t="n">
        <v>16.0254376</v>
      </c>
      <c r="M232" s="7" t="n">
        <v>0.0185402212</v>
      </c>
      <c r="N232" s="7" t="n">
        <v>-6.36973877E-006</v>
      </c>
      <c r="O232" s="7" t="n">
        <v>9.91732739E-010</v>
      </c>
      <c r="P232" s="7" t="n">
        <v>-5.7647264E-014</v>
      </c>
      <c r="Q232" s="0" t="n">
        <v>-55019.8923</v>
      </c>
      <c r="R232" s="0" t="n">
        <v>-58.3074874</v>
      </c>
      <c r="S232" s="0" t="n">
        <v>88.10716</v>
      </c>
      <c r="T232" s="0" t="s">
        <v>9114</v>
      </c>
    </row>
    <row r="233" customFormat="false" ht="12.75" hidden="false" customHeight="false" outlineLevel="0" collapsed="false">
      <c r="A233" s="0" t="s">
        <v>9242</v>
      </c>
      <c r="B233" s="0" t="n">
        <v>300</v>
      </c>
      <c r="C233" s="0" t="n">
        <v>1396</v>
      </c>
      <c r="D233" s="0" t="n">
        <v>5000</v>
      </c>
      <c r="E233" s="0" t="n">
        <v>1.8730699</v>
      </c>
      <c r="F233" s="7" t="n">
        <v>0.0395188508</v>
      </c>
      <c r="G233" s="7" t="n">
        <v>-3.11404053E-005</v>
      </c>
      <c r="H233" s="7" t="n">
        <v>1.28844447E-008</v>
      </c>
      <c r="I233" s="7" t="n">
        <v>-2.18165308E-012</v>
      </c>
      <c r="J233" s="0" t="n">
        <v>2852.70691</v>
      </c>
      <c r="K233" s="0" t="n">
        <v>16.8774016</v>
      </c>
      <c r="L233" s="0" t="n">
        <v>12.9634401</v>
      </c>
      <c r="M233" s="7" t="n">
        <v>0.0117954996</v>
      </c>
      <c r="N233" s="7" t="n">
        <v>-4.04361488E-006</v>
      </c>
      <c r="O233" s="7" t="n">
        <v>6.28771516E-010</v>
      </c>
      <c r="P233" s="7" t="n">
        <v>-3.65209867E-014</v>
      </c>
      <c r="Q233" s="0" t="n">
        <v>-826.519462</v>
      </c>
      <c r="R233" s="0" t="n">
        <v>-42.0562575</v>
      </c>
      <c r="S233" s="0" t="n">
        <v>69.08385</v>
      </c>
      <c r="T233" s="0" t="s">
        <v>9243</v>
      </c>
    </row>
    <row r="234" customFormat="false" ht="12.75" hidden="false" customHeight="false" outlineLevel="0" collapsed="false">
      <c r="A234" s="0" t="s">
        <v>9244</v>
      </c>
      <c r="B234" s="0" t="n">
        <v>300</v>
      </c>
      <c r="C234" s="0" t="n">
        <v>1392</v>
      </c>
      <c r="D234" s="0" t="n">
        <v>5000</v>
      </c>
      <c r="E234" s="0" t="n">
        <v>0.764345054</v>
      </c>
      <c r="F234" s="7" t="n">
        <v>0.0445242412</v>
      </c>
      <c r="G234" s="7" t="n">
        <v>-3.6103372E-005</v>
      </c>
      <c r="H234" s="7" t="n">
        <v>1.48295287E-008</v>
      </c>
      <c r="I234" s="7" t="n">
        <v>-2.4380929E-012</v>
      </c>
      <c r="J234" s="0" t="n">
        <v>2447.32544</v>
      </c>
      <c r="K234" s="0" t="n">
        <v>20.8541848</v>
      </c>
      <c r="L234" s="0" t="n">
        <v>14.1736959</v>
      </c>
      <c r="M234" s="7" t="n">
        <v>0.0109161978</v>
      </c>
      <c r="N234" s="7" t="n">
        <v>-3.69020878E-006</v>
      </c>
      <c r="O234" s="7" t="n">
        <v>5.69228087E-010</v>
      </c>
      <c r="P234" s="7" t="n">
        <v>-3.29023246E-014</v>
      </c>
      <c r="Q234" s="0" t="n">
        <v>-1928.67979</v>
      </c>
      <c r="R234" s="0" t="n">
        <v>-50.266374</v>
      </c>
      <c r="S234" s="0" t="n">
        <v>69.08385</v>
      </c>
      <c r="T234" s="0" t="s">
        <v>9243</v>
      </c>
    </row>
    <row r="235" customFormat="false" ht="12.75" hidden="false" customHeight="false" outlineLevel="0" collapsed="false">
      <c r="A235" s="0" t="s">
        <v>9245</v>
      </c>
      <c r="B235" s="0" t="n">
        <v>300</v>
      </c>
      <c r="C235" s="0" t="n">
        <v>1402</v>
      </c>
      <c r="D235" s="0" t="n">
        <v>5000</v>
      </c>
      <c r="E235" s="0" t="n">
        <v>-1.46664187</v>
      </c>
      <c r="F235" s="7" t="n">
        <v>0.0603351671</v>
      </c>
      <c r="G235" s="7" t="n">
        <v>-5.43112644E-005</v>
      </c>
      <c r="H235" s="7" t="n">
        <v>2.49299933E-008</v>
      </c>
      <c r="I235" s="7" t="n">
        <v>-4.52282491E-012</v>
      </c>
      <c r="J235" s="0" t="n">
        <v>-6950.12413</v>
      </c>
      <c r="K235" s="0" t="n">
        <v>32.0768458</v>
      </c>
      <c r="L235" s="0" t="n">
        <v>15.3490714</v>
      </c>
      <c r="M235" s="7" t="n">
        <v>0.0138856699</v>
      </c>
      <c r="N235" s="7" t="n">
        <v>-4.56427754E-006</v>
      </c>
      <c r="O235" s="7" t="n">
        <v>6.9041869E-010</v>
      </c>
      <c r="P235" s="7" t="n">
        <v>-3.93540403E-014</v>
      </c>
      <c r="Q235" s="0" t="n">
        <v>-12016.4758</v>
      </c>
      <c r="R235" s="0" t="n">
        <v>-55.597553</v>
      </c>
      <c r="S235" s="0" t="n">
        <v>71.09979</v>
      </c>
      <c r="T235" s="0" t="s">
        <v>9176</v>
      </c>
    </row>
    <row r="236" customFormat="false" ht="12.75" hidden="false" customHeight="false" outlineLevel="0" collapsed="false">
      <c r="A236" s="0" t="s">
        <v>9246</v>
      </c>
      <c r="B236" s="0" t="n">
        <v>300</v>
      </c>
      <c r="C236" s="0" t="n">
        <v>1414</v>
      </c>
      <c r="D236" s="0" t="n">
        <v>5000</v>
      </c>
      <c r="E236" s="0" t="n">
        <v>0.18643262</v>
      </c>
      <c r="F236" s="7" t="n">
        <v>0.0626430177</v>
      </c>
      <c r="G236" s="7" t="n">
        <v>-4.83690886E-005</v>
      </c>
      <c r="H236" s="7" t="n">
        <v>1.88657148E-008</v>
      </c>
      <c r="I236" s="7" t="n">
        <v>-2.91189385E-012</v>
      </c>
      <c r="J236" s="0" t="n">
        <v>-3590.86611</v>
      </c>
      <c r="K236" s="0" t="n">
        <v>29.7635367</v>
      </c>
      <c r="L236" s="0" t="n">
        <v>18.3915486</v>
      </c>
      <c r="M236" s="7" t="n">
        <v>0.0173042831</v>
      </c>
      <c r="N236" s="7" t="n">
        <v>-5.66841018E-006</v>
      </c>
      <c r="O236" s="7" t="n">
        <v>8.55414265E-010</v>
      </c>
      <c r="P236" s="7" t="n">
        <v>-4.86781778E-014</v>
      </c>
      <c r="Q236" s="0" t="n">
        <v>-9485.69748</v>
      </c>
      <c r="R236" s="0" t="n">
        <v>-66.7673286</v>
      </c>
      <c r="S236" s="0" t="n">
        <v>89.11513</v>
      </c>
      <c r="T236" s="0" t="s">
        <v>9158</v>
      </c>
    </row>
    <row r="237" customFormat="false" ht="12.75" hidden="false" customHeight="false" outlineLevel="0" collapsed="false">
      <c r="A237" s="0" t="s">
        <v>9247</v>
      </c>
      <c r="B237" s="0" t="n">
        <v>300</v>
      </c>
      <c r="C237" s="0" t="n">
        <v>1413</v>
      </c>
      <c r="D237" s="0" t="n">
        <v>5000</v>
      </c>
      <c r="E237" s="0" t="n">
        <v>3.84374544</v>
      </c>
      <c r="F237" s="7" t="n">
        <v>0.0436800978</v>
      </c>
      <c r="G237" s="7" t="n">
        <v>-2.07599526E-005</v>
      </c>
      <c r="H237" s="7" t="n">
        <v>2.51709167E-009</v>
      </c>
      <c r="I237" s="7" t="n">
        <v>5.41306513E-013</v>
      </c>
      <c r="J237" s="0" t="n">
        <v>-6507.66215</v>
      </c>
      <c r="K237" s="0" t="n">
        <v>13.4244877</v>
      </c>
      <c r="L237" s="0" t="n">
        <v>16.9753885</v>
      </c>
      <c r="M237" s="7" t="n">
        <v>0.018519801</v>
      </c>
      <c r="N237" s="7" t="n">
        <v>-6.09075415E-006</v>
      </c>
      <c r="O237" s="7" t="n">
        <v>9.21673609E-010</v>
      </c>
      <c r="P237" s="7" t="n">
        <v>-5.25502501E-014</v>
      </c>
      <c r="Q237" s="0" t="n">
        <v>-11481.2757</v>
      </c>
      <c r="R237" s="0" t="n">
        <v>-58.8259039</v>
      </c>
      <c r="S237" s="0" t="n">
        <v>89.11513</v>
      </c>
      <c r="T237" s="0" t="s">
        <v>9158</v>
      </c>
    </row>
    <row r="238" customFormat="false" ht="12.75" hidden="false" customHeight="false" outlineLevel="0" collapsed="false">
      <c r="A238" s="0" t="s">
        <v>9248</v>
      </c>
      <c r="B238" s="0" t="n">
        <v>300</v>
      </c>
      <c r="C238" s="0" t="n">
        <v>1379</v>
      </c>
      <c r="D238" s="0" t="n">
        <v>5000</v>
      </c>
      <c r="E238" s="0" t="n">
        <v>3.54378349</v>
      </c>
      <c r="F238" s="7" t="n">
        <v>0.0525201369</v>
      </c>
      <c r="G238" s="7" t="n">
        <v>-3.69898493E-005</v>
      </c>
      <c r="H238" s="7" t="n">
        <v>1.44634925E-008</v>
      </c>
      <c r="I238" s="7" t="n">
        <v>-2.4753605E-012</v>
      </c>
      <c r="J238" s="0" t="n">
        <v>-6981.83185</v>
      </c>
      <c r="K238" s="0" t="n">
        <v>12.7623539</v>
      </c>
      <c r="L238" s="0" t="n">
        <v>18.1415374</v>
      </c>
      <c r="M238" s="7" t="n">
        <v>0.0194699499</v>
      </c>
      <c r="N238" s="7" t="n">
        <v>-6.82750014E-006</v>
      </c>
      <c r="O238" s="7" t="n">
        <v>1.07773311E-009</v>
      </c>
      <c r="P238" s="7" t="n">
        <v>-6.32519099E-014</v>
      </c>
      <c r="Q238" s="0" t="n">
        <v>-12357.0939</v>
      </c>
      <c r="R238" s="0" t="n">
        <v>-66.3491602</v>
      </c>
      <c r="S238" s="0" t="n">
        <v>89.11513</v>
      </c>
      <c r="T238" s="0" t="s">
        <v>9158</v>
      </c>
    </row>
    <row r="239" customFormat="false" ht="12.75" hidden="false" customHeight="false" outlineLevel="0" collapsed="false">
      <c r="A239" s="0" t="s">
        <v>9249</v>
      </c>
      <c r="B239" s="0" t="n">
        <v>300</v>
      </c>
      <c r="C239" s="0" t="n">
        <v>1431</v>
      </c>
      <c r="D239" s="0" t="n">
        <v>5000</v>
      </c>
      <c r="E239" s="0" t="n">
        <v>-6.56746688</v>
      </c>
      <c r="F239" s="7" t="n">
        <v>0.0787298554</v>
      </c>
      <c r="G239" s="7" t="n">
        <v>-7.33065478E-005</v>
      </c>
      <c r="H239" s="7" t="n">
        <v>3.40602701E-008</v>
      </c>
      <c r="I239" s="7" t="n">
        <v>-6.15674656E-012</v>
      </c>
      <c r="J239" s="0" t="n">
        <v>-27158.2518</v>
      </c>
      <c r="K239" s="0" t="n">
        <v>38.0875851</v>
      </c>
      <c r="L239" s="0" t="n">
        <v>15.1841776</v>
      </c>
      <c r="M239" s="7" t="n">
        <v>0.0164656666</v>
      </c>
      <c r="N239" s="7" t="n">
        <v>-5.33483091E-006</v>
      </c>
      <c r="O239" s="7" t="n">
        <v>7.98149768E-010</v>
      </c>
      <c r="P239" s="7" t="n">
        <v>-4.51160381E-014</v>
      </c>
      <c r="Q239" s="0" t="n">
        <v>-33392.3434</v>
      </c>
      <c r="R239" s="0" t="n">
        <v>-74.3746988</v>
      </c>
      <c r="S239" s="0" t="n">
        <v>72.10776</v>
      </c>
      <c r="T239" s="0" t="s">
        <v>9184</v>
      </c>
    </row>
    <row r="240" customFormat="false" ht="12.75" hidden="false" customHeight="false" outlineLevel="0" collapsed="false">
      <c r="A240" s="0" t="s">
        <v>9250</v>
      </c>
      <c r="B240" s="0" t="n">
        <v>300</v>
      </c>
      <c r="C240" s="0" t="n">
        <v>1367</v>
      </c>
      <c r="D240" s="0" t="n">
        <v>5000</v>
      </c>
      <c r="E240" s="0" t="n">
        <v>4.23354857</v>
      </c>
      <c r="F240" s="7" t="n">
        <v>0.0563088857</v>
      </c>
      <c r="G240" s="7" t="n">
        <v>-3.15672522E-005</v>
      </c>
      <c r="H240" s="7" t="n">
        <v>7.79536931E-009</v>
      </c>
      <c r="I240" s="7" t="n">
        <v>-6.21665008E-013</v>
      </c>
      <c r="J240" s="0" t="n">
        <v>-22278.2534</v>
      </c>
      <c r="K240" s="0" t="n">
        <v>15.2623111</v>
      </c>
      <c r="L240" s="0" t="n">
        <v>22.4664901</v>
      </c>
      <c r="M240" s="7" t="n">
        <v>0.0209351287</v>
      </c>
      <c r="N240" s="7" t="n">
        <v>-7.44324128E-006</v>
      </c>
      <c r="O240" s="7" t="n">
        <v>1.18589255E-009</v>
      </c>
      <c r="P240" s="7" t="n">
        <v>-7.00546897E-014</v>
      </c>
      <c r="Q240" s="0" t="n">
        <v>-29449.5457</v>
      </c>
      <c r="R240" s="0" t="n">
        <v>-85.4241451</v>
      </c>
      <c r="S240" s="0" t="n">
        <v>121.11393</v>
      </c>
      <c r="T240" s="0" t="s">
        <v>9189</v>
      </c>
    </row>
    <row r="241" customFormat="false" ht="12.75" hidden="false" customHeight="false" outlineLevel="0" collapsed="false">
      <c r="A241" s="0" t="s">
        <v>9251</v>
      </c>
      <c r="B241" s="0" t="n">
        <v>300</v>
      </c>
      <c r="C241" s="0" t="n">
        <v>1385</v>
      </c>
      <c r="D241" s="0" t="n">
        <v>5000</v>
      </c>
      <c r="E241" s="0" t="n">
        <v>3.3641353</v>
      </c>
      <c r="F241" s="7" t="n">
        <v>0.0693742776</v>
      </c>
      <c r="G241" s="7" t="n">
        <v>-5.70416393E-005</v>
      </c>
      <c r="H241" s="7" t="n">
        <v>2.46040165E-008</v>
      </c>
      <c r="I241" s="7" t="n">
        <v>-4.3284868E-012</v>
      </c>
      <c r="J241" s="0" t="n">
        <v>-25113.7558</v>
      </c>
      <c r="K241" s="0" t="n">
        <v>16.5767339</v>
      </c>
      <c r="L241" s="0" t="n">
        <v>23.2464612</v>
      </c>
      <c r="M241" s="7" t="n">
        <v>0.0188384513</v>
      </c>
      <c r="N241" s="7" t="n">
        <v>-6.40938087E-006</v>
      </c>
      <c r="O241" s="7" t="n">
        <v>9.92649459E-010</v>
      </c>
      <c r="P241" s="7" t="n">
        <v>-5.75275879E-014</v>
      </c>
      <c r="Q241" s="0" t="n">
        <v>-31653.3132</v>
      </c>
      <c r="R241" s="0" t="n">
        <v>-88.830171</v>
      </c>
      <c r="S241" s="0" t="n">
        <v>121.11393</v>
      </c>
      <c r="T241" s="0" t="s">
        <v>9189</v>
      </c>
    </row>
    <row r="242" customFormat="false" ht="12.75" hidden="false" customHeight="false" outlineLevel="0" collapsed="false">
      <c r="A242" s="0" t="s">
        <v>9252</v>
      </c>
      <c r="B242" s="0" t="n">
        <v>300</v>
      </c>
      <c r="C242" s="0" t="n">
        <v>1385</v>
      </c>
      <c r="D242" s="0" t="n">
        <v>5000</v>
      </c>
      <c r="E242" s="0" t="n">
        <v>3.3641353</v>
      </c>
      <c r="F242" s="7" t="n">
        <v>0.0693742776</v>
      </c>
      <c r="G242" s="7" t="n">
        <v>-5.70416393E-005</v>
      </c>
      <c r="H242" s="7" t="n">
        <v>2.46040165E-008</v>
      </c>
      <c r="I242" s="7" t="n">
        <v>-4.3284868E-012</v>
      </c>
      <c r="J242" s="0" t="n">
        <v>-25113.7558</v>
      </c>
      <c r="K242" s="0" t="n">
        <v>16.5767339</v>
      </c>
      <c r="L242" s="0" t="n">
        <v>23.2464612</v>
      </c>
      <c r="M242" s="7" t="n">
        <v>0.0188384513</v>
      </c>
      <c r="N242" s="7" t="n">
        <v>-6.40938087E-006</v>
      </c>
      <c r="O242" s="7" t="n">
        <v>9.92649459E-010</v>
      </c>
      <c r="P242" s="7" t="n">
        <v>-5.75275879E-014</v>
      </c>
      <c r="Q242" s="0" t="n">
        <v>-31653.3132</v>
      </c>
      <c r="R242" s="0" t="n">
        <v>-88.830171</v>
      </c>
      <c r="S242" s="0" t="n">
        <v>121.11393</v>
      </c>
      <c r="T242" s="0" t="s">
        <v>9189</v>
      </c>
    </row>
    <row r="243" customFormat="false" ht="12.75" hidden="false" customHeight="false" outlineLevel="0" collapsed="false">
      <c r="A243" s="0" t="s">
        <v>9253</v>
      </c>
      <c r="B243" s="0" t="n">
        <v>300</v>
      </c>
      <c r="C243" s="0" t="n">
        <v>1387</v>
      </c>
      <c r="D243" s="0" t="n">
        <v>5000</v>
      </c>
      <c r="E243" s="0" t="n">
        <v>1.15501614</v>
      </c>
      <c r="F243" s="7" t="n">
        <v>0.0610622345</v>
      </c>
      <c r="G243" s="7" t="n">
        <v>-4.49711323E-005</v>
      </c>
      <c r="H243" s="7" t="n">
        <v>1.70514654E-008</v>
      </c>
      <c r="I243" s="7" t="n">
        <v>-2.65948602E-012</v>
      </c>
      <c r="J243" s="0" t="n">
        <v>-38274.7956</v>
      </c>
      <c r="K243" s="0" t="n">
        <v>26.9612235</v>
      </c>
      <c r="L243" s="0" t="n">
        <v>19.5143059</v>
      </c>
      <c r="M243" s="7" t="n">
        <v>0.0182377395</v>
      </c>
      <c r="N243" s="7" t="n">
        <v>-6.38908606E-006</v>
      </c>
      <c r="O243" s="7" t="n">
        <v>1.00801571E-009</v>
      </c>
      <c r="P243" s="7" t="n">
        <v>-5.9144035E-014</v>
      </c>
      <c r="Q243" s="0" t="n">
        <v>-44688.4836</v>
      </c>
      <c r="R243" s="0" t="n">
        <v>-71.7167584</v>
      </c>
      <c r="S243" s="0" t="n">
        <v>104.10656</v>
      </c>
      <c r="T243" s="0" t="s">
        <v>9201</v>
      </c>
    </row>
    <row r="244" customFormat="false" ht="12.75" hidden="false" customHeight="false" outlineLevel="0" collapsed="false">
      <c r="A244" s="0" t="s">
        <v>9254</v>
      </c>
      <c r="B244" s="0" t="n">
        <v>300</v>
      </c>
      <c r="C244" s="0" t="n">
        <v>1388</v>
      </c>
      <c r="D244" s="0" t="n">
        <v>5000</v>
      </c>
      <c r="E244" s="0" t="n">
        <v>1.14243741</v>
      </c>
      <c r="F244" s="7" t="n">
        <v>0.0633840797</v>
      </c>
      <c r="G244" s="7" t="n">
        <v>-4.73084738E-005</v>
      </c>
      <c r="H244" s="7" t="n">
        <v>1.77145373E-008</v>
      </c>
      <c r="I244" s="7" t="n">
        <v>-2.67265475E-012</v>
      </c>
      <c r="J244" s="0" t="n">
        <v>-40936.6796</v>
      </c>
      <c r="K244" s="0" t="n">
        <v>23.4844867</v>
      </c>
      <c r="L244" s="0" t="n">
        <v>20.936985</v>
      </c>
      <c r="M244" s="7" t="n">
        <v>0.0171090955</v>
      </c>
      <c r="N244" s="7" t="n">
        <v>-6.01892169E-006</v>
      </c>
      <c r="O244" s="7" t="n">
        <v>9.52353863E-010</v>
      </c>
      <c r="P244" s="7" t="n">
        <v>-5.59926176E-014</v>
      </c>
      <c r="Q244" s="0" t="n">
        <v>-47781.9819</v>
      </c>
      <c r="R244" s="0" t="n">
        <v>-82.7717611</v>
      </c>
      <c r="S244" s="0" t="n">
        <v>104.10656</v>
      </c>
      <c r="T244" s="0" t="s">
        <v>9201</v>
      </c>
    </row>
    <row r="245" customFormat="false" ht="12.75" hidden="false" customHeight="false" outlineLevel="0" collapsed="false">
      <c r="A245" s="0" t="s">
        <v>9255</v>
      </c>
      <c r="B245" s="0" t="n">
        <v>300</v>
      </c>
      <c r="C245" s="0" t="n">
        <v>1400</v>
      </c>
      <c r="D245" s="0" t="n">
        <v>5000</v>
      </c>
      <c r="E245" s="0" t="n">
        <v>4.48426361</v>
      </c>
      <c r="F245" s="7" t="n">
        <v>0.0661225007</v>
      </c>
      <c r="G245" s="7" t="n">
        <v>-5.27349018E-005</v>
      </c>
      <c r="H245" s="7" t="n">
        <v>2.18215585E-008</v>
      </c>
      <c r="I245" s="7" t="n">
        <v>-3.66788946E-012</v>
      </c>
      <c r="J245" s="0" t="n">
        <v>-19890.6586</v>
      </c>
      <c r="K245" s="0" t="n">
        <v>12.6719614</v>
      </c>
      <c r="L245" s="0" t="n">
        <v>23.3848631</v>
      </c>
      <c r="M245" s="7" t="n">
        <v>0.0187070035</v>
      </c>
      <c r="N245" s="7" t="n">
        <v>-6.44021945E-006</v>
      </c>
      <c r="O245" s="7" t="n">
        <v>1.00428123E-009</v>
      </c>
      <c r="P245" s="7" t="n">
        <v>-5.84468189E-014</v>
      </c>
      <c r="Q245" s="0" t="n">
        <v>-26118.0902</v>
      </c>
      <c r="R245" s="0" t="n">
        <v>-87.6610135</v>
      </c>
      <c r="S245" s="0" t="n">
        <v>121.11393</v>
      </c>
      <c r="T245" s="0" t="s">
        <v>9189</v>
      </c>
    </row>
    <row r="246" customFormat="false" ht="12.75" hidden="false" customHeight="false" outlineLevel="0" collapsed="false">
      <c r="A246" s="0" t="s">
        <v>9256</v>
      </c>
      <c r="B246" s="0" t="n">
        <v>300</v>
      </c>
      <c r="C246" s="0" t="n">
        <v>1394</v>
      </c>
      <c r="D246" s="0" t="n">
        <v>5000</v>
      </c>
      <c r="E246" s="0" t="n">
        <v>4.93055661</v>
      </c>
      <c r="F246" s="7" t="n">
        <v>0.0605819201</v>
      </c>
      <c r="G246" s="7" t="n">
        <v>-4.23665566E-005</v>
      </c>
      <c r="H246" s="7" t="n">
        <v>1.49122008E-008</v>
      </c>
      <c r="I246" s="7" t="n">
        <v>-2.10978665E-012</v>
      </c>
      <c r="J246" s="0" t="n">
        <v>-16841.5495</v>
      </c>
      <c r="K246" s="0" t="n">
        <v>13.6228018</v>
      </c>
      <c r="L246" s="0" t="n">
        <v>23.0500244</v>
      </c>
      <c r="M246" s="7" t="n">
        <v>0.0192149194</v>
      </c>
      <c r="N246" s="7" t="n">
        <v>-6.66622576E-006</v>
      </c>
      <c r="O246" s="7" t="n">
        <v>1.04495725E-009</v>
      </c>
      <c r="P246" s="7" t="n">
        <v>-6.1037052E-014</v>
      </c>
      <c r="Q246" s="0" t="n">
        <v>-23208.6881</v>
      </c>
      <c r="R246" s="0" t="n">
        <v>-83.9949885</v>
      </c>
      <c r="S246" s="0" t="n">
        <v>121.11393</v>
      </c>
      <c r="T246" s="0" t="s">
        <v>9189</v>
      </c>
    </row>
    <row r="247" customFormat="false" ht="12.75" hidden="false" customHeight="false" outlineLevel="0" collapsed="false">
      <c r="A247" s="0" t="s">
        <v>9257</v>
      </c>
      <c r="B247" s="0" t="n">
        <v>300</v>
      </c>
      <c r="C247" s="0" t="n">
        <v>1377</v>
      </c>
      <c r="D247" s="0" t="n">
        <v>5000</v>
      </c>
      <c r="E247" s="0" t="n">
        <v>8.16274487</v>
      </c>
      <c r="F247" s="7" t="n">
        <v>0.043446305</v>
      </c>
      <c r="G247" s="7" t="n">
        <v>-1.76972456E-005</v>
      </c>
      <c r="H247" s="7" t="n">
        <v>4.88790666E-010</v>
      </c>
      <c r="I247" s="7" t="n">
        <v>9.03915465E-013</v>
      </c>
      <c r="J247" s="0" t="n">
        <v>-19650.1749</v>
      </c>
      <c r="K247" s="0" t="n">
        <v>0.262067299</v>
      </c>
      <c r="L247" s="0" t="n">
        <v>21.5070321</v>
      </c>
      <c r="M247" s="7" t="n">
        <v>0.0205359839</v>
      </c>
      <c r="N247" s="7" t="n">
        <v>-7.12383399E-006</v>
      </c>
      <c r="O247" s="7" t="n">
        <v>1.11655053E-009</v>
      </c>
      <c r="P247" s="7" t="n">
        <v>-6.52112103E-014</v>
      </c>
      <c r="Q247" s="0" t="n">
        <v>-25111.7508</v>
      </c>
      <c r="R247" s="0" t="n">
        <v>-74.3379783</v>
      </c>
      <c r="S247" s="0" t="n">
        <v>121.11393</v>
      </c>
      <c r="T247" s="0" t="s">
        <v>9189</v>
      </c>
    </row>
    <row r="248" customFormat="false" ht="12.75" hidden="false" customHeight="false" outlineLevel="0" collapsed="false">
      <c r="A248" s="0" t="s">
        <v>9258</v>
      </c>
      <c r="B248" s="0" t="n">
        <v>300</v>
      </c>
      <c r="C248" s="0" t="n">
        <v>1386</v>
      </c>
      <c r="D248" s="0" t="n">
        <v>5000</v>
      </c>
      <c r="E248" s="0" t="n">
        <v>0.131851762</v>
      </c>
      <c r="F248" s="7" t="n">
        <v>0.0619561224</v>
      </c>
      <c r="G248" s="7" t="n">
        <v>-4.99343877E-005</v>
      </c>
      <c r="H248" s="7" t="n">
        <v>2.09628211E-008</v>
      </c>
      <c r="I248" s="7" t="n">
        <v>-3.59717924E-012</v>
      </c>
      <c r="J248" s="0" t="n">
        <v>-12139.9925</v>
      </c>
      <c r="K248" s="0" t="n">
        <v>29.3905962</v>
      </c>
      <c r="L248" s="0" t="n">
        <v>18.2897194</v>
      </c>
      <c r="M248" s="7" t="n">
        <v>0.0167815784</v>
      </c>
      <c r="N248" s="7" t="n">
        <v>-5.80668193E-006</v>
      </c>
      <c r="O248" s="7" t="n">
        <v>9.0894918E-010</v>
      </c>
      <c r="P248" s="7" t="n">
        <v>-5.30513302E-014</v>
      </c>
      <c r="Q248" s="0" t="n">
        <v>-18204.6522</v>
      </c>
      <c r="R248" s="0" t="n">
        <v>-67.2111342</v>
      </c>
      <c r="S248" s="0" t="n">
        <v>88.10716</v>
      </c>
      <c r="T248" s="0" t="s">
        <v>9114</v>
      </c>
    </row>
    <row r="249" customFormat="false" ht="12.75" hidden="false" customHeight="false" outlineLevel="0" collapsed="false">
      <c r="A249" s="0" t="s">
        <v>9259</v>
      </c>
      <c r="B249" s="0" t="n">
        <v>300</v>
      </c>
      <c r="C249" s="0" t="n">
        <v>1386</v>
      </c>
      <c r="D249" s="0" t="n">
        <v>5000</v>
      </c>
      <c r="E249" s="0" t="n">
        <v>1.74700687</v>
      </c>
      <c r="F249" s="7" t="n">
        <v>0.0407783436</v>
      </c>
      <c r="G249" s="7" t="n">
        <v>-2.44750243E-005</v>
      </c>
      <c r="H249" s="7" t="n">
        <v>7.06502958E-009</v>
      </c>
      <c r="I249" s="7" t="n">
        <v>-7.51570589E-013</v>
      </c>
      <c r="J249" s="0" t="n">
        <v>4869.79233</v>
      </c>
      <c r="K249" s="0" t="n">
        <v>19.4535999</v>
      </c>
      <c r="L249" s="0" t="n">
        <v>13.3457615</v>
      </c>
      <c r="M249" s="7" t="n">
        <v>0.0161218588</v>
      </c>
      <c r="N249" s="7" t="n">
        <v>-5.44376403E-006</v>
      </c>
      <c r="O249" s="7" t="n">
        <v>8.38199374E-010</v>
      </c>
      <c r="P249" s="7" t="n">
        <v>-4.8360828E-014</v>
      </c>
      <c r="Q249" s="0" t="n">
        <v>611.443644</v>
      </c>
      <c r="R249" s="0" t="n">
        <v>-43.6818838</v>
      </c>
      <c r="S249" s="0" t="n">
        <v>71.09979</v>
      </c>
      <c r="T249" s="0" t="s">
        <v>9176</v>
      </c>
    </row>
    <row r="250" customFormat="false" ht="12.75" hidden="false" customHeight="false" outlineLevel="0" collapsed="false">
      <c r="A250" s="0" t="s">
        <v>9260</v>
      </c>
      <c r="B250" s="0" t="n">
        <v>300</v>
      </c>
      <c r="C250" s="0" t="n">
        <v>1396</v>
      </c>
      <c r="D250" s="0" t="n">
        <v>5000</v>
      </c>
      <c r="E250" s="0" t="n">
        <v>0.912464579</v>
      </c>
      <c r="F250" s="7" t="n">
        <v>0.0388654394</v>
      </c>
      <c r="G250" s="7" t="n">
        <v>-2.57575714E-005</v>
      </c>
      <c r="H250" s="7" t="n">
        <v>9.07760026E-009</v>
      </c>
      <c r="I250" s="7" t="n">
        <v>-1.33946902E-012</v>
      </c>
      <c r="J250" s="0" t="n">
        <v>25563.5553</v>
      </c>
      <c r="K250" s="0" t="n">
        <v>20.8634918</v>
      </c>
      <c r="L250" s="0" t="n">
        <v>11.1158752</v>
      </c>
      <c r="M250" s="7" t="n">
        <v>0.0155127192</v>
      </c>
      <c r="N250" s="7" t="n">
        <v>-5.23769366E-006</v>
      </c>
      <c r="O250" s="7" t="n">
        <v>8.05998394E-010</v>
      </c>
      <c r="P250" s="7" t="n">
        <v>-4.6470339E-014</v>
      </c>
      <c r="Q250" s="0" t="n">
        <v>21948.8297</v>
      </c>
      <c r="R250" s="0" t="n">
        <v>-34.144048</v>
      </c>
      <c r="S250" s="0" t="n">
        <v>55.10039</v>
      </c>
      <c r="T250" s="0" t="s">
        <v>9174</v>
      </c>
    </row>
    <row r="251" customFormat="false" ht="12.75" hidden="false" customHeight="false" outlineLevel="0" collapsed="false">
      <c r="A251" s="0" t="s">
        <v>9261</v>
      </c>
      <c r="B251" s="0" t="n">
        <v>300</v>
      </c>
      <c r="C251" s="0" t="n">
        <v>1398</v>
      </c>
      <c r="D251" s="0" t="n">
        <v>5000</v>
      </c>
      <c r="E251" s="0" t="n">
        <v>2.0412424</v>
      </c>
      <c r="F251" s="7" t="n">
        <v>0.0414387207</v>
      </c>
      <c r="G251" s="7" t="n">
        <v>-2.55228632E-005</v>
      </c>
      <c r="H251" s="7" t="n">
        <v>8.28133017E-009</v>
      </c>
      <c r="I251" s="7" t="n">
        <v>-1.10654457E-012</v>
      </c>
      <c r="J251" s="0" t="n">
        <v>-22270.9637</v>
      </c>
      <c r="K251" s="0" t="n">
        <v>18.8699473</v>
      </c>
      <c r="L251" s="0" t="n">
        <v>12.3304221</v>
      </c>
      <c r="M251" s="7" t="n">
        <v>0.0183885172</v>
      </c>
      <c r="N251" s="7" t="n">
        <v>-6.06721733E-006</v>
      </c>
      <c r="O251" s="7" t="n">
        <v>9.19054723E-010</v>
      </c>
      <c r="P251" s="7" t="n">
        <v>-5.24036171E-014</v>
      </c>
      <c r="Q251" s="0" t="n">
        <v>-25945.2023</v>
      </c>
      <c r="R251" s="0" t="n">
        <v>-36.7418286</v>
      </c>
      <c r="S251" s="0" t="n">
        <v>72.10776</v>
      </c>
      <c r="T251" s="0" t="s">
        <v>9184</v>
      </c>
    </row>
    <row r="252" customFormat="false" ht="12.75" hidden="false" customHeight="false" outlineLevel="0" collapsed="false">
      <c r="A252" s="0" t="s">
        <v>9262</v>
      </c>
      <c r="B252" s="0" t="n">
        <v>298.15</v>
      </c>
      <c r="C252" s="0" t="n">
        <v>1000</v>
      </c>
      <c r="D252" s="0" t="n">
        <v>2000</v>
      </c>
      <c r="E252" s="0" t="n">
        <v>-2.14798958</v>
      </c>
      <c r="F252" s="7" t="n">
        <v>0.0700225553</v>
      </c>
      <c r="G252" s="7" t="n">
        <v>-8.2159544E-005</v>
      </c>
      <c r="H252" s="7" t="n">
        <v>5.22589946E-008</v>
      </c>
      <c r="I252" s="7" t="n">
        <v>-1.34176532E-011</v>
      </c>
      <c r="J252" s="0" t="n">
        <v>3264.74773</v>
      </c>
      <c r="K252" s="0" t="n">
        <v>35.5145589</v>
      </c>
      <c r="L252" s="0" t="n">
        <v>6.64731727</v>
      </c>
      <c r="M252" s="7" t="n">
        <v>0.0308190709</v>
      </c>
      <c r="N252" s="7" t="n">
        <v>-1.7320932E-005</v>
      </c>
      <c r="O252" s="7" t="n">
        <v>5.01099629E-009</v>
      </c>
      <c r="P252" s="7" t="n">
        <v>-6.00089387E-013</v>
      </c>
      <c r="Q252" s="0" t="n">
        <v>1706.79921</v>
      </c>
      <c r="R252" s="0" t="n">
        <v>-5.91214819</v>
      </c>
      <c r="S252" s="0" t="n">
        <v>71.09979</v>
      </c>
      <c r="T252" s="0" t="s">
        <v>9263</v>
      </c>
    </row>
    <row r="253" customFormat="false" ht="12.75" hidden="false" customHeight="false" outlineLevel="0" collapsed="false">
      <c r="A253" s="0" t="s">
        <v>9264</v>
      </c>
      <c r="B253" s="0" t="n">
        <v>300</v>
      </c>
      <c r="C253" s="0" t="n">
        <v>1386</v>
      </c>
      <c r="D253" s="0" t="n">
        <v>5000</v>
      </c>
      <c r="E253" s="0" t="n">
        <v>1.26784161</v>
      </c>
      <c r="F253" s="7" t="n">
        <v>0.0682442475</v>
      </c>
      <c r="G253" s="7" t="n">
        <v>-5.30807931E-005</v>
      </c>
      <c r="H253" s="7" t="n">
        <v>2.27496198E-008</v>
      </c>
      <c r="I253" s="7" t="n">
        <v>-4.11475065E-012</v>
      </c>
      <c r="J253" s="0" t="n">
        <v>-11676.7937</v>
      </c>
      <c r="K253" s="0" t="n">
        <v>24.4900544</v>
      </c>
      <c r="L253" s="0" t="n">
        <v>19.5896715</v>
      </c>
      <c r="M253" s="7" t="n">
        <v>0.0231057369</v>
      </c>
      <c r="N253" s="7" t="n">
        <v>-8.0291133E-006</v>
      </c>
      <c r="O253" s="7" t="n">
        <v>1.25969946E-009</v>
      </c>
      <c r="P253" s="7" t="n">
        <v>-7.3616936E-014</v>
      </c>
      <c r="Q253" s="0" t="n">
        <v>-18006.9088</v>
      </c>
      <c r="R253" s="0" t="n">
        <v>-73.4192482</v>
      </c>
      <c r="S253" s="0" t="n">
        <v>102.13425</v>
      </c>
      <c r="T253" s="0" t="s">
        <v>9265</v>
      </c>
    </row>
    <row r="254" customFormat="false" ht="12.75" hidden="false" customHeight="false" outlineLevel="0" collapsed="false">
      <c r="A254" s="0" t="s">
        <v>9266</v>
      </c>
      <c r="B254" s="0" t="n">
        <v>300</v>
      </c>
      <c r="C254" s="0" t="n">
        <v>1404</v>
      </c>
      <c r="D254" s="0" t="n">
        <v>5000</v>
      </c>
      <c r="E254" s="0" t="n">
        <v>1.43532045</v>
      </c>
      <c r="F254" s="7" t="n">
        <v>0.048902657</v>
      </c>
      <c r="G254" s="7" t="n">
        <v>-3.6360097E-005</v>
      </c>
      <c r="H254" s="7" t="n">
        <v>1.4190642E-008</v>
      </c>
      <c r="I254" s="7" t="n">
        <v>-2.24557878E-012</v>
      </c>
      <c r="J254" s="0" t="n">
        <v>3092.84623</v>
      </c>
      <c r="K254" s="0" t="n">
        <v>24.1320196</v>
      </c>
      <c r="L254" s="0" t="n">
        <v>14.5791608</v>
      </c>
      <c r="M254" s="7" t="n">
        <v>0.0162136068</v>
      </c>
      <c r="N254" s="7" t="n">
        <v>-5.26957103E-006</v>
      </c>
      <c r="O254" s="7" t="n">
        <v>7.90454323E-010</v>
      </c>
      <c r="P254" s="7" t="n">
        <v>-4.47755051E-014</v>
      </c>
      <c r="Q254" s="0" t="n">
        <v>-1208.48042</v>
      </c>
      <c r="R254" s="0" t="n">
        <v>-45.6459433</v>
      </c>
      <c r="S254" s="0" t="n">
        <v>87.09919</v>
      </c>
      <c r="T254" s="0" t="s">
        <v>9240</v>
      </c>
    </row>
    <row r="255" customFormat="false" ht="12.75" hidden="false" customHeight="false" outlineLevel="0" collapsed="false">
      <c r="A255" s="0" t="s">
        <v>9267</v>
      </c>
      <c r="B255" s="0" t="n">
        <v>300</v>
      </c>
      <c r="C255" s="0" t="n">
        <v>1390</v>
      </c>
      <c r="D255" s="0" t="n">
        <v>5000</v>
      </c>
      <c r="E255" s="0" t="n">
        <v>-0.20788171</v>
      </c>
      <c r="F255" s="0" t="n">
        <v>0.104075647</v>
      </c>
      <c r="G255" s="7" t="n">
        <v>-8.33973077E-005</v>
      </c>
      <c r="H255" s="7" t="n">
        <v>3.60897624E-008</v>
      </c>
      <c r="I255" s="7" t="n">
        <v>-6.4790652E-012</v>
      </c>
      <c r="J255" s="0" t="n">
        <v>-7790.62693</v>
      </c>
      <c r="K255" s="0" t="n">
        <v>35.0446555</v>
      </c>
      <c r="L255" s="0" t="n">
        <v>28.0447245</v>
      </c>
      <c r="M255" s="7" t="n">
        <v>0.032750522</v>
      </c>
      <c r="N255" s="7" t="n">
        <v>-1.13220177E-005</v>
      </c>
      <c r="O255" s="7" t="n">
        <v>1.77027767E-009</v>
      </c>
      <c r="P255" s="7" t="n">
        <v>-1.03211988E-013</v>
      </c>
      <c r="Q255" s="0" t="n">
        <v>-17268.3337</v>
      </c>
      <c r="R255" s="0" t="n">
        <v>-115.134796</v>
      </c>
      <c r="S255" s="0" t="n">
        <v>142.19958</v>
      </c>
      <c r="T255" s="0" t="s">
        <v>9268</v>
      </c>
    </row>
    <row r="256" customFormat="false" ht="12.75" hidden="false" customHeight="false" outlineLevel="0" collapsed="false">
      <c r="A256" s="0" t="s">
        <v>9269</v>
      </c>
      <c r="B256" s="0" t="n">
        <v>300</v>
      </c>
      <c r="C256" s="0" t="n">
        <v>1392</v>
      </c>
      <c r="D256" s="0" t="n">
        <v>5000</v>
      </c>
      <c r="E256" s="0" t="n">
        <v>-0.539429136</v>
      </c>
      <c r="F256" s="7" t="n">
        <v>0.0544489715</v>
      </c>
      <c r="G256" s="7" t="n">
        <v>-3.32707895E-005</v>
      </c>
      <c r="H256" s="7" t="n">
        <v>1.03047694E-008</v>
      </c>
      <c r="I256" s="7" t="n">
        <v>-1.28363329E-012</v>
      </c>
      <c r="J256" s="0" t="n">
        <v>-6539.67251</v>
      </c>
      <c r="K256" s="0" t="n">
        <v>29.0349986</v>
      </c>
      <c r="L256" s="0" t="n">
        <v>14.1931279</v>
      </c>
      <c r="M256" s="7" t="n">
        <v>0.0226551019</v>
      </c>
      <c r="N256" s="7" t="n">
        <v>-7.70008627E-006</v>
      </c>
      <c r="O256" s="7" t="n">
        <v>1.19031326E-009</v>
      </c>
      <c r="P256" s="7" t="n">
        <v>-6.88489604E-014</v>
      </c>
      <c r="Q256" s="0" t="n">
        <v>-11949.101</v>
      </c>
      <c r="R256" s="0" t="n">
        <v>-51.0688681</v>
      </c>
      <c r="S256" s="0" t="n">
        <v>70.13545</v>
      </c>
      <c r="T256" s="0" t="s">
        <v>9270</v>
      </c>
    </row>
    <row r="257" customFormat="false" ht="12.75" hidden="false" customHeight="false" outlineLevel="0" collapsed="false">
      <c r="A257" s="0" t="s">
        <v>9271</v>
      </c>
      <c r="B257" s="0" t="n">
        <v>300</v>
      </c>
      <c r="C257" s="0" t="n">
        <v>1395</v>
      </c>
      <c r="D257" s="0" t="n">
        <v>5000</v>
      </c>
      <c r="E257" s="0" t="n">
        <v>-1.71853441</v>
      </c>
      <c r="F257" s="7" t="n">
        <v>0.0882613783</v>
      </c>
      <c r="G257" s="7" t="n">
        <v>-6.031405E-005</v>
      </c>
      <c r="H257" s="7" t="n">
        <v>2.15862289E-008</v>
      </c>
      <c r="I257" s="7" t="n">
        <v>-3.19690882E-012</v>
      </c>
      <c r="J257" s="0" t="n">
        <v>-1952.55748</v>
      </c>
      <c r="K257" s="0" t="n">
        <v>38.6048681</v>
      </c>
      <c r="L257" s="0" t="n">
        <v>22.5355644</v>
      </c>
      <c r="M257" s="7" t="n">
        <v>0.0323955734</v>
      </c>
      <c r="N257" s="7" t="n">
        <v>-1.10270814E-005</v>
      </c>
      <c r="O257" s="7" t="n">
        <v>1.70640907E-009</v>
      </c>
      <c r="P257" s="7" t="n">
        <v>-9.87758061E-014</v>
      </c>
      <c r="Q257" s="0" t="n">
        <v>-10480.8866</v>
      </c>
      <c r="R257" s="0" t="n">
        <v>-91.9784905</v>
      </c>
      <c r="S257" s="0" t="n">
        <v>110.20078</v>
      </c>
      <c r="T257" s="0" t="s">
        <v>9272</v>
      </c>
    </row>
    <row r="258" customFormat="false" ht="12.75" hidden="false" customHeight="false" outlineLevel="0" collapsed="false">
      <c r="A258" s="0" t="s">
        <v>9273</v>
      </c>
      <c r="B258" s="0" t="n">
        <v>300</v>
      </c>
      <c r="C258" s="0" t="n">
        <v>1395</v>
      </c>
      <c r="D258" s="0" t="n">
        <v>5000</v>
      </c>
      <c r="E258" s="0" t="n">
        <v>-2.04235551</v>
      </c>
      <c r="F258" s="7" t="n">
        <v>0.0866261688</v>
      </c>
      <c r="G258" s="7" t="n">
        <v>-5.99110976E-005</v>
      </c>
      <c r="H258" s="7" t="n">
        <v>2.1555163E-008</v>
      </c>
      <c r="I258" s="7" t="n">
        <v>-3.18976697E-012</v>
      </c>
      <c r="J258" s="0" t="n">
        <v>15022.4279</v>
      </c>
      <c r="K258" s="0" t="n">
        <v>39.6917763</v>
      </c>
      <c r="L258" s="0" t="n">
        <v>22.1422958</v>
      </c>
      <c r="M258" s="7" t="n">
        <v>0.0306966055</v>
      </c>
      <c r="N258" s="7" t="n">
        <v>-1.0461738E-005</v>
      </c>
      <c r="O258" s="7" t="n">
        <v>1.62037747E-009</v>
      </c>
      <c r="P258" s="7" t="n">
        <v>-9.38578511E-014</v>
      </c>
      <c r="Q258" s="0" t="n">
        <v>6560.45671</v>
      </c>
      <c r="R258" s="0" t="n">
        <v>-90.4059585</v>
      </c>
      <c r="S258" s="0" t="n">
        <v>109.19281</v>
      </c>
      <c r="T258" s="0" t="s">
        <v>9274</v>
      </c>
    </row>
    <row r="259" customFormat="false" ht="12.75" hidden="false" customHeight="false" outlineLevel="0" collapsed="false">
      <c r="A259" s="0" t="s">
        <v>9275</v>
      </c>
      <c r="B259" s="0" t="n">
        <v>300</v>
      </c>
      <c r="C259" s="0" t="n">
        <v>1391</v>
      </c>
      <c r="D259" s="0" t="n">
        <v>5000</v>
      </c>
      <c r="E259" s="0" t="n">
        <v>-2.21863377</v>
      </c>
      <c r="F259" s="7" t="n">
        <v>0.0891652629</v>
      </c>
      <c r="G259" s="7" t="n">
        <v>-6.33360636E-005</v>
      </c>
      <c r="H259" s="7" t="n">
        <v>2.32007379E-008</v>
      </c>
      <c r="I259" s="7" t="n">
        <v>-3.46329567E-012</v>
      </c>
      <c r="J259" s="0" t="n">
        <v>16197.1179</v>
      </c>
      <c r="K259" s="0" t="n">
        <v>41.511662</v>
      </c>
      <c r="L259" s="0" t="n">
        <v>23.3282646</v>
      </c>
      <c r="M259" s="7" t="n">
        <v>0.0293694154</v>
      </c>
      <c r="N259" s="7" t="n">
        <v>-9.94258906E-006</v>
      </c>
      <c r="O259" s="7" t="n">
        <v>1.53368063E-009</v>
      </c>
      <c r="P259" s="7" t="n">
        <v>-8.86030202E-014</v>
      </c>
      <c r="Q259" s="0" t="n">
        <v>7373.19036</v>
      </c>
      <c r="R259" s="0" t="n">
        <v>-95.5902415</v>
      </c>
      <c r="S259" s="0" t="n">
        <v>109.19281</v>
      </c>
      <c r="T259" s="0" t="s">
        <v>9274</v>
      </c>
    </row>
    <row r="260" customFormat="false" ht="12.75" hidden="false" customHeight="false" outlineLevel="0" collapsed="false">
      <c r="A260" s="0" t="s">
        <v>9276</v>
      </c>
      <c r="B260" s="0" t="n">
        <v>300</v>
      </c>
      <c r="C260" s="0" t="n">
        <v>1397</v>
      </c>
      <c r="D260" s="0" t="n">
        <v>5000</v>
      </c>
      <c r="E260" s="0" t="n">
        <v>-0.472170009</v>
      </c>
      <c r="F260" s="7" t="n">
        <v>0.0559413257</v>
      </c>
      <c r="G260" s="7" t="n">
        <v>-4.50458826E-005</v>
      </c>
      <c r="H260" s="7" t="n">
        <v>1.96181377E-008</v>
      </c>
      <c r="I260" s="7" t="n">
        <v>-3.52009647E-012</v>
      </c>
      <c r="J260" s="0" t="n">
        <v>7149.60489</v>
      </c>
      <c r="K260" s="0" t="n">
        <v>25.6276807</v>
      </c>
      <c r="L260" s="0" t="n">
        <v>14.0757545</v>
      </c>
      <c r="M260" s="7" t="n">
        <v>0.0182375566</v>
      </c>
      <c r="N260" s="7" t="n">
        <v>-6.20747687E-006</v>
      </c>
      <c r="O260" s="7" t="n">
        <v>9.60350919E-010</v>
      </c>
      <c r="P260" s="7" t="n">
        <v>-5.55741525E-014</v>
      </c>
      <c r="Q260" s="0" t="n">
        <v>2400.33881</v>
      </c>
      <c r="R260" s="0" t="n">
        <v>-51.2988284</v>
      </c>
      <c r="S260" s="0" t="n">
        <v>68.11951</v>
      </c>
      <c r="T260" s="0" t="s">
        <v>9277</v>
      </c>
    </row>
    <row r="261" customFormat="false" ht="12.75" hidden="false" customHeight="false" outlineLevel="0" collapsed="false">
      <c r="A261" s="0" t="s">
        <v>9278</v>
      </c>
      <c r="B261" s="0" t="n">
        <v>300</v>
      </c>
      <c r="C261" s="0" t="n">
        <v>1393</v>
      </c>
      <c r="D261" s="0" t="n">
        <v>5000</v>
      </c>
      <c r="E261" s="0" t="n">
        <v>-0.167398152</v>
      </c>
      <c r="F261" s="7" t="n">
        <v>0.0509876974</v>
      </c>
      <c r="G261" s="7" t="n">
        <v>-3.22615638E-005</v>
      </c>
      <c r="H261" s="7" t="n">
        <v>1.05911843E-008</v>
      </c>
      <c r="I261" s="7" t="n">
        <v>-1.43705463E-012</v>
      </c>
      <c r="J261" s="0" t="n">
        <v>18179.2947</v>
      </c>
      <c r="K261" s="0" t="n">
        <v>29.5710715</v>
      </c>
      <c r="L261" s="0" t="n">
        <v>13.5607521</v>
      </c>
      <c r="M261" s="7" t="n">
        <v>0.0207514878</v>
      </c>
      <c r="N261" s="7" t="n">
        <v>-7.06608626E-006</v>
      </c>
      <c r="O261" s="7" t="n">
        <v>1.09362345E-009</v>
      </c>
      <c r="P261" s="7" t="n">
        <v>-6.3308305E-014</v>
      </c>
      <c r="Q261" s="0" t="n">
        <v>13189.6844</v>
      </c>
      <c r="R261" s="0" t="n">
        <v>-44.8718988</v>
      </c>
      <c r="S261" s="0" t="n">
        <v>69.12748</v>
      </c>
      <c r="T261" s="0" t="s">
        <v>9279</v>
      </c>
    </row>
    <row r="262" customFormat="false" ht="12.75" hidden="false" customHeight="false" outlineLevel="0" collapsed="false">
      <c r="A262" s="0" t="s">
        <v>9280</v>
      </c>
      <c r="B262" s="0" t="n">
        <v>300</v>
      </c>
      <c r="C262" s="0" t="n">
        <v>1388</v>
      </c>
      <c r="D262" s="0" t="n">
        <v>5000</v>
      </c>
      <c r="E262" s="0" t="n">
        <v>0.930464015</v>
      </c>
      <c r="F262" s="7" t="n">
        <v>0.0871669873</v>
      </c>
      <c r="G262" s="7" t="n">
        <v>-5.99582593E-005</v>
      </c>
      <c r="H262" s="7" t="n">
        <v>2.15026041E-008</v>
      </c>
      <c r="I262" s="7" t="n">
        <v>-3.21687573E-012</v>
      </c>
      <c r="J262" s="0" t="n">
        <v>4193.10073</v>
      </c>
      <c r="K262" s="0" t="n">
        <v>29.0924508</v>
      </c>
      <c r="L262" s="0" t="n">
        <v>26.0152179</v>
      </c>
      <c r="M262" s="7" t="n">
        <v>0.0304295766</v>
      </c>
      <c r="N262" s="7" t="n">
        <v>-1.05676513E-005</v>
      </c>
      <c r="O262" s="7" t="n">
        <v>1.65746547E-009</v>
      </c>
      <c r="P262" s="7" t="n">
        <v>-9.68470091E-014</v>
      </c>
      <c r="Q262" s="0" t="n">
        <v>-4795.6852</v>
      </c>
      <c r="R262" s="0" t="n">
        <v>-106.442472</v>
      </c>
      <c r="S262" s="0" t="n">
        <v>125.19221</v>
      </c>
      <c r="T262" s="0" t="s">
        <v>9281</v>
      </c>
    </row>
    <row r="263" customFormat="false" ht="12.75" hidden="false" customHeight="false" outlineLevel="0" collapsed="false">
      <c r="A263" s="0" t="s">
        <v>9282</v>
      </c>
      <c r="B263" s="0" t="n">
        <v>300</v>
      </c>
      <c r="C263" s="0" t="n">
        <v>1391</v>
      </c>
      <c r="D263" s="0" t="n">
        <v>5000</v>
      </c>
      <c r="E263" s="0" t="n">
        <v>-1.20982776</v>
      </c>
      <c r="F263" s="7" t="n">
        <v>0.0592603375</v>
      </c>
      <c r="G263" s="7" t="n">
        <v>-4.26960089E-005</v>
      </c>
      <c r="H263" s="7" t="n">
        <v>1.60356164E-008</v>
      </c>
      <c r="I263" s="7" t="n">
        <v>-2.49347521E-012</v>
      </c>
      <c r="J263" s="0" t="n">
        <v>-15620.5327</v>
      </c>
      <c r="K263" s="0" t="n">
        <v>35.3137305</v>
      </c>
      <c r="L263" s="0" t="n">
        <v>15.9171638</v>
      </c>
      <c r="M263" s="7" t="n">
        <v>0.0193357284</v>
      </c>
      <c r="N263" s="7" t="n">
        <v>-6.70857943E-006</v>
      </c>
      <c r="O263" s="7" t="n">
        <v>1.05155191E-009</v>
      </c>
      <c r="P263" s="7" t="n">
        <v>-6.14175906E-014</v>
      </c>
      <c r="Q263" s="0" t="n">
        <v>-21614.0735</v>
      </c>
      <c r="R263" s="0" t="n">
        <v>-56.7616631</v>
      </c>
      <c r="S263" s="0" t="n">
        <v>84.11891</v>
      </c>
      <c r="T263" s="0" t="s">
        <v>9283</v>
      </c>
    </row>
    <row r="264" customFormat="false" ht="12.75" hidden="false" customHeight="false" outlineLevel="0" collapsed="false">
      <c r="A264" s="0" t="s">
        <v>9284</v>
      </c>
      <c r="B264" s="0" t="n">
        <v>300</v>
      </c>
      <c r="C264" s="0" t="n">
        <v>1378</v>
      </c>
      <c r="D264" s="0" t="n">
        <v>5000</v>
      </c>
      <c r="E264" s="0" t="n">
        <v>3.03691957</v>
      </c>
      <c r="F264" s="7" t="n">
        <v>0.0750640438</v>
      </c>
      <c r="G264" s="7" t="n">
        <v>-4.17779534E-005</v>
      </c>
      <c r="H264" s="7" t="n">
        <v>1.07915725E-008</v>
      </c>
      <c r="I264" s="7" t="n">
        <v>-9.97734397E-013</v>
      </c>
      <c r="J264" s="0" t="n">
        <v>6116.4978</v>
      </c>
      <c r="K264" s="0" t="n">
        <v>20.4746031</v>
      </c>
      <c r="L264" s="0" t="n">
        <v>25.0985951</v>
      </c>
      <c r="M264" s="7" t="n">
        <v>0.0315085628</v>
      </c>
      <c r="N264" s="7" t="n">
        <v>-1.10076915E-005</v>
      </c>
      <c r="O264" s="7" t="n">
        <v>1.73332426E-009</v>
      </c>
      <c r="P264" s="7" t="n">
        <v>-1.01557468E-013</v>
      </c>
      <c r="Q264" s="0" t="n">
        <v>-2494.65338</v>
      </c>
      <c r="R264" s="0" t="n">
        <v>-101.097942</v>
      </c>
      <c r="S264" s="0" t="n">
        <v>125.19221</v>
      </c>
      <c r="T264" s="0" t="s">
        <v>9281</v>
      </c>
    </row>
    <row r="265" customFormat="false" ht="12.75" hidden="false" customHeight="false" outlineLevel="0" collapsed="false">
      <c r="A265" s="0" t="s">
        <v>9285</v>
      </c>
      <c r="B265" s="0" t="n">
        <v>300</v>
      </c>
      <c r="C265" s="0" t="n">
        <v>1389</v>
      </c>
      <c r="D265" s="0" t="n">
        <v>5000</v>
      </c>
      <c r="E265" s="0" t="n">
        <v>0.388856066</v>
      </c>
      <c r="F265" s="7" t="n">
        <v>0.06702157</v>
      </c>
      <c r="G265" s="7" t="n">
        <v>-4.29671268E-005</v>
      </c>
      <c r="H265" s="7" t="n">
        <v>1.42489875E-008</v>
      </c>
      <c r="I265" s="7" t="n">
        <v>-1.96105571E-012</v>
      </c>
      <c r="J265" s="0" t="n">
        <v>30362.7273</v>
      </c>
      <c r="K265" s="0" t="n">
        <v>29.5444186</v>
      </c>
      <c r="L265" s="0" t="n">
        <v>19.0144729</v>
      </c>
      <c r="M265" s="7" t="n">
        <v>0.0261932198</v>
      </c>
      <c r="N265" s="7" t="n">
        <v>-9.01183878E-006</v>
      </c>
      <c r="O265" s="7" t="n">
        <v>1.40455988E-009</v>
      </c>
      <c r="P265" s="7" t="n">
        <v>-8.17075251E-014</v>
      </c>
      <c r="Q265" s="0" t="n">
        <v>23555.1101</v>
      </c>
      <c r="R265" s="0" t="n">
        <v>-71.5568628</v>
      </c>
      <c r="S265" s="0" t="n">
        <v>95.16572</v>
      </c>
      <c r="T265" s="0" t="s">
        <v>9286</v>
      </c>
    </row>
    <row r="266" customFormat="false" ht="12.75" hidden="false" customHeight="false" outlineLevel="0" collapsed="false">
      <c r="A266" s="0" t="s">
        <v>9287</v>
      </c>
      <c r="B266" s="0" t="n">
        <v>300</v>
      </c>
      <c r="C266" s="0" t="n">
        <v>1398</v>
      </c>
      <c r="D266" s="0" t="n">
        <v>5000</v>
      </c>
      <c r="E266" s="0" t="n">
        <v>6.06669321</v>
      </c>
      <c r="F266" s="7" t="n">
        <v>0.0394950065</v>
      </c>
      <c r="G266" s="7" t="n">
        <v>-2.52721718E-005</v>
      </c>
      <c r="H266" s="7" t="n">
        <v>7.84485641E-009</v>
      </c>
      <c r="I266" s="7" t="n">
        <v>-8.98876886E-013</v>
      </c>
      <c r="J266" s="0" t="n">
        <v>2874.48422</v>
      </c>
      <c r="K266" s="0" t="n">
        <v>-0.378377026</v>
      </c>
      <c r="L266" s="0" t="n">
        <v>17.3601429</v>
      </c>
      <c r="M266" s="7" t="n">
        <v>0.0142046196</v>
      </c>
      <c r="N266" s="7" t="n">
        <v>-4.65348263E-006</v>
      </c>
      <c r="O266" s="7" t="n">
        <v>7.02209785E-010</v>
      </c>
      <c r="P266" s="7" t="n">
        <v>-3.99552775E-014</v>
      </c>
      <c r="Q266" s="0" t="n">
        <v>-1075.09366</v>
      </c>
      <c r="R266" s="0" t="n">
        <v>-61.2822377</v>
      </c>
      <c r="S266" s="0" t="n">
        <v>87.09919</v>
      </c>
      <c r="T266" s="0" t="s">
        <v>9240</v>
      </c>
    </row>
    <row r="267" customFormat="false" ht="12.75" hidden="false" customHeight="false" outlineLevel="0" collapsed="false">
      <c r="A267" s="0" t="s">
        <v>9288</v>
      </c>
      <c r="B267" s="0" t="n">
        <v>300</v>
      </c>
      <c r="C267" s="0" t="n">
        <v>1394</v>
      </c>
      <c r="D267" s="0" t="n">
        <v>5000</v>
      </c>
      <c r="E267" s="0" t="n">
        <v>-5.29767923</v>
      </c>
      <c r="F267" s="7" t="n">
        <v>0.0665082201</v>
      </c>
      <c r="G267" s="7" t="n">
        <v>-4.67054235E-005</v>
      </c>
      <c r="H267" s="7" t="n">
        <v>1.51029775E-008</v>
      </c>
      <c r="I267" s="7" t="n">
        <v>-1.74322091E-012</v>
      </c>
      <c r="J267" s="0" t="n">
        <v>3979.35712</v>
      </c>
      <c r="K267" s="0" t="n">
        <v>51.6412476</v>
      </c>
      <c r="L267" s="0" t="n">
        <v>16.8269657</v>
      </c>
      <c r="M267" s="7" t="n">
        <v>0.0164471921</v>
      </c>
      <c r="N267" s="7" t="n">
        <v>-5.63767184E-006</v>
      </c>
      <c r="O267" s="7" t="n">
        <v>8.78001611E-010</v>
      </c>
      <c r="P267" s="7" t="n">
        <v>-5.10959632E-014</v>
      </c>
      <c r="Q267" s="0" t="n">
        <v>-3657.10841</v>
      </c>
      <c r="R267" s="0" t="n">
        <v>-67.4096786</v>
      </c>
      <c r="S267" s="0" t="n">
        <v>87.09919</v>
      </c>
      <c r="T267" s="0" t="s">
        <v>9240</v>
      </c>
    </row>
    <row r="268" customFormat="false" ht="12.75" hidden="false" customHeight="false" outlineLevel="0" collapsed="false">
      <c r="A268" s="0" t="s">
        <v>9289</v>
      </c>
      <c r="B268" s="0" t="n">
        <v>300</v>
      </c>
      <c r="C268" s="0" t="n">
        <v>1388</v>
      </c>
      <c r="D268" s="0" t="n">
        <v>5000</v>
      </c>
      <c r="E268" s="0" t="n">
        <v>-2.04718031</v>
      </c>
      <c r="F268" s="7" t="n">
        <v>0.0726608379</v>
      </c>
      <c r="G268" s="7" t="n">
        <v>-6.82960279E-005</v>
      </c>
      <c r="H268" s="7" t="n">
        <v>3.27505762E-008</v>
      </c>
      <c r="I268" s="7" t="n">
        <v>-6.23802161E-012</v>
      </c>
      <c r="J268" s="0" t="n">
        <v>-371.475599</v>
      </c>
      <c r="K268" s="0" t="n">
        <v>19.2056057</v>
      </c>
      <c r="L268" s="0" t="n">
        <v>18.9745085</v>
      </c>
      <c r="M268" s="7" t="n">
        <v>0.0150113808</v>
      </c>
      <c r="N268" s="7" t="n">
        <v>-5.30728309E-006</v>
      </c>
      <c r="O268" s="7" t="n">
        <v>8.4245474E-010</v>
      </c>
      <c r="P268" s="7" t="n">
        <v>-4.96392976E-014</v>
      </c>
      <c r="Q268" s="0" t="n">
        <v>-6931.11358</v>
      </c>
      <c r="R268" s="0" t="n">
        <v>-90.8581019</v>
      </c>
      <c r="S268" s="0" t="n">
        <v>87.09919</v>
      </c>
      <c r="T268" s="0" t="s">
        <v>9240</v>
      </c>
    </row>
    <row r="269" customFormat="false" ht="12.75" hidden="false" customHeight="false" outlineLevel="0" collapsed="false">
      <c r="A269" s="0" t="s">
        <v>9290</v>
      </c>
      <c r="B269" s="0" t="n">
        <v>300</v>
      </c>
      <c r="C269" s="0" t="n">
        <v>1397</v>
      </c>
      <c r="D269" s="0" t="n">
        <v>5000</v>
      </c>
      <c r="E269" s="0" t="n">
        <v>-2.45566808</v>
      </c>
      <c r="F269" s="7" t="n">
        <v>0.0488377067</v>
      </c>
      <c r="G269" s="7" t="n">
        <v>-3.46186324E-005</v>
      </c>
      <c r="H269" s="7" t="n">
        <v>1.26590643E-008</v>
      </c>
      <c r="I269" s="7" t="n">
        <v>-1.88737988E-012</v>
      </c>
      <c r="J269" s="0" t="n">
        <v>-643.46088</v>
      </c>
      <c r="K269" s="0" t="n">
        <v>35.8434061</v>
      </c>
      <c r="L269" s="0" t="n">
        <v>11.4363523</v>
      </c>
      <c r="M269" s="7" t="n">
        <v>0.0163250968</v>
      </c>
      <c r="N269" s="7" t="n">
        <v>-5.57146218E-006</v>
      </c>
      <c r="O269" s="7" t="n">
        <v>8.63795613E-010</v>
      </c>
      <c r="P269" s="7" t="n">
        <v>-5.00701899E-014</v>
      </c>
      <c r="Q269" s="0" t="n">
        <v>-5446.5345</v>
      </c>
      <c r="R269" s="0" t="n">
        <v>-38.7179379</v>
      </c>
      <c r="S269" s="0" t="n">
        <v>70.09182</v>
      </c>
      <c r="T269" s="0" t="s">
        <v>9231</v>
      </c>
    </row>
    <row r="270" customFormat="false" ht="12.75" hidden="false" customHeight="false" outlineLevel="0" collapsed="false">
      <c r="A270" s="0" t="s">
        <v>9291</v>
      </c>
      <c r="B270" s="0" t="n">
        <v>300</v>
      </c>
      <c r="C270" s="0" t="n">
        <v>1401</v>
      </c>
      <c r="D270" s="0" t="n">
        <v>5000</v>
      </c>
      <c r="E270" s="0" t="n">
        <v>-2.97381263</v>
      </c>
      <c r="F270" s="7" t="n">
        <v>0.067561516</v>
      </c>
      <c r="G270" s="7" t="n">
        <v>-5.79901709E-005</v>
      </c>
      <c r="H270" s="7" t="n">
        <v>2.55213006E-008</v>
      </c>
      <c r="I270" s="7" t="n">
        <v>-4.49991674E-012</v>
      </c>
      <c r="J270" s="0" t="n">
        <v>-9936.07156</v>
      </c>
      <c r="K270" s="0" t="n">
        <v>42.5127997</v>
      </c>
      <c r="L270" s="0" t="n">
        <v>16.4352871</v>
      </c>
      <c r="M270" s="7" t="n">
        <v>0.016584321</v>
      </c>
      <c r="N270" s="7" t="n">
        <v>-5.71790511E-006</v>
      </c>
      <c r="O270" s="7" t="n">
        <v>8.92586562E-010</v>
      </c>
      <c r="P270" s="7" t="n">
        <v>-5.19865043E-014</v>
      </c>
      <c r="Q270" s="0" t="n">
        <v>-16093.8498</v>
      </c>
      <c r="R270" s="0" t="n">
        <v>-59.6946106</v>
      </c>
      <c r="S270" s="0" t="n">
        <v>87.09919</v>
      </c>
      <c r="T270" s="0" t="s">
        <v>9240</v>
      </c>
    </row>
    <row r="271" customFormat="false" ht="12.75" hidden="false" customHeight="false" outlineLevel="0" collapsed="false">
      <c r="A271" s="0" t="s">
        <v>9292</v>
      </c>
      <c r="B271" s="0" t="n">
        <v>300</v>
      </c>
      <c r="C271" s="0" t="n">
        <v>1398</v>
      </c>
      <c r="D271" s="0" t="n">
        <v>5000</v>
      </c>
      <c r="E271" s="0" t="n">
        <v>-4.55772603</v>
      </c>
      <c r="F271" s="7" t="n">
        <v>0.0710221387</v>
      </c>
      <c r="G271" s="7" t="n">
        <v>-6.0522843E-005</v>
      </c>
      <c r="H271" s="7" t="n">
        <v>2.61773944E-008</v>
      </c>
      <c r="I271" s="7" t="n">
        <v>-4.51390528E-012</v>
      </c>
      <c r="J271" s="0" t="n">
        <v>13292.2215</v>
      </c>
      <c r="K271" s="0" t="n">
        <v>46.0828737</v>
      </c>
      <c r="L271" s="0" t="n">
        <v>16.3388791</v>
      </c>
      <c r="M271" s="7" t="n">
        <v>0.0165879474</v>
      </c>
      <c r="N271" s="7" t="n">
        <v>-5.61829108E-006</v>
      </c>
      <c r="O271" s="7" t="n">
        <v>8.67331033E-010</v>
      </c>
      <c r="P271" s="7" t="n">
        <v>-5.01476782E-014</v>
      </c>
      <c r="Q271" s="0" t="n">
        <v>6669.46988</v>
      </c>
      <c r="R271" s="0" t="n">
        <v>-64.032204</v>
      </c>
      <c r="S271" s="0" t="n">
        <v>87.09919</v>
      </c>
      <c r="T271" s="0" t="s">
        <v>9240</v>
      </c>
    </row>
    <row r="272" customFormat="false" ht="12.75" hidden="false" customHeight="false" outlineLevel="0" collapsed="false">
      <c r="A272" s="0" t="s">
        <v>9293</v>
      </c>
      <c r="B272" s="0" t="n">
        <v>300</v>
      </c>
      <c r="C272" s="0" t="n">
        <v>1386</v>
      </c>
      <c r="D272" s="0" t="n">
        <v>5000</v>
      </c>
      <c r="E272" s="0" t="n">
        <v>0.255559437</v>
      </c>
      <c r="F272" s="7" t="n">
        <v>0.0522086026</v>
      </c>
      <c r="G272" s="7" t="n">
        <v>-3.72283766E-005</v>
      </c>
      <c r="H272" s="7" t="n">
        <v>1.3671442E-008</v>
      </c>
      <c r="I272" s="7" t="n">
        <v>-2.05638885E-012</v>
      </c>
      <c r="J272" s="0" t="n">
        <v>-19728.4649</v>
      </c>
      <c r="K272" s="0" t="n">
        <v>29.9210251</v>
      </c>
      <c r="L272" s="0" t="n">
        <v>15.551197</v>
      </c>
      <c r="M272" s="7" t="n">
        <v>0.0167360034</v>
      </c>
      <c r="N272" s="7" t="n">
        <v>-5.73573457E-006</v>
      </c>
      <c r="O272" s="7" t="n">
        <v>8.92095191E-010</v>
      </c>
      <c r="P272" s="7" t="n">
        <v>-5.18351848E-014</v>
      </c>
      <c r="Q272" s="0" t="n">
        <v>-25067.4335</v>
      </c>
      <c r="R272" s="0" t="n">
        <v>-52.3215658</v>
      </c>
      <c r="S272" s="0" t="n">
        <v>87.09919</v>
      </c>
      <c r="T272" s="0" t="s">
        <v>9240</v>
      </c>
    </row>
    <row r="273" customFormat="false" ht="12.75" hidden="false" customHeight="false" outlineLevel="0" collapsed="false">
      <c r="A273" s="0" t="s">
        <v>9294</v>
      </c>
      <c r="B273" s="0" t="n">
        <v>300</v>
      </c>
      <c r="C273" s="0" t="n">
        <v>1410</v>
      </c>
      <c r="D273" s="0" t="n">
        <v>5000</v>
      </c>
      <c r="E273" s="0" t="n">
        <v>-1.26548168</v>
      </c>
      <c r="F273" s="7" t="n">
        <v>-0.00361337863</v>
      </c>
      <c r="G273" s="7" t="n">
        <v>7.31803998E-005</v>
      </c>
      <c r="H273" s="7" t="n">
        <v>-5.49845697E-008</v>
      </c>
      <c r="I273" s="7" t="n">
        <v>1.20447492E-011</v>
      </c>
      <c r="J273" s="0" t="n">
        <v>13310.8969</v>
      </c>
      <c r="K273" s="0" t="n">
        <v>53.3428723</v>
      </c>
      <c r="L273" s="0" t="n">
        <v>5.05335676</v>
      </c>
      <c r="M273" s="7" t="n">
        <v>0.0362904388</v>
      </c>
      <c r="N273" s="7" t="n">
        <v>-1.54012992E-005</v>
      </c>
      <c r="O273" s="7" t="n">
        <v>2.74341619E-009</v>
      </c>
      <c r="P273" s="7" t="n">
        <v>-1.74718602E-013</v>
      </c>
      <c r="Q273" s="0" t="n">
        <v>4083.26144</v>
      </c>
      <c r="R273" s="0" t="n">
        <v>-2.55389509</v>
      </c>
      <c r="S273" s="0" t="n">
        <v>87.09919</v>
      </c>
      <c r="T273" s="0" t="s">
        <v>9240</v>
      </c>
    </row>
    <row r="274" customFormat="false" ht="12.75" hidden="false" customHeight="false" outlineLevel="0" collapsed="false">
      <c r="A274" s="0" t="s">
        <v>9295</v>
      </c>
      <c r="B274" s="0" t="n">
        <v>300</v>
      </c>
      <c r="C274" s="0" t="n">
        <v>1389</v>
      </c>
      <c r="D274" s="0" t="n">
        <v>5000</v>
      </c>
      <c r="E274" s="0" t="n">
        <v>-1.39311392</v>
      </c>
      <c r="F274" s="7" t="n">
        <v>0.0381789194</v>
      </c>
      <c r="G274" s="7" t="n">
        <v>-2.62316288E-005</v>
      </c>
      <c r="H274" s="7" t="n">
        <v>8.74877238E-009</v>
      </c>
      <c r="I274" s="7" t="n">
        <v>-1.11296763E-012</v>
      </c>
      <c r="J274" s="0" t="n">
        <v>11253.4953</v>
      </c>
      <c r="K274" s="0" t="n">
        <v>34.1877003</v>
      </c>
      <c r="L274" s="0" t="n">
        <v>10.3394781</v>
      </c>
      <c r="M274" s="7" t="n">
        <v>0.0115180335</v>
      </c>
      <c r="N274" s="7" t="n">
        <v>-3.87496644E-006</v>
      </c>
      <c r="O274" s="7" t="n">
        <v>5.95744364E-010</v>
      </c>
      <c r="P274" s="7" t="n">
        <v>-3.43539552E-014</v>
      </c>
      <c r="Q274" s="0" t="n">
        <v>7176.5897</v>
      </c>
      <c r="R274" s="0" t="n">
        <v>-28.9687593</v>
      </c>
      <c r="S274" s="0" t="n">
        <v>57.0727</v>
      </c>
      <c r="T274" s="0" t="s">
        <v>9099</v>
      </c>
    </row>
    <row r="275" customFormat="false" ht="12.75" hidden="false" customHeight="false" outlineLevel="0" collapsed="false">
      <c r="A275" s="0" t="s">
        <v>9296</v>
      </c>
      <c r="B275" s="0" t="n">
        <v>300</v>
      </c>
      <c r="C275" s="0" t="n">
        <v>1391</v>
      </c>
      <c r="D275" s="0" t="n">
        <v>5000</v>
      </c>
      <c r="E275" s="0" t="n">
        <v>3.05275715</v>
      </c>
      <c r="F275" s="7" t="n">
        <v>0.0393926461</v>
      </c>
      <c r="G275" s="7" t="n">
        <v>-1.90686417E-005</v>
      </c>
      <c r="H275" s="7" t="n">
        <v>3.86408022E-009</v>
      </c>
      <c r="I275" s="7" t="n">
        <v>-1.48005244E-013</v>
      </c>
      <c r="J275" s="0" t="n">
        <v>-14226.3749</v>
      </c>
      <c r="K275" s="0" t="n">
        <v>16.0840537</v>
      </c>
      <c r="L275" s="0" t="n">
        <v>12.9136746</v>
      </c>
      <c r="M275" s="7" t="n">
        <v>0.0206583409</v>
      </c>
      <c r="N275" s="7" t="n">
        <v>-6.98445966E-006</v>
      </c>
      <c r="O275" s="7" t="n">
        <v>1.07562552E-009</v>
      </c>
      <c r="P275" s="7" t="n">
        <v>-6.20443876E-014</v>
      </c>
      <c r="Q275" s="0" t="n">
        <v>-18139.4866</v>
      </c>
      <c r="R275" s="0" t="n">
        <v>-38.4972088</v>
      </c>
      <c r="S275" s="0" t="n">
        <v>73.11573</v>
      </c>
      <c r="T275" s="0" t="s">
        <v>9168</v>
      </c>
    </row>
    <row r="276" customFormat="false" ht="12.75" hidden="false" customHeight="false" outlineLevel="0" collapsed="false">
      <c r="A276" s="0" t="s">
        <v>9297</v>
      </c>
      <c r="B276" s="0" t="n">
        <v>300</v>
      </c>
      <c r="C276" s="0" t="n">
        <v>1402</v>
      </c>
      <c r="D276" s="0" t="n">
        <v>5000</v>
      </c>
      <c r="E276" s="0" t="n">
        <v>2.33169342</v>
      </c>
      <c r="F276" s="7" t="n">
        <v>0.051301704</v>
      </c>
      <c r="G276" s="7" t="n">
        <v>-4.02698872E-005</v>
      </c>
      <c r="H276" s="7" t="n">
        <v>1.75150405E-008</v>
      </c>
      <c r="I276" s="7" t="n">
        <v>-3.16001727E-012</v>
      </c>
      <c r="J276" s="0" t="n">
        <v>-14831.8978</v>
      </c>
      <c r="K276" s="0" t="n">
        <v>15.536813</v>
      </c>
      <c r="L276" s="0" t="n">
        <v>14.6323607</v>
      </c>
      <c r="M276" s="7" t="n">
        <v>0.0188895981</v>
      </c>
      <c r="N276" s="7" t="n">
        <v>-6.3056145E-006</v>
      </c>
      <c r="O276" s="7" t="n">
        <v>9.6247423E-010</v>
      </c>
      <c r="P276" s="7" t="n">
        <v>-5.51640163E-014</v>
      </c>
      <c r="Q276" s="0" t="n">
        <v>-18797.6018</v>
      </c>
      <c r="R276" s="0" t="n">
        <v>-49.3218793</v>
      </c>
      <c r="S276" s="0" t="n">
        <v>73.11573</v>
      </c>
      <c r="T276" s="0" t="s">
        <v>9168</v>
      </c>
    </row>
    <row r="277" customFormat="false" ht="12.75" hidden="false" customHeight="false" outlineLevel="0" collapsed="false">
      <c r="A277" s="0" t="s">
        <v>9298</v>
      </c>
      <c r="B277" s="0" t="n">
        <v>300</v>
      </c>
      <c r="C277" s="0" t="n">
        <v>1415</v>
      </c>
      <c r="D277" s="0" t="n">
        <v>5000</v>
      </c>
      <c r="E277" s="0" t="n">
        <v>-0.643419503</v>
      </c>
      <c r="F277" s="7" t="n">
        <v>0.0849131517</v>
      </c>
      <c r="G277" s="7" t="n">
        <v>-8.17210578E-005</v>
      </c>
      <c r="H277" s="7" t="n">
        <v>3.90979927E-008</v>
      </c>
      <c r="I277" s="7" t="n">
        <v>-7.27092842E-012</v>
      </c>
      <c r="J277" s="0" t="n">
        <v>-34237.5932</v>
      </c>
      <c r="K277" s="0" t="n">
        <v>28.4394025</v>
      </c>
      <c r="L277" s="0" t="n">
        <v>22.9681617</v>
      </c>
      <c r="M277" s="7" t="n">
        <v>0.0165162786</v>
      </c>
      <c r="N277" s="7" t="n">
        <v>-5.50247318E-006</v>
      </c>
      <c r="O277" s="7" t="n">
        <v>8.39335285E-010</v>
      </c>
      <c r="P277" s="7" t="n">
        <v>-4.81030625E-014</v>
      </c>
      <c r="Q277" s="0" t="n">
        <v>-41005.146</v>
      </c>
      <c r="R277" s="0" t="n">
        <v>-93.4897892</v>
      </c>
      <c r="S277" s="0" t="n">
        <v>105.11453</v>
      </c>
      <c r="T277" s="0" t="s">
        <v>9299</v>
      </c>
    </row>
    <row r="278" customFormat="false" ht="12.75" hidden="false" customHeight="false" outlineLevel="0" collapsed="false">
      <c r="A278" s="0" t="s">
        <v>9300</v>
      </c>
      <c r="B278" s="0" t="n">
        <v>300</v>
      </c>
      <c r="C278" s="0" t="n">
        <v>1411</v>
      </c>
      <c r="D278" s="0" t="n">
        <v>5000</v>
      </c>
      <c r="E278" s="7" t="n">
        <v>0.0745747835</v>
      </c>
      <c r="F278" s="7" t="n">
        <v>0.0746499596</v>
      </c>
      <c r="G278" s="7" t="n">
        <v>-6.42255048E-005</v>
      </c>
      <c r="H278" s="7" t="n">
        <v>2.80908988E-008</v>
      </c>
      <c r="I278" s="7" t="n">
        <v>-4.87692045E-012</v>
      </c>
      <c r="J278" s="0" t="n">
        <v>-24718.2737</v>
      </c>
      <c r="K278" s="0" t="n">
        <v>29.4511549</v>
      </c>
      <c r="L278" s="0" t="n">
        <v>21.3200701</v>
      </c>
      <c r="M278" s="7" t="n">
        <v>0.0180489663</v>
      </c>
      <c r="N278" s="7" t="n">
        <v>-6.06124072E-006</v>
      </c>
      <c r="O278" s="7" t="n">
        <v>9.29740751E-010</v>
      </c>
      <c r="P278" s="7" t="n">
        <v>-5.34977374E-014</v>
      </c>
      <c r="Q278" s="0" t="n">
        <v>-31296.6663</v>
      </c>
      <c r="R278" s="0" t="n">
        <v>-82.0046659</v>
      </c>
      <c r="S278" s="0" t="n">
        <v>105.11453</v>
      </c>
      <c r="T278" s="0" t="s">
        <v>9299</v>
      </c>
    </row>
    <row r="279" customFormat="false" ht="12.75" hidden="false" customHeight="false" outlineLevel="0" collapsed="false">
      <c r="A279" s="0" t="s">
        <v>9301</v>
      </c>
      <c r="B279" s="0" t="n">
        <v>300</v>
      </c>
      <c r="C279" s="0" t="n">
        <v>1416</v>
      </c>
      <c r="D279" s="0" t="n">
        <v>5000</v>
      </c>
      <c r="E279" s="0" t="n">
        <v>-1.27864186</v>
      </c>
      <c r="F279" s="7" t="n">
        <v>0.0894492926</v>
      </c>
      <c r="G279" s="7" t="n">
        <v>-8.78565423E-005</v>
      </c>
      <c r="H279" s="7" t="n">
        <v>4.22110919E-008</v>
      </c>
      <c r="I279" s="7" t="n">
        <v>-7.83450876E-012</v>
      </c>
      <c r="J279" s="0" t="n">
        <v>-25897.5226</v>
      </c>
      <c r="K279" s="0" t="n">
        <v>35.3963909</v>
      </c>
      <c r="L279" s="0" t="n">
        <v>24.3481084</v>
      </c>
      <c r="M279" s="7" t="n">
        <v>0.0150316366</v>
      </c>
      <c r="N279" s="7" t="n">
        <v>-5.01788017E-006</v>
      </c>
      <c r="O279" s="7" t="n">
        <v>7.66774357E-010</v>
      </c>
      <c r="P279" s="7" t="n">
        <v>-4.4009322E-014</v>
      </c>
      <c r="Q279" s="0" t="n">
        <v>-33192.232</v>
      </c>
      <c r="R279" s="0" t="n">
        <v>-96.8211106</v>
      </c>
      <c r="S279" s="0" t="n">
        <v>105.11453</v>
      </c>
      <c r="T279" s="0" t="s">
        <v>9299</v>
      </c>
    </row>
    <row r="280" customFormat="false" ht="12.75" hidden="false" customHeight="false" outlineLevel="0" collapsed="false">
      <c r="A280" s="0" t="s">
        <v>9302</v>
      </c>
      <c r="B280" s="0" t="n">
        <v>300</v>
      </c>
      <c r="C280" s="0" t="n">
        <v>1412</v>
      </c>
      <c r="D280" s="0" t="n">
        <v>5000</v>
      </c>
      <c r="E280" s="0" t="n">
        <v>-7.10048774</v>
      </c>
      <c r="F280" s="7" t="n">
        <v>0.0953371808</v>
      </c>
      <c r="G280" s="7" t="n">
        <v>-9.78701612E-005</v>
      </c>
      <c r="H280" s="7" t="n">
        <v>4.90005646E-008</v>
      </c>
      <c r="I280" s="7" t="n">
        <v>-9.41685766E-012</v>
      </c>
      <c r="J280" s="0" t="n">
        <v>-39898.7202</v>
      </c>
      <c r="K280" s="0" t="n">
        <v>56.0924667</v>
      </c>
      <c r="L280" s="0" t="n">
        <v>19.1884885</v>
      </c>
      <c r="M280" s="7" t="n">
        <v>0.0156255714</v>
      </c>
      <c r="N280" s="7" t="n">
        <v>-5.225698E-006</v>
      </c>
      <c r="O280" s="7" t="n">
        <v>7.99171074E-010</v>
      </c>
      <c r="P280" s="7" t="n">
        <v>-4.58832445E-014</v>
      </c>
      <c r="Q280" s="0" t="n">
        <v>-47112.0302</v>
      </c>
      <c r="R280" s="0" t="n">
        <v>-78.4579023</v>
      </c>
      <c r="S280" s="0" t="n">
        <v>88.10716</v>
      </c>
      <c r="T280" s="0" t="s">
        <v>9114</v>
      </c>
    </row>
    <row r="281" customFormat="false" ht="12.75" hidden="false" customHeight="false" outlineLevel="0" collapsed="false">
      <c r="A281" s="0" t="s">
        <v>9303</v>
      </c>
      <c r="B281" s="0" t="n">
        <v>300</v>
      </c>
      <c r="C281" s="0" t="n">
        <v>1404</v>
      </c>
      <c r="D281" s="0" t="n">
        <v>5000</v>
      </c>
      <c r="E281" s="0" t="n">
        <v>2.55843807</v>
      </c>
      <c r="F281" s="7" t="n">
        <v>0.0637086077</v>
      </c>
      <c r="G281" s="7" t="n">
        <v>-4.97169945E-005</v>
      </c>
      <c r="H281" s="7" t="n">
        <v>1.99225109E-008</v>
      </c>
      <c r="I281" s="7" t="n">
        <v>-3.21373436E-012</v>
      </c>
      <c r="J281" s="0" t="n">
        <v>-27752.6909</v>
      </c>
      <c r="K281" s="0" t="n">
        <v>19.5001368</v>
      </c>
      <c r="L281" s="0" t="n">
        <v>20.8281225</v>
      </c>
      <c r="M281" s="7" t="n">
        <v>0.0181675094</v>
      </c>
      <c r="N281" s="7" t="n">
        <v>-6.12943202E-006</v>
      </c>
      <c r="O281" s="7" t="n">
        <v>9.43194119E-010</v>
      </c>
      <c r="P281" s="7" t="n">
        <v>-5.43937008E-014</v>
      </c>
      <c r="Q281" s="0" t="n">
        <v>-33738.6684</v>
      </c>
      <c r="R281" s="0" t="n">
        <v>-77.482372</v>
      </c>
      <c r="S281" s="0" t="n">
        <v>105.11453</v>
      </c>
      <c r="T281" s="0" t="s">
        <v>9299</v>
      </c>
    </row>
    <row r="282" customFormat="false" ht="12.75" hidden="false" customHeight="false" outlineLevel="0" collapsed="false">
      <c r="A282" s="0" t="s">
        <v>9304</v>
      </c>
      <c r="B282" s="0" t="n">
        <v>300</v>
      </c>
      <c r="C282" s="0" t="n">
        <v>1393</v>
      </c>
      <c r="D282" s="0" t="n">
        <v>5000</v>
      </c>
      <c r="E282" s="0" t="n">
        <v>0.592324183</v>
      </c>
      <c r="F282" s="7" t="n">
        <v>0.0552429007</v>
      </c>
      <c r="G282" s="7" t="n">
        <v>-4.02419018E-005</v>
      </c>
      <c r="H282" s="7" t="n">
        <v>1.57152217E-008</v>
      </c>
      <c r="I282" s="7" t="n">
        <v>-2.57388393E-012</v>
      </c>
      <c r="J282" s="0" t="n">
        <v>-35824.1476</v>
      </c>
      <c r="K282" s="0" t="n">
        <v>22.3378086</v>
      </c>
      <c r="L282" s="0" t="n">
        <v>15.682997</v>
      </c>
      <c r="M282" s="7" t="n">
        <v>0.0192910506</v>
      </c>
      <c r="N282" s="7" t="n">
        <v>-6.63718495E-006</v>
      </c>
      <c r="O282" s="7" t="n">
        <v>1.03441014E-009</v>
      </c>
      <c r="P282" s="7" t="n">
        <v>-6.01715267E-014</v>
      </c>
      <c r="Q282" s="0" t="n">
        <v>-41059.8236</v>
      </c>
      <c r="R282" s="0" t="n">
        <v>-58.5686221</v>
      </c>
      <c r="S282" s="0" t="n">
        <v>88.10716</v>
      </c>
      <c r="T282" s="0" t="s">
        <v>9114</v>
      </c>
    </row>
    <row r="283" customFormat="false" ht="12.75" hidden="false" customHeight="false" outlineLevel="0" collapsed="false">
      <c r="A283" s="0" t="s">
        <v>9305</v>
      </c>
      <c r="B283" s="0" t="n">
        <v>300</v>
      </c>
      <c r="C283" s="0" t="n">
        <v>1410</v>
      </c>
      <c r="D283" s="0" t="n">
        <v>5000</v>
      </c>
      <c r="E283" s="0" t="n">
        <v>1.81448831</v>
      </c>
      <c r="F283" s="7" t="n">
        <v>0.074745275</v>
      </c>
      <c r="G283" s="7" t="n">
        <v>-7.10895172E-005</v>
      </c>
      <c r="H283" s="7" t="n">
        <v>3.44973679E-008</v>
      </c>
      <c r="I283" s="7" t="n">
        <v>-6.54646593E-012</v>
      </c>
      <c r="J283" s="0" t="n">
        <v>-34402.3586</v>
      </c>
      <c r="K283" s="0" t="n">
        <v>17.7380434</v>
      </c>
      <c r="L283" s="0" t="n">
        <v>21.1752212</v>
      </c>
      <c r="M283" s="7" t="n">
        <v>0.0175144254</v>
      </c>
      <c r="N283" s="7" t="n">
        <v>-5.73227292E-006</v>
      </c>
      <c r="O283" s="7" t="n">
        <v>8.63386596E-010</v>
      </c>
      <c r="P283" s="7" t="n">
        <v>-4.90282414E-014</v>
      </c>
      <c r="Q283" s="0" t="n">
        <v>-39888.1576</v>
      </c>
      <c r="R283" s="0" t="n">
        <v>-81.9187015</v>
      </c>
      <c r="S283" s="0" t="n">
        <v>105.11453</v>
      </c>
      <c r="T283" s="0" t="s">
        <v>9299</v>
      </c>
    </row>
    <row r="284" customFormat="false" ht="12.75" hidden="false" customHeight="false" outlineLevel="0" collapsed="false">
      <c r="A284" s="0" t="s">
        <v>9306</v>
      </c>
      <c r="B284" s="0" t="n">
        <v>300</v>
      </c>
      <c r="C284" s="0" t="n">
        <v>1405</v>
      </c>
      <c r="D284" s="0" t="n">
        <v>5000</v>
      </c>
      <c r="E284" s="0" t="n">
        <v>3.72211529</v>
      </c>
      <c r="F284" s="7" t="n">
        <v>0.0642864861</v>
      </c>
      <c r="G284" s="7" t="n">
        <v>-5.52809053E-005</v>
      </c>
      <c r="H284" s="7" t="n">
        <v>2.5003663E-008</v>
      </c>
      <c r="I284" s="7" t="n">
        <v>-4.53471908E-012</v>
      </c>
      <c r="J284" s="0" t="n">
        <v>-24311.0525</v>
      </c>
      <c r="K284" s="0" t="n">
        <v>12.1981167</v>
      </c>
      <c r="L284" s="0" t="n">
        <v>20.4823628</v>
      </c>
      <c r="M284" s="7" t="n">
        <v>0.0182966721</v>
      </c>
      <c r="N284" s="7" t="n">
        <v>-6.04413378E-006</v>
      </c>
      <c r="O284" s="7" t="n">
        <v>9.16380548E-010</v>
      </c>
      <c r="P284" s="7" t="n">
        <v>-5.22866551E-014</v>
      </c>
      <c r="Q284" s="0" t="n">
        <v>-29428.7153</v>
      </c>
      <c r="R284" s="0" t="n">
        <v>-75.3563247</v>
      </c>
      <c r="S284" s="0" t="n">
        <v>105.11453</v>
      </c>
      <c r="T284" s="0" t="s">
        <v>9299</v>
      </c>
    </row>
    <row r="285" customFormat="false" ht="12.75" hidden="false" customHeight="false" outlineLevel="0" collapsed="false">
      <c r="A285" s="0" t="s">
        <v>9307</v>
      </c>
      <c r="B285" s="0" t="n">
        <v>300</v>
      </c>
      <c r="C285" s="0" t="n">
        <v>1413</v>
      </c>
      <c r="D285" s="0" t="n">
        <v>5000</v>
      </c>
      <c r="E285" s="0" t="n">
        <v>3.58900054</v>
      </c>
      <c r="F285" s="7" t="n">
        <v>0.0725591129</v>
      </c>
      <c r="G285" s="7" t="n">
        <v>-7.14080484E-005</v>
      </c>
      <c r="H285" s="7" t="n">
        <v>3.55250907E-008</v>
      </c>
      <c r="I285" s="7" t="n">
        <v>-6.84991795E-012</v>
      </c>
      <c r="J285" s="0" t="n">
        <v>-25724.125</v>
      </c>
      <c r="K285" s="0" t="n">
        <v>12.3766657</v>
      </c>
      <c r="L285" s="0" t="n">
        <v>21.9945886</v>
      </c>
      <c r="M285" s="7" t="n">
        <v>0.0162011186</v>
      </c>
      <c r="N285" s="7" t="n">
        <v>-5.23758492E-006</v>
      </c>
      <c r="O285" s="7" t="n">
        <v>7.81898296E-010</v>
      </c>
      <c r="P285" s="7" t="n">
        <v>-4.41125515E-014</v>
      </c>
      <c r="Q285" s="0" t="n">
        <v>-30738.3725</v>
      </c>
      <c r="R285" s="0" t="n">
        <v>-81.6613568</v>
      </c>
      <c r="S285" s="0" t="n">
        <v>105.11453</v>
      </c>
      <c r="T285" s="0" t="s">
        <v>9299</v>
      </c>
    </row>
    <row r="286" customFormat="false" ht="12.75" hidden="false" customHeight="false" outlineLevel="0" collapsed="false">
      <c r="A286" s="0" t="s">
        <v>9308</v>
      </c>
      <c r="B286" s="0" t="n">
        <v>300</v>
      </c>
      <c r="C286" s="0" t="n">
        <v>1404</v>
      </c>
      <c r="D286" s="0" t="n">
        <v>5000</v>
      </c>
      <c r="E286" s="0" t="n">
        <v>-2.84914896</v>
      </c>
      <c r="F286" s="7" t="n">
        <v>0.0623736856</v>
      </c>
      <c r="G286" s="7" t="n">
        <v>-4.70326536E-005</v>
      </c>
      <c r="H286" s="7" t="n">
        <v>1.84908286E-008</v>
      </c>
      <c r="I286" s="7" t="n">
        <v>-2.94976027E-012</v>
      </c>
      <c r="J286" s="0" t="n">
        <v>-37425.7004</v>
      </c>
      <c r="K286" s="0" t="n">
        <v>38.3163588</v>
      </c>
      <c r="L286" s="0" t="n">
        <v>14.3404718</v>
      </c>
      <c r="M286" s="7" t="n">
        <v>0.0198311504</v>
      </c>
      <c r="N286" s="7" t="n">
        <v>-6.6065766E-006</v>
      </c>
      <c r="O286" s="7" t="n">
        <v>1.0077957E-009</v>
      </c>
      <c r="P286" s="7" t="n">
        <v>-5.77614335E-014</v>
      </c>
      <c r="Q286" s="0" t="n">
        <v>-43095.9414</v>
      </c>
      <c r="R286" s="0" t="n">
        <v>-53.0535015</v>
      </c>
      <c r="S286" s="0" t="n">
        <v>88.10716</v>
      </c>
      <c r="T286" s="0" t="s">
        <v>9114</v>
      </c>
    </row>
    <row r="287" customFormat="false" ht="12.75" hidden="false" customHeight="false" outlineLevel="0" collapsed="false">
      <c r="A287" s="0" t="s">
        <v>9309</v>
      </c>
      <c r="B287" s="0" t="n">
        <v>300</v>
      </c>
      <c r="C287" s="0" t="n">
        <v>1398</v>
      </c>
      <c r="D287" s="0" t="n">
        <v>5000</v>
      </c>
      <c r="E287" s="0" t="n">
        <v>-0.389823383</v>
      </c>
      <c r="F287" s="7" t="n">
        <v>0.0701531131</v>
      </c>
      <c r="G287" s="7" t="n">
        <v>-7.42036788E-005</v>
      </c>
      <c r="H287" s="7" t="n">
        <v>3.84181056E-008</v>
      </c>
      <c r="I287" s="7" t="n">
        <v>-7.63555985E-012</v>
      </c>
      <c r="J287" s="0" t="n">
        <v>-30787.9938</v>
      </c>
      <c r="K287" s="0" t="n">
        <v>28.6873505</v>
      </c>
      <c r="L287" s="0" t="n">
        <v>18.7971268</v>
      </c>
      <c r="M287" s="7" t="n">
        <v>0.0112783442</v>
      </c>
      <c r="N287" s="7" t="n">
        <v>-3.90789058E-006</v>
      </c>
      <c r="O287" s="7" t="n">
        <v>6.12064651E-010</v>
      </c>
      <c r="P287" s="7" t="n">
        <v>-3.57305453E-014</v>
      </c>
      <c r="Q287" s="0" t="n">
        <v>-36115.4867</v>
      </c>
      <c r="R287" s="0" t="n">
        <v>-69.49143</v>
      </c>
      <c r="S287" s="0" t="n">
        <v>90.07947</v>
      </c>
      <c r="T287" s="0" t="s">
        <v>9085</v>
      </c>
    </row>
    <row r="288" customFormat="false" ht="12.75" hidden="false" customHeight="false" outlineLevel="0" collapsed="false">
      <c r="A288" s="0" t="s">
        <v>9310</v>
      </c>
      <c r="B288" s="0" t="n">
        <v>300</v>
      </c>
      <c r="C288" s="0" t="n">
        <v>1402</v>
      </c>
      <c r="D288" s="0" t="n">
        <v>5000</v>
      </c>
      <c r="E288" s="0" t="n">
        <v>3.17336206</v>
      </c>
      <c r="F288" s="7" t="n">
        <v>0.07940059</v>
      </c>
      <c r="G288" s="7" t="n">
        <v>-6.51165712E-005</v>
      </c>
      <c r="H288" s="7" t="n">
        <v>2.62035931E-008</v>
      </c>
      <c r="I288" s="7" t="n">
        <v>-4.1340629E-012</v>
      </c>
      <c r="J288" s="0" t="n">
        <v>-48494.3162</v>
      </c>
      <c r="K288" s="0" t="n">
        <v>17.7867184</v>
      </c>
      <c r="L288" s="0" t="n">
        <v>28.2564819</v>
      </c>
      <c r="M288" s="7" t="n">
        <v>0.0166969871</v>
      </c>
      <c r="N288" s="7" t="n">
        <v>-5.67314614E-006</v>
      </c>
      <c r="O288" s="7" t="n">
        <v>8.78350442E-010</v>
      </c>
      <c r="P288" s="7" t="n">
        <v>-5.09090253E-014</v>
      </c>
      <c r="Q288" s="0" t="n">
        <v>-56601.7464</v>
      </c>
      <c r="R288" s="0" t="n">
        <v>-115.147927</v>
      </c>
      <c r="S288" s="0" t="n">
        <v>137.11333</v>
      </c>
      <c r="T288" s="0" t="s">
        <v>9311</v>
      </c>
    </row>
    <row r="289" customFormat="false" ht="12.75" hidden="false" customHeight="false" outlineLevel="0" collapsed="false">
      <c r="A289" s="0" t="s">
        <v>9312</v>
      </c>
      <c r="B289" s="0" t="n">
        <v>300</v>
      </c>
      <c r="C289" s="0" t="n">
        <v>1384</v>
      </c>
      <c r="D289" s="0" t="n">
        <v>5000</v>
      </c>
      <c r="E289" s="0" t="n">
        <v>6.09881562</v>
      </c>
      <c r="F289" s="7" t="n">
        <v>0.0693745451</v>
      </c>
      <c r="G289" s="7" t="n">
        <v>-5.12049498E-005</v>
      </c>
      <c r="H289" s="7" t="n">
        <v>1.81276221E-008</v>
      </c>
      <c r="I289" s="7" t="n">
        <v>-2.46329781E-012</v>
      </c>
      <c r="J289" s="0" t="n">
        <v>-39139.3707</v>
      </c>
      <c r="K289" s="0" t="n">
        <v>2.93862639</v>
      </c>
      <c r="L289" s="0" t="n">
        <v>28.8466964</v>
      </c>
      <c r="M289" s="7" t="n">
        <v>0.0166289773</v>
      </c>
      <c r="N289" s="7" t="n">
        <v>-5.74301906E-006</v>
      </c>
      <c r="O289" s="7" t="n">
        <v>8.98791324E-010</v>
      </c>
      <c r="P289" s="7" t="n">
        <v>-5.24794891E-014</v>
      </c>
      <c r="Q289" s="0" t="n">
        <v>-46924.9234</v>
      </c>
      <c r="R289" s="0" t="n">
        <v>-119.117836</v>
      </c>
      <c r="S289" s="0" t="n">
        <v>137.11333</v>
      </c>
      <c r="T289" s="0" t="s">
        <v>9311</v>
      </c>
    </row>
    <row r="290" customFormat="false" ht="12.75" hidden="false" customHeight="false" outlineLevel="0" collapsed="false">
      <c r="A290" s="0" t="s">
        <v>9313</v>
      </c>
      <c r="B290" s="0" t="n">
        <v>300</v>
      </c>
      <c r="C290" s="0" t="n">
        <v>1400</v>
      </c>
      <c r="D290" s="0" t="n">
        <v>5000</v>
      </c>
      <c r="E290" s="0" t="n">
        <v>3.36947511</v>
      </c>
      <c r="F290" s="7" t="n">
        <v>0.0796855226</v>
      </c>
      <c r="G290" s="7" t="n">
        <v>-6.74365765E-005</v>
      </c>
      <c r="H290" s="7" t="n">
        <v>2.82233283E-008</v>
      </c>
      <c r="I290" s="7" t="n">
        <v>-4.6527082E-012</v>
      </c>
      <c r="J290" s="0" t="n">
        <v>-40556.7534</v>
      </c>
      <c r="K290" s="0" t="n">
        <v>19.2726029</v>
      </c>
      <c r="L290" s="0" t="n">
        <v>28.1439191</v>
      </c>
      <c r="M290" s="7" t="n">
        <v>0.0163524649</v>
      </c>
      <c r="N290" s="7" t="n">
        <v>-5.54998081E-006</v>
      </c>
      <c r="O290" s="7" t="n">
        <v>8.58603978E-010</v>
      </c>
      <c r="P290" s="7" t="n">
        <v>-4.97359401E-014</v>
      </c>
      <c r="Q290" s="0" t="n">
        <v>-48450.2814</v>
      </c>
      <c r="R290" s="0" t="n">
        <v>-111.572783</v>
      </c>
      <c r="S290" s="0" t="n">
        <v>137.11333</v>
      </c>
      <c r="T290" s="0" t="s">
        <v>9311</v>
      </c>
    </row>
    <row r="291" customFormat="false" ht="12.75" hidden="false" customHeight="false" outlineLevel="0" collapsed="false">
      <c r="A291" s="0" t="s">
        <v>9314</v>
      </c>
      <c r="B291" s="0" t="n">
        <v>300</v>
      </c>
      <c r="C291" s="0" t="n">
        <v>1504</v>
      </c>
      <c r="D291" s="0" t="n">
        <v>5000</v>
      </c>
      <c r="E291" s="0" t="n">
        <v>2.64360992</v>
      </c>
      <c r="F291" s="7" t="n">
        <v>0.0572485066</v>
      </c>
      <c r="G291" s="7" t="n">
        <v>-3.95907807E-005</v>
      </c>
      <c r="H291" s="7" t="n">
        <v>1.27775635E-008</v>
      </c>
      <c r="I291" s="7" t="n">
        <v>-1.47241476E-012</v>
      </c>
      <c r="J291" s="0" t="n">
        <v>-38009.9993</v>
      </c>
      <c r="K291" s="0" t="n">
        <v>17.7322273</v>
      </c>
      <c r="L291" s="0" t="n">
        <v>20.7387831</v>
      </c>
      <c r="M291" s="7" t="n">
        <v>0.0158360934</v>
      </c>
      <c r="N291" s="7" t="n">
        <v>-5.27614462E-006</v>
      </c>
      <c r="O291" s="7" t="n">
        <v>8.05932218E-010</v>
      </c>
      <c r="P291" s="7" t="n">
        <v>-4.62682425E-014</v>
      </c>
      <c r="Q291" s="0" t="n">
        <v>-44182.1241</v>
      </c>
      <c r="R291" s="0" t="n">
        <v>-79.4239893</v>
      </c>
      <c r="S291" s="0" t="n">
        <v>104.10656</v>
      </c>
      <c r="T291" s="0" t="s">
        <v>9201</v>
      </c>
    </row>
    <row r="292" customFormat="false" ht="12.75" hidden="false" customHeight="false" outlineLevel="0" collapsed="false">
      <c r="A292" s="0" t="s">
        <v>9315</v>
      </c>
      <c r="B292" s="0" t="n">
        <v>300</v>
      </c>
      <c r="C292" s="0" t="n">
        <v>1418</v>
      </c>
      <c r="D292" s="0" t="n">
        <v>5000</v>
      </c>
      <c r="E292" s="0" t="n">
        <v>-16.1171759</v>
      </c>
      <c r="F292" s="0" t="n">
        <v>0.17886644</v>
      </c>
      <c r="G292" s="7" t="n">
        <v>-0.000216751308</v>
      </c>
      <c r="H292" s="7" t="n">
        <v>1.15450289E-007</v>
      </c>
      <c r="I292" s="7" t="n">
        <v>-2.27163078E-011</v>
      </c>
      <c r="J292" s="0" t="n">
        <v>-52116.5145</v>
      </c>
      <c r="K292" s="0" t="n">
        <v>114.441286</v>
      </c>
      <c r="L292" s="0" t="n">
        <v>38.6574091</v>
      </c>
      <c r="M292" s="7" t="n">
        <v>0.000483815026</v>
      </c>
      <c r="N292" s="7" t="n">
        <v>-2.10413843E-007</v>
      </c>
      <c r="O292" s="7" t="n">
        <v>3.81490832E-011</v>
      </c>
      <c r="P292" s="7" t="n">
        <v>-2.46187754E-015</v>
      </c>
      <c r="Q292" s="0" t="n">
        <v>-65639.2184</v>
      </c>
      <c r="R292" s="0" t="n">
        <v>-161.083579</v>
      </c>
      <c r="S292" s="0" t="n">
        <v>122.07827</v>
      </c>
      <c r="T292" s="0" t="s">
        <v>9316</v>
      </c>
    </row>
    <row r="293" customFormat="false" ht="12.75" hidden="false" customHeight="false" outlineLevel="0" collapsed="false">
      <c r="A293" s="0" t="s">
        <v>9317</v>
      </c>
      <c r="B293" s="0" t="n">
        <v>300</v>
      </c>
      <c r="C293" s="0" t="n">
        <v>1397</v>
      </c>
      <c r="D293" s="0" t="n">
        <v>5000</v>
      </c>
      <c r="E293" s="0" t="n">
        <v>1.32903007</v>
      </c>
      <c r="F293" s="7" t="n">
        <v>0.0449170722</v>
      </c>
      <c r="G293" s="7" t="n">
        <v>-3.51235127E-005</v>
      </c>
      <c r="H293" s="7" t="n">
        <v>1.41982181E-008</v>
      </c>
      <c r="I293" s="7" t="n">
        <v>-2.33335008E-012</v>
      </c>
      <c r="J293" s="0" t="n">
        <v>-12189.8396</v>
      </c>
      <c r="K293" s="0" t="n">
        <v>20.2696565</v>
      </c>
      <c r="L293" s="0" t="n">
        <v>14.3424294</v>
      </c>
      <c r="M293" s="7" t="n">
        <v>0.0128053632</v>
      </c>
      <c r="N293" s="7" t="n">
        <v>-4.40584813E-006</v>
      </c>
      <c r="O293" s="7" t="n">
        <v>6.86848148E-010</v>
      </c>
      <c r="P293" s="7" t="n">
        <v>-3.99675209E-014</v>
      </c>
      <c r="Q293" s="0" t="n">
        <v>-16526.1025</v>
      </c>
      <c r="R293" s="0" t="n">
        <v>-48.9934539</v>
      </c>
      <c r="S293" s="0" t="n">
        <v>74.08007</v>
      </c>
      <c r="T293" s="0" t="s">
        <v>9083</v>
      </c>
    </row>
    <row r="294" customFormat="false" ht="12.75" hidden="false" customHeight="false" outlineLevel="0" collapsed="false">
      <c r="A294" s="0" t="s">
        <v>9318</v>
      </c>
      <c r="B294" s="0" t="n">
        <v>300</v>
      </c>
      <c r="C294" s="0" t="n">
        <v>1319</v>
      </c>
      <c r="D294" s="0" t="n">
        <v>5000</v>
      </c>
      <c r="E294" s="0" t="n">
        <v>2.40687943</v>
      </c>
      <c r="F294" s="7" t="n">
        <v>0.0595180442</v>
      </c>
      <c r="G294" s="7" t="n">
        <v>-3.16913659E-005</v>
      </c>
      <c r="H294" s="7" t="n">
        <v>4.23694824E-009</v>
      </c>
      <c r="I294" s="7" t="n">
        <v>8.42033474E-013</v>
      </c>
      <c r="J294" s="0" t="n">
        <v>-51969.4864</v>
      </c>
      <c r="K294" s="0" t="n">
        <v>18.8941416</v>
      </c>
      <c r="L294" s="0" t="n">
        <v>24.4599226</v>
      </c>
      <c r="M294" s="7" t="n">
        <v>0.0164187782</v>
      </c>
      <c r="N294" s="7" t="n">
        <v>-5.74024372E-006</v>
      </c>
      <c r="O294" s="7" t="n">
        <v>9.05710407E-010</v>
      </c>
      <c r="P294" s="7" t="n">
        <v>-5.31829152E-014</v>
      </c>
      <c r="Q294" s="0" t="n">
        <v>-60181.1228</v>
      </c>
      <c r="R294" s="0" t="n">
        <v>-102.049722</v>
      </c>
      <c r="S294" s="0" t="n">
        <v>120.10596</v>
      </c>
      <c r="T294" s="0" t="s">
        <v>9319</v>
      </c>
    </row>
    <row r="295" customFormat="false" ht="12.75" hidden="false" customHeight="false" outlineLevel="0" collapsed="false">
      <c r="A295" s="0" t="s">
        <v>9320</v>
      </c>
      <c r="B295" s="0" t="n">
        <v>300</v>
      </c>
      <c r="C295" s="0" t="n">
        <v>1411</v>
      </c>
      <c r="D295" s="0" t="n">
        <v>5000</v>
      </c>
      <c r="E295" s="0" t="n">
        <v>-2.09099972</v>
      </c>
      <c r="F295" s="7" t="n">
        <v>0.0802656739</v>
      </c>
      <c r="G295" s="7" t="n">
        <v>-6.69756245E-005</v>
      </c>
      <c r="H295" s="7" t="n">
        <v>2.79282034E-008</v>
      </c>
      <c r="I295" s="7" t="n">
        <v>-4.60981823E-012</v>
      </c>
      <c r="J295" s="0" t="n">
        <v>-51252.9252</v>
      </c>
      <c r="K295" s="0" t="n">
        <v>41.189726</v>
      </c>
      <c r="L295" s="0" t="n">
        <v>22.0860197</v>
      </c>
      <c r="M295" s="7" t="n">
        <v>0.0183743733</v>
      </c>
      <c r="N295" s="7" t="n">
        <v>-6.29478769E-006</v>
      </c>
      <c r="O295" s="7" t="n">
        <v>9.78787994E-010</v>
      </c>
      <c r="P295" s="7" t="n">
        <v>-5.68621317E-014</v>
      </c>
      <c r="Q295" s="0" t="n">
        <v>-58965.2037</v>
      </c>
      <c r="R295" s="0" t="n">
        <v>-86.4964494</v>
      </c>
      <c r="S295" s="0" t="n">
        <v>120.10596</v>
      </c>
      <c r="T295" s="0" t="s">
        <v>9319</v>
      </c>
    </row>
    <row r="296" customFormat="false" ht="12.75" hidden="false" customHeight="false" outlineLevel="0" collapsed="false">
      <c r="A296" s="0" t="s">
        <v>9321</v>
      </c>
      <c r="B296" s="0" t="n">
        <v>300</v>
      </c>
      <c r="C296" s="0" t="n">
        <v>1402</v>
      </c>
      <c r="D296" s="0" t="n">
        <v>5000</v>
      </c>
      <c r="E296" s="0" t="n">
        <v>3.17336206</v>
      </c>
      <c r="F296" s="7" t="n">
        <v>0.07940059</v>
      </c>
      <c r="G296" s="7" t="n">
        <v>-6.51165712E-005</v>
      </c>
      <c r="H296" s="7" t="n">
        <v>2.62035931E-008</v>
      </c>
      <c r="I296" s="7" t="n">
        <v>-4.1340629E-012</v>
      </c>
      <c r="J296" s="0" t="n">
        <v>-48494.3162</v>
      </c>
      <c r="K296" s="0" t="n">
        <v>17.7867184</v>
      </c>
      <c r="L296" s="0" t="n">
        <v>28.2564819</v>
      </c>
      <c r="M296" s="7" t="n">
        <v>0.0166969871</v>
      </c>
      <c r="N296" s="7" t="n">
        <v>-5.67314614E-006</v>
      </c>
      <c r="O296" s="7" t="n">
        <v>8.78350442E-010</v>
      </c>
      <c r="P296" s="7" t="n">
        <v>-5.09090253E-014</v>
      </c>
      <c r="Q296" s="0" t="n">
        <v>-56601.7464</v>
      </c>
      <c r="R296" s="0" t="n">
        <v>-115.147927</v>
      </c>
      <c r="S296" s="0" t="n">
        <v>137.11333</v>
      </c>
      <c r="T296" s="0" t="s">
        <v>9311</v>
      </c>
    </row>
    <row r="297" customFormat="false" ht="12.75" hidden="false" customHeight="false" outlineLevel="0" collapsed="false">
      <c r="A297" s="0" t="s">
        <v>9322</v>
      </c>
      <c r="B297" s="0" t="n">
        <v>300</v>
      </c>
      <c r="C297" s="0" t="n">
        <v>1380</v>
      </c>
      <c r="D297" s="0" t="n">
        <v>5000</v>
      </c>
      <c r="E297" s="0" t="n">
        <v>1.56326363</v>
      </c>
      <c r="F297" s="7" t="n">
        <v>0.0677165643</v>
      </c>
      <c r="G297" s="7" t="n">
        <v>-5.14600149E-005</v>
      </c>
      <c r="H297" s="7" t="n">
        <v>1.99184629E-008</v>
      </c>
      <c r="I297" s="7" t="n">
        <v>-3.16007445E-012</v>
      </c>
      <c r="J297" s="0" t="n">
        <v>-73094.3302</v>
      </c>
      <c r="K297" s="0" t="n">
        <v>23.7255421</v>
      </c>
      <c r="L297" s="0" t="n">
        <v>22.8935401</v>
      </c>
      <c r="M297" s="7" t="n">
        <v>0.0178627606</v>
      </c>
      <c r="N297" s="7" t="n">
        <v>-6.3462752E-006</v>
      </c>
      <c r="O297" s="7" t="n">
        <v>1.01068546E-009</v>
      </c>
      <c r="P297" s="7" t="n">
        <v>-5.96885712E-014</v>
      </c>
      <c r="Q297" s="0" t="n">
        <v>-80540.068</v>
      </c>
      <c r="R297" s="0" t="n">
        <v>-90.8953779</v>
      </c>
      <c r="S297" s="0" t="n">
        <v>120.10596</v>
      </c>
      <c r="T297" s="0" t="s">
        <v>9319</v>
      </c>
    </row>
    <row r="298" customFormat="false" ht="12.75" hidden="false" customHeight="false" outlineLevel="0" collapsed="false">
      <c r="A298" s="0" t="s">
        <v>9323</v>
      </c>
      <c r="B298" s="0" t="n">
        <v>300</v>
      </c>
      <c r="C298" s="0" t="n">
        <v>1389</v>
      </c>
      <c r="D298" s="0" t="n">
        <v>5000</v>
      </c>
      <c r="E298" s="0" t="n">
        <v>3.83287364</v>
      </c>
      <c r="F298" s="7" t="n">
        <v>0.0690926177</v>
      </c>
      <c r="G298" s="7" t="n">
        <v>-5.15031144E-005</v>
      </c>
      <c r="H298" s="7" t="n">
        <v>1.99235553E-008</v>
      </c>
      <c r="I298" s="7" t="n">
        <v>-3.17456897E-012</v>
      </c>
      <c r="J298" s="0" t="n">
        <v>-43444.2789</v>
      </c>
      <c r="K298" s="0" t="n">
        <v>19.4648622</v>
      </c>
      <c r="L298" s="0" t="n">
        <v>24.1720261</v>
      </c>
      <c r="M298" s="7" t="n">
        <v>0.0209397176</v>
      </c>
      <c r="N298" s="7" t="n">
        <v>-7.29061406E-006</v>
      </c>
      <c r="O298" s="7" t="n">
        <v>1.14554056E-009</v>
      </c>
      <c r="P298" s="7" t="n">
        <v>-6.70217517E-014</v>
      </c>
      <c r="Q298" s="0" t="n">
        <v>-50477.2118</v>
      </c>
      <c r="R298" s="0" t="n">
        <v>-89.5996685</v>
      </c>
      <c r="S298" s="0" t="n">
        <v>137.11333</v>
      </c>
      <c r="T298" s="0" t="s">
        <v>9311</v>
      </c>
    </row>
    <row r="299" customFormat="false" ht="12.75" hidden="false" customHeight="false" outlineLevel="0" collapsed="false">
      <c r="A299" s="0" t="s">
        <v>9324</v>
      </c>
      <c r="B299" s="0" t="n">
        <v>300</v>
      </c>
      <c r="C299" s="0" t="n">
        <v>1391</v>
      </c>
      <c r="D299" s="0" t="n">
        <v>5000</v>
      </c>
      <c r="E299" s="0" t="n">
        <v>3.45242802</v>
      </c>
      <c r="F299" s="7" t="n">
        <v>0.0714541224</v>
      </c>
      <c r="G299" s="7" t="n">
        <v>-5.5461679E-005</v>
      </c>
      <c r="H299" s="7" t="n">
        <v>2.22754676E-008</v>
      </c>
      <c r="I299" s="7" t="n">
        <v>-3.6606745E-012</v>
      </c>
      <c r="J299" s="0" t="n">
        <v>-35413.3076</v>
      </c>
      <c r="K299" s="0" t="n">
        <v>22.3024492</v>
      </c>
      <c r="L299" s="0" t="n">
        <v>24.5769593</v>
      </c>
      <c r="M299" s="7" t="n">
        <v>0.0201889393</v>
      </c>
      <c r="N299" s="7" t="n">
        <v>-7.03584537E-006</v>
      </c>
      <c r="O299" s="7" t="n">
        <v>1.10623327E-009</v>
      </c>
      <c r="P299" s="7" t="n">
        <v>-6.47523225E-014</v>
      </c>
      <c r="Q299" s="0" t="n">
        <v>-42578.3112</v>
      </c>
      <c r="R299" s="0" t="n">
        <v>-90.5052742</v>
      </c>
      <c r="S299" s="0" t="n">
        <v>137.11333</v>
      </c>
      <c r="T299" s="0" t="s">
        <v>9311</v>
      </c>
    </row>
    <row r="300" customFormat="false" ht="12.75" hidden="false" customHeight="false" outlineLevel="0" collapsed="false">
      <c r="A300" s="0" t="s">
        <v>9325</v>
      </c>
      <c r="B300" s="0" t="n">
        <v>300</v>
      </c>
      <c r="C300" s="0" t="n">
        <v>1386</v>
      </c>
      <c r="D300" s="0" t="n">
        <v>5000</v>
      </c>
      <c r="E300" s="0" t="n">
        <v>0.216408482</v>
      </c>
      <c r="F300" s="7" t="n">
        <v>0.0825572149</v>
      </c>
      <c r="G300" s="7" t="n">
        <v>-7.64540445E-005</v>
      </c>
      <c r="H300" s="7" t="n">
        <v>3.58211787E-008</v>
      </c>
      <c r="I300" s="7" t="n">
        <v>-6.67718658E-012</v>
      </c>
      <c r="J300" s="0" t="n">
        <v>-20569.4845</v>
      </c>
      <c r="K300" s="0" t="n">
        <v>33.6943223</v>
      </c>
      <c r="L300" s="0" t="n">
        <v>25.0360805</v>
      </c>
      <c r="M300" s="7" t="n">
        <v>0.0160230197</v>
      </c>
      <c r="N300" s="7" t="n">
        <v>-5.70704966E-006</v>
      </c>
      <c r="O300" s="7" t="n">
        <v>9.10412038E-010</v>
      </c>
      <c r="P300" s="7" t="n">
        <v>-5.38294659E-014</v>
      </c>
      <c r="Q300" s="0" t="n">
        <v>-28419.6401</v>
      </c>
      <c r="R300" s="0" t="n">
        <v>-96.7186452</v>
      </c>
      <c r="S300" s="0" t="n">
        <v>120.10596</v>
      </c>
      <c r="T300" s="0" t="s">
        <v>9319</v>
      </c>
    </row>
    <row r="301" customFormat="false" ht="12.75" hidden="false" customHeight="false" outlineLevel="0" collapsed="false">
      <c r="A301" s="0" t="s">
        <v>9326</v>
      </c>
      <c r="B301" s="0" t="n">
        <v>300</v>
      </c>
      <c r="C301" s="0" t="n">
        <v>1386</v>
      </c>
      <c r="D301" s="0" t="n">
        <v>5000</v>
      </c>
      <c r="E301" s="0" t="n">
        <v>5.902198</v>
      </c>
      <c r="F301" s="7" t="n">
        <v>0.0626952142</v>
      </c>
      <c r="G301" s="7" t="n">
        <v>-4.17351838E-005</v>
      </c>
      <c r="H301" s="7" t="n">
        <v>1.35422162E-008</v>
      </c>
      <c r="I301" s="7" t="n">
        <v>-1.71169663E-012</v>
      </c>
      <c r="J301" s="0" t="n">
        <v>-33962.002</v>
      </c>
      <c r="K301" s="0" t="n">
        <v>7.89290087</v>
      </c>
      <c r="L301" s="0" t="n">
        <v>25.3249383</v>
      </c>
      <c r="M301" s="7" t="n">
        <v>0.020063482</v>
      </c>
      <c r="N301" s="7" t="n">
        <v>-7.01249558E-006</v>
      </c>
      <c r="O301" s="7" t="n">
        <v>1.1047503E-009</v>
      </c>
      <c r="P301" s="7" t="n">
        <v>-6.47561724E-014</v>
      </c>
      <c r="Q301" s="0" t="n">
        <v>-40961.0593</v>
      </c>
      <c r="R301" s="0" t="n">
        <v>-97.3592779</v>
      </c>
      <c r="S301" s="0" t="n">
        <v>137.11333</v>
      </c>
      <c r="T301" s="0" t="s">
        <v>9311</v>
      </c>
    </row>
    <row r="302" customFormat="false" ht="12.75" hidden="false" customHeight="false" outlineLevel="0" collapsed="false">
      <c r="A302" s="0" t="s">
        <v>9327</v>
      </c>
      <c r="B302" s="0" t="n">
        <v>300</v>
      </c>
      <c r="C302" s="0" t="n">
        <v>1393</v>
      </c>
      <c r="D302" s="0" t="n">
        <v>5000</v>
      </c>
      <c r="E302" s="0" t="n">
        <v>-2.47626577</v>
      </c>
      <c r="F302" s="7" t="n">
        <v>0.0893736793</v>
      </c>
      <c r="G302" s="7" t="n">
        <v>-9.25891121E-005</v>
      </c>
      <c r="H302" s="7" t="n">
        <v>4.6316849E-008</v>
      </c>
      <c r="I302" s="7" t="n">
        <v>-8.93300309E-012</v>
      </c>
      <c r="J302" s="0" t="n">
        <v>-43892.4057</v>
      </c>
      <c r="K302" s="0" t="n">
        <v>48.4479477</v>
      </c>
      <c r="L302" s="0" t="n">
        <v>24.3376341</v>
      </c>
      <c r="M302" s="7" t="n">
        <v>0.011407411</v>
      </c>
      <c r="N302" s="7" t="n">
        <v>-4.08931881E-006</v>
      </c>
      <c r="O302" s="7" t="n">
        <v>6.55183244E-010</v>
      </c>
      <c r="P302" s="7" t="n">
        <v>-3.88570518E-014</v>
      </c>
      <c r="Q302" s="0" t="n">
        <v>-51686.2647</v>
      </c>
      <c r="R302" s="0" t="n">
        <v>-90.1518175</v>
      </c>
      <c r="S302" s="0" t="n">
        <v>122.07827</v>
      </c>
      <c r="T302" s="0" t="s">
        <v>9316</v>
      </c>
    </row>
    <row r="303" customFormat="false" ht="12.75" hidden="false" customHeight="false" outlineLevel="0" collapsed="false">
      <c r="A303" s="0" t="s">
        <v>9328</v>
      </c>
      <c r="B303" s="0" t="n">
        <v>300</v>
      </c>
      <c r="C303" s="0" t="n">
        <v>1383</v>
      </c>
      <c r="D303" s="0" t="n">
        <v>5000</v>
      </c>
      <c r="E303" s="0" t="n">
        <v>2.4093353</v>
      </c>
      <c r="F303" s="7" t="n">
        <v>0.0613326038</v>
      </c>
      <c r="G303" s="7" t="n">
        <v>-4.03874986E-005</v>
      </c>
      <c r="H303" s="7" t="n">
        <v>1.22738404E-008</v>
      </c>
      <c r="I303" s="7" t="n">
        <v>-1.3299748E-012</v>
      </c>
      <c r="J303" s="0" t="n">
        <v>-58304.9516</v>
      </c>
      <c r="K303" s="0" t="n">
        <v>22.9870742</v>
      </c>
      <c r="L303" s="0" t="n">
        <v>22.4480753</v>
      </c>
      <c r="M303" s="7" t="n">
        <v>0.0178753902</v>
      </c>
      <c r="N303" s="7" t="n">
        <v>-6.26904597E-006</v>
      </c>
      <c r="O303" s="7" t="n">
        <v>9.90084046E-010</v>
      </c>
      <c r="P303" s="7" t="n">
        <v>-5.81417382E-014</v>
      </c>
      <c r="Q303" s="0" t="n">
        <v>-65509.3075</v>
      </c>
      <c r="R303" s="0" t="n">
        <v>-85.6747327</v>
      </c>
      <c r="S303" s="0" t="n">
        <v>120.10596</v>
      </c>
      <c r="T303" s="0" t="s">
        <v>9319</v>
      </c>
    </row>
    <row r="304" customFormat="false" ht="12.75" hidden="false" customHeight="false" outlineLevel="0" collapsed="false">
      <c r="A304" s="0" t="s">
        <v>9329</v>
      </c>
      <c r="B304" s="0" t="n">
        <v>300</v>
      </c>
      <c r="C304" s="0" t="n">
        <v>1381</v>
      </c>
      <c r="D304" s="0" t="n">
        <v>5000</v>
      </c>
      <c r="E304" s="0" t="n">
        <v>2.08731049</v>
      </c>
      <c r="F304" s="7" t="n">
        <v>0.0309032484</v>
      </c>
      <c r="G304" s="7" t="n">
        <v>-1.98794164E-005</v>
      </c>
      <c r="H304" s="7" t="n">
        <v>6.26174519E-009</v>
      </c>
      <c r="I304" s="7" t="n">
        <v>-7.69945504E-013</v>
      </c>
      <c r="J304" s="0" t="n">
        <v>-34398.9451</v>
      </c>
      <c r="K304" s="0" t="n">
        <v>18.2839639</v>
      </c>
      <c r="L304" s="0" t="n">
        <v>11.437119</v>
      </c>
      <c r="M304" s="7" t="n">
        <v>0.0106773624</v>
      </c>
      <c r="N304" s="7" t="n">
        <v>-3.68967757E-006</v>
      </c>
      <c r="O304" s="7" t="n">
        <v>5.77006752E-010</v>
      </c>
      <c r="P304" s="7" t="n">
        <v>-3.36532201E-014</v>
      </c>
      <c r="Q304" s="0" t="n">
        <v>-37807.9398</v>
      </c>
      <c r="R304" s="0" t="n">
        <v>-32.5054087</v>
      </c>
      <c r="S304" s="0" t="n">
        <v>72.06413</v>
      </c>
      <c r="T304" s="0" t="s">
        <v>9136</v>
      </c>
    </row>
    <row r="305" customFormat="false" ht="12.75" hidden="false" customHeight="false" outlineLevel="0" collapsed="false">
      <c r="A305" s="0" t="s">
        <v>9330</v>
      </c>
      <c r="B305" s="0" t="n">
        <v>300</v>
      </c>
      <c r="C305" s="0" t="n">
        <v>1376</v>
      </c>
      <c r="D305" s="0" t="n">
        <v>5000</v>
      </c>
      <c r="E305" s="0" t="n">
        <v>3.29612707</v>
      </c>
      <c r="F305" s="7" t="n">
        <v>0.0347649647</v>
      </c>
      <c r="G305" s="7" t="n">
        <v>-1.02505618E-005</v>
      </c>
      <c r="H305" s="7" t="n">
        <v>-2.04641931E-009</v>
      </c>
      <c r="I305" s="7" t="n">
        <v>1.18879408E-012</v>
      </c>
      <c r="J305" s="0" t="n">
        <v>-14562.7247</v>
      </c>
      <c r="K305" s="0" t="n">
        <v>15.860632</v>
      </c>
      <c r="L305" s="0" t="n">
        <v>12.5605997</v>
      </c>
      <c r="M305" s="7" t="n">
        <v>0.0210637488</v>
      </c>
      <c r="N305" s="7" t="n">
        <v>-7.15019648E-006</v>
      </c>
      <c r="O305" s="7" t="n">
        <v>1.10439262E-009</v>
      </c>
      <c r="P305" s="7" t="n">
        <v>-6.38428695E-014</v>
      </c>
      <c r="Q305" s="0" t="n">
        <v>-18620.3249</v>
      </c>
      <c r="R305" s="0" t="n">
        <v>-36.788943</v>
      </c>
      <c r="S305" s="0" t="n">
        <v>73.11573</v>
      </c>
      <c r="T305" s="0" t="s">
        <v>9168</v>
      </c>
    </row>
    <row r="306" customFormat="false" ht="12.75" hidden="false" customHeight="false" outlineLevel="0" collapsed="false">
      <c r="A306" s="0" t="s">
        <v>9331</v>
      </c>
      <c r="B306" s="0" t="n">
        <v>300</v>
      </c>
      <c r="C306" s="0" t="n">
        <v>1392</v>
      </c>
      <c r="D306" s="0" t="n">
        <v>5000</v>
      </c>
      <c r="E306" s="0" t="n">
        <v>1.0967036</v>
      </c>
      <c r="F306" s="7" t="n">
        <v>0.0380727565</v>
      </c>
      <c r="G306" s="7" t="n">
        <v>-2.75022497E-005</v>
      </c>
      <c r="H306" s="7" t="n">
        <v>1.07477493E-008</v>
      </c>
      <c r="I306" s="7" t="n">
        <v>-1.74895773E-012</v>
      </c>
      <c r="J306" s="0" t="n">
        <v>-14076.4487</v>
      </c>
      <c r="K306" s="0" t="n">
        <v>22.2475799</v>
      </c>
      <c r="L306" s="0" t="n">
        <v>11.2222277</v>
      </c>
      <c r="M306" s="7" t="n">
        <v>0.0136444398</v>
      </c>
      <c r="N306" s="7" t="n">
        <v>-4.51406709E-006</v>
      </c>
      <c r="O306" s="7" t="n">
        <v>7.10523275E-010</v>
      </c>
      <c r="P306" s="7" t="n">
        <v>-4.22690392E-014</v>
      </c>
      <c r="Q306" s="0" t="n">
        <v>-17535.0136</v>
      </c>
      <c r="R306" s="0" t="n">
        <v>-31.8911926</v>
      </c>
      <c r="S306" s="0" t="n">
        <v>59.08864</v>
      </c>
      <c r="T306" s="0" t="s">
        <v>9065</v>
      </c>
    </row>
    <row r="307" customFormat="false" ht="12.75" hidden="false" customHeight="false" outlineLevel="0" collapsed="false">
      <c r="A307" s="0" t="s">
        <v>9332</v>
      </c>
      <c r="B307" s="0" t="n">
        <v>300</v>
      </c>
      <c r="C307" s="0" t="n">
        <v>1389</v>
      </c>
      <c r="D307" s="0" t="n">
        <v>5000</v>
      </c>
      <c r="E307" s="0" t="n">
        <v>0.536903096</v>
      </c>
      <c r="F307" s="7" t="n">
        <v>0.0366356251</v>
      </c>
      <c r="G307" s="7" t="n">
        <v>-2.0781461E-005</v>
      </c>
      <c r="H307" s="7" t="n">
        <v>5.74895154E-009</v>
      </c>
      <c r="I307" s="7" t="n">
        <v>-6.05742821E-013</v>
      </c>
      <c r="J307" s="0" t="n">
        <v>23064.5349</v>
      </c>
      <c r="K307" s="0" t="n">
        <v>25.3369983</v>
      </c>
      <c r="L307" s="0" t="n">
        <v>10.3875084</v>
      </c>
      <c r="M307" s="7" t="n">
        <v>0.0163677264</v>
      </c>
      <c r="N307" s="7" t="n">
        <v>-5.58416036E-006</v>
      </c>
      <c r="O307" s="7" t="n">
        <v>8.65388736E-010</v>
      </c>
      <c r="P307" s="7" t="n">
        <v>-5.01415385E-014</v>
      </c>
      <c r="Q307" s="0" t="n">
        <v>19328.2846</v>
      </c>
      <c r="R307" s="0" t="n">
        <v>-28.6081068</v>
      </c>
      <c r="S307" s="0" t="n">
        <v>55.10039</v>
      </c>
      <c r="T307" s="0" t="s">
        <v>9174</v>
      </c>
    </row>
    <row r="308" customFormat="false" ht="12.75" hidden="false" customHeight="false" outlineLevel="0" collapsed="false">
      <c r="A308" s="0" t="s">
        <v>9333</v>
      </c>
      <c r="B308" s="0" t="n">
        <v>300</v>
      </c>
      <c r="C308" s="0" t="n">
        <v>1381</v>
      </c>
      <c r="D308" s="0" t="n">
        <v>5000</v>
      </c>
      <c r="E308" s="0" t="n">
        <v>1.56405993</v>
      </c>
      <c r="F308" s="7" t="n">
        <v>0.0332162309</v>
      </c>
      <c r="G308" s="7" t="n">
        <v>-1.5917831E-005</v>
      </c>
      <c r="H308" s="7" t="n">
        <v>2.92637814E-009</v>
      </c>
      <c r="I308" s="7" t="n">
        <v>-3.02645386E-014</v>
      </c>
      <c r="J308" s="0" t="n">
        <v>25796.612</v>
      </c>
      <c r="K308" s="0" t="n">
        <v>19.3052496</v>
      </c>
      <c r="L308" s="0" t="n">
        <v>10.7105686</v>
      </c>
      <c r="M308" s="7" t="n">
        <v>0.0163539126</v>
      </c>
      <c r="N308" s="7" t="n">
        <v>-5.63688038E-006</v>
      </c>
      <c r="O308" s="7" t="n">
        <v>8.79591989E-010</v>
      </c>
      <c r="P308" s="7" t="n">
        <v>-5.12098725E-014</v>
      </c>
      <c r="Q308" s="0" t="n">
        <v>22101.1255</v>
      </c>
      <c r="R308" s="0" t="n">
        <v>-31.5300308</v>
      </c>
      <c r="S308" s="0" t="n">
        <v>55.10039</v>
      </c>
      <c r="T308" s="0" t="s">
        <v>9174</v>
      </c>
    </row>
    <row r="309" customFormat="false" ht="12.75" hidden="false" customHeight="false" outlineLevel="0" collapsed="false">
      <c r="A309" s="0" t="s">
        <v>9334</v>
      </c>
      <c r="B309" s="0" t="n">
        <v>300</v>
      </c>
      <c r="C309" s="0" t="n">
        <v>1390</v>
      </c>
      <c r="D309" s="0" t="n">
        <v>5000</v>
      </c>
      <c r="E309" s="0" t="n">
        <v>0.897231085</v>
      </c>
      <c r="F309" s="7" t="n">
        <v>0.0377003788</v>
      </c>
      <c r="G309" s="7" t="n">
        <v>-2.33194855E-005</v>
      </c>
      <c r="H309" s="7" t="n">
        <v>7.38468124E-009</v>
      </c>
      <c r="I309" s="7" t="n">
        <v>-9.500279E-013</v>
      </c>
      <c r="J309" s="0" t="n">
        <v>27649.8158</v>
      </c>
      <c r="K309" s="0" t="n">
        <v>21.9835413</v>
      </c>
      <c r="L309" s="0" t="n">
        <v>11.053175</v>
      </c>
      <c r="M309" s="7" t="n">
        <v>0.0155668782</v>
      </c>
      <c r="N309" s="7" t="n">
        <v>-5.25853044E-006</v>
      </c>
      <c r="O309" s="7" t="n">
        <v>8.09627095E-010</v>
      </c>
      <c r="P309" s="7" t="n">
        <v>-4.67015477E-014</v>
      </c>
      <c r="Q309" s="0" t="n">
        <v>23945.5759</v>
      </c>
      <c r="R309" s="0" t="n">
        <v>-33.1548457</v>
      </c>
      <c r="S309" s="0" t="n">
        <v>55.10039</v>
      </c>
      <c r="T309" s="0" t="s">
        <v>9174</v>
      </c>
    </row>
    <row r="310" customFormat="false" ht="12.75" hidden="false" customHeight="false" outlineLevel="0" collapsed="false">
      <c r="A310" s="0" t="s">
        <v>9335</v>
      </c>
      <c r="B310" s="0" t="n">
        <v>300</v>
      </c>
      <c r="C310" s="0" t="n">
        <v>1378</v>
      </c>
      <c r="D310" s="0" t="n">
        <v>5000</v>
      </c>
      <c r="E310" s="0" t="n">
        <v>2.46499885</v>
      </c>
      <c r="F310" s="7" t="n">
        <v>0.0294957335</v>
      </c>
      <c r="G310" s="7" t="n">
        <v>-1.08904521E-005</v>
      </c>
      <c r="H310" s="7" t="n">
        <v>9.17747264E-011</v>
      </c>
      <c r="I310" s="7" t="n">
        <v>5.46417906E-013</v>
      </c>
      <c r="J310" s="0" t="n">
        <v>24290.4093</v>
      </c>
      <c r="K310" s="0" t="n">
        <v>14.4728237</v>
      </c>
      <c r="L310" s="0" t="n">
        <v>10.5359634</v>
      </c>
      <c r="M310" s="7" t="n">
        <v>0.0165535631</v>
      </c>
      <c r="N310" s="7" t="n">
        <v>-5.71669066E-006</v>
      </c>
      <c r="O310" s="7" t="n">
        <v>8.93155269E-010</v>
      </c>
      <c r="P310" s="7" t="n">
        <v>-5.20432637E-014</v>
      </c>
      <c r="Q310" s="0" t="n">
        <v>20816.1211</v>
      </c>
      <c r="R310" s="0" t="n">
        <v>-31.1046229</v>
      </c>
      <c r="S310" s="0" t="n">
        <v>55.10039</v>
      </c>
      <c r="T310" s="0" t="s">
        <v>9174</v>
      </c>
    </row>
    <row r="311" customFormat="false" ht="12.75" hidden="false" customHeight="false" outlineLevel="0" collapsed="false">
      <c r="A311" s="0" t="s">
        <v>9336</v>
      </c>
      <c r="B311" s="0" t="n">
        <v>200</v>
      </c>
      <c r="C311" s="0" t="n">
        <v>1000</v>
      </c>
      <c r="D311" s="0" t="n">
        <v>6000</v>
      </c>
      <c r="E311" s="0" t="n">
        <v>2.42819263</v>
      </c>
      <c r="F311" s="7" t="n">
        <v>0.0249821955</v>
      </c>
      <c r="G311" s="7" t="n">
        <v>6.27370548E-006</v>
      </c>
      <c r="H311" s="7" t="n">
        <v>-2.61747866E-008</v>
      </c>
      <c r="I311" s="7" t="n">
        <v>1.26585079E-011</v>
      </c>
      <c r="J311" s="0" t="n">
        <v>18024.8564</v>
      </c>
      <c r="K311" s="0" t="n">
        <v>13.6683982</v>
      </c>
      <c r="L311" s="0" t="n">
        <v>7.81179394</v>
      </c>
      <c r="M311" s="7" t="n">
        <v>0.0179733772</v>
      </c>
      <c r="N311" s="7" t="n">
        <v>-6.61044149E-006</v>
      </c>
      <c r="O311" s="7" t="n">
        <v>1.05501491E-009</v>
      </c>
      <c r="P311" s="7" t="n">
        <v>-6.19297169E-014</v>
      </c>
      <c r="Q311" s="0" t="n">
        <v>16177.0171</v>
      </c>
      <c r="R311" s="0" t="n">
        <v>-15.9658015</v>
      </c>
      <c r="S311" s="0" t="n">
        <v>54.09242</v>
      </c>
      <c r="T311" s="0" t="s">
        <v>9337</v>
      </c>
    </row>
    <row r="312" customFormat="false" ht="12.75" hidden="false" customHeight="false" outlineLevel="0" collapsed="false">
      <c r="A312" s="0" t="s">
        <v>9338</v>
      </c>
      <c r="B312" s="0" t="n">
        <v>300</v>
      </c>
      <c r="C312" s="0" t="n">
        <v>1374</v>
      </c>
      <c r="D312" s="0" t="n">
        <v>5000</v>
      </c>
      <c r="E312" s="0" t="n">
        <v>0.945515689</v>
      </c>
      <c r="F312" s="7" t="n">
        <v>0.0346162239</v>
      </c>
      <c r="G312" s="7" t="n">
        <v>-1.98590697E-005</v>
      </c>
      <c r="H312" s="7" t="n">
        <v>5.02139421E-009</v>
      </c>
      <c r="I312" s="7" t="n">
        <v>-3.67977164E-013</v>
      </c>
      <c r="J312" s="0" t="n">
        <v>18143.9079</v>
      </c>
      <c r="K312" s="0" t="n">
        <v>20.2191143</v>
      </c>
      <c r="L312" s="0" t="n">
        <v>11.4059885</v>
      </c>
      <c r="M312" s="7" t="n">
        <v>0.0131489843</v>
      </c>
      <c r="N312" s="7" t="n">
        <v>-4.43542071E-006</v>
      </c>
      <c r="O312" s="7" t="n">
        <v>6.83028825E-010</v>
      </c>
      <c r="P312" s="7" t="n">
        <v>-3.94289265E-014</v>
      </c>
      <c r="Q312" s="0" t="n">
        <v>14242.7294</v>
      </c>
      <c r="R312" s="0" t="n">
        <v>-36.9674067</v>
      </c>
      <c r="S312" s="0" t="n">
        <v>54.09242</v>
      </c>
      <c r="T312" s="0" t="s">
        <v>9339</v>
      </c>
    </row>
    <row r="313" customFormat="false" ht="12.75" hidden="false" customHeight="false" outlineLevel="0" collapsed="false">
      <c r="A313" s="0" t="s">
        <v>9340</v>
      </c>
      <c r="B313" s="0" t="n">
        <v>300</v>
      </c>
      <c r="C313" s="0" t="n">
        <v>1388</v>
      </c>
      <c r="D313" s="0" t="n">
        <v>5000</v>
      </c>
      <c r="E313" s="0" t="n">
        <v>1.01356056</v>
      </c>
      <c r="F313" s="7" t="n">
        <v>0.0335722771</v>
      </c>
      <c r="G313" s="7" t="n">
        <v>-1.96279376E-005</v>
      </c>
      <c r="H313" s="7" t="n">
        <v>5.7480385E-009</v>
      </c>
      <c r="I313" s="7" t="n">
        <v>-6.75029065E-013</v>
      </c>
      <c r="J313" s="0" t="n">
        <v>13395.6759</v>
      </c>
      <c r="K313" s="0" t="n">
        <v>19.9957382</v>
      </c>
      <c r="L313" s="0" t="n">
        <v>10.1064561</v>
      </c>
      <c r="M313" s="7" t="n">
        <v>0.0146248415</v>
      </c>
      <c r="N313" s="7" t="n">
        <v>-5.01373934E-006</v>
      </c>
      <c r="O313" s="7" t="n">
        <v>7.79510645E-010</v>
      </c>
      <c r="P313" s="7" t="n">
        <v>-4.52675769E-014</v>
      </c>
      <c r="Q313" s="0" t="n">
        <v>9961.33753</v>
      </c>
      <c r="R313" s="0" t="n">
        <v>-29.7310638</v>
      </c>
      <c r="S313" s="0" t="n">
        <v>54.09242</v>
      </c>
      <c r="T313" s="0" t="s">
        <v>9339</v>
      </c>
    </row>
    <row r="314" customFormat="false" ht="12.75" hidden="false" customHeight="false" outlineLevel="0" collapsed="false">
      <c r="A314" s="0" t="s">
        <v>9341</v>
      </c>
      <c r="B314" s="0" t="n">
        <v>300</v>
      </c>
      <c r="C314" s="0" t="n">
        <v>1377</v>
      </c>
      <c r="D314" s="0" t="n">
        <v>5000</v>
      </c>
      <c r="E314" s="0" t="n">
        <v>1.97152408</v>
      </c>
      <c r="F314" s="7" t="n">
        <v>0.0276790997</v>
      </c>
      <c r="G314" s="7" t="n">
        <v>-1.13396645E-005</v>
      </c>
      <c r="H314" s="7" t="n">
        <v>1.02970745E-009</v>
      </c>
      <c r="I314" s="7" t="n">
        <v>2.75290944E-013</v>
      </c>
      <c r="J314" s="0" t="n">
        <v>15728.3766</v>
      </c>
      <c r="K314" s="0" t="n">
        <v>14.2147356</v>
      </c>
      <c r="L314" s="0" t="n">
        <v>9.60305554</v>
      </c>
      <c r="M314" s="7" t="n">
        <v>0.0148972169</v>
      </c>
      <c r="N314" s="7" t="n">
        <v>-5.1675123E-006</v>
      </c>
      <c r="O314" s="7" t="n">
        <v>8.0975717E-010</v>
      </c>
      <c r="P314" s="7" t="n">
        <v>-4.72817668E-014</v>
      </c>
      <c r="Q314" s="0" t="n">
        <v>12483.1314</v>
      </c>
      <c r="R314" s="0" t="n">
        <v>-28.7129792</v>
      </c>
      <c r="S314" s="0" t="n">
        <v>54.09242</v>
      </c>
      <c r="T314" s="0" t="s">
        <v>9339</v>
      </c>
    </row>
    <row r="315" customFormat="false" ht="12.75" hidden="false" customHeight="false" outlineLevel="0" collapsed="false">
      <c r="A315" s="0" t="s">
        <v>9342</v>
      </c>
      <c r="B315" s="0" t="n">
        <v>300</v>
      </c>
      <c r="C315" s="0" t="n">
        <v>1390</v>
      </c>
      <c r="D315" s="0" t="n">
        <v>5000</v>
      </c>
      <c r="E315" s="0" t="n">
        <v>0.6559107</v>
      </c>
      <c r="F315" s="7" t="n">
        <v>0.0419405303</v>
      </c>
      <c r="G315" s="7" t="n">
        <v>-3.00269693E-005</v>
      </c>
      <c r="H315" s="7" t="n">
        <v>1.16578089E-008</v>
      </c>
      <c r="I315" s="7" t="n">
        <v>-1.92100897E-012</v>
      </c>
      <c r="J315" s="0" t="n">
        <v>-17221.6627</v>
      </c>
      <c r="K315" s="0" t="n">
        <v>23.8412293</v>
      </c>
      <c r="L315" s="0" t="n">
        <v>11.9989844</v>
      </c>
      <c r="M315" s="7" t="n">
        <v>0.0152616304</v>
      </c>
      <c r="N315" s="7" t="n">
        <v>-5.26018882E-006</v>
      </c>
      <c r="O315" s="7" t="n">
        <v>8.20774274E-010</v>
      </c>
      <c r="P315" s="7" t="n">
        <v>-4.77834528E-014</v>
      </c>
      <c r="Q315" s="0" t="n">
        <v>-21217.062</v>
      </c>
      <c r="R315" s="0" t="n">
        <v>-37.1383523</v>
      </c>
      <c r="S315" s="0" t="n">
        <v>70.09182</v>
      </c>
      <c r="T315" s="0" t="s">
        <v>9231</v>
      </c>
    </row>
    <row r="316" customFormat="false" ht="12.75" hidden="false" customHeight="false" outlineLevel="0" collapsed="false">
      <c r="A316" s="0" t="s">
        <v>9343</v>
      </c>
      <c r="B316" s="0" t="n">
        <v>300</v>
      </c>
      <c r="C316" s="0" t="n">
        <v>1397</v>
      </c>
      <c r="D316" s="0" t="n">
        <v>5000</v>
      </c>
      <c r="E316" s="0" t="n">
        <v>1.20089076</v>
      </c>
      <c r="F316" s="7" t="n">
        <v>0.0424760987</v>
      </c>
      <c r="G316" s="7" t="n">
        <v>-2.94114641E-005</v>
      </c>
      <c r="H316" s="7" t="n">
        <v>1.1182486E-008</v>
      </c>
      <c r="I316" s="7" t="n">
        <v>-1.8130953E-012</v>
      </c>
      <c r="J316" s="0" t="n">
        <v>7267.92055</v>
      </c>
      <c r="K316" s="0" t="n">
        <v>24.3628654</v>
      </c>
      <c r="L316" s="0" t="n">
        <v>11.9880368</v>
      </c>
      <c r="M316" s="7" t="n">
        <v>0.0170263516</v>
      </c>
      <c r="N316" s="7" t="n">
        <v>-5.78617265E-006</v>
      </c>
      <c r="O316" s="7" t="n">
        <v>8.94150465E-010</v>
      </c>
      <c r="P316" s="7" t="n">
        <v>-5.16994613E-014</v>
      </c>
      <c r="Q316" s="0" t="n">
        <v>3483.67473</v>
      </c>
      <c r="R316" s="0" t="n">
        <v>-33.586063</v>
      </c>
      <c r="S316" s="0" t="n">
        <v>71.09979</v>
      </c>
      <c r="T316" s="0" t="s">
        <v>9176</v>
      </c>
    </row>
    <row r="317" customFormat="false" ht="12.75" hidden="false" customHeight="false" outlineLevel="0" collapsed="false">
      <c r="A317" s="0" t="s">
        <v>9344</v>
      </c>
      <c r="B317" s="0" t="n">
        <v>300</v>
      </c>
      <c r="C317" s="0" t="n">
        <v>1392</v>
      </c>
      <c r="D317" s="0" t="n">
        <v>5000</v>
      </c>
      <c r="E317" s="0" t="n">
        <v>2.36191763</v>
      </c>
      <c r="F317" s="7" t="n">
        <v>0.0350400641</v>
      </c>
      <c r="G317" s="7" t="n">
        <v>-1.70487065E-005</v>
      </c>
      <c r="H317" s="7" t="n">
        <v>3.0907021E-009</v>
      </c>
      <c r="I317" s="7" t="n">
        <v>2.80364847E-014</v>
      </c>
      <c r="J317" s="0" t="n">
        <v>-6027.54073</v>
      </c>
      <c r="K317" s="0" t="n">
        <v>19.5184512</v>
      </c>
      <c r="L317" s="0" t="n">
        <v>11.7915603</v>
      </c>
      <c r="M317" s="7" t="n">
        <v>0.0170296457</v>
      </c>
      <c r="N317" s="7" t="n">
        <v>-5.75444256E-006</v>
      </c>
      <c r="O317" s="7" t="n">
        <v>8.86035114E-010</v>
      </c>
      <c r="P317" s="7" t="n">
        <v>-5.11070778E-014</v>
      </c>
      <c r="Q317" s="0" t="n">
        <v>-9706.83178</v>
      </c>
      <c r="R317" s="0" t="n">
        <v>-32.5532787</v>
      </c>
      <c r="S317" s="0" t="n">
        <v>71.09979</v>
      </c>
      <c r="T317" s="0" t="s">
        <v>9176</v>
      </c>
    </row>
    <row r="318" customFormat="false" ht="12.75" hidden="false" customHeight="false" outlineLevel="0" collapsed="false">
      <c r="A318" s="0" t="s">
        <v>9345</v>
      </c>
      <c r="B318" s="0" t="n">
        <v>300</v>
      </c>
      <c r="C318" s="0" t="n">
        <v>1684</v>
      </c>
      <c r="D318" s="0" t="n">
        <v>5000</v>
      </c>
      <c r="E318" s="0" t="n">
        <v>5.16434924</v>
      </c>
      <c r="F318" s="7" t="n">
        <v>0.0253427725</v>
      </c>
      <c r="G318" s="7" t="n">
        <v>-1.39669041E-006</v>
      </c>
      <c r="H318" s="7" t="n">
        <v>-6.00713944E-009</v>
      </c>
      <c r="I318" s="7" t="n">
        <v>1.76696879E-012</v>
      </c>
      <c r="J318" s="0" t="n">
        <v>5032.10693</v>
      </c>
      <c r="K318" s="0" t="n">
        <v>4.37441148</v>
      </c>
      <c r="L318" s="0" t="n">
        <v>11.268569</v>
      </c>
      <c r="M318" s="7" t="n">
        <v>0.020172482</v>
      </c>
      <c r="N318" s="7" t="n">
        <v>-7.41925667E-006</v>
      </c>
      <c r="O318" s="7" t="n">
        <v>1.21275519E-009</v>
      </c>
      <c r="P318" s="7" t="n">
        <v>-7.30115348E-014</v>
      </c>
      <c r="Q318" s="0" t="n">
        <v>2138.76442</v>
      </c>
      <c r="R318" s="0" t="n">
        <v>-31.5208064</v>
      </c>
      <c r="S318" s="0" t="n">
        <v>71.09979</v>
      </c>
      <c r="T318" s="0" t="s">
        <v>9176</v>
      </c>
    </row>
    <row r="319" customFormat="false" ht="12.75" hidden="false" customHeight="false" outlineLevel="0" collapsed="false">
      <c r="A319" s="0" t="s">
        <v>9346</v>
      </c>
      <c r="B319" s="0" t="n">
        <v>300</v>
      </c>
      <c r="C319" s="0" t="n">
        <v>1396</v>
      </c>
      <c r="D319" s="0" t="n">
        <v>5000</v>
      </c>
      <c r="E319" s="0" t="n">
        <v>1.09372823</v>
      </c>
      <c r="F319" s="7" t="n">
        <v>0.0443315368</v>
      </c>
      <c r="G319" s="7" t="n">
        <v>-3.41918451E-005</v>
      </c>
      <c r="H319" s="7" t="n">
        <v>1.39369607E-008</v>
      </c>
      <c r="I319" s="7" t="n">
        <v>-2.3379146E-012</v>
      </c>
      <c r="J319" s="0" t="n">
        <v>-15674.5978</v>
      </c>
      <c r="K319" s="0" t="n">
        <v>19.4458467</v>
      </c>
      <c r="L319" s="0" t="n">
        <v>13.3892118</v>
      </c>
      <c r="M319" s="7" t="n">
        <v>0.013911542</v>
      </c>
      <c r="N319" s="7" t="n">
        <v>-4.75820958E-006</v>
      </c>
      <c r="O319" s="7" t="n">
        <v>7.38736618E-010</v>
      </c>
      <c r="P319" s="7" t="n">
        <v>-4.28606559E-014</v>
      </c>
      <c r="Q319" s="0" t="n">
        <v>-19791.7448</v>
      </c>
      <c r="R319" s="0" t="n">
        <v>-46.0146004</v>
      </c>
      <c r="S319" s="0" t="n">
        <v>70.09182</v>
      </c>
      <c r="T319" s="0" t="s">
        <v>9231</v>
      </c>
    </row>
    <row r="320" customFormat="false" ht="12.75" hidden="false" customHeight="false" outlineLevel="0" collapsed="false">
      <c r="A320" s="0" t="s">
        <v>9347</v>
      </c>
      <c r="B320" s="0" t="n">
        <v>300</v>
      </c>
      <c r="C320" s="0" t="n">
        <v>1382</v>
      </c>
      <c r="D320" s="0" t="n">
        <v>5000</v>
      </c>
      <c r="E320" s="0" t="n">
        <v>0.235694446</v>
      </c>
      <c r="F320" s="7" t="n">
        <v>0.0467367652</v>
      </c>
      <c r="G320" s="7" t="n">
        <v>-3.04880689E-005</v>
      </c>
      <c r="H320" s="7" t="n">
        <v>9.75216148E-009</v>
      </c>
      <c r="I320" s="7" t="n">
        <v>-1.23281228E-012</v>
      </c>
      <c r="J320" s="0" t="n">
        <v>7116.68364</v>
      </c>
      <c r="K320" s="0" t="n">
        <v>28.1378517</v>
      </c>
      <c r="L320" s="0" t="n">
        <v>14.7022035</v>
      </c>
      <c r="M320" s="7" t="n">
        <v>0.0155342107</v>
      </c>
      <c r="N320" s="7" t="n">
        <v>-5.45701052E-006</v>
      </c>
      <c r="O320" s="7" t="n">
        <v>8.62544885E-010</v>
      </c>
      <c r="P320" s="7" t="n">
        <v>-5.06734446E-014</v>
      </c>
      <c r="Q320" s="0" t="n">
        <v>1812.948</v>
      </c>
      <c r="R320" s="0" t="n">
        <v>-50.5120353</v>
      </c>
      <c r="S320" s="0" t="n">
        <v>71.09979</v>
      </c>
      <c r="T320" s="0" t="s">
        <v>9176</v>
      </c>
    </row>
    <row r="321" customFormat="false" ht="12.75" hidden="false" customHeight="false" outlineLevel="0" collapsed="false">
      <c r="A321" s="0" t="s">
        <v>9348</v>
      </c>
      <c r="B321" s="0" t="n">
        <v>300</v>
      </c>
      <c r="C321" s="0" t="n">
        <v>1439</v>
      </c>
      <c r="D321" s="0" t="n">
        <v>5000</v>
      </c>
      <c r="E321" s="0" t="n">
        <v>4.01372834</v>
      </c>
      <c r="F321" s="7" t="n">
        <v>0.0233173718</v>
      </c>
      <c r="G321" s="7" t="n">
        <v>5.72463585E-006</v>
      </c>
      <c r="H321" s="7" t="n">
        <v>-1.27182841E-008</v>
      </c>
      <c r="I321" s="7" t="n">
        <v>3.69912722E-012</v>
      </c>
      <c r="J321" s="0" t="n">
        <v>-4167.66399</v>
      </c>
      <c r="K321" s="0" t="n">
        <v>13.0545921</v>
      </c>
      <c r="L321" s="0" t="n">
        <v>12.7128605</v>
      </c>
      <c r="M321" s="7" t="n">
        <v>0.0168632757</v>
      </c>
      <c r="N321" s="7" t="n">
        <v>-5.83779932E-006</v>
      </c>
      <c r="O321" s="7" t="n">
        <v>9.14059755E-010</v>
      </c>
      <c r="P321" s="7" t="n">
        <v>-5.33575736E-014</v>
      </c>
      <c r="Q321" s="0" t="n">
        <v>-8501.65835</v>
      </c>
      <c r="R321" s="0" t="n">
        <v>-38.4620358</v>
      </c>
      <c r="S321" s="0" t="n">
        <v>71.09979</v>
      </c>
      <c r="T321" s="0" t="s">
        <v>9176</v>
      </c>
    </row>
    <row r="322" customFormat="false" ht="12.75" hidden="false" customHeight="false" outlineLevel="0" collapsed="false">
      <c r="A322" s="0" t="s">
        <v>9349</v>
      </c>
      <c r="B322" s="0" t="n">
        <v>300</v>
      </c>
      <c r="C322" s="0" t="n">
        <v>1387</v>
      </c>
      <c r="D322" s="0" t="n">
        <v>5000</v>
      </c>
      <c r="E322" s="0" t="n">
        <v>-0.542404662</v>
      </c>
      <c r="F322" s="7" t="n">
        <v>0.0751511469</v>
      </c>
      <c r="G322" s="7" t="n">
        <v>-6.00684679E-005</v>
      </c>
      <c r="H322" s="7" t="n">
        <v>2.49701271E-008</v>
      </c>
      <c r="I322" s="7" t="n">
        <v>-4.22319878E-012</v>
      </c>
      <c r="J322" s="0" t="n">
        <v>-11306.1371</v>
      </c>
      <c r="K322" s="0" t="n">
        <v>30.2981962</v>
      </c>
      <c r="L322" s="0" t="n">
        <v>21.2299326</v>
      </c>
      <c r="M322" s="7" t="n">
        <v>0.0207003584</v>
      </c>
      <c r="N322" s="7" t="n">
        <v>-6.99464238E-006</v>
      </c>
      <c r="O322" s="7" t="n">
        <v>1.07836941E-009</v>
      </c>
      <c r="P322" s="7" t="n">
        <v>-6.22999849E-014</v>
      </c>
      <c r="Q322" s="0" t="n">
        <v>-18500.5682</v>
      </c>
      <c r="R322" s="0" t="n">
        <v>-85.3499854</v>
      </c>
      <c r="S322" s="0" t="n">
        <v>102.13425</v>
      </c>
      <c r="T322" s="0" t="s">
        <v>9265</v>
      </c>
    </row>
    <row r="323" customFormat="false" ht="12.75" hidden="false" customHeight="false" outlineLevel="0" collapsed="false">
      <c r="A323" s="0" t="s">
        <v>9350</v>
      </c>
      <c r="B323" s="0" t="n">
        <v>300</v>
      </c>
      <c r="C323" s="0" t="n">
        <v>1382</v>
      </c>
      <c r="D323" s="0" t="n">
        <v>5000</v>
      </c>
      <c r="E323" s="0" t="n">
        <v>2.44675386</v>
      </c>
      <c r="F323" s="7" t="n">
        <v>0.0621430218</v>
      </c>
      <c r="G323" s="7" t="n">
        <v>-4.39326296E-005</v>
      </c>
      <c r="H323" s="7" t="n">
        <v>1.72567499E-008</v>
      </c>
      <c r="I323" s="7" t="n">
        <v>-2.94950711E-012</v>
      </c>
      <c r="J323" s="0" t="n">
        <v>-11143.1755</v>
      </c>
      <c r="K323" s="0" t="n">
        <v>19.4028997</v>
      </c>
      <c r="L323" s="0" t="n">
        <v>19.2914755</v>
      </c>
      <c r="M323" s="7" t="n">
        <v>0.0234475159</v>
      </c>
      <c r="N323" s="7" t="n">
        <v>-8.1671369E-006</v>
      </c>
      <c r="O323" s="7" t="n">
        <v>1.28338262E-009</v>
      </c>
      <c r="P323" s="7" t="n">
        <v>-7.50837828E-014</v>
      </c>
      <c r="Q323" s="0" t="n">
        <v>-17268.8938</v>
      </c>
      <c r="R323" s="0" t="n">
        <v>-71.6509708</v>
      </c>
      <c r="S323" s="0" t="n">
        <v>102.13425</v>
      </c>
      <c r="T323" s="0" t="s">
        <v>9265</v>
      </c>
    </row>
    <row r="324" customFormat="false" ht="12.75" hidden="false" customHeight="false" outlineLevel="0" collapsed="false">
      <c r="A324" s="0" t="s">
        <v>9351</v>
      </c>
      <c r="B324" s="0" t="n">
        <v>300</v>
      </c>
      <c r="C324" s="0" t="n">
        <v>1396</v>
      </c>
      <c r="D324" s="0" t="n">
        <v>5000</v>
      </c>
      <c r="E324" s="0" t="n">
        <v>-2.52713194</v>
      </c>
      <c r="F324" s="7" t="n">
        <v>0.0928837673</v>
      </c>
      <c r="G324" s="7" t="n">
        <v>-6.67176819E-005</v>
      </c>
      <c r="H324" s="7" t="n">
        <v>2.53683579E-008</v>
      </c>
      <c r="I324" s="7" t="n">
        <v>-4.01212661E-012</v>
      </c>
      <c r="J324" s="0" t="n">
        <v>-45.596594</v>
      </c>
      <c r="K324" s="0" t="n">
        <v>42.3180878</v>
      </c>
      <c r="L324" s="0" t="n">
        <v>23.069068</v>
      </c>
      <c r="M324" s="7" t="n">
        <v>0.0323154042</v>
      </c>
      <c r="N324" s="7" t="n">
        <v>-1.10795683E-005</v>
      </c>
      <c r="O324" s="7" t="n">
        <v>1.72276354E-009</v>
      </c>
      <c r="P324" s="7" t="n">
        <v>-1.00052582E-013</v>
      </c>
      <c r="Q324" s="0" t="n">
        <v>-8912.40214</v>
      </c>
      <c r="R324" s="0" t="n">
        <v>-94.9655754</v>
      </c>
      <c r="S324" s="0" t="n">
        <v>110.20078</v>
      </c>
      <c r="T324" s="0" t="s">
        <v>9272</v>
      </c>
    </row>
    <row r="325" customFormat="false" ht="12.75" hidden="false" customHeight="false" outlineLevel="0" collapsed="false">
      <c r="A325" s="0" t="s">
        <v>9352</v>
      </c>
      <c r="B325" s="0" t="n">
        <v>300</v>
      </c>
      <c r="C325" s="0" t="n">
        <v>1392</v>
      </c>
      <c r="D325" s="0" t="n">
        <v>5000</v>
      </c>
      <c r="E325" s="0" t="n">
        <v>-1.02072126</v>
      </c>
      <c r="F325" s="7" t="n">
        <v>0.0847808555</v>
      </c>
      <c r="G325" s="7" t="n">
        <v>-5.47568199E-005</v>
      </c>
      <c r="H325" s="7" t="n">
        <v>1.8179207E-008</v>
      </c>
      <c r="I325" s="7" t="n">
        <v>-2.47335881E-012</v>
      </c>
      <c r="J325" s="0" t="n">
        <v>-453.248586</v>
      </c>
      <c r="K325" s="0" t="n">
        <v>36.4247438</v>
      </c>
      <c r="L325" s="0" t="n">
        <v>22.5173982</v>
      </c>
      <c r="M325" s="7" t="n">
        <v>0.0326748629</v>
      </c>
      <c r="N325" s="7" t="n">
        <v>-1.11807923E-005</v>
      </c>
      <c r="O325" s="7" t="n">
        <v>1.73629966E-009</v>
      </c>
      <c r="P325" s="7" t="n">
        <v>-1.00752481E-013</v>
      </c>
      <c r="Q325" s="0" t="n">
        <v>-8960.6279</v>
      </c>
      <c r="R325" s="0" t="n">
        <v>-91.0857551</v>
      </c>
      <c r="S325" s="0" t="n">
        <v>110.20078</v>
      </c>
      <c r="T325" s="0" t="s">
        <v>9272</v>
      </c>
    </row>
    <row r="326" customFormat="false" ht="12.75" hidden="false" customHeight="false" outlineLevel="0" collapsed="false">
      <c r="A326" s="0" t="s">
        <v>9353</v>
      </c>
      <c r="B326" s="0" t="n">
        <v>300</v>
      </c>
      <c r="C326" s="0" t="n">
        <v>1386</v>
      </c>
      <c r="D326" s="0" t="n">
        <v>5000</v>
      </c>
      <c r="E326" s="0" t="n">
        <v>0.343524821</v>
      </c>
      <c r="F326" s="7" t="n">
        <v>0.077235912</v>
      </c>
      <c r="G326" s="7" t="n">
        <v>-4.3486146E-005</v>
      </c>
      <c r="H326" s="7" t="n">
        <v>1.12949093E-008</v>
      </c>
      <c r="I326" s="7" t="n">
        <v>-9.77995416E-013</v>
      </c>
      <c r="J326" s="0" t="n">
        <v>-837.798357</v>
      </c>
      <c r="K326" s="0" t="n">
        <v>29.8241439</v>
      </c>
      <c r="L326" s="0" t="n">
        <v>22.0960852</v>
      </c>
      <c r="M326" s="7" t="n">
        <v>0.0327887472</v>
      </c>
      <c r="N326" s="7" t="n">
        <v>-1.11700037E-005</v>
      </c>
      <c r="O326" s="7" t="n">
        <v>1.72970378E-009</v>
      </c>
      <c r="P326" s="7" t="n">
        <v>-1.00179059E-013</v>
      </c>
      <c r="Q326" s="0" t="n">
        <v>-9049.51881</v>
      </c>
      <c r="R326" s="0" t="n">
        <v>-89.2942652</v>
      </c>
      <c r="S326" s="0" t="n">
        <v>110.20078</v>
      </c>
      <c r="T326" s="0" t="s">
        <v>9272</v>
      </c>
    </row>
    <row r="327" customFormat="false" ht="12.75" hidden="false" customHeight="false" outlineLevel="0" collapsed="false">
      <c r="A327" s="0" t="s">
        <v>9354</v>
      </c>
      <c r="B327" s="0" t="n">
        <v>300</v>
      </c>
      <c r="C327" s="0" t="n">
        <v>1394</v>
      </c>
      <c r="D327" s="0" t="n">
        <v>5000</v>
      </c>
      <c r="E327" s="0" t="n">
        <v>-3.23996819</v>
      </c>
      <c r="F327" s="7" t="n">
        <v>0.091349493</v>
      </c>
      <c r="G327" s="7" t="n">
        <v>-6.60037456E-005</v>
      </c>
      <c r="H327" s="7" t="n">
        <v>2.51706078E-008</v>
      </c>
      <c r="I327" s="7" t="n">
        <v>-3.99030974E-012</v>
      </c>
      <c r="J327" s="0" t="n">
        <v>16434.5368</v>
      </c>
      <c r="K327" s="0" t="n">
        <v>44.949886</v>
      </c>
      <c r="L327" s="0" t="n">
        <v>22.2822575</v>
      </c>
      <c r="M327" s="7" t="n">
        <v>0.0310651867</v>
      </c>
      <c r="N327" s="7" t="n">
        <v>-1.06940907E-005</v>
      </c>
      <c r="O327" s="7" t="n">
        <v>1.66739777E-009</v>
      </c>
      <c r="P327" s="7" t="n">
        <v>-9.7024345E-014</v>
      </c>
      <c r="Q327" s="0" t="n">
        <v>7576.80613</v>
      </c>
      <c r="R327" s="0" t="n">
        <v>-91.9858764</v>
      </c>
      <c r="S327" s="0" t="n">
        <v>109.19281</v>
      </c>
      <c r="T327" s="0" t="s">
        <v>9274</v>
      </c>
    </row>
    <row r="328" customFormat="false" ht="12.75" hidden="false" customHeight="false" outlineLevel="0" collapsed="false">
      <c r="A328" s="0" t="s">
        <v>9355</v>
      </c>
      <c r="B328" s="0" t="n">
        <v>300</v>
      </c>
      <c r="C328" s="0" t="n">
        <v>1389</v>
      </c>
      <c r="D328" s="0" t="n">
        <v>5000</v>
      </c>
      <c r="E328" s="0" t="n">
        <v>-0.503201172</v>
      </c>
      <c r="F328" s="7" t="n">
        <v>0.0778854227</v>
      </c>
      <c r="G328" s="7" t="n">
        <v>-4.63156182E-005</v>
      </c>
      <c r="H328" s="7" t="n">
        <v>1.32834166E-008</v>
      </c>
      <c r="I328" s="7" t="n">
        <v>-1.4262305E-012</v>
      </c>
      <c r="J328" s="0" t="n">
        <v>15838.8712</v>
      </c>
      <c r="K328" s="0" t="n">
        <v>32.6514434</v>
      </c>
      <c r="L328" s="0" t="n">
        <v>21.6161787</v>
      </c>
      <c r="M328" s="7" t="n">
        <v>0.0314326704</v>
      </c>
      <c r="N328" s="7" t="n">
        <v>-1.07786324E-005</v>
      </c>
      <c r="O328" s="7" t="n">
        <v>1.67632587E-009</v>
      </c>
      <c r="P328" s="7" t="n">
        <v>-9.73755313E-014</v>
      </c>
      <c r="Q328" s="0" t="n">
        <v>7608.97211</v>
      </c>
      <c r="R328" s="0" t="n">
        <v>-88.0384104</v>
      </c>
      <c r="S328" s="0" t="n">
        <v>109.19281</v>
      </c>
      <c r="T328" s="0" t="s">
        <v>9274</v>
      </c>
    </row>
    <row r="329" customFormat="false" ht="12.75" hidden="false" customHeight="false" outlineLevel="0" collapsed="false">
      <c r="A329" s="0" t="s">
        <v>9356</v>
      </c>
      <c r="B329" s="0" t="n">
        <v>300</v>
      </c>
      <c r="C329" s="0" t="n">
        <v>1392</v>
      </c>
      <c r="D329" s="0" t="n">
        <v>5000</v>
      </c>
      <c r="E329" s="0" t="n">
        <v>-1.32185914</v>
      </c>
      <c r="F329" s="7" t="n">
        <v>0.0830473789</v>
      </c>
      <c r="G329" s="7" t="n">
        <v>-5.42213233E-005</v>
      </c>
      <c r="H329" s="7" t="n">
        <v>1.80737386E-008</v>
      </c>
      <c r="I329" s="7" t="n">
        <v>-2.45105483E-012</v>
      </c>
      <c r="J329" s="0" t="n">
        <v>16518.3103</v>
      </c>
      <c r="K329" s="0" t="n">
        <v>36.7169651</v>
      </c>
      <c r="L329" s="0" t="n">
        <v>22.1141889</v>
      </c>
      <c r="M329" s="7" t="n">
        <v>0.0309871348</v>
      </c>
      <c r="N329" s="7" t="n">
        <v>-1.06198459E-005</v>
      </c>
      <c r="O329" s="7" t="n">
        <v>1.65100088E-009</v>
      </c>
      <c r="P329" s="7" t="n">
        <v>-9.58788408E-014</v>
      </c>
      <c r="Q329" s="0" t="n">
        <v>8085.0978</v>
      </c>
      <c r="R329" s="0" t="n">
        <v>-90.1448021</v>
      </c>
      <c r="S329" s="0" t="n">
        <v>109.19281</v>
      </c>
      <c r="T329" s="0" t="s">
        <v>9274</v>
      </c>
    </row>
    <row r="330" customFormat="false" ht="12.75" hidden="false" customHeight="false" outlineLevel="0" collapsed="false">
      <c r="A330" s="0" t="s">
        <v>9357</v>
      </c>
      <c r="B330" s="0" t="n">
        <v>300</v>
      </c>
      <c r="C330" s="0" t="n">
        <v>1389</v>
      </c>
      <c r="D330" s="0" t="n">
        <v>5000</v>
      </c>
      <c r="E330" s="0" t="n">
        <v>-1.57063382</v>
      </c>
      <c r="F330" s="7" t="n">
        <v>0.0860080913</v>
      </c>
      <c r="G330" s="7" t="n">
        <v>-5.83884368E-005</v>
      </c>
      <c r="H330" s="7" t="n">
        <v>2.02048105E-008</v>
      </c>
      <c r="I330" s="7" t="n">
        <v>-2.83115953E-012</v>
      </c>
      <c r="J330" s="0" t="n">
        <v>17701.5232</v>
      </c>
      <c r="K330" s="0" t="n">
        <v>39.5476224</v>
      </c>
      <c r="L330" s="0" t="n">
        <v>23.2085707</v>
      </c>
      <c r="M330" s="7" t="n">
        <v>0.0297529224</v>
      </c>
      <c r="N330" s="7" t="n">
        <v>-1.01333635E-005</v>
      </c>
      <c r="O330" s="7" t="n">
        <v>1.56925634E-009</v>
      </c>
      <c r="P330" s="7" t="n">
        <v>-9.09001242E-014</v>
      </c>
      <c r="Q330" s="0" t="n">
        <v>8953.38901</v>
      </c>
      <c r="R330" s="0" t="n">
        <v>-94.0777602</v>
      </c>
      <c r="S330" s="0" t="n">
        <v>109.19281</v>
      </c>
      <c r="T330" s="0" t="s">
        <v>9274</v>
      </c>
    </row>
    <row r="331" customFormat="false" ht="12.75" hidden="false" customHeight="false" outlineLevel="0" collapsed="false">
      <c r="A331" s="0" t="s">
        <v>9358</v>
      </c>
      <c r="B331" s="0" t="n">
        <v>300</v>
      </c>
      <c r="C331" s="0" t="n">
        <v>1387</v>
      </c>
      <c r="D331" s="0" t="n">
        <v>5000</v>
      </c>
      <c r="E331" s="0" t="n">
        <v>0.220017932</v>
      </c>
      <c r="F331" s="7" t="n">
        <v>0.0748621425</v>
      </c>
      <c r="G331" s="7" t="n">
        <v>-4.21239973E-005</v>
      </c>
      <c r="H331" s="7" t="n">
        <v>1.07414215E-008</v>
      </c>
      <c r="I331" s="7" t="n">
        <v>-8.66560315E-013</v>
      </c>
      <c r="J331" s="0" t="n">
        <v>16102.7987</v>
      </c>
      <c r="K331" s="0" t="n">
        <v>29.9517204</v>
      </c>
      <c r="L331" s="0" t="n">
        <v>21.6167233</v>
      </c>
      <c r="M331" s="7" t="n">
        <v>0.0312260643</v>
      </c>
      <c r="N331" s="7" t="n">
        <v>-1.06640216E-005</v>
      </c>
      <c r="O331" s="7" t="n">
        <v>1.65409816E-009</v>
      </c>
      <c r="P331" s="7" t="n">
        <v>-9.59112187E-014</v>
      </c>
      <c r="Q331" s="0" t="n">
        <v>8033.84556</v>
      </c>
      <c r="R331" s="0" t="n">
        <v>-87.219443</v>
      </c>
      <c r="S331" s="0" t="n">
        <v>109.19281</v>
      </c>
      <c r="T331" s="0" t="s">
        <v>9274</v>
      </c>
    </row>
    <row r="332" customFormat="false" ht="12.75" hidden="false" customHeight="false" outlineLevel="0" collapsed="false">
      <c r="A332" s="0" t="s">
        <v>9359</v>
      </c>
      <c r="B332" s="0" t="n">
        <v>300</v>
      </c>
      <c r="C332" s="0" t="n">
        <v>1378</v>
      </c>
      <c r="D332" s="0" t="n">
        <v>5000</v>
      </c>
      <c r="E332" s="0" t="n">
        <v>0.105119796</v>
      </c>
      <c r="F332" s="7" t="n">
        <v>0.077015035</v>
      </c>
      <c r="G332" s="7" t="n">
        <v>-4.48890925E-005</v>
      </c>
      <c r="H332" s="7" t="n">
        <v>1.19516688E-008</v>
      </c>
      <c r="I332" s="7" t="n">
        <v>-1.04377517E-012</v>
      </c>
      <c r="J332" s="0" t="n">
        <v>17271.3386</v>
      </c>
      <c r="K332" s="0" t="n">
        <v>32.2058738</v>
      </c>
      <c r="L332" s="0" t="n">
        <v>22.9293875</v>
      </c>
      <c r="M332" s="7" t="n">
        <v>0.0297187394</v>
      </c>
      <c r="N332" s="7" t="n">
        <v>-1.00712335E-005</v>
      </c>
      <c r="O332" s="7" t="n">
        <v>1.55505094E-009</v>
      </c>
      <c r="P332" s="7" t="n">
        <v>-8.99129602E-014</v>
      </c>
      <c r="Q332" s="0" t="n">
        <v>8779.75921</v>
      </c>
      <c r="R332" s="0" t="n">
        <v>-92.4517461</v>
      </c>
      <c r="S332" s="0" t="n">
        <v>109.19281</v>
      </c>
      <c r="T332" s="0" t="s">
        <v>9274</v>
      </c>
    </row>
    <row r="333" customFormat="false" ht="12.75" hidden="false" customHeight="false" outlineLevel="0" collapsed="false">
      <c r="A333" s="0" t="s">
        <v>9360</v>
      </c>
      <c r="B333" s="0" t="n">
        <v>300</v>
      </c>
      <c r="C333" s="0" t="n">
        <v>1395</v>
      </c>
      <c r="D333" s="0" t="n">
        <v>5000</v>
      </c>
      <c r="E333" s="7" t="n">
        <v>-0.0301310455</v>
      </c>
      <c r="F333" s="7" t="n">
        <v>0.0643105079</v>
      </c>
      <c r="G333" s="7" t="n">
        <v>-4.75083462E-005</v>
      </c>
      <c r="H333" s="7" t="n">
        <v>1.89877768E-008</v>
      </c>
      <c r="I333" s="7" t="n">
        <v>-3.17681035E-012</v>
      </c>
      <c r="J333" s="0" t="n">
        <v>2823.67411</v>
      </c>
      <c r="K333" s="0" t="n">
        <v>24.9254708</v>
      </c>
      <c r="L333" s="0" t="n">
        <v>16.9678361</v>
      </c>
      <c r="M333" s="7" t="n">
        <v>0.0228868236</v>
      </c>
      <c r="N333" s="7" t="n">
        <v>-7.78758381E-006</v>
      </c>
      <c r="O333" s="7" t="n">
        <v>1.20465198E-009</v>
      </c>
      <c r="P333" s="7" t="n">
        <v>-6.97080856E-014</v>
      </c>
      <c r="Q333" s="0" t="n">
        <v>-2972.76905</v>
      </c>
      <c r="R333" s="0" t="n">
        <v>-65.8632941</v>
      </c>
      <c r="S333" s="0" t="n">
        <v>82.1466</v>
      </c>
      <c r="T333" s="0" t="s">
        <v>9361</v>
      </c>
    </row>
    <row r="334" customFormat="false" ht="12.75" hidden="false" customHeight="false" outlineLevel="0" collapsed="false">
      <c r="A334" s="0" t="s">
        <v>9362</v>
      </c>
      <c r="B334" s="0" t="n">
        <v>300</v>
      </c>
      <c r="C334" s="0" t="n">
        <v>1393</v>
      </c>
      <c r="D334" s="0" t="n">
        <v>5000</v>
      </c>
      <c r="E334" s="0" t="n">
        <v>-0.363783422</v>
      </c>
      <c r="F334" s="7" t="n">
        <v>0.0636719104</v>
      </c>
      <c r="G334" s="7" t="n">
        <v>-4.5309016E-005</v>
      </c>
      <c r="H334" s="7" t="n">
        <v>1.73368393E-008</v>
      </c>
      <c r="I334" s="7" t="n">
        <v>-2.79133016E-012</v>
      </c>
      <c r="J334" s="0" t="n">
        <v>3040.87286</v>
      </c>
      <c r="K334" s="0" t="n">
        <v>27.546947</v>
      </c>
      <c r="L334" s="0" t="n">
        <v>16.7662657</v>
      </c>
      <c r="M334" s="7" t="n">
        <v>0.0232109616</v>
      </c>
      <c r="N334" s="7" t="n">
        <v>-7.93355119E-006</v>
      </c>
      <c r="O334" s="7" t="n">
        <v>1.23101995E-009</v>
      </c>
      <c r="P334" s="7" t="n">
        <v>-7.13892514E-014</v>
      </c>
      <c r="Q334" s="0" t="n">
        <v>-2933.24539</v>
      </c>
      <c r="R334" s="0" t="n">
        <v>-64.4104411</v>
      </c>
      <c r="S334" s="0" t="n">
        <v>82.1466</v>
      </c>
      <c r="T334" s="0" t="s">
        <v>9361</v>
      </c>
    </row>
    <row r="335" customFormat="false" ht="12.75" hidden="false" customHeight="false" outlineLevel="0" collapsed="false">
      <c r="A335" s="0" t="s">
        <v>9363</v>
      </c>
      <c r="B335" s="0" t="n">
        <v>300</v>
      </c>
      <c r="C335" s="0" t="n">
        <v>1385</v>
      </c>
      <c r="D335" s="0" t="n">
        <v>5000</v>
      </c>
      <c r="E335" s="0" t="n">
        <v>1.54882436</v>
      </c>
      <c r="F335" s="7" t="n">
        <v>0.0415042709</v>
      </c>
      <c r="G335" s="7" t="n">
        <v>-2.1435989E-005</v>
      </c>
      <c r="H335" s="7" t="n">
        <v>4.71145517E-009</v>
      </c>
      <c r="I335" s="7" t="n">
        <v>-2.42142508E-013</v>
      </c>
      <c r="J335" s="0" t="n">
        <v>9056.36062</v>
      </c>
      <c r="K335" s="0" t="n">
        <v>19.566591</v>
      </c>
      <c r="L335" s="0" t="n">
        <v>12.9945372</v>
      </c>
      <c r="M335" s="7" t="n">
        <v>0.0192678312</v>
      </c>
      <c r="N335" s="7" t="n">
        <v>-6.58966712E-006</v>
      </c>
      <c r="O335" s="7" t="n">
        <v>1.02295969E-009</v>
      </c>
      <c r="P335" s="7" t="n">
        <v>-5.93441369E-014</v>
      </c>
      <c r="Q335" s="0" t="n">
        <v>4590.40047</v>
      </c>
      <c r="R335" s="0" t="n">
        <v>-43.5689825</v>
      </c>
      <c r="S335" s="0" t="n">
        <v>68.11951</v>
      </c>
      <c r="T335" s="0" t="s">
        <v>9277</v>
      </c>
    </row>
    <row r="336" customFormat="false" ht="12.75" hidden="false" customHeight="false" outlineLevel="0" collapsed="false">
      <c r="A336" s="0" t="s">
        <v>9364</v>
      </c>
      <c r="B336" s="0" t="n">
        <v>300</v>
      </c>
      <c r="C336" s="0" t="n">
        <v>1394</v>
      </c>
      <c r="D336" s="0" t="n">
        <v>5000</v>
      </c>
      <c r="E336" s="0" t="n">
        <v>1.00679908</v>
      </c>
      <c r="F336" s="7" t="n">
        <v>0.0890191278</v>
      </c>
      <c r="G336" s="7" t="n">
        <v>-6.27963646E-005</v>
      </c>
      <c r="H336" s="7" t="n">
        <v>2.24161585E-008</v>
      </c>
      <c r="I336" s="7" t="n">
        <v>-3.2058706E-012</v>
      </c>
      <c r="J336" s="0" t="n">
        <v>4564.22741</v>
      </c>
      <c r="K336" s="0" t="n">
        <v>27.654664</v>
      </c>
      <c r="L336" s="0" t="n">
        <v>27.057905</v>
      </c>
      <c r="M336" s="7" t="n">
        <v>0.0284726632</v>
      </c>
      <c r="N336" s="7" t="n">
        <v>-9.66434779E-006</v>
      </c>
      <c r="O336" s="7" t="n">
        <v>1.49337149E-009</v>
      </c>
      <c r="P336" s="7" t="n">
        <v>-8.63788413E-014</v>
      </c>
      <c r="Q336" s="0" t="n">
        <v>-4431.11126</v>
      </c>
      <c r="R336" s="0" t="n">
        <v>-112.228392</v>
      </c>
      <c r="S336" s="0" t="n">
        <v>125.19221</v>
      </c>
      <c r="T336" s="0" t="s">
        <v>9281</v>
      </c>
    </row>
    <row r="337" customFormat="false" ht="12.75" hidden="false" customHeight="false" outlineLevel="0" collapsed="false">
      <c r="A337" s="0" t="s">
        <v>9365</v>
      </c>
      <c r="B337" s="0" t="n">
        <v>300</v>
      </c>
      <c r="C337" s="0" t="n">
        <v>1396</v>
      </c>
      <c r="D337" s="0" t="n">
        <v>5000</v>
      </c>
      <c r="E337" s="0" t="n">
        <v>1.46771925</v>
      </c>
      <c r="F337" s="7" t="n">
        <v>0.0767800622</v>
      </c>
      <c r="G337" s="7" t="n">
        <v>-5.63189881E-005</v>
      </c>
      <c r="H337" s="7" t="n">
        <v>2.22689786E-008</v>
      </c>
      <c r="I337" s="7" t="n">
        <v>-3.64813515E-012</v>
      </c>
      <c r="J337" s="0" t="n">
        <v>1174.75936</v>
      </c>
      <c r="K337" s="0" t="n">
        <v>14.5619856</v>
      </c>
      <c r="L337" s="0" t="n">
        <v>21.663886</v>
      </c>
      <c r="M337" s="7" t="n">
        <v>0.0277253448</v>
      </c>
      <c r="N337" s="7" t="n">
        <v>-9.69375951E-006</v>
      </c>
      <c r="O337" s="7" t="n">
        <v>1.6758212E-009</v>
      </c>
      <c r="P337" s="7" t="n">
        <v>-1.08059396E-013</v>
      </c>
      <c r="Q337" s="0" t="n">
        <v>-5703.00683</v>
      </c>
      <c r="R337" s="0" t="n">
        <v>-93.3237797</v>
      </c>
      <c r="S337" s="0" t="n">
        <v>125.19221</v>
      </c>
      <c r="T337" s="0" t="s">
        <v>9281</v>
      </c>
    </row>
    <row r="338" customFormat="false" ht="12.75" hidden="false" customHeight="false" outlineLevel="0" collapsed="false">
      <c r="A338" s="0" t="s">
        <v>9366</v>
      </c>
      <c r="B338" s="0" t="n">
        <v>300</v>
      </c>
      <c r="C338" s="0" t="n">
        <v>1385</v>
      </c>
      <c r="D338" s="0" t="n">
        <v>5000</v>
      </c>
      <c r="E338" s="0" t="n">
        <v>1.60953926</v>
      </c>
      <c r="F338" s="7" t="n">
        <v>0.0839738786</v>
      </c>
      <c r="G338" s="7" t="n">
        <v>-5.49469234E-005</v>
      </c>
      <c r="H338" s="7" t="n">
        <v>1.84255257E-008</v>
      </c>
      <c r="I338" s="7" t="n">
        <v>-2.56040058E-012</v>
      </c>
      <c r="J338" s="0" t="n">
        <v>5337.13436</v>
      </c>
      <c r="K338" s="0" t="n">
        <v>26.2653941</v>
      </c>
      <c r="L338" s="0" t="n">
        <v>26.1023602</v>
      </c>
      <c r="M338" s="7" t="n">
        <v>0.0305036647</v>
      </c>
      <c r="N338" s="7" t="n">
        <v>-1.06268215E-005</v>
      </c>
      <c r="O338" s="7" t="n">
        <v>1.67026867E-009</v>
      </c>
      <c r="P338" s="7" t="n">
        <v>-9.77389024E-014</v>
      </c>
      <c r="Q338" s="0" t="n">
        <v>-3647.44193</v>
      </c>
      <c r="R338" s="0" t="n">
        <v>-106.781316</v>
      </c>
      <c r="S338" s="0" t="n">
        <v>125.19221</v>
      </c>
      <c r="T338" s="0" t="s">
        <v>9281</v>
      </c>
    </row>
    <row r="339" customFormat="false" ht="12.75" hidden="false" customHeight="false" outlineLevel="0" collapsed="false">
      <c r="A339" s="0" t="s">
        <v>9367</v>
      </c>
      <c r="B339" s="0" t="n">
        <v>300</v>
      </c>
      <c r="C339" s="0" t="n">
        <v>1374</v>
      </c>
      <c r="D339" s="0" t="n">
        <v>5000</v>
      </c>
      <c r="E339" s="0" t="n">
        <v>3.91532442</v>
      </c>
      <c r="F339" s="7" t="n">
        <v>0.0710319966</v>
      </c>
      <c r="G339" s="7" t="n">
        <v>-3.55623644E-005</v>
      </c>
      <c r="H339" s="7" t="n">
        <v>6.98595095E-009</v>
      </c>
      <c r="I339" s="7" t="n">
        <v>-1.8346584E-013</v>
      </c>
      <c r="J339" s="0" t="n">
        <v>7229.11524</v>
      </c>
      <c r="K339" s="0" t="n">
        <v>16.7145758</v>
      </c>
      <c r="L339" s="0" t="n">
        <v>25.1902631</v>
      </c>
      <c r="M339" s="7" t="n">
        <v>0.0315630048</v>
      </c>
      <c r="N339" s="7" t="n">
        <v>-1.105683E-005</v>
      </c>
      <c r="O339" s="7" t="n">
        <v>1.74424175E-009</v>
      </c>
      <c r="P339" s="7" t="n">
        <v>-1.02327221E-013</v>
      </c>
      <c r="Q339" s="0" t="n">
        <v>-1344.01684</v>
      </c>
      <c r="R339" s="0" t="n">
        <v>-101.448477</v>
      </c>
      <c r="S339" s="0" t="n">
        <v>125.19221</v>
      </c>
      <c r="T339" s="0" t="s">
        <v>9281</v>
      </c>
    </row>
    <row r="340" customFormat="false" ht="12.75" hidden="false" customHeight="false" outlineLevel="0" collapsed="false">
      <c r="A340" s="0" t="s">
        <v>9368</v>
      </c>
      <c r="B340" s="0" t="n">
        <v>300</v>
      </c>
      <c r="C340" s="0" t="n">
        <v>1381</v>
      </c>
      <c r="D340" s="0" t="n">
        <v>5000</v>
      </c>
      <c r="E340" s="0" t="n">
        <v>3.34168622</v>
      </c>
      <c r="F340" s="7" t="n">
        <v>0.0749917518</v>
      </c>
      <c r="G340" s="7" t="n">
        <v>-4.18382842E-005</v>
      </c>
      <c r="H340" s="7" t="n">
        <v>1.06108028E-008</v>
      </c>
      <c r="I340" s="7" t="n">
        <v>-8.96488454E-013</v>
      </c>
      <c r="J340" s="0" t="n">
        <v>5244.58399</v>
      </c>
      <c r="K340" s="0" t="n">
        <v>18.6128166</v>
      </c>
      <c r="L340" s="0" t="n">
        <v>25.4267504</v>
      </c>
      <c r="M340" s="7" t="n">
        <v>0.0310421548</v>
      </c>
      <c r="N340" s="7" t="n">
        <v>-1.08045689E-005</v>
      </c>
      <c r="O340" s="7" t="n">
        <v>1.69716523E-009</v>
      </c>
      <c r="P340" s="7" t="n">
        <v>-9.92701997E-014</v>
      </c>
      <c r="Q340" s="0" t="n">
        <v>-3286.41768</v>
      </c>
      <c r="R340" s="0" t="n">
        <v>-102.872762</v>
      </c>
      <c r="S340" s="0" t="n">
        <v>125.19221</v>
      </c>
      <c r="T340" s="0" t="s">
        <v>9281</v>
      </c>
    </row>
    <row r="341" customFormat="false" ht="12.75" hidden="false" customHeight="false" outlineLevel="0" collapsed="false">
      <c r="A341" s="0" t="s">
        <v>9369</v>
      </c>
      <c r="B341" s="0" t="n">
        <v>300</v>
      </c>
      <c r="C341" s="0" t="n">
        <v>2014</v>
      </c>
      <c r="D341" s="0" t="n">
        <v>5000</v>
      </c>
      <c r="E341" s="0" t="n">
        <v>6.30807632</v>
      </c>
      <c r="F341" s="7" t="n">
        <v>0.0580374259</v>
      </c>
      <c r="G341" s="7" t="n">
        <v>-1.75637726E-005</v>
      </c>
      <c r="H341" s="7" t="n">
        <v>-2.7088776E-009</v>
      </c>
      <c r="I341" s="7" t="n">
        <v>1.61702129E-012</v>
      </c>
      <c r="J341" s="0" t="n">
        <v>7078.39485</v>
      </c>
      <c r="K341" s="0" t="n">
        <v>6.2934456</v>
      </c>
      <c r="L341" s="0" t="n">
        <v>19.9391776</v>
      </c>
      <c r="M341" s="7" t="n">
        <v>0.0379081645</v>
      </c>
      <c r="N341" s="7" t="n">
        <v>-1.37893231E-005</v>
      </c>
      <c r="O341" s="7" t="n">
        <v>2.23770591E-009</v>
      </c>
      <c r="P341" s="7" t="n">
        <v>-1.34044177E-013</v>
      </c>
      <c r="Q341" s="0" t="n">
        <v>1429.81257</v>
      </c>
      <c r="R341" s="0" t="n">
        <v>-70.7923233</v>
      </c>
      <c r="S341" s="0" t="n">
        <v>125.19221</v>
      </c>
      <c r="T341" s="0" t="s">
        <v>9281</v>
      </c>
    </row>
    <row r="342" customFormat="false" ht="12.75" hidden="false" customHeight="false" outlineLevel="0" collapsed="false">
      <c r="A342" s="0" t="s">
        <v>9370</v>
      </c>
      <c r="B342" s="0" t="n">
        <v>300</v>
      </c>
      <c r="C342" s="0" t="n">
        <v>1396</v>
      </c>
      <c r="D342" s="0" t="n">
        <v>5000</v>
      </c>
      <c r="E342" s="0" t="n">
        <v>-0.676848821</v>
      </c>
      <c r="F342" s="7" t="n">
        <v>0.0738082653</v>
      </c>
      <c r="G342" s="7" t="n">
        <v>-5.3594522E-005</v>
      </c>
      <c r="H342" s="7" t="n">
        <v>2.06293915E-008</v>
      </c>
      <c r="I342" s="7" t="n">
        <v>-3.2970111E-012</v>
      </c>
      <c r="J342" s="0" t="n">
        <v>32816.0434</v>
      </c>
      <c r="K342" s="0" t="n">
        <v>34.0518079</v>
      </c>
      <c r="L342" s="0" t="n">
        <v>19.5787047</v>
      </c>
      <c r="M342" s="7" t="n">
        <v>0.0254213538</v>
      </c>
      <c r="N342" s="7" t="n">
        <v>-8.68127275E-006</v>
      </c>
      <c r="O342" s="7" t="n">
        <v>1.34629701E-009</v>
      </c>
      <c r="P342" s="7" t="n">
        <v>-7.80464853E-014</v>
      </c>
      <c r="Q342" s="0" t="n">
        <v>25853.7943</v>
      </c>
      <c r="R342" s="0" t="n">
        <v>-74.411233</v>
      </c>
      <c r="S342" s="0" t="n">
        <v>95.16572</v>
      </c>
      <c r="T342" s="0" t="s">
        <v>9286</v>
      </c>
    </row>
    <row r="343" customFormat="false" ht="12.75" hidden="false" customHeight="false" outlineLevel="0" collapsed="false">
      <c r="A343" s="0" t="s">
        <v>9371</v>
      </c>
      <c r="B343" s="0" t="n">
        <v>300</v>
      </c>
      <c r="C343" s="0" t="n">
        <v>1388</v>
      </c>
      <c r="D343" s="0" t="n">
        <v>5000</v>
      </c>
      <c r="E343" s="0" t="n">
        <v>0.816831855</v>
      </c>
      <c r="F343" s="7" t="n">
        <v>0.0656745024</v>
      </c>
      <c r="G343" s="7" t="n">
        <v>-4.14490949E-005</v>
      </c>
      <c r="H343" s="7" t="n">
        <v>1.32234876E-008</v>
      </c>
      <c r="I343" s="7" t="n">
        <v>-1.69289568E-012</v>
      </c>
      <c r="J343" s="0" t="n">
        <v>32764.6149</v>
      </c>
      <c r="K343" s="0" t="n">
        <v>27.5442934</v>
      </c>
      <c r="L343" s="0" t="n">
        <v>19.1915682</v>
      </c>
      <c r="M343" s="7" t="n">
        <v>0.0255013021</v>
      </c>
      <c r="N343" s="7" t="n">
        <v>-8.65881522E-006</v>
      </c>
      <c r="O343" s="7" t="n">
        <v>1.33796943E-009</v>
      </c>
      <c r="P343" s="7" t="n">
        <v>-7.73784878E-014</v>
      </c>
      <c r="Q343" s="0" t="n">
        <v>26094.6287</v>
      </c>
      <c r="R343" s="0" t="n">
        <v>-72.1387547</v>
      </c>
      <c r="S343" s="0" t="n">
        <v>95.16572</v>
      </c>
      <c r="T343" s="0" t="s">
        <v>9286</v>
      </c>
    </row>
    <row r="344" customFormat="false" ht="12.75" hidden="false" customHeight="false" outlineLevel="0" collapsed="false">
      <c r="A344" s="0" t="s">
        <v>9372</v>
      </c>
      <c r="B344" s="0" t="n">
        <v>300</v>
      </c>
      <c r="C344" s="0" t="n">
        <v>1393</v>
      </c>
      <c r="D344" s="0" t="n">
        <v>5000</v>
      </c>
      <c r="E344" s="0" t="n">
        <v>-0.678909715</v>
      </c>
      <c r="F344" s="7" t="n">
        <v>0.0537496002</v>
      </c>
      <c r="G344" s="7" t="n">
        <v>-3.61116825E-005</v>
      </c>
      <c r="H344" s="7" t="n">
        <v>1.28563411E-008</v>
      </c>
      <c r="I344" s="7" t="n">
        <v>-1.92155723E-012</v>
      </c>
      <c r="J344" s="0" t="n">
        <v>18797.4429</v>
      </c>
      <c r="K344" s="0" t="n">
        <v>31.2403382</v>
      </c>
      <c r="L344" s="0" t="n">
        <v>13.8635892</v>
      </c>
      <c r="M344" s="7" t="n">
        <v>0.0206362872</v>
      </c>
      <c r="N344" s="7" t="n">
        <v>-7.05717373E-006</v>
      </c>
      <c r="O344" s="7" t="n">
        <v>1.09539676E-009</v>
      </c>
      <c r="P344" s="7" t="n">
        <v>-6.35381849E-014</v>
      </c>
      <c r="Q344" s="0" t="n">
        <v>13610.4251</v>
      </c>
      <c r="R344" s="0" t="n">
        <v>-47.2507189</v>
      </c>
      <c r="S344" s="0" t="n">
        <v>69.12748</v>
      </c>
      <c r="T344" s="0" t="s">
        <v>9279</v>
      </c>
    </row>
    <row r="345" customFormat="false" ht="12.75" hidden="false" customHeight="false" outlineLevel="0" collapsed="false">
      <c r="A345" s="0" t="s">
        <v>9373</v>
      </c>
      <c r="B345" s="0" t="n">
        <v>300</v>
      </c>
      <c r="C345" s="0" t="n">
        <v>1386</v>
      </c>
      <c r="D345" s="0" t="n">
        <v>5000</v>
      </c>
      <c r="E345" s="0" t="n">
        <v>0.996363945</v>
      </c>
      <c r="F345" s="7" t="n">
        <v>0.0449148898</v>
      </c>
      <c r="G345" s="7" t="n">
        <v>-2.30951498E-005</v>
      </c>
      <c r="H345" s="7" t="n">
        <v>5.01698735E-009</v>
      </c>
      <c r="I345" s="7" t="n">
        <v>-2.3864647E-013</v>
      </c>
      <c r="J345" s="0" t="n">
        <v>18716.1506</v>
      </c>
      <c r="K345" s="0" t="n">
        <v>24.5616052</v>
      </c>
      <c r="L345" s="0" t="n">
        <v>13.2988753</v>
      </c>
      <c r="M345" s="7" t="n">
        <v>0.0209845923</v>
      </c>
      <c r="N345" s="7" t="n">
        <v>-7.14999241E-006</v>
      </c>
      <c r="O345" s="7" t="n">
        <v>1.10717347E-009</v>
      </c>
      <c r="P345" s="7" t="n">
        <v>-6.41183619E-014</v>
      </c>
      <c r="Q345" s="0" t="n">
        <v>13927.0369</v>
      </c>
      <c r="R345" s="0" t="n">
        <v>-43.2758927</v>
      </c>
      <c r="S345" s="0" t="n">
        <v>69.12748</v>
      </c>
      <c r="T345" s="0" t="s">
        <v>9279</v>
      </c>
    </row>
    <row r="346" customFormat="false" ht="12.75" hidden="false" customHeight="false" outlineLevel="0" collapsed="false">
      <c r="A346" s="0" t="s">
        <v>9374</v>
      </c>
      <c r="B346" s="0" t="n">
        <v>300</v>
      </c>
      <c r="C346" s="0" t="n">
        <v>1390</v>
      </c>
      <c r="D346" s="0" t="n">
        <v>5000</v>
      </c>
      <c r="E346" s="0" t="n">
        <v>2.09042625</v>
      </c>
      <c r="F346" s="7" t="n">
        <v>0.045713008</v>
      </c>
      <c r="G346" s="7" t="n">
        <v>-2.9481583E-005</v>
      </c>
      <c r="H346" s="7" t="n">
        <v>9.69604853E-009</v>
      </c>
      <c r="I346" s="7" t="n">
        <v>-1.30061388E-012</v>
      </c>
      <c r="J346" s="0" t="n">
        <v>4889.32667</v>
      </c>
      <c r="K346" s="0" t="n">
        <v>21.5456077</v>
      </c>
      <c r="L346" s="0" t="n">
        <v>15.0240251</v>
      </c>
      <c r="M346" s="7" t="n">
        <v>0.0172860962</v>
      </c>
      <c r="N346" s="7" t="n">
        <v>-5.94297061E-006</v>
      </c>
      <c r="O346" s="7" t="n">
        <v>9.2586143E-010</v>
      </c>
      <c r="P346" s="7" t="n">
        <v>-5.38461748E-014</v>
      </c>
      <c r="Q346" s="0" t="n">
        <v>192.460667</v>
      </c>
      <c r="R346" s="0" t="n">
        <v>-48.5941022</v>
      </c>
      <c r="S346" s="0" t="n">
        <v>87.09919</v>
      </c>
      <c r="T346" s="0" t="s">
        <v>9240</v>
      </c>
    </row>
    <row r="347" customFormat="false" ht="12.75" hidden="false" customHeight="false" outlineLevel="0" collapsed="false">
      <c r="A347" s="0" t="s">
        <v>9375</v>
      </c>
      <c r="B347" s="0" t="n">
        <v>300</v>
      </c>
      <c r="C347" s="0" t="n">
        <v>1388</v>
      </c>
      <c r="D347" s="0" t="n">
        <v>5000</v>
      </c>
      <c r="E347" s="0" t="n">
        <v>2.4489543</v>
      </c>
      <c r="F347" s="7" t="n">
        <v>0.0369423519</v>
      </c>
      <c r="G347" s="7" t="n">
        <v>-1.77510852E-005</v>
      </c>
      <c r="H347" s="7" t="n">
        <v>2.6453753E-009</v>
      </c>
      <c r="I347" s="7" t="n">
        <v>2.43666218E-013</v>
      </c>
      <c r="J347" s="0" t="n">
        <v>6163.85921</v>
      </c>
      <c r="K347" s="0" t="n">
        <v>17.3174889</v>
      </c>
      <c r="L347" s="0" t="n">
        <v>13.3251126</v>
      </c>
      <c r="M347" s="7" t="n">
        <v>0.0165057558</v>
      </c>
      <c r="N347" s="7" t="n">
        <v>-5.6523589E-006</v>
      </c>
      <c r="O347" s="7" t="n">
        <v>8.78319847E-010</v>
      </c>
      <c r="P347" s="7" t="n">
        <v>-5.0991458E-014</v>
      </c>
      <c r="Q347" s="0" t="n">
        <v>1912.81414</v>
      </c>
      <c r="R347" s="0" t="n">
        <v>-42.8181479</v>
      </c>
      <c r="S347" s="0" t="n">
        <v>71.09979</v>
      </c>
      <c r="T347" s="0" t="s">
        <v>9176</v>
      </c>
    </row>
    <row r="348" customFormat="false" ht="12.75" hidden="false" customHeight="false" outlineLevel="0" collapsed="false">
      <c r="A348" s="0" t="s">
        <v>9376</v>
      </c>
      <c r="B348" s="0" t="n">
        <v>300</v>
      </c>
      <c r="C348" s="0" t="n">
        <v>1391</v>
      </c>
      <c r="D348" s="0" t="n">
        <v>5000</v>
      </c>
      <c r="E348" s="0" t="n">
        <v>1.00320366</v>
      </c>
      <c r="F348" s="7" t="n">
        <v>0.0499893791</v>
      </c>
      <c r="G348" s="7" t="n">
        <v>-3.43100656E-005</v>
      </c>
      <c r="H348" s="7" t="n">
        <v>1.20104294E-008</v>
      </c>
      <c r="I348" s="7" t="n">
        <v>-1.71132691E-012</v>
      </c>
      <c r="J348" s="0" t="n">
        <v>5177.44264</v>
      </c>
      <c r="K348" s="0" t="n">
        <v>24.9842453</v>
      </c>
      <c r="L348" s="0" t="n">
        <v>15.5818475</v>
      </c>
      <c r="M348" s="7" t="n">
        <v>0.0169176098</v>
      </c>
      <c r="N348" s="7" t="n">
        <v>-5.840091E-006</v>
      </c>
      <c r="O348" s="7" t="n">
        <v>9.12401042E-010</v>
      </c>
      <c r="P348" s="7" t="n">
        <v>-5.3169933E-014</v>
      </c>
      <c r="Q348" s="0" t="n">
        <v>12.0753065</v>
      </c>
      <c r="R348" s="0" t="n">
        <v>-53.6683745</v>
      </c>
      <c r="S348" s="0" t="n">
        <v>87.09919</v>
      </c>
      <c r="T348" s="0" t="s">
        <v>9240</v>
      </c>
    </row>
    <row r="349" customFormat="false" ht="12.75" hidden="false" customHeight="false" outlineLevel="0" collapsed="false">
      <c r="A349" s="0" t="s">
        <v>9377</v>
      </c>
      <c r="B349" s="0" t="n">
        <v>300</v>
      </c>
      <c r="C349" s="0" t="n">
        <v>1431</v>
      </c>
      <c r="D349" s="0" t="n">
        <v>5000</v>
      </c>
      <c r="E349" s="0" t="n">
        <v>-3.59388437</v>
      </c>
      <c r="F349" s="7" t="n">
        <v>0.057906345</v>
      </c>
      <c r="G349" s="7" t="n">
        <v>-4.97163294E-005</v>
      </c>
      <c r="H349" s="7" t="n">
        <v>2.15818682E-008</v>
      </c>
      <c r="I349" s="7" t="n">
        <v>-3.69199072E-012</v>
      </c>
      <c r="J349" s="0" t="n">
        <v>858.852628</v>
      </c>
      <c r="K349" s="0" t="n">
        <v>42.8475443</v>
      </c>
      <c r="L349" s="0" t="n">
        <v>12.676279</v>
      </c>
      <c r="M349" s="7" t="n">
        <v>0.0140819509</v>
      </c>
      <c r="N349" s="7" t="n">
        <v>-4.63473868E-006</v>
      </c>
      <c r="O349" s="7" t="n">
        <v>7.01090838E-010</v>
      </c>
      <c r="P349" s="7" t="n">
        <v>-3.99438277E-014</v>
      </c>
      <c r="Q349" s="0" t="n">
        <v>-4080.65264</v>
      </c>
      <c r="R349" s="0" t="n">
        <v>-42.2515995</v>
      </c>
      <c r="S349" s="0" t="n">
        <v>70.09182</v>
      </c>
      <c r="T349" s="0" t="s">
        <v>9231</v>
      </c>
    </row>
    <row r="350" customFormat="false" ht="12.75" hidden="false" customHeight="false" outlineLevel="0" collapsed="false">
      <c r="A350" s="0" t="s">
        <v>9378</v>
      </c>
      <c r="B350" s="0" t="n">
        <v>200</v>
      </c>
      <c r="C350" s="0" t="n">
        <v>1000</v>
      </c>
      <c r="D350" s="0" t="n">
        <v>5000</v>
      </c>
      <c r="E350" s="0" t="n">
        <v>2.67053463</v>
      </c>
      <c r="F350" s="7" t="n">
        <v>0.0049258642</v>
      </c>
      <c r="G350" s="7" t="n">
        <v>8.86967406E-005</v>
      </c>
      <c r="H350" s="7" t="n">
        <v>-1.26219194E-007</v>
      </c>
      <c r="I350" s="7" t="n">
        <v>5.23991321E-011</v>
      </c>
      <c r="J350" s="0" t="n">
        <v>-14657.2472</v>
      </c>
      <c r="K350" s="0" t="n">
        <v>14.5722395</v>
      </c>
      <c r="L350" s="0" t="n">
        <v>8.60658242</v>
      </c>
      <c r="M350" s="7" t="n">
        <v>0.0208310051</v>
      </c>
      <c r="N350" s="7" t="n">
        <v>-8.42229481E-006</v>
      </c>
      <c r="O350" s="7" t="n">
        <v>1.5671764E-009</v>
      </c>
      <c r="P350" s="7" t="n">
        <v>-1.09391202E-013</v>
      </c>
      <c r="Q350" s="0" t="n">
        <v>-17617.7415</v>
      </c>
      <c r="R350" s="0" t="n">
        <v>-23.246475</v>
      </c>
      <c r="S350" s="0" t="n">
        <v>70.09182</v>
      </c>
      <c r="T350" s="0" t="s">
        <v>9231</v>
      </c>
    </row>
    <row r="351" customFormat="false" ht="12.75" hidden="false" customHeight="false" outlineLevel="0" collapsed="false">
      <c r="A351" s="0" t="s">
        <v>9379</v>
      </c>
      <c r="B351" s="0" t="n">
        <v>300</v>
      </c>
      <c r="C351" s="0" t="n">
        <v>1385</v>
      </c>
      <c r="D351" s="0" t="n">
        <v>5000</v>
      </c>
      <c r="E351" s="0" t="n">
        <v>0.45155348</v>
      </c>
      <c r="F351" s="7" t="n">
        <v>0.0437530418</v>
      </c>
      <c r="G351" s="7" t="n">
        <v>-3.37273602E-005</v>
      </c>
      <c r="H351" s="7" t="n">
        <v>1.31111496E-008</v>
      </c>
      <c r="I351" s="7" t="n">
        <v>-2.04732021E-012</v>
      </c>
      <c r="J351" s="0" t="n">
        <v>2149.43141</v>
      </c>
      <c r="K351" s="0" t="n">
        <v>24.0835867</v>
      </c>
      <c r="L351" s="0" t="n">
        <v>13.9299886</v>
      </c>
      <c r="M351" s="7" t="n">
        <v>0.0113228814</v>
      </c>
      <c r="N351" s="7" t="n">
        <v>-3.87393567E-006</v>
      </c>
      <c r="O351" s="7" t="n">
        <v>6.0237862E-010</v>
      </c>
      <c r="P351" s="7" t="n">
        <v>-3.50120301E-014</v>
      </c>
      <c r="Q351" s="0" t="n">
        <v>-2395.89898</v>
      </c>
      <c r="R351" s="0" t="n">
        <v>-47.9026849</v>
      </c>
      <c r="S351" s="0" t="n">
        <v>69.08385</v>
      </c>
      <c r="T351" s="0" t="s">
        <v>9243</v>
      </c>
    </row>
    <row r="352" customFormat="false" ht="12.75" hidden="false" customHeight="false" outlineLevel="0" collapsed="false">
      <c r="A352" s="0" t="s">
        <v>9380</v>
      </c>
      <c r="B352" s="0" t="n">
        <v>300</v>
      </c>
      <c r="C352" s="0" t="n">
        <v>1386</v>
      </c>
      <c r="D352" s="0" t="n">
        <v>5000</v>
      </c>
      <c r="E352" s="0" t="n">
        <v>3.83045773</v>
      </c>
      <c r="F352" s="7" t="n">
        <v>0.0507388403</v>
      </c>
      <c r="G352" s="7" t="n">
        <v>-3.42226447E-005</v>
      </c>
      <c r="H352" s="7" t="n">
        <v>1.13486298E-008</v>
      </c>
      <c r="I352" s="7" t="n">
        <v>-1.48529245E-012</v>
      </c>
      <c r="J352" s="0" t="n">
        <v>-5617.86232</v>
      </c>
      <c r="K352" s="0" t="n">
        <v>15.1509867</v>
      </c>
      <c r="L352" s="0" t="n">
        <v>19.5456291</v>
      </c>
      <c r="M352" s="7" t="n">
        <v>0.016035854</v>
      </c>
      <c r="N352" s="7" t="n">
        <v>-5.6176895E-006</v>
      </c>
      <c r="O352" s="7" t="n">
        <v>8.86341914E-010</v>
      </c>
      <c r="P352" s="7" t="n">
        <v>-5.20072732E-014</v>
      </c>
      <c r="Q352" s="0" t="n">
        <v>-11267.9434</v>
      </c>
      <c r="R352" s="0" t="n">
        <v>-69.9490153</v>
      </c>
      <c r="S352" s="0" t="n">
        <v>103.09859</v>
      </c>
      <c r="T352" s="0" t="s">
        <v>9236</v>
      </c>
    </row>
    <row r="353" customFormat="false" ht="12.75" hidden="false" customHeight="false" outlineLevel="0" collapsed="false">
      <c r="A353" s="0" t="s">
        <v>9381</v>
      </c>
      <c r="B353" s="0" t="n">
        <v>300</v>
      </c>
      <c r="C353" s="0" t="n">
        <v>1364</v>
      </c>
      <c r="D353" s="0" t="n">
        <v>5000</v>
      </c>
      <c r="E353" s="0" t="n">
        <v>5.38344712</v>
      </c>
      <c r="F353" s="7" t="n">
        <v>0.0447089832</v>
      </c>
      <c r="G353" s="7" t="n">
        <v>-2.43630482E-005</v>
      </c>
      <c r="H353" s="7" t="n">
        <v>5.07835349E-009</v>
      </c>
      <c r="I353" s="7" t="n">
        <v>-1.20805939E-013</v>
      </c>
      <c r="J353" s="0" t="n">
        <v>-3407.11224</v>
      </c>
      <c r="K353" s="0" t="n">
        <v>8.84731441</v>
      </c>
      <c r="L353" s="0" t="n">
        <v>20.51648</v>
      </c>
      <c r="M353" s="7" t="n">
        <v>0.0155727845</v>
      </c>
      <c r="N353" s="7" t="n">
        <v>-5.54197222E-006</v>
      </c>
      <c r="O353" s="7" t="n">
        <v>8.83592649E-010</v>
      </c>
      <c r="P353" s="7" t="n">
        <v>-5.22241946E-014</v>
      </c>
      <c r="Q353" s="0" t="n">
        <v>-9300.30707</v>
      </c>
      <c r="R353" s="0" t="n">
        <v>-74.6630628</v>
      </c>
      <c r="S353" s="0" t="n">
        <v>103.09859</v>
      </c>
      <c r="T353" s="0" t="s">
        <v>9236</v>
      </c>
    </row>
    <row r="354" customFormat="false" ht="12.75" hidden="false" customHeight="false" outlineLevel="0" collapsed="false">
      <c r="A354" s="0" t="s">
        <v>9382</v>
      </c>
      <c r="B354" s="0" t="n">
        <v>300</v>
      </c>
      <c r="C354" s="0" t="n">
        <v>1390</v>
      </c>
      <c r="D354" s="0" t="n">
        <v>5000</v>
      </c>
      <c r="E354" s="0" t="n">
        <v>2.02223104</v>
      </c>
      <c r="F354" s="7" t="n">
        <v>0.0485577506</v>
      </c>
      <c r="G354" s="7" t="n">
        <v>-3.30293697E-005</v>
      </c>
      <c r="H354" s="7" t="n">
        <v>1.13406677E-008</v>
      </c>
      <c r="I354" s="7" t="n">
        <v>-1.57078109E-012</v>
      </c>
      <c r="J354" s="0" t="n">
        <v>4041.43594</v>
      </c>
      <c r="K354" s="0" t="n">
        <v>20.6106646</v>
      </c>
      <c r="L354" s="0" t="n">
        <v>16.3738534</v>
      </c>
      <c r="M354" s="7" t="n">
        <v>0.0162685376</v>
      </c>
      <c r="N354" s="7" t="n">
        <v>-5.62192103E-006</v>
      </c>
      <c r="O354" s="7" t="n">
        <v>8.7898252E-010</v>
      </c>
      <c r="P354" s="7" t="n">
        <v>-5.12510706E-014</v>
      </c>
      <c r="Q354" s="0" t="n">
        <v>-1063.18473</v>
      </c>
      <c r="R354" s="0" t="n">
        <v>-56.9005716</v>
      </c>
      <c r="S354" s="0" t="n">
        <v>87.09919</v>
      </c>
      <c r="T354" s="0" t="s">
        <v>9240</v>
      </c>
    </row>
    <row r="355" customFormat="false" ht="12.75" hidden="false" customHeight="false" outlineLevel="0" collapsed="false">
      <c r="A355" s="0" t="s">
        <v>9383</v>
      </c>
      <c r="B355" s="0" t="n">
        <v>300</v>
      </c>
      <c r="C355" s="0" t="n">
        <v>1678</v>
      </c>
      <c r="D355" s="0" t="n">
        <v>5000</v>
      </c>
      <c r="E355" s="0" t="n">
        <v>0.529001237</v>
      </c>
      <c r="F355" s="7" t="n">
        <v>0.0430707499</v>
      </c>
      <c r="G355" s="7" t="n">
        <v>-2.49474118E-005</v>
      </c>
      <c r="H355" s="7" t="n">
        <v>6.40934608E-009</v>
      </c>
      <c r="I355" s="7" t="n">
        <v>-5.27769846E-013</v>
      </c>
      <c r="J355" s="0" t="n">
        <v>-6876.67117</v>
      </c>
      <c r="K355" s="0" t="n">
        <v>24.885642</v>
      </c>
      <c r="L355" s="0" t="n">
        <v>12.1729663</v>
      </c>
      <c r="M355" s="7" t="n">
        <v>0.018005655</v>
      </c>
      <c r="N355" s="7" t="n">
        <v>-6.43783092E-006</v>
      </c>
      <c r="O355" s="7" t="n">
        <v>1.03362049E-009</v>
      </c>
      <c r="P355" s="7" t="n">
        <v>-6.14850407E-014</v>
      </c>
      <c r="Q355" s="0" t="n">
        <v>-10864.2352</v>
      </c>
      <c r="R355" s="0" t="n">
        <v>-38.032225</v>
      </c>
      <c r="S355" s="0" t="n">
        <v>71.09979</v>
      </c>
      <c r="T355" s="0" t="s">
        <v>9176</v>
      </c>
    </row>
    <row r="356" customFormat="false" ht="12.75" hidden="false" customHeight="false" outlineLevel="0" collapsed="false">
      <c r="A356" s="0" t="s">
        <v>9384</v>
      </c>
      <c r="B356" s="0" t="n">
        <v>300</v>
      </c>
      <c r="C356" s="0" t="n">
        <v>1550</v>
      </c>
      <c r="D356" s="0" t="n">
        <v>5000</v>
      </c>
      <c r="E356" s="0" t="n">
        <v>-22.8307043</v>
      </c>
      <c r="F356" s="0" t="n">
        <v>0.170978191</v>
      </c>
      <c r="G356" s="7" t="n">
        <v>-0.000353394379</v>
      </c>
      <c r="H356" s="7" t="n">
        <v>2.78221616E-007</v>
      </c>
      <c r="I356" s="7" t="n">
        <v>-6.77325074E-011</v>
      </c>
      <c r="J356" s="0" t="n">
        <v>-10412.5457</v>
      </c>
      <c r="K356" s="0" t="n">
        <v>131.232921</v>
      </c>
      <c r="L356" s="0" t="n">
        <v>-204.040652</v>
      </c>
      <c r="M356" s="0" t="n">
        <v>0.29346688</v>
      </c>
      <c r="N356" s="7" t="n">
        <v>-0.000115884523</v>
      </c>
      <c r="O356" s="7" t="n">
        <v>1.95253673E-008</v>
      </c>
      <c r="P356" s="7" t="n">
        <v>-1.19030791E-012</v>
      </c>
      <c r="Q356" s="0" t="n">
        <v>82738.0036</v>
      </c>
      <c r="R356" s="0" t="n">
        <v>1212.33386</v>
      </c>
      <c r="S356" s="0" t="n">
        <v>70.09182</v>
      </c>
      <c r="T356" s="0" t="s">
        <v>9231</v>
      </c>
    </row>
    <row r="357" customFormat="false" ht="12.75" hidden="false" customHeight="false" outlineLevel="0" collapsed="false">
      <c r="A357" s="0" t="s">
        <v>9385</v>
      </c>
      <c r="B357" s="0" t="n">
        <v>300</v>
      </c>
      <c r="C357" s="0" t="n">
        <v>1394</v>
      </c>
      <c r="D357" s="0" t="n">
        <v>5000</v>
      </c>
      <c r="E357" s="0" t="n">
        <v>1.42459973</v>
      </c>
      <c r="F357" s="7" t="n">
        <v>0.0520547601</v>
      </c>
      <c r="G357" s="7" t="n">
        <v>-3.89440869E-005</v>
      </c>
      <c r="H357" s="7" t="n">
        <v>1.51726193E-008</v>
      </c>
      <c r="I357" s="7" t="n">
        <v>-2.42611664E-012</v>
      </c>
      <c r="J357" s="0" t="n">
        <v>1688.54104</v>
      </c>
      <c r="K357" s="0" t="n">
        <v>22.3230947</v>
      </c>
      <c r="L357" s="0" t="n">
        <v>16.3565639</v>
      </c>
      <c r="M357" s="7" t="n">
        <v>0.0161768136</v>
      </c>
      <c r="N357" s="7" t="n">
        <v>-5.56610316E-006</v>
      </c>
      <c r="O357" s="7" t="n">
        <v>8.67700997E-010</v>
      </c>
      <c r="P357" s="7" t="n">
        <v>-5.04886444E-014</v>
      </c>
      <c r="Q357" s="0" t="n">
        <v>-3402.45466</v>
      </c>
      <c r="R357" s="0" t="n">
        <v>-57.5260769</v>
      </c>
      <c r="S357" s="0" t="n">
        <v>87.09919</v>
      </c>
      <c r="T357" s="0" t="s">
        <v>9240</v>
      </c>
    </row>
    <row r="358" customFormat="false" ht="12.75" hidden="false" customHeight="false" outlineLevel="0" collapsed="false">
      <c r="A358" s="0" t="s">
        <v>9386</v>
      </c>
      <c r="B358" s="0" t="n">
        <v>300</v>
      </c>
      <c r="C358" s="0" t="n">
        <v>1396</v>
      </c>
      <c r="D358" s="0" t="n">
        <v>5000</v>
      </c>
      <c r="E358" s="0" t="n">
        <v>1.96643032</v>
      </c>
      <c r="F358" s="7" t="n">
        <v>0.0410271409</v>
      </c>
      <c r="G358" s="7" t="n">
        <v>-2.56193885E-005</v>
      </c>
      <c r="H358" s="7" t="n">
        <v>7.86244495E-009</v>
      </c>
      <c r="I358" s="7" t="n">
        <v>-9.26825962E-013</v>
      </c>
      <c r="J358" s="0" t="n">
        <v>-8801.49212</v>
      </c>
      <c r="K358" s="0" t="n">
        <v>18.4803948</v>
      </c>
      <c r="L358" s="0" t="n">
        <v>13.597948</v>
      </c>
      <c r="M358" s="7" t="n">
        <v>0.0157187785</v>
      </c>
      <c r="N358" s="7" t="n">
        <v>-5.3520082E-006</v>
      </c>
      <c r="O358" s="7" t="n">
        <v>8.28428039E-010</v>
      </c>
      <c r="P358" s="7" t="n">
        <v>-4.79645862E-014</v>
      </c>
      <c r="Q358" s="0" t="n">
        <v>-13011.1973</v>
      </c>
      <c r="R358" s="0" t="n">
        <v>-44.6215708</v>
      </c>
      <c r="S358" s="0" t="n">
        <v>71.09979</v>
      </c>
      <c r="T358" s="0" t="s">
        <v>9176</v>
      </c>
    </row>
    <row r="359" customFormat="false" ht="12.75" hidden="false" customHeight="false" outlineLevel="0" collapsed="false">
      <c r="A359" s="0" t="s">
        <v>9387</v>
      </c>
      <c r="B359" s="0" t="n">
        <v>300</v>
      </c>
      <c r="C359" s="0" t="n">
        <v>1390</v>
      </c>
      <c r="D359" s="0" t="n">
        <v>5000</v>
      </c>
      <c r="E359" s="0" t="n">
        <v>2.4953708</v>
      </c>
      <c r="F359" s="7" t="n">
        <v>0.0475680882</v>
      </c>
      <c r="G359" s="7" t="n">
        <v>-3.26452548E-005</v>
      </c>
      <c r="H359" s="7" t="n">
        <v>1.14069694E-008</v>
      </c>
      <c r="I359" s="7" t="n">
        <v>-1.61494862E-012</v>
      </c>
      <c r="J359" s="0" t="n">
        <v>176.383849</v>
      </c>
      <c r="K359" s="0" t="n">
        <v>16.7027189</v>
      </c>
      <c r="L359" s="0" t="n">
        <v>16.3301022</v>
      </c>
      <c r="M359" s="7" t="n">
        <v>0.0160698895</v>
      </c>
      <c r="N359" s="7" t="n">
        <v>-5.50238293E-006</v>
      </c>
      <c r="O359" s="7" t="n">
        <v>8.55098973E-010</v>
      </c>
      <c r="P359" s="7" t="n">
        <v>-4.96517196E-014</v>
      </c>
      <c r="Q359" s="0" t="n">
        <v>-4700.39715</v>
      </c>
      <c r="R359" s="0" t="n">
        <v>-57.87364</v>
      </c>
      <c r="S359" s="0" t="n">
        <v>87.09919</v>
      </c>
      <c r="T359" s="0" t="s">
        <v>9240</v>
      </c>
    </row>
    <row r="360" customFormat="false" ht="12.75" hidden="false" customHeight="false" outlineLevel="0" collapsed="false">
      <c r="A360" s="0" t="s">
        <v>9388</v>
      </c>
      <c r="B360" s="0" t="n">
        <v>300</v>
      </c>
      <c r="C360" s="0" t="n">
        <v>1438</v>
      </c>
      <c r="D360" s="0" t="n">
        <v>5000</v>
      </c>
      <c r="E360" s="0" t="n">
        <v>3.31082456</v>
      </c>
      <c r="F360" s="7" t="n">
        <v>0.0283712402</v>
      </c>
      <c r="G360" s="7" t="n">
        <v>-5.64603859E-006</v>
      </c>
      <c r="H360" s="7" t="n">
        <v>-4.62626296E-009</v>
      </c>
      <c r="I360" s="7" t="n">
        <v>1.82954207E-012</v>
      </c>
      <c r="J360" s="0" t="n">
        <v>-11460.2301</v>
      </c>
      <c r="K360" s="0" t="n">
        <v>16.2217415</v>
      </c>
      <c r="L360" s="0" t="n">
        <v>11.9651378</v>
      </c>
      <c r="M360" s="7" t="n">
        <v>0.0163142163</v>
      </c>
      <c r="N360" s="7" t="n">
        <v>-5.3987952E-006</v>
      </c>
      <c r="O360" s="7" t="n">
        <v>8.20454677E-010</v>
      </c>
      <c r="P360" s="7" t="n">
        <v>-4.69197541E-014</v>
      </c>
      <c r="Q360" s="0" t="n">
        <v>-15199.0676</v>
      </c>
      <c r="R360" s="0" t="n">
        <v>-33.0142593</v>
      </c>
      <c r="S360" s="0" t="n">
        <v>71.09979</v>
      </c>
      <c r="T360" s="0" t="s">
        <v>9176</v>
      </c>
    </row>
    <row r="361" customFormat="false" ht="12.75" hidden="false" customHeight="false" outlineLevel="0" collapsed="false">
      <c r="A361" s="0" t="s">
        <v>9389</v>
      </c>
      <c r="B361" s="0" t="n">
        <v>300</v>
      </c>
      <c r="C361" s="0" t="n">
        <v>1402</v>
      </c>
      <c r="D361" s="0" t="n">
        <v>5000</v>
      </c>
      <c r="E361" s="0" t="n">
        <v>-0.465981165</v>
      </c>
      <c r="F361" s="7" t="n">
        <v>0.0556573217</v>
      </c>
      <c r="G361" s="7" t="n">
        <v>-4.50578305E-005</v>
      </c>
      <c r="H361" s="7" t="n">
        <v>1.93726056E-008</v>
      </c>
      <c r="I361" s="7" t="n">
        <v>-3.38967639E-012</v>
      </c>
      <c r="J361" s="0" t="n">
        <v>-23100.7894</v>
      </c>
      <c r="K361" s="0" t="n">
        <v>27.9744544</v>
      </c>
      <c r="L361" s="0" t="n">
        <v>14.2586569</v>
      </c>
      <c r="M361" s="7" t="n">
        <v>0.0171932504</v>
      </c>
      <c r="N361" s="7" t="n">
        <v>-5.74956414E-006</v>
      </c>
      <c r="O361" s="7" t="n">
        <v>8.79089774E-010</v>
      </c>
      <c r="P361" s="7" t="n">
        <v>-5.04586493E-014</v>
      </c>
      <c r="Q361" s="0" t="n">
        <v>-27805.1048</v>
      </c>
      <c r="R361" s="0" t="n">
        <v>-49.6581579</v>
      </c>
      <c r="S361" s="0" t="n">
        <v>72.10776</v>
      </c>
      <c r="T361" s="0" t="s">
        <v>9184</v>
      </c>
    </row>
    <row r="362" customFormat="false" ht="12.75" hidden="false" customHeight="false" outlineLevel="0" collapsed="false">
      <c r="A362" s="0" t="s">
        <v>9390</v>
      </c>
      <c r="B362" s="0" t="n">
        <v>300</v>
      </c>
      <c r="C362" s="0" t="n">
        <v>1392</v>
      </c>
      <c r="D362" s="0" t="n">
        <v>5000</v>
      </c>
      <c r="E362" s="0" t="n">
        <v>0.772566991</v>
      </c>
      <c r="F362" s="7" t="n">
        <v>0.0500429367</v>
      </c>
      <c r="G362" s="7" t="n">
        <v>-3.20163534E-005</v>
      </c>
      <c r="H362" s="7" t="n">
        <v>1.02913291E-008</v>
      </c>
      <c r="I362" s="7" t="n">
        <v>-1.30709217E-012</v>
      </c>
      <c r="J362" s="0" t="n">
        <v>-13842.18</v>
      </c>
      <c r="K362" s="0" t="n">
        <v>25.89283</v>
      </c>
      <c r="L362" s="0" t="n">
        <v>14.7813217</v>
      </c>
      <c r="M362" s="7" t="n">
        <v>0.0189692972</v>
      </c>
      <c r="N362" s="7" t="n">
        <v>-6.38671427E-006</v>
      </c>
      <c r="O362" s="7" t="n">
        <v>9.81341181E-010</v>
      </c>
      <c r="P362" s="7" t="n">
        <v>-5.65332084E-014</v>
      </c>
      <c r="Q362" s="0" t="n">
        <v>-18848.7062</v>
      </c>
      <c r="R362" s="0" t="n">
        <v>-49.8892364</v>
      </c>
      <c r="S362" s="0" t="n">
        <v>73.11573</v>
      </c>
      <c r="T362" s="0" t="s">
        <v>9168</v>
      </c>
    </row>
    <row r="363" customFormat="false" ht="12.75" hidden="false" customHeight="false" outlineLevel="0" collapsed="false">
      <c r="A363" s="0" t="s">
        <v>9391</v>
      </c>
      <c r="B363" s="0" t="n">
        <v>300</v>
      </c>
      <c r="C363" s="0" t="n">
        <v>1679</v>
      </c>
      <c r="D363" s="0" t="n">
        <v>5000</v>
      </c>
      <c r="E363" s="0" t="n">
        <v>1.24208539</v>
      </c>
      <c r="F363" s="7" t="n">
        <v>0.0421277518</v>
      </c>
      <c r="G363" s="7" t="n">
        <v>-2.13832135E-005</v>
      </c>
      <c r="H363" s="7" t="n">
        <v>4.22614614E-009</v>
      </c>
      <c r="I363" s="7" t="n">
        <v>-1.03710908E-013</v>
      </c>
      <c r="J363" s="0" t="n">
        <v>-27104.9353</v>
      </c>
      <c r="K363" s="0" t="n">
        <v>22.1567167</v>
      </c>
      <c r="L363" s="0" t="n">
        <v>11.9789345</v>
      </c>
      <c r="M363" s="7" t="n">
        <v>0.0204894148</v>
      </c>
      <c r="N363" s="7" t="n">
        <v>-7.24831619E-006</v>
      </c>
      <c r="O363" s="7" t="n">
        <v>1.15561709E-009</v>
      </c>
      <c r="P363" s="7" t="n">
        <v>-6.84119824E-014</v>
      </c>
      <c r="Q363" s="0" t="n">
        <v>-30927.213</v>
      </c>
      <c r="R363" s="0" t="n">
        <v>-36.3929716</v>
      </c>
      <c r="S363" s="0" t="n">
        <v>72.10776</v>
      </c>
      <c r="T363" s="0" t="s">
        <v>9184</v>
      </c>
    </row>
    <row r="364" customFormat="false" ht="12.75" hidden="false" customHeight="false" outlineLevel="0" collapsed="false">
      <c r="A364" s="0" t="s">
        <v>9392</v>
      </c>
      <c r="B364" s="0" t="n">
        <v>300</v>
      </c>
      <c r="C364" s="0" t="n">
        <v>1396</v>
      </c>
      <c r="D364" s="0" t="n">
        <v>5000</v>
      </c>
      <c r="E364" s="0" t="n">
        <v>1.89476538</v>
      </c>
      <c r="F364" s="7" t="n">
        <v>0.0487803114</v>
      </c>
      <c r="G364" s="7" t="n">
        <v>-3.2670298E-005</v>
      </c>
      <c r="H364" s="7" t="n">
        <v>1.17119949E-008</v>
      </c>
      <c r="I364" s="7" t="n">
        <v>-1.77100238E-012</v>
      </c>
      <c r="J364" s="0" t="n">
        <v>-10745.5371</v>
      </c>
      <c r="K364" s="0" t="n">
        <v>20.6226225</v>
      </c>
      <c r="L364" s="0" t="n">
        <v>14.719862</v>
      </c>
      <c r="M364" s="7" t="n">
        <v>0.0193691825</v>
      </c>
      <c r="N364" s="7" t="n">
        <v>-6.59356634E-006</v>
      </c>
      <c r="O364" s="7" t="n">
        <v>1.02018538E-009</v>
      </c>
      <c r="P364" s="7" t="n">
        <v>-5.90410746E-014</v>
      </c>
      <c r="Q364" s="0" t="n">
        <v>-15302.3402</v>
      </c>
      <c r="R364" s="0" t="n">
        <v>-48.5296396</v>
      </c>
      <c r="S364" s="0" t="n">
        <v>73.11573</v>
      </c>
      <c r="T364" s="0" t="s">
        <v>9168</v>
      </c>
    </row>
    <row r="365" customFormat="false" ht="12.75" hidden="false" customHeight="false" outlineLevel="0" collapsed="false">
      <c r="A365" s="0" t="s">
        <v>9393</v>
      </c>
      <c r="B365" s="0" t="n">
        <v>300</v>
      </c>
      <c r="C365" s="0" t="n">
        <v>1367</v>
      </c>
      <c r="D365" s="0" t="n">
        <v>5000</v>
      </c>
      <c r="E365" s="0" t="n">
        <v>2.94637661</v>
      </c>
      <c r="F365" s="7" t="n">
        <v>0.0345852975</v>
      </c>
      <c r="G365" s="7" t="n">
        <v>-1.10024787E-005</v>
      </c>
      <c r="H365" s="7" t="n">
        <v>-1.33281467E-009</v>
      </c>
      <c r="I365" s="7" t="n">
        <v>9.54964043E-013</v>
      </c>
      <c r="J365" s="0" t="n">
        <v>-21224.1816</v>
      </c>
      <c r="K365" s="0" t="n">
        <v>15.5037145</v>
      </c>
      <c r="L365" s="0" t="n">
        <v>13.2893235</v>
      </c>
      <c r="M365" s="7" t="n">
        <v>0.0193843938</v>
      </c>
      <c r="N365" s="7" t="n">
        <v>-6.80733358E-006</v>
      </c>
      <c r="O365" s="7" t="n">
        <v>1.07559847E-009</v>
      </c>
      <c r="P365" s="7" t="n">
        <v>-6.31698641E-014</v>
      </c>
      <c r="Q365" s="0" t="n">
        <v>-25862.7911</v>
      </c>
      <c r="R365" s="0" t="n">
        <v>-43.4782359</v>
      </c>
      <c r="S365" s="0" t="n">
        <v>72.10776</v>
      </c>
      <c r="T365" s="0" t="s">
        <v>9184</v>
      </c>
    </row>
    <row r="366" customFormat="false" ht="12.75" hidden="false" customHeight="false" outlineLevel="0" collapsed="false">
      <c r="A366" s="0" t="s">
        <v>9394</v>
      </c>
      <c r="B366" s="0" t="n">
        <v>300</v>
      </c>
      <c r="C366" s="0" t="n">
        <v>1398</v>
      </c>
      <c r="D366" s="0" t="n">
        <v>5000</v>
      </c>
      <c r="E366" s="0" t="n">
        <v>2.21685429</v>
      </c>
      <c r="F366" s="7" t="n">
        <v>0.0471340178</v>
      </c>
      <c r="G366" s="7" t="n">
        <v>-3.04254756E-005</v>
      </c>
      <c r="H366" s="7" t="n">
        <v>1.03165429E-008</v>
      </c>
      <c r="I366" s="7" t="n">
        <v>-1.45043599E-012</v>
      </c>
      <c r="J366" s="0" t="n">
        <v>-10820.8508</v>
      </c>
      <c r="K366" s="0" t="n">
        <v>18.3497891</v>
      </c>
      <c r="L366" s="0" t="n">
        <v>14.5944628</v>
      </c>
      <c r="M366" s="7" t="n">
        <v>0.0192223378</v>
      </c>
      <c r="N366" s="7" t="n">
        <v>-6.48868808E-006</v>
      </c>
      <c r="O366" s="7" t="n">
        <v>9.98309067E-010</v>
      </c>
      <c r="P366" s="7" t="n">
        <v>-5.75488987E-014</v>
      </c>
      <c r="Q366" s="0" t="n">
        <v>-15239.2636</v>
      </c>
      <c r="R366" s="0" t="n">
        <v>-48.5127747</v>
      </c>
      <c r="S366" s="0" t="n">
        <v>73.11573</v>
      </c>
      <c r="T366" s="0" t="s">
        <v>9168</v>
      </c>
    </row>
    <row r="367" customFormat="false" ht="12.75" hidden="false" customHeight="false" outlineLevel="0" collapsed="false">
      <c r="A367" s="0" t="s">
        <v>9395</v>
      </c>
      <c r="B367" s="0" t="n">
        <v>300</v>
      </c>
      <c r="C367" s="0" t="n">
        <v>1396</v>
      </c>
      <c r="D367" s="0" t="n">
        <v>5000</v>
      </c>
      <c r="E367" s="0" t="n">
        <v>-0.212276307</v>
      </c>
      <c r="F367" s="7" t="n">
        <v>0.0486358034</v>
      </c>
      <c r="G367" s="7" t="n">
        <v>-3.17241965E-005</v>
      </c>
      <c r="H367" s="7" t="n">
        <v>1.04986646E-008</v>
      </c>
      <c r="I367" s="7" t="n">
        <v>-1.39007078E-012</v>
      </c>
      <c r="J367" s="0" t="n">
        <v>-20036.5173</v>
      </c>
      <c r="K367" s="0" t="n">
        <v>30.4092052</v>
      </c>
      <c r="L367" s="0" t="n">
        <v>13.3437331</v>
      </c>
      <c r="M367" s="7" t="n">
        <v>0.0182063693</v>
      </c>
      <c r="N367" s="7" t="n">
        <v>-6.15150719E-006</v>
      </c>
      <c r="O367" s="7" t="n">
        <v>9.47318576E-010</v>
      </c>
      <c r="P367" s="7" t="n">
        <v>-5.46543216E-014</v>
      </c>
      <c r="Q367" s="0" t="n">
        <v>-24847.9001</v>
      </c>
      <c r="R367" s="0" t="n">
        <v>-42.7998774</v>
      </c>
      <c r="S367" s="0" t="n">
        <v>72.10776</v>
      </c>
      <c r="T367" s="0" t="s">
        <v>9184</v>
      </c>
    </row>
    <row r="368" customFormat="false" ht="12.75" hidden="false" customHeight="false" outlineLevel="0" collapsed="false">
      <c r="A368" s="0" t="s">
        <v>9396</v>
      </c>
      <c r="B368" s="0" t="n">
        <v>300</v>
      </c>
      <c r="C368" s="0" t="n">
        <v>1405</v>
      </c>
      <c r="D368" s="0" t="n">
        <v>5000</v>
      </c>
      <c r="E368" s="0" t="n">
        <v>1.78282749</v>
      </c>
      <c r="F368" s="7" t="n">
        <v>0.0518872497</v>
      </c>
      <c r="G368" s="7" t="n">
        <v>-3.89600849E-005</v>
      </c>
      <c r="H368" s="7" t="n">
        <v>1.57818686E-008</v>
      </c>
      <c r="I368" s="7" t="n">
        <v>-2.64133852E-012</v>
      </c>
      <c r="J368" s="0" t="n">
        <v>-12830.5019</v>
      </c>
      <c r="K368" s="0" t="n">
        <v>20.0308244</v>
      </c>
      <c r="L368" s="0" t="n">
        <v>15.0517242</v>
      </c>
      <c r="M368" s="7" t="n">
        <v>0.0184748629</v>
      </c>
      <c r="N368" s="7" t="n">
        <v>-6.15327969E-006</v>
      </c>
      <c r="O368" s="7" t="n">
        <v>9.38017339E-010</v>
      </c>
      <c r="P368" s="7" t="n">
        <v>-5.37214281E-014</v>
      </c>
      <c r="Q368" s="0" t="n">
        <v>-17197.4443</v>
      </c>
      <c r="R368" s="0" t="n">
        <v>-50.3733848</v>
      </c>
      <c r="S368" s="0" t="n">
        <v>73.11573</v>
      </c>
      <c r="T368" s="0" t="s">
        <v>9168</v>
      </c>
    </row>
    <row r="369" customFormat="false" ht="12.75" hidden="false" customHeight="false" outlineLevel="0" collapsed="false">
      <c r="A369" s="0" t="s">
        <v>9397</v>
      </c>
      <c r="B369" s="0" t="n">
        <v>300</v>
      </c>
      <c r="C369" s="0" t="n">
        <v>1401</v>
      </c>
      <c r="D369" s="0" t="n">
        <v>5000</v>
      </c>
      <c r="E369" s="7" t="n">
        <v>-0.0695634735</v>
      </c>
      <c r="F369" s="7" t="n">
        <v>0.0520263179</v>
      </c>
      <c r="G369" s="7" t="n">
        <v>-3.44849029E-005</v>
      </c>
      <c r="H369" s="7" t="n">
        <v>1.17704221E-008</v>
      </c>
      <c r="I369" s="7" t="n">
        <v>-1.63047436E-012</v>
      </c>
      <c r="J369" s="0" t="n">
        <v>-10605.3581</v>
      </c>
      <c r="K369" s="0" t="n">
        <v>31.5909567</v>
      </c>
      <c r="L369" s="0" t="n">
        <v>14.1519859</v>
      </c>
      <c r="M369" s="7" t="n">
        <v>0.01964397</v>
      </c>
      <c r="N369" s="7" t="n">
        <v>-6.64537615E-006</v>
      </c>
      <c r="O369" s="7" t="n">
        <v>1.0240272E-009</v>
      </c>
      <c r="P369" s="7" t="n">
        <v>-5.91001981E-014</v>
      </c>
      <c r="Q369" s="0" t="n">
        <v>-15614.1213</v>
      </c>
      <c r="R369" s="0" t="n">
        <v>-45.0604102</v>
      </c>
      <c r="S369" s="0" t="n">
        <v>73.11573</v>
      </c>
      <c r="T369" s="0" t="s">
        <v>9168</v>
      </c>
    </row>
    <row r="370" customFormat="false" ht="12.75" hidden="false" customHeight="false" outlineLevel="0" collapsed="false">
      <c r="A370" s="0" t="s">
        <v>9398</v>
      </c>
      <c r="B370" s="0" t="n">
        <v>300</v>
      </c>
      <c r="C370" s="0" t="n">
        <v>1404</v>
      </c>
      <c r="D370" s="0" t="n">
        <v>5000</v>
      </c>
      <c r="E370" s="0" t="n">
        <v>-1.28560619</v>
      </c>
      <c r="F370" s="7" t="n">
        <v>0.063575802</v>
      </c>
      <c r="G370" s="7" t="n">
        <v>-5.85328191E-005</v>
      </c>
      <c r="H370" s="7" t="n">
        <v>2.80452715E-008</v>
      </c>
      <c r="I370" s="7" t="n">
        <v>-5.32187122E-012</v>
      </c>
      <c r="J370" s="0" t="n">
        <v>-25153.86</v>
      </c>
      <c r="K370" s="0" t="n">
        <v>29.3802791</v>
      </c>
      <c r="L370" s="0" t="n">
        <v>15.0658194</v>
      </c>
      <c r="M370" s="7" t="n">
        <v>0.016527603</v>
      </c>
      <c r="N370" s="7" t="n">
        <v>-5.52197706E-006</v>
      </c>
      <c r="O370" s="7" t="n">
        <v>8.43591643E-010</v>
      </c>
      <c r="P370" s="7" t="n">
        <v>-4.83870716E-014</v>
      </c>
      <c r="Q370" s="0" t="n">
        <v>-29973.7946</v>
      </c>
      <c r="R370" s="0" t="n">
        <v>-55.3405024</v>
      </c>
      <c r="S370" s="0" t="n">
        <v>72.10776</v>
      </c>
      <c r="T370" s="0" t="s">
        <v>9184</v>
      </c>
    </row>
    <row r="371" customFormat="false" ht="12.75" hidden="false" customHeight="false" outlineLevel="0" collapsed="false">
      <c r="A371" s="0" t="s">
        <v>9399</v>
      </c>
      <c r="B371" s="0" t="n">
        <v>300</v>
      </c>
      <c r="C371" s="0" t="n">
        <v>1395</v>
      </c>
      <c r="D371" s="0" t="n">
        <v>5000</v>
      </c>
      <c r="E371" s="0" t="n">
        <v>1.96361387</v>
      </c>
      <c r="F371" s="7" t="n">
        <v>0.0477673982</v>
      </c>
      <c r="G371" s="7" t="n">
        <v>-3.11652479E-005</v>
      </c>
      <c r="H371" s="7" t="n">
        <v>1.07498897E-008</v>
      </c>
      <c r="I371" s="7" t="n">
        <v>-1.54834306E-012</v>
      </c>
      <c r="J371" s="0" t="n">
        <v>-16500.033</v>
      </c>
      <c r="K371" s="0" t="n">
        <v>19.7286755</v>
      </c>
      <c r="L371" s="0" t="n">
        <v>14.5514712</v>
      </c>
      <c r="M371" s="7" t="n">
        <v>0.0192722299</v>
      </c>
      <c r="N371" s="7" t="n">
        <v>-6.50955109E-006</v>
      </c>
      <c r="O371" s="7" t="n">
        <v>1.00200009E-009</v>
      </c>
      <c r="P371" s="7" t="n">
        <v>-5.77830714E-014</v>
      </c>
      <c r="Q371" s="0" t="n">
        <v>-20990.9632</v>
      </c>
      <c r="R371" s="0" t="n">
        <v>-48.2454428</v>
      </c>
      <c r="S371" s="0" t="n">
        <v>73.11573</v>
      </c>
      <c r="T371" s="0" t="s">
        <v>9168</v>
      </c>
    </row>
    <row r="372" customFormat="false" ht="12.75" hidden="false" customHeight="false" outlineLevel="0" collapsed="false">
      <c r="A372" s="0" t="s">
        <v>9400</v>
      </c>
      <c r="B372" s="0" t="n">
        <v>300</v>
      </c>
      <c r="C372" s="0" t="n">
        <v>1454</v>
      </c>
      <c r="D372" s="0" t="n">
        <v>5000</v>
      </c>
      <c r="E372" s="0" t="n">
        <v>2.57048052</v>
      </c>
      <c r="F372" s="7" t="n">
        <v>0.0351446793</v>
      </c>
      <c r="G372" s="7" t="n">
        <v>-1.23849584E-005</v>
      </c>
      <c r="H372" s="7" t="n">
        <v>-1.21280927E-009</v>
      </c>
      <c r="I372" s="7" t="n">
        <v>1.16163555E-012</v>
      </c>
      <c r="J372" s="0" t="n">
        <v>-31019.4049</v>
      </c>
      <c r="K372" s="0" t="n">
        <v>16.1395232</v>
      </c>
      <c r="L372" s="0" t="n">
        <v>12.8183044</v>
      </c>
      <c r="M372" s="7" t="n">
        <v>0.0179874386</v>
      </c>
      <c r="N372" s="7" t="n">
        <v>-5.94194784E-006</v>
      </c>
      <c r="O372" s="7" t="n">
        <v>9.01636365E-010</v>
      </c>
      <c r="P372" s="7" t="n">
        <v>-5.14993729E-014</v>
      </c>
      <c r="Q372" s="0" t="n">
        <v>-35171.1964</v>
      </c>
      <c r="R372" s="0" t="n">
        <v>-41.1609193</v>
      </c>
      <c r="S372" s="0" t="n">
        <v>72.10776</v>
      </c>
      <c r="T372" s="0" t="s">
        <v>9184</v>
      </c>
    </row>
    <row r="373" customFormat="false" ht="12.75" hidden="false" customHeight="false" outlineLevel="0" collapsed="false">
      <c r="A373" s="0" t="s">
        <v>9401</v>
      </c>
      <c r="B373" s="0" t="n">
        <v>300</v>
      </c>
      <c r="C373" s="0" t="n">
        <v>1403</v>
      </c>
      <c r="D373" s="0" t="n">
        <v>5000</v>
      </c>
      <c r="E373" s="0" t="n">
        <v>1.93185505</v>
      </c>
      <c r="F373" s="7" t="n">
        <v>0.0479506224</v>
      </c>
      <c r="G373" s="7" t="n">
        <v>-3.23719194E-005</v>
      </c>
      <c r="H373" s="7" t="n">
        <v>1.16232751E-008</v>
      </c>
      <c r="I373" s="7" t="n">
        <v>-1.72498918E-012</v>
      </c>
      <c r="J373" s="0" t="n">
        <v>-13943.137</v>
      </c>
      <c r="K373" s="0" t="n">
        <v>20.3995003</v>
      </c>
      <c r="L373" s="0" t="n">
        <v>14.245378</v>
      </c>
      <c r="M373" s="7" t="n">
        <v>0.0189491</v>
      </c>
      <c r="N373" s="7" t="n">
        <v>-6.27403528E-006</v>
      </c>
      <c r="O373" s="7" t="n">
        <v>9.52692609E-010</v>
      </c>
      <c r="P373" s="7" t="n">
        <v>-5.44157896E-014</v>
      </c>
      <c r="Q373" s="0" t="n">
        <v>-18180.3642</v>
      </c>
      <c r="R373" s="0" t="n">
        <v>-45.6206494</v>
      </c>
      <c r="S373" s="0" t="n">
        <v>73.11573</v>
      </c>
      <c r="T373" s="0" t="s">
        <v>9168</v>
      </c>
    </row>
    <row r="374" customFormat="false" ht="12.75" hidden="false" customHeight="false" outlineLevel="0" collapsed="false">
      <c r="A374" s="0" t="s">
        <v>9402</v>
      </c>
      <c r="B374" s="0" t="n">
        <v>300</v>
      </c>
      <c r="C374" s="0" t="n">
        <v>1366</v>
      </c>
      <c r="D374" s="0" t="n">
        <v>5000</v>
      </c>
      <c r="E374" s="0" t="n">
        <v>2.50804582</v>
      </c>
      <c r="F374" s="7" t="n">
        <v>0.0353393033</v>
      </c>
      <c r="G374" s="7" t="n">
        <v>-1.41418095E-005</v>
      </c>
      <c r="H374" s="7" t="n">
        <v>5.6550181E-010</v>
      </c>
      <c r="I374" s="7" t="n">
        <v>5.94838384E-013</v>
      </c>
      <c r="J374" s="0" t="n">
        <v>-3085.74102</v>
      </c>
      <c r="K374" s="0" t="n">
        <v>18.1061546</v>
      </c>
      <c r="L374" s="0" t="n">
        <v>13.6259446</v>
      </c>
      <c r="M374" s="7" t="n">
        <v>0.0170233137</v>
      </c>
      <c r="N374" s="7" t="n">
        <v>-6.00460246E-006</v>
      </c>
      <c r="O374" s="7" t="n">
        <v>9.51603754E-010</v>
      </c>
      <c r="P374" s="7" t="n">
        <v>-5.60055773E-014</v>
      </c>
      <c r="Q374" s="0" t="n">
        <v>-7814.9889</v>
      </c>
      <c r="R374" s="0" t="n">
        <v>-44.4948073</v>
      </c>
      <c r="S374" s="0" t="n">
        <v>71.09979</v>
      </c>
      <c r="T374" s="0" t="s">
        <v>9176</v>
      </c>
    </row>
    <row r="375" customFormat="false" ht="12.75" hidden="false" customHeight="false" outlineLevel="0" collapsed="false">
      <c r="A375" s="0" t="s">
        <v>9403</v>
      </c>
      <c r="B375" s="0" t="n">
        <v>300</v>
      </c>
      <c r="C375" s="0" t="n">
        <v>1407</v>
      </c>
      <c r="D375" s="0" t="n">
        <v>5000</v>
      </c>
      <c r="E375" s="0" t="n">
        <v>1.977809</v>
      </c>
      <c r="F375" s="7" t="n">
        <v>0.0625692373</v>
      </c>
      <c r="G375" s="7" t="n">
        <v>-4.7673021E-005</v>
      </c>
      <c r="H375" s="7" t="n">
        <v>1.90561997E-008</v>
      </c>
      <c r="I375" s="7" t="n">
        <v>-3.10596799E-012</v>
      </c>
      <c r="J375" s="0" t="n">
        <v>-30962.5439</v>
      </c>
      <c r="K375" s="0" t="n">
        <v>23.5880251</v>
      </c>
      <c r="L375" s="0" t="n">
        <v>19.0513685</v>
      </c>
      <c r="M375" s="7" t="n">
        <v>0.0200624257</v>
      </c>
      <c r="N375" s="7" t="n">
        <v>-6.76970282E-006</v>
      </c>
      <c r="O375" s="7" t="n">
        <v>1.04136985E-009</v>
      </c>
      <c r="P375" s="7" t="n">
        <v>-6.00271674E-014</v>
      </c>
      <c r="Q375" s="0" t="n">
        <v>-36596.6815</v>
      </c>
      <c r="R375" s="0" t="n">
        <v>-67.1202048</v>
      </c>
      <c r="S375" s="0" t="n">
        <v>105.11453</v>
      </c>
      <c r="T375" s="0" t="s">
        <v>9299</v>
      </c>
    </row>
    <row r="376" customFormat="false" ht="12.75" hidden="false" customHeight="false" outlineLevel="0" collapsed="false">
      <c r="A376" s="0" t="s">
        <v>9404</v>
      </c>
      <c r="B376" s="0" t="n">
        <v>300</v>
      </c>
      <c r="C376" s="0" t="n">
        <v>1421</v>
      </c>
      <c r="D376" s="0" t="n">
        <v>5000</v>
      </c>
      <c r="E376" s="0" t="n">
        <v>3.92966105</v>
      </c>
      <c r="F376" s="7" t="n">
        <v>0.0567740736</v>
      </c>
      <c r="G376" s="7" t="n">
        <v>-3.88077818E-005</v>
      </c>
      <c r="H376" s="7" t="n">
        <v>1.31554059E-008</v>
      </c>
      <c r="I376" s="7" t="n">
        <v>-1.72822772E-012</v>
      </c>
      <c r="J376" s="0" t="n">
        <v>-21464.9445</v>
      </c>
      <c r="K376" s="0" t="n">
        <v>13.2313419</v>
      </c>
      <c r="L376" s="0" t="n">
        <v>20.2482113</v>
      </c>
      <c r="M376" s="7" t="n">
        <v>0.0190403096</v>
      </c>
      <c r="N376" s="7" t="n">
        <v>-6.41818812E-006</v>
      </c>
      <c r="O376" s="7" t="n">
        <v>9.86791658E-010</v>
      </c>
      <c r="P376" s="7" t="n">
        <v>-5.68666168E-014</v>
      </c>
      <c r="Q376" s="0" t="n">
        <v>-27068.6177</v>
      </c>
      <c r="R376" s="0" t="n">
        <v>-74.3734665</v>
      </c>
      <c r="S376" s="0" t="n">
        <v>105.11453</v>
      </c>
      <c r="T376" s="0" t="s">
        <v>9299</v>
      </c>
    </row>
    <row r="377" customFormat="false" ht="12.75" hidden="false" customHeight="false" outlineLevel="0" collapsed="false">
      <c r="A377" s="0" t="s">
        <v>9405</v>
      </c>
      <c r="B377" s="0" t="n">
        <v>300</v>
      </c>
      <c r="C377" s="0" t="n">
        <v>1507</v>
      </c>
      <c r="D377" s="0" t="n">
        <v>5000</v>
      </c>
      <c r="E377" s="0" t="n">
        <v>5.46677192</v>
      </c>
      <c r="F377" s="7" t="n">
        <v>0.0301119974</v>
      </c>
      <c r="G377" s="7" t="n">
        <v>-2.5954885E-006</v>
      </c>
      <c r="H377" s="7" t="n">
        <v>-7.61700554E-009</v>
      </c>
      <c r="I377" s="7" t="n">
        <v>2.55573161E-012</v>
      </c>
      <c r="J377" s="0" t="n">
        <v>-48990.9104</v>
      </c>
      <c r="K377" s="0" t="n">
        <v>6.33307684</v>
      </c>
      <c r="L377" s="0" t="n">
        <v>15.2252911</v>
      </c>
      <c r="M377" s="7" t="n">
        <v>0.0186615017</v>
      </c>
      <c r="N377" s="7" t="n">
        <v>-6.30658772E-006</v>
      </c>
      <c r="O377" s="7" t="n">
        <v>9.72355897E-010</v>
      </c>
      <c r="P377" s="7" t="n">
        <v>-5.61770184E-014</v>
      </c>
      <c r="Q377" s="0" t="n">
        <v>-53475.9661</v>
      </c>
      <c r="R377" s="0" t="n">
        <v>-50.0397269</v>
      </c>
      <c r="S377" s="0" t="n">
        <v>88.10716</v>
      </c>
      <c r="T377" s="0" t="s">
        <v>9114</v>
      </c>
    </row>
    <row r="378" customFormat="false" ht="12.75" hidden="false" customHeight="false" outlineLevel="0" collapsed="false">
      <c r="A378" s="0" t="s">
        <v>9406</v>
      </c>
      <c r="B378" s="0" t="n">
        <v>300</v>
      </c>
      <c r="C378" s="0" t="n">
        <v>1401</v>
      </c>
      <c r="D378" s="0" t="n">
        <v>5000</v>
      </c>
      <c r="E378" s="0" t="n">
        <v>-0.596640682</v>
      </c>
      <c r="F378" s="7" t="n">
        <v>0.0531885124</v>
      </c>
      <c r="G378" s="7" t="n">
        <v>-4.34791765E-005</v>
      </c>
      <c r="H378" s="7" t="n">
        <v>1.86514084E-008</v>
      </c>
      <c r="I378" s="7" t="n">
        <v>-3.23780972E-012</v>
      </c>
      <c r="J378" s="0" t="n">
        <v>-6155.43596</v>
      </c>
      <c r="K378" s="0" t="n">
        <v>27.4734171</v>
      </c>
      <c r="L378" s="0" t="n">
        <v>13.8675222</v>
      </c>
      <c r="M378" s="7" t="n">
        <v>0.015479581</v>
      </c>
      <c r="N378" s="7" t="n">
        <v>-5.17720236E-006</v>
      </c>
      <c r="O378" s="7" t="n">
        <v>7.91828077E-010</v>
      </c>
      <c r="P378" s="7" t="n">
        <v>-4.54656891E-014</v>
      </c>
      <c r="Q378" s="0" t="n">
        <v>-10765.5481</v>
      </c>
      <c r="R378" s="0" t="n">
        <v>-48.7820652</v>
      </c>
      <c r="S378" s="0" t="n">
        <v>71.09979</v>
      </c>
      <c r="T378" s="0" t="s">
        <v>9176</v>
      </c>
    </row>
    <row r="379" customFormat="false" ht="12.75" hidden="false" customHeight="false" outlineLevel="0" collapsed="false">
      <c r="A379" s="0" t="s">
        <v>9407</v>
      </c>
      <c r="B379" s="0" t="n">
        <v>300</v>
      </c>
      <c r="C379" s="0" t="n">
        <v>1405</v>
      </c>
      <c r="D379" s="0" t="n">
        <v>5000</v>
      </c>
      <c r="E379" s="0" t="n">
        <v>-1.60022758</v>
      </c>
      <c r="F379" s="7" t="n">
        <v>0.0612386329</v>
      </c>
      <c r="G379" s="7" t="n">
        <v>-6.18933585E-005</v>
      </c>
      <c r="H379" s="7" t="n">
        <v>3.14927455E-008</v>
      </c>
      <c r="I379" s="7" t="n">
        <v>-6.20396658E-012</v>
      </c>
      <c r="J379" s="0" t="n">
        <v>-9774.35172</v>
      </c>
      <c r="K379" s="0" t="n">
        <v>30.8328186</v>
      </c>
      <c r="L379" s="0" t="n">
        <v>14.0975061</v>
      </c>
      <c r="M379" s="7" t="n">
        <v>0.0129826578</v>
      </c>
      <c r="N379" s="7" t="n">
        <v>-4.36356696E-006</v>
      </c>
      <c r="O379" s="7" t="n">
        <v>6.69260196E-010</v>
      </c>
      <c r="P379" s="7" t="n">
        <v>-3.84920001E-014</v>
      </c>
      <c r="Q379" s="0" t="n">
        <v>-14109.9189</v>
      </c>
      <c r="R379" s="0" t="n">
        <v>-49.4340793</v>
      </c>
      <c r="S379" s="0" t="n">
        <v>70.09182</v>
      </c>
      <c r="T379" s="0" t="s">
        <v>9231</v>
      </c>
    </row>
    <row r="380" customFormat="false" ht="12.75" hidden="false" customHeight="false" outlineLevel="0" collapsed="false">
      <c r="A380" s="0" t="s">
        <v>9408</v>
      </c>
      <c r="B380" s="0" t="n">
        <v>300</v>
      </c>
      <c r="C380" s="0" t="n">
        <v>1000</v>
      </c>
      <c r="D380" s="0" t="n">
        <v>3000</v>
      </c>
      <c r="E380" s="0" t="n">
        <v>0.16305321</v>
      </c>
      <c r="F380" s="7" t="n">
        <v>0.039830137</v>
      </c>
      <c r="G380" s="7" t="n">
        <v>-3.4000128E-005</v>
      </c>
      <c r="H380" s="7" t="n">
        <v>1.5147233E-008</v>
      </c>
      <c r="I380" s="7" t="n">
        <v>-2.4665825E-012</v>
      </c>
      <c r="J380" s="0" t="n">
        <v>41429.766</v>
      </c>
      <c r="K380" s="0" t="n">
        <v>23.536163</v>
      </c>
      <c r="L380" s="0" t="n">
        <v>9.8501978</v>
      </c>
      <c r="M380" s="7" t="n">
        <v>0.010779008</v>
      </c>
      <c r="N380" s="7" t="n">
        <v>-1.3672125E-006</v>
      </c>
      <c r="O380" s="7" t="n">
        <v>-7.7200535E-010</v>
      </c>
      <c r="P380" s="7" t="n">
        <v>1.8366314E-013</v>
      </c>
      <c r="Q380" s="0" t="n">
        <v>38840.301</v>
      </c>
      <c r="R380" s="0" t="n">
        <v>-26.001846</v>
      </c>
      <c r="S380" s="0" t="n">
        <v>53.08445</v>
      </c>
      <c r="T380" s="0" t="s">
        <v>9409</v>
      </c>
    </row>
    <row r="381" customFormat="false" ht="12.75" hidden="false" customHeight="false" outlineLevel="0" collapsed="false">
      <c r="A381" s="0" t="s">
        <v>9410</v>
      </c>
      <c r="B381" s="0" t="n">
        <v>300</v>
      </c>
      <c r="C381" s="0" t="n">
        <v>1462</v>
      </c>
      <c r="D381" s="0" t="n">
        <v>5000</v>
      </c>
      <c r="E381" s="0" t="n">
        <v>7.98874348</v>
      </c>
      <c r="F381" s="7" t="n">
        <v>0.0141152447</v>
      </c>
      <c r="G381" s="7" t="n">
        <v>1.86299924E-005</v>
      </c>
      <c r="H381" s="7" t="n">
        <v>-1.99223089E-008</v>
      </c>
      <c r="I381" s="7" t="n">
        <v>5.12983835E-012</v>
      </c>
      <c r="J381" s="0" t="n">
        <v>-29870.6372</v>
      </c>
      <c r="K381" s="0" t="n">
        <v>-1.8719203</v>
      </c>
      <c r="L381" s="0" t="n">
        <v>14.0828195</v>
      </c>
      <c r="M381" s="7" t="n">
        <v>0.0176833414</v>
      </c>
      <c r="N381" s="7" t="n">
        <v>-6.09759192E-006</v>
      </c>
      <c r="O381" s="7" t="n">
        <v>9.52794521E-010</v>
      </c>
      <c r="P381" s="7" t="n">
        <v>-5.55571628E-014</v>
      </c>
      <c r="Q381" s="0" t="n">
        <v>-33751.8398</v>
      </c>
      <c r="R381" s="0" t="n">
        <v>-40.8944306</v>
      </c>
      <c r="S381" s="0" t="n">
        <v>87.09919</v>
      </c>
      <c r="T381" s="0" t="s">
        <v>9240</v>
      </c>
    </row>
    <row r="382" customFormat="false" ht="12.75" hidden="false" customHeight="false" outlineLevel="0" collapsed="false">
      <c r="A382" s="0" t="s">
        <v>9411</v>
      </c>
      <c r="B382" s="0" t="n">
        <v>300</v>
      </c>
      <c r="C382" s="0" t="n">
        <v>1410</v>
      </c>
      <c r="D382" s="0" t="n">
        <v>5000</v>
      </c>
      <c r="E382" s="0" t="n">
        <v>1.44518283</v>
      </c>
      <c r="F382" s="7" t="n">
        <v>0.0652944119</v>
      </c>
      <c r="G382" s="7" t="n">
        <v>-5.1038013E-005</v>
      </c>
      <c r="H382" s="7" t="n">
        <v>2.0523891E-008</v>
      </c>
      <c r="I382" s="7" t="n">
        <v>-3.32050656E-012</v>
      </c>
      <c r="J382" s="0" t="n">
        <v>-22905.989</v>
      </c>
      <c r="K382" s="0" t="n">
        <v>27.8546218</v>
      </c>
      <c r="L382" s="0" t="n">
        <v>19.9207495</v>
      </c>
      <c r="M382" s="7" t="n">
        <v>0.0189422879</v>
      </c>
      <c r="N382" s="7" t="n">
        <v>-6.39488327E-006</v>
      </c>
      <c r="O382" s="7" t="n">
        <v>9.84231371E-010</v>
      </c>
      <c r="P382" s="7" t="n">
        <v>-5.67606301E-014</v>
      </c>
      <c r="Q382" s="0" t="n">
        <v>-28925.0584</v>
      </c>
      <c r="R382" s="0" t="n">
        <v>-70.1061222</v>
      </c>
      <c r="S382" s="0" t="n">
        <v>105.11453</v>
      </c>
      <c r="T382" s="0" t="s">
        <v>9299</v>
      </c>
    </row>
    <row r="383" customFormat="false" ht="12.75" hidden="false" customHeight="false" outlineLevel="0" collapsed="false">
      <c r="A383" s="0" t="s">
        <v>9412</v>
      </c>
      <c r="B383" s="0" t="n">
        <v>300</v>
      </c>
      <c r="C383" s="0" t="n">
        <v>1396</v>
      </c>
      <c r="D383" s="0" t="n">
        <v>5000</v>
      </c>
      <c r="E383" s="0" t="n">
        <v>-6.97589766</v>
      </c>
      <c r="F383" s="7" t="n">
        <v>0.0798392838</v>
      </c>
      <c r="G383" s="7" t="n">
        <v>-7.11131714E-005</v>
      </c>
      <c r="H383" s="7" t="n">
        <v>3.16611877E-008</v>
      </c>
      <c r="I383" s="7" t="n">
        <v>-5.61324136E-012</v>
      </c>
      <c r="J383" s="0" t="n">
        <v>-33577.7839</v>
      </c>
      <c r="K383" s="0" t="n">
        <v>61.209334</v>
      </c>
      <c r="L383" s="0" t="n">
        <v>13.4636332</v>
      </c>
      <c r="M383" s="7" t="n">
        <v>0.0228745777</v>
      </c>
      <c r="N383" s="7" t="n">
        <v>-9.93619553E-006</v>
      </c>
      <c r="O383" s="7" t="n">
        <v>1.89605197E-009</v>
      </c>
      <c r="P383" s="7" t="n">
        <v>-1.26466856E-013</v>
      </c>
      <c r="Q383" s="0" t="n">
        <v>-39639.6606</v>
      </c>
      <c r="R383" s="0" t="n">
        <v>-45.1064489</v>
      </c>
      <c r="S383" s="0" t="n">
        <v>88.10716</v>
      </c>
      <c r="T383" s="0" t="s">
        <v>9114</v>
      </c>
    </row>
    <row r="384" customFormat="false" ht="12.75" hidden="false" customHeight="false" outlineLevel="0" collapsed="false">
      <c r="A384" s="0" t="s">
        <v>9413</v>
      </c>
      <c r="B384" s="0" t="n">
        <v>300</v>
      </c>
      <c r="C384" s="0" t="n">
        <v>1680</v>
      </c>
      <c r="D384" s="0" t="n">
        <v>5000</v>
      </c>
      <c r="E384" s="0" t="n">
        <v>4.35084369</v>
      </c>
      <c r="F384" s="7" t="n">
        <v>0.0150412895</v>
      </c>
      <c r="G384" s="7" t="n">
        <v>-5.9508303E-007</v>
      </c>
      <c r="H384" s="7" t="n">
        <v>-3.75736217E-009</v>
      </c>
      <c r="I384" s="7" t="n">
        <v>1.09353598E-012</v>
      </c>
      <c r="J384" s="0" t="n">
        <v>-39165.4526</v>
      </c>
      <c r="K384" s="0" t="n">
        <v>8.09610238</v>
      </c>
      <c r="L384" s="0" t="n">
        <v>7.99598542</v>
      </c>
      <c r="M384" s="7" t="n">
        <v>0.0120664034</v>
      </c>
      <c r="N384" s="7" t="n">
        <v>-4.43693399E-006</v>
      </c>
      <c r="O384" s="7" t="n">
        <v>7.25167046E-010</v>
      </c>
      <c r="P384" s="7" t="n">
        <v>-4.3653546E-014</v>
      </c>
      <c r="Q384" s="0" t="n">
        <v>-40902.0567</v>
      </c>
      <c r="R384" s="0" t="n">
        <v>-13.3754312</v>
      </c>
      <c r="S384" s="0" t="n">
        <v>60.05298</v>
      </c>
      <c r="T384" s="0" t="s">
        <v>9075</v>
      </c>
    </row>
    <row r="385" customFormat="false" ht="12.75" hidden="false" customHeight="false" outlineLevel="0" collapsed="false">
      <c r="A385" s="0" t="s">
        <v>9414</v>
      </c>
      <c r="B385" s="0" t="n">
        <v>300</v>
      </c>
      <c r="C385" s="0" t="n">
        <v>1487</v>
      </c>
      <c r="D385" s="0" t="n">
        <v>5000</v>
      </c>
      <c r="E385" s="0" t="n">
        <v>5.12916864</v>
      </c>
      <c r="F385" s="7" t="n">
        <v>0.00907172819</v>
      </c>
      <c r="G385" s="7" t="n">
        <v>6.49228146E-006</v>
      </c>
      <c r="H385" s="7" t="n">
        <v>-8.56591893E-009</v>
      </c>
      <c r="I385" s="7" t="n">
        <v>2.31070825E-012</v>
      </c>
      <c r="J385" s="0" t="n">
        <v>-20615.1607</v>
      </c>
      <c r="K385" s="0" t="n">
        <v>5.73007596</v>
      </c>
      <c r="L385" s="0" t="n">
        <v>9.43496508</v>
      </c>
      <c r="M385" s="7" t="n">
        <v>0.0076889734</v>
      </c>
      <c r="N385" s="7" t="n">
        <v>-2.7495928E-006</v>
      </c>
      <c r="O385" s="7" t="n">
        <v>4.39772312E-010</v>
      </c>
      <c r="P385" s="7" t="n">
        <v>-2.60488233E-014</v>
      </c>
      <c r="Q385" s="0" t="n">
        <v>-22970.0136</v>
      </c>
      <c r="R385" s="0" t="n">
        <v>-20.4618579</v>
      </c>
      <c r="S385" s="0" t="n">
        <v>59.04501</v>
      </c>
      <c r="T385" s="0" t="s">
        <v>9022</v>
      </c>
    </row>
    <row r="386" customFormat="false" ht="12.75" hidden="false" customHeight="false" outlineLevel="0" collapsed="false">
      <c r="A386" s="0" t="s">
        <v>9415</v>
      </c>
      <c r="B386" s="0" t="n">
        <v>300</v>
      </c>
      <c r="C386" s="0" t="n">
        <v>1402</v>
      </c>
      <c r="D386" s="0" t="n">
        <v>5000</v>
      </c>
      <c r="E386" s="0" t="n">
        <v>2.62618431</v>
      </c>
      <c r="F386" s="7" t="n">
        <v>0.0726812595</v>
      </c>
      <c r="G386" s="7" t="n">
        <v>-5.64956508E-005</v>
      </c>
      <c r="H386" s="7" t="n">
        <v>2.25892409E-008</v>
      </c>
      <c r="I386" s="7" t="n">
        <v>-3.65246549E-012</v>
      </c>
      <c r="J386" s="0" t="n">
        <v>-40899.9596</v>
      </c>
      <c r="K386" s="0" t="n">
        <v>26.5615323</v>
      </c>
      <c r="L386" s="0" t="n">
        <v>23.5936348</v>
      </c>
      <c r="M386" s="7" t="n">
        <v>0.0208588461</v>
      </c>
      <c r="N386" s="7" t="n">
        <v>-7.13602285E-006</v>
      </c>
      <c r="O386" s="7" t="n">
        <v>1.10820581E-009</v>
      </c>
      <c r="P386" s="7" t="n">
        <v>-6.43133049E-014</v>
      </c>
      <c r="Q386" s="0" t="n">
        <v>-47845.2356</v>
      </c>
      <c r="R386" s="0" t="n">
        <v>-84.9505816</v>
      </c>
      <c r="S386" s="0" t="n">
        <v>137.11333</v>
      </c>
      <c r="T386" s="0" t="s">
        <v>9311</v>
      </c>
    </row>
    <row r="387" customFormat="false" ht="12.75" hidden="false" customHeight="false" outlineLevel="0" collapsed="false">
      <c r="A387" s="0" t="s">
        <v>9416</v>
      </c>
      <c r="B387" s="0" t="n">
        <v>300</v>
      </c>
      <c r="C387" s="0" t="n">
        <v>1398</v>
      </c>
      <c r="D387" s="0" t="n">
        <v>5000</v>
      </c>
      <c r="E387" s="0" t="n">
        <v>-1.90016482</v>
      </c>
      <c r="F387" s="7" t="n">
        <v>0.0772727339</v>
      </c>
      <c r="G387" s="7" t="n">
        <v>-6.79667571E-005</v>
      </c>
      <c r="H387" s="7" t="n">
        <v>2.98158102E-008</v>
      </c>
      <c r="I387" s="7" t="n">
        <v>-5.16343458E-012</v>
      </c>
      <c r="J387" s="0" t="n">
        <v>-30164.9655</v>
      </c>
      <c r="K387" s="0" t="n">
        <v>40.6810164</v>
      </c>
      <c r="L387" s="0" t="n">
        <v>21.5163584</v>
      </c>
      <c r="M387" s="7" t="n">
        <v>0.0155811846</v>
      </c>
      <c r="N387" s="7" t="n">
        <v>-5.27569793E-006</v>
      </c>
      <c r="O387" s="7" t="n">
        <v>8.1481062E-010</v>
      </c>
      <c r="P387" s="7" t="n">
        <v>-4.71424652E-014</v>
      </c>
      <c r="Q387" s="0" t="n">
        <v>-37482.5726</v>
      </c>
      <c r="R387" s="0" t="n">
        <v>-82.410115</v>
      </c>
      <c r="S387" s="0" t="n">
        <v>104.10656</v>
      </c>
      <c r="T387" s="0" t="s">
        <v>9201</v>
      </c>
    </row>
    <row r="388" customFormat="false" ht="12.75" hidden="false" customHeight="false" outlineLevel="0" collapsed="false">
      <c r="A388" s="0" t="s">
        <v>9417</v>
      </c>
      <c r="B388" s="0" t="n">
        <v>300</v>
      </c>
      <c r="C388" s="0" t="n">
        <v>1672</v>
      </c>
      <c r="D388" s="0" t="n">
        <v>5000</v>
      </c>
      <c r="E388" s="0" t="n">
        <v>7.17383002</v>
      </c>
      <c r="F388" s="7" t="n">
        <v>0.0372830917</v>
      </c>
      <c r="G388" s="7" t="n">
        <v>-7.30000099E-006</v>
      </c>
      <c r="H388" s="7" t="n">
        <v>-5.42423663E-009</v>
      </c>
      <c r="I388" s="7" t="n">
        <v>1.94298976E-012</v>
      </c>
      <c r="J388" s="0" t="n">
        <v>-59146.9605</v>
      </c>
      <c r="K388" s="0" t="n">
        <v>3.98040888</v>
      </c>
      <c r="L388" s="0" t="n">
        <v>17.6639507</v>
      </c>
      <c r="M388" s="7" t="n">
        <v>0.0238921914</v>
      </c>
      <c r="N388" s="7" t="n">
        <v>-8.87612081E-006</v>
      </c>
      <c r="O388" s="7" t="n">
        <v>1.46065294E-009</v>
      </c>
      <c r="P388" s="7" t="n">
        <v>-8.83476797E-014</v>
      </c>
      <c r="Q388" s="0" t="n">
        <v>-63656.1283</v>
      </c>
      <c r="R388" s="0" t="n">
        <v>-56.0405234</v>
      </c>
      <c r="S388" s="0" t="n">
        <v>120.10596</v>
      </c>
      <c r="T388" s="0" t="s">
        <v>9319</v>
      </c>
    </row>
    <row r="389" customFormat="false" ht="12.75" hidden="false" customHeight="false" outlineLevel="0" collapsed="false">
      <c r="A389" s="0" t="s">
        <v>9418</v>
      </c>
      <c r="B389" s="0" t="n">
        <v>300</v>
      </c>
      <c r="C389" s="0" t="n">
        <v>1363</v>
      </c>
      <c r="D389" s="0" t="n">
        <v>5000</v>
      </c>
      <c r="E389" s="0" t="n">
        <v>4.9863497</v>
      </c>
      <c r="F389" s="7" t="n">
        <v>0.0251766916</v>
      </c>
      <c r="G389" s="7" t="n">
        <v>-1.10893306E-005</v>
      </c>
      <c r="H389" s="7" t="n">
        <v>1.12011467E-009</v>
      </c>
      <c r="I389" s="7" t="n">
        <v>2.89491135E-013</v>
      </c>
      <c r="J389" s="0" t="n">
        <v>-24004.7973</v>
      </c>
      <c r="K389" s="0" t="n">
        <v>6.38258616</v>
      </c>
      <c r="L389" s="0" t="n">
        <v>12.7106963</v>
      </c>
      <c r="M389" s="7" t="n">
        <v>0.011551396</v>
      </c>
      <c r="N389" s="7" t="n">
        <v>-3.95951917E-006</v>
      </c>
      <c r="O389" s="7" t="n">
        <v>6.16237371E-010</v>
      </c>
      <c r="P389" s="7" t="n">
        <v>-3.58328248E-014</v>
      </c>
      <c r="Q389" s="0" t="n">
        <v>-27153.8154</v>
      </c>
      <c r="R389" s="0" t="n">
        <v>-36.7129478</v>
      </c>
      <c r="S389" s="0" t="n">
        <v>73.0721</v>
      </c>
      <c r="T389" s="0" t="s">
        <v>9091</v>
      </c>
    </row>
    <row r="390" customFormat="false" ht="12.75" hidden="false" customHeight="false" outlineLevel="0" collapsed="false">
      <c r="A390" s="0" t="s">
        <v>9419</v>
      </c>
      <c r="B390" s="0" t="n">
        <v>300</v>
      </c>
      <c r="C390" s="0" t="n">
        <v>1405</v>
      </c>
      <c r="D390" s="0" t="n">
        <v>5000</v>
      </c>
      <c r="E390" s="0" t="n">
        <v>1.47037864</v>
      </c>
      <c r="F390" s="7" t="n">
        <v>0.0638295256</v>
      </c>
      <c r="G390" s="7" t="n">
        <v>-4.92333916E-005</v>
      </c>
      <c r="H390" s="7" t="n">
        <v>1.99704964E-008</v>
      </c>
      <c r="I390" s="7" t="n">
        <v>-3.30499356E-012</v>
      </c>
      <c r="J390" s="0" t="n">
        <v>-30860.2292</v>
      </c>
      <c r="K390" s="0" t="n">
        <v>26.3462505</v>
      </c>
      <c r="L390" s="0" t="n">
        <v>18.854709</v>
      </c>
      <c r="M390" s="7" t="n">
        <v>0.0202217653</v>
      </c>
      <c r="N390" s="7" t="n">
        <v>-6.82328766E-006</v>
      </c>
      <c r="O390" s="7" t="n">
        <v>1.04961552E-009</v>
      </c>
      <c r="P390" s="7" t="n">
        <v>-6.05032676E-014</v>
      </c>
      <c r="Q390" s="0" t="n">
        <v>-36572.1162</v>
      </c>
      <c r="R390" s="0" t="n">
        <v>-65.9105449</v>
      </c>
      <c r="S390" s="0" t="n">
        <v>105.11453</v>
      </c>
      <c r="T390" s="0" t="s">
        <v>9299</v>
      </c>
    </row>
    <row r="391" customFormat="false" ht="12.75" hidden="false" customHeight="false" outlineLevel="0" collapsed="false">
      <c r="A391" s="0" t="s">
        <v>9420</v>
      </c>
      <c r="B391" s="0" t="n">
        <v>300</v>
      </c>
      <c r="C391" s="0" t="n">
        <v>1403</v>
      </c>
      <c r="D391" s="0" t="n">
        <v>5000</v>
      </c>
      <c r="E391" s="0" t="n">
        <v>2.68979886</v>
      </c>
      <c r="F391" s="7" t="n">
        <v>0.0610664073</v>
      </c>
      <c r="G391" s="7" t="n">
        <v>-4.46910607E-005</v>
      </c>
      <c r="H391" s="7" t="n">
        <v>1.68939056E-008</v>
      </c>
      <c r="I391" s="7" t="n">
        <v>-2.59692346E-012</v>
      </c>
      <c r="J391" s="0" t="n">
        <v>-21246.0925</v>
      </c>
      <c r="K391" s="0" t="n">
        <v>19.4271757</v>
      </c>
      <c r="L391" s="0" t="n">
        <v>19.9993833</v>
      </c>
      <c r="M391" s="7" t="n">
        <v>0.0196391125</v>
      </c>
      <c r="N391" s="7" t="n">
        <v>-6.70755815E-006</v>
      </c>
      <c r="O391" s="7" t="n">
        <v>1.04036085E-009</v>
      </c>
      <c r="P391" s="7" t="n">
        <v>-6.0318796E-014</v>
      </c>
      <c r="Q391" s="0" t="n">
        <v>-27125.7575</v>
      </c>
      <c r="R391" s="0" t="n">
        <v>-73.1284601</v>
      </c>
      <c r="S391" s="0" t="n">
        <v>105.11453</v>
      </c>
      <c r="T391" s="0" t="s">
        <v>9299</v>
      </c>
    </row>
    <row r="392" customFormat="false" ht="12.75" hidden="false" customHeight="false" outlineLevel="0" collapsed="false">
      <c r="A392" s="0" t="s">
        <v>9421</v>
      </c>
      <c r="B392" s="0" t="n">
        <v>300</v>
      </c>
      <c r="C392" s="0" t="n">
        <v>1384</v>
      </c>
      <c r="D392" s="0" t="n">
        <v>5000</v>
      </c>
      <c r="E392" s="0" t="n">
        <v>0.52026985</v>
      </c>
      <c r="F392" s="7" t="n">
        <v>0.0540316915</v>
      </c>
      <c r="G392" s="7" t="n">
        <v>-3.57074151E-005</v>
      </c>
      <c r="H392" s="7" t="n">
        <v>1.18022134E-008</v>
      </c>
      <c r="I392" s="7" t="n">
        <v>-1.57485744E-012</v>
      </c>
      <c r="J392" s="0" t="n">
        <v>-46778.1081</v>
      </c>
      <c r="K392" s="0" t="n">
        <v>28.9999061</v>
      </c>
      <c r="L392" s="0" t="n">
        <v>16.8650782</v>
      </c>
      <c r="M392" s="7" t="n">
        <v>0.0183319076</v>
      </c>
      <c r="N392" s="7" t="n">
        <v>-6.41389893E-006</v>
      </c>
      <c r="O392" s="7" t="n">
        <v>1.01105283E-009</v>
      </c>
      <c r="P392" s="7" t="n">
        <v>-5.92858731E-014</v>
      </c>
      <c r="Q392" s="0" t="n">
        <v>-52735.3126</v>
      </c>
      <c r="R392" s="0" t="n">
        <v>-59.7188408</v>
      </c>
      <c r="S392" s="0" t="n">
        <v>88.10716</v>
      </c>
      <c r="T392" s="0" t="s">
        <v>9114</v>
      </c>
    </row>
    <row r="393" customFormat="false" ht="12.75" hidden="false" customHeight="false" outlineLevel="0" collapsed="false">
      <c r="A393" s="0" t="s">
        <v>9422</v>
      </c>
      <c r="B393" s="0" t="n">
        <v>300</v>
      </c>
      <c r="C393" s="0" t="n">
        <v>1404</v>
      </c>
      <c r="D393" s="0" t="n">
        <v>5000</v>
      </c>
      <c r="E393" s="0" t="n">
        <v>3.1405882</v>
      </c>
      <c r="F393" s="7" t="n">
        <v>0.0594343278</v>
      </c>
      <c r="G393" s="7" t="n">
        <v>-4.55414505E-005</v>
      </c>
      <c r="H393" s="7" t="n">
        <v>1.85507067E-008</v>
      </c>
      <c r="I393" s="7" t="n">
        <v>-3.10109441E-012</v>
      </c>
      <c r="J393" s="0" t="n">
        <v>-24076.5022</v>
      </c>
      <c r="K393" s="0" t="n">
        <v>19.9412365</v>
      </c>
      <c r="L393" s="0" t="n">
        <v>18.9703648</v>
      </c>
      <c r="M393" s="7" t="n">
        <v>0.0196512375</v>
      </c>
      <c r="N393" s="7" t="n">
        <v>-6.6152283E-006</v>
      </c>
      <c r="O393" s="7" t="n">
        <v>1.01590849E-009</v>
      </c>
      <c r="P393" s="7" t="n">
        <v>-5.84889733E-014</v>
      </c>
      <c r="Q393" s="0" t="n">
        <v>-29287.6345</v>
      </c>
      <c r="R393" s="0" t="n">
        <v>-64.0682635</v>
      </c>
      <c r="S393" s="0" t="n">
        <v>105.11453</v>
      </c>
      <c r="T393" s="0" t="s">
        <v>9299</v>
      </c>
    </row>
    <row r="394" customFormat="false" ht="12.75" hidden="false" customHeight="false" outlineLevel="0" collapsed="false">
      <c r="A394" s="0" t="s">
        <v>9423</v>
      </c>
      <c r="B394" s="0" t="n">
        <v>300</v>
      </c>
      <c r="C394" s="0" t="n">
        <v>1328</v>
      </c>
      <c r="D394" s="0" t="n">
        <v>5000</v>
      </c>
      <c r="E394" s="0" t="n">
        <v>-6.13260697</v>
      </c>
      <c r="F394" s="7" t="n">
        <v>0.0775376285</v>
      </c>
      <c r="G394" s="7" t="n">
        <v>-6.73066149E-005</v>
      </c>
      <c r="H394" s="7" t="n">
        <v>2.82841623E-008</v>
      </c>
      <c r="I394" s="7" t="n">
        <v>-4.65470382E-012</v>
      </c>
      <c r="J394" s="0" t="n">
        <v>-35782.5027</v>
      </c>
      <c r="K394" s="0" t="n">
        <v>55.3089299</v>
      </c>
      <c r="L394" s="0" t="n">
        <v>10.3816782</v>
      </c>
      <c r="M394" s="7" t="n">
        <v>0.025305269</v>
      </c>
      <c r="N394" s="7" t="n">
        <v>-1.00511826E-005</v>
      </c>
      <c r="O394" s="7" t="n">
        <v>1.6820474E-009</v>
      </c>
      <c r="P394" s="7" t="n">
        <v>-9.58092966E-014</v>
      </c>
      <c r="Q394" s="0" t="n">
        <v>-39434.8914</v>
      </c>
      <c r="R394" s="0" t="n">
        <v>-27.3522595</v>
      </c>
      <c r="S394" s="0" t="n">
        <v>88.10716</v>
      </c>
      <c r="T394" s="0" t="s">
        <v>9114</v>
      </c>
    </row>
    <row r="395" customFormat="false" ht="12.75" hidden="false" customHeight="false" outlineLevel="0" collapsed="false">
      <c r="A395" s="0" t="s">
        <v>9424</v>
      </c>
      <c r="B395" s="0" t="n">
        <v>300</v>
      </c>
      <c r="C395" s="0" t="n">
        <v>1404</v>
      </c>
      <c r="D395" s="0" t="n">
        <v>5000</v>
      </c>
      <c r="E395" s="0" t="n">
        <v>-1.589036</v>
      </c>
      <c r="F395" s="7" t="n">
        <v>0.0617722944</v>
      </c>
      <c r="G395" s="7" t="n">
        <v>-5.78263835E-005</v>
      </c>
      <c r="H395" s="7" t="n">
        <v>2.78090017E-008</v>
      </c>
      <c r="I395" s="7" t="n">
        <v>-5.26779799E-012</v>
      </c>
      <c r="J395" s="0" t="n">
        <v>-8179.77186</v>
      </c>
      <c r="K395" s="0" t="n">
        <v>29.6999338</v>
      </c>
      <c r="L395" s="0" t="n">
        <v>14.6899596</v>
      </c>
      <c r="M395" s="7" t="n">
        <v>0.0148008021</v>
      </c>
      <c r="N395" s="7" t="n">
        <v>-4.9448377E-006</v>
      </c>
      <c r="O395" s="7" t="n">
        <v>7.55542892E-010</v>
      </c>
      <c r="P395" s="7" t="n">
        <v>-4.33461574E-014</v>
      </c>
      <c r="Q395" s="0" t="n">
        <v>-12944.824</v>
      </c>
      <c r="R395" s="0" t="n">
        <v>-54.5653093</v>
      </c>
      <c r="S395" s="0" t="n">
        <v>71.09979</v>
      </c>
      <c r="T395" s="0" t="s">
        <v>9176</v>
      </c>
    </row>
    <row r="396" customFormat="false" ht="12.75" hidden="false" customHeight="false" outlineLevel="0" collapsed="false">
      <c r="A396" s="0" t="s">
        <v>9425</v>
      </c>
      <c r="B396" s="0" t="n">
        <v>300</v>
      </c>
      <c r="C396" s="0" t="n">
        <v>1389</v>
      </c>
      <c r="D396" s="0" t="n">
        <v>5000</v>
      </c>
      <c r="E396" s="0" t="n">
        <v>-2.44749259</v>
      </c>
      <c r="F396" s="7" t="n">
        <v>0.0646308488</v>
      </c>
      <c r="G396" s="7" t="n">
        <v>-5.10457937E-005</v>
      </c>
      <c r="H396" s="7" t="n">
        <v>1.99850773E-008</v>
      </c>
      <c r="I396" s="7" t="n">
        <v>-3.1221449E-012</v>
      </c>
      <c r="J396" s="0" t="n">
        <v>-26667.0442</v>
      </c>
      <c r="K396" s="0" t="n">
        <v>39.5566556</v>
      </c>
      <c r="L396" s="0" t="n">
        <v>18.2917246</v>
      </c>
      <c r="M396" s="7" t="n">
        <v>0.014800741</v>
      </c>
      <c r="N396" s="7" t="n">
        <v>-5.24974573E-006</v>
      </c>
      <c r="O396" s="7" t="n">
        <v>8.35220286E-010</v>
      </c>
      <c r="P396" s="7" t="n">
        <v>-4.92942253E-014</v>
      </c>
      <c r="Q396" s="0" t="n">
        <v>-33670.3722</v>
      </c>
      <c r="R396" s="0" t="n">
        <v>-71.2363783</v>
      </c>
      <c r="S396" s="0" t="n">
        <v>87.09919</v>
      </c>
      <c r="T396" s="0" t="s">
        <v>9240</v>
      </c>
    </row>
    <row r="397" customFormat="false" ht="12.75" hidden="false" customHeight="false" outlineLevel="0" collapsed="false">
      <c r="A397" s="0" t="s">
        <v>9426</v>
      </c>
      <c r="B397" s="0" t="n">
        <v>300</v>
      </c>
      <c r="C397" s="0" t="n">
        <v>1388</v>
      </c>
      <c r="D397" s="0" t="n">
        <v>5000</v>
      </c>
      <c r="E397" s="0" t="n">
        <v>1.13614529</v>
      </c>
      <c r="F397" s="7" t="n">
        <v>0.0368850655</v>
      </c>
      <c r="G397" s="7" t="n">
        <v>-2.24073579E-005</v>
      </c>
      <c r="H397" s="7" t="n">
        <v>6.62398992E-009</v>
      </c>
      <c r="I397" s="7" t="n">
        <v>-7.32206246E-013</v>
      </c>
      <c r="J397" s="0" t="n">
        <v>-10927.3174</v>
      </c>
      <c r="K397" s="0" t="n">
        <v>22.4919343</v>
      </c>
      <c r="L397" s="0" t="n">
        <v>11.4795375</v>
      </c>
      <c r="M397" s="7" t="n">
        <v>0.0145881429</v>
      </c>
      <c r="N397" s="7" t="n">
        <v>-4.8835938E-006</v>
      </c>
      <c r="O397" s="7" t="n">
        <v>7.47606975E-010</v>
      </c>
      <c r="P397" s="7" t="n">
        <v>-4.2960836E-014</v>
      </c>
      <c r="Q397" s="0" t="n">
        <v>-14683.2088</v>
      </c>
      <c r="R397" s="0" t="n">
        <v>-33.6825807</v>
      </c>
      <c r="S397" s="0" t="n">
        <v>59.08864</v>
      </c>
      <c r="T397" s="0" t="s">
        <v>9065</v>
      </c>
    </row>
    <row r="398" customFormat="false" ht="12.75" hidden="false" customHeight="false" outlineLevel="0" collapsed="false">
      <c r="A398" s="0" t="s">
        <v>9427</v>
      </c>
      <c r="B398" s="0" t="n">
        <v>300</v>
      </c>
      <c r="C398" s="0" t="n">
        <v>1414</v>
      </c>
      <c r="D398" s="0" t="n">
        <v>5000</v>
      </c>
      <c r="E398" s="0" t="n">
        <v>2.90986916</v>
      </c>
      <c r="F398" s="7" t="n">
        <v>0.0776596028</v>
      </c>
      <c r="G398" s="7" t="n">
        <v>-6.68513896E-005</v>
      </c>
      <c r="H398" s="7" t="n">
        <v>2.93627835E-008</v>
      </c>
      <c r="I398" s="7" t="n">
        <v>-5.12008013E-012</v>
      </c>
      <c r="J398" s="0" t="n">
        <v>-43155.1961</v>
      </c>
      <c r="K398" s="0" t="n">
        <v>22.9130715</v>
      </c>
      <c r="L398" s="0" t="n">
        <v>24.6607662</v>
      </c>
      <c r="M398" s="7" t="n">
        <v>0.019294777</v>
      </c>
      <c r="N398" s="7" t="n">
        <v>-6.45433722E-006</v>
      </c>
      <c r="O398" s="7" t="n">
        <v>9.87246207E-010</v>
      </c>
      <c r="P398" s="7" t="n">
        <v>-5.6688963E-014</v>
      </c>
      <c r="Q398" s="0" t="n">
        <v>-49846.7067</v>
      </c>
      <c r="R398" s="0" t="n">
        <v>-91.0424907</v>
      </c>
      <c r="S398" s="0" t="n">
        <v>137.11333</v>
      </c>
      <c r="T398" s="0" t="s">
        <v>9311</v>
      </c>
    </row>
    <row r="399" customFormat="false" ht="12.75" hidden="false" customHeight="false" outlineLevel="0" collapsed="false">
      <c r="A399" s="0" t="s">
        <v>9428</v>
      </c>
      <c r="B399" s="0" t="n">
        <v>300</v>
      </c>
      <c r="C399" s="0" t="n">
        <v>1395</v>
      </c>
      <c r="D399" s="0" t="n">
        <v>5000</v>
      </c>
      <c r="E399" s="0" t="n">
        <v>2.13332105</v>
      </c>
      <c r="F399" s="7" t="n">
        <v>0.0669840817</v>
      </c>
      <c r="G399" s="7" t="n">
        <v>-5.19672275E-005</v>
      </c>
      <c r="H399" s="7" t="n">
        <v>2.03864253E-008</v>
      </c>
      <c r="I399" s="7" t="n">
        <v>-3.22074763E-012</v>
      </c>
      <c r="J399" s="0" t="n">
        <v>-59096.2942</v>
      </c>
      <c r="K399" s="0" t="n">
        <v>24.096487</v>
      </c>
      <c r="L399" s="0" t="n">
        <v>22.5434165</v>
      </c>
      <c r="M399" s="7" t="n">
        <v>0.017637703</v>
      </c>
      <c r="N399" s="7" t="n">
        <v>-6.14926113E-006</v>
      </c>
      <c r="O399" s="7" t="n">
        <v>9.67201484E-010</v>
      </c>
      <c r="P399" s="7" t="n">
        <v>-5.66321794E-014</v>
      </c>
      <c r="Q399" s="0" t="n">
        <v>-65972.4022</v>
      </c>
      <c r="R399" s="0" t="n">
        <v>-84.8522697</v>
      </c>
      <c r="S399" s="0" t="n">
        <v>120.10596</v>
      </c>
      <c r="T399" s="0" t="s">
        <v>9319</v>
      </c>
    </row>
    <row r="400" customFormat="false" ht="12.75" hidden="false" customHeight="false" outlineLevel="0" collapsed="false">
      <c r="A400" s="0" t="s">
        <v>9429</v>
      </c>
      <c r="B400" s="0" t="n">
        <v>300</v>
      </c>
      <c r="C400" s="0" t="n">
        <v>1680</v>
      </c>
      <c r="D400" s="0" t="n">
        <v>5000</v>
      </c>
      <c r="E400" s="0" t="n">
        <v>0.542856274</v>
      </c>
      <c r="F400" s="7" t="n">
        <v>0.0295295948</v>
      </c>
      <c r="G400" s="7" t="n">
        <v>-2.0831549E-005</v>
      </c>
      <c r="H400" s="7" t="n">
        <v>6.72777461E-009</v>
      </c>
      <c r="I400" s="7" t="n">
        <v>-8.06116446E-013</v>
      </c>
      <c r="J400" s="0" t="n">
        <v>-18937.8452</v>
      </c>
      <c r="K400" s="0" t="n">
        <v>23.1681075</v>
      </c>
      <c r="L400" s="0" t="n">
        <v>9.99251726</v>
      </c>
      <c r="M400" s="7" t="n">
        <v>0.00777560619</v>
      </c>
      <c r="N400" s="7" t="n">
        <v>-2.94238616E-006</v>
      </c>
      <c r="O400" s="7" t="n">
        <v>4.90136333E-010</v>
      </c>
      <c r="P400" s="7" t="n">
        <v>-2.98979778E-014</v>
      </c>
      <c r="Q400" s="0" t="n">
        <v>-22044.0827</v>
      </c>
      <c r="R400" s="0" t="n">
        <v>-27.3957153</v>
      </c>
      <c r="S400" s="0" t="n">
        <v>59.04501</v>
      </c>
      <c r="T400" s="0" t="s">
        <v>9022</v>
      </c>
    </row>
    <row r="401" customFormat="false" ht="12.75" hidden="false" customHeight="false" outlineLevel="0" collapsed="false">
      <c r="A401" s="0" t="s">
        <v>9430</v>
      </c>
      <c r="B401" s="0" t="n">
        <v>300</v>
      </c>
      <c r="C401" s="0" t="n">
        <v>1425</v>
      </c>
      <c r="D401" s="0" t="n">
        <v>5000</v>
      </c>
      <c r="E401" s="0" t="n">
        <v>4.88339443</v>
      </c>
      <c r="F401" s="7" t="n">
        <v>0.0718219147</v>
      </c>
      <c r="G401" s="7" t="n">
        <v>-5.86792171E-005</v>
      </c>
      <c r="H401" s="7" t="n">
        <v>2.42823866E-008</v>
      </c>
      <c r="I401" s="7" t="n">
        <v>-3.98538527E-012</v>
      </c>
      <c r="J401" s="0" t="n">
        <v>-33657.5518</v>
      </c>
      <c r="K401" s="0" t="n">
        <v>12.4696185</v>
      </c>
      <c r="L401" s="0" t="n">
        <v>25.4691227</v>
      </c>
      <c r="M401" s="7" t="n">
        <v>0.0186441036</v>
      </c>
      <c r="N401" s="7" t="n">
        <v>-6.23825706E-006</v>
      </c>
      <c r="O401" s="7" t="n">
        <v>9.54422873E-010</v>
      </c>
      <c r="P401" s="7" t="n">
        <v>-5.48154425E-014</v>
      </c>
      <c r="Q401" s="0" t="n">
        <v>-40153.1561</v>
      </c>
      <c r="R401" s="0" t="n">
        <v>-96.038971</v>
      </c>
      <c r="S401" s="0" t="n">
        <v>137.11333</v>
      </c>
      <c r="T401" s="0" t="s">
        <v>9311</v>
      </c>
    </row>
    <row r="402" customFormat="false" ht="12.75" hidden="false" customHeight="false" outlineLevel="0" collapsed="false">
      <c r="A402" s="0" t="s">
        <v>9431</v>
      </c>
      <c r="B402" s="0" t="n">
        <v>300</v>
      </c>
      <c r="C402" s="0" t="n">
        <v>1391</v>
      </c>
      <c r="D402" s="0" t="n">
        <v>5000</v>
      </c>
      <c r="E402" s="0" t="n">
        <v>0.944277749</v>
      </c>
      <c r="F402" s="7" t="n">
        <v>0.0634330602</v>
      </c>
      <c r="G402" s="7" t="n">
        <v>-4.99455695E-005</v>
      </c>
      <c r="H402" s="7" t="n">
        <v>2.05720571E-008</v>
      </c>
      <c r="I402" s="7" t="n">
        <v>-3.48143957E-012</v>
      </c>
      <c r="J402" s="0" t="n">
        <v>-31782.7282</v>
      </c>
      <c r="K402" s="0" t="n">
        <v>29.2923796</v>
      </c>
      <c r="L402" s="0" t="n">
        <v>19.3445152</v>
      </c>
      <c r="M402" s="7" t="n">
        <v>0.0182185729</v>
      </c>
      <c r="N402" s="7" t="n">
        <v>-6.3449163E-006</v>
      </c>
      <c r="O402" s="7" t="n">
        <v>9.97097673E-010</v>
      </c>
      <c r="P402" s="7" t="n">
        <v>-5.83420009E-014</v>
      </c>
      <c r="Q402" s="0" t="n">
        <v>-37995.2136</v>
      </c>
      <c r="R402" s="0" t="n">
        <v>-68.8144861</v>
      </c>
      <c r="S402" s="0" t="n">
        <v>104.10656</v>
      </c>
      <c r="T402" s="0" t="s">
        <v>9201</v>
      </c>
    </row>
    <row r="403" customFormat="false" ht="12.75" hidden="false" customHeight="false" outlineLevel="0" collapsed="false">
      <c r="A403" s="0" t="s">
        <v>9432</v>
      </c>
      <c r="B403" s="0" t="n">
        <v>300</v>
      </c>
      <c r="C403" s="0" t="n">
        <v>1396</v>
      </c>
      <c r="D403" s="0" t="n">
        <v>5000</v>
      </c>
      <c r="E403" s="7" t="n">
        <v>0.0472576793</v>
      </c>
      <c r="F403" s="7" t="n">
        <v>0.0785787048</v>
      </c>
      <c r="G403" s="7" t="n">
        <v>-7.6800641E-005</v>
      </c>
      <c r="H403" s="7" t="n">
        <v>3.7920612E-008</v>
      </c>
      <c r="I403" s="7" t="n">
        <v>-7.33203833E-012</v>
      </c>
      <c r="J403" s="0" t="n">
        <v>-35114.0091</v>
      </c>
      <c r="K403" s="0" t="n">
        <v>28.0064858</v>
      </c>
      <c r="L403" s="0" t="n">
        <v>21.665646</v>
      </c>
      <c r="M403" s="7" t="n">
        <v>0.0159965487</v>
      </c>
      <c r="N403" s="7" t="n">
        <v>-5.52214578E-006</v>
      </c>
      <c r="O403" s="7" t="n">
        <v>8.62740322E-010</v>
      </c>
      <c r="P403" s="7" t="n">
        <v>-5.02768063E-014</v>
      </c>
      <c r="Q403" s="0" t="n">
        <v>-41487.5437</v>
      </c>
      <c r="R403" s="0" t="n">
        <v>-83.937754</v>
      </c>
      <c r="S403" s="0" t="n">
        <v>104.10656</v>
      </c>
      <c r="T403" s="0" t="s">
        <v>9201</v>
      </c>
    </row>
    <row r="404" customFormat="false" ht="12.75" hidden="false" customHeight="false" outlineLevel="0" collapsed="false">
      <c r="A404" s="0" t="s">
        <v>9433</v>
      </c>
      <c r="B404" s="0" t="n">
        <v>300</v>
      </c>
      <c r="C404" s="0" t="n">
        <v>1392</v>
      </c>
      <c r="D404" s="0" t="n">
        <v>5000</v>
      </c>
      <c r="E404" s="0" t="n">
        <v>2.60979522</v>
      </c>
      <c r="F404" s="7" t="n">
        <v>0.0611530456</v>
      </c>
      <c r="G404" s="7" t="n">
        <v>-4.50409252E-005</v>
      </c>
      <c r="H404" s="7" t="n">
        <v>1.73313054E-008</v>
      </c>
      <c r="I404" s="7" t="n">
        <v>-2.75573967E-012</v>
      </c>
      <c r="J404" s="0" t="n">
        <v>-60770.8447</v>
      </c>
      <c r="K404" s="0" t="n">
        <v>24.489203</v>
      </c>
      <c r="L404" s="0" t="n">
        <v>20.2237496</v>
      </c>
      <c r="M404" s="7" t="n">
        <v>0.0194540798</v>
      </c>
      <c r="N404" s="7" t="n">
        <v>-6.73928381E-006</v>
      </c>
      <c r="O404" s="7" t="n">
        <v>1.05529414E-009</v>
      </c>
      <c r="P404" s="7" t="n">
        <v>-6.15931037E-014</v>
      </c>
      <c r="Q404" s="0" t="n">
        <v>-66865.1215</v>
      </c>
      <c r="R404" s="0" t="n">
        <v>-69.9676945</v>
      </c>
      <c r="S404" s="0" t="n">
        <v>120.10596</v>
      </c>
      <c r="T404" s="0" t="s">
        <v>9319</v>
      </c>
    </row>
    <row r="405" customFormat="false" ht="12.75" hidden="false" customHeight="false" outlineLevel="0" collapsed="false">
      <c r="A405" s="0" t="s">
        <v>9434</v>
      </c>
      <c r="B405" s="0" t="n">
        <v>300</v>
      </c>
      <c r="C405" s="0" t="n">
        <v>1378</v>
      </c>
      <c r="D405" s="0" t="n">
        <v>5000</v>
      </c>
      <c r="E405" s="0" t="n">
        <v>0.406368169</v>
      </c>
      <c r="F405" s="7" t="n">
        <v>0.0370231405</v>
      </c>
      <c r="G405" s="7" t="n">
        <v>-2.72202689E-005</v>
      </c>
      <c r="H405" s="7" t="n">
        <v>1.05783475E-008</v>
      </c>
      <c r="I405" s="7" t="n">
        <v>-1.73632514E-012</v>
      </c>
      <c r="J405" s="0" t="n">
        <v>527.160824</v>
      </c>
      <c r="K405" s="0" t="n">
        <v>23.4781848</v>
      </c>
      <c r="L405" s="0" t="n">
        <v>11.5297558</v>
      </c>
      <c r="M405" s="7" t="n">
        <v>0.0114381097</v>
      </c>
      <c r="N405" s="7" t="n">
        <v>-4.04415495E-006</v>
      </c>
      <c r="O405" s="7" t="n">
        <v>6.41949269E-010</v>
      </c>
      <c r="P405" s="7" t="n">
        <v>-3.78242456E-014</v>
      </c>
      <c r="Q405" s="0" t="n">
        <v>-3454.86444</v>
      </c>
      <c r="R405" s="0" t="n">
        <v>-36.5385497</v>
      </c>
      <c r="S405" s="0" t="n">
        <v>57.0727</v>
      </c>
      <c r="T405" s="0" t="s">
        <v>9099</v>
      </c>
    </row>
    <row r="406" customFormat="false" ht="12.75" hidden="false" customHeight="false" outlineLevel="0" collapsed="false">
      <c r="A406" s="0" t="s">
        <v>9435</v>
      </c>
      <c r="B406" s="0" t="n">
        <v>300</v>
      </c>
      <c r="C406" s="0" t="n">
        <v>1403</v>
      </c>
      <c r="D406" s="0" t="n">
        <v>5000</v>
      </c>
      <c r="E406" s="0" t="n">
        <v>2.07150195</v>
      </c>
      <c r="F406" s="7" t="n">
        <v>0.035001681</v>
      </c>
      <c r="G406" s="7" t="n">
        <v>-3.01922013E-005</v>
      </c>
      <c r="H406" s="7" t="n">
        <v>1.38467853E-008</v>
      </c>
      <c r="I406" s="7" t="n">
        <v>-2.55380109E-012</v>
      </c>
      <c r="J406" s="0" t="n">
        <v>6819.14209</v>
      </c>
      <c r="K406" s="0" t="n">
        <v>15.1916605</v>
      </c>
      <c r="L406" s="0" t="n">
        <v>10.9468986</v>
      </c>
      <c r="M406" s="7" t="n">
        <v>0.010401454</v>
      </c>
      <c r="N406" s="7" t="n">
        <v>-3.44082448E-006</v>
      </c>
      <c r="O406" s="7" t="n">
        <v>5.22105632E-010</v>
      </c>
      <c r="P406" s="7" t="n">
        <v>-2.98049266E-014</v>
      </c>
      <c r="Q406" s="0" t="n">
        <v>4115.306</v>
      </c>
      <c r="R406" s="0" t="n">
        <v>-31.1161699</v>
      </c>
      <c r="S406" s="0" t="n">
        <v>57.0727</v>
      </c>
      <c r="T406" s="0" t="s">
        <v>9099</v>
      </c>
    </row>
    <row r="407" customFormat="false" ht="12.75" hidden="false" customHeight="false" outlineLevel="0" collapsed="false">
      <c r="A407" s="0" t="s">
        <v>9436</v>
      </c>
      <c r="B407" s="0" t="n">
        <v>300</v>
      </c>
      <c r="C407" s="0" t="n">
        <v>1378</v>
      </c>
      <c r="D407" s="0" t="n">
        <v>5000</v>
      </c>
      <c r="E407" s="0" t="n">
        <v>2.11183979</v>
      </c>
      <c r="F407" s="7" t="n">
        <v>0.0332521318</v>
      </c>
      <c r="G407" s="7" t="n">
        <v>-1.96834015E-005</v>
      </c>
      <c r="H407" s="7" t="n">
        <v>5.4073676E-009</v>
      </c>
      <c r="I407" s="7" t="n">
        <v>-5.32450556E-013</v>
      </c>
      <c r="J407" s="0" t="n">
        <v>-25854.5486</v>
      </c>
      <c r="K407" s="0" t="n">
        <v>17.7643465</v>
      </c>
      <c r="L407" s="0" t="n">
        <v>12.3884831</v>
      </c>
      <c r="M407" s="7" t="n">
        <v>0.0123099892</v>
      </c>
      <c r="N407" s="7" t="n">
        <v>-4.322638E-006</v>
      </c>
      <c r="O407" s="7" t="n">
        <v>6.83043939E-010</v>
      </c>
      <c r="P407" s="7" t="n">
        <v>-4.01192794E-014</v>
      </c>
      <c r="Q407" s="0" t="n">
        <v>-29760.9476</v>
      </c>
      <c r="R407" s="0" t="n">
        <v>-38.5682589</v>
      </c>
      <c r="S407" s="0" t="n">
        <v>73.0721</v>
      </c>
      <c r="T407" s="0" t="s">
        <v>9091</v>
      </c>
    </row>
    <row r="408" customFormat="false" ht="12.75" hidden="false" customHeight="false" outlineLevel="0" collapsed="false">
      <c r="A408" s="0" t="s">
        <v>9437</v>
      </c>
      <c r="B408" s="0" t="n">
        <v>300</v>
      </c>
      <c r="C408" s="0" t="n">
        <v>1417</v>
      </c>
      <c r="D408" s="0" t="n">
        <v>5000</v>
      </c>
      <c r="E408" s="0" t="n">
        <v>1.78918281</v>
      </c>
      <c r="F408" s="7" t="n">
        <v>0.0662988026</v>
      </c>
      <c r="G408" s="7" t="n">
        <v>-5.52280656E-005</v>
      </c>
      <c r="H408" s="7" t="n">
        <v>2.40247962E-008</v>
      </c>
      <c r="I408" s="7" t="n">
        <v>-4.18762027E-012</v>
      </c>
      <c r="J408" s="0" t="n">
        <v>-33042.8157</v>
      </c>
      <c r="K408" s="0" t="n">
        <v>22.8885942</v>
      </c>
      <c r="L408" s="0" t="n">
        <v>19.3082953</v>
      </c>
      <c r="M408" s="7" t="n">
        <v>0.0192156764</v>
      </c>
      <c r="N408" s="7" t="n">
        <v>-6.34250732E-006</v>
      </c>
      <c r="O408" s="7" t="n">
        <v>9.60912935E-010</v>
      </c>
      <c r="P408" s="7" t="n">
        <v>-5.47939937E-014</v>
      </c>
      <c r="Q408" s="0" t="n">
        <v>-38437.0805</v>
      </c>
      <c r="R408" s="0" t="n">
        <v>-68.8887622</v>
      </c>
      <c r="S408" s="0" t="n">
        <v>105.11453</v>
      </c>
      <c r="T408" s="0" t="s">
        <v>9299</v>
      </c>
    </row>
    <row r="409" customFormat="false" ht="12.75" hidden="false" customHeight="false" outlineLevel="0" collapsed="false">
      <c r="A409" s="0" t="s">
        <v>9438</v>
      </c>
      <c r="B409" s="0" t="n">
        <v>300</v>
      </c>
      <c r="C409" s="0" t="n">
        <v>1424</v>
      </c>
      <c r="D409" s="0" t="n">
        <v>5000</v>
      </c>
      <c r="E409" s="0" t="n">
        <v>3.45579406</v>
      </c>
      <c r="F409" s="7" t="n">
        <v>0.0610420456</v>
      </c>
      <c r="G409" s="7" t="n">
        <v>-4.64106547E-005</v>
      </c>
      <c r="H409" s="7" t="n">
        <v>1.80687264E-008</v>
      </c>
      <c r="I409" s="7" t="n">
        <v>-2.81124474E-012</v>
      </c>
      <c r="J409" s="0" t="n">
        <v>-23483.5698</v>
      </c>
      <c r="K409" s="0" t="n">
        <v>13.999189</v>
      </c>
      <c r="L409" s="0" t="n">
        <v>20.5363895</v>
      </c>
      <c r="M409" s="7" t="n">
        <v>0.0185261859</v>
      </c>
      <c r="N409" s="7" t="n">
        <v>-6.1825777E-006</v>
      </c>
      <c r="O409" s="7" t="n">
        <v>9.44045247E-010</v>
      </c>
      <c r="P409" s="7" t="n">
        <v>-5.413904E-014</v>
      </c>
      <c r="Q409" s="0" t="n">
        <v>-29045.3556</v>
      </c>
      <c r="R409" s="0" t="n">
        <v>-76.6224497</v>
      </c>
      <c r="S409" s="0" t="n">
        <v>105.11453</v>
      </c>
      <c r="T409" s="0" t="s">
        <v>9299</v>
      </c>
    </row>
    <row r="410" customFormat="false" ht="12.75" hidden="false" customHeight="false" outlineLevel="0" collapsed="false">
      <c r="A410" s="0" t="s">
        <v>9439</v>
      </c>
      <c r="B410" s="0" t="n">
        <v>300</v>
      </c>
      <c r="C410" s="0" t="n">
        <v>1385</v>
      </c>
      <c r="D410" s="0" t="n">
        <v>5000</v>
      </c>
      <c r="E410" s="7" t="n">
        <v>0.0716707858</v>
      </c>
      <c r="F410" s="7" t="n">
        <v>0.0504772909</v>
      </c>
      <c r="G410" s="7" t="n">
        <v>-3.50356983E-005</v>
      </c>
      <c r="H410" s="7" t="n">
        <v>1.30539199E-008</v>
      </c>
      <c r="I410" s="7" t="n">
        <v>-2.07783174E-012</v>
      </c>
      <c r="J410" s="0" t="n">
        <v>-21698.3717</v>
      </c>
      <c r="K410" s="0" t="n">
        <v>28.2072724</v>
      </c>
      <c r="L410" s="0" t="n">
        <v>14.2401634</v>
      </c>
      <c r="M410" s="7" t="n">
        <v>0.0183038695</v>
      </c>
      <c r="N410" s="7" t="n">
        <v>-6.37213444E-006</v>
      </c>
      <c r="O410" s="7" t="n">
        <v>1.0009974E-009</v>
      </c>
      <c r="P410" s="7" t="n">
        <v>-5.85511411E-014</v>
      </c>
      <c r="Q410" s="0" t="n">
        <v>-26818.396</v>
      </c>
      <c r="R410" s="0" t="n">
        <v>-48.3949774</v>
      </c>
      <c r="S410" s="0" t="n">
        <v>72.10776</v>
      </c>
      <c r="T410" s="0" t="s">
        <v>9184</v>
      </c>
    </row>
    <row r="411" customFormat="false" ht="12.75" hidden="false" customHeight="false" outlineLevel="0" collapsed="false">
      <c r="A411" s="0" t="s">
        <v>9440</v>
      </c>
      <c r="B411" s="0" t="n">
        <v>300</v>
      </c>
      <c r="C411" s="0" t="n">
        <v>1402</v>
      </c>
      <c r="D411" s="0" t="n">
        <v>5000</v>
      </c>
      <c r="E411" s="0" t="n">
        <v>-0.184033728</v>
      </c>
      <c r="F411" s="7" t="n">
        <v>0.0590104774</v>
      </c>
      <c r="G411" s="7" t="n">
        <v>-5.22507028E-005</v>
      </c>
      <c r="H411" s="7" t="n">
        <v>2.44135801E-008</v>
      </c>
      <c r="I411" s="7" t="n">
        <v>-4.56518659E-012</v>
      </c>
      <c r="J411" s="0" t="n">
        <v>-26671.796</v>
      </c>
      <c r="K411" s="0" t="n">
        <v>23.6075268</v>
      </c>
      <c r="L411" s="0" t="n">
        <v>14.9411596</v>
      </c>
      <c r="M411" s="7" t="n">
        <v>0.0166289929</v>
      </c>
      <c r="N411" s="7" t="n">
        <v>-5.55627511E-006</v>
      </c>
      <c r="O411" s="7" t="n">
        <v>8.48898851E-010</v>
      </c>
      <c r="P411" s="7" t="n">
        <v>-4.8694939E-014</v>
      </c>
      <c r="Q411" s="0" t="n">
        <v>-31249.6851</v>
      </c>
      <c r="R411" s="0" t="n">
        <v>-55.173087</v>
      </c>
      <c r="S411" s="0" t="n">
        <v>72.10776</v>
      </c>
      <c r="T411" s="0" t="s">
        <v>9184</v>
      </c>
    </row>
    <row r="412" customFormat="false" ht="12.75" hidden="false" customHeight="false" outlineLevel="0" collapsed="false">
      <c r="A412" s="0" t="s">
        <v>9441</v>
      </c>
      <c r="B412" s="0" t="n">
        <v>300</v>
      </c>
      <c r="C412" s="0" t="n">
        <v>1386</v>
      </c>
      <c r="D412" s="0" t="n">
        <v>5000</v>
      </c>
      <c r="E412" s="0" t="n">
        <v>1.64761234</v>
      </c>
      <c r="F412" s="7" t="n">
        <v>0.0474122084</v>
      </c>
      <c r="G412" s="7" t="n">
        <v>-2.72508571E-005</v>
      </c>
      <c r="H412" s="7" t="n">
        <v>7.25755846E-009</v>
      </c>
      <c r="I412" s="7" t="n">
        <v>-6.68682869E-013</v>
      </c>
      <c r="J412" s="0" t="n">
        <v>-50494.6247</v>
      </c>
      <c r="K412" s="0" t="n">
        <v>23.7800424</v>
      </c>
      <c r="L412" s="0" t="n">
        <v>15.4636087</v>
      </c>
      <c r="M412" s="7" t="n">
        <v>0.0192120108</v>
      </c>
      <c r="N412" s="7" t="n">
        <v>-6.64681122E-006</v>
      </c>
      <c r="O412" s="7" t="n">
        <v>1.03988604E-009</v>
      </c>
      <c r="P412" s="7" t="n">
        <v>-6.06552757E-014</v>
      </c>
      <c r="Q412" s="0" t="n">
        <v>-55729.2725</v>
      </c>
      <c r="R412" s="0" t="n">
        <v>-51.9147488</v>
      </c>
      <c r="S412" s="0" t="n">
        <v>88.10716</v>
      </c>
      <c r="T412" s="0" t="s">
        <v>9114</v>
      </c>
    </row>
    <row r="413" customFormat="false" ht="12.75" hidden="false" customHeight="false" outlineLevel="0" collapsed="false">
      <c r="A413" s="0" t="s">
        <v>9442</v>
      </c>
      <c r="B413" s="0" t="n">
        <v>300</v>
      </c>
      <c r="C413" s="0" t="n">
        <v>1414</v>
      </c>
      <c r="D413" s="0" t="n">
        <v>5000</v>
      </c>
      <c r="E413" s="0" t="n">
        <v>3.37952725</v>
      </c>
      <c r="F413" s="7" t="n">
        <v>0.0650949152</v>
      </c>
      <c r="G413" s="7" t="n">
        <v>-5.59109752E-005</v>
      </c>
      <c r="H413" s="7" t="n">
        <v>2.49644089E-008</v>
      </c>
      <c r="I413" s="7" t="n">
        <v>-4.44896795E-012</v>
      </c>
      <c r="J413" s="0" t="n">
        <v>-25150.1593</v>
      </c>
      <c r="K413" s="0" t="n">
        <v>15.8596901</v>
      </c>
      <c r="L413" s="0" t="n">
        <v>20.6664415</v>
      </c>
      <c r="M413" s="7" t="n">
        <v>0.0178772156</v>
      </c>
      <c r="N413" s="7" t="n">
        <v>-5.93193686E-006</v>
      </c>
      <c r="O413" s="7" t="n">
        <v>9.02005813E-010</v>
      </c>
      <c r="P413" s="7" t="n">
        <v>-5.1569199E-014</v>
      </c>
      <c r="Q413" s="0" t="n">
        <v>-30413.2233</v>
      </c>
      <c r="R413" s="0" t="n">
        <v>-74.4595459</v>
      </c>
      <c r="S413" s="0" t="n">
        <v>105.11453</v>
      </c>
      <c r="T413" s="0" t="s">
        <v>9299</v>
      </c>
    </row>
    <row r="414" customFormat="false" ht="12.75" hidden="false" customHeight="false" outlineLevel="0" collapsed="false">
      <c r="A414" s="0" t="s">
        <v>9443</v>
      </c>
      <c r="B414" s="0" t="n">
        <v>300</v>
      </c>
      <c r="C414" s="0" t="n">
        <v>1380</v>
      </c>
      <c r="D414" s="0" t="n">
        <v>5000</v>
      </c>
      <c r="E414" s="0" t="n">
        <v>0.596155469</v>
      </c>
      <c r="F414" s="7" t="n">
        <v>0.0435893351</v>
      </c>
      <c r="G414" s="7" t="n">
        <v>-2.65985265E-005</v>
      </c>
      <c r="H414" s="7" t="n">
        <v>8.14250262E-009</v>
      </c>
      <c r="I414" s="7" t="n">
        <v>-1.02316366E-012</v>
      </c>
      <c r="J414" s="0" t="n">
        <v>-5056.30797</v>
      </c>
      <c r="K414" s="0" t="n">
        <v>24.3923636</v>
      </c>
      <c r="L414" s="0" t="n">
        <v>13.3633351</v>
      </c>
      <c r="M414" s="7" t="n">
        <v>0.0170222596</v>
      </c>
      <c r="N414" s="7" t="n">
        <v>-5.9524519E-006</v>
      </c>
      <c r="O414" s="7" t="n">
        <v>9.37896168E-010</v>
      </c>
      <c r="P414" s="7" t="n">
        <v>-5.49767305E-014</v>
      </c>
      <c r="Q414" s="0" t="n">
        <v>-9901.13178</v>
      </c>
      <c r="R414" s="0" t="n">
        <v>-45.4753472</v>
      </c>
      <c r="S414" s="0" t="n">
        <v>71.09979</v>
      </c>
      <c r="T414" s="0" t="s">
        <v>9176</v>
      </c>
    </row>
    <row r="415" customFormat="false" ht="12.75" hidden="false" customHeight="false" outlineLevel="0" collapsed="false">
      <c r="A415" s="0" t="s">
        <v>9444</v>
      </c>
      <c r="B415" s="0" t="n">
        <v>300</v>
      </c>
      <c r="C415" s="0" t="n">
        <v>1395</v>
      </c>
      <c r="D415" s="0" t="n">
        <v>5000</v>
      </c>
      <c r="E415" s="0" t="n">
        <v>-1.65607674</v>
      </c>
      <c r="F415" s="7" t="n">
        <v>0.0608409982</v>
      </c>
      <c r="G415" s="7" t="n">
        <v>-4.8521544E-005</v>
      </c>
      <c r="H415" s="7" t="n">
        <v>1.97794382E-008</v>
      </c>
      <c r="I415" s="7" t="n">
        <v>-3.26305133E-012</v>
      </c>
      <c r="J415" s="0" t="n">
        <v>-30515.8227</v>
      </c>
      <c r="K415" s="0" t="n">
        <v>35.8911868</v>
      </c>
      <c r="L415" s="0" t="n">
        <v>16.5624631</v>
      </c>
      <c r="M415" s="7" t="n">
        <v>0.0159037217</v>
      </c>
      <c r="N415" s="7" t="n">
        <v>-5.54554278E-006</v>
      </c>
      <c r="O415" s="7" t="n">
        <v>8.72274939E-010</v>
      </c>
      <c r="P415" s="7" t="n">
        <v>-5.10735025E-014</v>
      </c>
      <c r="Q415" s="0" t="n">
        <v>-36588.4887</v>
      </c>
      <c r="R415" s="0" t="n">
        <v>-61.083392</v>
      </c>
      <c r="S415" s="0" t="n">
        <v>87.09919</v>
      </c>
      <c r="T415" s="0" t="s">
        <v>9240</v>
      </c>
    </row>
    <row r="416" customFormat="false" ht="12.75" hidden="false" customHeight="false" outlineLevel="0" collapsed="false">
      <c r="A416" s="0" t="s">
        <v>9445</v>
      </c>
      <c r="B416" s="0" t="n">
        <v>300</v>
      </c>
      <c r="C416" s="0" t="n">
        <v>1410</v>
      </c>
      <c r="D416" s="0" t="n">
        <v>5000</v>
      </c>
      <c r="E416" s="0" t="n">
        <v>0.825855205</v>
      </c>
      <c r="F416" s="7" t="n">
        <v>0.0522217422</v>
      </c>
      <c r="G416" s="7" t="n">
        <v>-5.66992291E-005</v>
      </c>
      <c r="H416" s="7" t="n">
        <v>2.94815948E-008</v>
      </c>
      <c r="I416" s="7" t="n">
        <v>-5.81714952E-012</v>
      </c>
      <c r="J416" s="0" t="n">
        <v>-35015.7127</v>
      </c>
      <c r="K416" s="0" t="n">
        <v>17.8488731</v>
      </c>
      <c r="L416" s="0" t="n">
        <v>15.0110709</v>
      </c>
      <c r="M416" s="7" t="n">
        <v>0.00726697312</v>
      </c>
      <c r="N416" s="7" t="n">
        <v>-2.42872486E-006</v>
      </c>
      <c r="O416" s="7" t="n">
        <v>3.71246886E-010</v>
      </c>
      <c r="P416" s="7" t="n">
        <v>-2.13068531E-014</v>
      </c>
      <c r="Q416" s="0" t="n">
        <v>-38735.4954</v>
      </c>
      <c r="R416" s="0" t="n">
        <v>-54.100554</v>
      </c>
      <c r="S416" s="0" t="n">
        <v>72.06413</v>
      </c>
      <c r="T416" s="0" t="s">
        <v>9136</v>
      </c>
    </row>
    <row r="417" customFormat="false" ht="12.75" hidden="false" customHeight="false" outlineLevel="0" collapsed="false">
      <c r="A417" s="0" t="s">
        <v>9446</v>
      </c>
      <c r="B417" s="0" t="n">
        <v>300</v>
      </c>
      <c r="C417" s="0" t="n">
        <v>1414</v>
      </c>
      <c r="D417" s="0" t="n">
        <v>5000</v>
      </c>
      <c r="E417" s="0" t="n">
        <v>2.90986916</v>
      </c>
      <c r="F417" s="7" t="n">
        <v>0.0776596028</v>
      </c>
      <c r="G417" s="7" t="n">
        <v>-6.68513896E-005</v>
      </c>
      <c r="H417" s="7" t="n">
        <v>2.93627835E-008</v>
      </c>
      <c r="I417" s="7" t="n">
        <v>-5.12008013E-012</v>
      </c>
      <c r="J417" s="0" t="n">
        <v>-43155.1961</v>
      </c>
      <c r="K417" s="0" t="n">
        <v>22.9130715</v>
      </c>
      <c r="L417" s="0" t="n">
        <v>24.6607662</v>
      </c>
      <c r="M417" s="7" t="n">
        <v>0.019294777</v>
      </c>
      <c r="N417" s="7" t="n">
        <v>-6.45433722E-006</v>
      </c>
      <c r="O417" s="7" t="n">
        <v>9.87246207E-010</v>
      </c>
      <c r="P417" s="7" t="n">
        <v>-5.6688963E-014</v>
      </c>
      <c r="Q417" s="0" t="n">
        <v>-49846.7067</v>
      </c>
      <c r="R417" s="0" t="n">
        <v>-91.0424907</v>
      </c>
      <c r="S417" s="0" t="n">
        <v>137.11333</v>
      </c>
      <c r="T417" s="0" t="s">
        <v>9311</v>
      </c>
    </row>
    <row r="418" customFormat="false" ht="12.75" hidden="false" customHeight="false" outlineLevel="0" collapsed="false">
      <c r="A418" s="0" t="s">
        <v>9447</v>
      </c>
      <c r="B418" s="0" t="n">
        <v>300</v>
      </c>
      <c r="C418" s="0" t="n">
        <v>1403</v>
      </c>
      <c r="D418" s="0" t="n">
        <v>5000</v>
      </c>
      <c r="E418" s="0" t="n">
        <v>-2.88475927</v>
      </c>
      <c r="F418" s="7" t="n">
        <v>0.0916099207</v>
      </c>
      <c r="G418" s="7" t="n">
        <v>-9.37152074E-005</v>
      </c>
      <c r="H418" s="7" t="n">
        <v>4.66406895E-008</v>
      </c>
      <c r="I418" s="7" t="n">
        <v>-8.92736049E-012</v>
      </c>
      <c r="J418" s="0" t="n">
        <v>-35289.9912</v>
      </c>
      <c r="K418" s="0" t="n">
        <v>39.2851633</v>
      </c>
      <c r="L418" s="0" t="n">
        <v>23.2793098</v>
      </c>
      <c r="M418" s="7" t="n">
        <v>0.0138280934</v>
      </c>
      <c r="N418" s="7" t="n">
        <v>-4.61330737E-006</v>
      </c>
      <c r="O418" s="7" t="n">
        <v>7.05319574E-010</v>
      </c>
      <c r="P418" s="7" t="n">
        <v>-4.05174739E-014</v>
      </c>
      <c r="Q418" s="0" t="n">
        <v>-42634.8237</v>
      </c>
      <c r="R418" s="0" t="n">
        <v>-95.1979841</v>
      </c>
      <c r="S418" s="0" t="n">
        <v>104.10656</v>
      </c>
      <c r="T418" s="0" t="s">
        <v>9201</v>
      </c>
    </row>
    <row r="419" customFormat="false" ht="12.75" hidden="false" customHeight="false" outlineLevel="0" collapsed="false">
      <c r="A419" s="0" t="s">
        <v>9448</v>
      </c>
      <c r="B419" s="0" t="n">
        <v>300</v>
      </c>
      <c r="C419" s="0" t="n">
        <v>1406</v>
      </c>
      <c r="D419" s="0" t="n">
        <v>5000</v>
      </c>
      <c r="E419" s="7" t="n">
        <v>0.0576639663</v>
      </c>
      <c r="F419" s="7" t="n">
        <v>0.0516589617</v>
      </c>
      <c r="G419" s="7" t="n">
        <v>-5.49773816E-005</v>
      </c>
      <c r="H419" s="7" t="n">
        <v>2.83487148E-008</v>
      </c>
      <c r="I419" s="7" t="n">
        <v>-5.57464421E-012</v>
      </c>
      <c r="J419" s="0" t="n">
        <v>-33959.4513</v>
      </c>
      <c r="K419" s="0" t="n">
        <v>22.9757289</v>
      </c>
      <c r="L419" s="0" t="n">
        <v>14.0200417</v>
      </c>
      <c r="M419" s="7" t="n">
        <v>0.00795092924</v>
      </c>
      <c r="N419" s="7" t="n">
        <v>-2.63244516E-006</v>
      </c>
      <c r="O419" s="7" t="n">
        <v>3.99896432E-010</v>
      </c>
      <c r="P419" s="7" t="n">
        <v>-2.2853812E-014</v>
      </c>
      <c r="Q419" s="0" t="n">
        <v>-37680.8145</v>
      </c>
      <c r="R419" s="0" t="n">
        <v>-48.045799</v>
      </c>
      <c r="S419" s="0" t="n">
        <v>72.06413</v>
      </c>
      <c r="T419" s="0" t="s">
        <v>9136</v>
      </c>
    </row>
    <row r="420" customFormat="false" ht="12.75" hidden="false" customHeight="false" outlineLevel="0" collapsed="false">
      <c r="A420" s="0" t="s">
        <v>9449</v>
      </c>
      <c r="B420" s="0" t="n">
        <v>300</v>
      </c>
      <c r="C420" s="0" t="n">
        <v>1410</v>
      </c>
      <c r="D420" s="0" t="n">
        <v>5000</v>
      </c>
      <c r="E420" s="0" t="n">
        <v>1.63791895</v>
      </c>
      <c r="F420" s="7" t="n">
        <v>0.0264968839</v>
      </c>
      <c r="G420" s="7" t="n">
        <v>-2.74821415E-005</v>
      </c>
      <c r="H420" s="7" t="n">
        <v>1.43110557E-008</v>
      </c>
      <c r="I420" s="7" t="n">
        <v>-2.85794966E-012</v>
      </c>
      <c r="J420" s="0" t="n">
        <v>11146.7016</v>
      </c>
      <c r="K420" s="0" t="n">
        <v>15.8714777</v>
      </c>
      <c r="L420" s="0" t="n">
        <v>7.99235139</v>
      </c>
      <c r="M420" s="7" t="n">
        <v>0.00583109353</v>
      </c>
      <c r="N420" s="7" t="n">
        <v>-1.89242965E-006</v>
      </c>
      <c r="O420" s="7" t="n">
        <v>2.83129118E-010</v>
      </c>
      <c r="P420" s="7" t="n">
        <v>-1.59933287E-014</v>
      </c>
      <c r="Q420" s="0" t="n">
        <v>9512.37374</v>
      </c>
      <c r="R420" s="0" t="n">
        <v>-16.2058375</v>
      </c>
      <c r="S420" s="0" t="n">
        <v>43.04561</v>
      </c>
      <c r="T420" s="0" t="s">
        <v>9450</v>
      </c>
    </row>
    <row r="421" customFormat="false" ht="12.75" hidden="false" customHeight="false" outlineLevel="0" collapsed="false">
      <c r="A421" s="0" t="s">
        <v>9451</v>
      </c>
      <c r="B421" s="0" t="n">
        <v>300</v>
      </c>
      <c r="C421" s="0" t="n">
        <v>1411</v>
      </c>
      <c r="D421" s="0" t="n">
        <v>5000</v>
      </c>
      <c r="E421" s="0" t="n">
        <v>1.2434137</v>
      </c>
      <c r="F421" s="7" t="n">
        <v>0.0471484739</v>
      </c>
      <c r="G421" s="7" t="n">
        <v>-5.44200189E-005</v>
      </c>
      <c r="H421" s="7" t="n">
        <v>2.95970356E-008</v>
      </c>
      <c r="I421" s="7" t="n">
        <v>-6.01447282E-012</v>
      </c>
      <c r="J421" s="0" t="n">
        <v>-16555.5219</v>
      </c>
      <c r="K421" s="0" t="n">
        <v>16.8301276</v>
      </c>
      <c r="L421" s="0" t="n">
        <v>13.1285142</v>
      </c>
      <c r="M421" s="7" t="n">
        <v>0.00617948608</v>
      </c>
      <c r="N421" s="7" t="n">
        <v>-1.93387986E-006</v>
      </c>
      <c r="O421" s="7" t="n">
        <v>2.81892606E-010</v>
      </c>
      <c r="P421" s="7" t="n">
        <v>-1.56244314E-014</v>
      </c>
      <c r="Q421" s="0" t="n">
        <v>-19350.7932</v>
      </c>
      <c r="R421" s="0" t="n">
        <v>-42.2958094</v>
      </c>
      <c r="S421" s="0" t="n">
        <v>71.05616</v>
      </c>
      <c r="T421" s="0" t="s">
        <v>9452</v>
      </c>
    </row>
    <row r="422" customFormat="false" ht="12.75" hidden="false" customHeight="false" outlineLevel="0" collapsed="false">
      <c r="A422" s="0" t="s">
        <v>9453</v>
      </c>
      <c r="B422" s="0" t="n">
        <v>300</v>
      </c>
      <c r="C422" s="0" t="n">
        <v>1000</v>
      </c>
      <c r="D422" s="0" t="n">
        <v>3000</v>
      </c>
      <c r="E422" s="7" t="n">
        <v>-0.0199329</v>
      </c>
      <c r="F422" s="7" t="n">
        <v>0.038005672</v>
      </c>
      <c r="G422" s="7" t="n">
        <v>-2.755945E-005</v>
      </c>
      <c r="H422" s="7" t="n">
        <v>7.7835551E-009</v>
      </c>
      <c r="I422" s="7" t="n">
        <v>4.0209383E-013</v>
      </c>
      <c r="J422" s="0" t="n">
        <v>37496.223</v>
      </c>
      <c r="K422" s="0" t="n">
        <v>24.394241</v>
      </c>
      <c r="L422" s="0" t="n">
        <v>10.229092</v>
      </c>
      <c r="M422" s="7" t="n">
        <v>0.0094850138</v>
      </c>
      <c r="N422" s="7" t="n">
        <v>-9.0406445E-008</v>
      </c>
      <c r="O422" s="7" t="n">
        <v>-1.25961E-009</v>
      </c>
      <c r="P422" s="7" t="n">
        <v>2.4781468E-013</v>
      </c>
      <c r="Q422" s="0" t="n">
        <v>34642.812</v>
      </c>
      <c r="R422" s="0" t="n">
        <v>-28.564529</v>
      </c>
      <c r="S422" s="0" t="n">
        <v>53.08445</v>
      </c>
      <c r="T422" s="0" t="s">
        <v>9409</v>
      </c>
    </row>
    <row r="423" customFormat="false" ht="12.75" hidden="false" customHeight="false" outlineLevel="0" collapsed="false">
      <c r="A423" s="0" t="s">
        <v>9454</v>
      </c>
      <c r="B423" s="0" t="n">
        <v>300</v>
      </c>
      <c r="C423" s="0" t="n">
        <v>1000</v>
      </c>
      <c r="D423" s="0" t="n">
        <v>3000</v>
      </c>
      <c r="E423" s="0" t="n">
        <v>-1.9152479</v>
      </c>
      <c r="F423" s="7" t="n">
        <v>0.052750878</v>
      </c>
      <c r="G423" s="7" t="n">
        <v>-7.1655944E-005</v>
      </c>
      <c r="H423" s="7" t="n">
        <v>5.5072423E-008</v>
      </c>
      <c r="I423" s="7" t="n">
        <v>-1.7286228E-011</v>
      </c>
      <c r="J423" s="0" t="n">
        <v>32978.504</v>
      </c>
      <c r="K423" s="0" t="n">
        <v>31.419983</v>
      </c>
      <c r="L423" s="0" t="n">
        <v>6.6507092</v>
      </c>
      <c r="M423" s="7" t="n">
        <v>0.016129434</v>
      </c>
      <c r="N423" s="7" t="n">
        <v>-7.1938875E-006</v>
      </c>
      <c r="O423" s="7" t="n">
        <v>1.4981787E-009</v>
      </c>
      <c r="P423" s="7" t="n">
        <v>-1.186411E-013</v>
      </c>
      <c r="Q423" s="0" t="n">
        <v>31195.992</v>
      </c>
      <c r="R423" s="0" t="n">
        <v>-9.7952118</v>
      </c>
      <c r="S423" s="0" t="n">
        <v>52.07648</v>
      </c>
      <c r="T423" s="0" t="s">
        <v>9455</v>
      </c>
    </row>
    <row r="424" customFormat="false" ht="12.75" hidden="false" customHeight="false" outlineLevel="0" collapsed="false">
      <c r="A424" s="0" t="s">
        <v>9456</v>
      </c>
      <c r="B424" s="0" t="n">
        <v>300</v>
      </c>
      <c r="C424" s="0" t="n">
        <v>1396</v>
      </c>
      <c r="D424" s="0" t="n">
        <v>5000</v>
      </c>
      <c r="E424" s="0" t="n">
        <v>0.776401404</v>
      </c>
      <c r="F424" s="7" t="n">
        <v>0.0426828436</v>
      </c>
      <c r="G424" s="7" t="n">
        <v>-3.37881191E-005</v>
      </c>
      <c r="H424" s="7" t="n">
        <v>1.39128174E-008</v>
      </c>
      <c r="I424" s="7" t="n">
        <v>-2.33331638E-012</v>
      </c>
      <c r="J424" s="0" t="n">
        <v>1299.03132</v>
      </c>
      <c r="K424" s="0" t="n">
        <v>19.8102013</v>
      </c>
      <c r="L424" s="0" t="n">
        <v>12.9925654</v>
      </c>
      <c r="M424" s="7" t="n">
        <v>0.0122140721</v>
      </c>
      <c r="N424" s="7" t="n">
        <v>-4.19305277E-006</v>
      </c>
      <c r="O424" s="7" t="n">
        <v>6.52697685E-010</v>
      </c>
      <c r="P424" s="7" t="n">
        <v>-3.79407376E-014</v>
      </c>
      <c r="Q424" s="0" t="n">
        <v>-2747.8238</v>
      </c>
      <c r="R424" s="0" t="n">
        <v>-45.109247</v>
      </c>
      <c r="S424" s="0" t="n">
        <v>69.08385</v>
      </c>
      <c r="T424" s="0" t="s">
        <v>9243</v>
      </c>
    </row>
    <row r="425" customFormat="false" ht="12.75" hidden="false" customHeight="false" outlineLevel="0" collapsed="false">
      <c r="A425" s="0" t="s">
        <v>9457</v>
      </c>
      <c r="B425" s="0" t="n">
        <v>200</v>
      </c>
      <c r="C425" s="0" t="n">
        <v>1000</v>
      </c>
      <c r="D425" s="0" t="n">
        <v>6000</v>
      </c>
      <c r="E425" s="0" t="n">
        <v>0.847469463</v>
      </c>
      <c r="F425" s="7" t="n">
        <v>0.0131773796</v>
      </c>
      <c r="G425" s="7" t="n">
        <v>5.99735901E-005</v>
      </c>
      <c r="H425" s="7" t="n">
        <v>-9.71562904E-008</v>
      </c>
      <c r="I425" s="7" t="n">
        <v>4.22733796E-011</v>
      </c>
      <c r="J425" s="0" t="n">
        <v>-5367.85445</v>
      </c>
      <c r="K425" s="0" t="n">
        <v>21.4945172</v>
      </c>
      <c r="L425" s="0" t="n">
        <v>9.38935003</v>
      </c>
      <c r="M425" s="7" t="n">
        <v>0.0140291241</v>
      </c>
      <c r="N425" s="7" t="n">
        <v>-5.0775511E-006</v>
      </c>
      <c r="O425" s="7" t="n">
        <v>8.24137332E-010</v>
      </c>
      <c r="P425" s="7" t="n">
        <v>-4.95319963E-014</v>
      </c>
      <c r="Q425" s="0" t="n">
        <v>-8682.41814</v>
      </c>
      <c r="R425" s="0" t="n">
        <v>-27.916292</v>
      </c>
      <c r="S425" s="0" t="n">
        <v>68.07588</v>
      </c>
      <c r="T425" s="0" t="s">
        <v>9458</v>
      </c>
    </row>
    <row r="426" customFormat="false" ht="12.75" hidden="false" customHeight="false" outlineLevel="0" collapsed="false">
      <c r="A426" s="0" t="s">
        <v>9459</v>
      </c>
      <c r="B426" s="0" t="n">
        <v>200</v>
      </c>
      <c r="C426" s="0" t="n">
        <v>1000</v>
      </c>
      <c r="D426" s="0" t="n">
        <v>5000</v>
      </c>
      <c r="E426" s="0" t="n">
        <v>2.67053463</v>
      </c>
      <c r="F426" s="7" t="n">
        <v>0.0049258642</v>
      </c>
      <c r="G426" s="7" t="n">
        <v>8.86967406E-005</v>
      </c>
      <c r="H426" s="7" t="n">
        <v>-1.26219194E-007</v>
      </c>
      <c r="I426" s="7" t="n">
        <v>5.23991321E-011</v>
      </c>
      <c r="J426" s="0" t="n">
        <v>-10278.7872</v>
      </c>
      <c r="K426" s="0" t="n">
        <v>14.5722395</v>
      </c>
      <c r="L426" s="0" t="n">
        <v>8.60658242</v>
      </c>
      <c r="M426" s="7" t="n">
        <v>0.0208310051</v>
      </c>
      <c r="N426" s="7" t="n">
        <v>-8.42229481E-006</v>
      </c>
      <c r="O426" s="7" t="n">
        <v>1.5671764E-009</v>
      </c>
      <c r="P426" s="7" t="n">
        <v>-1.09391202E-013</v>
      </c>
      <c r="Q426" s="0" t="n">
        <v>-13239.2815</v>
      </c>
      <c r="R426" s="0" t="n">
        <v>-23.246475</v>
      </c>
      <c r="S426" s="0" t="n">
        <v>70.09182</v>
      </c>
      <c r="T426" s="0" t="s">
        <v>9231</v>
      </c>
    </row>
    <row r="427" customFormat="false" ht="12.75" hidden="false" customHeight="false" outlineLevel="0" collapsed="false">
      <c r="A427" s="0" t="s">
        <v>9460</v>
      </c>
      <c r="B427" s="0" t="n">
        <v>300</v>
      </c>
      <c r="C427" s="0" t="n">
        <v>1385</v>
      </c>
      <c r="D427" s="0" t="n">
        <v>5000</v>
      </c>
      <c r="E427" s="0" t="n">
        <v>2.31011292</v>
      </c>
      <c r="F427" s="7" t="n">
        <v>0.0283747046</v>
      </c>
      <c r="G427" s="7" t="n">
        <v>-1.63836755E-005</v>
      </c>
      <c r="H427" s="7" t="n">
        <v>4.46251967E-009</v>
      </c>
      <c r="I427" s="7" t="n">
        <v>-4.30510879E-013</v>
      </c>
      <c r="J427" s="0" t="n">
        <v>35584.2945</v>
      </c>
      <c r="K427" s="0" t="n">
        <v>14.9105965</v>
      </c>
      <c r="L427" s="0" t="n">
        <v>10.3230828</v>
      </c>
      <c r="M427" s="7" t="n">
        <v>0.0117625574</v>
      </c>
      <c r="N427" s="7" t="n">
        <v>-4.00004665E-006</v>
      </c>
      <c r="O427" s="7" t="n">
        <v>6.18727929E-010</v>
      </c>
      <c r="P427" s="7" t="n">
        <v>-3.5808353E-014</v>
      </c>
      <c r="Q427" s="0" t="n">
        <v>32586.1413</v>
      </c>
      <c r="R427" s="0" t="n">
        <v>-28.8794317</v>
      </c>
      <c r="S427" s="0" t="n">
        <v>53.08445</v>
      </c>
      <c r="T427" s="0" t="s">
        <v>9409</v>
      </c>
    </row>
    <row r="428" customFormat="false" ht="12.75" hidden="false" customHeight="false" outlineLevel="0" collapsed="false">
      <c r="A428" s="0" t="s">
        <v>9461</v>
      </c>
      <c r="B428" s="0" t="n">
        <v>300</v>
      </c>
      <c r="C428" s="0" t="n">
        <v>1000</v>
      </c>
      <c r="D428" s="0" t="n">
        <v>3000</v>
      </c>
      <c r="E428" s="0" t="n">
        <v>2.0830412</v>
      </c>
      <c r="F428" s="7" t="n">
        <v>0.040834274</v>
      </c>
      <c r="G428" s="7" t="n">
        <v>-6.2159685E-005</v>
      </c>
      <c r="H428" s="7" t="n">
        <v>5.1679358E-008</v>
      </c>
      <c r="I428" s="7" t="n">
        <v>-1.7029184E-011</v>
      </c>
      <c r="J428" s="0" t="n">
        <v>58005.129</v>
      </c>
      <c r="K428" s="0" t="n">
        <v>13.617462</v>
      </c>
      <c r="L428" s="0" t="n">
        <v>9.0978165</v>
      </c>
      <c r="M428" s="7" t="n">
        <v>0.0092207119</v>
      </c>
      <c r="N428" s="7" t="n">
        <v>-3.3878441E-006</v>
      </c>
      <c r="O428" s="7" t="n">
        <v>4.9160498E-010</v>
      </c>
      <c r="P428" s="7" t="n">
        <v>-1.452978E-014</v>
      </c>
      <c r="Q428" s="0" t="n">
        <v>56600.574</v>
      </c>
      <c r="R428" s="0" t="n">
        <v>-19.802597</v>
      </c>
      <c r="S428" s="0" t="n">
        <v>51.06851</v>
      </c>
      <c r="T428" s="0" t="s">
        <v>9132</v>
      </c>
    </row>
    <row r="429" customFormat="false" ht="12.75" hidden="false" customHeight="false" outlineLevel="0" collapsed="false">
      <c r="A429" s="0" t="s">
        <v>9462</v>
      </c>
      <c r="B429" s="0" t="n">
        <v>300</v>
      </c>
      <c r="C429" s="0" t="n">
        <v>1000</v>
      </c>
      <c r="D429" s="0" t="n">
        <v>3000</v>
      </c>
      <c r="E429" s="0" t="n">
        <v>1.0543978</v>
      </c>
      <c r="F429" s="7" t="n">
        <v>0.04162696</v>
      </c>
      <c r="G429" s="7" t="n">
        <v>-6.5871784E-005</v>
      </c>
      <c r="H429" s="7" t="n">
        <v>5.3257075E-008</v>
      </c>
      <c r="I429" s="7" t="n">
        <v>-1.6683162E-011</v>
      </c>
      <c r="J429" s="0" t="n">
        <v>54185.211</v>
      </c>
      <c r="K429" s="0" t="n">
        <v>14.866591</v>
      </c>
      <c r="L429" s="0" t="n">
        <v>9.1576328</v>
      </c>
      <c r="M429" s="7" t="n">
        <v>0.0055430518</v>
      </c>
      <c r="N429" s="7" t="n">
        <v>-1.3591604E-006</v>
      </c>
      <c r="O429" s="7" t="n">
        <v>1.8780075E-011</v>
      </c>
      <c r="P429" s="7" t="n">
        <v>2.3189536E-014</v>
      </c>
      <c r="Q429" s="0" t="n">
        <v>52588.039</v>
      </c>
      <c r="R429" s="0" t="n">
        <v>-23.71146</v>
      </c>
      <c r="S429" s="0" t="n">
        <v>50.06054</v>
      </c>
      <c r="T429" s="0" t="s">
        <v>9463</v>
      </c>
    </row>
    <row r="430" customFormat="false" ht="12.75" hidden="false" customHeight="false" outlineLevel="0" collapsed="false">
      <c r="A430" s="0" t="s">
        <v>9464</v>
      </c>
      <c r="B430" s="0" t="n">
        <v>300</v>
      </c>
      <c r="C430" s="0" t="n">
        <v>1000</v>
      </c>
      <c r="D430" s="0" t="n">
        <v>3000</v>
      </c>
      <c r="E430" s="0" t="n">
        <v>0.29590225</v>
      </c>
      <c r="F430" s="7" t="n">
        <v>0.058053318</v>
      </c>
      <c r="G430" s="7" t="n">
        <v>-6.7766756E-005</v>
      </c>
      <c r="H430" s="7" t="n">
        <v>4.3376762E-008</v>
      </c>
      <c r="I430" s="7" t="n">
        <v>-1.1418864E-011</v>
      </c>
      <c r="J430" s="0" t="n">
        <v>60001.371</v>
      </c>
      <c r="K430" s="0" t="n">
        <v>22.31897</v>
      </c>
      <c r="L430" s="0" t="n">
        <v>12.715182</v>
      </c>
      <c r="M430" s="7" t="n">
        <v>0.013839662</v>
      </c>
      <c r="N430" s="7" t="n">
        <v>-4.376544E-006</v>
      </c>
      <c r="O430" s="7" t="n">
        <v>3.1541636E-010</v>
      </c>
      <c r="P430" s="7" t="n">
        <v>4.6619026E-014</v>
      </c>
      <c r="Q430" s="0" t="n">
        <v>57031.148</v>
      </c>
      <c r="R430" s="0" t="n">
        <v>-39.4646</v>
      </c>
      <c r="S430" s="0" t="n">
        <v>76.09878</v>
      </c>
      <c r="T430" s="0" t="s">
        <v>9465</v>
      </c>
    </row>
    <row r="431" customFormat="false" ht="12.75" hidden="false" customHeight="false" outlineLevel="0" collapsed="false">
      <c r="A431" s="0" t="s">
        <v>9466</v>
      </c>
      <c r="B431" s="0" t="n">
        <v>300</v>
      </c>
      <c r="C431" s="0" t="n">
        <v>1000</v>
      </c>
      <c r="D431" s="0" t="n">
        <v>3000</v>
      </c>
      <c r="E431" s="0" t="n">
        <v>-3.0991268</v>
      </c>
      <c r="F431" s="7" t="n">
        <v>0.054030564</v>
      </c>
      <c r="G431" s="7" t="n">
        <v>-4.0839004E-005</v>
      </c>
      <c r="H431" s="7" t="n">
        <v>1.0738837E-008</v>
      </c>
      <c r="I431" s="7" t="n">
        <v>9.807849E-013</v>
      </c>
      <c r="J431" s="0" t="n">
        <v>52205.711</v>
      </c>
      <c r="K431" s="0" t="n">
        <v>37.415207</v>
      </c>
      <c r="L431" s="0" t="n">
        <v>13.849209</v>
      </c>
      <c r="M431" s="7" t="n">
        <v>0.007880792</v>
      </c>
      <c r="N431" s="7" t="n">
        <v>1.8243836E-006</v>
      </c>
      <c r="O431" s="7" t="n">
        <v>-2.1169166E-009</v>
      </c>
      <c r="P431" s="7" t="n">
        <v>3.7459977E-013</v>
      </c>
      <c r="Q431" s="0" t="n">
        <v>47446.34</v>
      </c>
      <c r="R431" s="0" t="n">
        <v>-50.404953</v>
      </c>
      <c r="S431" s="0" t="n">
        <v>76.09878</v>
      </c>
      <c r="T431" s="0" t="s">
        <v>9465</v>
      </c>
    </row>
    <row r="432" customFormat="false" ht="12.75" hidden="false" customHeight="false" outlineLevel="0" collapsed="false">
      <c r="A432" s="0" t="s">
        <v>9467</v>
      </c>
      <c r="B432" s="0" t="n">
        <v>300</v>
      </c>
      <c r="C432" s="0" t="n">
        <v>1000</v>
      </c>
      <c r="D432" s="0" t="n">
        <v>4000</v>
      </c>
      <c r="E432" s="0" t="n">
        <v>4.810971</v>
      </c>
      <c r="F432" s="7" t="n">
        <v>0.01313999</v>
      </c>
      <c r="G432" s="7" t="n">
        <v>9.865073E-007</v>
      </c>
      <c r="H432" s="7" t="n">
        <v>-6.12072E-009</v>
      </c>
      <c r="I432" s="7" t="n">
        <v>1.640003E-012</v>
      </c>
      <c r="J432" s="0" t="n">
        <v>25458.03</v>
      </c>
      <c r="K432" s="0" t="n">
        <v>2.113424</v>
      </c>
      <c r="L432" s="0" t="n">
        <v>10.26888</v>
      </c>
      <c r="M432" s="7" t="n">
        <v>0.004896164</v>
      </c>
      <c r="N432" s="7" t="n">
        <v>-4.885081E-007</v>
      </c>
      <c r="O432" s="7" t="n">
        <v>-2.708566E-010</v>
      </c>
      <c r="P432" s="7" t="n">
        <v>5.107013E-014</v>
      </c>
      <c r="Q432" s="0" t="n">
        <v>23469.03</v>
      </c>
      <c r="R432" s="0" t="n">
        <v>-28.15985</v>
      </c>
      <c r="S432" s="0" t="n">
        <v>66.05994</v>
      </c>
      <c r="T432" s="0" t="s">
        <v>9468</v>
      </c>
    </row>
    <row r="433" customFormat="false" ht="12.75" hidden="false" customHeight="false" outlineLevel="0" collapsed="false">
      <c r="A433" s="0" t="s">
        <v>9469</v>
      </c>
      <c r="B433" s="0" t="n">
        <v>300</v>
      </c>
      <c r="C433" s="0" t="n">
        <v>1000</v>
      </c>
      <c r="D433" s="0" t="n">
        <v>3000</v>
      </c>
      <c r="E433" s="0" t="n">
        <v>-1.5932624</v>
      </c>
      <c r="F433" s="7" t="n">
        <v>0.080530145</v>
      </c>
      <c r="G433" s="7" t="n">
        <v>-0.00014800649</v>
      </c>
      <c r="H433" s="7" t="n">
        <v>1.3300031E-007</v>
      </c>
      <c r="I433" s="7" t="n">
        <v>-4.5332313E-011</v>
      </c>
      <c r="J433" s="0" t="n">
        <v>83273.227</v>
      </c>
      <c r="K433" s="0" t="n">
        <v>27.980873</v>
      </c>
      <c r="L433" s="0" t="n">
        <v>13.226281</v>
      </c>
      <c r="M433" s="7" t="n">
        <v>0.0073904302</v>
      </c>
      <c r="N433" s="7" t="n">
        <v>-2.2715381E-006</v>
      </c>
      <c r="O433" s="7" t="n">
        <v>2.5875217E-010</v>
      </c>
      <c r="P433" s="7" t="n">
        <v>-5.5356741E-015</v>
      </c>
      <c r="Q433" s="0" t="n">
        <v>80565.258</v>
      </c>
      <c r="R433" s="0" t="n">
        <v>-41.201176</v>
      </c>
      <c r="S433" s="0" t="n">
        <v>74.08284</v>
      </c>
      <c r="T433" s="0" t="s">
        <v>9470</v>
      </c>
    </row>
    <row r="434" customFormat="false" ht="12.75" hidden="false" customHeight="false" outlineLevel="0" collapsed="false">
      <c r="A434" s="0" t="s">
        <v>9471</v>
      </c>
      <c r="B434" s="0" t="n">
        <v>300</v>
      </c>
      <c r="C434" s="0" t="n">
        <v>1000</v>
      </c>
      <c r="D434" s="0" t="n">
        <v>3000</v>
      </c>
      <c r="E434" s="0" t="n">
        <v>1.1790619</v>
      </c>
      <c r="F434" s="7" t="n">
        <v>0.05554736</v>
      </c>
      <c r="G434" s="7" t="n">
        <v>-7.3076168E-005</v>
      </c>
      <c r="H434" s="7" t="n">
        <v>5.2076736E-008</v>
      </c>
      <c r="I434" s="7" t="n">
        <v>-1.5046964E-011</v>
      </c>
      <c r="J434" s="0" t="n">
        <v>85647.312</v>
      </c>
      <c r="K434" s="0" t="n">
        <v>19.179199</v>
      </c>
      <c r="L434" s="0" t="n">
        <v>5.8188343</v>
      </c>
      <c r="M434" s="7" t="n">
        <v>0.027933408</v>
      </c>
      <c r="N434" s="7" t="n">
        <v>-1.7825427E-005</v>
      </c>
      <c r="O434" s="7" t="n">
        <v>5.3702536E-009</v>
      </c>
      <c r="P434" s="7" t="n">
        <v>-6.1707627E-013</v>
      </c>
      <c r="Q434" s="0" t="n">
        <v>85188.25</v>
      </c>
      <c r="R434" s="0" t="n">
        <v>-0.92147827</v>
      </c>
      <c r="S434" s="0" t="n">
        <v>75.09081</v>
      </c>
      <c r="T434" s="0" t="s">
        <v>9472</v>
      </c>
    </row>
    <row r="435" customFormat="false" ht="12.75" hidden="false" customHeight="false" outlineLevel="0" collapsed="false">
      <c r="A435" s="0" t="s">
        <v>9473</v>
      </c>
      <c r="B435" s="0" t="n">
        <v>300</v>
      </c>
      <c r="C435" s="0" t="n">
        <v>1496</v>
      </c>
      <c r="D435" s="0" t="n">
        <v>5000</v>
      </c>
      <c r="E435" s="0" t="n">
        <v>2.63537828</v>
      </c>
      <c r="F435" s="7" t="n">
        <v>0.0340368642</v>
      </c>
      <c r="G435" s="7" t="n">
        <v>-1.24118988E-005</v>
      </c>
      <c r="H435" s="7" t="n">
        <v>-1.17886666E-009</v>
      </c>
      <c r="I435" s="7" t="n">
        <v>1.16488136E-012</v>
      </c>
      <c r="J435" s="0" t="n">
        <v>-8659.19992</v>
      </c>
      <c r="K435" s="0" t="n">
        <v>16.8407569</v>
      </c>
      <c r="L435" s="0" t="n">
        <v>13.4870098</v>
      </c>
      <c r="M435" s="7" t="n">
        <v>0.0158626861</v>
      </c>
      <c r="N435" s="7" t="n">
        <v>-5.41698905E-006</v>
      </c>
      <c r="O435" s="7" t="n">
        <v>8.40508889E-010</v>
      </c>
      <c r="P435" s="7" t="n">
        <v>-4.8757009E-014</v>
      </c>
      <c r="Q435" s="0" t="n">
        <v>-13072.5285</v>
      </c>
      <c r="R435" s="0" t="n">
        <v>-43.8634081</v>
      </c>
      <c r="S435" s="0" t="n">
        <v>71.09979</v>
      </c>
      <c r="T435" s="0" t="s">
        <v>9176</v>
      </c>
    </row>
    <row r="436" customFormat="false" ht="12.75" hidden="false" customHeight="false" outlineLevel="0" collapsed="false">
      <c r="A436" s="0" t="s">
        <v>9474</v>
      </c>
      <c r="B436" s="0" t="n">
        <v>300</v>
      </c>
      <c r="C436" s="0" t="n">
        <v>1538</v>
      </c>
      <c r="D436" s="0" t="n">
        <v>5000</v>
      </c>
      <c r="E436" s="0" t="n">
        <v>2.21483383</v>
      </c>
      <c r="F436" s="7" t="n">
        <v>0.035411329</v>
      </c>
      <c r="G436" s="7" t="n">
        <v>-1.44082892E-005</v>
      </c>
      <c r="H436" s="7" t="n">
        <v>5.27605922E-011</v>
      </c>
      <c r="I436" s="7" t="n">
        <v>8.9500323E-013</v>
      </c>
      <c r="J436" s="0" t="n">
        <v>-2464.82792</v>
      </c>
      <c r="K436" s="0" t="n">
        <v>20.0076022</v>
      </c>
      <c r="L436" s="0" t="n">
        <v>13.3449137</v>
      </c>
      <c r="M436" s="7" t="n">
        <v>0.0159347421</v>
      </c>
      <c r="N436" s="7" t="n">
        <v>-5.43143577E-006</v>
      </c>
      <c r="O436" s="7" t="n">
        <v>8.41706117E-010</v>
      </c>
      <c r="P436" s="7" t="n">
        <v>-4.87847084E-014</v>
      </c>
      <c r="Q436" s="0" t="n">
        <v>-6912.81947</v>
      </c>
      <c r="R436" s="0" t="n">
        <v>-41.9662475</v>
      </c>
      <c r="S436" s="0" t="n">
        <v>71.09979</v>
      </c>
      <c r="T436" s="0" t="s">
        <v>9176</v>
      </c>
    </row>
    <row r="437" customFormat="false" ht="12.75" hidden="false" customHeight="false" outlineLevel="0" collapsed="false">
      <c r="A437" s="0" t="s">
        <v>9475</v>
      </c>
      <c r="B437" s="0" t="n">
        <v>300</v>
      </c>
      <c r="C437" s="0" t="n">
        <v>1411</v>
      </c>
      <c r="D437" s="0" t="n">
        <v>5000</v>
      </c>
      <c r="E437" s="0" t="n">
        <v>4.30171569</v>
      </c>
      <c r="F437" s="7" t="n">
        <v>0.0462273591</v>
      </c>
      <c r="G437" s="7" t="n">
        <v>-3.12564494E-005</v>
      </c>
      <c r="H437" s="7" t="n">
        <v>1.08627824E-008</v>
      </c>
      <c r="I437" s="7" t="n">
        <v>-1.51478379E-012</v>
      </c>
      <c r="J437" s="0" t="n">
        <v>-26373.2146</v>
      </c>
      <c r="K437" s="0" t="n">
        <v>11.9724375</v>
      </c>
      <c r="L437" s="0" t="n">
        <v>16.8056216</v>
      </c>
      <c r="M437" s="7" t="n">
        <v>0.0170791389</v>
      </c>
      <c r="N437" s="7" t="n">
        <v>-5.6943945E-006</v>
      </c>
      <c r="O437" s="7" t="n">
        <v>8.68878944E-010</v>
      </c>
      <c r="P437" s="7" t="n">
        <v>-4.98008338E-014</v>
      </c>
      <c r="Q437" s="0" t="n">
        <v>-30671.8613</v>
      </c>
      <c r="R437" s="0" t="n">
        <v>-55.117896</v>
      </c>
      <c r="S437" s="0" t="n">
        <v>103.09859</v>
      </c>
      <c r="T437" s="0" t="s">
        <v>9236</v>
      </c>
    </row>
    <row r="438" customFormat="false" ht="12.75" hidden="false" customHeight="false" outlineLevel="0" collapsed="false">
      <c r="A438" s="0" t="s">
        <v>9476</v>
      </c>
      <c r="B438" s="0" t="n">
        <v>300</v>
      </c>
      <c r="C438" s="0" t="n">
        <v>1413</v>
      </c>
      <c r="D438" s="0" t="n">
        <v>5000</v>
      </c>
      <c r="E438" s="0" t="n">
        <v>4.45962223</v>
      </c>
      <c r="F438" s="7" t="n">
        <v>0.0467200276</v>
      </c>
      <c r="G438" s="7" t="n">
        <v>-3.15878907E-005</v>
      </c>
      <c r="H438" s="7" t="n">
        <v>1.06245787E-008</v>
      </c>
      <c r="I438" s="7" t="n">
        <v>-1.38857032E-012</v>
      </c>
      <c r="J438" s="0" t="n">
        <v>-18472.0686</v>
      </c>
      <c r="K438" s="0" t="n">
        <v>12.9655977</v>
      </c>
      <c r="L438" s="0" t="n">
        <v>17.8031394</v>
      </c>
      <c r="M438" s="7" t="n">
        <v>0.0160286227</v>
      </c>
      <c r="N438" s="7" t="n">
        <v>-5.38152372E-006</v>
      </c>
      <c r="O438" s="7" t="n">
        <v>8.2524231E-010</v>
      </c>
      <c r="P438" s="7" t="n">
        <v>-4.74718968E-014</v>
      </c>
      <c r="Q438" s="0" t="n">
        <v>-23076.7899</v>
      </c>
      <c r="R438" s="0" t="n">
        <v>-58.7370258</v>
      </c>
      <c r="S438" s="0" t="n">
        <v>103.09859</v>
      </c>
      <c r="T438" s="0" t="s">
        <v>9236</v>
      </c>
    </row>
    <row r="439" customFormat="false" ht="12.75" hidden="false" customHeight="false" outlineLevel="0" collapsed="false">
      <c r="A439" s="0" t="s">
        <v>9477</v>
      </c>
      <c r="B439" s="0" t="n">
        <v>300</v>
      </c>
      <c r="C439" s="0" t="n">
        <v>1390</v>
      </c>
      <c r="D439" s="0" t="n">
        <v>5000</v>
      </c>
      <c r="E439" s="0" t="n">
        <v>-0.165023816</v>
      </c>
      <c r="F439" s="7" t="n">
        <v>0.0530727359</v>
      </c>
      <c r="G439" s="7" t="n">
        <v>-3.10861587E-005</v>
      </c>
      <c r="H439" s="7" t="n">
        <v>8.92413402E-009</v>
      </c>
      <c r="I439" s="7" t="n">
        <v>-9.81619602E-013</v>
      </c>
      <c r="J439" s="0" t="n">
        <v>-4573.63143</v>
      </c>
      <c r="K439" s="0" t="n">
        <v>28.0570113</v>
      </c>
      <c r="L439" s="0" t="n">
        <v>14.3624894</v>
      </c>
      <c r="M439" s="7" t="n">
        <v>0.0226076154</v>
      </c>
      <c r="N439" s="7" t="n">
        <v>-7.70500843E-006</v>
      </c>
      <c r="O439" s="7" t="n">
        <v>1.19329968E-009</v>
      </c>
      <c r="P439" s="7" t="n">
        <v>-6.91126022E-014</v>
      </c>
      <c r="Q439" s="0" t="n">
        <v>-9999.15627</v>
      </c>
      <c r="R439" s="0" t="n">
        <v>-51.2512094</v>
      </c>
      <c r="S439" s="0" t="n">
        <v>70.13545</v>
      </c>
      <c r="T439" s="0" t="s">
        <v>9270</v>
      </c>
    </row>
    <row r="440" customFormat="false" ht="12.75" hidden="false" customHeight="false" outlineLevel="0" collapsed="false">
      <c r="A440" s="0" t="s">
        <v>9478</v>
      </c>
      <c r="B440" s="0" t="n">
        <v>300</v>
      </c>
      <c r="C440" s="0" t="n">
        <v>1385</v>
      </c>
      <c r="D440" s="0" t="n">
        <v>5000</v>
      </c>
      <c r="E440" s="0" t="n">
        <v>0.590528835</v>
      </c>
      <c r="F440" s="7" t="n">
        <v>0.0485275113</v>
      </c>
      <c r="G440" s="7" t="n">
        <v>-2.43231598E-005</v>
      </c>
      <c r="H440" s="7" t="n">
        <v>4.86096027E-009</v>
      </c>
      <c r="I440" s="7" t="n">
        <v>-1.13099201E-013</v>
      </c>
      <c r="J440" s="0" t="n">
        <v>-5997.77644</v>
      </c>
      <c r="K440" s="0" t="n">
        <v>24.1816377</v>
      </c>
      <c r="L440" s="0" t="n">
        <v>13.9425521</v>
      </c>
      <c r="M440" s="7" t="n">
        <v>0.0228734997</v>
      </c>
      <c r="N440" s="7" t="n">
        <v>-7.77800113E-006</v>
      </c>
      <c r="O440" s="7" t="n">
        <v>1.20284861E-009</v>
      </c>
      <c r="P440" s="7" t="n">
        <v>-6.9597214E-014</v>
      </c>
      <c r="Q440" s="0" t="n">
        <v>-11216.57</v>
      </c>
      <c r="R440" s="0" t="n">
        <v>-49.5379542</v>
      </c>
      <c r="S440" s="0" t="n">
        <v>70.13545</v>
      </c>
      <c r="T440" s="0" t="s">
        <v>9270</v>
      </c>
    </row>
    <row r="441" customFormat="false" ht="12.75" hidden="false" customHeight="false" outlineLevel="0" collapsed="false">
      <c r="A441" s="0" t="s">
        <v>9479</v>
      </c>
      <c r="B441" s="0" t="n">
        <v>300</v>
      </c>
      <c r="C441" s="0" t="n">
        <v>1391</v>
      </c>
      <c r="D441" s="0" t="n">
        <v>5000</v>
      </c>
      <c r="E441" s="0" t="n">
        <v>0.207676634</v>
      </c>
      <c r="F441" s="7" t="n">
        <v>0.0496049077</v>
      </c>
      <c r="G441" s="7" t="n">
        <v>-3.00621602E-005</v>
      </c>
      <c r="H441" s="7" t="n">
        <v>9.19962077E-009</v>
      </c>
      <c r="I441" s="7" t="n">
        <v>-1.13246061E-012</v>
      </c>
      <c r="J441" s="0" t="n">
        <v>20125.1866</v>
      </c>
      <c r="K441" s="0" t="n">
        <v>28.5856261</v>
      </c>
      <c r="L441" s="0" t="n">
        <v>13.7334869</v>
      </c>
      <c r="M441" s="7" t="n">
        <v>0.0207003006</v>
      </c>
      <c r="N441" s="7" t="n">
        <v>-7.06962737E-006</v>
      </c>
      <c r="O441" s="7" t="n">
        <v>1.09638953E-009</v>
      </c>
      <c r="P441" s="7" t="n">
        <v>-6.35591113E-014</v>
      </c>
      <c r="Q441" s="0" t="n">
        <v>15117.6253</v>
      </c>
      <c r="R441" s="0" t="n">
        <v>-45.079485</v>
      </c>
      <c r="S441" s="0" t="n">
        <v>69.12748</v>
      </c>
      <c r="T441" s="0" t="s">
        <v>9279</v>
      </c>
    </row>
    <row r="442" customFormat="false" ht="12.75" hidden="false" customHeight="false" outlineLevel="0" collapsed="false">
      <c r="A442" s="0" t="s">
        <v>9480</v>
      </c>
      <c r="B442" s="0" t="n">
        <v>300</v>
      </c>
      <c r="C442" s="0" t="n">
        <v>1387</v>
      </c>
      <c r="D442" s="0" t="n">
        <v>5000</v>
      </c>
      <c r="E442" s="0" t="n">
        <v>1.58797615</v>
      </c>
      <c r="F442" s="7" t="n">
        <v>0.0401577239</v>
      </c>
      <c r="G442" s="7" t="n">
        <v>-1.50062687E-005</v>
      </c>
      <c r="H442" s="7" t="n">
        <v>-3.94608061E-010</v>
      </c>
      <c r="I442" s="7" t="n">
        <v>1.02064182E-012</v>
      </c>
      <c r="J442" s="0" t="n">
        <v>18468.3983</v>
      </c>
      <c r="K442" s="0" t="n">
        <v>23.4273438</v>
      </c>
      <c r="L442" s="0" t="n">
        <v>12.9229725</v>
      </c>
      <c r="M442" s="7" t="n">
        <v>0.0210931621</v>
      </c>
      <c r="N442" s="7" t="n">
        <v>-7.14227112E-006</v>
      </c>
      <c r="O442" s="7" t="n">
        <v>1.10137556E-009</v>
      </c>
      <c r="P442" s="7" t="n">
        <v>-6.35983966E-014</v>
      </c>
      <c r="Q442" s="0" t="n">
        <v>13819.2408</v>
      </c>
      <c r="R442" s="0" t="n">
        <v>-40.0293126</v>
      </c>
      <c r="S442" s="0" t="n">
        <v>69.12748</v>
      </c>
      <c r="T442" s="0" t="s">
        <v>9279</v>
      </c>
    </row>
    <row r="443" customFormat="false" ht="12.75" hidden="false" customHeight="false" outlineLevel="0" collapsed="false">
      <c r="A443" s="0" t="s">
        <v>9481</v>
      </c>
      <c r="B443" s="0" t="n">
        <v>300</v>
      </c>
      <c r="C443" s="0" t="n">
        <v>1390</v>
      </c>
      <c r="D443" s="0" t="n">
        <v>5000</v>
      </c>
      <c r="E443" s="0" t="n">
        <v>-0.468159636</v>
      </c>
      <c r="F443" s="7" t="n">
        <v>0.05134726</v>
      </c>
      <c r="G443" s="7" t="n">
        <v>-3.05648794E-005</v>
      </c>
      <c r="H443" s="7" t="n">
        <v>8.82809744E-009</v>
      </c>
      <c r="I443" s="7" t="n">
        <v>-9.61458255E-013</v>
      </c>
      <c r="J443" s="0" t="n">
        <v>12378.1446</v>
      </c>
      <c r="K443" s="0" t="n">
        <v>28.3587835</v>
      </c>
      <c r="L443" s="0" t="n">
        <v>13.9593933</v>
      </c>
      <c r="M443" s="7" t="n">
        <v>0.020918021</v>
      </c>
      <c r="N443" s="7" t="n">
        <v>-7.14307074E-006</v>
      </c>
      <c r="O443" s="7" t="n">
        <v>1.10781333E-009</v>
      </c>
      <c r="P443" s="7" t="n">
        <v>-6.4226816E-014</v>
      </c>
      <c r="Q443" s="0" t="n">
        <v>7026.51017</v>
      </c>
      <c r="R443" s="0" t="n">
        <v>-50.310361</v>
      </c>
      <c r="S443" s="0" t="n">
        <v>69.12748</v>
      </c>
      <c r="T443" s="0" t="s">
        <v>9279</v>
      </c>
    </row>
    <row r="444" customFormat="false" ht="12.75" hidden="false" customHeight="false" outlineLevel="0" collapsed="false">
      <c r="A444" s="0" t="s">
        <v>9482</v>
      </c>
      <c r="B444" s="0" t="n">
        <v>300</v>
      </c>
      <c r="C444" s="0" t="n">
        <v>1384</v>
      </c>
      <c r="D444" s="0" t="n">
        <v>5000</v>
      </c>
      <c r="E444" s="0" t="n">
        <v>0.255028348</v>
      </c>
      <c r="F444" s="7" t="n">
        <v>0.0469860501</v>
      </c>
      <c r="G444" s="7" t="n">
        <v>-2.40447582E-005</v>
      </c>
      <c r="H444" s="7" t="n">
        <v>4.89006694E-009</v>
      </c>
      <c r="I444" s="7" t="n">
        <v>-1.15557679E-013</v>
      </c>
      <c r="J444" s="0" t="n">
        <v>10977.5103</v>
      </c>
      <c r="K444" s="0" t="n">
        <v>24.622681</v>
      </c>
      <c r="L444" s="0" t="n">
        <v>13.5637956</v>
      </c>
      <c r="M444" s="7" t="n">
        <v>0.0211621316</v>
      </c>
      <c r="N444" s="7" t="n">
        <v>-7.20826071E-006</v>
      </c>
      <c r="O444" s="7" t="n">
        <v>1.11611006E-009</v>
      </c>
      <c r="P444" s="7" t="n">
        <v>-6.46370085E-014</v>
      </c>
      <c r="Q444" s="0" t="n">
        <v>5822.58629</v>
      </c>
      <c r="R444" s="0" t="n">
        <v>-48.7323606</v>
      </c>
      <c r="S444" s="0" t="n">
        <v>69.12748</v>
      </c>
      <c r="T444" s="0" t="s">
        <v>9279</v>
      </c>
    </row>
    <row r="445" customFormat="false" ht="12.75" hidden="false" customHeight="false" outlineLevel="0" collapsed="false">
      <c r="A445" s="0" t="s">
        <v>9483</v>
      </c>
      <c r="B445" s="0" t="n">
        <v>300</v>
      </c>
      <c r="C445" s="0" t="n">
        <v>1379</v>
      </c>
      <c r="D445" s="0" t="n">
        <v>5000</v>
      </c>
      <c r="E445" s="0" t="n">
        <v>2.49666166</v>
      </c>
      <c r="F445" s="7" t="n">
        <v>0.0520326105</v>
      </c>
      <c r="G445" s="7" t="n">
        <v>-3.09828268E-005</v>
      </c>
      <c r="H445" s="7" t="n">
        <v>9.02567482E-009</v>
      </c>
      <c r="I445" s="7" t="n">
        <v>-1.04311127E-012</v>
      </c>
      <c r="J445" s="0" t="n">
        <v>1547.58549</v>
      </c>
      <c r="K445" s="0" t="n">
        <v>17.0868328</v>
      </c>
      <c r="L445" s="0" t="n">
        <v>17.8860333</v>
      </c>
      <c r="M445" s="7" t="n">
        <v>0.0204837367</v>
      </c>
      <c r="N445" s="7" t="n">
        <v>-7.16613461E-006</v>
      </c>
      <c r="O445" s="7" t="n">
        <v>1.12948597E-009</v>
      </c>
      <c r="P445" s="7" t="n">
        <v>-6.62221468E-014</v>
      </c>
      <c r="Q445" s="0" t="n">
        <v>-4331.39568</v>
      </c>
      <c r="R445" s="0" t="n">
        <v>-67.2851315</v>
      </c>
      <c r="S445" s="0" t="n">
        <v>85.12688</v>
      </c>
      <c r="T445" s="0" t="s">
        <v>9484</v>
      </c>
    </row>
    <row r="446" customFormat="false" ht="12.75" hidden="false" customHeight="false" outlineLevel="0" collapsed="false">
      <c r="A446" s="0" t="s">
        <v>9485</v>
      </c>
      <c r="B446" s="0" t="n">
        <v>300</v>
      </c>
      <c r="C446" s="0" t="n">
        <v>1376</v>
      </c>
      <c r="D446" s="0" t="n">
        <v>5000</v>
      </c>
      <c r="E446" s="0" t="n">
        <v>3.38899911</v>
      </c>
      <c r="F446" s="7" t="n">
        <v>0.0471704753</v>
      </c>
      <c r="G446" s="7" t="n">
        <v>-2.40389823E-005</v>
      </c>
      <c r="H446" s="7" t="n">
        <v>4.99166621E-009</v>
      </c>
      <c r="I446" s="7" t="n">
        <v>-2.03242522E-013</v>
      </c>
      <c r="J446" s="0" t="n">
        <v>115.232772</v>
      </c>
      <c r="K446" s="0" t="n">
        <v>12.5183625</v>
      </c>
      <c r="L446" s="0" t="n">
        <v>17.3707371</v>
      </c>
      <c r="M446" s="7" t="n">
        <v>0.0209044827</v>
      </c>
      <c r="N446" s="7" t="n">
        <v>-7.30723872E-006</v>
      </c>
      <c r="O446" s="7" t="n">
        <v>1.15106814E-009</v>
      </c>
      <c r="P446" s="7" t="n">
        <v>-6.74601377E-014</v>
      </c>
      <c r="Q446" s="0" t="n">
        <v>-5480.20434</v>
      </c>
      <c r="R446" s="0" t="n">
        <v>-65.0109045</v>
      </c>
      <c r="S446" s="0" t="n">
        <v>85.12688</v>
      </c>
      <c r="T446" s="0" t="s">
        <v>9484</v>
      </c>
    </row>
    <row r="447" customFormat="false" ht="12.75" hidden="false" customHeight="false" outlineLevel="0" collapsed="false">
      <c r="A447" s="0" t="s">
        <v>9486</v>
      </c>
      <c r="B447" s="0" t="n">
        <v>300</v>
      </c>
      <c r="C447" s="0" t="n">
        <v>1389</v>
      </c>
      <c r="D447" s="0" t="n">
        <v>5000</v>
      </c>
      <c r="E447" s="0" t="n">
        <v>0.604882839</v>
      </c>
      <c r="F447" s="7" t="n">
        <v>0.0496635256</v>
      </c>
      <c r="G447" s="7" t="n">
        <v>-2.66571142E-005</v>
      </c>
      <c r="H447" s="7" t="n">
        <v>6.47312078E-009</v>
      </c>
      <c r="I447" s="7" t="n">
        <v>-4.84017883E-013</v>
      </c>
      <c r="J447" s="0" t="n">
        <v>-8063.12207</v>
      </c>
      <c r="K447" s="0" t="n">
        <v>22.3818263</v>
      </c>
      <c r="L447" s="0" t="n">
        <v>14.0426423</v>
      </c>
      <c r="M447" s="7" t="n">
        <v>0.0227915348</v>
      </c>
      <c r="N447" s="7" t="n">
        <v>-7.74902598E-006</v>
      </c>
      <c r="O447" s="7" t="n">
        <v>1.19814522E-009</v>
      </c>
      <c r="P447" s="7" t="n">
        <v>-6.93127003E-014</v>
      </c>
      <c r="Q447" s="0" t="n">
        <v>-13216.0483</v>
      </c>
      <c r="R447" s="0" t="n">
        <v>-51.4469569</v>
      </c>
      <c r="S447" s="0" t="n">
        <v>70.13545</v>
      </c>
      <c r="T447" s="0" t="s">
        <v>9270</v>
      </c>
    </row>
    <row r="448" customFormat="false" ht="12.75" hidden="false" customHeight="false" outlineLevel="0" collapsed="false">
      <c r="A448" s="0" t="s">
        <v>9487</v>
      </c>
      <c r="B448" s="0" t="n">
        <v>300</v>
      </c>
      <c r="C448" s="0" t="n">
        <v>1394</v>
      </c>
      <c r="D448" s="0" t="n">
        <v>5000</v>
      </c>
      <c r="E448" s="0" t="n">
        <v>-0.964397004</v>
      </c>
      <c r="F448" s="7" t="n">
        <v>0.0568482691</v>
      </c>
      <c r="G448" s="7" t="n">
        <v>-3.66324275E-005</v>
      </c>
      <c r="H448" s="7" t="n">
        <v>1.23008921E-008</v>
      </c>
      <c r="I448" s="7" t="n">
        <v>-1.71392531E-012</v>
      </c>
      <c r="J448" s="0" t="n">
        <v>-5935.02026</v>
      </c>
      <c r="K448" s="0" t="n">
        <v>30.2998433</v>
      </c>
      <c r="L448" s="0" t="n">
        <v>14.4242929</v>
      </c>
      <c r="M448" s="7" t="n">
        <v>0.0226454984</v>
      </c>
      <c r="N448" s="7" t="n">
        <v>-7.73646334E-006</v>
      </c>
      <c r="O448" s="7" t="n">
        <v>1.19999861E-009</v>
      </c>
      <c r="P448" s="7" t="n">
        <v>-6.95711276E-014</v>
      </c>
      <c r="Q448" s="0" t="n">
        <v>-11498.1027</v>
      </c>
      <c r="R448" s="0" t="n">
        <v>-53.0391197</v>
      </c>
      <c r="S448" s="0" t="n">
        <v>70.13545</v>
      </c>
      <c r="T448" s="0" t="s">
        <v>9270</v>
      </c>
    </row>
    <row r="449" customFormat="false" ht="12.75" hidden="false" customHeight="false" outlineLevel="0" collapsed="false">
      <c r="A449" s="0" t="s">
        <v>9488</v>
      </c>
      <c r="B449" s="0" t="n">
        <v>300</v>
      </c>
      <c r="C449" s="0" t="n">
        <v>1392</v>
      </c>
      <c r="D449" s="0" t="n">
        <v>5000</v>
      </c>
      <c r="E449" s="0" t="n">
        <v>-0.841372657</v>
      </c>
      <c r="F449" s="7" t="n">
        <v>0.0527157283</v>
      </c>
      <c r="G449" s="7" t="n">
        <v>-3.27334707E-005</v>
      </c>
      <c r="H449" s="7" t="n">
        <v>1.01974035E-008</v>
      </c>
      <c r="I449" s="7" t="n">
        <v>-1.2608473E-012</v>
      </c>
      <c r="J449" s="0" t="n">
        <v>10432.1036</v>
      </c>
      <c r="K449" s="0" t="n">
        <v>29.3316754</v>
      </c>
      <c r="L449" s="0" t="n">
        <v>13.791811</v>
      </c>
      <c r="M449" s="7" t="n">
        <v>0.0209644966</v>
      </c>
      <c r="N449" s="7" t="n">
        <v>-7.13793293E-006</v>
      </c>
      <c r="O449" s="7" t="n">
        <v>1.10480881E-009</v>
      </c>
      <c r="P449" s="7" t="n">
        <v>-6.39628018E-014</v>
      </c>
      <c r="Q449" s="0" t="n">
        <v>5095.556</v>
      </c>
      <c r="R449" s="0" t="n">
        <v>-50.1391436</v>
      </c>
      <c r="S449" s="0" t="n">
        <v>69.12748</v>
      </c>
      <c r="T449" s="0" t="s">
        <v>9279</v>
      </c>
    </row>
    <row r="450" customFormat="false" ht="12.75" hidden="false" customHeight="false" outlineLevel="0" collapsed="false">
      <c r="A450" s="0" t="s">
        <v>9489</v>
      </c>
      <c r="B450" s="0" t="n">
        <v>300</v>
      </c>
      <c r="C450" s="0" t="n">
        <v>1392</v>
      </c>
      <c r="D450" s="0" t="n">
        <v>5000</v>
      </c>
      <c r="E450" s="0" t="n">
        <v>-0.69150186</v>
      </c>
      <c r="F450" s="7" t="n">
        <v>0.0509804846</v>
      </c>
      <c r="G450" s="7" t="n">
        <v>-2.96448293E-005</v>
      </c>
      <c r="H450" s="7" t="n">
        <v>8.28273022E-009</v>
      </c>
      <c r="I450" s="7" t="n">
        <v>-8.57575066E-013</v>
      </c>
      <c r="J450" s="0" t="n">
        <v>10747.8467</v>
      </c>
      <c r="K450" s="0" t="n">
        <v>27.6711552</v>
      </c>
      <c r="L450" s="0" t="n">
        <v>13.5249511</v>
      </c>
      <c r="M450" s="7" t="n">
        <v>0.0214363755</v>
      </c>
      <c r="N450" s="7" t="n">
        <v>-7.35304116E-006</v>
      </c>
      <c r="O450" s="7" t="n">
        <v>1.14368637E-009</v>
      </c>
      <c r="P450" s="7" t="n">
        <v>-6.64363518E-014</v>
      </c>
      <c r="Q450" s="0" t="n">
        <v>5413.81916</v>
      </c>
      <c r="R450" s="0" t="n">
        <v>-50.0302394</v>
      </c>
      <c r="S450" s="0" t="n">
        <v>69.12748</v>
      </c>
      <c r="T450" s="0" t="s">
        <v>9279</v>
      </c>
    </row>
    <row r="451" customFormat="false" ht="12.75" hidden="false" customHeight="false" outlineLevel="0" collapsed="false">
      <c r="A451" s="0" t="s">
        <v>9490</v>
      </c>
      <c r="B451" s="0" t="n">
        <v>300</v>
      </c>
      <c r="C451" s="0" t="n">
        <v>1377</v>
      </c>
      <c r="D451" s="0" t="n">
        <v>5000</v>
      </c>
      <c r="E451" s="0" t="n">
        <v>2.75614808</v>
      </c>
      <c r="F451" s="7" t="n">
        <v>0.0520514036</v>
      </c>
      <c r="G451" s="7" t="n">
        <v>-3.10966938E-005</v>
      </c>
      <c r="H451" s="7" t="n">
        <v>8.25895065E-009</v>
      </c>
      <c r="I451" s="7" t="n">
        <v>-6.59917121E-013</v>
      </c>
      <c r="J451" s="0" t="n">
        <v>-1351.62741</v>
      </c>
      <c r="K451" s="0" t="n">
        <v>14.0990119</v>
      </c>
      <c r="L451" s="0" t="n">
        <v>18.6974377</v>
      </c>
      <c r="M451" s="7" t="n">
        <v>0.0184542537</v>
      </c>
      <c r="N451" s="7" t="n">
        <v>-6.18682537E-006</v>
      </c>
      <c r="O451" s="7" t="n">
        <v>9.48850967E-010</v>
      </c>
      <c r="P451" s="7" t="n">
        <v>-5.4620398E-014</v>
      </c>
      <c r="Q451" s="0" t="n">
        <v>-7158.97769</v>
      </c>
      <c r="R451" s="0" t="n">
        <v>-72.6540429</v>
      </c>
      <c r="S451" s="0" t="n">
        <v>85.12688</v>
      </c>
      <c r="T451" s="0" t="s">
        <v>9484</v>
      </c>
    </row>
    <row r="452" customFormat="false" ht="12.75" hidden="false" customHeight="false" outlineLevel="0" collapsed="false">
      <c r="A452" s="0" t="s">
        <v>9491</v>
      </c>
      <c r="B452" s="0" t="n">
        <v>300</v>
      </c>
      <c r="C452" s="0" t="n">
        <v>1385</v>
      </c>
      <c r="D452" s="0" t="n">
        <v>5000</v>
      </c>
      <c r="E452" s="0" t="n">
        <v>-0.95404771</v>
      </c>
      <c r="F452" s="7" t="n">
        <v>0.0550153471</v>
      </c>
      <c r="G452" s="7" t="n">
        <v>-3.5830791E-005</v>
      </c>
      <c r="H452" s="7" t="n">
        <v>1.16444141E-008</v>
      </c>
      <c r="I452" s="7" t="n">
        <v>-1.49086833E-012</v>
      </c>
      <c r="J452" s="0" t="n">
        <v>11595.9514</v>
      </c>
      <c r="K452" s="0" t="n">
        <v>30.8476806</v>
      </c>
      <c r="L452" s="0" t="n">
        <v>15.0019889</v>
      </c>
      <c r="M452" s="7" t="n">
        <v>0.0195965428</v>
      </c>
      <c r="N452" s="7" t="n">
        <v>-6.60205927E-006</v>
      </c>
      <c r="O452" s="7" t="n">
        <v>1.01535593E-009</v>
      </c>
      <c r="P452" s="7" t="n">
        <v>-5.85454957E-014</v>
      </c>
      <c r="Q452" s="0" t="n">
        <v>5900.81014</v>
      </c>
      <c r="R452" s="0" t="n">
        <v>-55.4528992</v>
      </c>
      <c r="S452" s="0" t="n">
        <v>69.12748</v>
      </c>
      <c r="T452" s="0" t="s">
        <v>9279</v>
      </c>
    </row>
    <row r="453" customFormat="false" ht="12.75" hidden="false" customHeight="false" outlineLevel="0" collapsed="false">
      <c r="A453" s="0" t="s">
        <v>9492</v>
      </c>
      <c r="B453" s="0" t="n">
        <v>300</v>
      </c>
      <c r="C453" s="0" t="n">
        <v>1382</v>
      </c>
      <c r="D453" s="0" t="n">
        <v>5000</v>
      </c>
      <c r="E453" s="0" t="n">
        <v>2.04951318</v>
      </c>
      <c r="F453" s="7" t="n">
        <v>0.0536584877</v>
      </c>
      <c r="G453" s="7" t="n">
        <v>-3.3508671E-005</v>
      </c>
      <c r="H453" s="7" t="n">
        <v>1.06174235E-008</v>
      </c>
      <c r="I453" s="7" t="n">
        <v>-1.39224338E-012</v>
      </c>
      <c r="J453" s="0" t="n">
        <v>-385.112518</v>
      </c>
      <c r="K453" s="0" t="n">
        <v>19.1077262</v>
      </c>
      <c r="L453" s="0" t="n">
        <v>17.6789601</v>
      </c>
      <c r="M453" s="7" t="n">
        <v>0.0205915073</v>
      </c>
      <c r="N453" s="7" t="n">
        <v>-7.18764438E-006</v>
      </c>
      <c r="O453" s="7" t="n">
        <v>1.13116483E-009</v>
      </c>
      <c r="P453" s="7" t="n">
        <v>-6.62505034E-014</v>
      </c>
      <c r="Q453" s="0" t="n">
        <v>-6251.46818</v>
      </c>
      <c r="R453" s="0" t="n">
        <v>-66.2131721</v>
      </c>
      <c r="S453" s="0" t="n">
        <v>85.12688</v>
      </c>
      <c r="T453" s="0" t="s">
        <v>9484</v>
      </c>
    </row>
    <row r="454" customFormat="false" ht="12.75" hidden="false" customHeight="false" outlineLevel="0" collapsed="false">
      <c r="A454" s="0" t="s">
        <v>9493</v>
      </c>
      <c r="B454" s="0" t="n">
        <v>300</v>
      </c>
      <c r="C454" s="0" t="n">
        <v>2003</v>
      </c>
      <c r="D454" s="0" t="n">
        <v>5000</v>
      </c>
      <c r="E454" s="0" t="n">
        <v>5.64762692</v>
      </c>
      <c r="F454" s="7" t="n">
        <v>0.0343609862</v>
      </c>
      <c r="G454" s="7" t="n">
        <v>-5.60649548E-006</v>
      </c>
      <c r="H454" s="7" t="n">
        <v>-5.19111402E-009</v>
      </c>
      <c r="I454" s="7" t="n">
        <v>1.73155461E-012</v>
      </c>
      <c r="J454" s="0" t="n">
        <v>-6.65737793</v>
      </c>
      <c r="K454" s="0" t="n">
        <v>3.13825267</v>
      </c>
      <c r="L454" s="0" t="n">
        <v>13.5666458</v>
      </c>
      <c r="M454" s="7" t="n">
        <v>0.0256547934</v>
      </c>
      <c r="N454" s="7" t="n">
        <v>-9.37226256E-006</v>
      </c>
      <c r="O454" s="7" t="n">
        <v>1.52518398E-009</v>
      </c>
      <c r="P454" s="7" t="n">
        <v>-9.15378763E-014</v>
      </c>
      <c r="Q454" s="0" t="n">
        <v>-3587.67067</v>
      </c>
      <c r="R454" s="0" t="n">
        <v>-42.7272791</v>
      </c>
      <c r="S454" s="0" t="n">
        <v>85.12688</v>
      </c>
      <c r="T454" s="0" t="s">
        <v>9484</v>
      </c>
    </row>
    <row r="455" customFormat="false" ht="12.75" hidden="false" customHeight="false" outlineLevel="0" collapsed="false">
      <c r="A455" s="0" t="s">
        <v>9494</v>
      </c>
      <c r="B455" s="0" t="n">
        <v>300</v>
      </c>
      <c r="C455" s="0" t="n">
        <v>1393</v>
      </c>
      <c r="D455" s="0" t="n">
        <v>5000</v>
      </c>
      <c r="E455" s="0" t="n">
        <v>-0.898037227</v>
      </c>
      <c r="F455" s="7" t="n">
        <v>0.0565174321</v>
      </c>
      <c r="G455" s="7" t="n">
        <v>-4.76107829E-005</v>
      </c>
      <c r="H455" s="7" t="n">
        <v>2.09672106E-008</v>
      </c>
      <c r="I455" s="7" t="n">
        <v>-3.73076319E-012</v>
      </c>
      <c r="J455" s="0" t="n">
        <v>25288.1763</v>
      </c>
      <c r="K455" s="0" t="n">
        <v>27.4966602</v>
      </c>
      <c r="L455" s="0" t="n">
        <v>14.8413344</v>
      </c>
      <c r="M455" s="7" t="n">
        <v>0.0152425753</v>
      </c>
      <c r="N455" s="7" t="n">
        <v>-5.13559858E-006</v>
      </c>
      <c r="O455" s="7" t="n">
        <v>7.8978726E-010</v>
      </c>
      <c r="P455" s="7" t="n">
        <v>-4.55353492E-014</v>
      </c>
      <c r="Q455" s="0" t="n">
        <v>20266.157</v>
      </c>
      <c r="R455" s="0" t="n">
        <v>-55.4474955</v>
      </c>
      <c r="S455" s="0" t="n">
        <v>67.11154</v>
      </c>
      <c r="T455" s="0" t="s">
        <v>9124</v>
      </c>
    </row>
    <row r="456" customFormat="false" ht="12.75" hidden="false" customHeight="false" outlineLevel="0" collapsed="false">
      <c r="A456" s="0" t="s">
        <v>9495</v>
      </c>
      <c r="B456" s="0" t="n">
        <v>300</v>
      </c>
      <c r="C456" s="0" t="n">
        <v>1388</v>
      </c>
      <c r="D456" s="0" t="n">
        <v>5000</v>
      </c>
      <c r="E456" s="0" t="n">
        <v>1.27860173</v>
      </c>
      <c r="F456" s="7" t="n">
        <v>0.0454917474</v>
      </c>
      <c r="G456" s="7" t="n">
        <v>-2.82334169E-005</v>
      </c>
      <c r="H456" s="7" t="n">
        <v>8.98449372E-009</v>
      </c>
      <c r="I456" s="7" t="n">
        <v>-1.17220042E-012</v>
      </c>
      <c r="J456" s="0" t="n">
        <v>13163.7341</v>
      </c>
      <c r="K456" s="0" t="n">
        <v>18.7039373</v>
      </c>
      <c r="L456" s="0" t="n">
        <v>13.7093177</v>
      </c>
      <c r="M456" s="7" t="n">
        <v>0.0185726726</v>
      </c>
      <c r="N456" s="7" t="n">
        <v>-6.33115904E-006</v>
      </c>
      <c r="O456" s="7" t="n">
        <v>9.80719059E-010</v>
      </c>
      <c r="P456" s="7" t="n">
        <v>-5.68099894E-014</v>
      </c>
      <c r="Q456" s="0" t="n">
        <v>8595.18752</v>
      </c>
      <c r="R456" s="0" t="n">
        <v>-48.8749621</v>
      </c>
      <c r="S456" s="0" t="n">
        <v>68.11951</v>
      </c>
      <c r="T456" s="0" t="s">
        <v>9277</v>
      </c>
    </row>
    <row r="457" customFormat="false" ht="12.75" hidden="false" customHeight="false" outlineLevel="0" collapsed="false">
      <c r="A457" s="0" t="s">
        <v>9496</v>
      </c>
      <c r="B457" s="0" t="n">
        <v>300</v>
      </c>
      <c r="C457" s="0" t="n">
        <v>2003</v>
      </c>
      <c r="D457" s="0" t="n">
        <v>5000</v>
      </c>
      <c r="E457" s="0" t="n">
        <v>5.64762692</v>
      </c>
      <c r="F457" s="7" t="n">
        <v>0.0343609862</v>
      </c>
      <c r="G457" s="7" t="n">
        <v>-5.60649548E-006</v>
      </c>
      <c r="H457" s="7" t="n">
        <v>-5.19111402E-009</v>
      </c>
      <c r="I457" s="7" t="n">
        <v>1.73155461E-012</v>
      </c>
      <c r="J457" s="0" t="n">
        <v>-6.65737793</v>
      </c>
      <c r="K457" s="0" t="n">
        <v>3.13825267</v>
      </c>
      <c r="L457" s="0" t="n">
        <v>13.5666458</v>
      </c>
      <c r="M457" s="7" t="n">
        <v>0.0256547934</v>
      </c>
      <c r="N457" s="7" t="n">
        <v>-9.37226256E-006</v>
      </c>
      <c r="O457" s="7" t="n">
        <v>1.52518398E-009</v>
      </c>
      <c r="P457" s="7" t="n">
        <v>-9.15378763E-014</v>
      </c>
      <c r="Q457" s="0" t="n">
        <v>-3587.67067</v>
      </c>
      <c r="R457" s="0" t="n">
        <v>-42.7272791</v>
      </c>
      <c r="S457" s="0" t="n">
        <v>85.12688</v>
      </c>
      <c r="T457" s="0" t="s">
        <v>9484</v>
      </c>
    </row>
    <row r="458" customFormat="false" ht="12.75" hidden="false" customHeight="false" outlineLevel="0" collapsed="false">
      <c r="A458" s="0" t="s">
        <v>9497</v>
      </c>
      <c r="B458" s="0" t="n">
        <v>300</v>
      </c>
      <c r="C458" s="0" t="n">
        <v>1397</v>
      </c>
      <c r="D458" s="0" t="n">
        <v>5000</v>
      </c>
      <c r="E458" s="0" t="n">
        <v>-0.958078294</v>
      </c>
      <c r="F458" s="7" t="n">
        <v>0.0642003258</v>
      </c>
      <c r="G458" s="7" t="n">
        <v>-4.70776827E-005</v>
      </c>
      <c r="H458" s="7" t="n">
        <v>1.75737698E-008</v>
      </c>
      <c r="I458" s="7" t="n">
        <v>-2.64896151E-012</v>
      </c>
      <c r="J458" s="0" t="n">
        <v>-6865.82501</v>
      </c>
      <c r="K458" s="0" t="n">
        <v>33.3781112</v>
      </c>
      <c r="L458" s="0" t="n">
        <v>17.9663933</v>
      </c>
      <c r="M458" s="7" t="n">
        <v>0.0194207117</v>
      </c>
      <c r="N458" s="7" t="n">
        <v>-6.67409451E-006</v>
      </c>
      <c r="O458" s="7" t="n">
        <v>1.03969221E-009</v>
      </c>
      <c r="P458" s="7" t="n">
        <v>-6.04702651E-014</v>
      </c>
      <c r="Q458" s="0" t="n">
        <v>-13336.8585</v>
      </c>
      <c r="R458" s="0" t="n">
        <v>-67.9819424</v>
      </c>
      <c r="S458" s="0" t="n">
        <v>85.12688</v>
      </c>
      <c r="T458" s="0" t="s">
        <v>9484</v>
      </c>
    </row>
    <row r="459" customFormat="false" ht="12.75" hidden="false" customHeight="false" outlineLevel="0" collapsed="false">
      <c r="A459" s="0" t="s">
        <v>9498</v>
      </c>
      <c r="B459" s="0" t="n">
        <v>300</v>
      </c>
      <c r="C459" s="0" t="n">
        <v>1395</v>
      </c>
      <c r="D459" s="0" t="n">
        <v>5000</v>
      </c>
      <c r="E459" s="0" t="n">
        <v>1.91847699</v>
      </c>
      <c r="F459" s="7" t="n">
        <v>0.0667245869</v>
      </c>
      <c r="G459" s="7" t="n">
        <v>-4.80871046E-005</v>
      </c>
      <c r="H459" s="7" t="n">
        <v>1.7858869E-008</v>
      </c>
      <c r="I459" s="7" t="n">
        <v>-2.7116388E-012</v>
      </c>
      <c r="J459" s="0" t="n">
        <v>-24983.7984</v>
      </c>
      <c r="K459" s="0" t="n">
        <v>23.8577867</v>
      </c>
      <c r="L459" s="0" t="n">
        <v>21.2629904</v>
      </c>
      <c r="M459" s="7" t="n">
        <v>0.0214072282</v>
      </c>
      <c r="N459" s="7" t="n">
        <v>-7.38342949E-006</v>
      </c>
      <c r="O459" s="7" t="n">
        <v>1.15281523E-009</v>
      </c>
      <c r="P459" s="7" t="n">
        <v>-6.71508438E-014</v>
      </c>
      <c r="Q459" s="0" t="n">
        <v>-31685.4524</v>
      </c>
      <c r="R459" s="0" t="n">
        <v>-79.9828703</v>
      </c>
      <c r="S459" s="0" t="n">
        <v>117.12568</v>
      </c>
      <c r="T459" s="0" t="s">
        <v>9499</v>
      </c>
    </row>
    <row r="460" customFormat="false" ht="12.75" hidden="false" customHeight="false" outlineLevel="0" collapsed="false">
      <c r="A460" s="0" t="s">
        <v>9500</v>
      </c>
      <c r="B460" s="0" t="n">
        <v>300</v>
      </c>
      <c r="C460" s="0" t="n">
        <v>1394</v>
      </c>
      <c r="D460" s="0" t="n">
        <v>5000</v>
      </c>
      <c r="E460" s="0" t="n">
        <v>1.82607262</v>
      </c>
      <c r="F460" s="7" t="n">
        <v>0.0693466111</v>
      </c>
      <c r="G460" s="7" t="n">
        <v>-4.9312514E-005</v>
      </c>
      <c r="H460" s="7" t="n">
        <v>1.6984834E-008</v>
      </c>
      <c r="I460" s="7" t="n">
        <v>-2.26117657E-012</v>
      </c>
      <c r="J460" s="0" t="n">
        <v>-24657.8311</v>
      </c>
      <c r="K460" s="0" t="n">
        <v>24.1167544</v>
      </c>
      <c r="L460" s="0" t="n">
        <v>23.821963</v>
      </c>
      <c r="M460" s="7" t="n">
        <v>0.0191411448</v>
      </c>
      <c r="N460" s="7" t="n">
        <v>-6.67919154E-006</v>
      </c>
      <c r="O460" s="7" t="n">
        <v>1.05127303E-009</v>
      </c>
      <c r="P460" s="7" t="n">
        <v>-6.15876805E-014</v>
      </c>
      <c r="Q460" s="0" t="n">
        <v>-32309.3973</v>
      </c>
      <c r="R460" s="0" t="n">
        <v>-94.2580755</v>
      </c>
      <c r="S460" s="0" t="n">
        <v>117.12568</v>
      </c>
      <c r="T460" s="0" t="s">
        <v>9499</v>
      </c>
    </row>
    <row r="461" customFormat="false" ht="12.75" hidden="false" customHeight="false" outlineLevel="0" collapsed="false">
      <c r="A461" s="0" t="s">
        <v>9501</v>
      </c>
      <c r="B461" s="0" t="n">
        <v>300</v>
      </c>
      <c r="C461" s="0" t="n">
        <v>1413</v>
      </c>
      <c r="D461" s="0" t="n">
        <v>5000</v>
      </c>
      <c r="E461" s="0" t="n">
        <v>-1.01375402</v>
      </c>
      <c r="F461" s="7" t="n">
        <v>0.0638242808</v>
      </c>
      <c r="G461" s="7" t="n">
        <v>-4.4065386E-005</v>
      </c>
      <c r="H461" s="7" t="n">
        <v>1.58295163E-008</v>
      </c>
      <c r="I461" s="7" t="n">
        <v>-2.30830701E-012</v>
      </c>
      <c r="J461" s="0" t="n">
        <v>7940.33696</v>
      </c>
      <c r="K461" s="0" t="n">
        <v>32.5056094</v>
      </c>
      <c r="L461" s="0" t="n">
        <v>16.045603</v>
      </c>
      <c r="M461" s="7" t="n">
        <v>0.0234774145</v>
      </c>
      <c r="N461" s="7" t="n">
        <v>-7.85797929E-006</v>
      </c>
      <c r="O461" s="7" t="n">
        <v>1.20200542E-009</v>
      </c>
      <c r="P461" s="7" t="n">
        <v>-6.90100029E-014</v>
      </c>
      <c r="Q461" s="0" t="n">
        <v>2118.99382</v>
      </c>
      <c r="R461" s="0" t="n">
        <v>-58.845246</v>
      </c>
      <c r="S461" s="0" t="n">
        <v>82.1466</v>
      </c>
      <c r="T461" s="0" t="s">
        <v>9361</v>
      </c>
    </row>
    <row r="462" customFormat="false" ht="12.75" hidden="false" customHeight="false" outlineLevel="0" collapsed="false">
      <c r="A462" s="0" t="s">
        <v>9502</v>
      </c>
      <c r="B462" s="0" t="n">
        <v>300</v>
      </c>
      <c r="C462" s="0" t="n">
        <v>1400</v>
      </c>
      <c r="D462" s="0" t="n">
        <v>5000</v>
      </c>
      <c r="E462" s="0" t="n">
        <v>-2.66715213</v>
      </c>
      <c r="F462" s="7" t="n">
        <v>0.0726196475</v>
      </c>
      <c r="G462" s="7" t="n">
        <v>-6.0532392E-005</v>
      </c>
      <c r="H462" s="7" t="n">
        <v>2.66000571E-008</v>
      </c>
      <c r="I462" s="7" t="n">
        <v>-4.74613408E-012</v>
      </c>
      <c r="J462" s="0" t="n">
        <v>26441.5017</v>
      </c>
      <c r="K462" s="0" t="n">
        <v>40.2220332</v>
      </c>
      <c r="L462" s="0" t="n">
        <v>17.0842767</v>
      </c>
      <c r="M462" s="7" t="n">
        <v>0.0208842788</v>
      </c>
      <c r="N462" s="7" t="n">
        <v>-7.14529004E-006</v>
      </c>
      <c r="O462" s="7" t="n">
        <v>1.10943563E-009</v>
      </c>
      <c r="P462" s="7" t="n">
        <v>-6.43676989E-014</v>
      </c>
      <c r="Q462" s="0" t="n">
        <v>20104.0204</v>
      </c>
      <c r="R462" s="0" t="n">
        <v>-63.9326012</v>
      </c>
      <c r="S462" s="0" t="n">
        <v>81.13863</v>
      </c>
      <c r="T462" s="0" t="s">
        <v>9503</v>
      </c>
    </row>
    <row r="463" customFormat="false" ht="12.75" hidden="false" customHeight="false" outlineLevel="0" collapsed="false">
      <c r="A463" s="0" t="s">
        <v>9504</v>
      </c>
      <c r="B463" s="0" t="n">
        <v>200</v>
      </c>
      <c r="C463" s="0" t="n">
        <v>1000</v>
      </c>
      <c r="D463" s="0" t="n">
        <v>6000</v>
      </c>
      <c r="E463" s="0" t="n">
        <v>-0.466204455</v>
      </c>
      <c r="F463" s="7" t="n">
        <v>0.0413443975</v>
      </c>
      <c r="G463" s="7" t="n">
        <v>1.32412991E-005</v>
      </c>
      <c r="H463" s="7" t="n">
        <v>-5.72872769E-008</v>
      </c>
      <c r="I463" s="7" t="n">
        <v>2.89763707E-011</v>
      </c>
      <c r="J463" s="0" t="n">
        <v>4778.58391</v>
      </c>
      <c r="K463" s="0" t="n">
        <v>27.6990274</v>
      </c>
      <c r="L463" s="0" t="n">
        <v>13.722172</v>
      </c>
      <c r="M463" s="7" t="n">
        <v>0.0174688771</v>
      </c>
      <c r="N463" s="7" t="n">
        <v>-6.3550452E-006</v>
      </c>
      <c r="O463" s="7" t="n">
        <v>1.03492308E-009</v>
      </c>
      <c r="P463" s="7" t="n">
        <v>-6.23410504E-014</v>
      </c>
      <c r="Q463" s="0" t="n">
        <v>287.274751</v>
      </c>
      <c r="R463" s="0" t="n">
        <v>-48.818168</v>
      </c>
      <c r="S463" s="0" t="n">
        <v>93.10615</v>
      </c>
      <c r="T463" s="0" t="s">
        <v>9505</v>
      </c>
    </row>
    <row r="464" customFormat="false" ht="12.75" hidden="false" customHeight="false" outlineLevel="0" collapsed="false">
      <c r="A464" s="0" t="s">
        <v>9506</v>
      </c>
      <c r="B464" s="0" t="n">
        <v>300</v>
      </c>
      <c r="C464" s="0" t="n">
        <v>1000</v>
      </c>
      <c r="D464" s="0" t="n">
        <v>5000</v>
      </c>
      <c r="E464" s="0" t="n">
        <v>-1.6956539</v>
      </c>
      <c r="F464" s="7" t="n">
        <v>0.052271299</v>
      </c>
      <c r="G464" s="7" t="n">
        <v>-7.202405E-006</v>
      </c>
      <c r="H464" s="7" t="n">
        <v>-3.5859603E-008</v>
      </c>
      <c r="I464" s="7" t="n">
        <v>2.0449073E-011</v>
      </c>
      <c r="J464" s="0" t="n">
        <v>-13284.121</v>
      </c>
      <c r="K464" s="0" t="n">
        <v>32.54216</v>
      </c>
      <c r="L464" s="0" t="n">
        <v>14.912073</v>
      </c>
      <c r="M464" s="7" t="n">
        <v>0.018378135</v>
      </c>
      <c r="N464" s="7" t="n">
        <v>-6.1983128E-006</v>
      </c>
      <c r="O464" s="7" t="n">
        <v>9.1983221E-010</v>
      </c>
      <c r="P464" s="7" t="n">
        <v>-4.9209565E-014</v>
      </c>
      <c r="Q464" s="0" t="n">
        <v>-18375.199</v>
      </c>
      <c r="R464" s="0" t="n">
        <v>-55.924103</v>
      </c>
      <c r="S464" s="0" t="n">
        <v>94.11412</v>
      </c>
      <c r="T464" s="0" t="s">
        <v>9507</v>
      </c>
    </row>
    <row r="465" customFormat="false" ht="12.75" hidden="false" customHeight="false" outlineLevel="0" collapsed="false">
      <c r="A465" s="0" t="s">
        <v>9508</v>
      </c>
      <c r="B465" s="0" t="n">
        <v>270</v>
      </c>
      <c r="C465" s="0" t="n">
        <v>1370</v>
      </c>
      <c r="D465" s="0" t="n">
        <v>3000</v>
      </c>
      <c r="E465" s="0" t="n">
        <v>-2.36179712</v>
      </c>
      <c r="F465" s="7" t="n">
        <v>0.0686058343</v>
      </c>
      <c r="G465" s="7" t="n">
        <v>-6.39129516E-005</v>
      </c>
      <c r="H465" s="7" t="n">
        <v>3.06903009E-008</v>
      </c>
      <c r="I465" s="7" t="n">
        <v>-5.97357785E-012</v>
      </c>
      <c r="J465" s="0" t="n">
        <v>-12670.4431</v>
      </c>
      <c r="K465" s="0" t="n">
        <v>35.3724482</v>
      </c>
      <c r="L465" s="0" t="n">
        <v>12.3614349</v>
      </c>
      <c r="M465" s="7" t="n">
        <v>0.0240491397</v>
      </c>
      <c r="N465" s="7" t="n">
        <v>-1.16529057E-005</v>
      </c>
      <c r="O465" s="7" t="n">
        <v>2.71332785E-009</v>
      </c>
      <c r="P465" s="7" t="n">
        <v>-2.47593219E-013</v>
      </c>
      <c r="Q465" s="0" t="n">
        <v>-16707.9717</v>
      </c>
      <c r="R465" s="0" t="n">
        <v>-40.0310857</v>
      </c>
      <c r="S465" s="0" t="n">
        <v>108.09758</v>
      </c>
      <c r="T465" s="0" t="s">
        <v>9509</v>
      </c>
    </row>
    <row r="466" customFormat="false" ht="12.75" hidden="false" customHeight="false" outlineLevel="0" collapsed="false">
      <c r="A466" s="0" t="s">
        <v>9510</v>
      </c>
      <c r="B466" s="0" t="n">
        <v>300</v>
      </c>
      <c r="C466" s="0" t="n">
        <v>1403</v>
      </c>
      <c r="D466" s="0" t="n">
        <v>5000</v>
      </c>
      <c r="E466" s="0" t="n">
        <v>-2.99164672</v>
      </c>
      <c r="F466" s="7" t="n">
        <v>0.070385715</v>
      </c>
      <c r="G466" s="7" t="n">
        <v>-6.34400574E-005</v>
      </c>
      <c r="H466" s="7" t="n">
        <v>2.9154892E-008</v>
      </c>
      <c r="I466" s="7" t="n">
        <v>-5.30706938E-012</v>
      </c>
      <c r="J466" s="0" t="n">
        <v>14132.024</v>
      </c>
      <c r="K466" s="0" t="n">
        <v>42.0142955</v>
      </c>
      <c r="L466" s="0" t="n">
        <v>16.7078262</v>
      </c>
      <c r="M466" s="7" t="n">
        <v>0.0162326229</v>
      </c>
      <c r="N466" s="7" t="n">
        <v>-5.4796963E-006</v>
      </c>
      <c r="O466" s="7" t="n">
        <v>8.4351006E-010</v>
      </c>
      <c r="P466" s="7" t="n">
        <v>-4.86562431E-014</v>
      </c>
      <c r="Q466" s="0" t="n">
        <v>8142.42915</v>
      </c>
      <c r="R466" s="0" t="n">
        <v>-60.8346973</v>
      </c>
      <c r="S466" s="0" t="n">
        <v>109.10555</v>
      </c>
      <c r="T466" s="0" t="s">
        <v>9511</v>
      </c>
    </row>
    <row r="467" customFormat="false" ht="12.75" hidden="false" customHeight="false" outlineLevel="0" collapsed="false">
      <c r="A467" s="0" t="s">
        <v>9512</v>
      </c>
      <c r="B467" s="0" t="n">
        <v>300</v>
      </c>
      <c r="C467" s="0" t="n">
        <v>1404</v>
      </c>
      <c r="D467" s="0" t="n">
        <v>5000</v>
      </c>
      <c r="E467" s="0" t="n">
        <v>-4.03105975</v>
      </c>
      <c r="F467" s="7" t="n">
        <v>0.0796101888</v>
      </c>
      <c r="G467" s="7" t="n">
        <v>-7.21655013E-005</v>
      </c>
      <c r="H467" s="7" t="n">
        <v>3.27610696E-008</v>
      </c>
      <c r="I467" s="7" t="n">
        <v>-5.85584239E-012</v>
      </c>
      <c r="J467" s="0" t="n">
        <v>-3109.73017</v>
      </c>
      <c r="K467" s="0" t="n">
        <v>45.4324978</v>
      </c>
      <c r="L467" s="0" t="n">
        <v>19.2317474</v>
      </c>
      <c r="M467" s="7" t="n">
        <v>0.0163154699</v>
      </c>
      <c r="N467" s="7" t="n">
        <v>-5.53448904E-006</v>
      </c>
      <c r="O467" s="7" t="n">
        <v>8.55059974E-010</v>
      </c>
      <c r="P467" s="7" t="n">
        <v>-4.9458379E-014</v>
      </c>
      <c r="Q467" s="0" t="n">
        <v>-10197.1012</v>
      </c>
      <c r="R467" s="0" t="n">
        <v>-76.1674471</v>
      </c>
      <c r="S467" s="0" t="n">
        <v>110.11352</v>
      </c>
      <c r="T467" s="0" t="s">
        <v>9513</v>
      </c>
    </row>
    <row r="468" customFormat="false" ht="12.75" hidden="false" customHeight="false" outlineLevel="0" collapsed="false">
      <c r="A468" s="0" t="s">
        <v>9514</v>
      </c>
      <c r="B468" s="0" t="n">
        <v>300</v>
      </c>
      <c r="C468" s="0" t="n">
        <v>1402</v>
      </c>
      <c r="D468" s="0" t="n">
        <v>5000</v>
      </c>
      <c r="E468" s="0" t="n">
        <v>-5.99875435</v>
      </c>
      <c r="F468" s="7" t="n">
        <v>0.0859063379</v>
      </c>
      <c r="G468" s="7" t="n">
        <v>-9.12525636E-005</v>
      </c>
      <c r="H468" s="7" t="n">
        <v>4.7227589E-008</v>
      </c>
      <c r="I468" s="7" t="n">
        <v>-9.35576749E-012</v>
      </c>
      <c r="J468" s="0" t="n">
        <v>17862.1926</v>
      </c>
      <c r="K468" s="0" t="n">
        <v>49.9931427</v>
      </c>
      <c r="L468" s="0" t="n">
        <v>17.318756</v>
      </c>
      <c r="M468" s="7" t="n">
        <v>0.0136366984</v>
      </c>
      <c r="N468" s="7" t="n">
        <v>-4.68316332E-006</v>
      </c>
      <c r="O468" s="7" t="n">
        <v>7.29071204E-010</v>
      </c>
      <c r="P468" s="7" t="n">
        <v>-4.23805358E-014</v>
      </c>
      <c r="Q468" s="0" t="n">
        <v>11499.0276</v>
      </c>
      <c r="R468" s="0" t="n">
        <v>-68.9986593</v>
      </c>
      <c r="S468" s="0" t="n">
        <v>93.10615</v>
      </c>
      <c r="T468" s="0" t="s">
        <v>9505</v>
      </c>
    </row>
    <row r="469" customFormat="false" ht="12.75" hidden="false" customHeight="false" outlineLevel="0" collapsed="false">
      <c r="A469" s="0" t="s">
        <v>9515</v>
      </c>
      <c r="B469" s="0" t="n">
        <v>300</v>
      </c>
      <c r="C469" s="0" t="n">
        <v>1403</v>
      </c>
      <c r="D469" s="0" t="n">
        <v>5000</v>
      </c>
      <c r="E469" s="0" t="n">
        <v>-8.02205657</v>
      </c>
      <c r="F469" s="0" t="n">
        <v>0.10940321</v>
      </c>
      <c r="G469" s="7" t="n">
        <v>-0.000123489276</v>
      </c>
      <c r="H469" s="7" t="n">
        <v>6.56286805E-008</v>
      </c>
      <c r="I469" s="7" t="n">
        <v>-1.3152787E-011</v>
      </c>
      <c r="J469" s="0" t="n">
        <v>-15594.9156</v>
      </c>
      <c r="K469" s="0" t="n">
        <v>57.2175202</v>
      </c>
      <c r="L469" s="0" t="n">
        <v>22.271821</v>
      </c>
      <c r="M469" s="7" t="n">
        <v>0.0121038561</v>
      </c>
      <c r="N469" s="7" t="n">
        <v>-4.18429526E-006</v>
      </c>
      <c r="O469" s="7" t="n">
        <v>6.54475399E-010</v>
      </c>
      <c r="P469" s="7" t="n">
        <v>-3.81746504E-014</v>
      </c>
      <c r="Q469" s="0" t="n">
        <v>-23482.7539</v>
      </c>
      <c r="R469" s="0" t="n">
        <v>-96.1035467</v>
      </c>
      <c r="S469" s="0" t="n">
        <v>109.10555</v>
      </c>
      <c r="T469" s="0" t="s">
        <v>9511</v>
      </c>
    </row>
    <row r="470" customFormat="false" ht="12.75" hidden="false" customHeight="false" outlineLevel="0" collapsed="false">
      <c r="A470" s="0" t="s">
        <v>9516</v>
      </c>
      <c r="B470" s="0" t="n">
        <v>298.15</v>
      </c>
      <c r="C470" s="0" t="n">
        <v>969.35</v>
      </c>
      <c r="D470" s="0" t="n">
        <v>3500</v>
      </c>
      <c r="E470" s="0" t="n">
        <v>-3.97555452</v>
      </c>
      <c r="F470" s="7" t="n">
        <v>0.0741370991</v>
      </c>
      <c r="G470" s="7" t="n">
        <v>-0.000111803345</v>
      </c>
      <c r="H470" s="7" t="n">
        <v>9.04628776E-008</v>
      </c>
      <c r="I470" s="7" t="n">
        <v>-2.80999747E-011</v>
      </c>
      <c r="J470" s="0" t="n">
        <v>30176.9405</v>
      </c>
      <c r="K470" s="0" t="n">
        <v>36.7153636</v>
      </c>
      <c r="L470" s="0" t="n">
        <v>1.33675715</v>
      </c>
      <c r="M470" s="7" t="n">
        <v>0.0324793912</v>
      </c>
      <c r="N470" s="7" t="n">
        <v>-1.67587774E-005</v>
      </c>
      <c r="O470" s="7" t="n">
        <v>4.03514137E-009</v>
      </c>
      <c r="P470" s="7" t="n">
        <v>-3.70739036E-013</v>
      </c>
      <c r="Q470" s="0" t="n">
        <v>30073.0524</v>
      </c>
      <c r="R470" s="0" t="n">
        <v>16.0315806</v>
      </c>
      <c r="S470" s="0" t="n">
        <v>65.0956</v>
      </c>
      <c r="T470" s="0" t="s">
        <v>9517</v>
      </c>
    </row>
    <row r="471" customFormat="false" ht="12.75" hidden="false" customHeight="false" outlineLevel="0" collapsed="false">
      <c r="A471" s="0" t="s">
        <v>9518</v>
      </c>
      <c r="B471" s="0" t="n">
        <v>200</v>
      </c>
      <c r="C471" s="0" t="n">
        <v>1000</v>
      </c>
      <c r="D471" s="0" t="n">
        <v>6000</v>
      </c>
      <c r="E471" s="0" t="n">
        <v>-1.28398054</v>
      </c>
      <c r="F471" s="7" t="n">
        <v>0.0490298511</v>
      </c>
      <c r="G471" s="7" t="n">
        <v>-1.35844414E-005</v>
      </c>
      <c r="H471" s="7" t="n">
        <v>-2.92983743E-008</v>
      </c>
      <c r="I471" s="7" t="n">
        <v>1.90820619E-011</v>
      </c>
      <c r="J471" s="0" t="n">
        <v>6373.64803</v>
      </c>
      <c r="K471" s="0" t="n">
        <v>30.8073591</v>
      </c>
      <c r="L471" s="0" t="n">
        <v>13.3741248</v>
      </c>
      <c r="M471" s="7" t="n">
        <v>0.0151996469</v>
      </c>
      <c r="N471" s="7" t="n">
        <v>-5.45685046E-006</v>
      </c>
      <c r="O471" s="7" t="n">
        <v>8.80944866E-010</v>
      </c>
      <c r="P471" s="7" t="n">
        <v>-5.27493258E-014</v>
      </c>
      <c r="Q471" s="0" t="n">
        <v>2203.58027</v>
      </c>
      <c r="R471" s="0" t="n">
        <v>-45.9569069</v>
      </c>
      <c r="S471" s="0" t="n">
        <v>81.095</v>
      </c>
      <c r="T471" s="0" t="s">
        <v>9519</v>
      </c>
    </row>
    <row r="472" customFormat="false" ht="12.75" hidden="false" customHeight="false" outlineLevel="0" collapsed="false">
      <c r="A472" s="0" t="s">
        <v>9520</v>
      </c>
      <c r="B472" s="0" t="n">
        <v>270</v>
      </c>
      <c r="C472" s="0" t="n">
        <v>1370</v>
      </c>
      <c r="D472" s="0" t="n">
        <v>3000</v>
      </c>
      <c r="E472" s="0" t="n">
        <v>-2.43170113</v>
      </c>
      <c r="F472" s="7" t="n">
        <v>0.0687937608</v>
      </c>
      <c r="G472" s="7" t="n">
        <v>-6.41382837E-005</v>
      </c>
      <c r="H472" s="7" t="n">
        <v>3.08126855E-008</v>
      </c>
      <c r="I472" s="7" t="n">
        <v>-5.99832072E-012</v>
      </c>
      <c r="J472" s="0" t="n">
        <v>-16569.6994</v>
      </c>
      <c r="K472" s="0" t="n">
        <v>34.830943</v>
      </c>
      <c r="L472" s="0" t="n">
        <v>12.3423732</v>
      </c>
      <c r="M472" s="7" t="n">
        <v>0.024061269</v>
      </c>
      <c r="N472" s="7" t="n">
        <v>-1.16565184E-005</v>
      </c>
      <c r="O472" s="7" t="n">
        <v>2.71393504E-009</v>
      </c>
      <c r="P472" s="7" t="n">
        <v>-2.47643065E-013</v>
      </c>
      <c r="Q472" s="0" t="n">
        <v>-20618.5312</v>
      </c>
      <c r="R472" s="0" t="n">
        <v>-40.8244024</v>
      </c>
      <c r="S472" s="0" t="n">
        <v>108.09758</v>
      </c>
      <c r="T472" s="0" t="s">
        <v>9509</v>
      </c>
    </row>
    <row r="473" customFormat="false" ht="12.75" hidden="false" customHeight="false" outlineLevel="0" collapsed="false">
      <c r="A473" s="0" t="s">
        <v>9521</v>
      </c>
      <c r="B473" s="0" t="n">
        <v>300</v>
      </c>
      <c r="C473" s="0" t="n">
        <v>1400</v>
      </c>
      <c r="D473" s="0" t="n">
        <v>5000</v>
      </c>
      <c r="E473" s="0" t="n">
        <v>-2.65459198</v>
      </c>
      <c r="F473" s="7" t="n">
        <v>0.0717179095</v>
      </c>
      <c r="G473" s="7" t="n">
        <v>-6.31552372E-005</v>
      </c>
      <c r="H473" s="7" t="n">
        <v>2.81132946E-008</v>
      </c>
      <c r="I473" s="7" t="n">
        <v>-4.97463333E-012</v>
      </c>
      <c r="J473" s="0" t="n">
        <v>6452.8315</v>
      </c>
      <c r="K473" s="0" t="n">
        <v>38.1123139</v>
      </c>
      <c r="L473" s="0" t="n">
        <v>18.4625733</v>
      </c>
      <c r="M473" s="7" t="n">
        <v>0.0157607263</v>
      </c>
      <c r="N473" s="7" t="n">
        <v>-5.44671499E-006</v>
      </c>
      <c r="O473" s="7" t="n">
        <v>8.5176576E-010</v>
      </c>
      <c r="P473" s="7" t="n">
        <v>-4.96759541E-014</v>
      </c>
      <c r="Q473" s="0" t="n">
        <v>-172.770226</v>
      </c>
      <c r="R473" s="0" t="n">
        <v>-72.8742484</v>
      </c>
      <c r="S473" s="0" t="n">
        <v>109.10555</v>
      </c>
      <c r="T473" s="0" t="s">
        <v>9522</v>
      </c>
    </row>
    <row r="474" customFormat="false" ht="12.75" hidden="false" customHeight="false" outlineLevel="0" collapsed="false">
      <c r="A474" s="0" t="s">
        <v>9523</v>
      </c>
      <c r="B474" s="0" t="n">
        <v>300</v>
      </c>
      <c r="C474" s="0" t="n">
        <v>1400</v>
      </c>
      <c r="D474" s="0" t="n">
        <v>5000</v>
      </c>
      <c r="E474" s="0" t="n">
        <v>-3.2968329</v>
      </c>
      <c r="F474" s="7" t="n">
        <v>0.0727365977</v>
      </c>
      <c r="G474" s="7" t="n">
        <v>-6.3615822E-005</v>
      </c>
      <c r="H474" s="7" t="n">
        <v>2.80683553E-008</v>
      </c>
      <c r="I474" s="7" t="n">
        <v>-4.92279426E-012</v>
      </c>
      <c r="J474" s="0" t="n">
        <v>6734.02222</v>
      </c>
      <c r="K474" s="0" t="n">
        <v>40.9349895</v>
      </c>
      <c r="L474" s="0" t="n">
        <v>18.279977</v>
      </c>
      <c r="M474" s="7" t="n">
        <v>0.0159280974</v>
      </c>
      <c r="N474" s="7" t="n">
        <v>-5.5076522E-006</v>
      </c>
      <c r="O474" s="7" t="n">
        <v>8.61649836E-010</v>
      </c>
      <c r="P474" s="7" t="n">
        <v>-5.02677539E-014</v>
      </c>
      <c r="Q474" s="0" t="n">
        <v>-62.5907994</v>
      </c>
      <c r="R474" s="0" t="n">
        <v>-72.5809444</v>
      </c>
      <c r="S474" s="0" t="n">
        <v>109.10555</v>
      </c>
      <c r="T474" s="0" t="s">
        <v>9522</v>
      </c>
    </row>
    <row r="475" customFormat="false" ht="12.75" hidden="false" customHeight="false" outlineLevel="0" collapsed="false">
      <c r="A475" s="0" t="s">
        <v>9524</v>
      </c>
      <c r="B475" s="0" t="n">
        <v>200</v>
      </c>
      <c r="C475" s="0" t="n">
        <v>1000</v>
      </c>
      <c r="D475" s="0" t="n">
        <v>6000</v>
      </c>
      <c r="E475" s="0" t="n">
        <v>0.264576497</v>
      </c>
      <c r="F475" s="7" t="n">
        <v>0.0334873827</v>
      </c>
      <c r="G475" s="7" t="n">
        <v>1.6773847E-006</v>
      </c>
      <c r="H475" s="7" t="n">
        <v>-2.96207455E-008</v>
      </c>
      <c r="I475" s="7" t="n">
        <v>1.54431476E-011</v>
      </c>
      <c r="J475" s="0" t="n">
        <v>5111.59287</v>
      </c>
      <c r="K475" s="0" t="n">
        <v>23.5409513</v>
      </c>
      <c r="L475" s="0" t="n">
        <v>10.0806824</v>
      </c>
      <c r="M475" s="7" t="n">
        <v>0.0161143465</v>
      </c>
      <c r="N475" s="7" t="n">
        <v>-5.83314509E-006</v>
      </c>
      <c r="O475" s="7" t="n">
        <v>9.4675932E-010</v>
      </c>
      <c r="P475" s="7" t="n">
        <v>-5.68972206E-014</v>
      </c>
      <c r="Q475" s="0" t="n">
        <v>1943.64771</v>
      </c>
      <c r="R475" s="0" t="n">
        <v>-29.4521623</v>
      </c>
      <c r="S475" s="0" t="n">
        <v>80.08703</v>
      </c>
      <c r="T475" s="0" t="s">
        <v>9525</v>
      </c>
    </row>
    <row r="476" customFormat="false" ht="12.75" hidden="false" customHeight="false" outlineLevel="0" collapsed="false">
      <c r="A476" s="0" t="s">
        <v>9526</v>
      </c>
      <c r="B476" s="0" t="n">
        <v>270</v>
      </c>
      <c r="C476" s="0" t="n">
        <v>1290</v>
      </c>
      <c r="D476" s="0" t="n">
        <v>3000</v>
      </c>
      <c r="E476" s="0" t="n">
        <v>-1.57852347</v>
      </c>
      <c r="F476" s="7" t="n">
        <v>0.0655376473</v>
      </c>
      <c r="G476" s="7" t="n">
        <v>-6.50308721E-005</v>
      </c>
      <c r="H476" s="7" t="n">
        <v>3.32026554E-008</v>
      </c>
      <c r="I476" s="7" t="n">
        <v>-6.86665555E-012</v>
      </c>
      <c r="J476" s="0" t="n">
        <v>15175.0093</v>
      </c>
      <c r="K476" s="0" t="n">
        <v>33.1518638</v>
      </c>
      <c r="L476" s="0" t="n">
        <v>12.2963699</v>
      </c>
      <c r="M476" s="7" t="n">
        <v>0.0215055142</v>
      </c>
      <c r="N476" s="7" t="n">
        <v>-1.07516136E-005</v>
      </c>
      <c r="O476" s="7" t="n">
        <v>2.57528163E-009</v>
      </c>
      <c r="P476" s="7" t="n">
        <v>-2.41023652E-013</v>
      </c>
      <c r="Q476" s="0" t="n">
        <v>11542.8998</v>
      </c>
      <c r="R476" s="0" t="n">
        <v>-37.2584002</v>
      </c>
      <c r="S476" s="0" t="n">
        <v>107.08961</v>
      </c>
      <c r="T476" s="0" t="s">
        <v>9527</v>
      </c>
    </row>
    <row r="477" customFormat="false" ht="12.75" hidden="false" customHeight="false" outlineLevel="0" collapsed="false">
      <c r="A477" s="0" t="s">
        <v>9528</v>
      </c>
      <c r="B477" s="0" t="n">
        <v>300</v>
      </c>
      <c r="C477" s="0" t="n">
        <v>1392</v>
      </c>
      <c r="D477" s="0" t="n">
        <v>5000</v>
      </c>
      <c r="E477" s="0" t="n">
        <v>-2.8311284</v>
      </c>
      <c r="F477" s="7" t="n">
        <v>0.0567277287</v>
      </c>
      <c r="G477" s="7" t="n">
        <v>-4.44757303E-005</v>
      </c>
      <c r="H477" s="7" t="n">
        <v>1.74924447E-008</v>
      </c>
      <c r="I477" s="7" t="n">
        <v>-2.76004847E-012</v>
      </c>
      <c r="J477" s="0" t="n">
        <v>20499.2154</v>
      </c>
      <c r="K477" s="0" t="n">
        <v>36.9634411</v>
      </c>
      <c r="L477" s="0" t="n">
        <v>14.8322894</v>
      </c>
      <c r="M477" s="7" t="n">
        <v>0.0140483376</v>
      </c>
      <c r="N477" s="7" t="n">
        <v>-4.92302051E-006</v>
      </c>
      <c r="O477" s="7" t="n">
        <v>7.77041219E-010</v>
      </c>
      <c r="P477" s="7" t="n">
        <v>-4.56103939E-014</v>
      </c>
      <c r="Q477" s="0" t="n">
        <v>14552.3665</v>
      </c>
      <c r="R477" s="0" t="n">
        <v>-57.3228191</v>
      </c>
      <c r="S477" s="0" t="n">
        <v>81.095</v>
      </c>
      <c r="T477" s="0" t="s">
        <v>9519</v>
      </c>
    </row>
    <row r="478" customFormat="false" ht="12.75" hidden="false" customHeight="false" outlineLevel="0" collapsed="false">
      <c r="A478" s="0" t="s">
        <v>9529</v>
      </c>
      <c r="B478" s="0" t="n">
        <v>300</v>
      </c>
      <c r="C478" s="0" t="n">
        <v>1396</v>
      </c>
      <c r="D478" s="0" t="n">
        <v>5000</v>
      </c>
      <c r="E478" s="0" t="n">
        <v>-0.616143558</v>
      </c>
      <c r="F478" s="7" t="n">
        <v>0.0506466579</v>
      </c>
      <c r="G478" s="7" t="n">
        <v>-4.48561743E-005</v>
      </c>
      <c r="H478" s="7" t="n">
        <v>2.02459419E-008</v>
      </c>
      <c r="I478" s="7" t="n">
        <v>-3.64542145E-012</v>
      </c>
      <c r="J478" s="0" t="n">
        <v>47153.2377</v>
      </c>
      <c r="K478" s="0" t="n">
        <v>27.1623299</v>
      </c>
      <c r="L478" s="0" t="n">
        <v>14.1230912</v>
      </c>
      <c r="M478" s="7" t="n">
        <v>0.011423319</v>
      </c>
      <c r="N478" s="7" t="n">
        <v>-3.95851276E-006</v>
      </c>
      <c r="O478" s="7" t="n">
        <v>6.20128961E-010</v>
      </c>
      <c r="P478" s="7" t="n">
        <v>-3.62097887E-014</v>
      </c>
      <c r="Q478" s="0" t="n">
        <v>42515.8384</v>
      </c>
      <c r="R478" s="0" t="n">
        <v>-50.2942871</v>
      </c>
      <c r="S478" s="0" t="n">
        <v>65.0956</v>
      </c>
      <c r="T478" s="0" t="s">
        <v>9517</v>
      </c>
    </row>
    <row r="479" customFormat="false" ht="12.75" hidden="false" customHeight="false" outlineLevel="0" collapsed="false">
      <c r="A479" s="0" t="s">
        <v>9530</v>
      </c>
      <c r="B479" s="0" t="n">
        <v>300</v>
      </c>
      <c r="C479" s="0" t="n">
        <v>1377</v>
      </c>
      <c r="D479" s="0" t="n">
        <v>5000</v>
      </c>
      <c r="E479" s="0" t="n">
        <v>-6.75118368</v>
      </c>
      <c r="F479" s="7" t="n">
        <v>0.0606461693</v>
      </c>
      <c r="G479" s="7" t="n">
        <v>-4.01260152E-005</v>
      </c>
      <c r="H479" s="7" t="n">
        <v>1.22051562E-008</v>
      </c>
      <c r="I479" s="7" t="n">
        <v>-1.33459844E-012</v>
      </c>
      <c r="J479" s="0" t="n">
        <v>20136.5277</v>
      </c>
      <c r="K479" s="0" t="n">
        <v>56.2694938</v>
      </c>
      <c r="L479" s="0" t="n">
        <v>13.6630213</v>
      </c>
      <c r="M479" s="7" t="n">
        <v>0.0168061358</v>
      </c>
      <c r="N479" s="7" t="n">
        <v>-5.98746539E-006</v>
      </c>
      <c r="O479" s="7" t="n">
        <v>9.55341072E-010</v>
      </c>
      <c r="P479" s="7" t="n">
        <v>-5.64951981E-014</v>
      </c>
      <c r="Q479" s="0" t="n">
        <v>12723.8941</v>
      </c>
      <c r="R479" s="0" t="n">
        <v>-54.6331286</v>
      </c>
      <c r="S479" s="0" t="n">
        <v>67.11154</v>
      </c>
      <c r="T479" s="0" t="s">
        <v>9124</v>
      </c>
    </row>
    <row r="480" customFormat="false" ht="12.75" hidden="false" customHeight="false" outlineLevel="0" collapsed="false">
      <c r="A480" s="0" t="s">
        <v>9531</v>
      </c>
      <c r="B480" s="0" t="n">
        <v>300</v>
      </c>
      <c r="C480" s="0" t="n">
        <v>1388</v>
      </c>
      <c r="D480" s="0" t="n">
        <v>5000</v>
      </c>
      <c r="E480" s="0" t="n">
        <v>-2.94595603</v>
      </c>
      <c r="F480" s="7" t="n">
        <v>0.0568783623</v>
      </c>
      <c r="G480" s="7" t="n">
        <v>-4.31336497E-005</v>
      </c>
      <c r="H480" s="7" t="n">
        <v>1.68169537E-008</v>
      </c>
      <c r="I480" s="7" t="n">
        <v>-2.67926433E-012</v>
      </c>
      <c r="J480" s="0" t="n">
        <v>23515.6925</v>
      </c>
      <c r="K480" s="0" t="n">
        <v>39.8188778</v>
      </c>
      <c r="L480" s="0" t="n">
        <v>14.0879309</v>
      </c>
      <c r="M480" s="7" t="n">
        <v>0.0162398907</v>
      </c>
      <c r="N480" s="7" t="n">
        <v>-5.6476895E-006</v>
      </c>
      <c r="O480" s="7" t="n">
        <v>8.86857524E-010</v>
      </c>
      <c r="P480" s="7" t="n">
        <v>-5.18698993E-014</v>
      </c>
      <c r="Q480" s="0" t="n">
        <v>17679.8698</v>
      </c>
      <c r="R480" s="0" t="n">
        <v>-51.3735038</v>
      </c>
      <c r="S480" s="0" t="n">
        <v>67.11154</v>
      </c>
      <c r="T480" s="0" t="s">
        <v>9124</v>
      </c>
    </row>
    <row r="481" customFormat="false" ht="12.75" hidden="false" customHeight="false" outlineLevel="0" collapsed="false">
      <c r="A481" s="0" t="s">
        <v>9532</v>
      </c>
      <c r="B481" s="0" t="n">
        <v>300</v>
      </c>
      <c r="C481" s="0" t="n">
        <v>1397</v>
      </c>
      <c r="D481" s="0" t="n">
        <v>5000</v>
      </c>
      <c r="E481" s="0" t="n">
        <v>-2.91175436</v>
      </c>
      <c r="F481" s="7" t="n">
        <v>0.0669362484</v>
      </c>
      <c r="G481" s="7" t="n">
        <v>-5.71603047E-005</v>
      </c>
      <c r="H481" s="7" t="n">
        <v>2.48753749E-008</v>
      </c>
      <c r="I481" s="7" t="n">
        <v>-4.33243894E-012</v>
      </c>
      <c r="J481" s="0" t="n">
        <v>1964.41523</v>
      </c>
      <c r="K481" s="0" t="n">
        <v>41.7454344</v>
      </c>
      <c r="L481" s="0" t="n">
        <v>16.7465815</v>
      </c>
      <c r="M481" s="7" t="n">
        <v>0.015835724</v>
      </c>
      <c r="N481" s="7" t="n">
        <v>-5.44954706E-006</v>
      </c>
      <c r="O481" s="7" t="n">
        <v>8.49881387E-010</v>
      </c>
      <c r="P481" s="7" t="n">
        <v>-4.94743246E-014</v>
      </c>
      <c r="Q481" s="0" t="n">
        <v>-4309.7287</v>
      </c>
      <c r="R481" s="0" t="n">
        <v>-61.9378748</v>
      </c>
      <c r="S481" s="0" t="n">
        <v>83.11094</v>
      </c>
      <c r="T481" s="0" t="s">
        <v>9533</v>
      </c>
    </row>
    <row r="482" customFormat="false" ht="12.75" hidden="false" customHeight="false" outlineLevel="0" collapsed="false">
      <c r="A482" s="0" t="s">
        <v>9534</v>
      </c>
      <c r="B482" s="0" t="n">
        <v>300</v>
      </c>
      <c r="C482" s="0" t="n">
        <v>1413</v>
      </c>
      <c r="D482" s="0" t="n">
        <v>5000</v>
      </c>
      <c r="E482" s="0" t="n">
        <v>-2.01837189</v>
      </c>
      <c r="F482" s="7" t="n">
        <v>0.0626539783</v>
      </c>
      <c r="G482" s="7" t="n">
        <v>-6.7335928E-005</v>
      </c>
      <c r="H482" s="7" t="n">
        <v>3.39430425E-008</v>
      </c>
      <c r="I482" s="7" t="n">
        <v>-6.48917648E-012</v>
      </c>
      <c r="J482" s="0" t="n">
        <v>-33136.7523</v>
      </c>
      <c r="K482" s="0" t="n">
        <v>31.816286</v>
      </c>
      <c r="L482" s="0" t="n">
        <v>16.6505478</v>
      </c>
      <c r="M482" s="7" t="n">
        <v>0.00611745137</v>
      </c>
      <c r="N482" s="7" t="n">
        <v>-2.09080785E-006</v>
      </c>
      <c r="O482" s="7" t="n">
        <v>3.24985683E-010</v>
      </c>
      <c r="P482" s="7" t="n">
        <v>-1.88875073E-014</v>
      </c>
      <c r="Q482" s="0" t="n">
        <v>-38217.9939</v>
      </c>
      <c r="R482" s="0" t="n">
        <v>-63.6794754</v>
      </c>
      <c r="S482" s="0" t="n">
        <v>72.06413</v>
      </c>
      <c r="T482" s="0" t="s">
        <v>9136</v>
      </c>
    </row>
    <row r="483" customFormat="false" ht="12.75" hidden="false" customHeight="false" outlineLevel="0" collapsed="false">
      <c r="A483" s="0" t="s">
        <v>9535</v>
      </c>
      <c r="B483" s="0" t="n">
        <v>300</v>
      </c>
      <c r="C483" s="0" t="n">
        <v>1396</v>
      </c>
      <c r="D483" s="0" t="n">
        <v>5000</v>
      </c>
      <c r="E483" s="0" t="n">
        <v>-0.531488384</v>
      </c>
      <c r="F483" s="7" t="n">
        <v>0.0606983915</v>
      </c>
      <c r="G483" s="7" t="n">
        <v>-4.81499862E-005</v>
      </c>
      <c r="H483" s="7" t="n">
        <v>2.00308244E-008</v>
      </c>
      <c r="I483" s="7" t="n">
        <v>-3.38987282E-012</v>
      </c>
      <c r="J483" s="0" t="n">
        <v>-10330.1302</v>
      </c>
      <c r="K483" s="0" t="n">
        <v>30.7961436</v>
      </c>
      <c r="L483" s="0" t="n">
        <v>16.307967</v>
      </c>
      <c r="M483" s="7" t="n">
        <v>0.0179957763</v>
      </c>
      <c r="N483" s="7" t="n">
        <v>-6.03115896E-006</v>
      </c>
      <c r="O483" s="7" t="n">
        <v>9.23992259E-010</v>
      </c>
      <c r="P483" s="7" t="n">
        <v>-5.31254053E-014</v>
      </c>
      <c r="Q483" s="0" t="n">
        <v>-15820.4603</v>
      </c>
      <c r="R483" s="0" t="n">
        <v>-58.4137244</v>
      </c>
      <c r="S483" s="0" t="n">
        <v>84.11891</v>
      </c>
      <c r="T483" s="0" t="s">
        <v>9283</v>
      </c>
    </row>
    <row r="484" customFormat="false" ht="12.75" hidden="false" customHeight="false" outlineLevel="0" collapsed="false">
      <c r="A484" s="0" t="s">
        <v>9536</v>
      </c>
      <c r="B484" s="0" t="n">
        <v>300</v>
      </c>
      <c r="C484" s="0" t="n">
        <v>1375</v>
      </c>
      <c r="D484" s="0" t="n">
        <v>5000</v>
      </c>
      <c r="E484" s="0" t="n">
        <v>4.88394767</v>
      </c>
      <c r="F484" s="7" t="n">
        <v>0.04034013</v>
      </c>
      <c r="G484" s="7" t="n">
        <v>-1.9777415E-005</v>
      </c>
      <c r="H484" s="7" t="n">
        <v>3.68903501E-009</v>
      </c>
      <c r="I484" s="7" t="n">
        <v>-3.40202384E-014</v>
      </c>
      <c r="J484" s="0" t="n">
        <v>-23529.5942</v>
      </c>
      <c r="K484" s="0" t="n">
        <v>9.97070337</v>
      </c>
      <c r="L484" s="0" t="n">
        <v>16.5416953</v>
      </c>
      <c r="M484" s="7" t="n">
        <v>0.0186677673</v>
      </c>
      <c r="N484" s="7" t="n">
        <v>-6.44836048E-006</v>
      </c>
      <c r="O484" s="7" t="n">
        <v>1.00787611E-009</v>
      </c>
      <c r="P484" s="7" t="n">
        <v>-5.87521858E-014</v>
      </c>
      <c r="Q484" s="0" t="n">
        <v>-28201.7168</v>
      </c>
      <c r="R484" s="0" t="n">
        <v>-54.7258181</v>
      </c>
      <c r="S484" s="0" t="n">
        <v>99.11034</v>
      </c>
      <c r="T484" s="0" t="s">
        <v>9537</v>
      </c>
    </row>
    <row r="485" customFormat="false" ht="12.75" hidden="false" customHeight="false" outlineLevel="0" collapsed="false">
      <c r="A485" s="0" t="s">
        <v>9538</v>
      </c>
      <c r="B485" s="0" t="n">
        <v>300</v>
      </c>
      <c r="C485" s="0" t="n">
        <v>1382</v>
      </c>
      <c r="D485" s="0" t="n">
        <v>5000</v>
      </c>
      <c r="E485" s="0" t="n">
        <v>4.21628848</v>
      </c>
      <c r="F485" s="7" t="n">
        <v>0.0357422725</v>
      </c>
      <c r="G485" s="7" t="n">
        <v>-2.04226185E-005</v>
      </c>
      <c r="H485" s="7" t="n">
        <v>5.63821367E-009</v>
      </c>
      <c r="I485" s="7" t="n">
        <v>-5.88888993E-013</v>
      </c>
      <c r="J485" s="0" t="n">
        <v>-37205.5911</v>
      </c>
      <c r="K485" s="0" t="n">
        <v>10.281462</v>
      </c>
      <c r="L485" s="0" t="n">
        <v>14.1894774</v>
      </c>
      <c r="M485" s="7" t="n">
        <v>0.015334551</v>
      </c>
      <c r="N485" s="7" t="n">
        <v>-5.24594862E-006</v>
      </c>
      <c r="O485" s="7" t="n">
        <v>8.14655154E-010</v>
      </c>
      <c r="P485" s="7" t="n">
        <v>-4.72759368E-014</v>
      </c>
      <c r="Q485" s="0" t="n">
        <v>-41000.1835</v>
      </c>
      <c r="R485" s="0" t="n">
        <v>-44.3771751</v>
      </c>
      <c r="S485" s="0" t="n">
        <v>86.09122</v>
      </c>
      <c r="T485" s="0" t="s">
        <v>9539</v>
      </c>
    </row>
    <row r="486" customFormat="false" ht="12.75" hidden="false" customHeight="false" outlineLevel="0" collapsed="false">
      <c r="A486" s="0" t="s">
        <v>9540</v>
      </c>
      <c r="B486" s="0" t="n">
        <v>300</v>
      </c>
      <c r="C486" s="0" t="n">
        <v>1388</v>
      </c>
      <c r="D486" s="0" t="n">
        <v>5000</v>
      </c>
      <c r="E486" s="0" t="n">
        <v>4.60550978</v>
      </c>
      <c r="F486" s="7" t="n">
        <v>0.0330498712</v>
      </c>
      <c r="G486" s="7" t="n">
        <v>-2.13102363E-005</v>
      </c>
      <c r="H486" s="7" t="n">
        <v>7.37021089E-009</v>
      </c>
      <c r="I486" s="7" t="n">
        <v>-1.08289438E-012</v>
      </c>
      <c r="J486" s="0" t="n">
        <v>-18546.0831</v>
      </c>
      <c r="K486" s="0" t="n">
        <v>10.1599453</v>
      </c>
      <c r="L486" s="0" t="n">
        <v>13.2138775</v>
      </c>
      <c r="M486" s="7" t="n">
        <v>0.0137339051</v>
      </c>
      <c r="N486" s="7" t="n">
        <v>-4.62639517E-006</v>
      </c>
      <c r="O486" s="7" t="n">
        <v>7.1094137E-010</v>
      </c>
      <c r="P486" s="7" t="n">
        <v>-4.09538499E-014</v>
      </c>
      <c r="Q486" s="0" t="n">
        <v>-21653.5271</v>
      </c>
      <c r="R486" s="0" t="n">
        <v>-36.4185255</v>
      </c>
      <c r="S486" s="0" t="n">
        <v>85.08325</v>
      </c>
      <c r="T486" s="0" t="s">
        <v>9541</v>
      </c>
    </row>
    <row r="487" customFormat="false" ht="12.75" hidden="false" customHeight="false" outlineLevel="0" collapsed="false">
      <c r="A487" s="0" t="s">
        <v>9542</v>
      </c>
      <c r="B487" s="0" t="n">
        <v>300</v>
      </c>
      <c r="C487" s="0" t="n">
        <v>1682</v>
      </c>
      <c r="D487" s="0" t="n">
        <v>5000</v>
      </c>
      <c r="E487" s="0" t="n">
        <v>8.91497688</v>
      </c>
      <c r="F487" s="7" t="n">
        <v>0.00860571847</v>
      </c>
      <c r="G487" s="7" t="n">
        <v>5.24416766E-007</v>
      </c>
      <c r="H487" s="7" t="n">
        <v>-2.79301331E-009</v>
      </c>
      <c r="I487" s="7" t="n">
        <v>7.62963051E-013</v>
      </c>
      <c r="J487" s="0" t="n">
        <v>-34086.7754</v>
      </c>
      <c r="K487" s="0" t="n">
        <v>-8.72978273</v>
      </c>
      <c r="L487" s="0" t="n">
        <v>10.9910849</v>
      </c>
      <c r="M487" s="7" t="n">
        <v>0.00746985861</v>
      </c>
      <c r="N487" s="7" t="n">
        <v>-2.75568271E-006</v>
      </c>
      <c r="O487" s="7" t="n">
        <v>4.51353051E-010</v>
      </c>
      <c r="P487" s="7" t="n">
        <v>-2.72108652E-014</v>
      </c>
      <c r="Q487" s="0" t="n">
        <v>-35133.5323</v>
      </c>
      <c r="R487" s="0" t="n">
        <v>-21.1652231</v>
      </c>
      <c r="S487" s="0" t="n">
        <v>89.02787</v>
      </c>
      <c r="T487" s="0" t="s">
        <v>9543</v>
      </c>
    </row>
    <row r="488" customFormat="false" ht="12.75" hidden="false" customHeight="false" outlineLevel="0" collapsed="false">
      <c r="A488" s="0" t="s">
        <v>9544</v>
      </c>
      <c r="B488" s="0" t="n">
        <v>300</v>
      </c>
      <c r="C488" s="0" t="n">
        <v>1414</v>
      </c>
      <c r="D488" s="0" t="n">
        <v>5000</v>
      </c>
      <c r="E488" s="0" t="n">
        <v>0.607270082</v>
      </c>
      <c r="F488" s="7" t="n">
        <v>0.0496011303</v>
      </c>
      <c r="G488" s="7" t="n">
        <v>-5.32300885E-005</v>
      </c>
      <c r="H488" s="7" t="n">
        <v>2.68392951E-008</v>
      </c>
      <c r="I488" s="7" t="n">
        <v>-5.1309451E-012</v>
      </c>
      <c r="J488" s="0" t="n">
        <v>-15881.4562</v>
      </c>
      <c r="K488" s="0" t="n">
        <v>19.4817133</v>
      </c>
      <c r="L488" s="0" t="n">
        <v>15.2720985</v>
      </c>
      <c r="M488" s="7" t="n">
        <v>0.00502586331</v>
      </c>
      <c r="N488" s="7" t="n">
        <v>-1.68408578E-006</v>
      </c>
      <c r="O488" s="7" t="n">
        <v>2.58390706E-010</v>
      </c>
      <c r="P488" s="7" t="n">
        <v>-1.48849424E-014</v>
      </c>
      <c r="Q488" s="0" t="n">
        <v>-19850.6828</v>
      </c>
      <c r="R488" s="0" t="n">
        <v>-55.4641734</v>
      </c>
      <c r="S488" s="0" t="n">
        <v>71.05616</v>
      </c>
      <c r="T488" s="0" t="s">
        <v>9452</v>
      </c>
    </row>
    <row r="489" customFormat="false" ht="12.75" hidden="false" customHeight="false" outlineLevel="0" collapsed="false">
      <c r="A489" s="0" t="s">
        <v>9545</v>
      </c>
      <c r="B489" s="0" t="n">
        <v>300</v>
      </c>
      <c r="C489" s="0" t="n">
        <v>1372</v>
      </c>
      <c r="D489" s="0" t="n">
        <v>5000</v>
      </c>
      <c r="E489" s="0" t="n">
        <v>3.58448213</v>
      </c>
      <c r="F489" s="7" t="n">
        <v>0.0324459626</v>
      </c>
      <c r="G489" s="7" t="n">
        <v>-1.70150991E-005</v>
      </c>
      <c r="H489" s="7" t="n">
        <v>4.22715914E-009</v>
      </c>
      <c r="I489" s="7" t="n">
        <v>-4.18452556E-013</v>
      </c>
      <c r="J489" s="0" t="n">
        <v>27651.4681</v>
      </c>
      <c r="K489" s="0" t="n">
        <v>9.60644208</v>
      </c>
      <c r="L489" s="0" t="n">
        <v>12.9600892</v>
      </c>
      <c r="M489" s="7" t="n">
        <v>0.0148953758</v>
      </c>
      <c r="N489" s="7" t="n">
        <v>-5.23622902E-006</v>
      </c>
      <c r="O489" s="7" t="n">
        <v>8.27916389E-010</v>
      </c>
      <c r="P489" s="7" t="n">
        <v>-4.86464523E-014</v>
      </c>
      <c r="Q489" s="0" t="n">
        <v>23818.08</v>
      </c>
      <c r="R489" s="0" t="n">
        <v>-42.5312093</v>
      </c>
      <c r="S489" s="0" t="n">
        <v>66.10357</v>
      </c>
      <c r="T489" s="0" t="s">
        <v>9126</v>
      </c>
    </row>
    <row r="490" customFormat="false" ht="12.75" hidden="false" customHeight="false" outlineLevel="0" collapsed="false">
      <c r="A490" s="0" t="s">
        <v>9546</v>
      </c>
      <c r="B490" s="0" t="n">
        <v>300</v>
      </c>
      <c r="C490" s="0" t="n">
        <v>1398</v>
      </c>
      <c r="D490" s="0" t="n">
        <v>5000</v>
      </c>
      <c r="E490" s="0" t="n">
        <v>-4.26822012</v>
      </c>
      <c r="F490" s="7" t="n">
        <v>0.0662446749</v>
      </c>
      <c r="G490" s="7" t="n">
        <v>-5.68494038E-005</v>
      </c>
      <c r="H490" s="7" t="n">
        <v>2.46858526E-008</v>
      </c>
      <c r="I490" s="7" t="n">
        <v>-4.26820696E-012</v>
      </c>
      <c r="J490" s="0" t="n">
        <v>-5755.81338</v>
      </c>
      <c r="K490" s="0" t="n">
        <v>44.796285</v>
      </c>
      <c r="L490" s="0" t="n">
        <v>15.3433477</v>
      </c>
      <c r="M490" s="7" t="n">
        <v>0.0150754059</v>
      </c>
      <c r="N490" s="7" t="n">
        <v>-5.13553582E-006</v>
      </c>
      <c r="O490" s="7" t="n">
        <v>7.95807816E-010</v>
      </c>
      <c r="P490" s="7" t="n">
        <v>-4.61311517E-014</v>
      </c>
      <c r="Q490" s="0" t="n">
        <v>-11964.5453</v>
      </c>
      <c r="R490" s="0" t="n">
        <v>-58.520443</v>
      </c>
      <c r="S490" s="0" t="n">
        <v>82.10297</v>
      </c>
      <c r="T490" s="0" t="s">
        <v>9547</v>
      </c>
    </row>
    <row r="491" customFormat="false" ht="12.75" hidden="false" customHeight="false" outlineLevel="0" collapsed="false">
      <c r="A491" s="0" t="s">
        <v>9548</v>
      </c>
      <c r="B491" s="0" t="n">
        <v>300</v>
      </c>
      <c r="C491" s="0" t="n">
        <v>1396</v>
      </c>
      <c r="D491" s="0" t="n">
        <v>5000</v>
      </c>
      <c r="E491" s="0" t="n">
        <v>-0.506628841</v>
      </c>
      <c r="F491" s="7" t="n">
        <v>0.0604671965</v>
      </c>
      <c r="G491" s="7" t="n">
        <v>-5.97396749E-005</v>
      </c>
      <c r="H491" s="7" t="n">
        <v>2.96804228E-008</v>
      </c>
      <c r="I491" s="7" t="n">
        <v>-5.7624001E-012</v>
      </c>
      <c r="J491" s="0" t="n">
        <v>24276.5544</v>
      </c>
      <c r="K491" s="0" t="n">
        <v>28.2994148</v>
      </c>
      <c r="L491" s="0" t="n">
        <v>16.2360823</v>
      </c>
      <c r="M491" s="7" t="n">
        <v>0.0118297101</v>
      </c>
      <c r="N491" s="7" t="n">
        <v>-4.11454219E-006</v>
      </c>
      <c r="O491" s="7" t="n">
        <v>6.46026823E-010</v>
      </c>
      <c r="P491" s="7" t="n">
        <v>-3.77767639E-014</v>
      </c>
      <c r="Q491" s="0" t="n">
        <v>19349.9885</v>
      </c>
      <c r="R491" s="0" t="n">
        <v>-58.3498817</v>
      </c>
      <c r="S491" s="0" t="n">
        <v>81.095</v>
      </c>
      <c r="T491" s="0" t="s">
        <v>9519</v>
      </c>
    </row>
    <row r="492" customFormat="false" ht="12.75" hidden="false" customHeight="false" outlineLevel="0" collapsed="false">
      <c r="A492" s="0" t="s">
        <v>9549</v>
      </c>
      <c r="B492" s="0" t="n">
        <v>300</v>
      </c>
      <c r="C492" s="0" t="n">
        <v>1399</v>
      </c>
      <c r="D492" s="0" t="n">
        <v>5000</v>
      </c>
      <c r="E492" s="0" t="n">
        <v>-0.218492198</v>
      </c>
      <c r="F492" s="7" t="n">
        <v>0.0592100223</v>
      </c>
      <c r="G492" s="7" t="n">
        <v>-5.89241174E-005</v>
      </c>
      <c r="H492" s="7" t="n">
        <v>2.9741192E-008</v>
      </c>
      <c r="I492" s="7" t="n">
        <v>-5.8524477E-012</v>
      </c>
      <c r="J492" s="0" t="n">
        <v>12060.0764</v>
      </c>
      <c r="K492" s="0" t="n">
        <v>25.596853</v>
      </c>
      <c r="L492" s="0" t="n">
        <v>15.3178248</v>
      </c>
      <c r="M492" s="7" t="n">
        <v>0.0127352911</v>
      </c>
      <c r="N492" s="7" t="n">
        <v>-4.35882964E-006</v>
      </c>
      <c r="O492" s="7" t="n">
        <v>6.76912763E-010</v>
      </c>
      <c r="P492" s="7" t="n">
        <v>-3.92771371E-014</v>
      </c>
      <c r="Q492" s="0" t="n">
        <v>7605.82726</v>
      </c>
      <c r="R492" s="0" t="n">
        <v>-54.3599625</v>
      </c>
      <c r="S492" s="0" t="n">
        <v>81.095</v>
      </c>
      <c r="T492" s="0" t="s">
        <v>9519</v>
      </c>
    </row>
    <row r="493" customFormat="false" ht="12.75" hidden="false" customHeight="false" outlineLevel="0" collapsed="false">
      <c r="A493" s="0" t="s">
        <v>9550</v>
      </c>
      <c r="B493" s="0" t="n">
        <v>300</v>
      </c>
      <c r="C493" s="0" t="n">
        <v>1402</v>
      </c>
      <c r="D493" s="0" t="n">
        <v>5000</v>
      </c>
      <c r="E493" s="0" t="n">
        <v>1.46654466</v>
      </c>
      <c r="F493" s="7" t="n">
        <v>0.0323390476</v>
      </c>
      <c r="G493" s="7" t="n">
        <v>-3.05588208E-005</v>
      </c>
      <c r="H493" s="7" t="n">
        <v>1.44081861E-008</v>
      </c>
      <c r="I493" s="7" t="n">
        <v>-2.65600505E-012</v>
      </c>
      <c r="J493" s="0" t="n">
        <v>17885.0058</v>
      </c>
      <c r="K493" s="0" t="n">
        <v>18.0850321</v>
      </c>
      <c r="L493" s="0" t="n">
        <v>10.7482537</v>
      </c>
      <c r="M493" s="7" t="n">
        <v>0.00619822688</v>
      </c>
      <c r="N493" s="7" t="n">
        <v>-2.06130981E-006</v>
      </c>
      <c r="O493" s="7" t="n">
        <v>3.14418872E-010</v>
      </c>
      <c r="P493" s="7" t="n">
        <v>-1.80309517E-014</v>
      </c>
      <c r="Q493" s="0" t="n">
        <v>15141.0162</v>
      </c>
      <c r="R493" s="0" t="n">
        <v>-30.1266033</v>
      </c>
      <c r="S493" s="0" t="n">
        <v>55.05676</v>
      </c>
      <c r="T493" s="0" t="s">
        <v>9095</v>
      </c>
    </row>
    <row r="494" customFormat="false" ht="12.75" hidden="false" customHeight="false" outlineLevel="0" collapsed="false">
      <c r="A494" s="0" t="s">
        <v>9551</v>
      </c>
      <c r="B494" s="0" t="n">
        <v>300</v>
      </c>
      <c r="C494" s="0" t="n">
        <v>1500</v>
      </c>
      <c r="D494" s="0" t="n">
        <v>3500</v>
      </c>
      <c r="E494" s="0" t="n">
        <v>-3.03242604</v>
      </c>
      <c r="F494" s="7" t="n">
        <v>0.0543937201</v>
      </c>
      <c r="G494" s="7" t="n">
        <v>-4.95018348E-005</v>
      </c>
      <c r="H494" s="7" t="n">
        <v>2.25523751E-008</v>
      </c>
      <c r="I494" s="7" t="n">
        <v>-4.1072792E-012</v>
      </c>
      <c r="J494" s="0" t="n">
        <v>33564.4081</v>
      </c>
      <c r="K494" s="0" t="n">
        <v>37.8374823</v>
      </c>
      <c r="L494" s="0" t="n">
        <v>11.9961781</v>
      </c>
      <c r="M494" s="7" t="n">
        <v>0.0134287065</v>
      </c>
      <c r="N494" s="7" t="n">
        <v>-5.90045309E-006</v>
      </c>
      <c r="O494" s="7" t="n">
        <v>1.22553862E-009</v>
      </c>
      <c r="P494" s="7" t="n">
        <v>-9.86114716E-014</v>
      </c>
      <c r="Q494" s="0" t="n">
        <v>28959.201</v>
      </c>
      <c r="R494" s="0" t="n">
        <v>-40.7548249</v>
      </c>
      <c r="S494" s="0" t="n">
        <v>79.07906</v>
      </c>
      <c r="T494" s="0" t="s">
        <v>9552</v>
      </c>
    </row>
    <row r="495" customFormat="false" ht="12.75" hidden="false" customHeight="false" outlineLevel="0" collapsed="false">
      <c r="A495" s="0" t="s">
        <v>8336</v>
      </c>
      <c r="B495" s="0" t="n">
        <v>200</v>
      </c>
      <c r="C495" s="0" t="n">
        <v>1000</v>
      </c>
      <c r="D495" s="0" t="n">
        <v>6000</v>
      </c>
      <c r="E495" s="0" t="n">
        <v>2.5</v>
      </c>
      <c r="F495" s="0" t="n">
        <v>0</v>
      </c>
      <c r="G495" s="0" t="n">
        <v>0</v>
      </c>
      <c r="H495" s="0" t="n">
        <v>0</v>
      </c>
      <c r="I495" s="0" t="n">
        <v>0</v>
      </c>
      <c r="J495" s="0" t="n">
        <v>-745.375</v>
      </c>
      <c r="K495" s="0" t="n">
        <v>0.928723974</v>
      </c>
      <c r="L495" s="0" t="n">
        <v>2.5</v>
      </c>
      <c r="M495" s="0" t="n">
        <v>0</v>
      </c>
      <c r="N495" s="0" t="n">
        <v>0</v>
      </c>
      <c r="O495" s="0" t="n">
        <v>0</v>
      </c>
      <c r="P495" s="0" t="n">
        <v>0</v>
      </c>
      <c r="Q495" s="0" t="n">
        <v>-745.375</v>
      </c>
      <c r="R495" s="0" t="n">
        <v>0.928723974</v>
      </c>
      <c r="S495" s="0" t="n">
        <v>4.0026</v>
      </c>
      <c r="T495" s="0" t="s">
        <v>9553</v>
      </c>
    </row>
    <row r="496" customFormat="false" ht="12.75" hidden="false" customHeight="false" outlineLevel="0" collapsed="false">
      <c r="A496" s="0" t="s">
        <v>831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37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G18" activeCellId="0" sqref="G18"/>
    </sheetView>
  </sheetViews>
  <sheetFormatPr defaultColWidth="9.0546875" defaultRowHeight="12.75" zeroHeight="false" outlineLevelRow="0" outlineLevelCol="0"/>
  <cols>
    <col collapsed="false" customWidth="true" hidden="false" outlineLevel="0" max="1" min="1" style="0" width="15.85"/>
    <col collapsed="false" customWidth="true" hidden="false" outlineLevel="0" max="2" min="2" style="0" width="26.42"/>
    <col collapsed="false" customWidth="true" hidden="false" outlineLevel="0" max="3" min="3" style="0" width="18.28"/>
    <col collapsed="false" customWidth="true" hidden="false" outlineLevel="0" max="4" min="4" style="0" width="20.7"/>
    <col collapsed="false" customWidth="true" hidden="false" outlineLevel="0" max="5" min="5" style="0" width="25.99"/>
    <col collapsed="false" customWidth="true" hidden="false" outlineLevel="0" max="6" min="6" style="0" width="17.99"/>
    <col collapsed="false" customWidth="true" hidden="false" outlineLevel="0" max="7" min="7" style="0" width="19.41"/>
    <col collapsed="false" customWidth="true" hidden="false" outlineLevel="0" max="8" min="8" style="0" width="22.42"/>
  </cols>
  <sheetData>
    <row r="1" customFormat="false" ht="27" hidden="false" customHeight="false" outlineLevel="0" collapsed="false">
      <c r="A1" s="80" t="s">
        <v>9554</v>
      </c>
      <c r="B1" s="81"/>
      <c r="C1" s="74"/>
      <c r="D1" s="74"/>
      <c r="E1" s="75"/>
      <c r="F1" s="75"/>
      <c r="G1" s="75"/>
      <c r="H1" s="75"/>
    </row>
    <row r="2" customFormat="false" ht="12.75" hidden="false" customHeight="false" outlineLevel="0" collapsed="false">
      <c r="A2" s="53" t="s">
        <v>8320</v>
      </c>
      <c r="B2" s="82" t="s">
        <v>9555</v>
      </c>
      <c r="C2" s="82" t="s">
        <v>9556</v>
      </c>
      <c r="D2" s="82" t="s">
        <v>9557</v>
      </c>
      <c r="E2" s="82" t="s">
        <v>9558</v>
      </c>
      <c r="F2" s="82" t="s">
        <v>9559</v>
      </c>
      <c r="G2" s="82" t="s">
        <v>9560</v>
      </c>
      <c r="H2" s="82"/>
    </row>
    <row r="3" customFormat="false" ht="12.75" hidden="false" customHeight="false" outlineLevel="0" collapsed="false">
      <c r="A3" s="83" t="s">
        <v>9561</v>
      </c>
      <c r="B3" s="84" t="s">
        <v>9562</v>
      </c>
      <c r="C3" s="84" t="s">
        <v>9563</v>
      </c>
      <c r="D3" s="84" t="s">
        <v>9564</v>
      </c>
      <c r="E3" s="84" t="s">
        <v>9565</v>
      </c>
      <c r="F3" s="84" t="s">
        <v>9566</v>
      </c>
      <c r="G3" s="84" t="s">
        <v>9567</v>
      </c>
      <c r="H3" s="84" t="s">
        <v>51</v>
      </c>
    </row>
    <row r="4" customFormat="false" ht="13.5" hidden="false" customHeight="false" outlineLevel="0" collapsed="false">
      <c r="A4" s="40" t="s">
        <v>55</v>
      </c>
      <c r="B4" s="85" t="s">
        <v>9568</v>
      </c>
      <c r="C4" s="85" t="s">
        <v>9569</v>
      </c>
      <c r="D4" s="85" t="s">
        <v>9570</v>
      </c>
      <c r="E4" s="85"/>
      <c r="F4" s="85" t="s">
        <v>9571</v>
      </c>
      <c r="G4" s="85" t="s">
        <v>9572</v>
      </c>
      <c r="H4" s="85"/>
    </row>
    <row r="5" customFormat="false" ht="12.75" hidden="false" customHeight="false" outlineLevel="0" collapsed="false">
      <c r="A5" s="0" t="s">
        <v>9573</v>
      </c>
    </row>
    <row r="6" customFormat="false" ht="12.75" hidden="false" customHeight="false" outlineLevel="0" collapsed="false">
      <c r="A6" s="0" t="s">
        <v>9574</v>
      </c>
    </row>
    <row r="7" customFormat="false" ht="12.75" hidden="false" customHeight="false" outlineLevel="0" collapsed="false">
      <c r="A7" s="0" t="s">
        <v>9575</v>
      </c>
    </row>
    <row r="8" customFormat="false" ht="12.75" hidden="false" customHeight="false" outlineLevel="0" collapsed="false">
      <c r="A8" s="0" t="s">
        <v>8913</v>
      </c>
      <c r="B8" s="0" t="n">
        <v>0</v>
      </c>
      <c r="C8" s="0" t="n">
        <v>136.5</v>
      </c>
      <c r="D8" s="0" t="n">
        <v>3.33</v>
      </c>
      <c r="E8" s="0" t="n">
        <v>0</v>
      </c>
      <c r="F8" s="0" t="n">
        <v>0</v>
      </c>
      <c r="G8" s="0" t="n">
        <v>0</v>
      </c>
      <c r="H8" s="0" t="s">
        <v>9576</v>
      </c>
    </row>
    <row r="9" customFormat="false" ht="12.75" hidden="false" customHeight="false" outlineLevel="0" collapsed="false">
      <c r="A9" s="0" t="s">
        <v>8911</v>
      </c>
      <c r="B9" s="0" t="n">
        <v>1</v>
      </c>
      <c r="C9" s="0" t="n">
        <v>97.53</v>
      </c>
      <c r="D9" s="0" t="n">
        <v>3.621</v>
      </c>
      <c r="E9" s="0" t="n">
        <v>0</v>
      </c>
      <c r="F9" s="0" t="n">
        <v>1.76</v>
      </c>
      <c r="G9" s="0" t="n">
        <v>4</v>
      </c>
      <c r="H9" s="0" t="s">
        <v>9576</v>
      </c>
    </row>
    <row r="10" customFormat="false" ht="12.75" hidden="false" customHeight="false" outlineLevel="0" collapsed="false">
      <c r="A10" s="0" t="s">
        <v>8336</v>
      </c>
      <c r="B10" s="0" t="n">
        <v>0</v>
      </c>
      <c r="C10" s="0" t="n">
        <v>10.2</v>
      </c>
      <c r="D10" s="0" t="n">
        <v>2.576</v>
      </c>
      <c r="E10" s="0" t="n">
        <v>0</v>
      </c>
      <c r="F10" s="0" t="n">
        <v>0</v>
      </c>
      <c r="G10" s="0" t="n">
        <v>0</v>
      </c>
      <c r="H10" s="0" t="s">
        <v>9576</v>
      </c>
    </row>
    <row r="11" customFormat="false" ht="12.75" hidden="false" customHeight="false" outlineLevel="0" collapsed="false">
      <c r="A11" s="0" t="s">
        <v>8897</v>
      </c>
      <c r="B11" s="0" t="n">
        <v>1</v>
      </c>
      <c r="C11" s="0" t="n">
        <v>38</v>
      </c>
      <c r="D11" s="0" t="n">
        <v>2.92</v>
      </c>
      <c r="E11" s="0" t="n">
        <v>0</v>
      </c>
      <c r="F11" s="0" t="n">
        <v>0.79</v>
      </c>
      <c r="G11" s="0" t="n">
        <v>280</v>
      </c>
      <c r="H11" s="0" t="s">
        <v>9576</v>
      </c>
    </row>
    <row r="12" customFormat="false" ht="12.75" hidden="false" customHeight="false" outlineLevel="0" collapsed="false">
      <c r="A12" s="0" t="s">
        <v>8899</v>
      </c>
      <c r="B12" s="0" t="n">
        <v>0</v>
      </c>
      <c r="C12" s="0" t="n">
        <v>145</v>
      </c>
      <c r="D12" s="0" t="n">
        <v>2.05</v>
      </c>
      <c r="E12" s="0" t="n">
        <v>0</v>
      </c>
      <c r="F12" s="0" t="n">
        <v>0</v>
      </c>
      <c r="G12" s="0" t="n">
        <v>0</v>
      </c>
      <c r="H12" s="0" t="s">
        <v>9576</v>
      </c>
    </row>
    <row r="13" customFormat="false" ht="12.75" hidden="false" customHeight="false" outlineLevel="0" collapsed="false">
      <c r="A13" s="0" t="s">
        <v>8907</v>
      </c>
      <c r="B13" s="0" t="n">
        <v>1</v>
      </c>
      <c r="C13" s="0" t="n">
        <v>107.4</v>
      </c>
      <c r="D13" s="0" t="n">
        <v>3.458</v>
      </c>
      <c r="E13" s="0" t="n">
        <v>0</v>
      </c>
      <c r="F13" s="0" t="n">
        <v>1.6</v>
      </c>
      <c r="G13" s="0" t="n">
        <v>3.8</v>
      </c>
      <c r="H13" s="0" t="s">
        <v>9576</v>
      </c>
    </row>
    <row r="14" customFormat="false" ht="12.75" hidden="false" customHeight="false" outlineLevel="0" collapsed="false">
      <c r="A14" s="0" t="s">
        <v>8901</v>
      </c>
      <c r="B14" s="0" t="n">
        <v>0</v>
      </c>
      <c r="C14" s="0" t="n">
        <v>80</v>
      </c>
      <c r="D14" s="0" t="n">
        <v>2.75</v>
      </c>
      <c r="E14" s="0" t="n">
        <v>0</v>
      </c>
      <c r="F14" s="0" t="n">
        <v>0</v>
      </c>
      <c r="G14" s="0" t="n">
        <v>0</v>
      </c>
      <c r="H14" s="0" t="s">
        <v>9576</v>
      </c>
    </row>
    <row r="15" customFormat="false" ht="12.75" hidden="false" customHeight="false" outlineLevel="0" collapsed="false">
      <c r="A15" s="0" t="s">
        <v>8905</v>
      </c>
      <c r="B15" s="0" t="n">
        <v>2</v>
      </c>
      <c r="C15" s="0" t="n">
        <v>572.4</v>
      </c>
      <c r="D15" s="0" t="n">
        <v>2.605</v>
      </c>
      <c r="E15" s="0" t="n">
        <v>1.844</v>
      </c>
      <c r="F15" s="0" t="n">
        <v>0</v>
      </c>
      <c r="G15" s="0" t="n">
        <v>4</v>
      </c>
      <c r="H15" s="0" t="s">
        <v>9576</v>
      </c>
    </row>
    <row r="16" customFormat="false" ht="12.75" hidden="false" customHeight="false" outlineLevel="0" collapsed="false">
      <c r="A16" s="0" t="s">
        <v>8903</v>
      </c>
      <c r="B16" s="0" t="n">
        <v>1</v>
      </c>
      <c r="C16" s="0" t="n">
        <v>80</v>
      </c>
      <c r="D16" s="0" t="n">
        <v>2.75</v>
      </c>
      <c r="E16" s="0" t="n">
        <v>0</v>
      </c>
      <c r="F16" s="0" t="n">
        <v>0</v>
      </c>
      <c r="G16" s="0" t="n">
        <v>0</v>
      </c>
      <c r="H16" s="0" t="s">
        <v>9576</v>
      </c>
    </row>
    <row r="17" customFormat="false" ht="12.75" hidden="false" customHeight="false" outlineLevel="0" collapsed="false">
      <c r="A17" s="0" t="s">
        <v>8909</v>
      </c>
      <c r="B17" s="0" t="n">
        <v>1</v>
      </c>
      <c r="C17" s="0" t="n">
        <v>80</v>
      </c>
      <c r="D17" s="0" t="n">
        <v>2.75</v>
      </c>
      <c r="E17" s="0" t="n">
        <v>0</v>
      </c>
      <c r="F17" s="0" t="n">
        <v>0</v>
      </c>
      <c r="G17" s="0" t="n">
        <v>0</v>
      </c>
      <c r="H17" s="0" t="s">
        <v>9576</v>
      </c>
    </row>
    <row r="18" customFormat="false" ht="12.75" hidden="false" customHeight="false" outlineLevel="0" collapsed="false">
      <c r="A18" s="0" t="s">
        <v>8921</v>
      </c>
      <c r="B18" s="0" t="n">
        <v>2</v>
      </c>
      <c r="C18" s="0" t="n">
        <v>107.4</v>
      </c>
      <c r="D18" s="0" t="n">
        <v>3.458</v>
      </c>
      <c r="E18" s="0" t="n">
        <v>0</v>
      </c>
      <c r="F18" s="0" t="n">
        <v>0</v>
      </c>
      <c r="G18" s="0" t="n">
        <v>3.8</v>
      </c>
      <c r="H18" s="0" t="s">
        <v>9576</v>
      </c>
    </row>
    <row r="19" customFormat="false" ht="12.75" hidden="false" customHeight="false" outlineLevel="0" collapsed="false">
      <c r="A19" s="0" t="s">
        <v>8923</v>
      </c>
      <c r="B19" s="0" t="n">
        <v>2</v>
      </c>
      <c r="C19" s="0" t="n">
        <v>107.4</v>
      </c>
      <c r="D19" s="0" t="n">
        <v>3.458</v>
      </c>
      <c r="E19" s="0" t="n">
        <v>0</v>
      </c>
      <c r="F19" s="0" t="n">
        <v>0</v>
      </c>
      <c r="G19" s="0" t="n">
        <v>1</v>
      </c>
      <c r="H19" s="0" t="s">
        <v>9576</v>
      </c>
    </row>
    <row r="20" customFormat="false" ht="12.75" hidden="false" customHeight="false" outlineLevel="0" collapsed="false">
      <c r="A20" s="0" t="s">
        <v>8917</v>
      </c>
      <c r="B20" s="0" t="n">
        <v>1</v>
      </c>
      <c r="C20" s="0" t="n">
        <v>98.1</v>
      </c>
      <c r="D20" s="0" t="n">
        <v>3.65</v>
      </c>
      <c r="E20" s="0" t="n">
        <v>0</v>
      </c>
      <c r="F20" s="0" t="n">
        <v>1.95</v>
      </c>
      <c r="G20" s="0" t="n">
        <v>1.8</v>
      </c>
      <c r="H20" s="0" t="s">
        <v>9576</v>
      </c>
    </row>
    <row r="21" customFormat="false" ht="12.75" hidden="false" customHeight="false" outlineLevel="0" collapsed="false">
      <c r="A21" s="0" t="s">
        <v>8915</v>
      </c>
      <c r="B21" s="0" t="n">
        <v>1</v>
      </c>
      <c r="C21" s="0" t="n">
        <v>244</v>
      </c>
      <c r="D21" s="0" t="n">
        <v>3.763</v>
      </c>
      <c r="E21" s="0" t="n">
        <v>0</v>
      </c>
      <c r="F21" s="0" t="n">
        <v>2.65</v>
      </c>
      <c r="G21" s="0" t="n">
        <v>2.1</v>
      </c>
      <c r="H21" s="0" t="s">
        <v>9576</v>
      </c>
    </row>
    <row r="22" customFormat="false" ht="12.75" hidden="false" customHeight="false" outlineLevel="0" collapsed="false">
      <c r="A22" s="0" t="s">
        <v>8927</v>
      </c>
      <c r="B22" s="0" t="n">
        <v>2</v>
      </c>
      <c r="C22" s="0" t="n">
        <v>498</v>
      </c>
      <c r="D22" s="0" t="n">
        <v>3.59</v>
      </c>
      <c r="E22" s="0" t="n">
        <v>0</v>
      </c>
      <c r="F22" s="0" t="n">
        <v>0</v>
      </c>
      <c r="G22" s="0" t="n">
        <v>2</v>
      </c>
      <c r="H22" s="0" t="s">
        <v>9576</v>
      </c>
    </row>
    <row r="23" customFormat="false" ht="12.75" hidden="false" customHeight="false" outlineLevel="0" collapsed="false">
      <c r="A23" s="0" t="s">
        <v>8919</v>
      </c>
      <c r="B23" s="0" t="n">
        <v>2</v>
      </c>
      <c r="C23" s="0" t="n">
        <v>141.4</v>
      </c>
      <c r="D23" s="0" t="n">
        <v>3.746</v>
      </c>
      <c r="E23" s="0" t="n">
        <v>0</v>
      </c>
      <c r="F23" s="0" t="n">
        <v>2.6</v>
      </c>
      <c r="G23" s="0" t="n">
        <v>13</v>
      </c>
      <c r="H23" s="0" t="s">
        <v>9576</v>
      </c>
    </row>
    <row r="24" customFormat="false" ht="12.75" hidden="false" customHeight="false" outlineLevel="0" collapsed="false">
      <c r="A24" s="0" t="s">
        <v>8929</v>
      </c>
      <c r="B24" s="0" t="n">
        <v>1</v>
      </c>
      <c r="C24" s="0" t="n">
        <v>144</v>
      </c>
      <c r="D24" s="0" t="n">
        <v>3.8</v>
      </c>
      <c r="E24" s="0" t="n">
        <v>0</v>
      </c>
      <c r="F24" s="0" t="n">
        <v>0</v>
      </c>
      <c r="G24" s="0" t="n">
        <v>0</v>
      </c>
      <c r="H24" s="0" t="s">
        <v>9576</v>
      </c>
    </row>
    <row r="25" customFormat="false" ht="12.75" hidden="false" customHeight="false" outlineLevel="0" collapsed="false">
      <c r="A25" s="0" t="s">
        <v>8935</v>
      </c>
      <c r="B25" s="0" t="n">
        <v>1</v>
      </c>
      <c r="C25" s="0" t="n">
        <v>144</v>
      </c>
      <c r="D25" s="0" t="n">
        <v>3.8</v>
      </c>
      <c r="E25" s="0" t="n">
        <v>0</v>
      </c>
      <c r="F25" s="0" t="n">
        <v>0</v>
      </c>
      <c r="G25" s="0" t="n">
        <v>0</v>
      </c>
      <c r="H25" s="0" t="s">
        <v>9576</v>
      </c>
    </row>
    <row r="26" customFormat="false" ht="12.75" hidden="false" customHeight="false" outlineLevel="0" collapsed="false">
      <c r="A26" s="0" t="s">
        <v>8937</v>
      </c>
      <c r="B26" s="0" t="n">
        <v>1</v>
      </c>
      <c r="C26" s="0" t="n">
        <v>144</v>
      </c>
      <c r="D26" s="0" t="n">
        <v>3.8</v>
      </c>
      <c r="E26" s="0" t="n">
        <v>0</v>
      </c>
      <c r="F26" s="0" t="n">
        <v>0</v>
      </c>
      <c r="G26" s="0" t="n">
        <v>0</v>
      </c>
      <c r="H26" s="0" t="s">
        <v>9576</v>
      </c>
    </row>
    <row r="27" customFormat="false" ht="12.75" hidden="false" customHeight="false" outlineLevel="0" collapsed="false">
      <c r="A27" s="0" t="s">
        <v>8946</v>
      </c>
      <c r="B27" s="0" t="n">
        <v>0</v>
      </c>
      <c r="C27" s="0" t="n">
        <v>71.4</v>
      </c>
      <c r="D27" s="0" t="n">
        <v>3.298</v>
      </c>
      <c r="E27" s="0" t="n">
        <v>0</v>
      </c>
      <c r="F27" s="0" t="n">
        <v>0</v>
      </c>
      <c r="G27" s="0" t="n">
        <v>0</v>
      </c>
      <c r="H27" s="0" t="s">
        <v>9576</v>
      </c>
    </row>
    <row r="28" customFormat="false" ht="12.75" hidden="false" customHeight="false" outlineLevel="0" collapsed="false">
      <c r="A28" s="0" t="s">
        <v>8940</v>
      </c>
      <c r="B28" s="0" t="n">
        <v>1</v>
      </c>
      <c r="C28" s="0" t="n">
        <v>80</v>
      </c>
      <c r="D28" s="0" t="n">
        <v>2.75</v>
      </c>
      <c r="E28" s="0" t="n">
        <v>0</v>
      </c>
      <c r="F28" s="0" t="n">
        <v>0</v>
      </c>
      <c r="G28" s="0" t="n">
        <v>0</v>
      </c>
      <c r="H28" s="0" t="s">
        <v>9576</v>
      </c>
    </row>
    <row r="29" customFormat="false" ht="12.75" hidden="false" customHeight="false" outlineLevel="0" collapsed="false">
      <c r="A29" s="0" t="s">
        <v>8944</v>
      </c>
      <c r="B29" s="0" t="n">
        <v>1</v>
      </c>
      <c r="C29" s="0" t="n">
        <v>80</v>
      </c>
      <c r="D29" s="0" t="n">
        <v>2.75</v>
      </c>
      <c r="E29" s="0" t="n">
        <v>0</v>
      </c>
      <c r="F29" s="0" t="n">
        <v>0</v>
      </c>
      <c r="G29" s="0" t="n">
        <v>0</v>
      </c>
      <c r="H29" s="0" t="s">
        <v>9576</v>
      </c>
    </row>
    <row r="30" customFormat="false" ht="12.75" hidden="false" customHeight="false" outlineLevel="0" collapsed="false">
      <c r="A30" s="0" t="s">
        <v>8933</v>
      </c>
      <c r="B30" s="0" t="n">
        <v>2</v>
      </c>
      <c r="C30" s="0" t="n">
        <v>481.8</v>
      </c>
      <c r="D30" s="0" t="n">
        <v>3.626</v>
      </c>
      <c r="E30" s="0" t="n">
        <v>0</v>
      </c>
      <c r="F30" s="0" t="n">
        <v>0</v>
      </c>
      <c r="G30" s="0" t="n">
        <v>1</v>
      </c>
      <c r="H30" s="0" t="s">
        <v>9576</v>
      </c>
    </row>
    <row r="31" customFormat="false" ht="12.75" hidden="false" customHeight="false" outlineLevel="0" collapsed="false">
      <c r="A31" s="0" t="s">
        <v>8931</v>
      </c>
      <c r="B31" s="0" t="n">
        <v>2</v>
      </c>
      <c r="C31" s="0" t="n">
        <v>481.8</v>
      </c>
      <c r="D31" s="0" t="n">
        <v>3.626</v>
      </c>
      <c r="E31" s="0" t="n">
        <v>0</v>
      </c>
      <c r="F31" s="0" t="n">
        <v>0</v>
      </c>
      <c r="G31" s="0" t="n">
        <v>1</v>
      </c>
      <c r="H31" s="0" t="s">
        <v>9576</v>
      </c>
    </row>
    <row r="32" customFormat="false" ht="12.75" hidden="false" customHeight="false" outlineLevel="0" collapsed="false">
      <c r="A32" s="0" t="s">
        <v>8955</v>
      </c>
      <c r="B32" s="0" t="n">
        <v>2</v>
      </c>
      <c r="C32" s="0" t="n">
        <v>238.4</v>
      </c>
      <c r="D32" s="0" t="n">
        <v>3.496</v>
      </c>
      <c r="E32" s="0" t="n">
        <v>0</v>
      </c>
      <c r="F32" s="0" t="n">
        <v>0</v>
      </c>
      <c r="G32" s="0" t="n">
        <v>1.5</v>
      </c>
      <c r="H32" s="0" t="s">
        <v>9576</v>
      </c>
    </row>
    <row r="33" customFormat="false" ht="12.75" hidden="false" customHeight="false" outlineLevel="0" collapsed="false">
      <c r="A33" s="0" t="s">
        <v>8953</v>
      </c>
      <c r="B33" s="0" t="n">
        <v>2</v>
      </c>
      <c r="C33" s="0" t="n">
        <v>481.8</v>
      </c>
      <c r="D33" s="0" t="n">
        <v>3.626</v>
      </c>
      <c r="E33" s="0" t="n">
        <v>0</v>
      </c>
      <c r="F33" s="0" t="n">
        <v>0</v>
      </c>
      <c r="G33" s="0" t="n">
        <v>1</v>
      </c>
      <c r="H33" s="0" t="s">
        <v>9576</v>
      </c>
    </row>
    <row r="34" customFormat="false" ht="12.75" hidden="false" customHeight="false" outlineLevel="0" collapsed="false">
      <c r="A34" s="0" t="s">
        <v>8948</v>
      </c>
      <c r="B34" s="0" t="n">
        <v>2</v>
      </c>
      <c r="C34" s="0" t="n">
        <v>417</v>
      </c>
      <c r="D34" s="0" t="n">
        <v>3.69</v>
      </c>
      <c r="E34" s="0" t="n">
        <v>1.7</v>
      </c>
      <c r="F34" s="0" t="n">
        <v>0</v>
      </c>
      <c r="G34" s="0" t="n">
        <v>2</v>
      </c>
      <c r="H34" s="0" t="s">
        <v>9576</v>
      </c>
    </row>
    <row r="35" customFormat="false" ht="12.75" hidden="false" customHeight="false" outlineLevel="0" collapsed="false">
      <c r="A35" s="0" t="s">
        <v>8950</v>
      </c>
      <c r="B35" s="0" t="n">
        <v>2</v>
      </c>
      <c r="C35" s="0" t="n">
        <v>417</v>
      </c>
      <c r="D35" s="0" t="n">
        <v>3.69</v>
      </c>
      <c r="E35" s="0" t="n">
        <v>1.7</v>
      </c>
      <c r="F35" s="0" t="n">
        <v>0</v>
      </c>
      <c r="G35" s="0" t="n">
        <v>2</v>
      </c>
      <c r="H35" s="0" t="s">
        <v>9576</v>
      </c>
    </row>
    <row r="36" customFormat="false" ht="12.75" hidden="false" customHeight="false" outlineLevel="0" collapsed="false">
      <c r="A36" s="0" t="s">
        <v>8942</v>
      </c>
      <c r="B36" s="0" t="n">
        <v>2</v>
      </c>
      <c r="C36" s="0" t="n">
        <v>498</v>
      </c>
      <c r="D36" s="0" t="n">
        <v>3.59</v>
      </c>
      <c r="E36" s="0" t="n">
        <v>0</v>
      </c>
      <c r="F36" s="0" t="n">
        <v>0</v>
      </c>
      <c r="G36" s="0" t="n">
        <v>2</v>
      </c>
      <c r="H36" s="0" t="s">
        <v>9576</v>
      </c>
    </row>
    <row r="37" customFormat="false" ht="12.75" hidden="false" customHeight="false" outlineLevel="0" collapsed="false">
      <c r="A37" s="0" t="s">
        <v>8938</v>
      </c>
      <c r="B37" s="0" t="n">
        <v>2</v>
      </c>
      <c r="C37" s="0" t="n">
        <v>498</v>
      </c>
      <c r="D37" s="0" t="n">
        <v>3.59</v>
      </c>
      <c r="E37" s="0" t="n">
        <v>0</v>
      </c>
      <c r="F37" s="0" t="n">
        <v>0</v>
      </c>
      <c r="G37" s="0" t="n">
        <v>0</v>
      </c>
      <c r="H37" s="0" t="s">
        <v>9576</v>
      </c>
    </row>
    <row r="38" customFormat="false" ht="12.75" hidden="false" customHeight="false" outlineLevel="0" collapsed="false">
      <c r="A38" s="0" t="s">
        <v>8951</v>
      </c>
      <c r="B38" s="0" t="n">
        <v>2</v>
      </c>
      <c r="C38" s="0" t="n">
        <v>498</v>
      </c>
      <c r="D38" s="0" t="n">
        <v>3.59</v>
      </c>
      <c r="E38" s="0" t="n">
        <v>0</v>
      </c>
      <c r="F38" s="0" t="n">
        <v>0</v>
      </c>
      <c r="G38" s="0" t="n">
        <v>1</v>
      </c>
      <c r="H38" s="0" t="s">
        <v>9576</v>
      </c>
    </row>
    <row r="39" customFormat="false" ht="12.75" hidden="false" customHeight="false" outlineLevel="0" collapsed="false">
      <c r="A39" s="0" t="s">
        <v>8960</v>
      </c>
      <c r="B39" s="0" t="n">
        <v>2</v>
      </c>
      <c r="C39" s="0" t="n">
        <v>436</v>
      </c>
      <c r="D39" s="0" t="n">
        <v>3.97</v>
      </c>
      <c r="E39" s="0" t="n">
        <v>0</v>
      </c>
      <c r="F39" s="0" t="n">
        <v>0</v>
      </c>
      <c r="G39" s="0" t="n">
        <v>2</v>
      </c>
      <c r="H39" s="0" t="s">
        <v>9576</v>
      </c>
    </row>
    <row r="40" customFormat="false" ht="12.75" hidden="false" customHeight="false" outlineLevel="0" collapsed="false">
      <c r="A40" s="0" t="s">
        <v>8967</v>
      </c>
      <c r="B40" s="0" t="n">
        <v>2</v>
      </c>
      <c r="C40" s="0" t="n">
        <v>481.8</v>
      </c>
      <c r="D40" s="0" t="n">
        <v>3.626</v>
      </c>
      <c r="E40" s="0" t="n">
        <v>1.7</v>
      </c>
      <c r="F40" s="0" t="n">
        <v>0</v>
      </c>
      <c r="G40" s="0" t="n">
        <v>1</v>
      </c>
      <c r="H40" s="0" t="s">
        <v>9576</v>
      </c>
    </row>
    <row r="41" customFormat="false" ht="12.75" hidden="false" customHeight="false" outlineLevel="0" collapsed="false">
      <c r="A41" s="0" t="s">
        <v>8966</v>
      </c>
      <c r="B41" s="0" t="n">
        <v>2</v>
      </c>
      <c r="C41" s="0" t="n">
        <v>481.8</v>
      </c>
      <c r="D41" s="0" t="n">
        <v>3.626</v>
      </c>
      <c r="E41" s="0" t="n">
        <v>1.7</v>
      </c>
      <c r="F41" s="0" t="n">
        <v>0</v>
      </c>
      <c r="G41" s="0" t="n">
        <v>1</v>
      </c>
      <c r="H41" s="0" t="s">
        <v>9576</v>
      </c>
    </row>
    <row r="42" customFormat="false" ht="12.75" hidden="false" customHeight="false" outlineLevel="0" collapsed="false">
      <c r="A42" s="0" t="s">
        <v>8964</v>
      </c>
      <c r="B42" s="0" t="n">
        <v>2</v>
      </c>
      <c r="C42" s="0" t="n">
        <v>481.8</v>
      </c>
      <c r="D42" s="0" t="n">
        <v>3.626</v>
      </c>
      <c r="E42" s="0" t="n">
        <v>1.7</v>
      </c>
      <c r="F42" s="0" t="n">
        <v>0</v>
      </c>
      <c r="G42" s="0" t="n">
        <v>1</v>
      </c>
      <c r="H42" s="0" t="s">
        <v>9576</v>
      </c>
    </row>
    <row r="43" customFormat="false" ht="12.75" hidden="false" customHeight="false" outlineLevel="0" collapsed="false">
      <c r="A43" s="0" t="s">
        <v>8957</v>
      </c>
      <c r="B43" s="0" t="n">
        <v>2</v>
      </c>
      <c r="C43" s="0" t="n">
        <v>470.6</v>
      </c>
      <c r="D43" s="0" t="n">
        <v>4.41</v>
      </c>
      <c r="E43" s="0" t="n">
        <v>0</v>
      </c>
      <c r="F43" s="0" t="n">
        <v>0</v>
      </c>
      <c r="G43" s="0" t="n">
        <v>1.5</v>
      </c>
      <c r="H43" s="0" t="s">
        <v>9576</v>
      </c>
    </row>
    <row r="44" customFormat="false" ht="12.75" hidden="false" customHeight="false" outlineLevel="0" collapsed="false">
      <c r="A44" s="0" t="s">
        <v>8958</v>
      </c>
      <c r="B44" s="0" t="n">
        <v>2</v>
      </c>
      <c r="C44" s="0" t="n">
        <v>436</v>
      </c>
      <c r="D44" s="0" t="n">
        <v>3.97</v>
      </c>
      <c r="E44" s="0" t="n">
        <v>0</v>
      </c>
      <c r="F44" s="0" t="n">
        <v>0</v>
      </c>
      <c r="G44" s="0" t="n">
        <v>2</v>
      </c>
      <c r="H44" s="0" t="s">
        <v>9576</v>
      </c>
    </row>
    <row r="45" customFormat="false" ht="12.75" hidden="false" customHeight="false" outlineLevel="0" collapsed="false">
      <c r="A45" s="0" t="s">
        <v>8962</v>
      </c>
      <c r="B45" s="0" t="n">
        <v>2</v>
      </c>
      <c r="C45" s="0" t="n">
        <v>436</v>
      </c>
      <c r="D45" s="0" t="n">
        <v>3.97</v>
      </c>
      <c r="E45" s="0" t="n">
        <v>0</v>
      </c>
      <c r="F45" s="0" t="n">
        <v>0</v>
      </c>
      <c r="G45" s="0" t="n">
        <v>2</v>
      </c>
      <c r="H45" s="0" t="s">
        <v>9576</v>
      </c>
    </row>
    <row r="46" customFormat="false" ht="12.75" hidden="false" customHeight="false" outlineLevel="0" collapsed="false">
      <c r="A46" s="0" t="s">
        <v>8925</v>
      </c>
      <c r="B46" s="0" t="n">
        <v>2</v>
      </c>
      <c r="C46" s="0" t="n">
        <v>498</v>
      </c>
      <c r="D46" s="0" t="n">
        <v>3.59</v>
      </c>
      <c r="E46" s="0" t="n">
        <v>0</v>
      </c>
      <c r="F46" s="0" t="n">
        <v>0</v>
      </c>
      <c r="G46" s="0" t="n">
        <v>2</v>
      </c>
      <c r="H46" s="0" t="s">
        <v>9576</v>
      </c>
    </row>
    <row r="47" customFormat="false" ht="12.75" hidden="false" customHeight="false" outlineLevel="0" collapsed="false">
      <c r="A47" s="0" t="s">
        <v>8969</v>
      </c>
      <c r="B47" s="0" t="n">
        <v>2</v>
      </c>
      <c r="C47" s="0" t="n">
        <v>247.5</v>
      </c>
      <c r="D47" s="0" t="n">
        <v>4.35</v>
      </c>
      <c r="E47" s="0" t="n">
        <v>0</v>
      </c>
      <c r="F47" s="0" t="n">
        <v>0</v>
      </c>
      <c r="G47" s="0" t="n">
        <v>1.5</v>
      </c>
      <c r="H47" s="0" t="s">
        <v>9576</v>
      </c>
    </row>
    <row r="48" customFormat="false" ht="12.75" hidden="false" customHeight="false" outlineLevel="0" collapsed="false">
      <c r="A48" s="0" t="s">
        <v>8971</v>
      </c>
      <c r="B48" s="0" t="n">
        <v>2</v>
      </c>
      <c r="C48" s="0" t="n">
        <v>247.5</v>
      </c>
      <c r="D48" s="0" t="n">
        <v>4.35</v>
      </c>
      <c r="E48" s="0" t="n">
        <v>0</v>
      </c>
      <c r="F48" s="0" t="n">
        <v>0</v>
      </c>
      <c r="G48" s="0" t="n">
        <v>1.5</v>
      </c>
      <c r="H48" s="0" t="s">
        <v>9576</v>
      </c>
    </row>
    <row r="49" customFormat="false" ht="12.75" hidden="false" customHeight="false" outlineLevel="0" collapsed="false">
      <c r="A49" s="0" t="s">
        <v>8975</v>
      </c>
      <c r="B49" s="0" t="n">
        <v>2</v>
      </c>
      <c r="C49" s="0" t="n">
        <v>470.6</v>
      </c>
      <c r="D49" s="0" t="n">
        <v>4.41</v>
      </c>
      <c r="E49" s="0" t="n">
        <v>0</v>
      </c>
      <c r="F49" s="0" t="n">
        <v>0</v>
      </c>
      <c r="G49" s="0" t="n">
        <v>1.5</v>
      </c>
      <c r="H49" s="0" t="s">
        <v>9576</v>
      </c>
    </row>
    <row r="50" customFormat="false" ht="12.75" hidden="false" customHeight="false" outlineLevel="0" collapsed="false">
      <c r="A50" s="0" t="s">
        <v>8973</v>
      </c>
      <c r="B50" s="0" t="n">
        <v>2</v>
      </c>
      <c r="C50" s="0" t="n">
        <v>470.6</v>
      </c>
      <c r="D50" s="0" t="n">
        <v>4.41</v>
      </c>
      <c r="E50" s="0" t="n">
        <v>0</v>
      </c>
      <c r="F50" s="0" t="n">
        <v>0</v>
      </c>
      <c r="G50" s="0" t="n">
        <v>1.5</v>
      </c>
      <c r="H50" s="0" t="s">
        <v>9576</v>
      </c>
    </row>
    <row r="51" customFormat="false" ht="12.75" hidden="false" customHeight="false" outlineLevel="0" collapsed="false">
      <c r="A51" s="0" t="s">
        <v>8977</v>
      </c>
      <c r="B51" s="0" t="n">
        <v>2</v>
      </c>
      <c r="C51" s="0" t="n">
        <v>238.4</v>
      </c>
      <c r="D51" s="0" t="n">
        <v>3.496</v>
      </c>
      <c r="E51" s="0" t="n">
        <v>0</v>
      </c>
      <c r="F51" s="0" t="n">
        <v>0</v>
      </c>
      <c r="G51" s="0" t="n">
        <v>1.5</v>
      </c>
      <c r="H51" s="0" t="s">
        <v>9576</v>
      </c>
    </row>
    <row r="52" customFormat="false" ht="12.75" hidden="false" customHeight="false" outlineLevel="0" collapsed="false">
      <c r="A52" s="0" t="s">
        <v>8979</v>
      </c>
      <c r="B52" s="0" t="n">
        <v>2</v>
      </c>
      <c r="C52" s="0" t="n">
        <v>265.3</v>
      </c>
      <c r="D52" s="0" t="n">
        <v>3.721</v>
      </c>
      <c r="E52" s="0" t="n">
        <v>0</v>
      </c>
      <c r="F52" s="0" t="n">
        <v>0</v>
      </c>
      <c r="G52" s="0" t="n">
        <v>1</v>
      </c>
      <c r="H52" s="0" t="s">
        <v>9576</v>
      </c>
    </row>
    <row r="53" customFormat="false" ht="12.75" hidden="false" customHeight="false" outlineLevel="0" collapsed="false">
      <c r="A53" s="0" t="s">
        <v>9007</v>
      </c>
      <c r="B53" s="0" t="n">
        <v>1</v>
      </c>
      <c r="C53" s="0" t="n">
        <v>440.2</v>
      </c>
      <c r="D53" s="0" t="n">
        <v>4.01</v>
      </c>
      <c r="E53" s="0" t="n">
        <v>0</v>
      </c>
      <c r="F53" s="0" t="n">
        <v>0</v>
      </c>
      <c r="G53" s="0" t="n">
        <v>2</v>
      </c>
      <c r="H53" s="0" t="s">
        <v>9576</v>
      </c>
    </row>
    <row r="54" customFormat="false" ht="12.75" hidden="false" customHeight="false" outlineLevel="0" collapsed="false">
      <c r="A54" s="0" t="s">
        <v>9074</v>
      </c>
      <c r="B54" s="0" t="n">
        <v>2</v>
      </c>
      <c r="C54" s="0" t="n">
        <v>436</v>
      </c>
      <c r="D54" s="0" t="n">
        <v>3.97</v>
      </c>
      <c r="E54" s="0" t="n">
        <v>0</v>
      </c>
      <c r="F54" s="0" t="n">
        <v>0</v>
      </c>
      <c r="G54" s="0" t="n">
        <v>2</v>
      </c>
      <c r="H54" s="0" t="s">
        <v>9576</v>
      </c>
    </row>
    <row r="55" customFormat="false" ht="12.75" hidden="false" customHeight="false" outlineLevel="0" collapsed="false">
      <c r="A55" s="0" t="s">
        <v>9003</v>
      </c>
      <c r="B55" s="0" t="n">
        <v>2</v>
      </c>
      <c r="C55" s="0" t="n">
        <v>436</v>
      </c>
      <c r="D55" s="0" t="n">
        <v>3.97</v>
      </c>
      <c r="E55" s="0" t="n">
        <v>0</v>
      </c>
      <c r="F55" s="0" t="n">
        <v>0</v>
      </c>
      <c r="G55" s="0" t="n">
        <v>2</v>
      </c>
      <c r="H55" s="0" t="s">
        <v>9577</v>
      </c>
    </row>
    <row r="56" customFormat="false" ht="12.75" hidden="false" customHeight="false" outlineLevel="0" collapsed="false">
      <c r="A56" s="0" t="s">
        <v>9005</v>
      </c>
      <c r="B56" s="0" t="n">
        <v>2</v>
      </c>
      <c r="C56" s="0" t="n">
        <v>436</v>
      </c>
      <c r="D56" s="0" t="n">
        <v>3.97</v>
      </c>
      <c r="E56" s="0" t="n">
        <v>0</v>
      </c>
      <c r="F56" s="0" t="n">
        <v>0</v>
      </c>
      <c r="G56" s="0" t="n">
        <v>2</v>
      </c>
      <c r="H56" s="0" t="s">
        <v>9578</v>
      </c>
    </row>
    <row r="57" customFormat="false" ht="12.75" hidden="false" customHeight="false" outlineLevel="0" collapsed="false">
      <c r="A57" s="0" t="s">
        <v>9001</v>
      </c>
      <c r="B57" s="0" t="n">
        <v>1</v>
      </c>
      <c r="C57" s="0" t="n">
        <v>265.3</v>
      </c>
      <c r="D57" s="0" t="n">
        <v>3.721</v>
      </c>
      <c r="E57" s="0" t="n">
        <v>0</v>
      </c>
      <c r="F57" s="0" t="n">
        <v>0</v>
      </c>
      <c r="G57" s="0" t="n">
        <v>2.5</v>
      </c>
      <c r="H57" s="0" t="s">
        <v>9576</v>
      </c>
    </row>
    <row r="58" customFormat="false" ht="12.75" hidden="false" customHeight="false" outlineLevel="0" collapsed="false">
      <c r="A58" s="0" t="s">
        <v>9011</v>
      </c>
      <c r="B58" s="0" t="n">
        <v>1</v>
      </c>
      <c r="C58" s="0" t="n">
        <v>265.3</v>
      </c>
      <c r="D58" s="0" t="n">
        <v>3.721</v>
      </c>
      <c r="E58" s="0" t="n">
        <v>0</v>
      </c>
      <c r="F58" s="0" t="n">
        <v>0</v>
      </c>
      <c r="G58" s="0" t="n">
        <v>2.5</v>
      </c>
      <c r="H58" s="0" t="s">
        <v>9576</v>
      </c>
    </row>
    <row r="59" customFormat="false" ht="12.75" hidden="false" customHeight="false" outlineLevel="0" collapsed="false">
      <c r="A59" s="0" t="s">
        <v>8992</v>
      </c>
      <c r="B59" s="0" t="n">
        <v>2</v>
      </c>
      <c r="C59" s="0" t="n">
        <v>209</v>
      </c>
      <c r="D59" s="0" t="n">
        <v>4.1</v>
      </c>
      <c r="E59" s="0" t="n">
        <v>0</v>
      </c>
      <c r="F59" s="0" t="n">
        <v>0</v>
      </c>
      <c r="G59" s="0" t="n">
        <v>2.5</v>
      </c>
      <c r="H59" s="0" t="s">
        <v>9576</v>
      </c>
    </row>
    <row r="60" customFormat="false" ht="12.75" hidden="false" customHeight="false" outlineLevel="0" collapsed="false">
      <c r="A60" s="0" t="s">
        <v>9025</v>
      </c>
      <c r="B60" s="0" t="n">
        <v>2</v>
      </c>
      <c r="C60" s="0" t="n">
        <v>470.6</v>
      </c>
      <c r="D60" s="0" t="n">
        <v>4.41</v>
      </c>
      <c r="E60" s="0" t="n">
        <v>0</v>
      </c>
      <c r="F60" s="0" t="n">
        <v>0</v>
      </c>
      <c r="G60" s="0" t="n">
        <v>1.5</v>
      </c>
      <c r="H60" s="0" t="s">
        <v>9576</v>
      </c>
    </row>
    <row r="61" customFormat="false" ht="12.75" hidden="false" customHeight="false" outlineLevel="0" collapsed="false">
      <c r="A61" s="0" t="s">
        <v>8983</v>
      </c>
      <c r="B61" s="0" t="n">
        <v>2</v>
      </c>
      <c r="C61" s="0" t="n">
        <v>470.6</v>
      </c>
      <c r="D61" s="0" t="n">
        <v>4.41</v>
      </c>
      <c r="E61" s="0" t="n">
        <v>0</v>
      </c>
      <c r="F61" s="0" t="n">
        <v>0</v>
      </c>
      <c r="G61" s="0" t="n">
        <v>1.5</v>
      </c>
      <c r="H61" s="0" t="s">
        <v>9576</v>
      </c>
    </row>
    <row r="62" customFormat="false" ht="12.75" hidden="false" customHeight="false" outlineLevel="0" collapsed="false">
      <c r="A62" s="0" t="s">
        <v>9000</v>
      </c>
      <c r="B62" s="0" t="n">
        <v>2</v>
      </c>
      <c r="C62" s="0" t="n">
        <v>470.6</v>
      </c>
      <c r="D62" s="0" t="n">
        <v>4.41</v>
      </c>
      <c r="E62" s="0" t="n">
        <v>0</v>
      </c>
      <c r="F62" s="0" t="n">
        <v>0</v>
      </c>
      <c r="G62" s="0" t="n">
        <v>1.5</v>
      </c>
      <c r="H62" s="0" t="s">
        <v>9576</v>
      </c>
    </row>
    <row r="63" customFormat="false" ht="12.75" hidden="false" customHeight="false" outlineLevel="0" collapsed="false">
      <c r="A63" s="0" t="s">
        <v>9027</v>
      </c>
      <c r="B63" s="0" t="n">
        <v>2</v>
      </c>
      <c r="C63" s="0" t="n">
        <v>470.6</v>
      </c>
      <c r="D63" s="0" t="n">
        <v>4.41</v>
      </c>
      <c r="E63" s="0" t="n">
        <v>0</v>
      </c>
      <c r="F63" s="0" t="n">
        <v>0</v>
      </c>
      <c r="G63" s="0" t="n">
        <v>1.5</v>
      </c>
      <c r="H63" s="0" t="s">
        <v>9576</v>
      </c>
    </row>
    <row r="64" customFormat="false" ht="12.75" hidden="false" customHeight="false" outlineLevel="0" collapsed="false">
      <c r="A64" s="0" t="s">
        <v>9028</v>
      </c>
      <c r="B64" s="0" t="n">
        <v>2</v>
      </c>
      <c r="C64" s="0" t="n">
        <v>523.2</v>
      </c>
      <c r="D64" s="0" t="n">
        <v>5.664</v>
      </c>
      <c r="E64" s="0" t="n">
        <v>1.7</v>
      </c>
      <c r="F64" s="0" t="n">
        <v>0</v>
      </c>
      <c r="G64" s="0" t="n">
        <v>1</v>
      </c>
      <c r="H64" s="0" t="s">
        <v>9576</v>
      </c>
    </row>
    <row r="65" customFormat="false" ht="12.75" hidden="false" customHeight="false" outlineLevel="0" collapsed="false">
      <c r="A65" s="0" t="s">
        <v>8985</v>
      </c>
      <c r="B65" s="0" t="n">
        <v>2</v>
      </c>
      <c r="C65" s="0" t="n">
        <v>470.6</v>
      </c>
      <c r="D65" s="0" t="n">
        <v>4.41</v>
      </c>
      <c r="E65" s="0" t="n">
        <v>0</v>
      </c>
      <c r="F65" s="0" t="n">
        <v>0</v>
      </c>
      <c r="G65" s="0" t="n">
        <v>1.5</v>
      </c>
      <c r="H65" s="0" t="s">
        <v>9576</v>
      </c>
    </row>
    <row r="66" customFormat="false" ht="12.75" hidden="false" customHeight="false" outlineLevel="0" collapsed="false">
      <c r="A66" s="0" t="s">
        <v>8986</v>
      </c>
      <c r="B66" s="0" t="n">
        <v>2</v>
      </c>
      <c r="C66" s="0" t="n">
        <v>436</v>
      </c>
      <c r="D66" s="0" t="n">
        <v>3.97</v>
      </c>
      <c r="E66" s="0" t="n">
        <v>0</v>
      </c>
      <c r="F66" s="0" t="n">
        <v>0</v>
      </c>
      <c r="G66" s="0" t="n">
        <v>2</v>
      </c>
      <c r="H66" s="0" t="s">
        <v>9576</v>
      </c>
    </row>
    <row r="67" customFormat="false" ht="12.75" hidden="false" customHeight="false" outlineLevel="0" collapsed="false">
      <c r="A67" s="0" t="s">
        <v>8988</v>
      </c>
      <c r="B67" s="0" t="n">
        <v>2</v>
      </c>
      <c r="C67" s="0" t="n">
        <v>436</v>
      </c>
      <c r="D67" s="0" t="n">
        <v>3.97</v>
      </c>
      <c r="E67" s="0" t="n">
        <v>0</v>
      </c>
      <c r="F67" s="0" t="n">
        <v>0</v>
      </c>
      <c r="G67" s="0" t="n">
        <v>2</v>
      </c>
      <c r="H67" s="0" t="s">
        <v>9576</v>
      </c>
    </row>
    <row r="68" customFormat="false" ht="12.75" hidden="false" customHeight="false" outlineLevel="0" collapsed="false">
      <c r="A68" s="0" t="s">
        <v>8981</v>
      </c>
      <c r="B68" s="0" t="n">
        <v>2</v>
      </c>
      <c r="C68" s="0" t="n">
        <v>436</v>
      </c>
      <c r="D68" s="0" t="n">
        <v>3.97</v>
      </c>
      <c r="E68" s="0" t="n">
        <v>0</v>
      </c>
      <c r="F68" s="0" t="n">
        <v>0</v>
      </c>
      <c r="G68" s="0" t="n">
        <v>2</v>
      </c>
      <c r="H68" s="0" t="s">
        <v>9576</v>
      </c>
    </row>
    <row r="69" customFormat="false" ht="12.75" hidden="false" customHeight="false" outlineLevel="0" collapsed="false">
      <c r="A69" s="0" t="s">
        <v>8990</v>
      </c>
      <c r="B69" s="0" t="n">
        <v>2</v>
      </c>
      <c r="C69" s="0" t="n">
        <v>436</v>
      </c>
      <c r="D69" s="0" t="n">
        <v>3.97</v>
      </c>
      <c r="E69" s="0" t="n">
        <v>0</v>
      </c>
      <c r="F69" s="0" t="n">
        <v>0</v>
      </c>
      <c r="G69" s="0" t="n">
        <v>2</v>
      </c>
      <c r="H69" s="0" t="s">
        <v>9576</v>
      </c>
    </row>
    <row r="70" customFormat="false" ht="12.75" hidden="false" customHeight="false" outlineLevel="0" collapsed="false">
      <c r="A70" s="0" t="s">
        <v>8991</v>
      </c>
      <c r="B70" s="0" t="n">
        <v>2</v>
      </c>
      <c r="C70" s="0" t="n">
        <v>436</v>
      </c>
      <c r="D70" s="0" t="n">
        <v>3.97</v>
      </c>
      <c r="E70" s="0" t="n">
        <v>0</v>
      </c>
      <c r="F70" s="0" t="n">
        <v>0</v>
      </c>
      <c r="G70" s="0" t="n">
        <v>2</v>
      </c>
      <c r="H70" s="0" t="s">
        <v>9576</v>
      </c>
    </row>
    <row r="71" customFormat="false" ht="12.75" hidden="false" customHeight="false" outlineLevel="0" collapsed="false">
      <c r="A71" s="0" t="s">
        <v>9023</v>
      </c>
      <c r="B71" s="0" t="n">
        <v>2</v>
      </c>
      <c r="C71" s="0" t="n">
        <v>275.049</v>
      </c>
      <c r="D71" s="0" t="n">
        <v>5.428</v>
      </c>
      <c r="E71" s="0" t="n">
        <v>0</v>
      </c>
      <c r="F71" s="0" t="n">
        <v>0</v>
      </c>
      <c r="G71" s="0" t="n">
        <v>1</v>
      </c>
      <c r="H71" s="0" t="s">
        <v>9576</v>
      </c>
    </row>
    <row r="72" customFormat="false" ht="12.75" hidden="false" customHeight="false" outlineLevel="0" collapsed="false">
      <c r="A72" s="0" t="s">
        <v>9024</v>
      </c>
      <c r="B72" s="0" t="n">
        <v>2</v>
      </c>
      <c r="C72" s="0" t="n">
        <v>279.007</v>
      </c>
      <c r="D72" s="0" t="n">
        <v>5.505</v>
      </c>
      <c r="E72" s="0" t="n">
        <v>1.3</v>
      </c>
      <c r="F72" s="0" t="n">
        <v>0</v>
      </c>
      <c r="G72" s="0" t="n">
        <v>1</v>
      </c>
      <c r="H72" s="0" t="s">
        <v>9576</v>
      </c>
    </row>
    <row r="73" customFormat="false" ht="12.75" hidden="false" customHeight="false" outlineLevel="0" collapsed="false">
      <c r="A73" s="0" t="s">
        <v>8998</v>
      </c>
      <c r="B73" s="0" t="n">
        <v>2</v>
      </c>
      <c r="C73" s="0" t="n">
        <v>470.6</v>
      </c>
      <c r="D73" s="0" t="n">
        <v>4.41</v>
      </c>
      <c r="E73" s="0" t="n">
        <v>0</v>
      </c>
      <c r="F73" s="0" t="n">
        <v>0</v>
      </c>
      <c r="G73" s="0" t="n">
        <v>1.5</v>
      </c>
      <c r="H73" s="0" t="s">
        <v>9576</v>
      </c>
    </row>
    <row r="74" customFormat="false" ht="12.75" hidden="false" customHeight="false" outlineLevel="0" collapsed="false">
      <c r="A74" s="0" t="s">
        <v>9019</v>
      </c>
      <c r="B74" s="0" t="n">
        <v>2</v>
      </c>
      <c r="C74" s="0" t="n">
        <v>224.7</v>
      </c>
      <c r="D74" s="0" t="n">
        <v>4.162</v>
      </c>
      <c r="E74" s="0" t="n">
        <v>0</v>
      </c>
      <c r="F74" s="0" t="n">
        <v>0</v>
      </c>
      <c r="G74" s="0" t="n">
        <v>1</v>
      </c>
      <c r="H74" s="0" t="s">
        <v>9576</v>
      </c>
    </row>
    <row r="75" customFormat="false" ht="12.75" hidden="false" customHeight="false" outlineLevel="0" collapsed="false">
      <c r="A75" s="0" t="s">
        <v>9009</v>
      </c>
      <c r="B75" s="0" t="n">
        <v>2</v>
      </c>
      <c r="C75" s="0" t="n">
        <v>436</v>
      </c>
      <c r="D75" s="0" t="n">
        <v>3.97</v>
      </c>
      <c r="E75" s="0" t="n">
        <v>0</v>
      </c>
      <c r="F75" s="0" t="n">
        <v>0</v>
      </c>
      <c r="G75" s="0" t="n">
        <v>2</v>
      </c>
      <c r="H75" s="0" t="s">
        <v>9576</v>
      </c>
    </row>
    <row r="76" customFormat="false" ht="12.75" hidden="false" customHeight="false" outlineLevel="0" collapsed="false">
      <c r="A76" s="0" t="s">
        <v>9013</v>
      </c>
      <c r="B76" s="0" t="n">
        <v>2</v>
      </c>
      <c r="C76" s="0" t="n">
        <v>150</v>
      </c>
      <c r="D76" s="0" t="n">
        <v>2.5</v>
      </c>
      <c r="E76" s="0" t="n">
        <v>0</v>
      </c>
      <c r="F76" s="0" t="n">
        <v>0</v>
      </c>
      <c r="G76" s="0" t="n">
        <v>1</v>
      </c>
      <c r="H76" s="0" t="s">
        <v>9576</v>
      </c>
    </row>
    <row r="77" customFormat="false" ht="12.75" hidden="false" customHeight="false" outlineLevel="0" collapsed="false">
      <c r="A77" s="0" t="s">
        <v>9017</v>
      </c>
      <c r="B77" s="0" t="n">
        <v>2</v>
      </c>
      <c r="C77" s="0" t="n">
        <v>436</v>
      </c>
      <c r="D77" s="0" t="n">
        <v>3.97</v>
      </c>
      <c r="E77" s="0" t="n">
        <v>0</v>
      </c>
      <c r="F77" s="0" t="n">
        <v>0</v>
      </c>
      <c r="G77" s="0" t="n">
        <v>2</v>
      </c>
      <c r="H77" s="0" t="s">
        <v>9576</v>
      </c>
    </row>
    <row r="78" customFormat="false" ht="12.75" hidden="false" customHeight="false" outlineLevel="0" collapsed="false">
      <c r="A78" s="0" t="s">
        <v>8996</v>
      </c>
      <c r="B78" s="0" t="n">
        <v>2</v>
      </c>
      <c r="C78" s="0" t="n">
        <v>436</v>
      </c>
      <c r="D78" s="0" t="n">
        <v>3.97</v>
      </c>
      <c r="E78" s="0" t="n">
        <v>0</v>
      </c>
      <c r="F78" s="0" t="n">
        <v>0</v>
      </c>
      <c r="G78" s="0" t="n">
        <v>2</v>
      </c>
      <c r="H78" s="0" t="s">
        <v>9576</v>
      </c>
    </row>
    <row r="79" customFormat="false" ht="12.75" hidden="false" customHeight="false" outlineLevel="0" collapsed="false">
      <c r="A79" s="0" t="s">
        <v>8994</v>
      </c>
      <c r="B79" s="0" t="n">
        <v>2</v>
      </c>
      <c r="C79" s="0" t="n">
        <v>436</v>
      </c>
      <c r="D79" s="0" t="n">
        <v>3.97</v>
      </c>
      <c r="E79" s="0" t="n">
        <v>0</v>
      </c>
      <c r="F79" s="0" t="n">
        <v>0</v>
      </c>
      <c r="G79" s="0" t="n">
        <v>2</v>
      </c>
      <c r="H79" s="0" t="s">
        <v>9576</v>
      </c>
    </row>
    <row r="80" customFormat="false" ht="12.75" hidden="false" customHeight="false" outlineLevel="0" collapsed="false">
      <c r="A80" s="0" t="s">
        <v>9021</v>
      </c>
      <c r="B80" s="0" t="n">
        <v>2</v>
      </c>
      <c r="C80" s="0" t="n">
        <v>436</v>
      </c>
      <c r="D80" s="0" t="n">
        <v>3.97</v>
      </c>
      <c r="E80" s="0" t="n">
        <v>0</v>
      </c>
      <c r="F80" s="0" t="n">
        <v>0</v>
      </c>
      <c r="G80" s="0" t="n">
        <v>2</v>
      </c>
      <c r="H80" s="0" t="s">
        <v>9576</v>
      </c>
    </row>
    <row r="81" customFormat="false" ht="12.75" hidden="false" customHeight="false" outlineLevel="0" collapsed="false">
      <c r="A81" s="0" t="s">
        <v>9030</v>
      </c>
      <c r="B81" s="0" t="n">
        <v>2</v>
      </c>
      <c r="C81" s="0" t="n">
        <v>395</v>
      </c>
      <c r="D81" s="0" t="n">
        <v>4.037</v>
      </c>
      <c r="E81" s="0" t="n">
        <v>1.3</v>
      </c>
      <c r="F81" s="0" t="n">
        <v>0</v>
      </c>
      <c r="G81" s="0" t="n">
        <v>1</v>
      </c>
      <c r="H81" s="0" t="s">
        <v>9576</v>
      </c>
    </row>
    <row r="82" customFormat="false" ht="12.75" hidden="false" customHeight="false" outlineLevel="0" collapsed="false">
      <c r="A82" s="0" t="s">
        <v>9031</v>
      </c>
      <c r="B82" s="0" t="n">
        <v>2</v>
      </c>
      <c r="C82" s="0" t="n">
        <v>395</v>
      </c>
      <c r="D82" s="0" t="n">
        <v>4.037</v>
      </c>
      <c r="E82" s="0" t="n">
        <v>1.3</v>
      </c>
      <c r="F82" s="0" t="n">
        <v>0</v>
      </c>
      <c r="G82" s="0" t="n">
        <v>1</v>
      </c>
      <c r="H82" s="0" t="s">
        <v>9576</v>
      </c>
    </row>
    <row r="83" customFormat="false" ht="12.75" hidden="false" customHeight="false" outlineLevel="0" collapsed="false">
      <c r="A83" s="0" t="s">
        <v>9033</v>
      </c>
      <c r="B83" s="0" t="n">
        <v>2</v>
      </c>
      <c r="C83" s="0" t="n">
        <v>395</v>
      </c>
      <c r="D83" s="0" t="n">
        <v>4.037</v>
      </c>
      <c r="E83" s="0" t="n">
        <v>1.3</v>
      </c>
      <c r="F83" s="0" t="n">
        <v>0</v>
      </c>
      <c r="G83" s="0" t="n">
        <v>1</v>
      </c>
      <c r="H83" s="0" t="s">
        <v>9576</v>
      </c>
    </row>
    <row r="84" customFormat="false" ht="12.75" hidden="false" customHeight="false" outlineLevel="0" collapsed="false">
      <c r="A84" s="0" t="s">
        <v>9032</v>
      </c>
      <c r="B84" s="0" t="n">
        <v>2</v>
      </c>
      <c r="C84" s="0" t="n">
        <v>395</v>
      </c>
      <c r="D84" s="0" t="n">
        <v>4.037</v>
      </c>
      <c r="E84" s="0" t="n">
        <v>1.3</v>
      </c>
      <c r="F84" s="0" t="n">
        <v>0</v>
      </c>
      <c r="G84" s="0" t="n">
        <v>1</v>
      </c>
      <c r="H84" s="0" t="s">
        <v>9576</v>
      </c>
    </row>
    <row r="85" customFormat="false" ht="12.75" hidden="false" customHeight="false" outlineLevel="0" collapsed="false">
      <c r="A85" s="0" t="s">
        <v>9035</v>
      </c>
      <c r="B85" s="0" t="n">
        <v>2</v>
      </c>
      <c r="C85" s="0" t="n">
        <v>395</v>
      </c>
      <c r="D85" s="0" t="n">
        <v>4.037</v>
      </c>
      <c r="E85" s="0" t="n">
        <v>1.3</v>
      </c>
      <c r="F85" s="0" t="n">
        <v>0</v>
      </c>
      <c r="G85" s="0" t="n">
        <v>1</v>
      </c>
      <c r="H85" s="0" t="s">
        <v>9576</v>
      </c>
    </row>
    <row r="86" customFormat="false" ht="12.75" hidden="false" customHeight="false" outlineLevel="0" collapsed="false">
      <c r="A86" s="0" t="s">
        <v>9036</v>
      </c>
      <c r="B86" s="0" t="n">
        <v>2</v>
      </c>
      <c r="C86" s="0" t="n">
        <v>395</v>
      </c>
      <c r="D86" s="0" t="n">
        <v>4.037</v>
      </c>
      <c r="E86" s="0" t="n">
        <v>1.3</v>
      </c>
      <c r="F86" s="0" t="n">
        <v>0</v>
      </c>
      <c r="G86" s="0" t="n">
        <v>1</v>
      </c>
      <c r="H86" s="0" t="s">
        <v>9576</v>
      </c>
    </row>
    <row r="87" customFormat="false" ht="12.75" hidden="false" customHeight="false" outlineLevel="0" collapsed="false">
      <c r="A87" s="0" t="s">
        <v>9038</v>
      </c>
      <c r="B87" s="0" t="n">
        <v>2</v>
      </c>
      <c r="C87" s="0" t="n">
        <v>395</v>
      </c>
      <c r="D87" s="0" t="n">
        <v>4.037</v>
      </c>
      <c r="E87" s="0" t="n">
        <v>1.3</v>
      </c>
      <c r="F87" s="0" t="n">
        <v>0</v>
      </c>
      <c r="G87" s="0" t="n">
        <v>1</v>
      </c>
      <c r="H87" s="0" t="s">
        <v>9576</v>
      </c>
    </row>
    <row r="88" customFormat="false" ht="12.75" hidden="false" customHeight="false" outlineLevel="0" collapsed="false">
      <c r="A88" s="0" t="s">
        <v>9041</v>
      </c>
      <c r="B88" s="0" t="n">
        <v>2</v>
      </c>
      <c r="C88" s="0" t="n">
        <v>395</v>
      </c>
      <c r="D88" s="0" t="n">
        <v>4.037</v>
      </c>
      <c r="E88" s="0" t="n">
        <v>1.3</v>
      </c>
      <c r="F88" s="0" t="n">
        <v>0</v>
      </c>
      <c r="G88" s="0" t="n">
        <v>1</v>
      </c>
      <c r="H88" s="0" t="s">
        <v>9576</v>
      </c>
    </row>
    <row r="89" customFormat="false" ht="12.75" hidden="false" customHeight="false" outlineLevel="0" collapsed="false">
      <c r="A89" s="0" t="s">
        <v>9042</v>
      </c>
      <c r="B89" s="0" t="n">
        <v>2</v>
      </c>
      <c r="C89" s="0" t="n">
        <v>395</v>
      </c>
      <c r="D89" s="0" t="n">
        <v>4.037</v>
      </c>
      <c r="E89" s="0" t="n">
        <v>1.3</v>
      </c>
      <c r="F89" s="0" t="n">
        <v>0</v>
      </c>
      <c r="G89" s="0" t="n">
        <v>1</v>
      </c>
      <c r="H89" s="0" t="s">
        <v>9576</v>
      </c>
    </row>
    <row r="90" customFormat="false" ht="12.75" hidden="false" customHeight="false" outlineLevel="0" collapsed="false">
      <c r="A90" s="0" t="s">
        <v>9040</v>
      </c>
      <c r="B90" s="0" t="n">
        <v>2</v>
      </c>
      <c r="C90" s="0" t="n">
        <v>395</v>
      </c>
      <c r="D90" s="0" t="n">
        <v>4.037</v>
      </c>
      <c r="E90" s="0" t="n">
        <v>1.3</v>
      </c>
      <c r="F90" s="0" t="n">
        <v>0</v>
      </c>
      <c r="G90" s="0" t="n">
        <v>1</v>
      </c>
      <c r="H90" s="0" t="s">
        <v>9576</v>
      </c>
    </row>
    <row r="91" customFormat="false" ht="12.75" hidden="false" customHeight="false" outlineLevel="0" collapsed="false">
      <c r="A91" s="0" t="s">
        <v>9043</v>
      </c>
      <c r="B91" s="0" t="n">
        <v>2</v>
      </c>
      <c r="C91" s="0" t="n">
        <v>395</v>
      </c>
      <c r="D91" s="0" t="n">
        <v>4.037</v>
      </c>
      <c r="E91" s="0" t="n">
        <v>1.3</v>
      </c>
      <c r="F91" s="0" t="n">
        <v>0</v>
      </c>
      <c r="G91" s="0" t="n">
        <v>1</v>
      </c>
      <c r="H91" s="0" t="s">
        <v>9576</v>
      </c>
    </row>
    <row r="92" customFormat="false" ht="12.75" hidden="false" customHeight="false" outlineLevel="0" collapsed="false">
      <c r="A92" s="0" t="s">
        <v>9046</v>
      </c>
      <c r="B92" s="0" t="n">
        <v>2</v>
      </c>
      <c r="C92" s="0" t="n">
        <v>395</v>
      </c>
      <c r="D92" s="0" t="n">
        <v>4.037</v>
      </c>
      <c r="E92" s="0" t="n">
        <v>1.3</v>
      </c>
      <c r="F92" s="0" t="n">
        <v>0</v>
      </c>
      <c r="G92" s="0" t="n">
        <v>1</v>
      </c>
      <c r="H92" s="0" t="s">
        <v>9576</v>
      </c>
    </row>
    <row r="93" customFormat="false" ht="12.75" hidden="false" customHeight="false" outlineLevel="0" collapsed="false">
      <c r="A93" s="0" t="s">
        <v>9045</v>
      </c>
      <c r="B93" s="0" t="n">
        <v>2</v>
      </c>
      <c r="C93" s="0" t="n">
        <v>395</v>
      </c>
      <c r="D93" s="0" t="n">
        <v>4.037</v>
      </c>
      <c r="E93" s="0" t="n">
        <v>1.3</v>
      </c>
      <c r="F93" s="0" t="n">
        <v>0</v>
      </c>
      <c r="G93" s="0" t="n">
        <v>1</v>
      </c>
      <c r="H93" s="0" t="s">
        <v>9576</v>
      </c>
    </row>
    <row r="94" customFormat="false" ht="12.75" hidden="false" customHeight="false" outlineLevel="0" collapsed="false">
      <c r="A94" s="0" t="s">
        <v>9047</v>
      </c>
      <c r="B94" s="0" t="n">
        <v>2</v>
      </c>
      <c r="C94" s="0" t="n">
        <v>303.4</v>
      </c>
      <c r="D94" s="0" t="n">
        <v>4.81</v>
      </c>
      <c r="E94" s="0" t="n">
        <v>0</v>
      </c>
      <c r="F94" s="0" t="n">
        <v>0</v>
      </c>
      <c r="G94" s="0" t="n">
        <v>1</v>
      </c>
      <c r="H94" s="0" t="s">
        <v>9576</v>
      </c>
    </row>
    <row r="95" customFormat="false" ht="12.75" hidden="false" customHeight="false" outlineLevel="0" collapsed="false">
      <c r="A95" s="0" t="s">
        <v>9051</v>
      </c>
      <c r="B95" s="0" t="n">
        <v>2</v>
      </c>
      <c r="C95" s="0" t="n">
        <v>303.4</v>
      </c>
      <c r="D95" s="0" t="n">
        <v>4.81</v>
      </c>
      <c r="E95" s="0" t="n">
        <v>0</v>
      </c>
      <c r="F95" s="0" t="n">
        <v>0</v>
      </c>
      <c r="G95" s="0" t="n">
        <v>1</v>
      </c>
      <c r="H95" s="0" t="s">
        <v>9576</v>
      </c>
    </row>
    <row r="96" customFormat="false" ht="12.75" hidden="false" customHeight="false" outlineLevel="0" collapsed="false">
      <c r="A96" s="0" t="s">
        <v>9049</v>
      </c>
      <c r="B96" s="0" t="n">
        <v>2</v>
      </c>
      <c r="C96" s="0" t="n">
        <v>303.4</v>
      </c>
      <c r="D96" s="0" t="n">
        <v>4.81</v>
      </c>
      <c r="E96" s="0" t="n">
        <v>0</v>
      </c>
      <c r="F96" s="0" t="n">
        <v>0</v>
      </c>
      <c r="G96" s="0" t="n">
        <v>1</v>
      </c>
      <c r="H96" s="0" t="s">
        <v>9576</v>
      </c>
    </row>
    <row r="97" customFormat="false" ht="12.75" hidden="false" customHeight="false" outlineLevel="0" collapsed="false">
      <c r="A97" s="0" t="s">
        <v>9058</v>
      </c>
      <c r="B97" s="0" t="n">
        <v>2</v>
      </c>
      <c r="C97" s="0" t="n">
        <v>481.5</v>
      </c>
      <c r="D97" s="0" t="n">
        <v>4.997</v>
      </c>
      <c r="E97" s="0" t="n">
        <v>1.7</v>
      </c>
      <c r="F97" s="0" t="n">
        <v>0</v>
      </c>
      <c r="G97" s="0" t="n">
        <v>1</v>
      </c>
      <c r="H97" s="0" t="s">
        <v>9576</v>
      </c>
    </row>
    <row r="98" customFormat="false" ht="12.75" hidden="false" customHeight="false" outlineLevel="0" collapsed="false">
      <c r="A98" s="0" t="s">
        <v>9056</v>
      </c>
      <c r="B98" s="0" t="n">
        <v>2</v>
      </c>
      <c r="C98" s="0" t="n">
        <v>481.5</v>
      </c>
      <c r="D98" s="0" t="n">
        <v>4.997</v>
      </c>
      <c r="E98" s="0" t="n">
        <v>1.7</v>
      </c>
      <c r="F98" s="0" t="n">
        <v>0</v>
      </c>
      <c r="G98" s="0" t="n">
        <v>1</v>
      </c>
      <c r="H98" s="0" t="s">
        <v>9576</v>
      </c>
    </row>
    <row r="99" customFormat="false" ht="12.75" hidden="false" customHeight="false" outlineLevel="0" collapsed="false">
      <c r="A99" s="0" t="s">
        <v>9061</v>
      </c>
      <c r="B99" s="0" t="n">
        <v>2</v>
      </c>
      <c r="C99" s="0" t="n">
        <v>459.5</v>
      </c>
      <c r="D99" s="0" t="n">
        <v>5.036</v>
      </c>
      <c r="E99" s="0" t="n">
        <v>1.7</v>
      </c>
      <c r="F99" s="0" t="n">
        <v>0</v>
      </c>
      <c r="G99" s="0" t="n">
        <v>1</v>
      </c>
      <c r="H99" s="0" t="s">
        <v>9576</v>
      </c>
    </row>
    <row r="100" customFormat="false" ht="12.75" hidden="false" customHeight="false" outlineLevel="0" collapsed="false">
      <c r="A100" s="0" t="s">
        <v>9060</v>
      </c>
      <c r="B100" s="0" t="n">
        <v>2</v>
      </c>
      <c r="C100" s="0" t="n">
        <v>459.5</v>
      </c>
      <c r="D100" s="0" t="n">
        <v>5.036</v>
      </c>
      <c r="E100" s="0" t="n">
        <v>1.7</v>
      </c>
      <c r="F100" s="0" t="n">
        <v>0</v>
      </c>
      <c r="G100" s="0" t="n">
        <v>1</v>
      </c>
      <c r="H100" s="0" t="s">
        <v>9576</v>
      </c>
    </row>
    <row r="101" customFormat="false" ht="12.75" hidden="false" customHeight="false" outlineLevel="0" collapsed="false">
      <c r="A101" s="0" t="s">
        <v>9064</v>
      </c>
      <c r="B101" s="0" t="n">
        <v>2</v>
      </c>
      <c r="C101" s="0" t="n">
        <v>481.5</v>
      </c>
      <c r="D101" s="0" t="n">
        <v>4.997</v>
      </c>
      <c r="E101" s="0" t="n">
        <v>1.7</v>
      </c>
      <c r="F101" s="0" t="n">
        <v>0</v>
      </c>
      <c r="G101" s="0" t="n">
        <v>1</v>
      </c>
      <c r="H101" s="0" t="s">
        <v>9576</v>
      </c>
    </row>
    <row r="102" customFormat="false" ht="12.75" hidden="false" customHeight="false" outlineLevel="0" collapsed="false">
      <c r="A102" s="0" t="s">
        <v>9066</v>
      </c>
      <c r="B102" s="0" t="n">
        <v>2</v>
      </c>
      <c r="C102" s="0" t="n">
        <v>459.5</v>
      </c>
      <c r="D102" s="0" t="n">
        <v>5.036</v>
      </c>
      <c r="E102" s="0" t="n">
        <v>1.7</v>
      </c>
      <c r="F102" s="0" t="n">
        <v>0</v>
      </c>
      <c r="G102" s="0" t="n">
        <v>1</v>
      </c>
      <c r="H102" s="0" t="s">
        <v>9576</v>
      </c>
    </row>
    <row r="103" customFormat="false" ht="12.75" hidden="false" customHeight="false" outlineLevel="0" collapsed="false">
      <c r="A103" s="0" t="s">
        <v>9068</v>
      </c>
      <c r="B103" s="0" t="n">
        <v>2</v>
      </c>
      <c r="C103" s="0" t="n">
        <v>435.2</v>
      </c>
      <c r="D103" s="0" t="n">
        <v>4.662</v>
      </c>
      <c r="E103" s="0" t="n">
        <v>2.7</v>
      </c>
      <c r="F103" s="0" t="n">
        <v>0</v>
      </c>
      <c r="G103" s="0" t="n">
        <v>1</v>
      </c>
      <c r="H103" s="0" t="s">
        <v>9576</v>
      </c>
    </row>
    <row r="104" customFormat="false" ht="12.75" hidden="false" customHeight="false" outlineLevel="0" collapsed="false">
      <c r="A104" s="0" t="s">
        <v>9069</v>
      </c>
      <c r="B104" s="0" t="n">
        <v>2</v>
      </c>
      <c r="C104" s="0" t="n">
        <v>435.2</v>
      </c>
      <c r="D104" s="0" t="n">
        <v>4.662</v>
      </c>
      <c r="E104" s="0" t="n">
        <v>2.7</v>
      </c>
      <c r="F104" s="0" t="n">
        <v>0</v>
      </c>
      <c r="G104" s="0" t="n">
        <v>1</v>
      </c>
      <c r="H104" s="0" t="s">
        <v>9576</v>
      </c>
    </row>
    <row r="105" customFormat="false" ht="12.75" hidden="false" customHeight="false" outlineLevel="0" collapsed="false">
      <c r="A105" s="0" t="s">
        <v>9070</v>
      </c>
      <c r="B105" s="0" t="n">
        <v>2</v>
      </c>
      <c r="C105" s="0" t="n">
        <v>435.2</v>
      </c>
      <c r="D105" s="0" t="n">
        <v>4.662</v>
      </c>
      <c r="E105" s="0" t="n">
        <v>2.7</v>
      </c>
      <c r="F105" s="0" t="n">
        <v>0</v>
      </c>
      <c r="G105" s="0" t="n">
        <v>1</v>
      </c>
      <c r="H105" s="0" t="s">
        <v>9576</v>
      </c>
    </row>
    <row r="106" customFormat="false" ht="12.75" hidden="false" customHeight="false" outlineLevel="0" collapsed="false">
      <c r="A106" s="0" t="s">
        <v>9076</v>
      </c>
      <c r="B106" s="0" t="n">
        <v>2</v>
      </c>
      <c r="C106" s="0" t="n">
        <v>435.2</v>
      </c>
      <c r="D106" s="0" t="n">
        <v>4.662</v>
      </c>
      <c r="E106" s="0" t="n">
        <v>2.7</v>
      </c>
      <c r="F106" s="0" t="n">
        <v>0</v>
      </c>
      <c r="G106" s="0" t="n">
        <v>1</v>
      </c>
      <c r="H106" s="0" t="s">
        <v>9576</v>
      </c>
    </row>
    <row r="107" customFormat="false" ht="12.75" hidden="false" customHeight="false" outlineLevel="0" collapsed="false">
      <c r="A107" s="0" t="s">
        <v>9078</v>
      </c>
      <c r="B107" s="0" t="n">
        <v>2</v>
      </c>
      <c r="C107" s="0" t="n">
        <v>435.2</v>
      </c>
      <c r="D107" s="0" t="n">
        <v>4.662</v>
      </c>
      <c r="E107" s="0" t="n">
        <v>2.7</v>
      </c>
      <c r="F107" s="0" t="n">
        <v>0</v>
      </c>
      <c r="G107" s="0" t="n">
        <v>1</v>
      </c>
      <c r="H107" s="0" t="s">
        <v>9576</v>
      </c>
    </row>
    <row r="108" customFormat="false" ht="12.75" hidden="false" customHeight="false" outlineLevel="0" collapsed="false">
      <c r="A108" s="0" t="s">
        <v>9079</v>
      </c>
      <c r="B108" s="0" t="n">
        <v>2</v>
      </c>
      <c r="C108" s="0" t="n">
        <v>435.2</v>
      </c>
      <c r="D108" s="0" t="n">
        <v>4.662</v>
      </c>
      <c r="E108" s="0" t="n">
        <v>2.7</v>
      </c>
      <c r="F108" s="0" t="n">
        <v>0</v>
      </c>
      <c r="G108" s="0" t="n">
        <v>1</v>
      </c>
      <c r="H108" s="0" t="s">
        <v>9576</v>
      </c>
    </row>
    <row r="109" customFormat="false" ht="12.75" hidden="false" customHeight="false" outlineLevel="0" collapsed="false">
      <c r="A109" s="0" t="s">
        <v>9087</v>
      </c>
      <c r="B109" s="0" t="n">
        <v>2</v>
      </c>
      <c r="C109" s="0" t="n">
        <v>464.2</v>
      </c>
      <c r="D109" s="0" t="n">
        <v>5.009</v>
      </c>
      <c r="E109" s="0" t="n">
        <v>2.6</v>
      </c>
      <c r="F109" s="0" t="n">
        <v>0</v>
      </c>
      <c r="G109" s="0" t="n">
        <v>1</v>
      </c>
      <c r="H109" s="0" t="s">
        <v>9576</v>
      </c>
    </row>
    <row r="110" customFormat="false" ht="12.75" hidden="false" customHeight="false" outlineLevel="0" collapsed="false">
      <c r="A110" s="0" t="s">
        <v>9088</v>
      </c>
      <c r="B110" s="0" t="n">
        <v>2</v>
      </c>
      <c r="C110" s="0" t="n">
        <v>464.2</v>
      </c>
      <c r="D110" s="0" t="n">
        <v>5.009</v>
      </c>
      <c r="E110" s="0" t="n">
        <v>2.6</v>
      </c>
      <c r="F110" s="0" t="n">
        <v>0</v>
      </c>
      <c r="G110" s="0" t="n">
        <v>1</v>
      </c>
      <c r="H110" s="0" t="s">
        <v>9576</v>
      </c>
    </row>
    <row r="111" customFormat="false" ht="12.75" hidden="false" customHeight="false" outlineLevel="0" collapsed="false">
      <c r="A111" s="0" t="s">
        <v>9080</v>
      </c>
      <c r="B111" s="0" t="n">
        <v>2</v>
      </c>
      <c r="C111" s="0" t="n">
        <v>549.655</v>
      </c>
      <c r="D111" s="0" t="n">
        <v>5.716</v>
      </c>
      <c r="E111" s="0" t="n">
        <v>0</v>
      </c>
      <c r="F111" s="0" t="n">
        <v>0</v>
      </c>
      <c r="G111" s="0" t="n">
        <v>0</v>
      </c>
      <c r="H111" s="0" t="s">
        <v>9576</v>
      </c>
    </row>
    <row r="112" customFormat="false" ht="12.75" hidden="false" customHeight="false" outlineLevel="0" collapsed="false">
      <c r="A112" s="0" t="s">
        <v>9081</v>
      </c>
      <c r="B112" s="0" t="n">
        <v>2</v>
      </c>
      <c r="C112" s="0" t="n">
        <v>549.655</v>
      </c>
      <c r="D112" s="0" t="n">
        <v>5.716</v>
      </c>
      <c r="E112" s="0" t="n">
        <v>0</v>
      </c>
      <c r="F112" s="0" t="n">
        <v>0</v>
      </c>
      <c r="G112" s="0" t="n">
        <v>0</v>
      </c>
      <c r="H112" s="0" t="s">
        <v>9576</v>
      </c>
    </row>
    <row r="113" customFormat="false" ht="12.75" hidden="false" customHeight="false" outlineLevel="0" collapsed="false">
      <c r="A113" s="0" t="s">
        <v>9084</v>
      </c>
      <c r="B113" s="0" t="n">
        <v>2</v>
      </c>
      <c r="C113" s="0" t="n">
        <v>464.2</v>
      </c>
      <c r="D113" s="0" t="n">
        <v>5.009</v>
      </c>
      <c r="E113" s="0" t="n">
        <v>2.6</v>
      </c>
      <c r="F113" s="0" t="n">
        <v>0</v>
      </c>
      <c r="G113" s="0" t="n">
        <v>1</v>
      </c>
      <c r="H113" s="0" t="s">
        <v>9579</v>
      </c>
    </row>
    <row r="114" customFormat="false" ht="12.75" hidden="false" customHeight="false" outlineLevel="0" collapsed="false">
      <c r="A114" s="0" t="s">
        <v>9086</v>
      </c>
      <c r="B114" s="0" t="n">
        <v>2</v>
      </c>
      <c r="C114" s="0" t="n">
        <v>464.2</v>
      </c>
      <c r="D114" s="0" t="n">
        <v>5.009</v>
      </c>
      <c r="E114" s="0" t="n">
        <v>2.6</v>
      </c>
      <c r="F114" s="0" t="n">
        <v>0</v>
      </c>
      <c r="G114" s="0" t="n">
        <v>1</v>
      </c>
      <c r="H114" s="0" t="s">
        <v>9579</v>
      </c>
    </row>
    <row r="115" customFormat="false" ht="12.75" hidden="false" customHeight="false" outlineLevel="0" collapsed="false">
      <c r="A115" s="0" t="s">
        <v>9071</v>
      </c>
      <c r="B115" s="0" t="n">
        <v>2</v>
      </c>
      <c r="C115" s="0" t="n">
        <v>403.6</v>
      </c>
      <c r="D115" s="0" t="n">
        <v>4.968</v>
      </c>
      <c r="E115" s="0" t="n">
        <v>2</v>
      </c>
      <c r="F115" s="0" t="n">
        <v>0</v>
      </c>
      <c r="G115" s="0" t="n">
        <v>1</v>
      </c>
      <c r="H115" s="0" t="s">
        <v>9576</v>
      </c>
    </row>
    <row r="116" customFormat="false" ht="12.75" hidden="false" customHeight="false" outlineLevel="0" collapsed="false">
      <c r="A116" s="0" t="s">
        <v>9073</v>
      </c>
      <c r="B116" s="0" t="n">
        <v>2</v>
      </c>
      <c r="C116" s="0" t="n">
        <v>403.6</v>
      </c>
      <c r="D116" s="0" t="n">
        <v>4.968</v>
      </c>
      <c r="E116" s="0" t="n">
        <v>2</v>
      </c>
      <c r="F116" s="0" t="n">
        <v>0</v>
      </c>
      <c r="G116" s="0" t="n">
        <v>1</v>
      </c>
      <c r="H116" s="0" t="s">
        <v>9576</v>
      </c>
    </row>
    <row r="117" customFormat="false" ht="12.75" hidden="false" customHeight="false" outlineLevel="0" collapsed="false">
      <c r="A117" s="0" t="s">
        <v>9054</v>
      </c>
      <c r="B117" s="0" t="n">
        <v>2</v>
      </c>
      <c r="C117" s="0" t="n">
        <v>307.8</v>
      </c>
      <c r="D117" s="0" t="n">
        <v>4.14</v>
      </c>
      <c r="E117" s="0" t="n">
        <v>0</v>
      </c>
      <c r="F117" s="0" t="n">
        <v>0</v>
      </c>
      <c r="G117" s="0" t="n">
        <v>1</v>
      </c>
      <c r="H117" s="0" t="s">
        <v>9576</v>
      </c>
    </row>
    <row r="118" customFormat="false" ht="12.75" hidden="false" customHeight="false" outlineLevel="0" collapsed="false">
      <c r="A118" s="0" t="s">
        <v>9052</v>
      </c>
      <c r="B118" s="0" t="n">
        <v>2</v>
      </c>
      <c r="C118" s="0" t="n">
        <v>316</v>
      </c>
      <c r="D118" s="0" t="n">
        <v>4.22</v>
      </c>
      <c r="E118" s="0" t="n">
        <v>0</v>
      </c>
      <c r="F118" s="0" t="n">
        <v>0</v>
      </c>
      <c r="G118" s="0" t="n">
        <v>1</v>
      </c>
      <c r="H118" s="0" t="s">
        <v>9576</v>
      </c>
    </row>
    <row r="119" customFormat="false" ht="12.75" hidden="false" customHeight="false" outlineLevel="0" collapsed="false">
      <c r="A119" s="0" t="s">
        <v>9103</v>
      </c>
      <c r="B119" s="0" t="n">
        <v>2</v>
      </c>
      <c r="C119" s="0" t="n">
        <v>316</v>
      </c>
      <c r="D119" s="0" t="n">
        <v>4.22</v>
      </c>
      <c r="E119" s="0" t="n">
        <v>0</v>
      </c>
      <c r="F119" s="0" t="n">
        <v>0</v>
      </c>
      <c r="G119" s="0" t="n">
        <v>1</v>
      </c>
      <c r="H119" s="0" t="s">
        <v>9576</v>
      </c>
    </row>
    <row r="120" customFormat="false" ht="12.75" hidden="false" customHeight="false" outlineLevel="0" collapsed="false">
      <c r="A120" s="0" t="s">
        <v>9102</v>
      </c>
      <c r="B120" s="0" t="n">
        <v>2</v>
      </c>
      <c r="C120" s="0" t="n">
        <v>316</v>
      </c>
      <c r="D120" s="0" t="n">
        <v>4.22</v>
      </c>
      <c r="E120" s="0" t="n">
        <v>0</v>
      </c>
      <c r="F120" s="0" t="n">
        <v>0</v>
      </c>
      <c r="G120" s="0" t="n">
        <v>1</v>
      </c>
      <c r="H120" s="0" t="s">
        <v>9576</v>
      </c>
    </row>
    <row r="121" customFormat="false" ht="12.75" hidden="false" customHeight="false" outlineLevel="0" collapsed="false">
      <c r="A121" s="0" t="s">
        <v>9100</v>
      </c>
      <c r="B121" s="0" t="n">
        <v>2</v>
      </c>
      <c r="C121" s="0" t="n">
        <v>307.8</v>
      </c>
      <c r="D121" s="0" t="n">
        <v>4.14</v>
      </c>
      <c r="E121" s="0" t="n">
        <v>0</v>
      </c>
      <c r="F121" s="0" t="n">
        <v>0</v>
      </c>
      <c r="G121" s="0" t="n">
        <v>1</v>
      </c>
      <c r="H121" s="0" t="s">
        <v>9580</v>
      </c>
    </row>
    <row r="122" customFormat="false" ht="12.75" hidden="false" customHeight="false" outlineLevel="0" collapsed="false">
      <c r="A122" s="0" t="s">
        <v>9098</v>
      </c>
      <c r="B122" s="0" t="n">
        <v>2</v>
      </c>
      <c r="C122" s="0" t="n">
        <v>411</v>
      </c>
      <c r="D122" s="0" t="n">
        <v>4.82</v>
      </c>
      <c r="E122" s="0" t="n">
        <v>0</v>
      </c>
      <c r="F122" s="0" t="n">
        <v>0</v>
      </c>
      <c r="G122" s="0" t="n">
        <v>1</v>
      </c>
      <c r="H122" s="0" t="s">
        <v>9576</v>
      </c>
    </row>
    <row r="123" customFormat="false" ht="12.75" hidden="false" customHeight="false" outlineLevel="0" collapsed="false">
      <c r="A123" s="0" t="s">
        <v>9111</v>
      </c>
      <c r="B123" s="0" t="n">
        <v>2</v>
      </c>
      <c r="C123" s="0" t="n">
        <v>411</v>
      </c>
      <c r="D123" s="0" t="n">
        <v>4.82</v>
      </c>
      <c r="E123" s="0" t="n">
        <v>0</v>
      </c>
      <c r="F123" s="0" t="n">
        <v>0</v>
      </c>
      <c r="G123" s="0" t="n">
        <v>1</v>
      </c>
      <c r="H123" s="0" t="s">
        <v>9581</v>
      </c>
    </row>
    <row r="124" customFormat="false" ht="12.75" hidden="false" customHeight="false" outlineLevel="0" collapsed="false">
      <c r="A124" s="0" t="s">
        <v>9109</v>
      </c>
      <c r="B124" s="0" t="n">
        <v>2</v>
      </c>
      <c r="C124" s="0" t="n">
        <v>387.86</v>
      </c>
      <c r="D124" s="0" t="n">
        <v>4.687</v>
      </c>
      <c r="E124" s="0" t="n">
        <v>0</v>
      </c>
      <c r="F124" s="0" t="n">
        <v>0</v>
      </c>
      <c r="G124" s="0" t="n">
        <v>0</v>
      </c>
      <c r="H124" s="0" t="s">
        <v>9576</v>
      </c>
    </row>
    <row r="125" customFormat="false" ht="12.75" hidden="false" customHeight="false" outlineLevel="0" collapsed="false">
      <c r="A125" s="0" t="s">
        <v>9113</v>
      </c>
      <c r="B125" s="0" t="n">
        <v>2</v>
      </c>
      <c r="C125" s="0" t="n">
        <v>330.435</v>
      </c>
      <c r="D125" s="0" t="n">
        <v>5.741</v>
      </c>
      <c r="E125" s="0" t="n">
        <v>0</v>
      </c>
      <c r="F125" s="0" t="n">
        <v>0</v>
      </c>
      <c r="G125" s="0" t="n">
        <v>1</v>
      </c>
      <c r="H125" s="0" t="s">
        <v>9576</v>
      </c>
    </row>
    <row r="126" customFormat="false" ht="12.75" hidden="false" customHeight="false" outlineLevel="0" collapsed="false">
      <c r="A126" s="0" t="s">
        <v>9118</v>
      </c>
      <c r="B126" s="0" t="n">
        <v>2</v>
      </c>
      <c r="C126" s="0" t="n">
        <v>487.9</v>
      </c>
      <c r="D126" s="0" t="n">
        <v>4.82</v>
      </c>
      <c r="E126" s="0" t="n">
        <v>0</v>
      </c>
      <c r="F126" s="0" t="n">
        <v>0</v>
      </c>
      <c r="G126" s="0" t="n">
        <v>1</v>
      </c>
      <c r="H126" s="0" t="s">
        <v>9576</v>
      </c>
    </row>
    <row r="127" customFormat="false" ht="12.75" hidden="false" customHeight="false" outlineLevel="0" collapsed="false">
      <c r="A127" s="0" t="s">
        <v>9104</v>
      </c>
      <c r="B127" s="0" t="n">
        <v>2</v>
      </c>
      <c r="C127" s="0" t="n">
        <v>443.2</v>
      </c>
      <c r="D127" s="0" t="n">
        <v>4.12</v>
      </c>
      <c r="E127" s="0" t="n">
        <v>0</v>
      </c>
      <c r="F127" s="0" t="n">
        <v>0</v>
      </c>
      <c r="G127" s="0" t="n">
        <v>1</v>
      </c>
      <c r="H127" s="0" t="s">
        <v>9576</v>
      </c>
    </row>
    <row r="128" customFormat="false" ht="12.75" hidden="false" customHeight="false" outlineLevel="0" collapsed="false">
      <c r="A128" s="0" t="s">
        <v>9082</v>
      </c>
      <c r="B128" s="0" t="n">
        <v>2</v>
      </c>
      <c r="C128" s="0" t="n">
        <v>481.5</v>
      </c>
      <c r="D128" s="0" t="n">
        <v>4.997</v>
      </c>
      <c r="E128" s="0" t="n">
        <v>1.7</v>
      </c>
      <c r="F128" s="0" t="n">
        <v>0</v>
      </c>
      <c r="G128" s="0" t="n">
        <v>1</v>
      </c>
      <c r="H128" s="0" t="s">
        <v>9576</v>
      </c>
    </row>
    <row r="129" customFormat="false" ht="12.75" hidden="false" customHeight="false" outlineLevel="0" collapsed="false">
      <c r="A129" s="0" t="s">
        <v>9119</v>
      </c>
      <c r="B129" s="0" t="n">
        <v>2</v>
      </c>
      <c r="C129" s="0" t="n">
        <v>487.9</v>
      </c>
      <c r="D129" s="0" t="n">
        <v>4.82</v>
      </c>
      <c r="E129" s="0" t="n">
        <v>0</v>
      </c>
      <c r="F129" s="0" t="n">
        <v>0</v>
      </c>
      <c r="G129" s="0" t="n">
        <v>1</v>
      </c>
      <c r="H129" s="0" t="s">
        <v>9576</v>
      </c>
    </row>
    <row r="130" customFormat="false" ht="12.75" hidden="false" customHeight="false" outlineLevel="0" collapsed="false">
      <c r="A130" s="0" t="s">
        <v>9121</v>
      </c>
      <c r="B130" s="0" t="n">
        <v>2</v>
      </c>
      <c r="C130" s="0" t="n">
        <v>487.9</v>
      </c>
      <c r="D130" s="0" t="n">
        <v>4.82</v>
      </c>
      <c r="E130" s="0" t="n">
        <v>0</v>
      </c>
      <c r="F130" s="0" t="n">
        <v>0</v>
      </c>
      <c r="G130" s="0" t="n">
        <v>1</v>
      </c>
      <c r="H130" s="0" t="s">
        <v>9582</v>
      </c>
    </row>
    <row r="131" customFormat="false" ht="12.75" hidden="false" customHeight="false" outlineLevel="0" collapsed="false">
      <c r="A131" s="0" t="s">
        <v>9117</v>
      </c>
      <c r="B131" s="0" t="n">
        <v>2</v>
      </c>
      <c r="C131" s="0" t="n">
        <v>304.276</v>
      </c>
      <c r="D131" s="0" t="n">
        <v>5.45</v>
      </c>
      <c r="E131" s="0" t="n">
        <v>0</v>
      </c>
      <c r="F131" s="0" t="n">
        <v>0</v>
      </c>
      <c r="G131" s="0" t="n">
        <v>1</v>
      </c>
      <c r="H131" s="0" t="s">
        <v>9576</v>
      </c>
    </row>
    <row r="132" customFormat="false" ht="12.75" hidden="false" customHeight="false" outlineLevel="0" collapsed="false">
      <c r="A132" s="0" t="s">
        <v>9116</v>
      </c>
      <c r="B132" s="0" t="n">
        <v>2</v>
      </c>
      <c r="C132" s="0" t="n">
        <v>459.5</v>
      </c>
      <c r="D132" s="0" t="n">
        <v>5.036</v>
      </c>
      <c r="E132" s="0" t="n">
        <v>1.7</v>
      </c>
      <c r="F132" s="0" t="n">
        <v>0</v>
      </c>
      <c r="G132" s="0" t="n">
        <v>1</v>
      </c>
      <c r="H132" s="0" t="s">
        <v>9576</v>
      </c>
    </row>
    <row r="133" customFormat="false" ht="12.75" hidden="false" customHeight="false" outlineLevel="0" collapsed="false">
      <c r="A133" s="0" t="s">
        <v>9115</v>
      </c>
      <c r="B133" s="0" t="n">
        <v>2</v>
      </c>
      <c r="C133" s="0" t="n">
        <v>481.5</v>
      </c>
      <c r="D133" s="0" t="n">
        <v>4.997</v>
      </c>
      <c r="E133" s="0" t="n">
        <v>1.7</v>
      </c>
      <c r="F133" s="0" t="n">
        <v>0</v>
      </c>
      <c r="G133" s="0" t="n">
        <v>1</v>
      </c>
      <c r="H133" s="0" t="s">
        <v>9576</v>
      </c>
    </row>
    <row r="134" customFormat="false" ht="12.75" hidden="false" customHeight="false" outlineLevel="0" collapsed="false">
      <c r="A134" s="0" t="s">
        <v>9120</v>
      </c>
      <c r="B134" s="0" t="n">
        <v>2</v>
      </c>
      <c r="C134" s="0" t="n">
        <v>481.5</v>
      </c>
      <c r="D134" s="0" t="n">
        <v>4.997</v>
      </c>
      <c r="E134" s="0" t="n">
        <v>1.7</v>
      </c>
      <c r="F134" s="0" t="n">
        <v>0</v>
      </c>
      <c r="G134" s="0" t="n">
        <v>1</v>
      </c>
      <c r="H134" s="0" t="s">
        <v>9576</v>
      </c>
    </row>
    <row r="135" customFormat="false" ht="12.75" hidden="false" customHeight="false" outlineLevel="0" collapsed="false">
      <c r="A135" s="0" t="s">
        <v>9107</v>
      </c>
      <c r="B135" s="0" t="n">
        <v>1</v>
      </c>
      <c r="C135" s="0" t="n">
        <v>324.8</v>
      </c>
      <c r="D135" s="0" t="n">
        <v>4.29</v>
      </c>
      <c r="E135" s="0" t="n">
        <v>0</v>
      </c>
      <c r="F135" s="0" t="n">
        <v>0</v>
      </c>
      <c r="G135" s="0" t="n">
        <v>1</v>
      </c>
      <c r="H135" s="0" t="s">
        <v>9576</v>
      </c>
    </row>
    <row r="136" customFormat="false" ht="12.75" hidden="false" customHeight="false" outlineLevel="0" collapsed="false">
      <c r="A136" s="0" t="s">
        <v>9105</v>
      </c>
      <c r="B136" s="0" t="n">
        <v>1</v>
      </c>
      <c r="C136" s="0" t="n">
        <v>324.8</v>
      </c>
      <c r="D136" s="0" t="n">
        <v>4.29</v>
      </c>
      <c r="E136" s="0" t="n">
        <v>0</v>
      </c>
      <c r="F136" s="0" t="n">
        <v>0</v>
      </c>
      <c r="G136" s="0" t="n">
        <v>1</v>
      </c>
      <c r="H136" s="0" t="s">
        <v>9576</v>
      </c>
    </row>
    <row r="137" customFormat="false" ht="12.75" hidden="false" customHeight="false" outlineLevel="0" collapsed="false">
      <c r="A137" s="0" t="s">
        <v>9015</v>
      </c>
      <c r="B137" s="0" t="n">
        <v>1</v>
      </c>
      <c r="C137" s="0" t="n">
        <v>324.8</v>
      </c>
      <c r="D137" s="0" t="n">
        <v>4.29</v>
      </c>
      <c r="E137" s="0" t="n">
        <v>0</v>
      </c>
      <c r="F137" s="0" t="n">
        <v>0</v>
      </c>
      <c r="G137" s="0" t="n">
        <v>1</v>
      </c>
      <c r="H137" s="0" t="s">
        <v>9576</v>
      </c>
    </row>
    <row r="138" customFormat="false" ht="12.75" hidden="false" customHeight="false" outlineLevel="0" collapsed="false">
      <c r="A138" s="0" t="s">
        <v>9127</v>
      </c>
      <c r="B138" s="0" t="n">
        <v>1</v>
      </c>
      <c r="C138" s="0" t="n">
        <v>252</v>
      </c>
      <c r="D138" s="0" t="n">
        <v>4.76</v>
      </c>
      <c r="E138" s="0" t="n">
        <v>0</v>
      </c>
      <c r="F138" s="0" t="n">
        <v>0</v>
      </c>
      <c r="G138" s="0" t="n">
        <v>1</v>
      </c>
      <c r="H138" s="0" t="s">
        <v>9576</v>
      </c>
    </row>
    <row r="139" customFormat="false" ht="12.75" hidden="false" customHeight="false" outlineLevel="0" collapsed="false">
      <c r="A139" s="0" t="s">
        <v>9139</v>
      </c>
      <c r="B139" s="0" t="n">
        <v>2</v>
      </c>
      <c r="C139" s="0" t="n">
        <v>209</v>
      </c>
      <c r="D139" s="0" t="n">
        <v>4.1</v>
      </c>
      <c r="E139" s="0" t="n">
        <v>0</v>
      </c>
      <c r="F139" s="0" t="n">
        <v>0</v>
      </c>
      <c r="G139" s="0" t="n">
        <v>1</v>
      </c>
      <c r="H139" s="0" t="s">
        <v>9576</v>
      </c>
    </row>
    <row r="140" customFormat="false" ht="12.75" hidden="false" customHeight="false" outlineLevel="0" collapsed="false">
      <c r="A140" s="0" t="s">
        <v>9143</v>
      </c>
      <c r="B140" s="0" t="n">
        <v>2</v>
      </c>
      <c r="C140" s="0" t="n">
        <v>265.3</v>
      </c>
      <c r="D140" s="0" t="n">
        <v>3.721</v>
      </c>
      <c r="E140" s="0" t="n">
        <v>0</v>
      </c>
      <c r="F140" s="0" t="n">
        <v>0</v>
      </c>
      <c r="G140" s="0" t="n">
        <v>1</v>
      </c>
      <c r="H140" s="0" t="s">
        <v>9576</v>
      </c>
    </row>
    <row r="141" customFormat="false" ht="12.75" hidden="false" customHeight="false" outlineLevel="0" collapsed="false">
      <c r="A141" s="0" t="s">
        <v>9141</v>
      </c>
      <c r="B141" s="0" t="n">
        <v>2</v>
      </c>
      <c r="C141" s="0" t="n">
        <v>209</v>
      </c>
      <c r="D141" s="0" t="n">
        <v>4.1</v>
      </c>
      <c r="E141" s="0" t="n">
        <v>0</v>
      </c>
      <c r="F141" s="0" t="n">
        <v>0</v>
      </c>
      <c r="G141" s="0" t="n">
        <v>1</v>
      </c>
      <c r="H141" s="0" t="s">
        <v>9576</v>
      </c>
    </row>
    <row r="142" customFormat="false" ht="12.75" hidden="false" customHeight="false" outlineLevel="0" collapsed="false">
      <c r="A142" s="0" t="s">
        <v>9144</v>
      </c>
      <c r="B142" s="0" t="n">
        <v>1</v>
      </c>
      <c r="C142" s="0" t="n">
        <v>290.616</v>
      </c>
      <c r="D142" s="0" t="n">
        <v>4.368</v>
      </c>
      <c r="E142" s="0" t="n">
        <v>0</v>
      </c>
      <c r="F142" s="0" t="n">
        <v>0</v>
      </c>
      <c r="G142" s="0" t="n">
        <v>1</v>
      </c>
      <c r="H142" s="0" t="s">
        <v>9576</v>
      </c>
    </row>
    <row r="143" customFormat="false" ht="12.75" hidden="false" customHeight="false" outlineLevel="0" collapsed="false">
      <c r="A143" s="0" t="s">
        <v>9130</v>
      </c>
      <c r="B143" s="0" t="n">
        <v>2</v>
      </c>
      <c r="C143" s="0" t="n">
        <v>300.783</v>
      </c>
      <c r="D143" s="0" t="n">
        <v>5.377</v>
      </c>
      <c r="E143" s="0" t="n">
        <v>0</v>
      </c>
      <c r="F143" s="0" t="n">
        <v>0</v>
      </c>
      <c r="G143" s="0" t="n">
        <v>1</v>
      </c>
      <c r="H143" s="0" t="s">
        <v>9576</v>
      </c>
    </row>
    <row r="144" customFormat="false" ht="12.75" hidden="false" customHeight="false" outlineLevel="0" collapsed="false">
      <c r="A144" s="0" t="s">
        <v>9129</v>
      </c>
      <c r="B144" s="0" t="n">
        <v>2</v>
      </c>
      <c r="C144" s="0" t="n">
        <v>298.893</v>
      </c>
      <c r="D144" s="0" t="n">
        <v>5.345</v>
      </c>
      <c r="E144" s="0" t="n">
        <v>0</v>
      </c>
      <c r="F144" s="0" t="n">
        <v>0</v>
      </c>
      <c r="G144" s="0" t="n">
        <v>1</v>
      </c>
      <c r="H144" s="0" t="s">
        <v>9576</v>
      </c>
    </row>
    <row r="145" customFormat="false" ht="12.75" hidden="false" customHeight="false" outlineLevel="0" collapsed="false">
      <c r="A145" s="0" t="s">
        <v>9133</v>
      </c>
      <c r="B145" s="0" t="n">
        <v>2</v>
      </c>
      <c r="C145" s="0" t="n">
        <v>301.263</v>
      </c>
      <c r="D145" s="0" t="n">
        <v>5.055</v>
      </c>
      <c r="E145" s="0" t="n">
        <v>0</v>
      </c>
      <c r="F145" s="0" t="n">
        <v>0</v>
      </c>
      <c r="G145" s="0" t="n">
        <v>1</v>
      </c>
      <c r="H145" s="0" t="s">
        <v>9576</v>
      </c>
    </row>
    <row r="146" customFormat="false" ht="12.75" hidden="false" customHeight="false" outlineLevel="0" collapsed="false">
      <c r="A146" s="0" t="s">
        <v>9135</v>
      </c>
      <c r="B146" s="0" t="n">
        <v>2</v>
      </c>
      <c r="C146" s="0" t="n">
        <v>301.658</v>
      </c>
      <c r="D146" s="0" t="n">
        <v>5.31</v>
      </c>
      <c r="E146" s="0" t="n">
        <v>0</v>
      </c>
      <c r="F146" s="0" t="n">
        <v>0</v>
      </c>
      <c r="G146" s="0" t="n">
        <v>1</v>
      </c>
      <c r="H146" s="0" t="s">
        <v>9576</v>
      </c>
    </row>
    <row r="147" customFormat="false" ht="12.75" hidden="false" customHeight="false" outlineLevel="0" collapsed="false">
      <c r="A147" s="0" t="s">
        <v>9137</v>
      </c>
      <c r="B147" s="0" t="n">
        <v>2</v>
      </c>
      <c r="C147" s="0" t="n">
        <v>343.033</v>
      </c>
      <c r="D147" s="0" t="n">
        <v>4.884</v>
      </c>
      <c r="E147" s="0" t="n">
        <v>0</v>
      </c>
      <c r="F147" s="0" t="n">
        <v>0</v>
      </c>
      <c r="G147" s="0" t="n">
        <v>1</v>
      </c>
      <c r="H147" s="0" t="s">
        <v>9576</v>
      </c>
    </row>
    <row r="148" customFormat="false" ht="12.75" hidden="false" customHeight="false" outlineLevel="0" collapsed="false">
      <c r="A148" s="0" t="s">
        <v>9067</v>
      </c>
      <c r="B148" s="0" t="n">
        <v>2</v>
      </c>
      <c r="C148" s="0" t="n">
        <v>435.2</v>
      </c>
      <c r="D148" s="0" t="n">
        <v>4.662</v>
      </c>
      <c r="E148" s="0" t="n">
        <v>2.7</v>
      </c>
      <c r="F148" s="0" t="n">
        <v>0</v>
      </c>
      <c r="G148" s="0" t="n">
        <v>1</v>
      </c>
      <c r="H148" s="0" t="s">
        <v>9576</v>
      </c>
    </row>
    <row r="149" customFormat="false" ht="12.75" hidden="false" customHeight="false" outlineLevel="0" collapsed="false">
      <c r="A149" s="0" t="s">
        <v>9096</v>
      </c>
      <c r="B149" s="0" t="n">
        <v>2</v>
      </c>
      <c r="C149" s="0" t="n">
        <v>424.6</v>
      </c>
      <c r="D149" s="0" t="n">
        <v>4.82</v>
      </c>
      <c r="E149" s="0" t="n">
        <v>0</v>
      </c>
      <c r="F149" s="0" t="n">
        <v>0</v>
      </c>
      <c r="G149" s="0" t="n">
        <v>1</v>
      </c>
      <c r="H149" s="0" t="s">
        <v>9576</v>
      </c>
    </row>
    <row r="150" customFormat="false" ht="12.75" hidden="false" customHeight="false" outlineLevel="0" collapsed="false">
      <c r="A150" s="0" t="s">
        <v>9112</v>
      </c>
      <c r="B150" s="0" t="n">
        <v>2</v>
      </c>
      <c r="C150" s="0" t="n">
        <v>424.6</v>
      </c>
      <c r="D150" s="0" t="n">
        <v>4.82</v>
      </c>
      <c r="E150" s="0" t="n">
        <v>0</v>
      </c>
      <c r="F150" s="0" t="n">
        <v>0</v>
      </c>
      <c r="G150" s="0" t="n">
        <v>1</v>
      </c>
      <c r="H150" s="0" t="s">
        <v>9576</v>
      </c>
    </row>
    <row r="151" customFormat="false" ht="12.75" hidden="false" customHeight="false" outlineLevel="0" collapsed="false">
      <c r="A151" s="0" t="s">
        <v>9092</v>
      </c>
      <c r="B151" s="0" t="n">
        <v>2</v>
      </c>
      <c r="C151" s="0" t="n">
        <v>428.8</v>
      </c>
      <c r="D151" s="0" t="n">
        <v>4.958</v>
      </c>
      <c r="E151" s="0" t="n">
        <v>2.9</v>
      </c>
      <c r="F151" s="0" t="n">
        <v>0</v>
      </c>
      <c r="G151" s="0" t="n">
        <v>1</v>
      </c>
      <c r="H151" s="0" t="s">
        <v>9576</v>
      </c>
    </row>
    <row r="152" customFormat="false" ht="12.75" hidden="false" customHeight="false" outlineLevel="0" collapsed="false">
      <c r="A152" s="0" t="s">
        <v>9094</v>
      </c>
      <c r="B152" s="0" t="n">
        <v>2</v>
      </c>
      <c r="C152" s="0" t="n">
        <v>443.2</v>
      </c>
      <c r="D152" s="0" t="n">
        <v>4.12</v>
      </c>
      <c r="E152" s="0" t="n">
        <v>0</v>
      </c>
      <c r="F152" s="0" t="n">
        <v>0</v>
      </c>
      <c r="G152" s="0" t="n">
        <v>1</v>
      </c>
      <c r="H152" s="0" t="s">
        <v>9576</v>
      </c>
    </row>
    <row r="153" customFormat="false" ht="12.75" hidden="false" customHeight="false" outlineLevel="0" collapsed="false">
      <c r="A153" s="0" t="s">
        <v>9062</v>
      </c>
      <c r="B153" s="0" t="n">
        <v>2</v>
      </c>
      <c r="C153" s="0" t="n">
        <v>435.5</v>
      </c>
      <c r="D153" s="0" t="n">
        <v>4.86</v>
      </c>
      <c r="E153" s="0" t="n">
        <v>0</v>
      </c>
      <c r="F153" s="0" t="n">
        <v>0</v>
      </c>
      <c r="G153" s="0" t="n">
        <v>1</v>
      </c>
      <c r="H153" s="0" t="s">
        <v>9576</v>
      </c>
    </row>
    <row r="154" customFormat="false" ht="12.75" hidden="false" customHeight="false" outlineLevel="0" collapsed="false">
      <c r="A154" s="0" t="s">
        <v>9110</v>
      </c>
      <c r="B154" s="0" t="n">
        <v>2</v>
      </c>
      <c r="C154" s="0" t="n">
        <v>435.5</v>
      </c>
      <c r="D154" s="0" t="n">
        <v>4.86</v>
      </c>
      <c r="E154" s="0" t="n">
        <v>0</v>
      </c>
      <c r="F154" s="0" t="n">
        <v>0</v>
      </c>
      <c r="G154" s="0" t="n">
        <v>1</v>
      </c>
      <c r="H154" s="0" t="s">
        <v>9576</v>
      </c>
    </row>
    <row r="155" customFormat="false" ht="12.75" hidden="false" customHeight="false" outlineLevel="0" collapsed="false">
      <c r="A155" s="0" t="s">
        <v>9150</v>
      </c>
      <c r="B155" s="0" t="n">
        <v>2</v>
      </c>
      <c r="C155" s="0" t="n">
        <v>502.115</v>
      </c>
      <c r="D155" s="0" t="n">
        <v>5.429</v>
      </c>
      <c r="E155" s="0" t="n">
        <v>0</v>
      </c>
      <c r="F155" s="0" t="n">
        <v>0</v>
      </c>
      <c r="G155" s="0" t="n">
        <v>0</v>
      </c>
      <c r="H155" s="0" t="s">
        <v>9576</v>
      </c>
    </row>
    <row r="156" customFormat="false" ht="12.75" hidden="false" customHeight="false" outlineLevel="0" collapsed="false">
      <c r="A156" s="0" t="s">
        <v>9090</v>
      </c>
      <c r="B156" s="0" t="n">
        <v>2</v>
      </c>
      <c r="C156" s="0" t="n">
        <v>447.639</v>
      </c>
      <c r="D156" s="0" t="n">
        <v>5.086</v>
      </c>
      <c r="E156" s="0" t="n">
        <v>0</v>
      </c>
      <c r="F156" s="0" t="n">
        <v>0</v>
      </c>
      <c r="G156" s="0" t="n">
        <v>0</v>
      </c>
      <c r="H156" s="0" t="s">
        <v>9576</v>
      </c>
    </row>
    <row r="157" customFormat="false" ht="12.75" hidden="false" customHeight="false" outlineLevel="0" collapsed="false">
      <c r="A157" s="0" t="s">
        <v>9089</v>
      </c>
      <c r="B157" s="0" t="n">
        <v>2</v>
      </c>
      <c r="C157" s="0" t="n">
        <v>464.2</v>
      </c>
      <c r="D157" s="0" t="n">
        <v>5.009</v>
      </c>
      <c r="E157" s="0" t="n">
        <v>2.6</v>
      </c>
      <c r="F157" s="0" t="n">
        <v>0</v>
      </c>
      <c r="G157" s="0" t="n">
        <v>1</v>
      </c>
      <c r="H157" s="0" t="s">
        <v>9576</v>
      </c>
    </row>
    <row r="158" customFormat="false" ht="12.75" hidden="false" customHeight="false" outlineLevel="0" collapsed="false">
      <c r="A158" s="0" t="s">
        <v>9152</v>
      </c>
      <c r="B158" s="0" t="n">
        <v>2</v>
      </c>
      <c r="C158" s="0" t="n">
        <v>350.9</v>
      </c>
      <c r="D158" s="0" t="n">
        <v>5.206</v>
      </c>
      <c r="E158" s="0" t="n">
        <v>0</v>
      </c>
      <c r="F158" s="0" t="n">
        <v>0</v>
      </c>
      <c r="G158" s="0" t="n">
        <v>1</v>
      </c>
      <c r="H158" s="0" t="s">
        <v>9576</v>
      </c>
    </row>
    <row r="159" customFormat="false" ht="12.75" hidden="false" customHeight="false" outlineLevel="0" collapsed="false">
      <c r="A159" s="0" t="s">
        <v>9154</v>
      </c>
      <c r="B159" s="0" t="n">
        <v>2</v>
      </c>
      <c r="C159" s="0" t="n">
        <v>352</v>
      </c>
      <c r="D159" s="0" t="n">
        <v>5.24</v>
      </c>
      <c r="E159" s="0" t="n">
        <v>0</v>
      </c>
      <c r="F159" s="0" t="n">
        <v>0</v>
      </c>
      <c r="G159" s="0" t="n">
        <v>1</v>
      </c>
      <c r="H159" s="0" t="s">
        <v>9576</v>
      </c>
    </row>
    <row r="160" customFormat="false" ht="12.75" hidden="false" customHeight="false" outlineLevel="0" collapsed="false">
      <c r="A160" s="0" t="s">
        <v>9156</v>
      </c>
      <c r="B160" s="0" t="n">
        <v>2</v>
      </c>
      <c r="C160" s="0" t="n">
        <v>352</v>
      </c>
      <c r="D160" s="0" t="n">
        <v>5.24</v>
      </c>
      <c r="E160" s="0" t="n">
        <v>0</v>
      </c>
      <c r="F160" s="0" t="n">
        <v>0</v>
      </c>
      <c r="G160" s="0" t="n">
        <v>1</v>
      </c>
      <c r="H160" s="0" t="s">
        <v>9576</v>
      </c>
    </row>
    <row r="161" customFormat="false" ht="12.75" hidden="false" customHeight="false" outlineLevel="0" collapsed="false">
      <c r="A161" s="0" t="s">
        <v>9167</v>
      </c>
      <c r="B161" s="0" t="n">
        <v>2</v>
      </c>
      <c r="C161" s="0" t="n">
        <v>496</v>
      </c>
      <c r="D161" s="0" t="n">
        <v>5.2</v>
      </c>
      <c r="E161" s="0" t="n">
        <v>0</v>
      </c>
      <c r="F161" s="0" t="n">
        <v>0</v>
      </c>
      <c r="G161" s="0" t="n">
        <v>1</v>
      </c>
      <c r="H161" s="0" t="s">
        <v>9576</v>
      </c>
    </row>
    <row r="162" customFormat="false" ht="12.75" hidden="false" customHeight="false" outlineLevel="0" collapsed="false">
      <c r="A162" s="0" t="s">
        <v>9169</v>
      </c>
      <c r="B162" s="0" t="n">
        <v>2</v>
      </c>
      <c r="C162" s="0" t="n">
        <v>496</v>
      </c>
      <c r="D162" s="0" t="n">
        <v>5.2</v>
      </c>
      <c r="E162" s="0" t="n">
        <v>0</v>
      </c>
      <c r="F162" s="0" t="n">
        <v>0</v>
      </c>
      <c r="G162" s="0" t="n">
        <v>1</v>
      </c>
      <c r="H162" s="0" t="s">
        <v>9576</v>
      </c>
    </row>
    <row r="163" customFormat="false" ht="12.75" hidden="false" customHeight="false" outlineLevel="0" collapsed="false">
      <c r="A163" s="0" t="s">
        <v>9157</v>
      </c>
      <c r="B163" s="0" t="n">
        <v>2</v>
      </c>
      <c r="C163" s="0" t="n">
        <v>496</v>
      </c>
      <c r="D163" s="0" t="n">
        <v>5.2</v>
      </c>
      <c r="E163" s="0" t="n">
        <v>0</v>
      </c>
      <c r="F163" s="0" t="n">
        <v>0</v>
      </c>
      <c r="G163" s="0" t="n">
        <v>1</v>
      </c>
      <c r="H163" s="0" t="s">
        <v>9576</v>
      </c>
    </row>
    <row r="164" customFormat="false" ht="12.75" hidden="false" customHeight="false" outlineLevel="0" collapsed="false">
      <c r="A164" s="0" t="s">
        <v>9161</v>
      </c>
      <c r="B164" s="0" t="n">
        <v>2</v>
      </c>
      <c r="C164" s="0" t="n">
        <v>496</v>
      </c>
      <c r="D164" s="0" t="n">
        <v>5.2</v>
      </c>
      <c r="E164" s="0" t="n">
        <v>0</v>
      </c>
      <c r="F164" s="0" t="n">
        <v>0</v>
      </c>
      <c r="G164" s="0" t="n">
        <v>1</v>
      </c>
      <c r="H164" s="0" t="s">
        <v>9576</v>
      </c>
    </row>
    <row r="165" customFormat="false" ht="12.75" hidden="false" customHeight="false" outlineLevel="0" collapsed="false">
      <c r="A165" s="0" t="s">
        <v>9159</v>
      </c>
      <c r="B165" s="0" t="n">
        <v>2</v>
      </c>
      <c r="C165" s="0" t="n">
        <v>496</v>
      </c>
      <c r="D165" s="0" t="n">
        <v>5.2</v>
      </c>
      <c r="E165" s="0" t="n">
        <v>0</v>
      </c>
      <c r="F165" s="0" t="n">
        <v>0</v>
      </c>
      <c r="G165" s="0" t="n">
        <v>1</v>
      </c>
      <c r="H165" s="0" t="s">
        <v>9576</v>
      </c>
    </row>
    <row r="166" customFormat="false" ht="12.75" hidden="false" customHeight="false" outlineLevel="0" collapsed="false">
      <c r="A166" s="0" t="s">
        <v>9162</v>
      </c>
      <c r="B166" s="0" t="n">
        <v>2</v>
      </c>
      <c r="C166" s="0" t="n">
        <v>496</v>
      </c>
      <c r="D166" s="0" t="n">
        <v>5.2</v>
      </c>
      <c r="E166" s="0" t="n">
        <v>0</v>
      </c>
      <c r="F166" s="0" t="n">
        <v>0</v>
      </c>
      <c r="G166" s="0" t="n">
        <v>1</v>
      </c>
      <c r="H166" s="0" t="s">
        <v>9576</v>
      </c>
    </row>
    <row r="167" customFormat="false" ht="12.75" hidden="false" customHeight="false" outlineLevel="0" collapsed="false">
      <c r="A167" s="0" t="s">
        <v>9177</v>
      </c>
      <c r="B167" s="0" t="n">
        <v>2</v>
      </c>
      <c r="C167" s="0" t="n">
        <v>496</v>
      </c>
      <c r="D167" s="0" t="n">
        <v>5.2</v>
      </c>
      <c r="E167" s="0" t="n">
        <v>0</v>
      </c>
      <c r="F167" s="0" t="n">
        <v>0</v>
      </c>
      <c r="G167" s="0" t="n">
        <v>1</v>
      </c>
      <c r="H167" s="0" t="s">
        <v>9576</v>
      </c>
    </row>
    <row r="168" customFormat="false" ht="12.75" hidden="false" customHeight="false" outlineLevel="0" collapsed="false">
      <c r="A168" s="0" t="s">
        <v>9178</v>
      </c>
      <c r="B168" s="0" t="n">
        <v>2</v>
      </c>
      <c r="C168" s="0" t="n">
        <v>496</v>
      </c>
      <c r="D168" s="0" t="n">
        <v>5.2</v>
      </c>
      <c r="E168" s="0" t="n">
        <v>0</v>
      </c>
      <c r="F168" s="0" t="n">
        <v>0</v>
      </c>
      <c r="G168" s="0" t="n">
        <v>1</v>
      </c>
      <c r="H168" s="0" t="s">
        <v>9576</v>
      </c>
    </row>
    <row r="169" customFormat="false" ht="12.75" hidden="false" customHeight="false" outlineLevel="0" collapsed="false">
      <c r="A169" s="0" t="s">
        <v>9179</v>
      </c>
      <c r="B169" s="0" t="n">
        <v>2</v>
      </c>
      <c r="C169" s="0" t="n">
        <v>496</v>
      </c>
      <c r="D169" s="0" t="n">
        <v>5.2</v>
      </c>
      <c r="E169" s="0" t="n">
        <v>0</v>
      </c>
      <c r="F169" s="0" t="n">
        <v>0</v>
      </c>
      <c r="G169" s="0" t="n">
        <v>1</v>
      </c>
      <c r="H169" s="0" t="s">
        <v>9576</v>
      </c>
    </row>
    <row r="170" customFormat="false" ht="12.75" hidden="false" customHeight="false" outlineLevel="0" collapsed="false">
      <c r="A170" s="0" t="s">
        <v>9180</v>
      </c>
      <c r="B170" s="0" t="n">
        <v>2</v>
      </c>
      <c r="C170" s="0" t="n">
        <v>496</v>
      </c>
      <c r="D170" s="0" t="n">
        <v>5.2</v>
      </c>
      <c r="E170" s="0" t="n">
        <v>0</v>
      </c>
      <c r="F170" s="0" t="n">
        <v>0</v>
      </c>
      <c r="G170" s="0" t="n">
        <v>1</v>
      </c>
      <c r="H170" s="0" t="s">
        <v>9576</v>
      </c>
    </row>
    <row r="171" customFormat="false" ht="12.75" hidden="false" customHeight="false" outlineLevel="0" collapsed="false">
      <c r="A171" s="0" t="s">
        <v>9181</v>
      </c>
      <c r="B171" s="0" t="n">
        <v>2</v>
      </c>
      <c r="C171" s="0" t="n">
        <v>496</v>
      </c>
      <c r="D171" s="0" t="n">
        <v>5.2</v>
      </c>
      <c r="E171" s="0" t="n">
        <v>0</v>
      </c>
      <c r="F171" s="0" t="n">
        <v>0</v>
      </c>
      <c r="G171" s="0" t="n">
        <v>1</v>
      </c>
      <c r="H171" s="0" t="s">
        <v>9576</v>
      </c>
    </row>
    <row r="172" customFormat="false" ht="12.75" hidden="false" customHeight="false" outlineLevel="0" collapsed="false">
      <c r="A172" s="0" t="s">
        <v>9182</v>
      </c>
      <c r="B172" s="0" t="n">
        <v>2</v>
      </c>
      <c r="C172" s="0" t="n">
        <v>496</v>
      </c>
      <c r="D172" s="0" t="n">
        <v>5.2</v>
      </c>
      <c r="E172" s="0" t="n">
        <v>0</v>
      </c>
      <c r="F172" s="0" t="n">
        <v>0</v>
      </c>
      <c r="G172" s="0" t="n">
        <v>1</v>
      </c>
      <c r="H172" s="0" t="s">
        <v>9576</v>
      </c>
    </row>
    <row r="173" customFormat="false" ht="12.75" hidden="false" customHeight="false" outlineLevel="0" collapsed="false">
      <c r="A173" s="0" t="s">
        <v>9183</v>
      </c>
      <c r="B173" s="0" t="n">
        <v>2</v>
      </c>
      <c r="C173" s="0" t="n">
        <v>496</v>
      </c>
      <c r="D173" s="0" t="n">
        <v>5.2</v>
      </c>
      <c r="E173" s="0" t="n">
        <v>0</v>
      </c>
      <c r="F173" s="0" t="n">
        <v>0</v>
      </c>
      <c r="G173" s="0" t="n">
        <v>1</v>
      </c>
      <c r="H173" s="0" t="s">
        <v>9576</v>
      </c>
    </row>
    <row r="174" customFormat="false" ht="12.75" hidden="false" customHeight="false" outlineLevel="0" collapsed="false">
      <c r="A174" s="0" t="s">
        <v>9185</v>
      </c>
      <c r="B174" s="0" t="n">
        <v>2</v>
      </c>
      <c r="C174" s="0" t="n">
        <v>496</v>
      </c>
      <c r="D174" s="0" t="n">
        <v>5.2</v>
      </c>
      <c r="E174" s="0" t="n">
        <v>0</v>
      </c>
      <c r="F174" s="0" t="n">
        <v>0</v>
      </c>
      <c r="G174" s="0" t="n">
        <v>1</v>
      </c>
      <c r="H174" s="0" t="s">
        <v>9576</v>
      </c>
    </row>
    <row r="175" customFormat="false" ht="12.75" hidden="false" customHeight="false" outlineLevel="0" collapsed="false">
      <c r="A175" s="0" t="s">
        <v>9186</v>
      </c>
      <c r="B175" s="0" t="n">
        <v>2</v>
      </c>
      <c r="C175" s="0" t="n">
        <v>496</v>
      </c>
      <c r="D175" s="0" t="n">
        <v>5.2</v>
      </c>
      <c r="E175" s="0" t="n">
        <v>0</v>
      </c>
      <c r="F175" s="0" t="n">
        <v>0</v>
      </c>
      <c r="G175" s="0" t="n">
        <v>1</v>
      </c>
      <c r="H175" s="0" t="s">
        <v>9576</v>
      </c>
    </row>
    <row r="176" customFormat="false" ht="12.75" hidden="false" customHeight="false" outlineLevel="0" collapsed="false">
      <c r="A176" s="0" t="s">
        <v>9187</v>
      </c>
      <c r="B176" s="0" t="n">
        <v>2</v>
      </c>
      <c r="C176" s="0" t="n">
        <v>496</v>
      </c>
      <c r="D176" s="0" t="n">
        <v>5.2</v>
      </c>
      <c r="E176" s="0" t="n">
        <v>0</v>
      </c>
      <c r="F176" s="0" t="n">
        <v>0</v>
      </c>
      <c r="G176" s="0" t="n">
        <v>1</v>
      </c>
      <c r="H176" s="0" t="s">
        <v>9576</v>
      </c>
    </row>
    <row r="177" customFormat="false" ht="12.75" hidden="false" customHeight="false" outlineLevel="0" collapsed="false">
      <c r="A177" s="0" t="s">
        <v>9188</v>
      </c>
      <c r="B177" s="0" t="n">
        <v>2</v>
      </c>
      <c r="C177" s="0" t="n">
        <v>496</v>
      </c>
      <c r="D177" s="0" t="n">
        <v>5.2</v>
      </c>
      <c r="E177" s="0" t="n">
        <v>0</v>
      </c>
      <c r="F177" s="0" t="n">
        <v>0</v>
      </c>
      <c r="G177" s="0" t="n">
        <v>1</v>
      </c>
      <c r="H177" s="0" t="s">
        <v>9576</v>
      </c>
    </row>
    <row r="178" customFormat="false" ht="12.75" hidden="false" customHeight="false" outlineLevel="0" collapsed="false">
      <c r="A178" s="0" t="s">
        <v>9190</v>
      </c>
      <c r="B178" s="0" t="n">
        <v>2</v>
      </c>
      <c r="C178" s="0" t="n">
        <v>496</v>
      </c>
      <c r="D178" s="0" t="n">
        <v>5.2</v>
      </c>
      <c r="E178" s="0" t="n">
        <v>0</v>
      </c>
      <c r="F178" s="0" t="n">
        <v>0</v>
      </c>
      <c r="G178" s="0" t="n">
        <v>1</v>
      </c>
      <c r="H178" s="0" t="s">
        <v>9576</v>
      </c>
    </row>
    <row r="179" customFormat="false" ht="12.75" hidden="false" customHeight="false" outlineLevel="0" collapsed="false">
      <c r="A179" s="0" t="s">
        <v>9191</v>
      </c>
      <c r="B179" s="0" t="n">
        <v>2</v>
      </c>
      <c r="C179" s="0" t="n">
        <v>496</v>
      </c>
      <c r="D179" s="0" t="n">
        <v>5.2</v>
      </c>
      <c r="E179" s="0" t="n">
        <v>0</v>
      </c>
      <c r="F179" s="0" t="n">
        <v>0</v>
      </c>
      <c r="G179" s="0" t="n">
        <v>1</v>
      </c>
      <c r="H179" s="0" t="s">
        <v>9576</v>
      </c>
    </row>
    <row r="180" customFormat="false" ht="12.75" hidden="false" customHeight="false" outlineLevel="0" collapsed="false">
      <c r="A180" s="0" t="s">
        <v>9192</v>
      </c>
      <c r="B180" s="0" t="n">
        <v>2</v>
      </c>
      <c r="C180" s="0" t="n">
        <v>496</v>
      </c>
      <c r="D180" s="0" t="n">
        <v>5.2</v>
      </c>
      <c r="E180" s="0" t="n">
        <v>0</v>
      </c>
      <c r="F180" s="0" t="n">
        <v>0</v>
      </c>
      <c r="G180" s="0" t="n">
        <v>1</v>
      </c>
      <c r="H180" s="0" t="s">
        <v>9576</v>
      </c>
    </row>
    <row r="181" customFormat="false" ht="12.75" hidden="false" customHeight="false" outlineLevel="0" collapsed="false">
      <c r="A181" s="0" t="s">
        <v>9193</v>
      </c>
      <c r="B181" s="0" t="n">
        <v>2</v>
      </c>
      <c r="C181" s="0" t="n">
        <v>496</v>
      </c>
      <c r="D181" s="0" t="n">
        <v>5.2</v>
      </c>
      <c r="E181" s="0" t="n">
        <v>0</v>
      </c>
      <c r="F181" s="0" t="n">
        <v>0</v>
      </c>
      <c r="G181" s="0" t="n">
        <v>1</v>
      </c>
      <c r="H181" s="0" t="s">
        <v>9576</v>
      </c>
    </row>
    <row r="182" customFormat="false" ht="12.75" hidden="false" customHeight="false" outlineLevel="0" collapsed="false">
      <c r="A182" s="0" t="s">
        <v>9194</v>
      </c>
      <c r="B182" s="0" t="n">
        <v>2</v>
      </c>
      <c r="C182" s="0" t="n">
        <v>496</v>
      </c>
      <c r="D182" s="0" t="n">
        <v>5.2</v>
      </c>
      <c r="E182" s="0" t="n">
        <v>0</v>
      </c>
      <c r="F182" s="0" t="n">
        <v>0</v>
      </c>
      <c r="G182" s="0" t="n">
        <v>1</v>
      </c>
      <c r="H182" s="0" t="s">
        <v>9576</v>
      </c>
    </row>
    <row r="183" customFormat="false" ht="12.75" hidden="false" customHeight="false" outlineLevel="0" collapsed="false">
      <c r="A183" s="0" t="s">
        <v>9202</v>
      </c>
      <c r="B183" s="0" t="n">
        <v>2</v>
      </c>
      <c r="C183" s="0" t="n">
        <v>496</v>
      </c>
      <c r="D183" s="0" t="n">
        <v>5.2</v>
      </c>
      <c r="E183" s="0" t="n">
        <v>0</v>
      </c>
      <c r="F183" s="0" t="n">
        <v>0</v>
      </c>
      <c r="G183" s="0" t="n">
        <v>1</v>
      </c>
      <c r="H183" s="0" t="s">
        <v>9583</v>
      </c>
    </row>
    <row r="184" customFormat="false" ht="12.75" hidden="false" customHeight="false" outlineLevel="0" collapsed="false">
      <c r="A184" s="0" t="s">
        <v>9203</v>
      </c>
      <c r="B184" s="0" t="n">
        <v>2</v>
      </c>
      <c r="C184" s="0" t="n">
        <v>496</v>
      </c>
      <c r="D184" s="0" t="n">
        <v>5.2</v>
      </c>
      <c r="E184" s="0" t="n">
        <v>0</v>
      </c>
      <c r="F184" s="0" t="n">
        <v>0</v>
      </c>
      <c r="G184" s="0" t="n">
        <v>1</v>
      </c>
      <c r="H184" s="0" t="s">
        <v>9583</v>
      </c>
    </row>
    <row r="185" customFormat="false" ht="12.75" hidden="false" customHeight="false" outlineLevel="0" collapsed="false">
      <c r="A185" s="0" t="s">
        <v>9205</v>
      </c>
      <c r="B185" s="0" t="n">
        <v>2</v>
      </c>
      <c r="C185" s="0" t="n">
        <v>496</v>
      </c>
      <c r="D185" s="0" t="n">
        <v>5.2</v>
      </c>
      <c r="E185" s="0" t="n">
        <v>0</v>
      </c>
      <c r="F185" s="0" t="n">
        <v>0</v>
      </c>
      <c r="G185" s="0" t="n">
        <v>1</v>
      </c>
      <c r="H185" s="0" t="s">
        <v>9583</v>
      </c>
    </row>
    <row r="186" customFormat="false" ht="12.75" hidden="false" customHeight="false" outlineLevel="0" collapsed="false">
      <c r="A186" s="0" t="s">
        <v>9208</v>
      </c>
      <c r="B186" s="0" t="n">
        <v>2</v>
      </c>
      <c r="C186" s="0" t="n">
        <v>496</v>
      </c>
      <c r="D186" s="0" t="n">
        <v>5.2</v>
      </c>
      <c r="E186" s="0" t="n">
        <v>0</v>
      </c>
      <c r="F186" s="0" t="n">
        <v>0</v>
      </c>
      <c r="G186" s="0" t="n">
        <v>1</v>
      </c>
      <c r="H186" s="0" t="s">
        <v>9583</v>
      </c>
    </row>
    <row r="187" customFormat="false" ht="12.75" hidden="false" customHeight="false" outlineLevel="0" collapsed="false">
      <c r="A187" s="0" t="s">
        <v>9211</v>
      </c>
      <c r="B187" s="0" t="n">
        <v>2</v>
      </c>
      <c r="C187" s="0" t="n">
        <v>476</v>
      </c>
      <c r="D187" s="0" t="n">
        <v>5.778</v>
      </c>
      <c r="E187" s="0" t="n">
        <v>2.6</v>
      </c>
      <c r="F187" s="0" t="n">
        <v>0</v>
      </c>
      <c r="G187" s="0" t="n">
        <v>1</v>
      </c>
      <c r="H187" s="0" t="s">
        <v>9584</v>
      </c>
    </row>
    <row r="188" customFormat="false" ht="12.75" hidden="false" customHeight="false" outlineLevel="0" collapsed="false">
      <c r="A188" s="0" t="s">
        <v>9214</v>
      </c>
      <c r="B188" s="0" t="n">
        <v>2</v>
      </c>
      <c r="C188" s="0" t="n">
        <v>476</v>
      </c>
      <c r="D188" s="0" t="n">
        <v>5.778</v>
      </c>
      <c r="E188" s="0" t="n">
        <v>2.6</v>
      </c>
      <c r="F188" s="0" t="n">
        <v>0</v>
      </c>
      <c r="G188" s="0" t="n">
        <v>1</v>
      </c>
      <c r="H188" s="0" t="s">
        <v>9584</v>
      </c>
    </row>
    <row r="189" customFormat="false" ht="12.75" hidden="false" customHeight="false" outlineLevel="0" collapsed="false">
      <c r="A189" s="0" t="s">
        <v>9215</v>
      </c>
      <c r="B189" s="0" t="n">
        <v>2</v>
      </c>
      <c r="C189" s="0" t="n">
        <v>476</v>
      </c>
      <c r="D189" s="0" t="n">
        <v>5.778</v>
      </c>
      <c r="E189" s="0" t="n">
        <v>2.6</v>
      </c>
      <c r="F189" s="0" t="n">
        <v>0</v>
      </c>
      <c r="G189" s="0" t="n">
        <v>1</v>
      </c>
      <c r="H189" s="0" t="s">
        <v>9584</v>
      </c>
    </row>
    <row r="190" customFormat="false" ht="12.75" hidden="false" customHeight="false" outlineLevel="0" collapsed="false">
      <c r="A190" s="0" t="s">
        <v>9212</v>
      </c>
      <c r="B190" s="0" t="n">
        <v>2</v>
      </c>
      <c r="C190" s="0" t="n">
        <v>476</v>
      </c>
      <c r="D190" s="0" t="n">
        <v>5.778</v>
      </c>
      <c r="E190" s="0" t="n">
        <v>2.6</v>
      </c>
      <c r="F190" s="0" t="n">
        <v>0</v>
      </c>
      <c r="G190" s="0" t="n">
        <v>1</v>
      </c>
      <c r="H190" s="0" t="s">
        <v>9584</v>
      </c>
    </row>
    <row r="191" customFormat="false" ht="12.75" hidden="false" customHeight="false" outlineLevel="0" collapsed="false">
      <c r="A191" s="0" t="s">
        <v>9216</v>
      </c>
      <c r="B191" s="0" t="n">
        <v>2</v>
      </c>
      <c r="C191" s="0" t="n">
        <v>476</v>
      </c>
      <c r="D191" s="0" t="n">
        <v>5.778</v>
      </c>
      <c r="E191" s="0" t="n">
        <v>2.6</v>
      </c>
      <c r="F191" s="0" t="n">
        <v>0</v>
      </c>
      <c r="G191" s="0" t="n">
        <v>1</v>
      </c>
      <c r="H191" s="0" t="s">
        <v>9584</v>
      </c>
    </row>
    <row r="192" customFormat="false" ht="12.75" hidden="false" customHeight="false" outlineLevel="0" collapsed="false">
      <c r="A192" s="0" t="s">
        <v>9213</v>
      </c>
      <c r="B192" s="0" t="n">
        <v>2</v>
      </c>
      <c r="C192" s="0" t="n">
        <v>476</v>
      </c>
      <c r="D192" s="0" t="n">
        <v>5.778</v>
      </c>
      <c r="E192" s="0" t="n">
        <v>2.6</v>
      </c>
      <c r="F192" s="0" t="n">
        <v>0</v>
      </c>
      <c r="G192" s="0" t="n">
        <v>1</v>
      </c>
      <c r="H192" s="0" t="s">
        <v>9584</v>
      </c>
    </row>
    <row r="193" customFormat="false" ht="12.75" hidden="false" customHeight="false" outlineLevel="0" collapsed="false">
      <c r="A193" s="0" t="s">
        <v>9195</v>
      </c>
      <c r="B193" s="0" t="n">
        <v>2</v>
      </c>
      <c r="C193" s="0" t="n">
        <v>496</v>
      </c>
      <c r="D193" s="0" t="n">
        <v>5.2</v>
      </c>
      <c r="E193" s="0" t="n">
        <v>0</v>
      </c>
      <c r="F193" s="0" t="n">
        <v>0</v>
      </c>
      <c r="G193" s="0" t="n">
        <v>1</v>
      </c>
      <c r="H193" s="0" t="s">
        <v>9585</v>
      </c>
    </row>
    <row r="194" customFormat="false" ht="12.75" hidden="false" customHeight="false" outlineLevel="0" collapsed="false">
      <c r="A194" s="0" t="s">
        <v>9200</v>
      </c>
      <c r="B194" s="0" t="n">
        <v>2</v>
      </c>
      <c r="C194" s="0" t="n">
        <v>476</v>
      </c>
      <c r="D194" s="0" t="n">
        <v>5.778</v>
      </c>
      <c r="E194" s="0" t="n">
        <v>2.6</v>
      </c>
      <c r="F194" s="0" t="n">
        <v>0</v>
      </c>
      <c r="G194" s="0" t="n">
        <v>1</v>
      </c>
      <c r="H194" s="0" t="s">
        <v>9576</v>
      </c>
    </row>
    <row r="195" customFormat="false" ht="12.75" hidden="false" customHeight="false" outlineLevel="0" collapsed="false">
      <c r="A195" s="0" t="s">
        <v>9204</v>
      </c>
      <c r="B195" s="0" t="n">
        <v>2</v>
      </c>
      <c r="C195" s="0" t="n">
        <v>476</v>
      </c>
      <c r="D195" s="0" t="n">
        <v>5.778</v>
      </c>
      <c r="E195" s="0" t="n">
        <v>2.6</v>
      </c>
      <c r="F195" s="0" t="n">
        <v>0</v>
      </c>
      <c r="G195" s="0" t="n">
        <v>1</v>
      </c>
      <c r="H195" s="0" t="s">
        <v>9576</v>
      </c>
    </row>
    <row r="196" customFormat="false" ht="12.75" hidden="false" customHeight="false" outlineLevel="0" collapsed="false">
      <c r="A196" s="0" t="s">
        <v>9206</v>
      </c>
      <c r="B196" s="0" t="n">
        <v>2</v>
      </c>
      <c r="C196" s="0" t="n">
        <v>476</v>
      </c>
      <c r="D196" s="0" t="n">
        <v>5.778</v>
      </c>
      <c r="E196" s="0" t="n">
        <v>2.6</v>
      </c>
      <c r="F196" s="0" t="n">
        <v>0</v>
      </c>
      <c r="G196" s="0" t="n">
        <v>1</v>
      </c>
      <c r="H196" s="0" t="s">
        <v>9576</v>
      </c>
    </row>
    <row r="197" customFormat="false" ht="12.75" hidden="false" customHeight="false" outlineLevel="0" collapsed="false">
      <c r="A197" s="0" t="s">
        <v>9207</v>
      </c>
      <c r="B197" s="0" t="n">
        <v>2</v>
      </c>
      <c r="C197" s="0" t="n">
        <v>476</v>
      </c>
      <c r="D197" s="0" t="n">
        <v>5.778</v>
      </c>
      <c r="E197" s="0" t="n">
        <v>2.6</v>
      </c>
      <c r="F197" s="0" t="n">
        <v>0</v>
      </c>
      <c r="G197" s="0" t="n">
        <v>1</v>
      </c>
      <c r="H197" s="0" t="s">
        <v>9576</v>
      </c>
    </row>
    <row r="198" customFormat="false" ht="12.75" hidden="false" customHeight="false" outlineLevel="0" collapsed="false">
      <c r="A198" s="0" t="s">
        <v>9209</v>
      </c>
      <c r="B198" s="0" t="n">
        <v>2</v>
      </c>
      <c r="C198" s="0" t="n">
        <v>476</v>
      </c>
      <c r="D198" s="0" t="n">
        <v>5.778</v>
      </c>
      <c r="E198" s="0" t="n">
        <v>2.6</v>
      </c>
      <c r="F198" s="0" t="n">
        <v>0</v>
      </c>
      <c r="G198" s="0" t="n">
        <v>1</v>
      </c>
      <c r="H198" s="0" t="s">
        <v>9576</v>
      </c>
    </row>
    <row r="199" customFormat="false" ht="12.75" hidden="false" customHeight="false" outlineLevel="0" collapsed="false">
      <c r="A199" s="0" t="s">
        <v>9210</v>
      </c>
      <c r="B199" s="0" t="n">
        <v>2</v>
      </c>
      <c r="C199" s="0" t="n">
        <v>476</v>
      </c>
      <c r="D199" s="0" t="n">
        <v>5.778</v>
      </c>
      <c r="E199" s="0" t="n">
        <v>2.6</v>
      </c>
      <c r="F199" s="0" t="n">
        <v>0</v>
      </c>
      <c r="G199" s="0" t="n">
        <v>1</v>
      </c>
      <c r="H199" s="0" t="s">
        <v>9576</v>
      </c>
    </row>
    <row r="200" customFormat="false" ht="12.75" hidden="false" customHeight="false" outlineLevel="0" collapsed="false">
      <c r="A200" s="0" t="s">
        <v>9197</v>
      </c>
      <c r="B200" s="0" t="n">
        <v>2</v>
      </c>
      <c r="C200" s="0" t="n">
        <v>496</v>
      </c>
      <c r="D200" s="0" t="n">
        <v>5.2</v>
      </c>
      <c r="E200" s="0" t="n">
        <v>0</v>
      </c>
      <c r="F200" s="0" t="n">
        <v>0</v>
      </c>
      <c r="G200" s="0" t="n">
        <v>1</v>
      </c>
      <c r="H200" s="0" t="s">
        <v>9585</v>
      </c>
    </row>
    <row r="201" customFormat="false" ht="12.75" hidden="false" customHeight="false" outlineLevel="0" collapsed="false">
      <c r="A201" s="0" t="s">
        <v>9198</v>
      </c>
      <c r="B201" s="0" t="n">
        <v>2</v>
      </c>
      <c r="C201" s="0" t="n">
        <v>496</v>
      </c>
      <c r="D201" s="0" t="n">
        <v>5.2</v>
      </c>
      <c r="E201" s="0" t="n">
        <v>0</v>
      </c>
      <c r="F201" s="0" t="n">
        <v>0</v>
      </c>
      <c r="G201" s="0" t="n">
        <v>1</v>
      </c>
      <c r="H201" s="0" t="s">
        <v>9583</v>
      </c>
    </row>
    <row r="202" customFormat="false" ht="12.75" hidden="false" customHeight="false" outlineLevel="0" collapsed="false">
      <c r="A202" s="0" t="s">
        <v>9199</v>
      </c>
      <c r="B202" s="0" t="n">
        <v>2</v>
      </c>
      <c r="C202" s="0" t="n">
        <v>496</v>
      </c>
      <c r="D202" s="0" t="n">
        <v>5.2</v>
      </c>
      <c r="E202" s="0" t="n">
        <v>0</v>
      </c>
      <c r="F202" s="0" t="n">
        <v>0</v>
      </c>
      <c r="G202" s="0" t="n">
        <v>1</v>
      </c>
      <c r="H202" s="0" t="s">
        <v>9583</v>
      </c>
    </row>
    <row r="203" customFormat="false" ht="12.75" hidden="false" customHeight="false" outlineLevel="0" collapsed="false">
      <c r="A203" s="0" t="s">
        <v>9217</v>
      </c>
      <c r="B203" s="0" t="n">
        <v>2</v>
      </c>
      <c r="C203" s="0" t="n">
        <v>275.049</v>
      </c>
      <c r="D203" s="0" t="n">
        <v>5.428</v>
      </c>
      <c r="E203" s="0" t="n">
        <v>0</v>
      </c>
      <c r="F203" s="0" t="n">
        <v>0</v>
      </c>
      <c r="G203" s="0" t="n">
        <v>1</v>
      </c>
      <c r="H203" s="0" t="s">
        <v>9586</v>
      </c>
    </row>
    <row r="204" customFormat="false" ht="12.75" hidden="false" customHeight="false" outlineLevel="0" collapsed="false">
      <c r="A204" s="0" t="s">
        <v>9218</v>
      </c>
      <c r="B204" s="0" t="n">
        <v>2</v>
      </c>
      <c r="C204" s="0" t="n">
        <v>335.7</v>
      </c>
      <c r="D204" s="0" t="n">
        <v>5.208</v>
      </c>
      <c r="E204" s="0" t="n">
        <v>0.1</v>
      </c>
      <c r="F204" s="0" t="n">
        <v>0</v>
      </c>
      <c r="G204" s="0" t="n">
        <v>1</v>
      </c>
      <c r="H204" s="0" t="s">
        <v>9576</v>
      </c>
    </row>
    <row r="205" customFormat="false" ht="12.75" hidden="false" customHeight="false" outlineLevel="0" collapsed="false">
      <c r="A205" s="0" t="s">
        <v>9220</v>
      </c>
      <c r="B205" s="0" t="n">
        <v>2</v>
      </c>
      <c r="C205" s="0" t="n">
        <v>352</v>
      </c>
      <c r="D205" s="0" t="n">
        <v>5.24</v>
      </c>
      <c r="E205" s="0" t="n">
        <v>0</v>
      </c>
      <c r="F205" s="0" t="n">
        <v>0</v>
      </c>
      <c r="G205" s="0" t="n">
        <v>1</v>
      </c>
      <c r="H205" s="0" t="s">
        <v>9576</v>
      </c>
    </row>
    <row r="206" customFormat="false" ht="12.75" hidden="false" customHeight="false" outlineLevel="0" collapsed="false">
      <c r="A206" s="0" t="s">
        <v>9219</v>
      </c>
      <c r="B206" s="0" t="n">
        <v>2</v>
      </c>
      <c r="C206" s="0" t="n">
        <v>352</v>
      </c>
      <c r="D206" s="0" t="n">
        <v>5.24</v>
      </c>
      <c r="E206" s="0" t="n">
        <v>0</v>
      </c>
      <c r="F206" s="0" t="n">
        <v>0</v>
      </c>
      <c r="G206" s="0" t="n">
        <v>1</v>
      </c>
      <c r="H206" s="0" t="s">
        <v>9576</v>
      </c>
    </row>
    <row r="207" customFormat="false" ht="12.75" hidden="false" customHeight="false" outlineLevel="0" collapsed="false">
      <c r="A207" s="0" t="s">
        <v>9221</v>
      </c>
      <c r="B207" s="0" t="n">
        <v>2</v>
      </c>
      <c r="C207" s="0" t="n">
        <v>496</v>
      </c>
      <c r="D207" s="0" t="n">
        <v>5.2</v>
      </c>
      <c r="E207" s="0" t="n">
        <v>0</v>
      </c>
      <c r="F207" s="0" t="n">
        <v>0</v>
      </c>
      <c r="G207" s="0" t="n">
        <v>1</v>
      </c>
      <c r="H207" s="0" t="s">
        <v>9576</v>
      </c>
    </row>
    <row r="208" customFormat="false" ht="12.75" hidden="false" customHeight="false" outlineLevel="0" collapsed="false">
      <c r="A208" s="0" t="s">
        <v>9223</v>
      </c>
      <c r="B208" s="0" t="n">
        <v>2</v>
      </c>
      <c r="C208" s="0" t="n">
        <v>496</v>
      </c>
      <c r="D208" s="0" t="n">
        <v>5.2</v>
      </c>
      <c r="E208" s="0" t="n">
        <v>0</v>
      </c>
      <c r="F208" s="0" t="n">
        <v>0</v>
      </c>
      <c r="G208" s="0" t="n">
        <v>1</v>
      </c>
      <c r="H208" s="0" t="s">
        <v>9576</v>
      </c>
    </row>
    <row r="209" customFormat="false" ht="12.75" hidden="false" customHeight="false" outlineLevel="0" collapsed="false">
      <c r="A209" s="0" t="s">
        <v>9224</v>
      </c>
      <c r="B209" s="0" t="n">
        <v>2</v>
      </c>
      <c r="C209" s="0" t="n">
        <v>436.4</v>
      </c>
      <c r="D209" s="0" t="n">
        <v>5.352</v>
      </c>
      <c r="E209" s="0" t="n">
        <v>0</v>
      </c>
      <c r="F209" s="0" t="n">
        <v>0</v>
      </c>
      <c r="G209" s="0" t="n">
        <v>1</v>
      </c>
      <c r="H209" s="0" t="s">
        <v>9576</v>
      </c>
    </row>
    <row r="210" customFormat="false" ht="12.75" hidden="false" customHeight="false" outlineLevel="0" collapsed="false">
      <c r="A210" s="0" t="s">
        <v>9225</v>
      </c>
      <c r="B210" s="0" t="n">
        <v>2</v>
      </c>
      <c r="C210" s="0" t="n">
        <v>436.4</v>
      </c>
      <c r="D210" s="0" t="n">
        <v>5.352</v>
      </c>
      <c r="E210" s="0" t="n">
        <v>0</v>
      </c>
      <c r="F210" s="0" t="n">
        <v>0</v>
      </c>
      <c r="G210" s="0" t="n">
        <v>1</v>
      </c>
      <c r="H210" s="0" t="s">
        <v>9576</v>
      </c>
    </row>
    <row r="211" customFormat="false" ht="12.75" hidden="false" customHeight="false" outlineLevel="0" collapsed="false">
      <c r="A211" s="0" t="s">
        <v>9228</v>
      </c>
      <c r="B211" s="0" t="n">
        <v>2</v>
      </c>
      <c r="C211" s="0" t="n">
        <v>436.4</v>
      </c>
      <c r="D211" s="0" t="n">
        <v>5.352</v>
      </c>
      <c r="E211" s="0" t="n">
        <v>0</v>
      </c>
      <c r="F211" s="0" t="n">
        <v>0</v>
      </c>
      <c r="G211" s="0" t="n">
        <v>1</v>
      </c>
      <c r="H211" s="0" t="s">
        <v>9576</v>
      </c>
    </row>
    <row r="212" customFormat="false" ht="12.75" hidden="false" customHeight="false" outlineLevel="0" collapsed="false">
      <c r="A212" s="0" t="s">
        <v>9229</v>
      </c>
      <c r="B212" s="0" t="n">
        <v>2</v>
      </c>
      <c r="C212" s="0" t="n">
        <v>436.4</v>
      </c>
      <c r="D212" s="0" t="n">
        <v>5.352</v>
      </c>
      <c r="E212" s="0" t="n">
        <v>0</v>
      </c>
      <c r="F212" s="0" t="n">
        <v>0</v>
      </c>
      <c r="G212" s="0" t="n">
        <v>1</v>
      </c>
      <c r="H212" s="0" t="s">
        <v>9576</v>
      </c>
    </row>
    <row r="213" customFormat="false" ht="12.75" hidden="false" customHeight="false" outlineLevel="0" collapsed="false">
      <c r="A213" s="0" t="s">
        <v>9226</v>
      </c>
      <c r="B213" s="0" t="n">
        <v>2</v>
      </c>
      <c r="C213" s="0" t="n">
        <v>436.4</v>
      </c>
      <c r="D213" s="0" t="n">
        <v>5.352</v>
      </c>
      <c r="E213" s="0" t="n">
        <v>0</v>
      </c>
      <c r="F213" s="0" t="n">
        <v>0</v>
      </c>
      <c r="G213" s="0" t="n">
        <v>1</v>
      </c>
      <c r="H213" s="0" t="s">
        <v>9576</v>
      </c>
    </row>
    <row r="214" customFormat="false" ht="12.75" hidden="false" customHeight="false" outlineLevel="0" collapsed="false">
      <c r="A214" s="0" t="s">
        <v>9230</v>
      </c>
      <c r="B214" s="0" t="n">
        <v>2</v>
      </c>
      <c r="C214" s="0" t="n">
        <v>436.4</v>
      </c>
      <c r="D214" s="0" t="n">
        <v>5.352</v>
      </c>
      <c r="E214" s="0" t="n">
        <v>0</v>
      </c>
      <c r="F214" s="0" t="n">
        <v>0</v>
      </c>
      <c r="G214" s="0" t="n">
        <v>1</v>
      </c>
      <c r="H214" s="0" t="s">
        <v>9576</v>
      </c>
    </row>
    <row r="215" customFormat="false" ht="12.75" hidden="false" customHeight="false" outlineLevel="0" collapsed="false">
      <c r="A215" s="0" t="s">
        <v>9235</v>
      </c>
      <c r="B215" s="0" t="n">
        <v>2</v>
      </c>
      <c r="C215" s="0" t="n">
        <v>436.4</v>
      </c>
      <c r="D215" s="0" t="n">
        <v>5.352</v>
      </c>
      <c r="E215" s="0" t="n">
        <v>0</v>
      </c>
      <c r="F215" s="0" t="n">
        <v>0</v>
      </c>
      <c r="G215" s="0" t="n">
        <v>1</v>
      </c>
      <c r="H215" s="0" t="s">
        <v>9576</v>
      </c>
    </row>
    <row r="216" customFormat="false" ht="12.75" hidden="false" customHeight="false" outlineLevel="0" collapsed="false">
      <c r="A216" s="0" t="s">
        <v>9237</v>
      </c>
      <c r="B216" s="0" t="n">
        <v>2</v>
      </c>
      <c r="C216" s="0" t="n">
        <v>436.4</v>
      </c>
      <c r="D216" s="0" t="n">
        <v>5.352</v>
      </c>
      <c r="E216" s="0" t="n">
        <v>0</v>
      </c>
      <c r="F216" s="0" t="n">
        <v>0</v>
      </c>
      <c r="G216" s="0" t="n">
        <v>1</v>
      </c>
      <c r="H216" s="0" t="s">
        <v>9576</v>
      </c>
    </row>
    <row r="217" customFormat="false" ht="12.75" hidden="false" customHeight="false" outlineLevel="0" collapsed="false">
      <c r="A217" s="0" t="s">
        <v>9238</v>
      </c>
      <c r="B217" s="0" t="n">
        <v>2</v>
      </c>
      <c r="C217" s="0" t="n">
        <v>436.4</v>
      </c>
      <c r="D217" s="0" t="n">
        <v>5.352</v>
      </c>
      <c r="E217" s="0" t="n">
        <v>0</v>
      </c>
      <c r="F217" s="0" t="n">
        <v>0</v>
      </c>
      <c r="G217" s="0" t="n">
        <v>1</v>
      </c>
      <c r="H217" s="0" t="s">
        <v>9576</v>
      </c>
    </row>
    <row r="218" customFormat="false" ht="12.75" hidden="false" customHeight="false" outlineLevel="0" collapsed="false">
      <c r="A218" s="0" t="s">
        <v>9239</v>
      </c>
      <c r="B218" s="0" t="n">
        <v>2</v>
      </c>
      <c r="C218" s="0" t="n">
        <v>436.4</v>
      </c>
      <c r="D218" s="0" t="n">
        <v>5.352</v>
      </c>
      <c r="E218" s="0" t="n">
        <v>0</v>
      </c>
      <c r="F218" s="0" t="n">
        <v>0</v>
      </c>
      <c r="G218" s="0" t="n">
        <v>1</v>
      </c>
      <c r="H218" s="0" t="s">
        <v>9576</v>
      </c>
    </row>
    <row r="219" customFormat="false" ht="12.75" hidden="false" customHeight="false" outlineLevel="0" collapsed="false">
      <c r="A219" s="0" t="s">
        <v>9232</v>
      </c>
      <c r="B219" s="0" t="n">
        <v>2</v>
      </c>
      <c r="C219" s="0" t="n">
        <v>436.4</v>
      </c>
      <c r="D219" s="0" t="n">
        <v>5.352</v>
      </c>
      <c r="E219" s="0" t="n">
        <v>0</v>
      </c>
      <c r="F219" s="0" t="n">
        <v>0</v>
      </c>
      <c r="G219" s="0" t="n">
        <v>1</v>
      </c>
      <c r="H219" s="0" t="s">
        <v>9576</v>
      </c>
    </row>
    <row r="220" customFormat="false" ht="12.75" hidden="false" customHeight="false" outlineLevel="0" collapsed="false">
      <c r="A220" s="0" t="s">
        <v>9242</v>
      </c>
      <c r="B220" s="0" t="n">
        <v>2</v>
      </c>
      <c r="C220" s="0" t="n">
        <v>436.4</v>
      </c>
      <c r="D220" s="0" t="n">
        <v>5.352</v>
      </c>
      <c r="E220" s="0" t="n">
        <v>0</v>
      </c>
      <c r="F220" s="0" t="n">
        <v>0</v>
      </c>
      <c r="G220" s="0" t="n">
        <v>1</v>
      </c>
      <c r="H220" s="0" t="s">
        <v>9576</v>
      </c>
    </row>
    <row r="221" customFormat="false" ht="12.75" hidden="false" customHeight="false" outlineLevel="0" collapsed="false">
      <c r="A221" s="0" t="s">
        <v>9244</v>
      </c>
      <c r="B221" s="0" t="n">
        <v>2</v>
      </c>
      <c r="C221" s="0" t="n">
        <v>436.4</v>
      </c>
      <c r="D221" s="0" t="n">
        <v>5.352</v>
      </c>
      <c r="E221" s="0" t="n">
        <v>0</v>
      </c>
      <c r="F221" s="0" t="n">
        <v>0</v>
      </c>
      <c r="G221" s="0" t="n">
        <v>1</v>
      </c>
      <c r="H221" s="0" t="s">
        <v>9587</v>
      </c>
    </row>
    <row r="222" customFormat="false" ht="12.75" hidden="false" customHeight="false" outlineLevel="0" collapsed="false">
      <c r="A222" s="0" t="s">
        <v>9227</v>
      </c>
      <c r="B222" s="0" t="n">
        <v>2</v>
      </c>
      <c r="C222" s="0" t="n">
        <v>436.4</v>
      </c>
      <c r="D222" s="0" t="n">
        <v>5.352</v>
      </c>
      <c r="E222" s="0" t="n">
        <v>0</v>
      </c>
      <c r="F222" s="0" t="n">
        <v>0</v>
      </c>
      <c r="G222" s="0" t="n">
        <v>1</v>
      </c>
      <c r="H222" s="0" t="s">
        <v>9588</v>
      </c>
    </row>
    <row r="223" customFormat="false" ht="12.75" hidden="false" customHeight="false" outlineLevel="0" collapsed="false">
      <c r="A223" s="0" t="s">
        <v>9163</v>
      </c>
      <c r="B223" s="0" t="n">
        <v>2</v>
      </c>
      <c r="C223" s="0" t="n">
        <v>502.252</v>
      </c>
      <c r="D223" s="0" t="n">
        <v>5.43</v>
      </c>
      <c r="E223" s="0" t="n">
        <v>0</v>
      </c>
      <c r="F223" s="0" t="n">
        <v>0</v>
      </c>
      <c r="G223" s="0" t="n">
        <v>0</v>
      </c>
      <c r="H223" s="0" t="s">
        <v>9576</v>
      </c>
    </row>
    <row r="224" customFormat="false" ht="12.75" hidden="false" customHeight="false" outlineLevel="0" collapsed="false">
      <c r="A224" s="0" t="s">
        <v>9165</v>
      </c>
      <c r="B224" s="0" t="n">
        <v>2</v>
      </c>
      <c r="C224" s="0" t="n">
        <v>502.252</v>
      </c>
      <c r="D224" s="0" t="n">
        <v>5.43</v>
      </c>
      <c r="E224" s="0" t="n">
        <v>0</v>
      </c>
      <c r="F224" s="0" t="n">
        <v>0</v>
      </c>
      <c r="G224" s="0" t="n">
        <v>0</v>
      </c>
      <c r="H224" s="0" t="s">
        <v>9576</v>
      </c>
    </row>
    <row r="225" customFormat="false" ht="12.75" hidden="false" customHeight="false" outlineLevel="0" collapsed="false">
      <c r="A225" s="0" t="s">
        <v>9246</v>
      </c>
      <c r="B225" s="0" t="n">
        <v>2</v>
      </c>
      <c r="C225" s="0" t="n">
        <v>502.2</v>
      </c>
      <c r="D225" s="0" t="n">
        <v>5.356</v>
      </c>
      <c r="E225" s="0" t="n">
        <v>1.8</v>
      </c>
      <c r="F225" s="0" t="n">
        <v>0</v>
      </c>
      <c r="G225" s="0" t="n">
        <v>1</v>
      </c>
      <c r="H225" s="0" t="s">
        <v>9576</v>
      </c>
    </row>
    <row r="226" customFormat="false" ht="12.75" hidden="false" customHeight="false" outlineLevel="0" collapsed="false">
      <c r="A226" s="0" t="s">
        <v>9247</v>
      </c>
      <c r="B226" s="0" t="n">
        <v>2</v>
      </c>
      <c r="C226" s="0" t="n">
        <v>502.2</v>
      </c>
      <c r="D226" s="0" t="n">
        <v>5.356</v>
      </c>
      <c r="E226" s="0" t="n">
        <v>1.8</v>
      </c>
      <c r="F226" s="0" t="n">
        <v>0</v>
      </c>
      <c r="G226" s="0" t="n">
        <v>1</v>
      </c>
      <c r="H226" s="0" t="s">
        <v>9576</v>
      </c>
    </row>
    <row r="227" customFormat="false" ht="12.75" hidden="false" customHeight="false" outlineLevel="0" collapsed="false">
      <c r="A227" s="0" t="s">
        <v>9248</v>
      </c>
      <c r="B227" s="0" t="n">
        <v>2</v>
      </c>
      <c r="C227" s="0" t="n">
        <v>502.2</v>
      </c>
      <c r="D227" s="0" t="n">
        <v>5.356</v>
      </c>
      <c r="E227" s="0" t="n">
        <v>1.8</v>
      </c>
      <c r="F227" s="0" t="n">
        <v>0</v>
      </c>
      <c r="G227" s="0" t="n">
        <v>1</v>
      </c>
      <c r="H227" s="0" t="s">
        <v>9576</v>
      </c>
    </row>
    <row r="228" customFormat="false" ht="12.75" hidden="false" customHeight="false" outlineLevel="0" collapsed="false">
      <c r="A228" s="0" t="s">
        <v>9249</v>
      </c>
      <c r="B228" s="0" t="n">
        <v>2</v>
      </c>
      <c r="C228" s="0" t="n">
        <v>444.197</v>
      </c>
      <c r="D228" s="0" t="n">
        <v>5.063</v>
      </c>
      <c r="E228" s="0" t="n">
        <v>0</v>
      </c>
      <c r="F228" s="0" t="n">
        <v>0</v>
      </c>
      <c r="G228" s="0" t="n">
        <v>0</v>
      </c>
      <c r="H228" s="0" t="s">
        <v>9576</v>
      </c>
    </row>
    <row r="229" customFormat="false" ht="12.75" hidden="false" customHeight="false" outlineLevel="0" collapsed="false">
      <c r="A229" s="0" t="s">
        <v>9250</v>
      </c>
      <c r="B229" s="0" t="n">
        <v>2</v>
      </c>
      <c r="C229" s="0" t="n">
        <v>600.078</v>
      </c>
      <c r="D229" s="0" t="n">
        <v>6.009</v>
      </c>
      <c r="E229" s="0" t="n">
        <v>0</v>
      </c>
      <c r="F229" s="0" t="n">
        <v>0</v>
      </c>
      <c r="G229" s="0" t="n">
        <v>0</v>
      </c>
      <c r="H229" s="0" t="s">
        <v>9576</v>
      </c>
    </row>
    <row r="230" customFormat="false" ht="12.75" hidden="false" customHeight="false" outlineLevel="0" collapsed="false">
      <c r="A230" s="0" t="s">
        <v>9251</v>
      </c>
      <c r="B230" s="0" t="n">
        <v>2</v>
      </c>
      <c r="C230" s="0" t="n">
        <v>600.078</v>
      </c>
      <c r="D230" s="0" t="n">
        <v>6.009</v>
      </c>
      <c r="E230" s="0" t="n">
        <v>0</v>
      </c>
      <c r="F230" s="0" t="n">
        <v>0</v>
      </c>
      <c r="G230" s="0" t="n">
        <v>0</v>
      </c>
      <c r="H230" s="0" t="s">
        <v>9576</v>
      </c>
    </row>
    <row r="231" customFormat="false" ht="12.75" hidden="false" customHeight="false" outlineLevel="0" collapsed="false">
      <c r="A231" s="0" t="s">
        <v>9252</v>
      </c>
      <c r="B231" s="0" t="n">
        <v>2</v>
      </c>
      <c r="C231" s="0" t="n">
        <v>600.078</v>
      </c>
      <c r="D231" s="0" t="n">
        <v>6.009</v>
      </c>
      <c r="E231" s="0" t="n">
        <v>0</v>
      </c>
      <c r="F231" s="0" t="n">
        <v>0</v>
      </c>
      <c r="G231" s="0" t="n">
        <v>0</v>
      </c>
      <c r="H231" s="0" t="s">
        <v>9576</v>
      </c>
    </row>
    <row r="232" customFormat="false" ht="12.75" hidden="false" customHeight="false" outlineLevel="0" collapsed="false">
      <c r="A232" s="0" t="s">
        <v>9253</v>
      </c>
      <c r="B232" s="0" t="n">
        <v>2</v>
      </c>
      <c r="C232" s="0" t="n">
        <v>549.655</v>
      </c>
      <c r="D232" s="0" t="n">
        <v>5.716</v>
      </c>
      <c r="E232" s="0" t="n">
        <v>0</v>
      </c>
      <c r="F232" s="0" t="n">
        <v>0</v>
      </c>
      <c r="G232" s="0" t="n">
        <v>0</v>
      </c>
      <c r="H232" s="0" t="s">
        <v>9576</v>
      </c>
    </row>
    <row r="233" customFormat="false" ht="12.75" hidden="false" customHeight="false" outlineLevel="0" collapsed="false">
      <c r="A233" s="0" t="s">
        <v>9254</v>
      </c>
      <c r="B233" s="0" t="n">
        <v>2</v>
      </c>
      <c r="C233" s="0" t="n">
        <v>549.655</v>
      </c>
      <c r="D233" s="0" t="n">
        <v>5.716</v>
      </c>
      <c r="E233" s="0" t="n">
        <v>0</v>
      </c>
      <c r="F233" s="0" t="n">
        <v>0</v>
      </c>
      <c r="G233" s="0" t="n">
        <v>0</v>
      </c>
      <c r="H233" s="0" t="s">
        <v>9576</v>
      </c>
    </row>
    <row r="234" customFormat="false" ht="12.75" hidden="false" customHeight="false" outlineLevel="0" collapsed="false">
      <c r="A234" s="0" t="s">
        <v>9255</v>
      </c>
      <c r="B234" s="0" t="n">
        <v>2</v>
      </c>
      <c r="C234" s="0" t="n">
        <v>600.078</v>
      </c>
      <c r="D234" s="0" t="n">
        <v>6.009</v>
      </c>
      <c r="E234" s="0" t="n">
        <v>0</v>
      </c>
      <c r="F234" s="0" t="n">
        <v>0</v>
      </c>
      <c r="G234" s="0" t="n">
        <v>0</v>
      </c>
      <c r="H234" s="0" t="s">
        <v>9576</v>
      </c>
    </row>
    <row r="235" customFormat="false" ht="12.75" hidden="false" customHeight="false" outlineLevel="0" collapsed="false">
      <c r="A235" s="0" t="s">
        <v>9256</v>
      </c>
      <c r="B235" s="0" t="n">
        <v>2</v>
      </c>
      <c r="C235" s="0" t="n">
        <v>600.078</v>
      </c>
      <c r="D235" s="0" t="n">
        <v>6.009</v>
      </c>
      <c r="E235" s="0" t="n">
        <v>0</v>
      </c>
      <c r="F235" s="0" t="n">
        <v>0</v>
      </c>
      <c r="G235" s="0" t="n">
        <v>0</v>
      </c>
      <c r="H235" s="0" t="s">
        <v>9576</v>
      </c>
    </row>
    <row r="236" customFormat="false" ht="12.75" hidden="false" customHeight="false" outlineLevel="0" collapsed="false">
      <c r="A236" s="0" t="s">
        <v>9257</v>
      </c>
      <c r="B236" s="0" t="n">
        <v>2</v>
      </c>
      <c r="C236" s="0" t="n">
        <v>600.078</v>
      </c>
      <c r="D236" s="0" t="n">
        <v>6.009</v>
      </c>
      <c r="E236" s="0" t="n">
        <v>0</v>
      </c>
      <c r="F236" s="0" t="n">
        <v>0</v>
      </c>
      <c r="G236" s="0" t="n">
        <v>0</v>
      </c>
      <c r="H236" s="0" t="s">
        <v>9576</v>
      </c>
    </row>
    <row r="237" customFormat="false" ht="12.75" hidden="false" customHeight="false" outlineLevel="0" collapsed="false">
      <c r="A237" s="0" t="s">
        <v>9258</v>
      </c>
      <c r="B237" s="0" t="n">
        <v>2</v>
      </c>
      <c r="C237" s="0" t="n">
        <v>436.4</v>
      </c>
      <c r="D237" s="0" t="n">
        <v>5.352</v>
      </c>
      <c r="E237" s="0" t="n">
        <v>0</v>
      </c>
      <c r="F237" s="0" t="n">
        <v>0</v>
      </c>
      <c r="G237" s="0" t="n">
        <v>1</v>
      </c>
      <c r="H237" s="0" t="s">
        <v>9576</v>
      </c>
    </row>
    <row r="238" customFormat="false" ht="12.75" hidden="false" customHeight="false" outlineLevel="0" collapsed="false">
      <c r="A238" s="0" t="s">
        <v>9164</v>
      </c>
      <c r="B238" s="0" t="n">
        <v>2</v>
      </c>
      <c r="C238" s="0" t="n">
        <v>505.54</v>
      </c>
      <c r="D238" s="0" t="n">
        <v>5.45</v>
      </c>
      <c r="E238" s="0" t="n">
        <v>0</v>
      </c>
      <c r="F238" s="0" t="n">
        <v>0</v>
      </c>
      <c r="G238" s="0" t="n">
        <v>0</v>
      </c>
      <c r="H238" s="0" t="s">
        <v>9576</v>
      </c>
    </row>
    <row r="239" customFormat="false" ht="12.75" hidden="false" customHeight="false" outlineLevel="0" collapsed="false">
      <c r="A239" s="0" t="s">
        <v>9166</v>
      </c>
      <c r="B239" s="0" t="n">
        <v>2</v>
      </c>
      <c r="C239" s="0" t="n">
        <v>505.54</v>
      </c>
      <c r="D239" s="0" t="n">
        <v>5.45</v>
      </c>
      <c r="E239" s="0" t="n">
        <v>0</v>
      </c>
      <c r="F239" s="0" t="n">
        <v>0</v>
      </c>
      <c r="G239" s="0" t="n">
        <v>0</v>
      </c>
      <c r="H239" s="0" t="s">
        <v>9576</v>
      </c>
    </row>
    <row r="240" customFormat="false" ht="12.75" hidden="false" customHeight="false" outlineLevel="0" collapsed="false">
      <c r="A240" s="0" t="s">
        <v>9233</v>
      </c>
      <c r="B240" s="0" t="n">
        <v>2</v>
      </c>
      <c r="C240" s="0" t="n">
        <v>344.5</v>
      </c>
      <c r="D240" s="0" t="n">
        <v>5.089</v>
      </c>
      <c r="E240" s="0" t="n">
        <v>0.5</v>
      </c>
      <c r="F240" s="0" t="n">
        <v>0</v>
      </c>
      <c r="G240" s="0" t="n">
        <v>1</v>
      </c>
      <c r="H240" s="0" t="s">
        <v>9576</v>
      </c>
    </row>
    <row r="241" customFormat="false" ht="12.75" hidden="false" customHeight="false" outlineLevel="0" collapsed="false">
      <c r="A241" s="0" t="s">
        <v>9234</v>
      </c>
      <c r="B241" s="0" t="n">
        <v>2</v>
      </c>
      <c r="C241" s="0" t="n">
        <v>355</v>
      </c>
      <c r="D241" s="0" t="n">
        <v>4.65</v>
      </c>
      <c r="E241" s="0" t="n">
        <v>0</v>
      </c>
      <c r="F241" s="0" t="n">
        <v>0</v>
      </c>
      <c r="G241" s="0" t="n">
        <v>1</v>
      </c>
      <c r="H241" s="0" t="s">
        <v>9576</v>
      </c>
    </row>
    <row r="242" customFormat="false" ht="12.75" hidden="false" customHeight="false" outlineLevel="0" collapsed="false">
      <c r="A242" s="0" t="s">
        <v>9260</v>
      </c>
      <c r="B242" s="0" t="n">
        <v>2</v>
      </c>
      <c r="C242" s="0" t="n">
        <v>380.022</v>
      </c>
      <c r="D242" s="0" t="n">
        <v>4.633</v>
      </c>
      <c r="E242" s="0" t="n">
        <v>0</v>
      </c>
      <c r="F242" s="0" t="n">
        <v>0</v>
      </c>
      <c r="G242" s="0" t="n">
        <v>0</v>
      </c>
      <c r="H242" s="0" t="s">
        <v>9576</v>
      </c>
    </row>
    <row r="243" customFormat="false" ht="12.75" hidden="false" customHeight="false" outlineLevel="0" collapsed="false">
      <c r="A243" s="0" t="s">
        <v>9266</v>
      </c>
      <c r="B243" s="0" t="n">
        <v>2</v>
      </c>
      <c r="C243" s="0" t="n">
        <v>436.4</v>
      </c>
      <c r="D243" s="0" t="n">
        <v>5.352</v>
      </c>
      <c r="E243" s="0" t="n">
        <v>0</v>
      </c>
      <c r="F243" s="0" t="n">
        <v>0</v>
      </c>
      <c r="G243" s="0" t="n">
        <v>1</v>
      </c>
      <c r="H243" s="0" t="s">
        <v>9589</v>
      </c>
    </row>
    <row r="244" customFormat="false" ht="12.75" hidden="false" customHeight="false" outlineLevel="0" collapsed="false">
      <c r="A244" s="0" t="s">
        <v>9287</v>
      </c>
      <c r="B244" s="0" t="n">
        <v>2</v>
      </c>
      <c r="C244" s="0" t="n">
        <v>436.4</v>
      </c>
      <c r="D244" s="0" t="n">
        <v>5.352</v>
      </c>
      <c r="E244" s="0" t="n">
        <v>0</v>
      </c>
      <c r="F244" s="0" t="n">
        <v>0</v>
      </c>
      <c r="G244" s="0" t="n">
        <v>1</v>
      </c>
      <c r="H244" s="0" t="s">
        <v>9589</v>
      </c>
    </row>
    <row r="245" customFormat="false" ht="12.75" hidden="false" customHeight="false" outlineLevel="0" collapsed="false">
      <c r="A245" s="0" t="s">
        <v>9288</v>
      </c>
      <c r="B245" s="0" t="n">
        <v>2</v>
      </c>
      <c r="C245" s="0" t="n">
        <v>436.4</v>
      </c>
      <c r="D245" s="0" t="n">
        <v>5.352</v>
      </c>
      <c r="E245" s="0" t="n">
        <v>0</v>
      </c>
      <c r="F245" s="0" t="n">
        <v>0</v>
      </c>
      <c r="G245" s="0" t="n">
        <v>1</v>
      </c>
      <c r="H245" s="0" t="s">
        <v>9589</v>
      </c>
    </row>
    <row r="246" customFormat="false" ht="12.75" hidden="false" customHeight="false" outlineLevel="0" collapsed="false">
      <c r="A246" s="0" t="s">
        <v>9289</v>
      </c>
      <c r="B246" s="0" t="n">
        <v>2</v>
      </c>
      <c r="C246" s="0" t="n">
        <v>436.4</v>
      </c>
      <c r="D246" s="0" t="n">
        <v>5.352</v>
      </c>
      <c r="E246" s="0" t="n">
        <v>0</v>
      </c>
      <c r="F246" s="0" t="n">
        <v>0</v>
      </c>
      <c r="G246" s="0" t="n">
        <v>1</v>
      </c>
      <c r="H246" s="0" t="s">
        <v>9589</v>
      </c>
    </row>
    <row r="247" customFormat="false" ht="12.75" hidden="false" customHeight="false" outlineLevel="0" collapsed="false">
      <c r="A247" s="0" t="s">
        <v>9259</v>
      </c>
      <c r="B247" s="0" t="n">
        <v>2</v>
      </c>
      <c r="C247" s="0" t="n">
        <v>496</v>
      </c>
      <c r="D247" s="0" t="n">
        <v>5.2</v>
      </c>
      <c r="E247" s="0" t="n">
        <v>0</v>
      </c>
      <c r="F247" s="0" t="n">
        <v>0</v>
      </c>
      <c r="G247" s="0" t="n">
        <v>1</v>
      </c>
      <c r="H247" s="0" t="s">
        <v>9576</v>
      </c>
    </row>
    <row r="248" customFormat="false" ht="12.75" hidden="false" customHeight="false" outlineLevel="0" collapsed="false">
      <c r="A248" s="0" t="s">
        <v>9290</v>
      </c>
      <c r="B248" s="0" t="n">
        <v>2</v>
      </c>
      <c r="C248" s="0" t="n">
        <v>436.4</v>
      </c>
      <c r="D248" s="0" t="n">
        <v>5.352</v>
      </c>
      <c r="E248" s="0" t="n">
        <v>0</v>
      </c>
      <c r="F248" s="0" t="n">
        <v>0</v>
      </c>
      <c r="G248" s="0" t="n">
        <v>1</v>
      </c>
      <c r="H248" s="0" t="s">
        <v>9590</v>
      </c>
    </row>
    <row r="249" customFormat="false" ht="12.75" hidden="false" customHeight="false" outlineLevel="0" collapsed="false">
      <c r="A249" s="0" t="s">
        <v>9291</v>
      </c>
      <c r="B249" s="0" t="n">
        <v>2</v>
      </c>
      <c r="C249" s="0" t="n">
        <v>436.4</v>
      </c>
      <c r="D249" s="0" t="n">
        <v>5.352</v>
      </c>
      <c r="E249" s="0" t="n">
        <v>0</v>
      </c>
      <c r="F249" s="0" t="n">
        <v>0</v>
      </c>
      <c r="G249" s="0" t="n">
        <v>1</v>
      </c>
      <c r="H249" s="0" t="s">
        <v>9589</v>
      </c>
    </row>
    <row r="250" customFormat="false" ht="12.75" hidden="false" customHeight="false" outlineLevel="0" collapsed="false">
      <c r="A250" s="0" t="s">
        <v>9292</v>
      </c>
      <c r="B250" s="0" t="n">
        <v>2</v>
      </c>
      <c r="C250" s="0" t="n">
        <v>436.4</v>
      </c>
      <c r="D250" s="0" t="n">
        <v>5.352</v>
      </c>
      <c r="E250" s="0" t="n">
        <v>0</v>
      </c>
      <c r="F250" s="0" t="n">
        <v>0</v>
      </c>
      <c r="G250" s="0" t="n">
        <v>1</v>
      </c>
      <c r="H250" s="0" t="s">
        <v>9589</v>
      </c>
    </row>
    <row r="251" customFormat="false" ht="12.75" hidden="false" customHeight="false" outlineLevel="0" collapsed="false">
      <c r="A251" s="0" t="s">
        <v>9293</v>
      </c>
      <c r="B251" s="0" t="n">
        <v>2</v>
      </c>
      <c r="C251" s="0" t="n">
        <v>436.4</v>
      </c>
      <c r="D251" s="0" t="n">
        <v>5.352</v>
      </c>
      <c r="E251" s="0" t="n">
        <v>0</v>
      </c>
      <c r="F251" s="0" t="n">
        <v>0</v>
      </c>
      <c r="G251" s="0" t="n">
        <v>1</v>
      </c>
      <c r="H251" s="0" t="s">
        <v>9589</v>
      </c>
    </row>
    <row r="252" customFormat="false" ht="12.75" hidden="false" customHeight="false" outlineLevel="0" collapsed="false">
      <c r="A252" s="0" t="s">
        <v>9294</v>
      </c>
      <c r="B252" s="0" t="n">
        <v>2</v>
      </c>
      <c r="C252" s="0" t="n">
        <v>436.4</v>
      </c>
      <c r="D252" s="0" t="n">
        <v>5.352</v>
      </c>
      <c r="E252" s="0" t="n">
        <v>0</v>
      </c>
      <c r="F252" s="0" t="n">
        <v>0</v>
      </c>
      <c r="G252" s="0" t="n">
        <v>1</v>
      </c>
      <c r="H252" s="0" t="s">
        <v>9589</v>
      </c>
    </row>
    <row r="253" customFormat="false" ht="12.75" hidden="false" customHeight="false" outlineLevel="0" collapsed="false">
      <c r="A253" s="0" t="s">
        <v>9295</v>
      </c>
      <c r="B253" s="0" t="n">
        <v>2</v>
      </c>
      <c r="C253" s="0" t="n">
        <v>411</v>
      </c>
      <c r="D253" s="0" t="n">
        <v>4.82</v>
      </c>
      <c r="E253" s="0" t="n">
        <v>0</v>
      </c>
      <c r="F253" s="0" t="n">
        <v>0</v>
      </c>
      <c r="G253" s="0" t="n">
        <v>1</v>
      </c>
      <c r="H253" s="0" t="s">
        <v>9581</v>
      </c>
    </row>
    <row r="254" customFormat="false" ht="12.75" hidden="false" customHeight="false" outlineLevel="0" collapsed="false">
      <c r="A254" s="0" t="s">
        <v>9296</v>
      </c>
      <c r="B254" s="0" t="n">
        <v>2</v>
      </c>
      <c r="C254" s="0" t="n">
        <v>496</v>
      </c>
      <c r="D254" s="0" t="n">
        <v>5.2</v>
      </c>
      <c r="E254" s="0" t="n">
        <v>0</v>
      </c>
      <c r="F254" s="0" t="n">
        <v>0</v>
      </c>
      <c r="G254" s="0" t="n">
        <v>1</v>
      </c>
      <c r="H254" s="0" t="s">
        <v>9591</v>
      </c>
    </row>
    <row r="255" customFormat="false" ht="12.75" hidden="false" customHeight="false" outlineLevel="0" collapsed="false">
      <c r="A255" s="0" t="s">
        <v>9297</v>
      </c>
      <c r="B255" s="0" t="n">
        <v>2</v>
      </c>
      <c r="C255" s="0" t="n">
        <v>496</v>
      </c>
      <c r="D255" s="0" t="n">
        <v>5.2</v>
      </c>
      <c r="E255" s="0" t="n">
        <v>0</v>
      </c>
      <c r="F255" s="0" t="n">
        <v>0</v>
      </c>
      <c r="G255" s="0" t="n">
        <v>1</v>
      </c>
      <c r="H255" s="0" t="s">
        <v>9591</v>
      </c>
    </row>
    <row r="256" customFormat="false" ht="12.75" hidden="false" customHeight="false" outlineLevel="0" collapsed="false">
      <c r="A256" s="0" t="s">
        <v>9261</v>
      </c>
      <c r="B256" s="0" t="n">
        <v>2</v>
      </c>
      <c r="C256" s="0" t="n">
        <v>502.2</v>
      </c>
      <c r="D256" s="0" t="n">
        <v>5.356</v>
      </c>
      <c r="E256" s="0" t="n">
        <v>1.8</v>
      </c>
      <c r="F256" s="0" t="n">
        <v>0</v>
      </c>
      <c r="G256" s="0" t="n">
        <v>1</v>
      </c>
      <c r="H256" s="0" t="s">
        <v>9576</v>
      </c>
    </row>
    <row r="257" customFormat="false" ht="12.75" hidden="false" customHeight="false" outlineLevel="0" collapsed="false">
      <c r="A257" s="0" t="s">
        <v>9330</v>
      </c>
      <c r="B257" s="0" t="n">
        <v>2</v>
      </c>
      <c r="C257" s="0" t="n">
        <v>496</v>
      </c>
      <c r="D257" s="0" t="n">
        <v>5.2</v>
      </c>
      <c r="E257" s="0" t="n">
        <v>0</v>
      </c>
      <c r="F257" s="0" t="n">
        <v>0</v>
      </c>
      <c r="G257" s="0" t="n">
        <v>1</v>
      </c>
      <c r="H257" s="0" t="s">
        <v>9576</v>
      </c>
    </row>
    <row r="258" customFormat="false" ht="12.75" hidden="false" customHeight="false" outlineLevel="0" collapsed="false">
      <c r="A258" s="0" t="s">
        <v>9245</v>
      </c>
      <c r="B258" s="0" t="n">
        <v>2</v>
      </c>
      <c r="C258" s="0" t="n">
        <v>502.2</v>
      </c>
      <c r="D258" s="0" t="n">
        <v>5.356</v>
      </c>
      <c r="E258" s="0" t="n">
        <v>1.8</v>
      </c>
      <c r="F258" s="0" t="n">
        <v>0</v>
      </c>
      <c r="G258" s="0" t="n">
        <v>1</v>
      </c>
      <c r="H258" s="0" t="s">
        <v>9576</v>
      </c>
    </row>
    <row r="259" customFormat="false" ht="12.75" hidden="false" customHeight="false" outlineLevel="0" collapsed="false">
      <c r="A259" s="0" t="s">
        <v>9298</v>
      </c>
      <c r="B259" s="0" t="n">
        <v>2</v>
      </c>
      <c r="C259" s="0" t="n">
        <v>502.2</v>
      </c>
      <c r="D259" s="0" t="n">
        <v>5.356</v>
      </c>
      <c r="E259" s="0" t="n">
        <v>1.8</v>
      </c>
      <c r="F259" s="0" t="n">
        <v>0</v>
      </c>
      <c r="G259" s="0" t="n">
        <v>1</v>
      </c>
      <c r="H259" s="0" t="s">
        <v>9592</v>
      </c>
    </row>
    <row r="260" customFormat="false" ht="12.75" hidden="false" customHeight="false" outlineLevel="0" collapsed="false">
      <c r="A260" s="0" t="s">
        <v>9300</v>
      </c>
      <c r="B260" s="0" t="n">
        <v>2</v>
      </c>
      <c r="C260" s="0" t="n">
        <v>502.2</v>
      </c>
      <c r="D260" s="0" t="n">
        <v>5.356</v>
      </c>
      <c r="E260" s="0" t="n">
        <v>1.8</v>
      </c>
      <c r="F260" s="0" t="n">
        <v>0</v>
      </c>
      <c r="G260" s="0" t="n">
        <v>1</v>
      </c>
      <c r="H260" s="0" t="s">
        <v>9592</v>
      </c>
    </row>
    <row r="261" customFormat="false" ht="12.75" hidden="false" customHeight="false" outlineLevel="0" collapsed="false">
      <c r="A261" s="0" t="s">
        <v>9301</v>
      </c>
      <c r="B261" s="0" t="n">
        <v>2</v>
      </c>
      <c r="C261" s="0" t="n">
        <v>502.2</v>
      </c>
      <c r="D261" s="0" t="n">
        <v>5.356</v>
      </c>
      <c r="E261" s="0" t="n">
        <v>1.8</v>
      </c>
      <c r="F261" s="0" t="n">
        <v>0</v>
      </c>
      <c r="G261" s="0" t="n">
        <v>1</v>
      </c>
      <c r="H261" s="0" t="s">
        <v>9592</v>
      </c>
    </row>
    <row r="262" customFormat="false" ht="12.75" hidden="false" customHeight="false" outlineLevel="0" collapsed="false">
      <c r="A262" s="0" t="s">
        <v>9303</v>
      </c>
      <c r="B262" s="0" t="n">
        <v>2</v>
      </c>
      <c r="C262" s="0" t="n">
        <v>502.2</v>
      </c>
      <c r="D262" s="0" t="n">
        <v>5.356</v>
      </c>
      <c r="E262" s="0" t="n">
        <v>1.8</v>
      </c>
      <c r="F262" s="0" t="n">
        <v>0</v>
      </c>
      <c r="G262" s="0" t="n">
        <v>1</v>
      </c>
      <c r="H262" s="0" t="s">
        <v>9592</v>
      </c>
    </row>
    <row r="263" customFormat="false" ht="12.75" hidden="false" customHeight="false" outlineLevel="0" collapsed="false">
      <c r="A263" s="0" t="s">
        <v>9302</v>
      </c>
      <c r="B263" s="0" t="n">
        <v>2</v>
      </c>
      <c r="C263" s="0" t="n">
        <v>436.4</v>
      </c>
      <c r="D263" s="0" t="n">
        <v>5.352</v>
      </c>
      <c r="E263" s="0" t="n">
        <v>0</v>
      </c>
      <c r="F263" s="0" t="n">
        <v>0</v>
      </c>
      <c r="G263" s="0" t="n">
        <v>1</v>
      </c>
      <c r="H263" s="0" t="s">
        <v>9593</v>
      </c>
    </row>
    <row r="264" customFormat="false" ht="12.75" hidden="false" customHeight="false" outlineLevel="0" collapsed="false">
      <c r="A264" s="0" t="s">
        <v>9304</v>
      </c>
      <c r="B264" s="0" t="n">
        <v>2</v>
      </c>
      <c r="C264" s="0" t="n">
        <v>436.4</v>
      </c>
      <c r="D264" s="0" t="n">
        <v>5.352</v>
      </c>
      <c r="E264" s="0" t="n">
        <v>0</v>
      </c>
      <c r="F264" s="0" t="n">
        <v>0</v>
      </c>
      <c r="G264" s="0" t="n">
        <v>1</v>
      </c>
      <c r="H264" s="0" t="s">
        <v>9593</v>
      </c>
    </row>
    <row r="265" customFormat="false" ht="12.75" hidden="false" customHeight="false" outlineLevel="0" collapsed="false">
      <c r="A265" s="0" t="s">
        <v>9305</v>
      </c>
      <c r="B265" s="0" t="n">
        <v>2</v>
      </c>
      <c r="C265" s="0" t="n">
        <v>502.2</v>
      </c>
      <c r="D265" s="0" t="n">
        <v>5.356</v>
      </c>
      <c r="E265" s="0" t="n">
        <v>1.8</v>
      </c>
      <c r="F265" s="0" t="n">
        <v>0</v>
      </c>
      <c r="G265" s="0" t="n">
        <v>1</v>
      </c>
      <c r="H265" s="0" t="s">
        <v>9592</v>
      </c>
    </row>
    <row r="266" customFormat="false" ht="12.75" hidden="false" customHeight="false" outlineLevel="0" collapsed="false">
      <c r="A266" s="0" t="s">
        <v>9241</v>
      </c>
      <c r="B266" s="0" t="n">
        <v>2</v>
      </c>
      <c r="C266" s="0" t="n">
        <v>436.4</v>
      </c>
      <c r="D266" s="0" t="n">
        <v>5.352</v>
      </c>
      <c r="E266" s="0" t="n">
        <v>0</v>
      </c>
      <c r="F266" s="0" t="n">
        <v>0</v>
      </c>
      <c r="G266" s="0" t="n">
        <v>1</v>
      </c>
      <c r="H266" s="0" t="s">
        <v>9593</v>
      </c>
    </row>
    <row r="267" customFormat="false" ht="12.75" hidden="false" customHeight="false" outlineLevel="0" collapsed="false">
      <c r="A267" s="0" t="s">
        <v>9306</v>
      </c>
      <c r="B267" s="0" t="n">
        <v>2</v>
      </c>
      <c r="C267" s="0" t="n">
        <v>502.2</v>
      </c>
      <c r="D267" s="0" t="n">
        <v>5.356</v>
      </c>
      <c r="E267" s="0" t="n">
        <v>1.8</v>
      </c>
      <c r="F267" s="0" t="n">
        <v>0</v>
      </c>
      <c r="G267" s="0" t="n">
        <v>1</v>
      </c>
      <c r="H267" s="0" t="s">
        <v>9592</v>
      </c>
    </row>
    <row r="268" customFormat="false" ht="12.75" hidden="false" customHeight="false" outlineLevel="0" collapsed="false">
      <c r="A268" s="0" t="s">
        <v>9307</v>
      </c>
      <c r="B268" s="0" t="n">
        <v>2</v>
      </c>
      <c r="C268" s="0" t="n">
        <v>502.2</v>
      </c>
      <c r="D268" s="0" t="n">
        <v>5.356</v>
      </c>
      <c r="E268" s="0" t="n">
        <v>1.8</v>
      </c>
      <c r="F268" s="0" t="n">
        <v>0</v>
      </c>
      <c r="G268" s="0" t="n">
        <v>1</v>
      </c>
      <c r="H268" s="0" t="s">
        <v>9592</v>
      </c>
    </row>
    <row r="269" customFormat="false" ht="12.75" hidden="false" customHeight="false" outlineLevel="0" collapsed="false">
      <c r="A269" s="0" t="s">
        <v>9308</v>
      </c>
      <c r="B269" s="0" t="n">
        <v>2</v>
      </c>
      <c r="C269" s="0" t="n">
        <v>436.4</v>
      </c>
      <c r="D269" s="0" t="n">
        <v>5.352</v>
      </c>
      <c r="E269" s="0" t="n">
        <v>0</v>
      </c>
      <c r="F269" s="0" t="n">
        <v>0</v>
      </c>
      <c r="G269" s="0" t="n">
        <v>1</v>
      </c>
      <c r="H269" s="0" t="s">
        <v>9593</v>
      </c>
    </row>
    <row r="270" customFormat="false" ht="12.75" hidden="false" customHeight="false" outlineLevel="0" collapsed="false">
      <c r="A270" s="0" t="s">
        <v>9309</v>
      </c>
      <c r="B270" s="0" t="n">
        <v>2</v>
      </c>
      <c r="C270" s="0" t="n">
        <v>464.2</v>
      </c>
      <c r="D270" s="0" t="n">
        <v>5.009</v>
      </c>
      <c r="E270" s="0" t="n">
        <v>2.6</v>
      </c>
      <c r="F270" s="0" t="n">
        <v>0</v>
      </c>
      <c r="G270" s="0" t="n">
        <v>1</v>
      </c>
      <c r="H270" s="0" t="s">
        <v>9579</v>
      </c>
    </row>
    <row r="271" customFormat="false" ht="12.75" hidden="false" customHeight="false" outlineLevel="0" collapsed="false">
      <c r="A271" s="0" t="s">
        <v>9331</v>
      </c>
      <c r="B271" s="0" t="n">
        <v>2</v>
      </c>
      <c r="C271" s="0" t="n">
        <v>459.5</v>
      </c>
      <c r="D271" s="0" t="n">
        <v>5.036</v>
      </c>
      <c r="E271" s="0" t="n">
        <v>1.7</v>
      </c>
      <c r="F271" s="0" t="n">
        <v>0</v>
      </c>
      <c r="G271" s="0" t="n">
        <v>1</v>
      </c>
      <c r="H271" s="0" t="s">
        <v>9576</v>
      </c>
    </row>
    <row r="272" customFormat="false" ht="12.75" hidden="false" customHeight="false" outlineLevel="0" collapsed="false">
      <c r="A272" s="0" t="s">
        <v>9310</v>
      </c>
      <c r="B272" s="0" t="n">
        <v>2</v>
      </c>
      <c r="C272" s="0" t="n">
        <v>523.2</v>
      </c>
      <c r="D272" s="0" t="n">
        <v>5.664</v>
      </c>
      <c r="E272" s="0" t="n">
        <v>1.7</v>
      </c>
      <c r="F272" s="0" t="n">
        <v>0</v>
      </c>
      <c r="G272" s="0" t="n">
        <v>1</v>
      </c>
      <c r="H272" s="0" t="s">
        <v>9594</v>
      </c>
    </row>
    <row r="273" customFormat="false" ht="12.75" hidden="false" customHeight="false" outlineLevel="0" collapsed="false">
      <c r="A273" s="0" t="s">
        <v>9321</v>
      </c>
      <c r="B273" s="0" t="n">
        <v>2</v>
      </c>
      <c r="C273" s="0" t="n">
        <v>523.2</v>
      </c>
      <c r="D273" s="0" t="n">
        <v>5.664</v>
      </c>
      <c r="E273" s="0" t="n">
        <v>1.7</v>
      </c>
      <c r="F273" s="0" t="n">
        <v>0</v>
      </c>
      <c r="G273" s="0" t="n">
        <v>1</v>
      </c>
      <c r="H273" s="0" t="s">
        <v>9594</v>
      </c>
    </row>
    <row r="274" customFormat="false" ht="12.75" hidden="false" customHeight="false" outlineLevel="0" collapsed="false">
      <c r="A274" s="0" t="s">
        <v>9312</v>
      </c>
      <c r="B274" s="0" t="n">
        <v>2</v>
      </c>
      <c r="C274" s="0" t="n">
        <v>523.2</v>
      </c>
      <c r="D274" s="0" t="n">
        <v>5.664</v>
      </c>
      <c r="E274" s="0" t="n">
        <v>1.7</v>
      </c>
      <c r="F274" s="0" t="n">
        <v>0</v>
      </c>
      <c r="G274" s="0" t="n">
        <v>1</v>
      </c>
      <c r="H274" s="0" t="s">
        <v>9594</v>
      </c>
    </row>
    <row r="275" customFormat="false" ht="12.75" hidden="false" customHeight="false" outlineLevel="0" collapsed="false">
      <c r="A275" s="0" t="s">
        <v>9313</v>
      </c>
      <c r="B275" s="0" t="n">
        <v>2</v>
      </c>
      <c r="C275" s="0" t="n">
        <v>523.2</v>
      </c>
      <c r="D275" s="0" t="n">
        <v>5.664</v>
      </c>
      <c r="E275" s="0" t="n">
        <v>1.7</v>
      </c>
      <c r="F275" s="0" t="n">
        <v>0</v>
      </c>
      <c r="G275" s="0" t="n">
        <v>1</v>
      </c>
      <c r="H275" s="0" t="s">
        <v>9594</v>
      </c>
    </row>
    <row r="276" customFormat="false" ht="12.75" hidden="false" customHeight="false" outlineLevel="0" collapsed="false">
      <c r="A276" s="0" t="s">
        <v>9314</v>
      </c>
      <c r="B276" s="0" t="n">
        <v>2</v>
      </c>
      <c r="C276" s="0" t="n">
        <v>476</v>
      </c>
      <c r="D276" s="0" t="n">
        <v>5.778</v>
      </c>
      <c r="E276" s="0" t="n">
        <v>2.6</v>
      </c>
      <c r="F276" s="0" t="n">
        <v>0</v>
      </c>
      <c r="G276" s="0" t="n">
        <v>1</v>
      </c>
      <c r="H276" s="0" t="s">
        <v>9584</v>
      </c>
    </row>
    <row r="277" customFormat="false" ht="12.75" hidden="false" customHeight="false" outlineLevel="0" collapsed="false">
      <c r="A277" s="0" t="s">
        <v>9315</v>
      </c>
      <c r="B277" s="0" t="n">
        <v>2</v>
      </c>
      <c r="C277" s="0" t="n">
        <v>496</v>
      </c>
      <c r="D277" s="0" t="n">
        <v>5.2</v>
      </c>
      <c r="E277" s="0" t="n">
        <v>0</v>
      </c>
      <c r="F277" s="0" t="n">
        <v>0</v>
      </c>
      <c r="G277" s="0" t="n">
        <v>1</v>
      </c>
      <c r="H277" s="0" t="s">
        <v>9583</v>
      </c>
    </row>
    <row r="278" customFormat="false" ht="12.75" hidden="false" customHeight="false" outlineLevel="0" collapsed="false">
      <c r="A278" s="0" t="s">
        <v>9317</v>
      </c>
      <c r="B278" s="0" t="n">
        <v>2</v>
      </c>
      <c r="C278" s="0" t="n">
        <v>481.5</v>
      </c>
      <c r="D278" s="0" t="n">
        <v>4.997</v>
      </c>
      <c r="E278" s="0" t="n">
        <v>1.7</v>
      </c>
      <c r="F278" s="0" t="n">
        <v>0</v>
      </c>
      <c r="G278" s="0" t="n">
        <v>1</v>
      </c>
      <c r="H278" s="0" t="s">
        <v>9595</v>
      </c>
    </row>
    <row r="279" customFormat="false" ht="12.75" hidden="false" customHeight="false" outlineLevel="0" collapsed="false">
      <c r="A279" s="0" t="s">
        <v>9318</v>
      </c>
      <c r="B279" s="0" t="n">
        <v>2</v>
      </c>
      <c r="C279" s="0" t="n">
        <v>597.176</v>
      </c>
      <c r="D279" s="0" t="n">
        <v>5.992</v>
      </c>
      <c r="E279" s="0" t="n">
        <v>0</v>
      </c>
      <c r="F279" s="0" t="n">
        <v>0</v>
      </c>
      <c r="G279" s="0" t="n">
        <v>0</v>
      </c>
      <c r="H279" s="0" t="s">
        <v>9596</v>
      </c>
    </row>
    <row r="280" customFormat="false" ht="12.75" hidden="false" customHeight="false" outlineLevel="0" collapsed="false">
      <c r="A280" s="0" t="s">
        <v>9320</v>
      </c>
      <c r="B280" s="0" t="n">
        <v>2</v>
      </c>
      <c r="C280" s="0" t="n">
        <v>597.176</v>
      </c>
      <c r="D280" s="0" t="n">
        <v>5.992</v>
      </c>
      <c r="E280" s="0" t="n">
        <v>0</v>
      </c>
      <c r="F280" s="0" t="n">
        <v>0</v>
      </c>
      <c r="G280" s="0" t="n">
        <v>0</v>
      </c>
      <c r="H280" s="0" t="s">
        <v>9596</v>
      </c>
    </row>
    <row r="281" customFormat="false" ht="12.75" hidden="false" customHeight="false" outlineLevel="0" collapsed="false">
      <c r="A281" s="0" t="s">
        <v>9322</v>
      </c>
      <c r="B281" s="0" t="n">
        <v>2</v>
      </c>
      <c r="C281" s="0" t="n">
        <v>597.176</v>
      </c>
      <c r="D281" s="0" t="n">
        <v>5.992</v>
      </c>
      <c r="E281" s="0" t="n">
        <v>0</v>
      </c>
      <c r="F281" s="0" t="n">
        <v>0</v>
      </c>
      <c r="G281" s="0" t="n">
        <v>0</v>
      </c>
      <c r="H281" s="0" t="s">
        <v>9596</v>
      </c>
    </row>
    <row r="282" customFormat="false" ht="12.75" hidden="false" customHeight="false" outlineLevel="0" collapsed="false">
      <c r="A282" s="0" t="s">
        <v>9323</v>
      </c>
      <c r="B282" s="0" t="n">
        <v>2</v>
      </c>
      <c r="C282" s="0" t="n">
        <v>523.2</v>
      </c>
      <c r="D282" s="0" t="n">
        <v>5.664</v>
      </c>
      <c r="E282" s="0" t="n">
        <v>1.7</v>
      </c>
      <c r="F282" s="0" t="n">
        <v>0</v>
      </c>
      <c r="G282" s="0" t="n">
        <v>1</v>
      </c>
      <c r="H282" s="0" t="s">
        <v>9594</v>
      </c>
    </row>
    <row r="283" customFormat="false" ht="12.75" hidden="false" customHeight="false" outlineLevel="0" collapsed="false">
      <c r="A283" s="0" t="s">
        <v>9326</v>
      </c>
      <c r="B283" s="0" t="n">
        <v>2</v>
      </c>
      <c r="C283" s="0" t="n">
        <v>523.2</v>
      </c>
      <c r="D283" s="0" t="n">
        <v>5.664</v>
      </c>
      <c r="E283" s="0" t="n">
        <v>1.7</v>
      </c>
      <c r="F283" s="0" t="n">
        <v>0</v>
      </c>
      <c r="G283" s="0" t="n">
        <v>1</v>
      </c>
      <c r="H283" s="0" t="s">
        <v>9594</v>
      </c>
    </row>
    <row r="284" customFormat="false" ht="12.75" hidden="false" customHeight="false" outlineLevel="0" collapsed="false">
      <c r="A284" s="0" t="s">
        <v>9324</v>
      </c>
      <c r="B284" s="0" t="n">
        <v>2</v>
      </c>
      <c r="C284" s="0" t="n">
        <v>523.2</v>
      </c>
      <c r="D284" s="0" t="n">
        <v>5.664</v>
      </c>
      <c r="E284" s="0" t="n">
        <v>1.7</v>
      </c>
      <c r="F284" s="0" t="n">
        <v>0</v>
      </c>
      <c r="G284" s="0" t="n">
        <v>1</v>
      </c>
      <c r="H284" s="0" t="s">
        <v>9594</v>
      </c>
    </row>
    <row r="285" customFormat="false" ht="12.75" hidden="false" customHeight="false" outlineLevel="0" collapsed="false">
      <c r="A285" s="0" t="s">
        <v>9328</v>
      </c>
      <c r="B285" s="0" t="n">
        <v>2</v>
      </c>
      <c r="C285" s="0" t="n">
        <v>597.176</v>
      </c>
      <c r="D285" s="0" t="n">
        <v>5.992</v>
      </c>
      <c r="E285" s="0" t="n">
        <v>0</v>
      </c>
      <c r="F285" s="0" t="n">
        <v>0</v>
      </c>
      <c r="G285" s="0" t="n">
        <v>0</v>
      </c>
      <c r="H285" s="0" t="s">
        <v>9596</v>
      </c>
    </row>
    <row r="286" customFormat="false" ht="12.75" hidden="false" customHeight="false" outlineLevel="0" collapsed="false">
      <c r="A286" s="0" t="s">
        <v>9327</v>
      </c>
      <c r="B286" s="0" t="n">
        <v>2</v>
      </c>
      <c r="C286" s="0" t="n">
        <v>496</v>
      </c>
      <c r="D286" s="0" t="n">
        <v>5.2</v>
      </c>
      <c r="E286" s="0" t="n">
        <v>0</v>
      </c>
      <c r="F286" s="0" t="n">
        <v>0</v>
      </c>
      <c r="G286" s="0" t="n">
        <v>1</v>
      </c>
      <c r="H286" s="0" t="s">
        <v>9583</v>
      </c>
    </row>
    <row r="287" customFormat="false" ht="12.75" hidden="false" customHeight="false" outlineLevel="0" collapsed="false">
      <c r="A287" s="0" t="s">
        <v>9329</v>
      </c>
      <c r="B287" s="0" t="n">
        <v>2</v>
      </c>
      <c r="C287" s="0" t="n">
        <v>301.658</v>
      </c>
      <c r="D287" s="0" t="n">
        <v>5.31</v>
      </c>
      <c r="E287" s="0" t="n">
        <v>0</v>
      </c>
      <c r="F287" s="0" t="n">
        <v>0</v>
      </c>
      <c r="G287" s="0" t="n">
        <v>1</v>
      </c>
      <c r="H287" s="0" t="s">
        <v>9597</v>
      </c>
    </row>
    <row r="288" customFormat="false" ht="12.75" hidden="false" customHeight="false" outlineLevel="0" collapsed="false">
      <c r="A288" s="0" t="s">
        <v>9262</v>
      </c>
      <c r="B288" s="0" t="n">
        <v>2</v>
      </c>
      <c r="C288" s="0" t="n">
        <v>496</v>
      </c>
      <c r="D288" s="0" t="n">
        <v>5.2</v>
      </c>
      <c r="E288" s="0" t="n">
        <v>0</v>
      </c>
      <c r="F288" s="0" t="n">
        <v>0</v>
      </c>
      <c r="G288" s="0" t="n">
        <v>1</v>
      </c>
      <c r="H288" s="0" t="s">
        <v>9598</v>
      </c>
    </row>
    <row r="289" customFormat="false" ht="12.75" hidden="false" customHeight="false" outlineLevel="0" collapsed="false">
      <c r="A289" s="0" t="s">
        <v>9264</v>
      </c>
      <c r="B289" s="0" t="n">
        <v>2</v>
      </c>
      <c r="C289" s="0" t="n">
        <v>523.2</v>
      </c>
      <c r="D289" s="0" t="n">
        <v>5.664</v>
      </c>
      <c r="E289" s="0" t="n">
        <v>1.7</v>
      </c>
      <c r="F289" s="0" t="n">
        <v>0</v>
      </c>
      <c r="G289" s="0" t="n">
        <v>1</v>
      </c>
      <c r="H289" s="0" t="s">
        <v>9594</v>
      </c>
    </row>
    <row r="290" customFormat="false" ht="12.75" hidden="false" customHeight="false" outlineLevel="0" collapsed="false">
      <c r="A290" s="0" t="s">
        <v>9267</v>
      </c>
      <c r="B290" s="0" t="n">
        <v>2</v>
      </c>
      <c r="C290" s="0" t="n">
        <v>523.2</v>
      </c>
      <c r="D290" s="0" t="n">
        <v>5.664</v>
      </c>
      <c r="E290" s="0" t="n">
        <v>1.7</v>
      </c>
      <c r="F290" s="0" t="n">
        <v>0</v>
      </c>
      <c r="G290" s="0" t="n">
        <v>1</v>
      </c>
      <c r="H290" s="0" t="s">
        <v>9594</v>
      </c>
    </row>
    <row r="291" customFormat="false" ht="12.75" hidden="false" customHeight="false" outlineLevel="0" collapsed="false">
      <c r="A291" s="0" t="s">
        <v>9170</v>
      </c>
      <c r="B291" s="0" t="n">
        <v>2</v>
      </c>
      <c r="C291" s="0" t="n">
        <v>355</v>
      </c>
      <c r="D291" s="0" t="n">
        <v>4.65</v>
      </c>
      <c r="E291" s="0" t="n">
        <v>0</v>
      </c>
      <c r="F291" s="0" t="n">
        <v>0</v>
      </c>
      <c r="G291" s="0" t="n">
        <v>1</v>
      </c>
      <c r="H291" s="0" t="s">
        <v>9576</v>
      </c>
    </row>
    <row r="292" customFormat="false" ht="12.75" hidden="false" customHeight="false" outlineLevel="0" collapsed="false">
      <c r="A292" s="0" t="s">
        <v>9172</v>
      </c>
      <c r="B292" s="0" t="n">
        <v>2</v>
      </c>
      <c r="C292" s="0" t="n">
        <v>355</v>
      </c>
      <c r="D292" s="0" t="n">
        <v>4.65</v>
      </c>
      <c r="E292" s="0" t="n">
        <v>0</v>
      </c>
      <c r="F292" s="0" t="n">
        <v>0</v>
      </c>
      <c r="G292" s="0" t="n">
        <v>1</v>
      </c>
      <c r="H292" s="0" t="s">
        <v>9576</v>
      </c>
    </row>
    <row r="293" customFormat="false" ht="12.75" hidden="false" customHeight="false" outlineLevel="0" collapsed="false">
      <c r="A293" s="0" t="s">
        <v>9334</v>
      </c>
      <c r="B293" s="0" t="n">
        <v>2</v>
      </c>
      <c r="C293" s="0" t="n">
        <v>357.1</v>
      </c>
      <c r="D293" s="0" t="n">
        <v>4.72</v>
      </c>
      <c r="E293" s="0" t="n">
        <v>0</v>
      </c>
      <c r="F293" s="0" t="n">
        <v>0</v>
      </c>
      <c r="G293" s="0" t="n">
        <v>1</v>
      </c>
      <c r="H293" s="0" t="s">
        <v>9576</v>
      </c>
    </row>
    <row r="294" customFormat="false" ht="12.75" hidden="false" customHeight="false" outlineLevel="0" collapsed="false">
      <c r="A294" s="0" t="s">
        <v>9333</v>
      </c>
      <c r="B294" s="0" t="n">
        <v>2</v>
      </c>
      <c r="C294" s="0" t="n">
        <v>357.1</v>
      </c>
      <c r="D294" s="0" t="n">
        <v>4.72</v>
      </c>
      <c r="E294" s="0" t="n">
        <v>0</v>
      </c>
      <c r="F294" s="0" t="n">
        <v>0</v>
      </c>
      <c r="G294" s="0" t="n">
        <v>1</v>
      </c>
      <c r="H294" s="0" t="s">
        <v>9576</v>
      </c>
    </row>
    <row r="295" customFormat="false" ht="12.75" hidden="false" customHeight="false" outlineLevel="0" collapsed="false">
      <c r="A295" s="0" t="s">
        <v>9173</v>
      </c>
      <c r="B295" s="0" t="n">
        <v>2</v>
      </c>
      <c r="C295" s="0" t="n">
        <v>357.1</v>
      </c>
      <c r="D295" s="0" t="n">
        <v>4.72</v>
      </c>
      <c r="E295" s="0" t="n">
        <v>0</v>
      </c>
      <c r="F295" s="0" t="n">
        <v>0</v>
      </c>
      <c r="G295" s="0" t="n">
        <v>1</v>
      </c>
      <c r="H295" s="0" t="s">
        <v>9576</v>
      </c>
    </row>
    <row r="296" customFormat="false" ht="12.75" hidden="false" customHeight="false" outlineLevel="0" collapsed="false">
      <c r="A296" s="0" t="s">
        <v>9332</v>
      </c>
      <c r="B296" s="0" t="n">
        <v>2</v>
      </c>
      <c r="C296" s="0" t="n">
        <v>357.1</v>
      </c>
      <c r="D296" s="0" t="n">
        <v>4.72</v>
      </c>
      <c r="E296" s="0" t="n">
        <v>0</v>
      </c>
      <c r="F296" s="0" t="n">
        <v>0</v>
      </c>
      <c r="G296" s="0" t="n">
        <v>1</v>
      </c>
      <c r="H296" s="0" t="s">
        <v>9576</v>
      </c>
    </row>
    <row r="297" customFormat="false" ht="12.75" hidden="false" customHeight="false" outlineLevel="0" collapsed="false">
      <c r="A297" s="0" t="s">
        <v>9335</v>
      </c>
      <c r="B297" s="0" t="n">
        <v>2</v>
      </c>
      <c r="C297" s="0" t="n">
        <v>357.1</v>
      </c>
      <c r="D297" s="0" t="n">
        <v>4.72</v>
      </c>
      <c r="E297" s="0" t="n">
        <v>0</v>
      </c>
      <c r="F297" s="0" t="n">
        <v>0</v>
      </c>
      <c r="G297" s="0" t="n">
        <v>1</v>
      </c>
      <c r="H297" s="0" t="s">
        <v>9576</v>
      </c>
    </row>
    <row r="298" customFormat="false" ht="12.75" hidden="false" customHeight="false" outlineLevel="0" collapsed="false">
      <c r="A298" s="0" t="s">
        <v>9175</v>
      </c>
      <c r="B298" s="0" t="n">
        <v>2</v>
      </c>
      <c r="C298" s="0" t="n">
        <v>496</v>
      </c>
      <c r="D298" s="0" t="n">
        <v>5.2</v>
      </c>
      <c r="E298" s="0" t="n">
        <v>0</v>
      </c>
      <c r="F298" s="0" t="n">
        <v>0</v>
      </c>
      <c r="G298" s="0" t="n">
        <v>1</v>
      </c>
      <c r="H298" s="0" t="s">
        <v>9576</v>
      </c>
    </row>
    <row r="299" customFormat="false" ht="12.75" hidden="false" customHeight="false" outlineLevel="0" collapsed="false">
      <c r="A299" s="0" t="s">
        <v>9392</v>
      </c>
      <c r="B299" s="0" t="n">
        <v>2</v>
      </c>
      <c r="C299" s="0" t="n">
        <v>496</v>
      </c>
      <c r="D299" s="0" t="n">
        <v>5.2</v>
      </c>
      <c r="E299" s="0" t="n">
        <v>0</v>
      </c>
      <c r="F299" s="0" t="n">
        <v>0</v>
      </c>
      <c r="G299" s="0" t="n">
        <v>1</v>
      </c>
      <c r="H299" s="0" t="s">
        <v>9591</v>
      </c>
    </row>
    <row r="300" customFormat="false" ht="12.75" hidden="false" customHeight="false" outlineLevel="0" collapsed="false">
      <c r="A300" s="0" t="s">
        <v>9396</v>
      </c>
      <c r="B300" s="0" t="n">
        <v>2</v>
      </c>
      <c r="C300" s="0" t="n">
        <v>496</v>
      </c>
      <c r="D300" s="0" t="n">
        <v>5.2</v>
      </c>
      <c r="E300" s="0" t="n">
        <v>0</v>
      </c>
      <c r="F300" s="0" t="n">
        <v>0</v>
      </c>
      <c r="G300" s="0" t="n">
        <v>1</v>
      </c>
      <c r="H300" s="0" t="s">
        <v>9591</v>
      </c>
    </row>
    <row r="301" customFormat="false" ht="12.75" hidden="false" customHeight="false" outlineLevel="0" collapsed="false">
      <c r="A301" s="0" t="s">
        <v>9401</v>
      </c>
      <c r="B301" s="0" t="n">
        <v>2</v>
      </c>
      <c r="C301" s="0" t="n">
        <v>496</v>
      </c>
      <c r="D301" s="0" t="n">
        <v>5.2</v>
      </c>
      <c r="E301" s="0" t="n">
        <v>0</v>
      </c>
      <c r="F301" s="0" t="n">
        <v>0</v>
      </c>
      <c r="G301" s="0" t="n">
        <v>1</v>
      </c>
      <c r="H301" s="0" t="s">
        <v>9591</v>
      </c>
    </row>
    <row r="302" customFormat="false" ht="12.75" hidden="false" customHeight="false" outlineLevel="0" collapsed="false">
      <c r="A302" s="0" t="s">
        <v>9439</v>
      </c>
      <c r="B302" s="0" t="n">
        <v>2</v>
      </c>
      <c r="C302" s="0" t="n">
        <v>436.4</v>
      </c>
      <c r="D302" s="0" t="n">
        <v>5.352</v>
      </c>
      <c r="E302" s="0" t="n">
        <v>0</v>
      </c>
      <c r="F302" s="0" t="n">
        <v>0</v>
      </c>
      <c r="G302" s="0" t="n">
        <v>1</v>
      </c>
      <c r="H302" s="0" t="s">
        <v>9588</v>
      </c>
    </row>
    <row r="303" customFormat="false" ht="12.75" hidden="false" customHeight="false" outlineLevel="0" collapsed="false">
      <c r="A303" s="0" t="s">
        <v>9395</v>
      </c>
      <c r="B303" s="0" t="n">
        <v>2</v>
      </c>
      <c r="C303" s="0" t="n">
        <v>436.4</v>
      </c>
      <c r="D303" s="0" t="n">
        <v>5.352</v>
      </c>
      <c r="E303" s="0" t="n">
        <v>0</v>
      </c>
      <c r="F303" s="0" t="n">
        <v>0</v>
      </c>
      <c r="G303" s="0" t="n">
        <v>1</v>
      </c>
      <c r="H303" s="0" t="s">
        <v>9588</v>
      </c>
    </row>
    <row r="304" customFormat="false" ht="12.75" hidden="false" customHeight="false" outlineLevel="0" collapsed="false">
      <c r="A304" s="0" t="s">
        <v>9389</v>
      </c>
      <c r="B304" s="0" t="n">
        <v>2</v>
      </c>
      <c r="C304" s="0" t="n">
        <v>436.4</v>
      </c>
      <c r="D304" s="0" t="n">
        <v>5.352</v>
      </c>
      <c r="E304" s="0" t="n">
        <v>0</v>
      </c>
      <c r="F304" s="0" t="n">
        <v>0</v>
      </c>
      <c r="G304" s="0" t="n">
        <v>1</v>
      </c>
      <c r="H304" s="0" t="s">
        <v>9588</v>
      </c>
    </row>
    <row r="305" customFormat="false" ht="12.75" hidden="false" customHeight="false" outlineLevel="0" collapsed="false">
      <c r="A305" s="0" t="s">
        <v>9398</v>
      </c>
      <c r="B305" s="0" t="n">
        <v>2</v>
      </c>
      <c r="C305" s="0" t="n">
        <v>436.4</v>
      </c>
      <c r="D305" s="0" t="n">
        <v>5.352</v>
      </c>
      <c r="E305" s="0" t="n">
        <v>0</v>
      </c>
      <c r="F305" s="0" t="n">
        <v>0</v>
      </c>
      <c r="G305" s="0" t="n">
        <v>1</v>
      </c>
      <c r="H305" s="0" t="s">
        <v>9588</v>
      </c>
    </row>
    <row r="306" customFormat="false" ht="12.75" hidden="false" customHeight="false" outlineLevel="0" collapsed="false">
      <c r="A306" s="0" t="s">
        <v>9393</v>
      </c>
      <c r="B306" s="0" t="n">
        <v>2</v>
      </c>
      <c r="C306" s="0" t="n">
        <v>436.4</v>
      </c>
      <c r="D306" s="0" t="n">
        <v>5.352</v>
      </c>
      <c r="E306" s="0" t="n">
        <v>0</v>
      </c>
      <c r="F306" s="0" t="n">
        <v>0</v>
      </c>
      <c r="G306" s="0" t="n">
        <v>1</v>
      </c>
      <c r="H306" s="0" t="s">
        <v>9588</v>
      </c>
    </row>
    <row r="307" customFormat="false" ht="12.75" hidden="false" customHeight="false" outlineLevel="0" collapsed="false">
      <c r="A307" s="0" t="s">
        <v>9440</v>
      </c>
      <c r="B307" s="0" t="n">
        <v>2</v>
      </c>
      <c r="C307" s="0" t="n">
        <v>436.4</v>
      </c>
      <c r="D307" s="0" t="n">
        <v>5.352</v>
      </c>
      <c r="E307" s="0" t="n">
        <v>0</v>
      </c>
      <c r="F307" s="0" t="n">
        <v>0</v>
      </c>
      <c r="G307" s="0" t="n">
        <v>1</v>
      </c>
      <c r="H307" s="0" t="s">
        <v>9588</v>
      </c>
    </row>
    <row r="308" customFormat="false" ht="12.75" hidden="false" customHeight="false" outlineLevel="0" collapsed="false">
      <c r="A308" s="0" t="s">
        <v>9404</v>
      </c>
      <c r="B308" s="0" t="n">
        <v>2</v>
      </c>
      <c r="C308" s="0" t="n">
        <v>502.2</v>
      </c>
      <c r="D308" s="0" t="n">
        <v>5.356</v>
      </c>
      <c r="E308" s="0" t="n">
        <v>1.8</v>
      </c>
      <c r="F308" s="0" t="n">
        <v>0</v>
      </c>
      <c r="G308" s="0" t="n">
        <v>1</v>
      </c>
      <c r="H308" s="0" t="s">
        <v>9592</v>
      </c>
    </row>
    <row r="309" customFormat="false" ht="12.75" hidden="false" customHeight="false" outlineLevel="0" collapsed="false">
      <c r="A309" s="0" t="s">
        <v>9420</v>
      </c>
      <c r="B309" s="0" t="n">
        <v>2</v>
      </c>
      <c r="C309" s="0" t="n">
        <v>502.2</v>
      </c>
      <c r="D309" s="0" t="n">
        <v>5.356</v>
      </c>
      <c r="E309" s="0" t="n">
        <v>1.8</v>
      </c>
      <c r="F309" s="0" t="n">
        <v>0</v>
      </c>
      <c r="G309" s="0" t="n">
        <v>1</v>
      </c>
      <c r="H309" s="0" t="s">
        <v>9592</v>
      </c>
    </row>
    <row r="310" customFormat="false" ht="12.75" hidden="false" customHeight="false" outlineLevel="0" collapsed="false">
      <c r="A310" s="0" t="s">
        <v>9422</v>
      </c>
      <c r="B310" s="0" t="n">
        <v>2</v>
      </c>
      <c r="C310" s="0" t="n">
        <v>502.2</v>
      </c>
      <c r="D310" s="0" t="n">
        <v>5.356</v>
      </c>
      <c r="E310" s="0" t="n">
        <v>1.8</v>
      </c>
      <c r="F310" s="0" t="n">
        <v>0</v>
      </c>
      <c r="G310" s="0" t="n">
        <v>1</v>
      </c>
      <c r="H310" s="0" t="s">
        <v>9592</v>
      </c>
    </row>
    <row r="311" customFormat="false" ht="12.75" hidden="false" customHeight="false" outlineLevel="0" collapsed="false">
      <c r="A311" s="0" t="s">
        <v>9421</v>
      </c>
      <c r="B311" s="0" t="n">
        <v>2</v>
      </c>
      <c r="C311" s="0" t="n">
        <v>436.4</v>
      </c>
      <c r="D311" s="0" t="n">
        <v>5.352</v>
      </c>
      <c r="E311" s="0" t="n">
        <v>0</v>
      </c>
      <c r="F311" s="0" t="n">
        <v>0</v>
      </c>
      <c r="G311" s="0" t="n">
        <v>1</v>
      </c>
      <c r="H311" s="0" t="s">
        <v>9593</v>
      </c>
    </row>
    <row r="312" customFormat="false" ht="12.75" hidden="false" customHeight="false" outlineLevel="0" collapsed="false">
      <c r="A312" s="0" t="s">
        <v>9442</v>
      </c>
      <c r="B312" s="0" t="n">
        <v>2</v>
      </c>
      <c r="C312" s="0" t="n">
        <v>502.2</v>
      </c>
      <c r="D312" s="0" t="n">
        <v>5.356</v>
      </c>
      <c r="E312" s="0" t="n">
        <v>1.8</v>
      </c>
      <c r="F312" s="0" t="n">
        <v>0</v>
      </c>
      <c r="G312" s="0" t="n">
        <v>1</v>
      </c>
      <c r="H312" s="0" t="s">
        <v>9592</v>
      </c>
    </row>
    <row r="313" customFormat="false" ht="12.75" hidden="false" customHeight="false" outlineLevel="0" collapsed="false">
      <c r="A313" s="0" t="s">
        <v>9438</v>
      </c>
      <c r="B313" s="0" t="n">
        <v>2</v>
      </c>
      <c r="C313" s="0" t="n">
        <v>502.2</v>
      </c>
      <c r="D313" s="0" t="n">
        <v>5.356</v>
      </c>
      <c r="E313" s="0" t="n">
        <v>1.8</v>
      </c>
      <c r="F313" s="0" t="n">
        <v>0</v>
      </c>
      <c r="G313" s="0" t="n">
        <v>1</v>
      </c>
      <c r="H313" s="0" t="s">
        <v>9592</v>
      </c>
    </row>
    <row r="314" customFormat="false" ht="12.75" hidden="false" customHeight="false" outlineLevel="0" collapsed="false">
      <c r="A314" s="0" t="s">
        <v>9441</v>
      </c>
      <c r="B314" s="0" t="n">
        <v>2</v>
      </c>
      <c r="C314" s="0" t="n">
        <v>436.4</v>
      </c>
      <c r="D314" s="0" t="n">
        <v>5.352</v>
      </c>
      <c r="E314" s="0" t="n">
        <v>0</v>
      </c>
      <c r="F314" s="0" t="n">
        <v>0</v>
      </c>
      <c r="G314" s="0" t="n">
        <v>1</v>
      </c>
      <c r="H314" s="0" t="s">
        <v>9593</v>
      </c>
    </row>
    <row r="315" customFormat="false" ht="12.75" hidden="false" customHeight="false" outlineLevel="0" collapsed="false">
      <c r="A315" s="0" t="s">
        <v>9437</v>
      </c>
      <c r="B315" s="0" t="n">
        <v>2</v>
      </c>
      <c r="C315" s="0" t="n">
        <v>502.2</v>
      </c>
      <c r="D315" s="0" t="n">
        <v>5.356</v>
      </c>
      <c r="E315" s="0" t="n">
        <v>1.8</v>
      </c>
      <c r="F315" s="0" t="n">
        <v>0</v>
      </c>
      <c r="G315" s="0" t="n">
        <v>1</v>
      </c>
      <c r="H315" s="0" t="s">
        <v>9592</v>
      </c>
    </row>
    <row r="316" customFormat="false" ht="12.75" hidden="false" customHeight="false" outlineLevel="0" collapsed="false">
      <c r="A316" s="0" t="s">
        <v>9423</v>
      </c>
      <c r="B316" s="0" t="n">
        <v>2</v>
      </c>
      <c r="C316" s="0" t="n">
        <v>436.4</v>
      </c>
      <c r="D316" s="0" t="n">
        <v>5.352</v>
      </c>
      <c r="E316" s="0" t="n">
        <v>0</v>
      </c>
      <c r="F316" s="0" t="n">
        <v>0</v>
      </c>
      <c r="G316" s="0" t="n">
        <v>1</v>
      </c>
      <c r="H316" s="0" t="s">
        <v>9593</v>
      </c>
    </row>
    <row r="317" customFormat="false" ht="12.75" hidden="false" customHeight="false" outlineLevel="0" collapsed="false">
      <c r="A317" s="0" t="s">
        <v>9345</v>
      </c>
      <c r="B317" s="0" t="n">
        <v>2</v>
      </c>
      <c r="C317" s="0" t="n">
        <v>436.4</v>
      </c>
      <c r="D317" s="0" t="n">
        <v>5.352</v>
      </c>
      <c r="E317" s="0" t="n">
        <v>0</v>
      </c>
      <c r="F317" s="0" t="n">
        <v>0</v>
      </c>
      <c r="G317" s="0" t="n">
        <v>1</v>
      </c>
      <c r="H317" s="0" t="s">
        <v>9593</v>
      </c>
    </row>
    <row r="318" customFormat="false" ht="12.75" hidden="false" customHeight="false" outlineLevel="0" collapsed="false">
      <c r="A318" s="0" t="s">
        <v>9336</v>
      </c>
      <c r="B318" s="0" t="n">
        <v>2</v>
      </c>
      <c r="C318" s="0" t="n">
        <v>357</v>
      </c>
      <c r="D318" s="0" t="n">
        <v>4.72</v>
      </c>
      <c r="E318" s="0" t="n">
        <v>0</v>
      </c>
      <c r="F318" s="0" t="n">
        <v>0</v>
      </c>
      <c r="G318" s="0" t="n">
        <v>1</v>
      </c>
      <c r="H318" s="0" t="s">
        <v>9599</v>
      </c>
    </row>
    <row r="319" customFormat="false" ht="12.75" hidden="false" customHeight="false" outlineLevel="0" collapsed="false">
      <c r="A319" s="0" t="s">
        <v>9343</v>
      </c>
      <c r="B319" s="0" t="n">
        <v>2</v>
      </c>
      <c r="C319" s="0" t="n">
        <v>523.2</v>
      </c>
      <c r="D319" s="0" t="n">
        <v>5.664</v>
      </c>
      <c r="E319" s="0" t="n">
        <v>1.7</v>
      </c>
      <c r="F319" s="0" t="n">
        <v>0</v>
      </c>
      <c r="G319" s="0" t="n">
        <v>1</v>
      </c>
      <c r="H319" s="0" t="s">
        <v>9600</v>
      </c>
    </row>
    <row r="320" customFormat="false" ht="12.75" hidden="false" customHeight="false" outlineLevel="0" collapsed="false">
      <c r="A320" s="0" t="s">
        <v>9478</v>
      </c>
      <c r="B320" s="0" t="n">
        <v>2</v>
      </c>
      <c r="C320" s="0" t="n">
        <v>396.8</v>
      </c>
      <c r="D320" s="0" t="n">
        <v>5.458</v>
      </c>
      <c r="E320" s="0" t="n">
        <v>0</v>
      </c>
      <c r="F320" s="0" t="n">
        <v>0</v>
      </c>
      <c r="G320" s="0" t="n">
        <v>1</v>
      </c>
      <c r="H320" s="0" t="s">
        <v>9576</v>
      </c>
    </row>
    <row r="321" customFormat="false" ht="12.75" hidden="false" customHeight="false" outlineLevel="0" collapsed="false">
      <c r="A321" s="0" t="s">
        <v>9487</v>
      </c>
      <c r="B321" s="0" t="n">
        <v>2</v>
      </c>
      <c r="C321" s="0" t="n">
        <v>437.102</v>
      </c>
      <c r="D321" s="0" t="n">
        <v>5.017</v>
      </c>
      <c r="E321" s="0" t="n">
        <v>0</v>
      </c>
      <c r="F321" s="0" t="n">
        <v>0</v>
      </c>
      <c r="G321" s="0" t="n">
        <v>0</v>
      </c>
      <c r="H321" s="0" t="s">
        <v>9576</v>
      </c>
    </row>
    <row r="322" customFormat="false" ht="12.75" hidden="false" customHeight="false" outlineLevel="0" collapsed="false">
      <c r="A322" s="0" t="s">
        <v>9362</v>
      </c>
      <c r="B322" s="0" t="n">
        <v>2</v>
      </c>
      <c r="C322" s="0" t="n">
        <v>337.788</v>
      </c>
      <c r="D322" s="0" t="n">
        <v>5.608</v>
      </c>
      <c r="E322" s="0" t="n">
        <v>0</v>
      </c>
      <c r="F322" s="0" t="n">
        <v>0</v>
      </c>
      <c r="G322" s="0" t="n">
        <v>1</v>
      </c>
      <c r="H322" s="0" t="s">
        <v>9601</v>
      </c>
    </row>
    <row r="323" customFormat="false" ht="12.75" hidden="false" customHeight="false" outlineLevel="0" collapsed="false">
      <c r="A323" s="0" t="s">
        <v>9481</v>
      </c>
      <c r="B323" s="0" t="n">
        <v>2</v>
      </c>
      <c r="C323" s="0" t="n">
        <v>396.8</v>
      </c>
      <c r="D323" s="0" t="n">
        <v>5.458</v>
      </c>
      <c r="E323" s="0" t="n">
        <v>0</v>
      </c>
      <c r="F323" s="0" t="n">
        <v>0</v>
      </c>
      <c r="G323" s="0" t="n">
        <v>1</v>
      </c>
      <c r="H323" s="0" t="s">
        <v>9576</v>
      </c>
    </row>
    <row r="324" customFormat="false" ht="12.75" hidden="false" customHeight="false" outlineLevel="0" collapsed="false">
      <c r="A324" s="0" t="s">
        <v>9482</v>
      </c>
      <c r="B324" s="0" t="n">
        <v>2</v>
      </c>
      <c r="C324" s="0" t="n">
        <v>396.8</v>
      </c>
      <c r="D324" s="0" t="n">
        <v>5.458</v>
      </c>
      <c r="E324" s="0" t="n">
        <v>0</v>
      </c>
      <c r="F324" s="0" t="n">
        <v>0</v>
      </c>
      <c r="G324" s="0" t="n">
        <v>1</v>
      </c>
      <c r="H324" s="0" t="s">
        <v>9576</v>
      </c>
    </row>
    <row r="325" customFormat="false" ht="12.75" hidden="false" customHeight="false" outlineLevel="0" collapsed="false">
      <c r="A325" s="0" t="s">
        <v>9373</v>
      </c>
      <c r="B325" s="0" t="n">
        <v>2</v>
      </c>
      <c r="C325" s="0" t="n">
        <v>396.8</v>
      </c>
      <c r="D325" s="0" t="n">
        <v>5.458</v>
      </c>
      <c r="E325" s="0" t="n">
        <v>0</v>
      </c>
      <c r="F325" s="0" t="n">
        <v>0</v>
      </c>
      <c r="G325" s="0" t="n">
        <v>1</v>
      </c>
      <c r="H325" s="0" t="s">
        <v>9576</v>
      </c>
    </row>
    <row r="326" customFormat="false" ht="12.75" hidden="false" customHeight="false" outlineLevel="0" collapsed="false">
      <c r="A326" s="0" t="s">
        <v>9480</v>
      </c>
      <c r="B326" s="0" t="n">
        <v>2</v>
      </c>
      <c r="C326" s="0" t="n">
        <v>396.8</v>
      </c>
      <c r="D326" s="0" t="n">
        <v>5.458</v>
      </c>
      <c r="E326" s="0" t="n">
        <v>0</v>
      </c>
      <c r="F326" s="0" t="n">
        <v>0</v>
      </c>
      <c r="G326" s="0" t="n">
        <v>1</v>
      </c>
      <c r="H326" s="0" t="s">
        <v>9576</v>
      </c>
    </row>
    <row r="327" customFormat="false" ht="12.75" hidden="false" customHeight="false" outlineLevel="0" collapsed="false">
      <c r="A327" s="0" t="s">
        <v>9479</v>
      </c>
      <c r="B327" s="0" t="n">
        <v>2</v>
      </c>
      <c r="C327" s="0" t="n">
        <v>396.8</v>
      </c>
      <c r="D327" s="0" t="n">
        <v>5.458</v>
      </c>
      <c r="E327" s="0" t="n">
        <v>0</v>
      </c>
      <c r="F327" s="0" t="n">
        <v>0</v>
      </c>
      <c r="G327" s="0" t="n">
        <v>1</v>
      </c>
      <c r="H327" s="0" t="s">
        <v>9576</v>
      </c>
    </row>
    <row r="328" customFormat="false" ht="12.75" hidden="false" customHeight="false" outlineLevel="0" collapsed="false">
      <c r="A328" s="0" t="s">
        <v>9485</v>
      </c>
      <c r="B328" s="0" t="n">
        <v>2</v>
      </c>
      <c r="C328" s="0" t="n">
        <v>523.2</v>
      </c>
      <c r="D328" s="0" t="n">
        <v>5.664</v>
      </c>
      <c r="E328" s="0" t="n">
        <v>1.7</v>
      </c>
      <c r="F328" s="0" t="n">
        <v>0</v>
      </c>
      <c r="G328" s="0" t="n">
        <v>1</v>
      </c>
      <c r="H328" s="0" t="s">
        <v>9576</v>
      </c>
    </row>
    <row r="329" customFormat="false" ht="12.75" hidden="false" customHeight="false" outlineLevel="0" collapsed="false">
      <c r="A329" s="0" t="s">
        <v>9347</v>
      </c>
      <c r="B329" s="0" t="n">
        <v>2</v>
      </c>
      <c r="C329" s="0" t="n">
        <v>496</v>
      </c>
      <c r="D329" s="0" t="n">
        <v>5.2</v>
      </c>
      <c r="E329" s="0" t="n">
        <v>0</v>
      </c>
      <c r="F329" s="0" t="n">
        <v>0</v>
      </c>
      <c r="G329" s="0" t="n">
        <v>1</v>
      </c>
      <c r="H329" s="0" t="s">
        <v>9598</v>
      </c>
    </row>
    <row r="330" customFormat="false" ht="12.75" hidden="false" customHeight="false" outlineLevel="0" collapsed="false">
      <c r="A330" s="0" t="s">
        <v>9351</v>
      </c>
      <c r="B330" s="0" t="n">
        <v>2</v>
      </c>
      <c r="C330" s="0" t="n">
        <v>464.8</v>
      </c>
      <c r="D330" s="0" t="n">
        <v>5.29</v>
      </c>
      <c r="E330" s="0" t="n">
        <v>0</v>
      </c>
      <c r="F330" s="0" t="n">
        <v>10.32</v>
      </c>
      <c r="G330" s="0" t="n">
        <v>0</v>
      </c>
      <c r="H330" s="0" t="s">
        <v>9602</v>
      </c>
    </row>
    <row r="331" customFormat="false" ht="12.75" hidden="false" customHeight="false" outlineLevel="0" collapsed="false">
      <c r="A331" s="0" t="s">
        <v>9352</v>
      </c>
      <c r="B331" s="0" t="n">
        <v>2</v>
      </c>
      <c r="C331" s="0" t="n">
        <v>464.8</v>
      </c>
      <c r="D331" s="0" t="n">
        <v>5.29</v>
      </c>
      <c r="E331" s="0" t="n">
        <v>0</v>
      </c>
      <c r="F331" s="0" t="n">
        <v>10.32</v>
      </c>
      <c r="G331" s="0" t="n">
        <v>0</v>
      </c>
      <c r="H331" s="0" t="s">
        <v>9602</v>
      </c>
    </row>
    <row r="332" customFormat="false" ht="12.75" hidden="false" customHeight="false" outlineLevel="0" collapsed="false">
      <c r="A332" s="0" t="s">
        <v>9353</v>
      </c>
      <c r="B332" s="0" t="n">
        <v>2</v>
      </c>
      <c r="C332" s="0" t="n">
        <v>464.8</v>
      </c>
      <c r="D332" s="0" t="n">
        <v>5.29</v>
      </c>
      <c r="E332" s="0" t="n">
        <v>0</v>
      </c>
      <c r="F332" s="0" t="n">
        <v>10.32</v>
      </c>
      <c r="G332" s="0" t="n">
        <v>0</v>
      </c>
      <c r="H332" s="0" t="s">
        <v>9602</v>
      </c>
    </row>
    <row r="333" customFormat="false" ht="12.75" hidden="false" customHeight="false" outlineLevel="0" collapsed="false">
      <c r="A333" s="0" t="s">
        <v>9354</v>
      </c>
      <c r="B333" s="0" t="n">
        <v>2</v>
      </c>
      <c r="C333" s="0" t="n">
        <v>395</v>
      </c>
      <c r="D333" s="0" t="n">
        <v>4.037</v>
      </c>
      <c r="E333" s="0" t="n">
        <v>1.3</v>
      </c>
      <c r="F333" s="0" t="n">
        <v>0</v>
      </c>
      <c r="G333" s="0" t="n">
        <v>1</v>
      </c>
      <c r="H333" s="0" t="s">
        <v>9603</v>
      </c>
    </row>
    <row r="334" customFormat="false" ht="12.75" hidden="false" customHeight="false" outlineLevel="0" collapsed="false">
      <c r="A334" s="0" t="s">
        <v>9355</v>
      </c>
      <c r="B334" s="0" t="n">
        <v>2</v>
      </c>
      <c r="C334" s="0" t="n">
        <v>395</v>
      </c>
      <c r="D334" s="0" t="n">
        <v>4.037</v>
      </c>
      <c r="E334" s="0" t="n">
        <v>1.3</v>
      </c>
      <c r="F334" s="0" t="n">
        <v>0</v>
      </c>
      <c r="G334" s="0" t="n">
        <v>1</v>
      </c>
      <c r="H334" s="0" t="s">
        <v>9603</v>
      </c>
    </row>
    <row r="335" customFormat="false" ht="12.75" hidden="false" customHeight="false" outlineLevel="0" collapsed="false">
      <c r="A335" s="0" t="s">
        <v>9356</v>
      </c>
      <c r="B335" s="0" t="n">
        <v>2</v>
      </c>
      <c r="C335" s="0" t="n">
        <v>395</v>
      </c>
      <c r="D335" s="0" t="n">
        <v>4.037</v>
      </c>
      <c r="E335" s="0" t="n">
        <v>1.3</v>
      </c>
      <c r="F335" s="0" t="n">
        <v>0</v>
      </c>
      <c r="G335" s="0" t="n">
        <v>1</v>
      </c>
      <c r="H335" s="0" t="s">
        <v>9603</v>
      </c>
    </row>
    <row r="336" customFormat="false" ht="12.75" hidden="false" customHeight="false" outlineLevel="0" collapsed="false">
      <c r="A336" s="0" t="s">
        <v>9357</v>
      </c>
      <c r="B336" s="0" t="n">
        <v>2</v>
      </c>
      <c r="C336" s="0" t="n">
        <v>395</v>
      </c>
      <c r="D336" s="0" t="n">
        <v>4.037</v>
      </c>
      <c r="E336" s="0" t="n">
        <v>1.3</v>
      </c>
      <c r="F336" s="0" t="n">
        <v>0</v>
      </c>
      <c r="G336" s="0" t="n">
        <v>1</v>
      </c>
      <c r="H336" s="0" t="s">
        <v>9603</v>
      </c>
    </row>
    <row r="337" customFormat="false" ht="12.75" hidden="false" customHeight="false" outlineLevel="0" collapsed="false">
      <c r="A337" s="0" t="s">
        <v>9358</v>
      </c>
      <c r="B337" s="0" t="n">
        <v>2</v>
      </c>
      <c r="C337" s="0" t="n">
        <v>395</v>
      </c>
      <c r="D337" s="0" t="n">
        <v>4.037</v>
      </c>
      <c r="E337" s="0" t="n">
        <v>1.3</v>
      </c>
      <c r="F337" s="0" t="n">
        <v>0</v>
      </c>
      <c r="G337" s="0" t="n">
        <v>1</v>
      </c>
      <c r="H337" s="0" t="s">
        <v>9603</v>
      </c>
    </row>
    <row r="338" customFormat="false" ht="12.75" hidden="false" customHeight="false" outlineLevel="0" collapsed="false">
      <c r="A338" s="0" t="s">
        <v>9359</v>
      </c>
      <c r="B338" s="0" t="n">
        <v>2</v>
      </c>
      <c r="C338" s="0" t="n">
        <v>395</v>
      </c>
      <c r="D338" s="0" t="n">
        <v>4.037</v>
      </c>
      <c r="E338" s="0" t="n">
        <v>1.3</v>
      </c>
      <c r="F338" s="0" t="n">
        <v>0</v>
      </c>
      <c r="G338" s="0" t="n">
        <v>1</v>
      </c>
      <c r="H338" s="0" t="s">
        <v>9603</v>
      </c>
    </row>
    <row r="339" customFormat="false" ht="12.75" hidden="false" customHeight="false" outlineLevel="0" collapsed="false">
      <c r="A339" s="0" t="s">
        <v>9360</v>
      </c>
      <c r="B339" s="0" t="n">
        <v>2</v>
      </c>
      <c r="C339" s="0" t="n">
        <v>337.788</v>
      </c>
      <c r="D339" s="0" t="n">
        <v>5.608</v>
      </c>
      <c r="E339" s="0" t="n">
        <v>0</v>
      </c>
      <c r="F339" s="0" t="n">
        <v>0</v>
      </c>
      <c r="G339" s="0" t="n">
        <v>1</v>
      </c>
      <c r="H339" s="0" t="s">
        <v>9601</v>
      </c>
    </row>
    <row r="340" customFormat="false" ht="12.75" hidden="false" customHeight="false" outlineLevel="0" collapsed="false">
      <c r="A340" s="0" t="s">
        <v>9364</v>
      </c>
      <c r="B340" s="0" t="n">
        <v>2</v>
      </c>
      <c r="C340" s="0" t="n">
        <v>581.3</v>
      </c>
      <c r="D340" s="0" t="n">
        <v>6.506</v>
      </c>
      <c r="E340" s="0" t="n">
        <v>2</v>
      </c>
      <c r="F340" s="0" t="n">
        <v>0</v>
      </c>
      <c r="G340" s="0" t="n">
        <v>1</v>
      </c>
      <c r="H340" s="0" t="s">
        <v>9604</v>
      </c>
    </row>
    <row r="341" customFormat="false" ht="12.75" hidden="false" customHeight="false" outlineLevel="0" collapsed="false">
      <c r="A341" s="0" t="s">
        <v>9365</v>
      </c>
      <c r="B341" s="0" t="n">
        <v>2</v>
      </c>
      <c r="C341" s="0" t="n">
        <v>581.3</v>
      </c>
      <c r="D341" s="0" t="n">
        <v>6.506</v>
      </c>
      <c r="E341" s="0" t="n">
        <v>2</v>
      </c>
      <c r="F341" s="0" t="n">
        <v>0</v>
      </c>
      <c r="G341" s="0" t="n">
        <v>1</v>
      </c>
      <c r="H341" s="0" t="s">
        <v>9604</v>
      </c>
    </row>
    <row r="342" customFormat="false" ht="12.75" hidden="false" customHeight="false" outlineLevel="0" collapsed="false">
      <c r="A342" s="0" t="s">
        <v>9366</v>
      </c>
      <c r="B342" s="0" t="n">
        <v>2</v>
      </c>
      <c r="C342" s="0" t="n">
        <v>581.3</v>
      </c>
      <c r="D342" s="0" t="n">
        <v>6.506</v>
      </c>
      <c r="E342" s="0" t="n">
        <v>2</v>
      </c>
      <c r="F342" s="0" t="n">
        <v>0</v>
      </c>
      <c r="G342" s="0" t="n">
        <v>1</v>
      </c>
      <c r="H342" s="0" t="s">
        <v>9604</v>
      </c>
    </row>
    <row r="343" customFormat="false" ht="12.75" hidden="false" customHeight="false" outlineLevel="0" collapsed="false">
      <c r="A343" s="0" t="s">
        <v>9367</v>
      </c>
      <c r="B343" s="0" t="n">
        <v>2</v>
      </c>
      <c r="C343" s="0" t="n">
        <v>581.3</v>
      </c>
      <c r="D343" s="0" t="n">
        <v>6.506</v>
      </c>
      <c r="E343" s="0" t="n">
        <v>2</v>
      </c>
      <c r="F343" s="0" t="n">
        <v>0</v>
      </c>
      <c r="G343" s="0" t="n">
        <v>1</v>
      </c>
      <c r="H343" s="0" t="s">
        <v>9604</v>
      </c>
    </row>
    <row r="344" customFormat="false" ht="12.75" hidden="false" customHeight="false" outlineLevel="0" collapsed="false">
      <c r="A344" s="0" t="s">
        <v>9368</v>
      </c>
      <c r="B344" s="0" t="n">
        <v>2</v>
      </c>
      <c r="C344" s="0" t="n">
        <v>581.3</v>
      </c>
      <c r="D344" s="0" t="n">
        <v>6.506</v>
      </c>
      <c r="E344" s="0" t="n">
        <v>2</v>
      </c>
      <c r="F344" s="0" t="n">
        <v>0</v>
      </c>
      <c r="G344" s="0" t="n">
        <v>1</v>
      </c>
      <c r="H344" s="0" t="s">
        <v>9604</v>
      </c>
    </row>
    <row r="345" customFormat="false" ht="12.75" hidden="false" customHeight="false" outlineLevel="0" collapsed="false">
      <c r="A345" s="0" t="s">
        <v>9369</v>
      </c>
      <c r="B345" s="0" t="n">
        <v>2</v>
      </c>
      <c r="C345" s="0" t="n">
        <v>581.3</v>
      </c>
      <c r="D345" s="0" t="n">
        <v>6.506</v>
      </c>
      <c r="E345" s="0" t="n">
        <v>2</v>
      </c>
      <c r="F345" s="0" t="n">
        <v>0</v>
      </c>
      <c r="G345" s="0" t="n">
        <v>1</v>
      </c>
      <c r="H345" s="0" t="s">
        <v>9604</v>
      </c>
    </row>
    <row r="346" customFormat="false" ht="12.75" hidden="false" customHeight="false" outlineLevel="0" collapsed="false">
      <c r="A346" s="0" t="s">
        <v>9370</v>
      </c>
      <c r="B346" s="0" t="n">
        <v>2</v>
      </c>
      <c r="C346" s="0" t="n">
        <v>450</v>
      </c>
      <c r="D346" s="0" t="n">
        <v>5.5</v>
      </c>
      <c r="E346" s="0" t="n">
        <v>0</v>
      </c>
      <c r="F346" s="0" t="n">
        <v>0</v>
      </c>
      <c r="G346" s="0" t="n">
        <v>1</v>
      </c>
      <c r="H346" s="0" t="s">
        <v>9605</v>
      </c>
    </row>
    <row r="347" customFormat="false" ht="12.75" hidden="false" customHeight="false" outlineLevel="0" collapsed="false">
      <c r="A347" s="0" t="s">
        <v>9371</v>
      </c>
      <c r="B347" s="0" t="n">
        <v>2</v>
      </c>
      <c r="C347" s="0" t="n">
        <v>450</v>
      </c>
      <c r="D347" s="0" t="n">
        <v>5.5</v>
      </c>
      <c r="E347" s="0" t="n">
        <v>0</v>
      </c>
      <c r="F347" s="0" t="n">
        <v>0</v>
      </c>
      <c r="G347" s="0" t="n">
        <v>1</v>
      </c>
      <c r="H347" s="0" t="s">
        <v>9605</v>
      </c>
    </row>
    <row r="348" customFormat="false" ht="12.75" hidden="false" customHeight="false" outlineLevel="0" collapsed="false">
      <c r="A348" s="0" t="s">
        <v>9402</v>
      </c>
      <c r="B348" s="0" t="n">
        <v>2</v>
      </c>
      <c r="C348" s="0" t="n">
        <v>496</v>
      </c>
      <c r="D348" s="0" t="n">
        <v>5.2</v>
      </c>
      <c r="E348" s="0" t="n">
        <v>0</v>
      </c>
      <c r="F348" s="0" t="n">
        <v>0</v>
      </c>
      <c r="G348" s="0" t="n">
        <v>1</v>
      </c>
      <c r="H348" s="0" t="s">
        <v>9598</v>
      </c>
    </row>
    <row r="349" customFormat="false" ht="12.75" hidden="false" customHeight="false" outlineLevel="0" collapsed="false">
      <c r="A349" s="0" t="s">
        <v>9406</v>
      </c>
      <c r="B349" s="0" t="n">
        <v>2</v>
      </c>
      <c r="C349" s="0" t="n">
        <v>496</v>
      </c>
      <c r="D349" s="0" t="n">
        <v>5.2</v>
      </c>
      <c r="E349" s="0" t="n">
        <v>0</v>
      </c>
      <c r="F349" s="0" t="n">
        <v>0</v>
      </c>
      <c r="G349" s="0" t="n">
        <v>1</v>
      </c>
      <c r="H349" s="0" t="s">
        <v>9598</v>
      </c>
    </row>
    <row r="350" customFormat="false" ht="12.75" hidden="false" customHeight="false" outlineLevel="0" collapsed="false">
      <c r="A350" s="0" t="s">
        <v>9443</v>
      </c>
      <c r="B350" s="0" t="n">
        <v>2</v>
      </c>
      <c r="C350" s="0" t="n">
        <v>496</v>
      </c>
      <c r="D350" s="0" t="n">
        <v>5.2</v>
      </c>
      <c r="E350" s="0" t="n">
        <v>0</v>
      </c>
      <c r="F350" s="0" t="n">
        <v>0</v>
      </c>
      <c r="G350" s="0" t="n">
        <v>1</v>
      </c>
      <c r="H350" s="0" t="s">
        <v>9598</v>
      </c>
    </row>
    <row r="351" customFormat="false" ht="12.75" hidden="false" customHeight="false" outlineLevel="0" collapsed="false">
      <c r="A351" s="0" t="s">
        <v>9424</v>
      </c>
      <c r="B351" s="0" t="n">
        <v>2</v>
      </c>
      <c r="C351" s="0" t="n">
        <v>496</v>
      </c>
      <c r="D351" s="0" t="n">
        <v>5.2</v>
      </c>
      <c r="E351" s="0" t="n">
        <v>0</v>
      </c>
      <c r="F351" s="0" t="n">
        <v>0</v>
      </c>
      <c r="G351" s="0" t="n">
        <v>1</v>
      </c>
      <c r="H351" s="0" t="s">
        <v>9598</v>
      </c>
    </row>
    <row r="352" customFormat="false" ht="12.75" hidden="false" customHeight="false" outlineLevel="0" collapsed="false">
      <c r="A352" s="0" t="s">
        <v>9407</v>
      </c>
      <c r="B352" s="0" t="n">
        <v>2</v>
      </c>
      <c r="C352" s="0" t="n">
        <v>436.4</v>
      </c>
      <c r="D352" s="0" t="n">
        <v>5.352</v>
      </c>
      <c r="E352" s="0" t="n">
        <v>0</v>
      </c>
      <c r="F352" s="0" t="n">
        <v>0</v>
      </c>
      <c r="G352" s="0" t="n">
        <v>1</v>
      </c>
      <c r="H352" s="0" t="s">
        <v>9590</v>
      </c>
    </row>
    <row r="353" customFormat="false" ht="12.75" hidden="false" customHeight="false" outlineLevel="0" collapsed="false">
      <c r="A353" s="0" t="s">
        <v>9411</v>
      </c>
      <c r="B353" s="0" t="n">
        <v>2</v>
      </c>
      <c r="C353" s="0" t="n">
        <v>502.2</v>
      </c>
      <c r="D353" s="0" t="n">
        <v>5.356</v>
      </c>
      <c r="E353" s="0" t="n">
        <v>1.8</v>
      </c>
      <c r="F353" s="0" t="n">
        <v>0</v>
      </c>
      <c r="G353" s="0" t="n">
        <v>1</v>
      </c>
      <c r="H353" s="0" t="s">
        <v>9592</v>
      </c>
    </row>
    <row r="354" customFormat="false" ht="12.75" hidden="false" customHeight="false" outlineLevel="0" collapsed="false">
      <c r="A354" s="0" t="s">
        <v>9412</v>
      </c>
      <c r="B354" s="0" t="n">
        <v>2</v>
      </c>
      <c r="C354" s="0" t="n">
        <v>436.4</v>
      </c>
      <c r="D354" s="0" t="n">
        <v>5.352</v>
      </c>
      <c r="E354" s="0" t="n">
        <v>0</v>
      </c>
      <c r="F354" s="0" t="n">
        <v>0</v>
      </c>
      <c r="G354" s="0" t="n">
        <v>1</v>
      </c>
      <c r="H354" s="0" t="s">
        <v>9593</v>
      </c>
    </row>
    <row r="355" customFormat="false" ht="12.75" hidden="false" customHeight="false" outlineLevel="0" collapsed="false">
      <c r="A355" s="0" t="s">
        <v>9405</v>
      </c>
      <c r="B355" s="0" t="n">
        <v>2</v>
      </c>
      <c r="C355" s="0" t="n">
        <v>436.4</v>
      </c>
      <c r="D355" s="0" t="n">
        <v>5.352</v>
      </c>
      <c r="E355" s="0" t="n">
        <v>0</v>
      </c>
      <c r="F355" s="0" t="n">
        <v>0</v>
      </c>
      <c r="G355" s="0" t="n">
        <v>1</v>
      </c>
      <c r="H355" s="0" t="s">
        <v>9593</v>
      </c>
    </row>
    <row r="356" customFormat="false" ht="12.75" hidden="false" customHeight="false" outlineLevel="0" collapsed="false">
      <c r="A356" s="0" t="s">
        <v>9425</v>
      </c>
      <c r="B356" s="0" t="n">
        <v>2</v>
      </c>
      <c r="C356" s="0" t="n">
        <v>436.4</v>
      </c>
      <c r="D356" s="0" t="n">
        <v>5.352</v>
      </c>
      <c r="E356" s="0" t="n">
        <v>0</v>
      </c>
      <c r="F356" s="0" t="n">
        <v>0</v>
      </c>
      <c r="G356" s="0" t="n">
        <v>1</v>
      </c>
      <c r="H356" s="0" t="s">
        <v>9589</v>
      </c>
    </row>
    <row r="357" customFormat="false" ht="12.75" hidden="false" customHeight="false" outlineLevel="0" collapsed="false">
      <c r="A357" s="0" t="s">
        <v>9444</v>
      </c>
      <c r="B357" s="0" t="n">
        <v>2</v>
      </c>
      <c r="C357" s="0" t="n">
        <v>436.4</v>
      </c>
      <c r="D357" s="0" t="n">
        <v>5.352</v>
      </c>
      <c r="E357" s="0" t="n">
        <v>0</v>
      </c>
      <c r="F357" s="0" t="n">
        <v>0</v>
      </c>
      <c r="G357" s="0" t="n">
        <v>1</v>
      </c>
      <c r="H357" s="0" t="s">
        <v>9589</v>
      </c>
    </row>
    <row r="358" customFormat="false" ht="12.75" hidden="false" customHeight="false" outlineLevel="0" collapsed="false">
      <c r="A358" s="0" t="s">
        <v>9410</v>
      </c>
      <c r="B358" s="0" t="n">
        <v>2</v>
      </c>
      <c r="C358" s="0" t="n">
        <v>436.4</v>
      </c>
      <c r="D358" s="0" t="n">
        <v>5.352</v>
      </c>
      <c r="E358" s="0" t="n">
        <v>0</v>
      </c>
      <c r="F358" s="0" t="n">
        <v>0</v>
      </c>
      <c r="G358" s="0" t="n">
        <v>1</v>
      </c>
      <c r="H358" s="0" t="s">
        <v>9589</v>
      </c>
    </row>
    <row r="359" customFormat="false" ht="12.75" hidden="false" customHeight="false" outlineLevel="0" collapsed="false">
      <c r="A359" s="0" t="s">
        <v>9445</v>
      </c>
      <c r="B359" s="0" t="n">
        <v>2</v>
      </c>
      <c r="C359" s="0" t="n">
        <v>301.658</v>
      </c>
      <c r="D359" s="0" t="n">
        <v>5.31</v>
      </c>
      <c r="E359" s="0" t="n">
        <v>0</v>
      </c>
      <c r="F359" s="0" t="n">
        <v>0</v>
      </c>
      <c r="G359" s="0" t="n">
        <v>1</v>
      </c>
      <c r="H359" s="0" t="s">
        <v>9597</v>
      </c>
    </row>
    <row r="360" customFormat="false" ht="12.75" hidden="false" customHeight="false" outlineLevel="0" collapsed="false">
      <c r="A360" s="0" t="s">
        <v>9448</v>
      </c>
      <c r="B360" s="0" t="n">
        <v>2</v>
      </c>
      <c r="C360" s="0" t="n">
        <v>301.658</v>
      </c>
      <c r="D360" s="0" t="n">
        <v>5.31</v>
      </c>
      <c r="E360" s="0" t="n">
        <v>0</v>
      </c>
      <c r="F360" s="0" t="n">
        <v>0</v>
      </c>
      <c r="G360" s="0" t="n">
        <v>1</v>
      </c>
      <c r="H360" s="0" t="s">
        <v>9597</v>
      </c>
    </row>
    <row r="361" customFormat="false" ht="12.75" hidden="false" customHeight="false" outlineLevel="0" collapsed="false">
      <c r="A361" s="0" t="s">
        <v>9415</v>
      </c>
      <c r="B361" s="0" t="n">
        <v>2</v>
      </c>
      <c r="C361" s="0" t="n">
        <v>523.2</v>
      </c>
      <c r="D361" s="0" t="n">
        <v>5.664</v>
      </c>
      <c r="E361" s="0" t="n">
        <v>1.7</v>
      </c>
      <c r="F361" s="0" t="n">
        <v>0</v>
      </c>
      <c r="G361" s="0" t="n">
        <v>1</v>
      </c>
      <c r="H361" s="0" t="s">
        <v>9594</v>
      </c>
    </row>
    <row r="362" customFormat="false" ht="12.75" hidden="false" customHeight="false" outlineLevel="0" collapsed="false">
      <c r="A362" s="0" t="s">
        <v>9427</v>
      </c>
      <c r="B362" s="0" t="n">
        <v>2</v>
      </c>
      <c r="C362" s="0" t="n">
        <v>523.2</v>
      </c>
      <c r="D362" s="0" t="n">
        <v>5.664</v>
      </c>
      <c r="E362" s="0" t="n">
        <v>1.7</v>
      </c>
      <c r="F362" s="0" t="n">
        <v>0</v>
      </c>
      <c r="G362" s="0" t="n">
        <v>1</v>
      </c>
      <c r="H362" s="0" t="s">
        <v>9594</v>
      </c>
    </row>
    <row r="363" customFormat="false" ht="12.75" hidden="false" customHeight="false" outlineLevel="0" collapsed="false">
      <c r="A363" s="0" t="s">
        <v>9446</v>
      </c>
      <c r="B363" s="0" t="n">
        <v>2</v>
      </c>
      <c r="C363" s="0" t="n">
        <v>523.2</v>
      </c>
      <c r="D363" s="0" t="n">
        <v>5.664</v>
      </c>
      <c r="E363" s="0" t="n">
        <v>1.7</v>
      </c>
      <c r="F363" s="0" t="n">
        <v>0</v>
      </c>
      <c r="G363" s="0" t="n">
        <v>1</v>
      </c>
      <c r="H363" s="0" t="s">
        <v>9594</v>
      </c>
    </row>
    <row r="364" customFormat="false" ht="12.75" hidden="false" customHeight="false" outlineLevel="0" collapsed="false">
      <c r="A364" s="0" t="s">
        <v>9430</v>
      </c>
      <c r="B364" s="0" t="n">
        <v>2</v>
      </c>
      <c r="C364" s="0" t="n">
        <v>523.2</v>
      </c>
      <c r="D364" s="0" t="n">
        <v>5.664</v>
      </c>
      <c r="E364" s="0" t="n">
        <v>1.7</v>
      </c>
      <c r="F364" s="0" t="n">
        <v>0</v>
      </c>
      <c r="G364" s="0" t="n">
        <v>1</v>
      </c>
      <c r="H364" s="0" t="s">
        <v>9594</v>
      </c>
    </row>
    <row r="365" customFormat="false" ht="12.75" hidden="false" customHeight="false" outlineLevel="0" collapsed="false">
      <c r="A365" s="0" t="s">
        <v>9428</v>
      </c>
      <c r="B365" s="0" t="n">
        <v>2</v>
      </c>
      <c r="C365" s="0" t="n">
        <v>597.176</v>
      </c>
      <c r="D365" s="0" t="n">
        <v>5.992</v>
      </c>
      <c r="E365" s="0" t="n">
        <v>0</v>
      </c>
      <c r="F365" s="0" t="n">
        <v>0</v>
      </c>
      <c r="G365" s="0" t="n">
        <v>0</v>
      </c>
      <c r="H365" s="0" t="s">
        <v>9596</v>
      </c>
    </row>
    <row r="366" customFormat="false" ht="12.75" hidden="false" customHeight="false" outlineLevel="0" collapsed="false">
      <c r="A366" s="0" t="s">
        <v>9417</v>
      </c>
      <c r="B366" s="0" t="n">
        <v>2</v>
      </c>
      <c r="C366" s="0" t="n">
        <v>597.176</v>
      </c>
      <c r="D366" s="0" t="n">
        <v>5.992</v>
      </c>
      <c r="E366" s="0" t="n">
        <v>0</v>
      </c>
      <c r="F366" s="0" t="n">
        <v>0</v>
      </c>
      <c r="G366" s="0" t="n">
        <v>0</v>
      </c>
      <c r="H366" s="0" t="s">
        <v>9596</v>
      </c>
    </row>
    <row r="367" customFormat="false" ht="12.75" hidden="false" customHeight="false" outlineLevel="0" collapsed="false">
      <c r="A367" s="0" t="s">
        <v>9433</v>
      </c>
      <c r="B367" s="0" t="n">
        <v>2</v>
      </c>
      <c r="C367" s="0" t="n">
        <v>597.176</v>
      </c>
      <c r="D367" s="0" t="n">
        <v>5.992</v>
      </c>
      <c r="E367" s="0" t="n">
        <v>0</v>
      </c>
      <c r="F367" s="0" t="n">
        <v>0</v>
      </c>
      <c r="G367" s="0" t="n">
        <v>0</v>
      </c>
      <c r="H367" s="0" t="s">
        <v>9596</v>
      </c>
    </row>
    <row r="368" customFormat="false" ht="12.75" hidden="false" customHeight="false" outlineLevel="0" collapsed="false">
      <c r="A368" s="0" t="s">
        <v>9416</v>
      </c>
      <c r="B368" s="0" t="n">
        <v>2</v>
      </c>
      <c r="C368" s="0" t="n">
        <v>476</v>
      </c>
      <c r="D368" s="0" t="n">
        <v>5.778</v>
      </c>
      <c r="E368" s="0" t="n">
        <v>2.6</v>
      </c>
      <c r="F368" s="0" t="n">
        <v>0</v>
      </c>
      <c r="G368" s="0" t="n">
        <v>1</v>
      </c>
      <c r="H368" s="0" t="s">
        <v>9584</v>
      </c>
    </row>
    <row r="369" customFormat="false" ht="12.75" hidden="false" customHeight="false" outlineLevel="0" collapsed="false">
      <c r="A369" s="0" t="s">
        <v>9432</v>
      </c>
      <c r="B369" s="0" t="n">
        <v>2</v>
      </c>
      <c r="C369" s="0" t="n">
        <v>476</v>
      </c>
      <c r="D369" s="0" t="n">
        <v>5.778</v>
      </c>
      <c r="E369" s="0" t="n">
        <v>2.6</v>
      </c>
      <c r="F369" s="0" t="n">
        <v>0</v>
      </c>
      <c r="G369" s="0" t="n">
        <v>1</v>
      </c>
      <c r="H369" s="0" t="s">
        <v>9584</v>
      </c>
    </row>
    <row r="370" customFormat="false" ht="12.75" hidden="false" customHeight="false" outlineLevel="0" collapsed="false">
      <c r="A370" s="0" t="s">
        <v>9431</v>
      </c>
      <c r="B370" s="0" t="n">
        <v>2</v>
      </c>
      <c r="C370" s="0" t="n">
        <v>476</v>
      </c>
      <c r="D370" s="0" t="n">
        <v>5.778</v>
      </c>
      <c r="E370" s="0" t="n">
        <v>2.6</v>
      </c>
      <c r="F370" s="0" t="n">
        <v>0</v>
      </c>
      <c r="G370" s="0" t="n">
        <v>1</v>
      </c>
      <c r="H370" s="0" t="s">
        <v>9584</v>
      </c>
    </row>
    <row r="371" customFormat="false" ht="12.75" hidden="false" customHeight="false" outlineLevel="0" collapsed="false">
      <c r="A371" s="0" t="s">
        <v>9447</v>
      </c>
      <c r="B371" s="0" t="n">
        <v>2</v>
      </c>
      <c r="C371" s="0" t="n">
        <v>476</v>
      </c>
      <c r="D371" s="0" t="n">
        <v>5.778</v>
      </c>
      <c r="E371" s="0" t="n">
        <v>2.6</v>
      </c>
      <c r="F371" s="0" t="n">
        <v>0</v>
      </c>
      <c r="G371" s="0" t="n">
        <v>1</v>
      </c>
      <c r="H371" s="0" t="s">
        <v>9584</v>
      </c>
    </row>
    <row r="372" customFormat="false" ht="12.75" hidden="false" customHeight="false" outlineLevel="0" collapsed="false">
      <c r="A372" s="0" t="s">
        <v>9413</v>
      </c>
      <c r="B372" s="0" t="n">
        <v>2</v>
      </c>
      <c r="C372" s="0" t="n">
        <v>395</v>
      </c>
      <c r="D372" s="0" t="n">
        <v>4.037</v>
      </c>
      <c r="E372" s="0" t="n">
        <v>1.3</v>
      </c>
      <c r="F372" s="0" t="n">
        <v>0</v>
      </c>
      <c r="G372" s="0" t="n">
        <v>1</v>
      </c>
      <c r="H372" s="0" t="s">
        <v>9606</v>
      </c>
    </row>
    <row r="373" customFormat="false" ht="12.75" hidden="false" customHeight="false" outlineLevel="0" collapsed="false">
      <c r="A373" s="0" t="s">
        <v>9196</v>
      </c>
      <c r="B373" s="0" t="n">
        <v>2</v>
      </c>
      <c r="C373" s="0" t="n">
        <v>496</v>
      </c>
      <c r="D373" s="0" t="n">
        <v>5.2</v>
      </c>
      <c r="E373" s="0" t="n">
        <v>0</v>
      </c>
      <c r="F373" s="0" t="n">
        <v>0</v>
      </c>
      <c r="G373" s="0" t="n">
        <v>1</v>
      </c>
      <c r="H373" s="0" t="s">
        <v>9585</v>
      </c>
    </row>
    <row r="374" customFormat="false" ht="12.75" hidden="false" customHeight="false" outlineLevel="0" collapsed="false">
      <c r="A374" s="0" t="s">
        <v>9374</v>
      </c>
      <c r="B374" s="0" t="n">
        <v>2</v>
      </c>
      <c r="C374" s="0" t="n">
        <v>436.4</v>
      </c>
      <c r="D374" s="0" t="n">
        <v>5.352</v>
      </c>
      <c r="E374" s="0" t="n">
        <v>0</v>
      </c>
      <c r="F374" s="0" t="n">
        <v>0</v>
      </c>
      <c r="G374" s="0" t="n">
        <v>1</v>
      </c>
      <c r="H374" s="0" t="s">
        <v>9589</v>
      </c>
    </row>
    <row r="375" customFormat="false" ht="12.75" hidden="false" customHeight="false" outlineLevel="0" collapsed="false">
      <c r="A375" s="0" t="s">
        <v>9376</v>
      </c>
      <c r="B375" s="0" t="n">
        <v>2</v>
      </c>
      <c r="C375" s="0" t="n">
        <v>436.4</v>
      </c>
      <c r="D375" s="0" t="n">
        <v>5.352</v>
      </c>
      <c r="E375" s="0" t="n">
        <v>0</v>
      </c>
      <c r="F375" s="0" t="n">
        <v>0</v>
      </c>
      <c r="G375" s="0" t="n">
        <v>1</v>
      </c>
      <c r="H375" s="0" t="s">
        <v>9589</v>
      </c>
    </row>
    <row r="376" customFormat="false" ht="12.75" hidden="false" customHeight="false" outlineLevel="0" collapsed="false">
      <c r="A376" s="0" t="s">
        <v>9380</v>
      </c>
      <c r="B376" s="0" t="n">
        <v>2</v>
      </c>
      <c r="C376" s="0" t="n">
        <v>436.4</v>
      </c>
      <c r="D376" s="0" t="n">
        <v>5.352</v>
      </c>
      <c r="E376" s="0" t="n">
        <v>0</v>
      </c>
      <c r="F376" s="0" t="n">
        <v>0</v>
      </c>
      <c r="G376" s="0" t="n">
        <v>1</v>
      </c>
      <c r="H376" s="0" t="s">
        <v>9607</v>
      </c>
    </row>
    <row r="377" customFormat="false" ht="12.75" hidden="false" customHeight="false" outlineLevel="0" collapsed="false">
      <c r="A377" s="0" t="s">
        <v>9381</v>
      </c>
      <c r="B377" s="0" t="n">
        <v>2</v>
      </c>
      <c r="C377" s="0" t="n">
        <v>436.4</v>
      </c>
      <c r="D377" s="0" t="n">
        <v>5.352</v>
      </c>
      <c r="E377" s="0" t="n">
        <v>0</v>
      </c>
      <c r="F377" s="0" t="n">
        <v>0</v>
      </c>
      <c r="G377" s="0" t="n">
        <v>1</v>
      </c>
      <c r="H377" s="0" t="s">
        <v>9607</v>
      </c>
    </row>
    <row r="378" customFormat="false" ht="12.75" hidden="false" customHeight="false" outlineLevel="0" collapsed="false">
      <c r="A378" s="0" t="s">
        <v>9418</v>
      </c>
      <c r="B378" s="0" t="n">
        <v>2</v>
      </c>
      <c r="C378" s="0" t="n">
        <v>447.639</v>
      </c>
      <c r="D378" s="0" t="n">
        <v>5.086</v>
      </c>
      <c r="E378" s="0" t="n">
        <v>0</v>
      </c>
      <c r="F378" s="0" t="n">
        <v>0</v>
      </c>
      <c r="G378" s="0" t="n">
        <v>0</v>
      </c>
      <c r="H378" s="0" t="s">
        <v>9608</v>
      </c>
    </row>
    <row r="379" customFormat="false" ht="12.75" hidden="false" customHeight="false" outlineLevel="0" collapsed="false">
      <c r="A379" s="0" t="s">
        <v>9414</v>
      </c>
      <c r="B379" s="0" t="n">
        <v>2</v>
      </c>
      <c r="C379" s="0" t="n">
        <v>436</v>
      </c>
      <c r="D379" s="0" t="n">
        <v>3.97</v>
      </c>
      <c r="E379" s="0" t="n">
        <v>0</v>
      </c>
      <c r="F379" s="0" t="n">
        <v>0</v>
      </c>
      <c r="G379" s="0" t="n">
        <v>2</v>
      </c>
      <c r="H379" s="0" t="s">
        <v>9577</v>
      </c>
    </row>
    <row r="380" customFormat="false" ht="12.75" hidden="false" customHeight="false" outlineLevel="0" collapsed="false">
      <c r="A380" s="0" t="s">
        <v>9429</v>
      </c>
      <c r="B380" s="0" t="n">
        <v>2</v>
      </c>
      <c r="C380" s="0" t="n">
        <v>436</v>
      </c>
      <c r="D380" s="0" t="n">
        <v>3.97</v>
      </c>
      <c r="E380" s="0" t="n">
        <v>0</v>
      </c>
      <c r="F380" s="0" t="n">
        <v>0</v>
      </c>
      <c r="G380" s="0" t="n">
        <v>2</v>
      </c>
      <c r="H380" s="0" t="s">
        <v>9577</v>
      </c>
    </row>
    <row r="381" customFormat="false" ht="12.75" hidden="false" customHeight="false" outlineLevel="0" collapsed="false">
      <c r="A381" s="0" t="s">
        <v>9434</v>
      </c>
      <c r="B381" s="0" t="n">
        <v>2</v>
      </c>
      <c r="C381" s="0" t="n">
        <v>411</v>
      </c>
      <c r="D381" s="0" t="n">
        <v>4.82</v>
      </c>
      <c r="E381" s="0" t="n">
        <v>0</v>
      </c>
      <c r="F381" s="0" t="n">
        <v>0</v>
      </c>
      <c r="G381" s="0" t="n">
        <v>1</v>
      </c>
      <c r="H381" s="0" t="s">
        <v>9581</v>
      </c>
    </row>
    <row r="382" customFormat="false" ht="12.75" hidden="false" customHeight="false" outlineLevel="0" collapsed="false">
      <c r="A382" s="0" t="s">
        <v>9435</v>
      </c>
      <c r="B382" s="0" t="n">
        <v>2</v>
      </c>
      <c r="C382" s="0" t="n">
        <v>411</v>
      </c>
      <c r="D382" s="0" t="n">
        <v>4.82</v>
      </c>
      <c r="E382" s="0" t="n">
        <v>0</v>
      </c>
      <c r="F382" s="0" t="n">
        <v>0</v>
      </c>
      <c r="G382" s="0" t="n">
        <v>1</v>
      </c>
      <c r="H382" s="0" t="s">
        <v>9581</v>
      </c>
    </row>
    <row r="383" customFormat="false" ht="12.75" hidden="false" customHeight="false" outlineLevel="0" collapsed="false">
      <c r="A383" s="0" t="s">
        <v>9436</v>
      </c>
      <c r="B383" s="0" t="n">
        <v>2</v>
      </c>
      <c r="C383" s="0" t="n">
        <v>447.639</v>
      </c>
      <c r="D383" s="0" t="n">
        <v>5.086</v>
      </c>
      <c r="E383" s="0" t="n">
        <v>0</v>
      </c>
      <c r="F383" s="0" t="n">
        <v>0</v>
      </c>
      <c r="G383" s="0" t="n">
        <v>0</v>
      </c>
      <c r="H383" s="0" t="s">
        <v>9608</v>
      </c>
    </row>
    <row r="384" customFormat="false" ht="12.75" hidden="false" customHeight="false" outlineLevel="0" collapsed="false">
      <c r="A384" s="0" t="s">
        <v>9449</v>
      </c>
      <c r="B384" s="0" t="n">
        <v>2</v>
      </c>
      <c r="C384" s="0" t="n">
        <v>436</v>
      </c>
      <c r="D384" s="0" t="n">
        <v>3.97</v>
      </c>
      <c r="E384" s="0" t="n">
        <v>0</v>
      </c>
      <c r="F384" s="0" t="n">
        <v>0</v>
      </c>
      <c r="G384" s="0" t="n">
        <v>2</v>
      </c>
      <c r="H384" s="0" t="s">
        <v>9609</v>
      </c>
    </row>
    <row r="385" customFormat="false" ht="12.75" hidden="false" customHeight="false" outlineLevel="0" collapsed="false">
      <c r="A385" s="0" t="s">
        <v>9390</v>
      </c>
      <c r="B385" s="0" t="n">
        <v>2</v>
      </c>
      <c r="C385" s="0" t="n">
        <v>496</v>
      </c>
      <c r="D385" s="0" t="n">
        <v>5.2</v>
      </c>
      <c r="E385" s="0" t="n">
        <v>0</v>
      </c>
      <c r="F385" s="0" t="n">
        <v>0</v>
      </c>
      <c r="G385" s="0" t="n">
        <v>1</v>
      </c>
      <c r="H385" s="0" t="s">
        <v>9591</v>
      </c>
    </row>
    <row r="386" customFormat="false" ht="12.75" hidden="false" customHeight="false" outlineLevel="0" collapsed="false">
      <c r="A386" s="0" t="s">
        <v>9394</v>
      </c>
      <c r="B386" s="0" t="n">
        <v>2</v>
      </c>
      <c r="C386" s="0" t="n">
        <v>496</v>
      </c>
      <c r="D386" s="0" t="n">
        <v>5.2</v>
      </c>
      <c r="E386" s="0" t="n">
        <v>0</v>
      </c>
      <c r="F386" s="0" t="n">
        <v>0</v>
      </c>
      <c r="G386" s="0" t="n">
        <v>1</v>
      </c>
      <c r="H386" s="0" t="s">
        <v>9591</v>
      </c>
    </row>
    <row r="387" customFormat="false" ht="12.75" hidden="false" customHeight="false" outlineLevel="0" collapsed="false">
      <c r="A387" s="0" t="s">
        <v>9375</v>
      </c>
      <c r="B387" s="0" t="n">
        <v>2</v>
      </c>
      <c r="C387" s="0" t="n">
        <v>476</v>
      </c>
      <c r="D387" s="0" t="n">
        <v>5.778</v>
      </c>
      <c r="E387" s="0" t="n">
        <v>2.6</v>
      </c>
      <c r="F387" s="0" t="n">
        <v>0</v>
      </c>
      <c r="G387" s="0" t="n">
        <v>1</v>
      </c>
      <c r="H387" s="0" t="s">
        <v>9576</v>
      </c>
    </row>
    <row r="388" customFormat="false" ht="12.75" hidden="false" customHeight="false" outlineLevel="0" collapsed="false">
      <c r="A388" s="0" t="s">
        <v>9397</v>
      </c>
      <c r="B388" s="0" t="n">
        <v>2</v>
      </c>
      <c r="C388" s="0" t="n">
        <v>496</v>
      </c>
      <c r="D388" s="0" t="n">
        <v>5.2</v>
      </c>
      <c r="E388" s="0" t="n">
        <v>0</v>
      </c>
      <c r="F388" s="0" t="n">
        <v>0</v>
      </c>
      <c r="G388" s="0" t="n">
        <v>1</v>
      </c>
      <c r="H388" s="0" t="s">
        <v>9591</v>
      </c>
    </row>
    <row r="389" customFormat="false" ht="12.75" hidden="false" customHeight="false" outlineLevel="0" collapsed="false">
      <c r="A389" s="0" t="s">
        <v>9399</v>
      </c>
      <c r="B389" s="0" t="n">
        <v>2</v>
      </c>
      <c r="C389" s="0" t="n">
        <v>496</v>
      </c>
      <c r="D389" s="0" t="n">
        <v>5.2</v>
      </c>
      <c r="E389" s="0" t="n">
        <v>0</v>
      </c>
      <c r="F389" s="0" t="n">
        <v>0</v>
      </c>
      <c r="G389" s="0" t="n">
        <v>1</v>
      </c>
      <c r="H389" s="0" t="s">
        <v>9591</v>
      </c>
    </row>
    <row r="390" customFormat="false" ht="12.75" hidden="false" customHeight="false" outlineLevel="0" collapsed="false">
      <c r="A390" s="0" t="s">
        <v>9451</v>
      </c>
      <c r="B390" s="0" t="n">
        <v>2</v>
      </c>
      <c r="C390" s="0" t="n">
        <v>435.2</v>
      </c>
      <c r="D390" s="0" t="n">
        <v>4.662</v>
      </c>
      <c r="E390" s="0" t="n">
        <v>2.7</v>
      </c>
      <c r="F390" s="0" t="n">
        <v>0</v>
      </c>
      <c r="G390" s="0" t="n">
        <v>1</v>
      </c>
      <c r="H390" s="0" t="s">
        <v>9610</v>
      </c>
    </row>
    <row r="391" customFormat="false" ht="12.75" hidden="false" customHeight="false" outlineLevel="0" collapsed="false">
      <c r="A391" s="0" t="s">
        <v>9387</v>
      </c>
      <c r="B391" s="0" t="n">
        <v>2</v>
      </c>
      <c r="C391" s="0" t="n">
        <v>436.4</v>
      </c>
      <c r="D391" s="0" t="n">
        <v>5.352</v>
      </c>
      <c r="E391" s="0" t="n">
        <v>0</v>
      </c>
      <c r="F391" s="0" t="n">
        <v>0</v>
      </c>
      <c r="G391" s="0" t="n">
        <v>1</v>
      </c>
      <c r="H391" s="0" t="s">
        <v>9589</v>
      </c>
    </row>
    <row r="392" customFormat="false" ht="12.75" hidden="false" customHeight="false" outlineLevel="0" collapsed="false">
      <c r="A392" s="0" t="s">
        <v>9382</v>
      </c>
      <c r="B392" s="0" t="n">
        <v>2</v>
      </c>
      <c r="C392" s="0" t="n">
        <v>436.4</v>
      </c>
      <c r="D392" s="0" t="n">
        <v>5.352</v>
      </c>
      <c r="E392" s="0" t="n">
        <v>0</v>
      </c>
      <c r="F392" s="0" t="n">
        <v>0</v>
      </c>
      <c r="G392" s="0" t="n">
        <v>1</v>
      </c>
      <c r="H392" s="0" t="s">
        <v>9589</v>
      </c>
    </row>
    <row r="393" customFormat="false" ht="12.75" hidden="false" customHeight="false" outlineLevel="0" collapsed="false">
      <c r="A393" s="0" t="s">
        <v>9385</v>
      </c>
      <c r="B393" s="0" t="n">
        <v>2</v>
      </c>
      <c r="C393" s="0" t="n">
        <v>436.4</v>
      </c>
      <c r="D393" s="0" t="n">
        <v>5.352</v>
      </c>
      <c r="E393" s="0" t="n">
        <v>0</v>
      </c>
      <c r="F393" s="0" t="n">
        <v>0</v>
      </c>
      <c r="G393" s="0" t="n">
        <v>1</v>
      </c>
      <c r="H393" s="0" t="s">
        <v>9589</v>
      </c>
    </row>
    <row r="394" customFormat="false" ht="12.75" hidden="false" customHeight="false" outlineLevel="0" collapsed="false">
      <c r="A394" s="0" t="s">
        <v>9426</v>
      </c>
      <c r="B394" s="0" t="n">
        <v>2</v>
      </c>
      <c r="C394" s="0" t="n">
        <v>481.5</v>
      </c>
      <c r="D394" s="0" t="n">
        <v>4.997</v>
      </c>
      <c r="E394" s="0" t="n">
        <v>1.7</v>
      </c>
      <c r="F394" s="0" t="n">
        <v>0</v>
      </c>
      <c r="G394" s="0" t="n">
        <v>1</v>
      </c>
      <c r="H394" s="0" t="s">
        <v>9611</v>
      </c>
    </row>
    <row r="395" customFormat="false" ht="12.75" hidden="false" customHeight="false" outlineLevel="0" collapsed="false">
      <c r="A395" s="0" t="s">
        <v>9403</v>
      </c>
      <c r="B395" s="0" t="n">
        <v>2</v>
      </c>
      <c r="C395" s="0" t="n">
        <v>502.2</v>
      </c>
      <c r="D395" s="0" t="n">
        <v>5.356</v>
      </c>
      <c r="E395" s="0" t="n">
        <v>1.8</v>
      </c>
      <c r="F395" s="0" t="n">
        <v>0</v>
      </c>
      <c r="G395" s="0" t="n">
        <v>1</v>
      </c>
      <c r="H395" s="0" t="s">
        <v>9592</v>
      </c>
    </row>
    <row r="396" customFormat="false" ht="12.75" hidden="false" customHeight="false" outlineLevel="0" collapsed="false">
      <c r="A396" s="0" t="s">
        <v>9419</v>
      </c>
      <c r="B396" s="0" t="n">
        <v>2</v>
      </c>
      <c r="C396" s="0" t="n">
        <v>502.2</v>
      </c>
      <c r="D396" s="0" t="n">
        <v>5.356</v>
      </c>
      <c r="E396" s="0" t="n">
        <v>1.8</v>
      </c>
      <c r="F396" s="0" t="n">
        <v>0</v>
      </c>
      <c r="G396" s="0" t="n">
        <v>1</v>
      </c>
      <c r="H396" s="0" t="s">
        <v>9592</v>
      </c>
    </row>
    <row r="397" customFormat="false" ht="12.75" hidden="false" customHeight="false" outlineLevel="0" collapsed="false">
      <c r="A397" s="0" t="s">
        <v>9349</v>
      </c>
      <c r="B397" s="0" t="n">
        <v>2</v>
      </c>
      <c r="C397" s="0" t="n">
        <v>523.2</v>
      </c>
      <c r="D397" s="0" t="n">
        <v>5.664</v>
      </c>
      <c r="E397" s="0" t="n">
        <v>1.7</v>
      </c>
      <c r="F397" s="0" t="n">
        <v>0</v>
      </c>
      <c r="G397" s="0" t="n">
        <v>1</v>
      </c>
      <c r="H397" s="0" t="s">
        <v>9594</v>
      </c>
    </row>
    <row r="398" customFormat="false" ht="12.75" hidden="false" customHeight="false" outlineLevel="0" collapsed="false">
      <c r="A398" s="0" t="s">
        <v>9350</v>
      </c>
      <c r="B398" s="0" t="n">
        <v>2</v>
      </c>
      <c r="C398" s="0" t="n">
        <v>523.2</v>
      </c>
      <c r="D398" s="0" t="n">
        <v>5.664</v>
      </c>
      <c r="E398" s="0" t="n">
        <v>1.7</v>
      </c>
      <c r="F398" s="0" t="n">
        <v>0</v>
      </c>
      <c r="G398" s="0" t="n">
        <v>1</v>
      </c>
      <c r="H398" s="0" t="s">
        <v>9594</v>
      </c>
    </row>
    <row r="399" customFormat="false" ht="12.75" hidden="false" customHeight="false" outlineLevel="0" collapsed="false">
      <c r="A399" s="0" t="s">
        <v>9340</v>
      </c>
      <c r="B399" s="0" t="n">
        <v>2</v>
      </c>
      <c r="C399" s="0" t="n">
        <v>357</v>
      </c>
      <c r="D399" s="0" t="n">
        <v>4.72</v>
      </c>
      <c r="E399" s="0" t="n">
        <v>0</v>
      </c>
      <c r="F399" s="0" t="n">
        <v>0</v>
      </c>
      <c r="G399" s="0" t="n">
        <v>1</v>
      </c>
      <c r="H399" s="0" t="s">
        <v>9576</v>
      </c>
    </row>
    <row r="400" customFormat="false" ht="12.75" hidden="false" customHeight="false" outlineLevel="0" collapsed="false">
      <c r="A400" s="0" t="s">
        <v>9338</v>
      </c>
      <c r="B400" s="0" t="n">
        <v>2</v>
      </c>
      <c r="C400" s="0" t="n">
        <v>357</v>
      </c>
      <c r="D400" s="0" t="n">
        <v>5.18</v>
      </c>
      <c r="E400" s="0" t="n">
        <v>0</v>
      </c>
      <c r="F400" s="0" t="n">
        <v>0</v>
      </c>
      <c r="G400" s="0" t="n">
        <v>1</v>
      </c>
      <c r="H400" s="0" t="s">
        <v>9576</v>
      </c>
    </row>
    <row r="401" customFormat="false" ht="12.75" hidden="false" customHeight="false" outlineLevel="0" collapsed="false">
      <c r="A401" s="0" t="s">
        <v>9341</v>
      </c>
      <c r="B401" s="0" t="n">
        <v>2</v>
      </c>
      <c r="C401" s="0" t="n">
        <v>357</v>
      </c>
      <c r="D401" s="0" t="n">
        <v>5.18</v>
      </c>
      <c r="E401" s="0" t="n">
        <v>0</v>
      </c>
      <c r="F401" s="0" t="n">
        <v>0</v>
      </c>
      <c r="G401" s="0" t="n">
        <v>1</v>
      </c>
      <c r="H401" s="0" t="s">
        <v>9576</v>
      </c>
    </row>
    <row r="402" customFormat="false" ht="12.75" hidden="false" customHeight="false" outlineLevel="0" collapsed="false">
      <c r="A402" s="0" t="s">
        <v>9453</v>
      </c>
      <c r="B402" s="0" t="n">
        <v>2</v>
      </c>
      <c r="C402" s="0" t="n">
        <v>357</v>
      </c>
      <c r="D402" s="0" t="n">
        <v>5.18</v>
      </c>
      <c r="E402" s="0" t="n">
        <v>0</v>
      </c>
      <c r="F402" s="0" t="n">
        <v>0</v>
      </c>
      <c r="G402" s="0" t="n">
        <v>1</v>
      </c>
      <c r="H402" s="0" t="s">
        <v>9576</v>
      </c>
    </row>
    <row r="403" customFormat="false" ht="12.75" hidden="false" customHeight="false" outlineLevel="0" collapsed="false">
      <c r="A403" s="0" t="s">
        <v>9408</v>
      </c>
      <c r="B403" s="0" t="n">
        <v>2</v>
      </c>
      <c r="C403" s="0" t="n">
        <v>357</v>
      </c>
      <c r="D403" s="0" t="n">
        <v>5.18</v>
      </c>
      <c r="E403" s="0" t="n">
        <v>0</v>
      </c>
      <c r="F403" s="0" t="n">
        <v>0</v>
      </c>
      <c r="G403" s="0" t="n">
        <v>1</v>
      </c>
      <c r="H403" s="0" t="s">
        <v>9576</v>
      </c>
    </row>
    <row r="404" customFormat="false" ht="12.75" hidden="false" customHeight="false" outlineLevel="0" collapsed="false">
      <c r="A404" s="0" t="s">
        <v>9460</v>
      </c>
      <c r="B404" s="0" t="n">
        <v>2</v>
      </c>
      <c r="C404" s="0" t="n">
        <v>357</v>
      </c>
      <c r="D404" s="0" t="n">
        <v>5.18</v>
      </c>
      <c r="E404" s="0" t="n">
        <v>0</v>
      </c>
      <c r="F404" s="0" t="n">
        <v>0</v>
      </c>
      <c r="G404" s="0" t="n">
        <v>1</v>
      </c>
      <c r="H404" s="0" t="s">
        <v>9576</v>
      </c>
    </row>
    <row r="405" customFormat="false" ht="12.75" hidden="false" customHeight="false" outlineLevel="0" collapsed="false">
      <c r="A405" s="0" t="s">
        <v>9454</v>
      </c>
      <c r="B405" s="0" t="n">
        <v>2</v>
      </c>
      <c r="C405" s="0" t="n">
        <v>357</v>
      </c>
      <c r="D405" s="0" t="n">
        <v>5.18</v>
      </c>
      <c r="E405" s="0" t="n">
        <v>0</v>
      </c>
      <c r="F405" s="0" t="n">
        <v>0</v>
      </c>
      <c r="G405" s="0" t="n">
        <v>1</v>
      </c>
      <c r="H405" s="0" t="s">
        <v>9576</v>
      </c>
    </row>
    <row r="406" customFormat="false" ht="12.75" hidden="false" customHeight="false" outlineLevel="0" collapsed="false">
      <c r="A406" s="0" t="s">
        <v>9461</v>
      </c>
      <c r="B406" s="0" t="n">
        <v>2</v>
      </c>
      <c r="C406" s="0" t="n">
        <v>357</v>
      </c>
      <c r="D406" s="0" t="n">
        <v>5.18</v>
      </c>
      <c r="E406" s="0" t="n">
        <v>0</v>
      </c>
      <c r="F406" s="0" t="n">
        <v>0</v>
      </c>
      <c r="G406" s="0" t="n">
        <v>1</v>
      </c>
      <c r="H406" s="0" t="s">
        <v>9576</v>
      </c>
    </row>
    <row r="407" customFormat="false" ht="12.75" hidden="false" customHeight="false" outlineLevel="0" collapsed="false">
      <c r="A407" s="0" t="s">
        <v>9131</v>
      </c>
      <c r="B407" s="0" t="n">
        <v>2</v>
      </c>
      <c r="C407" s="0" t="n">
        <v>357</v>
      </c>
      <c r="D407" s="0" t="n">
        <v>5.18</v>
      </c>
      <c r="E407" s="0" t="n">
        <v>0</v>
      </c>
      <c r="F407" s="0" t="n">
        <v>0</v>
      </c>
      <c r="G407" s="0" t="n">
        <v>1</v>
      </c>
      <c r="H407" s="0" t="s">
        <v>9576</v>
      </c>
    </row>
    <row r="408" customFormat="false" ht="12.75" hidden="false" customHeight="false" outlineLevel="0" collapsed="false">
      <c r="A408" s="0" t="s">
        <v>9462</v>
      </c>
      <c r="B408" s="0" t="n">
        <v>1</v>
      </c>
      <c r="C408" s="0" t="n">
        <v>357</v>
      </c>
      <c r="D408" s="0" t="n">
        <v>4.72</v>
      </c>
      <c r="E408" s="0" t="n">
        <v>0</v>
      </c>
      <c r="F408" s="0" t="n">
        <v>0</v>
      </c>
      <c r="G408" s="0" t="n">
        <v>1</v>
      </c>
      <c r="H408" s="0" t="s">
        <v>9576</v>
      </c>
    </row>
    <row r="409" customFormat="false" ht="12.75" hidden="false" customHeight="false" outlineLevel="0" collapsed="false">
      <c r="A409" s="0" t="s">
        <v>9378</v>
      </c>
      <c r="B409" s="0" t="n">
        <v>1</v>
      </c>
      <c r="C409" s="0" t="n">
        <v>357</v>
      </c>
      <c r="D409" s="0" t="n">
        <v>5.18</v>
      </c>
      <c r="E409" s="0" t="n">
        <v>0</v>
      </c>
      <c r="F409" s="0" t="n">
        <v>0</v>
      </c>
      <c r="G409" s="0" t="n">
        <v>1</v>
      </c>
      <c r="H409" s="0" t="s">
        <v>9576</v>
      </c>
    </row>
    <row r="410" customFormat="false" ht="12.75" hidden="false" customHeight="false" outlineLevel="0" collapsed="false">
      <c r="A410" s="0" t="s">
        <v>9377</v>
      </c>
      <c r="B410" s="0" t="n">
        <v>1</v>
      </c>
      <c r="C410" s="0" t="n">
        <v>357</v>
      </c>
      <c r="D410" s="0" t="n">
        <v>5.18</v>
      </c>
      <c r="E410" s="0" t="n">
        <v>0</v>
      </c>
      <c r="F410" s="0" t="n">
        <v>0</v>
      </c>
      <c r="G410" s="0" t="n">
        <v>1</v>
      </c>
      <c r="H410" s="0" t="s">
        <v>9576</v>
      </c>
    </row>
    <row r="411" customFormat="false" ht="12.75" hidden="false" customHeight="false" outlineLevel="0" collapsed="false">
      <c r="A411" s="0" t="s">
        <v>9457</v>
      </c>
      <c r="B411" s="0" t="n">
        <v>1</v>
      </c>
      <c r="C411" s="0" t="n">
        <v>357</v>
      </c>
      <c r="D411" s="0" t="n">
        <v>5.18</v>
      </c>
      <c r="E411" s="0" t="n">
        <v>0</v>
      </c>
      <c r="F411" s="0" t="n">
        <v>0</v>
      </c>
      <c r="G411" s="0" t="n">
        <v>1</v>
      </c>
      <c r="H411" s="0" t="s">
        <v>9576</v>
      </c>
    </row>
    <row r="412" customFormat="false" ht="12.75" hidden="false" customHeight="false" outlineLevel="0" collapsed="false">
      <c r="A412" s="0" t="s">
        <v>9459</v>
      </c>
      <c r="B412" s="0" t="n">
        <v>1</v>
      </c>
      <c r="C412" s="0" t="n">
        <v>357</v>
      </c>
      <c r="D412" s="0" t="n">
        <v>5.18</v>
      </c>
      <c r="E412" s="0" t="n">
        <v>0</v>
      </c>
      <c r="F412" s="0" t="n">
        <v>0</v>
      </c>
      <c r="G412" s="0" t="n">
        <v>1</v>
      </c>
      <c r="H412" s="0" t="s">
        <v>9576</v>
      </c>
    </row>
    <row r="413" customFormat="false" ht="12.75" hidden="false" customHeight="false" outlineLevel="0" collapsed="false">
      <c r="A413" s="0" t="s">
        <v>9379</v>
      </c>
      <c r="B413" s="0" t="n">
        <v>1</v>
      </c>
      <c r="C413" s="0" t="n">
        <v>357</v>
      </c>
      <c r="D413" s="0" t="n">
        <v>5.18</v>
      </c>
      <c r="E413" s="0" t="n">
        <v>0</v>
      </c>
      <c r="F413" s="0" t="n">
        <v>0</v>
      </c>
      <c r="G413" s="0" t="n">
        <v>1</v>
      </c>
      <c r="H413" s="0" t="s">
        <v>9576</v>
      </c>
    </row>
    <row r="414" customFormat="false" ht="12.75" hidden="false" customHeight="false" outlineLevel="0" collapsed="false">
      <c r="A414" s="0" t="s">
        <v>9467</v>
      </c>
      <c r="B414" s="0" t="n">
        <v>2</v>
      </c>
      <c r="C414" s="0" t="n">
        <v>357</v>
      </c>
      <c r="D414" s="0" t="n">
        <v>5.18</v>
      </c>
      <c r="E414" s="0" t="n">
        <v>0</v>
      </c>
      <c r="F414" s="0" t="n">
        <v>0</v>
      </c>
      <c r="G414" s="0" t="n">
        <v>1</v>
      </c>
      <c r="H414" s="0" t="s">
        <v>9576</v>
      </c>
    </row>
    <row r="415" customFormat="false" ht="12.75" hidden="false" customHeight="false" outlineLevel="0" collapsed="false">
      <c r="A415" s="0" t="s">
        <v>9391</v>
      </c>
      <c r="B415" s="0" t="n">
        <v>2</v>
      </c>
      <c r="C415" s="0" t="n">
        <v>464.2</v>
      </c>
      <c r="D415" s="0" t="n">
        <v>5.009</v>
      </c>
      <c r="E415" s="0" t="n">
        <v>2.6</v>
      </c>
      <c r="F415" s="0" t="n">
        <v>0</v>
      </c>
      <c r="G415" s="0" t="n">
        <v>1</v>
      </c>
      <c r="H415" s="0" t="s">
        <v>9576</v>
      </c>
    </row>
    <row r="416" customFormat="false" ht="12.75" hidden="false" customHeight="false" outlineLevel="0" collapsed="false">
      <c r="A416" s="0" t="s">
        <v>9473</v>
      </c>
      <c r="B416" s="0" t="n">
        <v>2</v>
      </c>
      <c r="C416" s="0" t="n">
        <v>464.2</v>
      </c>
      <c r="D416" s="0" t="n">
        <v>5.009</v>
      </c>
      <c r="E416" s="0" t="n">
        <v>2.6</v>
      </c>
      <c r="F416" s="0" t="n">
        <v>0</v>
      </c>
      <c r="G416" s="0" t="n">
        <v>1</v>
      </c>
      <c r="H416" s="0" t="s">
        <v>9576</v>
      </c>
    </row>
    <row r="417" customFormat="false" ht="12.75" hidden="false" customHeight="false" outlineLevel="0" collapsed="false">
      <c r="A417" s="0" t="s">
        <v>9474</v>
      </c>
      <c r="B417" s="0" t="n">
        <v>2</v>
      </c>
      <c r="C417" s="0" t="n">
        <v>464.2</v>
      </c>
      <c r="D417" s="0" t="n">
        <v>5.009</v>
      </c>
      <c r="E417" s="0" t="n">
        <v>2.6</v>
      </c>
      <c r="F417" s="0" t="n">
        <v>0</v>
      </c>
      <c r="G417" s="0" t="n">
        <v>1</v>
      </c>
      <c r="H417" s="0" t="s">
        <v>9576</v>
      </c>
    </row>
    <row r="418" customFormat="false" ht="12.75" hidden="false" customHeight="false" outlineLevel="0" collapsed="false">
      <c r="A418" s="0" t="s">
        <v>9348</v>
      </c>
      <c r="B418" s="0" t="n">
        <v>2</v>
      </c>
      <c r="C418" s="0" t="n">
        <v>464.2</v>
      </c>
      <c r="D418" s="0" t="n">
        <v>5.009</v>
      </c>
      <c r="E418" s="0" t="n">
        <v>2.6</v>
      </c>
      <c r="F418" s="0" t="n">
        <v>0</v>
      </c>
      <c r="G418" s="0" t="n">
        <v>1</v>
      </c>
      <c r="H418" s="0" t="s">
        <v>9576</v>
      </c>
    </row>
    <row r="419" customFormat="false" ht="12.75" hidden="false" customHeight="false" outlineLevel="0" collapsed="false">
      <c r="A419" s="0" t="s">
        <v>9383</v>
      </c>
      <c r="B419" s="0" t="n">
        <v>2</v>
      </c>
      <c r="C419" s="0" t="n">
        <v>464.2</v>
      </c>
      <c r="D419" s="0" t="n">
        <v>5.009</v>
      </c>
      <c r="E419" s="0" t="n">
        <v>2.6</v>
      </c>
      <c r="F419" s="0" t="n">
        <v>0</v>
      </c>
      <c r="G419" s="0" t="n">
        <v>1</v>
      </c>
      <c r="H419" s="0" t="s">
        <v>9576</v>
      </c>
    </row>
    <row r="420" customFormat="false" ht="12.75" hidden="false" customHeight="false" outlineLevel="0" collapsed="false">
      <c r="A420" s="0" t="s">
        <v>9346</v>
      </c>
      <c r="B420" s="0" t="n">
        <v>2</v>
      </c>
      <c r="C420" s="0" t="n">
        <v>464.2</v>
      </c>
      <c r="D420" s="0" t="n">
        <v>5.009</v>
      </c>
      <c r="E420" s="0" t="n">
        <v>2.6</v>
      </c>
      <c r="F420" s="0" t="n">
        <v>0</v>
      </c>
      <c r="G420" s="0" t="n">
        <v>1</v>
      </c>
      <c r="H420" s="0" t="s">
        <v>9576</v>
      </c>
    </row>
    <row r="421" customFormat="false" ht="12.75" hidden="false" customHeight="false" outlineLevel="0" collapsed="false">
      <c r="A421" s="0" t="s">
        <v>9456</v>
      </c>
      <c r="B421" s="0" t="n">
        <v>2</v>
      </c>
      <c r="C421" s="0" t="n">
        <v>464.2</v>
      </c>
      <c r="D421" s="0" t="n">
        <v>5.009</v>
      </c>
      <c r="E421" s="0" t="n">
        <v>2.6</v>
      </c>
      <c r="F421" s="0" t="n">
        <v>0</v>
      </c>
      <c r="G421" s="0" t="n">
        <v>1</v>
      </c>
      <c r="H421" s="0" t="s">
        <v>9576</v>
      </c>
    </row>
    <row r="422" customFormat="false" ht="12.75" hidden="false" customHeight="false" outlineLevel="0" collapsed="false">
      <c r="A422" s="0" t="s">
        <v>9400</v>
      </c>
      <c r="B422" s="0" t="n">
        <v>2</v>
      </c>
      <c r="C422" s="0" t="n">
        <v>454</v>
      </c>
      <c r="D422" s="0" t="n">
        <v>5.413</v>
      </c>
      <c r="E422" s="0" t="n">
        <v>3.3</v>
      </c>
      <c r="F422" s="0" t="n">
        <v>0</v>
      </c>
      <c r="G422" s="0" t="n">
        <v>1</v>
      </c>
      <c r="H422" s="0" t="s">
        <v>9576</v>
      </c>
    </row>
    <row r="423" customFormat="false" ht="12.75" hidden="false" customHeight="false" outlineLevel="0" collapsed="false">
      <c r="A423" s="0" t="s">
        <v>9386</v>
      </c>
      <c r="B423" s="0" t="n">
        <v>2</v>
      </c>
      <c r="C423" s="0" t="n">
        <v>454</v>
      </c>
      <c r="D423" s="0" t="n">
        <v>5.413</v>
      </c>
      <c r="E423" s="0" t="n">
        <v>3.3</v>
      </c>
      <c r="F423" s="0" t="n">
        <v>0</v>
      </c>
      <c r="G423" s="0" t="n">
        <v>1</v>
      </c>
      <c r="H423" s="0" t="s">
        <v>9576</v>
      </c>
    </row>
    <row r="424" customFormat="false" ht="12.75" hidden="false" customHeight="false" outlineLevel="0" collapsed="false">
      <c r="A424" s="0" t="s">
        <v>9344</v>
      </c>
      <c r="B424" s="0" t="n">
        <v>2</v>
      </c>
      <c r="C424" s="0" t="n">
        <v>440.584</v>
      </c>
      <c r="D424" s="0" t="n">
        <v>5.04</v>
      </c>
      <c r="E424" s="0" t="n">
        <v>0</v>
      </c>
      <c r="F424" s="0" t="n">
        <v>0</v>
      </c>
      <c r="G424" s="0" t="n">
        <v>0</v>
      </c>
      <c r="H424" s="0" t="s">
        <v>9576</v>
      </c>
    </row>
    <row r="425" customFormat="false" ht="12.75" hidden="false" customHeight="false" outlineLevel="0" collapsed="false">
      <c r="A425" s="0" t="s">
        <v>9388</v>
      </c>
      <c r="B425" s="0" t="n">
        <v>2</v>
      </c>
      <c r="C425" s="0" t="n">
        <v>440.584</v>
      </c>
      <c r="D425" s="0" t="n">
        <v>5.04</v>
      </c>
      <c r="E425" s="0" t="n">
        <v>0</v>
      </c>
      <c r="F425" s="0" t="n">
        <v>0</v>
      </c>
      <c r="G425" s="0" t="n">
        <v>0</v>
      </c>
      <c r="H425" s="0" t="s">
        <v>9576</v>
      </c>
    </row>
    <row r="426" customFormat="false" ht="12.75" hidden="false" customHeight="false" outlineLevel="0" collapsed="false">
      <c r="A426" s="0" t="s">
        <v>9342</v>
      </c>
      <c r="B426" s="0" t="n">
        <v>2</v>
      </c>
      <c r="C426" s="0" t="n">
        <v>454</v>
      </c>
      <c r="D426" s="0" t="n">
        <v>5.413</v>
      </c>
      <c r="E426" s="0" t="n">
        <v>3.3</v>
      </c>
      <c r="F426" s="0" t="n">
        <v>0</v>
      </c>
      <c r="G426" s="0" t="n">
        <v>1</v>
      </c>
      <c r="H426" s="0" t="s">
        <v>9576</v>
      </c>
    </row>
    <row r="427" customFormat="false" ht="12.75" hidden="false" customHeight="false" outlineLevel="0" collapsed="false">
      <c r="A427" s="0" t="s">
        <v>9475</v>
      </c>
      <c r="B427" s="0" t="n">
        <v>2</v>
      </c>
      <c r="C427" s="0" t="n">
        <v>546.562</v>
      </c>
      <c r="D427" s="0" t="n">
        <v>5.698</v>
      </c>
      <c r="E427" s="0" t="n">
        <v>0</v>
      </c>
      <c r="F427" s="0" t="n">
        <v>0</v>
      </c>
      <c r="G427" s="0" t="n">
        <v>0</v>
      </c>
      <c r="H427" s="0" t="s">
        <v>9576</v>
      </c>
    </row>
    <row r="428" customFormat="false" ht="12.75" hidden="false" customHeight="false" outlineLevel="0" collapsed="false">
      <c r="A428" s="0" t="s">
        <v>9476</v>
      </c>
      <c r="B428" s="0" t="n">
        <v>2</v>
      </c>
      <c r="C428" s="0" t="n">
        <v>546.562</v>
      </c>
      <c r="D428" s="0" t="n">
        <v>5.698</v>
      </c>
      <c r="E428" s="0" t="n">
        <v>0</v>
      </c>
      <c r="F428" s="0" t="n">
        <v>0</v>
      </c>
      <c r="G428" s="0" t="n">
        <v>0</v>
      </c>
      <c r="H428" s="0" t="s">
        <v>9576</v>
      </c>
    </row>
    <row r="429" customFormat="false" ht="12.75" hidden="false" customHeight="false" outlineLevel="0" collapsed="false">
      <c r="A429" s="0" t="s">
        <v>9384</v>
      </c>
      <c r="B429" s="0" t="n">
        <v>2</v>
      </c>
      <c r="C429" s="0" t="n">
        <v>436.95</v>
      </c>
      <c r="D429" s="0" t="n">
        <v>5.016</v>
      </c>
      <c r="E429" s="0" t="n">
        <v>0</v>
      </c>
      <c r="F429" s="0" t="n">
        <v>0</v>
      </c>
      <c r="G429" s="0" t="n">
        <v>0</v>
      </c>
      <c r="H429" s="0" t="s">
        <v>9576</v>
      </c>
    </row>
    <row r="430" customFormat="false" ht="12.75" hidden="false" customHeight="false" outlineLevel="0" collapsed="false">
      <c r="A430" s="0" t="s">
        <v>9325</v>
      </c>
      <c r="B430" s="0" t="n">
        <v>2</v>
      </c>
      <c r="C430" s="0" t="n">
        <v>597.176</v>
      </c>
      <c r="D430" s="0" t="n">
        <v>5.992</v>
      </c>
      <c r="E430" s="0" t="n">
        <v>0</v>
      </c>
      <c r="F430" s="0" t="n">
        <v>0</v>
      </c>
      <c r="G430" s="0" t="n">
        <v>0</v>
      </c>
      <c r="H430" s="0" t="s">
        <v>9576</v>
      </c>
    </row>
    <row r="431" customFormat="false" ht="12.75" hidden="false" customHeight="false" outlineLevel="0" collapsed="false">
      <c r="A431" s="0" t="s">
        <v>9477</v>
      </c>
      <c r="B431" s="0" t="n">
        <v>2</v>
      </c>
      <c r="C431" s="0" t="n">
        <v>386.2</v>
      </c>
      <c r="D431" s="0" t="n">
        <v>5.489</v>
      </c>
      <c r="E431" s="0" t="n">
        <v>0.4</v>
      </c>
      <c r="F431" s="0" t="n">
        <v>0</v>
      </c>
      <c r="G431" s="0" t="n">
        <v>1</v>
      </c>
      <c r="H431" s="0" t="s">
        <v>9576</v>
      </c>
    </row>
    <row r="432" customFormat="false" ht="12.75" hidden="false" customHeight="false" outlineLevel="0" collapsed="false">
      <c r="A432" s="0" t="s">
        <v>9363</v>
      </c>
      <c r="B432" s="0" t="n">
        <v>2</v>
      </c>
      <c r="C432" s="0" t="n">
        <v>408</v>
      </c>
      <c r="D432" s="0" t="n">
        <v>5.2</v>
      </c>
      <c r="E432" s="0" t="n">
        <v>0</v>
      </c>
      <c r="F432" s="0" t="n">
        <v>0</v>
      </c>
      <c r="G432" s="0" t="n">
        <v>1</v>
      </c>
      <c r="H432" s="0" t="s">
        <v>9576</v>
      </c>
    </row>
    <row r="433" customFormat="false" ht="12.75" hidden="false" customHeight="false" outlineLevel="0" collapsed="false">
      <c r="A433" s="0" t="s">
        <v>9483</v>
      </c>
      <c r="B433" s="0" t="n">
        <v>2</v>
      </c>
      <c r="C433" s="0" t="n">
        <v>523.2</v>
      </c>
      <c r="D433" s="0" t="n">
        <v>5.664</v>
      </c>
      <c r="E433" s="0" t="n">
        <v>1.7</v>
      </c>
      <c r="F433" s="0" t="n">
        <v>0</v>
      </c>
      <c r="G433" s="0" t="n">
        <v>1</v>
      </c>
      <c r="H433" s="0" t="s">
        <v>9576</v>
      </c>
    </row>
    <row r="434" customFormat="false" ht="12.75" hidden="false" customHeight="false" outlineLevel="0" collapsed="false">
      <c r="A434" s="0" t="s">
        <v>9486</v>
      </c>
      <c r="B434" s="0" t="n">
        <v>2</v>
      </c>
      <c r="C434" s="0" t="n">
        <v>391.4</v>
      </c>
      <c r="D434" s="0" t="n">
        <v>5.55</v>
      </c>
      <c r="E434" s="0" t="n">
        <v>0</v>
      </c>
      <c r="F434" s="0" t="n">
        <v>0</v>
      </c>
      <c r="G434" s="0" t="n">
        <v>1</v>
      </c>
      <c r="H434" s="0" t="s">
        <v>9576</v>
      </c>
    </row>
    <row r="435" customFormat="false" ht="12.75" hidden="false" customHeight="false" outlineLevel="0" collapsed="false">
      <c r="A435" s="0" t="s">
        <v>9372</v>
      </c>
      <c r="B435" s="0" t="n">
        <v>2</v>
      </c>
      <c r="C435" s="0" t="n">
        <v>396.8</v>
      </c>
      <c r="D435" s="0" t="n">
        <v>5.458</v>
      </c>
      <c r="E435" s="0" t="n">
        <v>0</v>
      </c>
      <c r="F435" s="0" t="n">
        <v>0</v>
      </c>
      <c r="G435" s="0" t="n">
        <v>1</v>
      </c>
      <c r="H435" s="0" t="s">
        <v>9612</v>
      </c>
    </row>
    <row r="436" customFormat="false" ht="12.75" hidden="false" customHeight="false" outlineLevel="0" collapsed="false">
      <c r="A436" s="0" t="s">
        <v>9489</v>
      </c>
      <c r="B436" s="0" t="n">
        <v>2</v>
      </c>
      <c r="C436" s="0" t="n">
        <v>396.8</v>
      </c>
      <c r="D436" s="0" t="n">
        <v>5.458</v>
      </c>
      <c r="E436" s="0" t="n">
        <v>0</v>
      </c>
      <c r="F436" s="0" t="n">
        <v>0</v>
      </c>
      <c r="G436" s="0" t="n">
        <v>1</v>
      </c>
      <c r="H436" s="0" t="s">
        <v>9612</v>
      </c>
    </row>
    <row r="437" customFormat="false" ht="12.75" hidden="false" customHeight="false" outlineLevel="0" collapsed="false">
      <c r="A437" s="0" t="s">
        <v>9492</v>
      </c>
      <c r="B437" s="0" t="n">
        <v>2</v>
      </c>
      <c r="C437" s="0" t="n">
        <v>396.8</v>
      </c>
      <c r="D437" s="0" t="n">
        <v>5.458</v>
      </c>
      <c r="E437" s="0" t="n">
        <v>0</v>
      </c>
      <c r="F437" s="0" t="n">
        <v>0</v>
      </c>
      <c r="G437" s="0" t="n">
        <v>1</v>
      </c>
      <c r="H437" s="0" t="s">
        <v>9612</v>
      </c>
    </row>
    <row r="438" customFormat="false" ht="12.75" hidden="false" customHeight="false" outlineLevel="0" collapsed="false">
      <c r="A438" s="0" t="s">
        <v>9490</v>
      </c>
      <c r="B438" s="0" t="n">
        <v>2</v>
      </c>
      <c r="C438" s="0" t="n">
        <v>396.8</v>
      </c>
      <c r="D438" s="0" t="n">
        <v>5.458</v>
      </c>
      <c r="E438" s="0" t="n">
        <v>0</v>
      </c>
      <c r="F438" s="0" t="n">
        <v>0</v>
      </c>
      <c r="G438" s="0" t="n">
        <v>1</v>
      </c>
      <c r="H438" s="0" t="s">
        <v>9612</v>
      </c>
    </row>
    <row r="439" customFormat="false" ht="12.75" hidden="false" customHeight="false" outlineLevel="0" collapsed="false">
      <c r="A439" s="0" t="s">
        <v>9269</v>
      </c>
      <c r="B439" s="0" t="n">
        <v>2</v>
      </c>
      <c r="C439" s="0" t="n">
        <v>386.6</v>
      </c>
      <c r="D439" s="0" t="n">
        <v>5.532</v>
      </c>
      <c r="E439" s="0" t="n">
        <v>0.5</v>
      </c>
      <c r="F439" s="0" t="n">
        <v>0</v>
      </c>
      <c r="G439" s="0" t="n">
        <v>1</v>
      </c>
      <c r="H439" s="0" t="s">
        <v>9576</v>
      </c>
    </row>
    <row r="440" customFormat="false" ht="12.75" hidden="false" customHeight="false" outlineLevel="0" collapsed="false">
      <c r="A440" s="0" t="s">
        <v>9491</v>
      </c>
      <c r="B440" s="0" t="n">
        <v>2</v>
      </c>
      <c r="C440" s="0" t="n">
        <v>396.8</v>
      </c>
      <c r="D440" s="0" t="n">
        <v>5.458</v>
      </c>
      <c r="E440" s="0" t="n">
        <v>0</v>
      </c>
      <c r="F440" s="0" t="n">
        <v>0</v>
      </c>
      <c r="G440" s="0" t="n">
        <v>1</v>
      </c>
      <c r="H440" s="0" t="s">
        <v>9612</v>
      </c>
    </row>
    <row r="441" customFormat="false" ht="12.75" hidden="false" customHeight="false" outlineLevel="0" collapsed="false">
      <c r="A441" s="0" t="s">
        <v>9488</v>
      </c>
      <c r="B441" s="0" t="n">
        <v>2</v>
      </c>
      <c r="C441" s="0" t="n">
        <v>396.8</v>
      </c>
      <c r="D441" s="0" t="n">
        <v>5.458</v>
      </c>
      <c r="E441" s="0" t="n">
        <v>0</v>
      </c>
      <c r="F441" s="0" t="n">
        <v>0</v>
      </c>
      <c r="G441" s="0" t="n">
        <v>1</v>
      </c>
      <c r="H441" s="0" t="s">
        <v>9612</v>
      </c>
    </row>
    <row r="442" customFormat="false" ht="12.75" hidden="false" customHeight="false" outlineLevel="0" collapsed="false">
      <c r="A442" s="0" t="s">
        <v>9278</v>
      </c>
      <c r="B442" s="0" t="n">
        <v>2</v>
      </c>
      <c r="C442" s="0" t="n">
        <v>396.8</v>
      </c>
      <c r="D442" s="0" t="n">
        <v>5.458</v>
      </c>
      <c r="E442" s="0" t="n">
        <v>0</v>
      </c>
      <c r="F442" s="0" t="n">
        <v>0</v>
      </c>
      <c r="G442" s="0" t="n">
        <v>1</v>
      </c>
      <c r="H442" s="0" t="s">
        <v>9612</v>
      </c>
    </row>
    <row r="443" customFormat="false" ht="12.75" hidden="false" customHeight="false" outlineLevel="0" collapsed="false">
      <c r="A443" s="0" t="s">
        <v>9493</v>
      </c>
      <c r="B443" s="0" t="n">
        <v>2</v>
      </c>
      <c r="C443" s="0" t="n">
        <v>523.2</v>
      </c>
      <c r="D443" s="0" t="n">
        <v>5.664</v>
      </c>
      <c r="E443" s="0" t="n">
        <v>1.7</v>
      </c>
      <c r="F443" s="0" t="n">
        <v>0</v>
      </c>
      <c r="G443" s="0" t="n">
        <v>1</v>
      </c>
      <c r="H443" s="0" t="s">
        <v>9613</v>
      </c>
    </row>
    <row r="444" customFormat="false" ht="12.75" hidden="false" customHeight="false" outlineLevel="0" collapsed="false">
      <c r="A444" s="0" t="s">
        <v>9276</v>
      </c>
      <c r="B444" s="0" t="n">
        <v>2</v>
      </c>
      <c r="C444" s="0" t="n">
        <v>408</v>
      </c>
      <c r="D444" s="0" t="n">
        <v>5.2</v>
      </c>
      <c r="E444" s="0" t="n">
        <v>0</v>
      </c>
      <c r="F444" s="0" t="n">
        <v>0</v>
      </c>
      <c r="G444" s="0" t="n">
        <v>1</v>
      </c>
      <c r="H444" s="0" t="s">
        <v>9614</v>
      </c>
    </row>
    <row r="445" customFormat="false" ht="12.75" hidden="false" customHeight="false" outlineLevel="0" collapsed="false">
      <c r="A445" s="0" t="s">
        <v>9494</v>
      </c>
      <c r="B445" s="0" t="n">
        <v>2</v>
      </c>
      <c r="C445" s="0" t="n">
        <v>408</v>
      </c>
      <c r="D445" s="0" t="n">
        <v>5.2</v>
      </c>
      <c r="E445" s="0" t="n">
        <v>0</v>
      </c>
      <c r="F445" s="0" t="n">
        <v>0</v>
      </c>
      <c r="G445" s="0" t="n">
        <v>1</v>
      </c>
      <c r="H445" s="0" t="s">
        <v>9615</v>
      </c>
    </row>
    <row r="446" customFormat="false" ht="12.75" hidden="false" customHeight="false" outlineLevel="0" collapsed="false">
      <c r="A446" s="0" t="s">
        <v>9495</v>
      </c>
      <c r="B446" s="0" t="n">
        <v>2</v>
      </c>
      <c r="C446" s="0" t="n">
        <v>408</v>
      </c>
      <c r="D446" s="0" t="n">
        <v>5.2</v>
      </c>
      <c r="E446" s="0" t="n">
        <v>0</v>
      </c>
      <c r="F446" s="0" t="n">
        <v>0</v>
      </c>
      <c r="G446" s="0" t="n">
        <v>1</v>
      </c>
      <c r="H446" s="0" t="s">
        <v>9614</v>
      </c>
    </row>
    <row r="447" customFormat="false" ht="12.75" hidden="false" customHeight="false" outlineLevel="0" collapsed="false">
      <c r="A447" s="0" t="s">
        <v>9496</v>
      </c>
      <c r="B447" s="0" t="n">
        <v>2</v>
      </c>
      <c r="C447" s="0" t="n">
        <v>523.2</v>
      </c>
      <c r="D447" s="0" t="n">
        <v>5.664</v>
      </c>
      <c r="E447" s="0" t="n">
        <v>1.7</v>
      </c>
      <c r="F447" s="0" t="n">
        <v>0</v>
      </c>
      <c r="G447" s="0" t="n">
        <v>1</v>
      </c>
      <c r="H447" s="0" t="s">
        <v>9613</v>
      </c>
    </row>
    <row r="448" customFormat="false" ht="12.75" hidden="false" customHeight="false" outlineLevel="0" collapsed="false">
      <c r="A448" s="0" t="s">
        <v>9497</v>
      </c>
      <c r="B448" s="0" t="n">
        <v>2</v>
      </c>
      <c r="C448" s="0" t="n">
        <v>476</v>
      </c>
      <c r="D448" s="0" t="n">
        <v>5.778</v>
      </c>
      <c r="E448" s="0" t="n">
        <v>2.6</v>
      </c>
      <c r="F448" s="0" t="n">
        <v>0</v>
      </c>
      <c r="G448" s="0" t="n">
        <v>1</v>
      </c>
      <c r="H448" s="0" t="s">
        <v>9576</v>
      </c>
    </row>
    <row r="449" customFormat="false" ht="12.75" hidden="false" customHeight="false" outlineLevel="0" collapsed="false">
      <c r="A449" s="0" t="s">
        <v>9498</v>
      </c>
      <c r="B449" s="0" t="n">
        <v>2</v>
      </c>
      <c r="C449" s="0" t="n">
        <v>588.531</v>
      </c>
      <c r="D449" s="0" t="n">
        <v>5.942</v>
      </c>
      <c r="E449" s="0" t="n">
        <v>0</v>
      </c>
      <c r="F449" s="0" t="n">
        <v>0</v>
      </c>
      <c r="G449" s="0" t="n">
        <v>0</v>
      </c>
      <c r="H449" s="0" t="s">
        <v>9576</v>
      </c>
    </row>
    <row r="450" customFormat="false" ht="12.75" hidden="false" customHeight="false" outlineLevel="0" collapsed="false">
      <c r="A450" s="0" t="s">
        <v>9500</v>
      </c>
      <c r="B450" s="0" t="n">
        <v>2</v>
      </c>
      <c r="C450" s="0" t="n">
        <v>588.531</v>
      </c>
      <c r="D450" s="0" t="n">
        <v>5.942</v>
      </c>
      <c r="E450" s="0" t="n">
        <v>0</v>
      </c>
      <c r="F450" s="0" t="n">
        <v>0</v>
      </c>
      <c r="G450" s="0" t="n">
        <v>0</v>
      </c>
      <c r="H450" s="0" t="s">
        <v>9576</v>
      </c>
    </row>
    <row r="451" customFormat="false" ht="12.75" hidden="false" customHeight="false" outlineLevel="0" collapsed="false">
      <c r="A451" s="0" t="s">
        <v>9501</v>
      </c>
      <c r="B451" s="0" t="n">
        <v>2</v>
      </c>
      <c r="C451" s="0" t="n">
        <v>337.788</v>
      </c>
      <c r="D451" s="0" t="n">
        <v>5.608</v>
      </c>
      <c r="E451" s="0" t="n">
        <v>0</v>
      </c>
      <c r="F451" s="0" t="n">
        <v>0</v>
      </c>
      <c r="G451" s="0" t="n">
        <v>1</v>
      </c>
      <c r="H451" s="0" t="s">
        <v>9601</v>
      </c>
    </row>
    <row r="452" customFormat="false" ht="12.75" hidden="false" customHeight="false" outlineLevel="0" collapsed="false">
      <c r="A452" s="0" t="s">
        <v>9502</v>
      </c>
      <c r="B452" s="0" t="n">
        <v>2</v>
      </c>
      <c r="C452" s="0" t="n">
        <v>346.876</v>
      </c>
      <c r="D452" s="0" t="n">
        <v>5.564</v>
      </c>
      <c r="E452" s="0" t="n">
        <v>0</v>
      </c>
      <c r="F452" s="0" t="n">
        <v>0</v>
      </c>
      <c r="G452" s="0" t="n">
        <v>1</v>
      </c>
      <c r="H452" s="0" t="s">
        <v>9576</v>
      </c>
    </row>
    <row r="453" customFormat="false" ht="12.75" hidden="false" customHeight="false" outlineLevel="0" collapsed="false">
      <c r="A453" s="0" t="s">
        <v>9271</v>
      </c>
      <c r="B453" s="0" t="n">
        <v>2</v>
      </c>
      <c r="C453" s="0" t="n">
        <v>464.8</v>
      </c>
      <c r="D453" s="0" t="n">
        <v>5.29</v>
      </c>
      <c r="E453" s="0" t="n">
        <v>0</v>
      </c>
      <c r="F453" s="0" t="n">
        <v>10.32</v>
      </c>
      <c r="G453" s="0" t="n">
        <v>0</v>
      </c>
      <c r="H453" s="0" t="s">
        <v>9602</v>
      </c>
    </row>
    <row r="454" customFormat="false" ht="12.75" hidden="false" customHeight="false" outlineLevel="0" collapsed="false">
      <c r="A454" s="0" t="s">
        <v>9273</v>
      </c>
      <c r="B454" s="0" t="n">
        <v>2</v>
      </c>
      <c r="C454" s="0" t="n">
        <v>395</v>
      </c>
      <c r="D454" s="0" t="n">
        <v>4.037</v>
      </c>
      <c r="E454" s="0" t="n">
        <v>1.3</v>
      </c>
      <c r="F454" s="0" t="n">
        <v>0</v>
      </c>
      <c r="G454" s="0" t="n">
        <v>1</v>
      </c>
      <c r="H454" s="0" t="s">
        <v>9603</v>
      </c>
    </row>
    <row r="455" customFormat="false" ht="12.75" hidden="false" customHeight="false" outlineLevel="0" collapsed="false">
      <c r="A455" s="0" t="s">
        <v>9275</v>
      </c>
      <c r="B455" s="0" t="n">
        <v>2</v>
      </c>
      <c r="C455" s="0" t="n">
        <v>395</v>
      </c>
      <c r="D455" s="0" t="n">
        <v>4.037</v>
      </c>
      <c r="E455" s="0" t="n">
        <v>1.3</v>
      </c>
      <c r="F455" s="0" t="n">
        <v>0</v>
      </c>
      <c r="G455" s="0" t="n">
        <v>1</v>
      </c>
      <c r="H455" s="0" t="s">
        <v>9603</v>
      </c>
    </row>
    <row r="456" customFormat="false" ht="12.75" hidden="false" customHeight="false" outlineLevel="0" collapsed="false">
      <c r="A456" s="0" t="s">
        <v>9284</v>
      </c>
      <c r="B456" s="0" t="n">
        <v>2</v>
      </c>
      <c r="C456" s="0" t="n">
        <v>496</v>
      </c>
      <c r="D456" s="0" t="n">
        <v>5.2</v>
      </c>
      <c r="E456" s="0" t="n">
        <v>0</v>
      </c>
      <c r="F456" s="0" t="n">
        <v>0</v>
      </c>
      <c r="G456" s="0" t="n">
        <v>1</v>
      </c>
      <c r="H456" s="0" t="s">
        <v>9583</v>
      </c>
    </row>
    <row r="457" customFormat="false" ht="12.75" hidden="false" customHeight="false" outlineLevel="0" collapsed="false">
      <c r="A457" s="0" t="s">
        <v>9280</v>
      </c>
      <c r="B457" s="0" t="n">
        <v>2</v>
      </c>
      <c r="C457" s="0" t="n">
        <v>496</v>
      </c>
      <c r="D457" s="0" t="n">
        <v>5.2</v>
      </c>
      <c r="E457" s="0" t="n">
        <v>0</v>
      </c>
      <c r="F457" s="0" t="n">
        <v>0</v>
      </c>
      <c r="G457" s="0" t="n">
        <v>1</v>
      </c>
      <c r="H457" s="0" t="s">
        <v>9583</v>
      </c>
    </row>
    <row r="458" customFormat="false" ht="12.75" hidden="false" customHeight="false" outlineLevel="0" collapsed="false">
      <c r="A458" s="0" t="s">
        <v>9285</v>
      </c>
      <c r="B458" s="0" t="n">
        <v>2</v>
      </c>
      <c r="C458" s="0" t="n">
        <v>450</v>
      </c>
      <c r="D458" s="0" t="n">
        <v>5.5</v>
      </c>
      <c r="E458" s="0" t="n">
        <v>0</v>
      </c>
      <c r="F458" s="0" t="n">
        <v>0</v>
      </c>
      <c r="G458" s="0" t="n">
        <v>1</v>
      </c>
      <c r="H458" s="0" t="s">
        <v>9605</v>
      </c>
    </row>
    <row r="459" customFormat="false" ht="12.75" hidden="false" customHeight="false" outlineLevel="0" collapsed="false">
      <c r="A459" s="0" t="s">
        <v>9282</v>
      </c>
      <c r="B459" s="0" t="n">
        <v>2</v>
      </c>
      <c r="C459" s="0" t="n">
        <v>476</v>
      </c>
      <c r="D459" s="0" t="n">
        <v>5.778</v>
      </c>
      <c r="E459" s="0" t="n">
        <v>2.6</v>
      </c>
      <c r="F459" s="0" t="n">
        <v>0</v>
      </c>
      <c r="G459" s="0" t="n">
        <v>1</v>
      </c>
      <c r="H459" s="0" t="s">
        <v>9576</v>
      </c>
    </row>
    <row r="460" customFormat="false" ht="12.75" hidden="false" customHeight="false" outlineLevel="0" collapsed="false">
      <c r="A460" s="0" t="s">
        <v>9464</v>
      </c>
      <c r="B460" s="0" t="n">
        <v>2</v>
      </c>
      <c r="C460" s="0" t="n">
        <v>412.3</v>
      </c>
      <c r="D460" s="0" t="n">
        <v>5.349</v>
      </c>
      <c r="E460" s="0" t="n">
        <v>0</v>
      </c>
      <c r="F460" s="0" t="n">
        <v>0</v>
      </c>
      <c r="G460" s="0" t="n">
        <v>1</v>
      </c>
      <c r="H460" s="0" t="s">
        <v>9576</v>
      </c>
    </row>
    <row r="461" customFormat="false" ht="12.75" hidden="false" customHeight="false" outlineLevel="0" collapsed="false">
      <c r="A461" s="0" t="s">
        <v>9466</v>
      </c>
      <c r="B461" s="0" t="n">
        <v>2</v>
      </c>
      <c r="C461" s="0" t="n">
        <v>464.8</v>
      </c>
      <c r="D461" s="0" t="n">
        <v>5.29</v>
      </c>
      <c r="E461" s="0" t="n">
        <v>0</v>
      </c>
      <c r="F461" s="0" t="n">
        <v>10.32</v>
      </c>
      <c r="G461" s="0" t="n">
        <v>0</v>
      </c>
      <c r="H461" s="0" t="s">
        <v>9576</v>
      </c>
    </row>
    <row r="462" customFormat="false" ht="12.75" hidden="false" customHeight="false" outlineLevel="0" collapsed="false">
      <c r="A462" s="0" t="s">
        <v>9471</v>
      </c>
      <c r="B462" s="0" t="n">
        <v>2</v>
      </c>
      <c r="C462" s="0" t="n">
        <v>357</v>
      </c>
      <c r="D462" s="0" t="n">
        <v>5.18</v>
      </c>
      <c r="E462" s="0" t="n">
        <v>0</v>
      </c>
      <c r="F462" s="0" t="n">
        <v>0</v>
      </c>
      <c r="G462" s="0" t="n">
        <v>1</v>
      </c>
      <c r="H462" s="0" t="s">
        <v>9576</v>
      </c>
    </row>
    <row r="463" customFormat="false" ht="12.75" hidden="false" customHeight="false" outlineLevel="0" collapsed="false">
      <c r="A463" s="0" t="s">
        <v>9469</v>
      </c>
      <c r="B463" s="0" t="n">
        <v>1</v>
      </c>
      <c r="C463" s="0" t="n">
        <v>408</v>
      </c>
      <c r="D463" s="0" t="n">
        <v>5.2</v>
      </c>
      <c r="E463" s="0" t="n">
        <v>0</v>
      </c>
      <c r="F463" s="0" t="n">
        <v>0</v>
      </c>
      <c r="G463" s="0" t="n">
        <v>1</v>
      </c>
      <c r="H463" s="0" t="s">
        <v>9576</v>
      </c>
    </row>
    <row r="464" customFormat="false" ht="12.75" hidden="false" customHeight="false" outlineLevel="0" collapsed="false">
      <c r="A464" s="0" t="s">
        <v>9147</v>
      </c>
      <c r="B464" s="0" t="n">
        <v>2</v>
      </c>
      <c r="C464" s="0" t="n">
        <v>468.5</v>
      </c>
      <c r="D464" s="0" t="n">
        <v>5.23</v>
      </c>
      <c r="E464" s="0" t="n">
        <v>0</v>
      </c>
      <c r="F464" s="0" t="n">
        <v>10.3</v>
      </c>
      <c r="G464" s="0" t="n">
        <v>1</v>
      </c>
      <c r="H464" s="0" t="s">
        <v>9576</v>
      </c>
    </row>
    <row r="465" customFormat="false" ht="12.75" hidden="false" customHeight="false" outlineLevel="0" collapsed="false">
      <c r="A465" s="0" t="s">
        <v>9149</v>
      </c>
      <c r="B465" s="0" t="n">
        <v>2</v>
      </c>
      <c r="C465" s="0" t="n">
        <v>468.5</v>
      </c>
      <c r="D465" s="0" t="n">
        <v>5.23</v>
      </c>
      <c r="E465" s="0" t="n">
        <v>0</v>
      </c>
      <c r="F465" s="0" t="n">
        <v>0</v>
      </c>
      <c r="G465" s="0" t="n">
        <v>1</v>
      </c>
      <c r="H465" s="0" t="s">
        <v>9576</v>
      </c>
    </row>
    <row r="466" customFormat="false" ht="12.75" hidden="false" customHeight="false" outlineLevel="0" collapsed="false">
      <c r="A466" s="0" t="s">
        <v>9145</v>
      </c>
      <c r="B466" s="0" t="n">
        <v>2</v>
      </c>
      <c r="C466" s="0" t="n">
        <v>412.3</v>
      </c>
      <c r="D466" s="0" t="n">
        <v>5.349</v>
      </c>
      <c r="E466" s="0" t="n">
        <v>0</v>
      </c>
      <c r="F466" s="0" t="n">
        <v>0</v>
      </c>
      <c r="G466" s="0" t="n">
        <v>1</v>
      </c>
      <c r="H466" s="0" t="s">
        <v>9576</v>
      </c>
    </row>
    <row r="467" customFormat="false" ht="12.75" hidden="false" customHeight="false" outlineLevel="0" collapsed="false">
      <c r="A467" s="0" t="s">
        <v>9510</v>
      </c>
      <c r="B467" s="0" t="n">
        <v>2</v>
      </c>
      <c r="C467" s="0" t="n">
        <v>464.8</v>
      </c>
      <c r="D467" s="0" t="n">
        <v>5.29</v>
      </c>
      <c r="E467" s="0" t="n">
        <v>0</v>
      </c>
      <c r="F467" s="0" t="n">
        <v>10.32</v>
      </c>
      <c r="G467" s="0" t="n">
        <v>0</v>
      </c>
      <c r="H467" s="0" t="s">
        <v>9576</v>
      </c>
    </row>
    <row r="468" customFormat="false" ht="12.75" hidden="false" customHeight="false" outlineLevel="0" collapsed="false">
      <c r="A468" s="0" t="s">
        <v>9512</v>
      </c>
      <c r="B468" s="0" t="n">
        <v>2</v>
      </c>
      <c r="C468" s="0" t="n">
        <v>464.8</v>
      </c>
      <c r="D468" s="0" t="n">
        <v>5.29</v>
      </c>
      <c r="E468" s="0" t="n">
        <v>0</v>
      </c>
      <c r="F468" s="0" t="n">
        <v>10.32</v>
      </c>
      <c r="G468" s="0" t="n">
        <v>0</v>
      </c>
      <c r="H468" s="0" t="s">
        <v>9576</v>
      </c>
    </row>
    <row r="469" customFormat="false" ht="12.75" hidden="false" customHeight="false" outlineLevel="0" collapsed="false">
      <c r="A469" s="0" t="s">
        <v>9506</v>
      </c>
      <c r="B469" s="0" t="n">
        <v>2</v>
      </c>
      <c r="C469" s="0" t="n">
        <v>450</v>
      </c>
      <c r="D469" s="0" t="n">
        <v>5.5</v>
      </c>
      <c r="E469" s="0" t="n">
        <v>0</v>
      </c>
      <c r="F469" s="0" t="n">
        <v>0</v>
      </c>
      <c r="G469" s="0" t="n">
        <v>1</v>
      </c>
      <c r="H469" s="0" t="s">
        <v>9576</v>
      </c>
    </row>
    <row r="470" customFormat="false" ht="12.75" hidden="false" customHeight="false" outlineLevel="0" collapsed="false">
      <c r="A470" s="0" t="s">
        <v>9504</v>
      </c>
      <c r="B470" s="0" t="n">
        <v>2</v>
      </c>
      <c r="C470" s="0" t="n">
        <v>450</v>
      </c>
      <c r="D470" s="0" t="n">
        <v>5.5</v>
      </c>
      <c r="E470" s="0" t="n">
        <v>0</v>
      </c>
      <c r="F470" s="0" t="n">
        <v>0</v>
      </c>
      <c r="G470" s="0" t="n">
        <v>1</v>
      </c>
      <c r="H470" s="0" t="s">
        <v>9576</v>
      </c>
    </row>
    <row r="471" customFormat="false" ht="12.75" hidden="false" customHeight="false" outlineLevel="0" collapsed="false">
      <c r="A471" s="0" t="s">
        <v>9514</v>
      </c>
      <c r="B471" s="0" t="n">
        <v>2</v>
      </c>
      <c r="C471" s="0" t="n">
        <v>464.8</v>
      </c>
      <c r="D471" s="0" t="n">
        <v>5.29</v>
      </c>
      <c r="E471" s="0" t="n">
        <v>0</v>
      </c>
      <c r="F471" s="0" t="n">
        <v>10.32</v>
      </c>
      <c r="G471" s="0" t="n">
        <v>0</v>
      </c>
      <c r="H471" s="0" t="s">
        <v>9576</v>
      </c>
    </row>
    <row r="472" customFormat="false" ht="12.75" hidden="false" customHeight="false" outlineLevel="0" collapsed="false">
      <c r="A472" s="0" t="s">
        <v>9515</v>
      </c>
      <c r="B472" s="0" t="n">
        <v>2</v>
      </c>
      <c r="C472" s="0" t="n">
        <v>621.1</v>
      </c>
      <c r="D472" s="0" t="n">
        <v>5.64</v>
      </c>
      <c r="E472" s="0" t="n">
        <v>0</v>
      </c>
      <c r="F472" s="0" t="n">
        <v>0</v>
      </c>
      <c r="G472" s="0" t="n">
        <v>1</v>
      </c>
      <c r="H472" s="0" t="s">
        <v>9576</v>
      </c>
    </row>
    <row r="473" customFormat="false" ht="12.75" hidden="false" customHeight="false" outlineLevel="0" collapsed="false">
      <c r="A473" s="0" t="s">
        <v>9508</v>
      </c>
      <c r="B473" s="0" t="n">
        <v>2</v>
      </c>
      <c r="C473" s="0" t="n">
        <v>450</v>
      </c>
      <c r="D473" s="0" t="n">
        <v>5.5</v>
      </c>
      <c r="E473" s="0" t="n">
        <v>0</v>
      </c>
      <c r="F473" s="0" t="n">
        <v>0</v>
      </c>
      <c r="G473" s="0" t="n">
        <v>1</v>
      </c>
      <c r="H473" s="0" t="s">
        <v>9576</v>
      </c>
    </row>
    <row r="474" customFormat="false" ht="12.75" hidden="false" customHeight="false" outlineLevel="0" collapsed="false">
      <c r="A474" s="0" t="s">
        <v>9520</v>
      </c>
      <c r="B474" s="0" t="n">
        <v>2</v>
      </c>
      <c r="C474" s="0" t="n">
        <v>450</v>
      </c>
      <c r="D474" s="0" t="n">
        <v>5.5</v>
      </c>
      <c r="E474" s="0" t="n">
        <v>0</v>
      </c>
      <c r="F474" s="0" t="n">
        <v>0</v>
      </c>
      <c r="G474" s="0" t="n">
        <v>1</v>
      </c>
      <c r="H474" s="0" t="s">
        <v>9576</v>
      </c>
    </row>
    <row r="475" customFormat="false" ht="12.75" hidden="false" customHeight="false" outlineLevel="0" collapsed="false">
      <c r="A475" s="0" t="s">
        <v>9521</v>
      </c>
      <c r="B475" s="0" t="n">
        <v>2</v>
      </c>
      <c r="C475" s="0" t="n">
        <v>450</v>
      </c>
      <c r="D475" s="0" t="n">
        <v>5.5</v>
      </c>
      <c r="E475" s="0" t="n">
        <v>0</v>
      </c>
      <c r="F475" s="0" t="n">
        <v>0</v>
      </c>
      <c r="G475" s="0" t="n">
        <v>1</v>
      </c>
      <c r="H475" s="0" t="s">
        <v>9576</v>
      </c>
    </row>
    <row r="476" customFormat="false" ht="12.75" hidden="false" customHeight="false" outlineLevel="0" collapsed="false">
      <c r="A476" s="0" t="s">
        <v>9523</v>
      </c>
      <c r="B476" s="0" t="n">
        <v>2</v>
      </c>
      <c r="C476" s="0" t="n">
        <v>450</v>
      </c>
      <c r="D476" s="0" t="n">
        <v>5.5</v>
      </c>
      <c r="E476" s="0" t="n">
        <v>0</v>
      </c>
      <c r="F476" s="0" t="n">
        <v>0</v>
      </c>
      <c r="G476" s="0" t="n">
        <v>1</v>
      </c>
      <c r="H476" s="0" t="s">
        <v>9576</v>
      </c>
    </row>
    <row r="477" customFormat="false" ht="12.75" hidden="false" customHeight="false" outlineLevel="0" collapsed="false">
      <c r="A477" s="0" t="s">
        <v>9526</v>
      </c>
      <c r="B477" s="0" t="n">
        <v>2</v>
      </c>
      <c r="C477" s="0" t="n">
        <v>450</v>
      </c>
      <c r="D477" s="0" t="n">
        <v>5.5</v>
      </c>
      <c r="E477" s="0" t="n">
        <v>0</v>
      </c>
      <c r="F477" s="0" t="n">
        <v>0</v>
      </c>
      <c r="G477" s="0" t="n">
        <v>1</v>
      </c>
      <c r="H477" s="0" t="s">
        <v>9576</v>
      </c>
    </row>
    <row r="478" customFormat="false" ht="12.75" hidden="false" customHeight="false" outlineLevel="0" collapsed="false">
      <c r="A478" s="0" t="s">
        <v>9125</v>
      </c>
      <c r="B478" s="0" t="n">
        <v>1</v>
      </c>
      <c r="C478" s="0" t="n">
        <v>408</v>
      </c>
      <c r="D478" s="0" t="n">
        <v>5.2</v>
      </c>
      <c r="E478" s="0" t="n">
        <v>0</v>
      </c>
      <c r="F478" s="0" t="n">
        <v>0</v>
      </c>
      <c r="G478" s="0" t="n">
        <v>1</v>
      </c>
      <c r="H478" s="0" t="s">
        <v>9576</v>
      </c>
    </row>
    <row r="479" customFormat="false" ht="12.75" hidden="false" customHeight="false" outlineLevel="0" collapsed="false">
      <c r="A479" s="0" t="s">
        <v>9516</v>
      </c>
      <c r="B479" s="0" t="n">
        <v>1</v>
      </c>
      <c r="C479" s="0" t="n">
        <v>408</v>
      </c>
      <c r="D479" s="0" t="n">
        <v>5.2</v>
      </c>
      <c r="E479" s="0" t="n">
        <v>0</v>
      </c>
      <c r="F479" s="0" t="n">
        <v>0</v>
      </c>
      <c r="G479" s="0" t="n">
        <v>1</v>
      </c>
      <c r="H479" s="0" t="s">
        <v>9576</v>
      </c>
    </row>
    <row r="480" customFormat="false" ht="12.75" hidden="false" customHeight="false" outlineLevel="0" collapsed="false">
      <c r="A480" s="0" t="s">
        <v>9545</v>
      </c>
      <c r="B480" s="0" t="n">
        <v>2</v>
      </c>
      <c r="C480" s="0" t="n">
        <v>408</v>
      </c>
      <c r="D480" s="0" t="n">
        <v>5.2</v>
      </c>
      <c r="E480" s="0" t="n">
        <v>0</v>
      </c>
      <c r="F480" s="0" t="n">
        <v>0</v>
      </c>
      <c r="G480" s="0" t="n">
        <v>1</v>
      </c>
      <c r="H480" s="0" t="s">
        <v>9576</v>
      </c>
    </row>
    <row r="481" customFormat="false" ht="12.75" hidden="false" customHeight="false" outlineLevel="0" collapsed="false">
      <c r="A481" s="0" t="s">
        <v>9529</v>
      </c>
      <c r="B481" s="0" t="n">
        <v>2</v>
      </c>
      <c r="C481" s="0" t="n">
        <v>408</v>
      </c>
      <c r="D481" s="0" t="n">
        <v>5.2</v>
      </c>
      <c r="E481" s="0" t="n">
        <v>0</v>
      </c>
      <c r="F481" s="0" t="n">
        <v>0</v>
      </c>
      <c r="G481" s="0" t="n">
        <v>1</v>
      </c>
      <c r="H481" s="0" t="s">
        <v>9576</v>
      </c>
    </row>
    <row r="482" customFormat="false" ht="12.75" hidden="false" customHeight="false" outlineLevel="0" collapsed="false">
      <c r="A482" s="0" t="s">
        <v>9530</v>
      </c>
      <c r="B482" s="0" t="n">
        <v>2</v>
      </c>
      <c r="C482" s="0" t="n">
        <v>408</v>
      </c>
      <c r="D482" s="0" t="n">
        <v>5.2</v>
      </c>
      <c r="E482" s="0" t="n">
        <v>0</v>
      </c>
      <c r="F482" s="0" t="n">
        <v>0</v>
      </c>
      <c r="G482" s="0" t="n">
        <v>1</v>
      </c>
      <c r="H482" s="0" t="s">
        <v>9576</v>
      </c>
    </row>
    <row r="483" customFormat="false" ht="12.75" hidden="false" customHeight="false" outlineLevel="0" collapsed="false">
      <c r="A483" s="0" t="s">
        <v>9531</v>
      </c>
      <c r="B483" s="0" t="n">
        <v>2</v>
      </c>
      <c r="C483" s="0" t="n">
        <v>408</v>
      </c>
      <c r="D483" s="0" t="n">
        <v>5.2</v>
      </c>
      <c r="E483" s="0" t="n">
        <v>0</v>
      </c>
      <c r="F483" s="0" t="n">
        <v>0</v>
      </c>
      <c r="G483" s="0" t="n">
        <v>1</v>
      </c>
      <c r="H483" s="0" t="s">
        <v>9576</v>
      </c>
    </row>
    <row r="484" customFormat="false" ht="12.75" hidden="false" customHeight="false" outlineLevel="0" collapsed="false">
      <c r="A484" s="0" t="s">
        <v>9123</v>
      </c>
      <c r="B484" s="0" t="n">
        <v>2</v>
      </c>
      <c r="C484" s="0" t="n">
        <v>408</v>
      </c>
      <c r="D484" s="0" t="n">
        <v>5.2</v>
      </c>
      <c r="E484" s="0" t="n">
        <v>0</v>
      </c>
      <c r="F484" s="0" t="n">
        <v>0</v>
      </c>
      <c r="G484" s="0" t="n">
        <v>1</v>
      </c>
      <c r="H484" s="0" t="s">
        <v>9576</v>
      </c>
    </row>
    <row r="485" customFormat="false" ht="12.75" hidden="false" customHeight="false" outlineLevel="0" collapsed="false">
      <c r="A485" s="0" t="s">
        <v>9532</v>
      </c>
      <c r="B485" s="0" t="n">
        <v>2</v>
      </c>
      <c r="C485" s="0" t="n">
        <v>523.2</v>
      </c>
      <c r="D485" s="0" t="n">
        <v>5.664</v>
      </c>
      <c r="E485" s="0" t="n">
        <v>1.7</v>
      </c>
      <c r="F485" s="0" t="n">
        <v>0</v>
      </c>
      <c r="G485" s="0" t="n">
        <v>1</v>
      </c>
      <c r="H485" s="0" t="s">
        <v>9576</v>
      </c>
    </row>
    <row r="486" customFormat="false" ht="12.75" hidden="false" customHeight="false" outlineLevel="0" collapsed="false">
      <c r="A486" s="0" t="s">
        <v>9534</v>
      </c>
      <c r="B486" s="0" t="n">
        <v>2</v>
      </c>
      <c r="C486" s="0" t="n">
        <v>435.2</v>
      </c>
      <c r="D486" s="0" t="n">
        <v>4.662</v>
      </c>
      <c r="E486" s="0" t="n">
        <v>2.7</v>
      </c>
      <c r="F486" s="0" t="n">
        <v>0</v>
      </c>
      <c r="G486" s="0" t="n">
        <v>1</v>
      </c>
      <c r="H486" s="0" t="s">
        <v>9576</v>
      </c>
    </row>
    <row r="487" customFormat="false" ht="12.75" hidden="false" customHeight="false" outlineLevel="0" collapsed="false">
      <c r="A487" s="0" t="s">
        <v>9535</v>
      </c>
      <c r="B487" s="0" t="n">
        <v>2</v>
      </c>
      <c r="C487" s="0" t="n">
        <v>523.2</v>
      </c>
      <c r="D487" s="0" t="n">
        <v>5.664</v>
      </c>
      <c r="E487" s="0" t="n">
        <v>1.7</v>
      </c>
      <c r="F487" s="0" t="n">
        <v>0</v>
      </c>
      <c r="G487" s="0" t="n">
        <v>1</v>
      </c>
      <c r="H487" s="0" t="s">
        <v>9576</v>
      </c>
    </row>
    <row r="488" customFormat="false" ht="12.75" hidden="false" customHeight="false" outlineLevel="0" collapsed="false">
      <c r="A488" s="0" t="s">
        <v>9536</v>
      </c>
      <c r="B488" s="0" t="n">
        <v>2</v>
      </c>
      <c r="C488" s="0" t="n">
        <v>496</v>
      </c>
      <c r="D488" s="0" t="n">
        <v>5.2</v>
      </c>
      <c r="E488" s="0" t="n">
        <v>0</v>
      </c>
      <c r="F488" s="0" t="n">
        <v>0</v>
      </c>
      <c r="G488" s="0" t="n">
        <v>1</v>
      </c>
      <c r="H488" s="0" t="s">
        <v>9576</v>
      </c>
    </row>
    <row r="489" customFormat="false" ht="12.75" hidden="false" customHeight="false" outlineLevel="0" collapsed="false">
      <c r="A489" s="0" t="s">
        <v>9538</v>
      </c>
      <c r="B489" s="0" t="n">
        <v>2</v>
      </c>
      <c r="C489" s="0" t="n">
        <v>496</v>
      </c>
      <c r="D489" s="0" t="n">
        <v>5.2</v>
      </c>
      <c r="E489" s="0" t="n">
        <v>0</v>
      </c>
      <c r="F489" s="0" t="n">
        <v>0</v>
      </c>
      <c r="G489" s="0" t="n">
        <v>1</v>
      </c>
      <c r="H489" s="0" t="s">
        <v>9576</v>
      </c>
    </row>
    <row r="490" customFormat="false" ht="12.75" hidden="false" customHeight="false" outlineLevel="0" collapsed="false">
      <c r="A490" s="0" t="s">
        <v>9540</v>
      </c>
      <c r="B490" s="0" t="n">
        <v>2</v>
      </c>
      <c r="C490" s="0" t="n">
        <v>496</v>
      </c>
      <c r="D490" s="0" t="n">
        <v>5.2</v>
      </c>
      <c r="E490" s="0" t="n">
        <v>0</v>
      </c>
      <c r="F490" s="0" t="n">
        <v>0</v>
      </c>
      <c r="G490" s="0" t="n">
        <v>1</v>
      </c>
      <c r="H490" s="0" t="s">
        <v>9576</v>
      </c>
    </row>
    <row r="491" customFormat="false" ht="12.75" hidden="false" customHeight="false" outlineLevel="0" collapsed="false">
      <c r="A491" s="0" t="s">
        <v>9542</v>
      </c>
      <c r="B491" s="0" t="n">
        <v>2</v>
      </c>
      <c r="C491" s="0" t="n">
        <v>470.6</v>
      </c>
      <c r="D491" s="0" t="n">
        <v>4.41</v>
      </c>
      <c r="E491" s="0" t="n">
        <v>0</v>
      </c>
      <c r="F491" s="0" t="n">
        <v>0</v>
      </c>
      <c r="G491" s="0" t="n">
        <v>1.5</v>
      </c>
      <c r="H491" s="0" t="s">
        <v>9576</v>
      </c>
    </row>
    <row r="492" customFormat="false" ht="12.75" hidden="false" customHeight="false" outlineLevel="0" collapsed="false">
      <c r="A492" s="0" t="s">
        <v>9544</v>
      </c>
      <c r="B492" s="0" t="n">
        <v>2</v>
      </c>
      <c r="C492" s="0" t="n">
        <v>435.2</v>
      </c>
      <c r="D492" s="0" t="n">
        <v>4.662</v>
      </c>
      <c r="E492" s="0" t="n">
        <v>2.7</v>
      </c>
      <c r="F492" s="0" t="n">
        <v>0</v>
      </c>
      <c r="G492" s="0" t="n">
        <v>1</v>
      </c>
      <c r="H492" s="0" t="s">
        <v>9576</v>
      </c>
    </row>
    <row r="493" customFormat="false" ht="12.75" hidden="false" customHeight="false" outlineLevel="0" collapsed="false">
      <c r="A493" s="0" t="s">
        <v>9546</v>
      </c>
      <c r="B493" s="0" t="n">
        <v>2</v>
      </c>
      <c r="C493" s="0" t="n">
        <v>450</v>
      </c>
      <c r="D493" s="0" t="n">
        <v>5.5</v>
      </c>
      <c r="E493" s="0" t="n">
        <v>0</v>
      </c>
      <c r="F493" s="0" t="n">
        <v>0</v>
      </c>
      <c r="G493" s="0" t="n">
        <v>1</v>
      </c>
      <c r="H493" s="0" t="s">
        <v>9576</v>
      </c>
    </row>
    <row r="494" customFormat="false" ht="12.75" hidden="false" customHeight="false" outlineLevel="0" collapsed="false">
      <c r="A494" s="0" t="s">
        <v>9528</v>
      </c>
      <c r="B494" s="0" t="n">
        <v>2</v>
      </c>
      <c r="C494" s="0" t="n">
        <v>450</v>
      </c>
      <c r="D494" s="0" t="n">
        <v>5.5</v>
      </c>
      <c r="E494" s="0" t="n">
        <v>0</v>
      </c>
      <c r="F494" s="0" t="n">
        <v>0</v>
      </c>
      <c r="G494" s="0" t="n">
        <v>1</v>
      </c>
      <c r="H494" s="0" t="s">
        <v>9576</v>
      </c>
    </row>
    <row r="495" customFormat="false" ht="12.75" hidden="false" customHeight="false" outlineLevel="0" collapsed="false">
      <c r="A495" s="0" t="s">
        <v>9518</v>
      </c>
      <c r="B495" s="0" t="n">
        <v>2</v>
      </c>
      <c r="C495" s="0" t="n">
        <v>450</v>
      </c>
      <c r="D495" s="0" t="n">
        <v>5.5</v>
      </c>
      <c r="E495" s="0" t="n">
        <v>0</v>
      </c>
      <c r="F495" s="0" t="n">
        <v>0</v>
      </c>
      <c r="G495" s="0" t="n">
        <v>1</v>
      </c>
      <c r="H495" s="0" t="s">
        <v>9576</v>
      </c>
    </row>
    <row r="496" customFormat="false" ht="12.75" hidden="false" customHeight="false" outlineLevel="0" collapsed="false">
      <c r="A496" s="0" t="s">
        <v>9524</v>
      </c>
      <c r="B496" s="0" t="n">
        <v>2</v>
      </c>
      <c r="C496" s="0" t="n">
        <v>450</v>
      </c>
      <c r="D496" s="0" t="n">
        <v>5.5</v>
      </c>
      <c r="E496" s="0" t="n">
        <v>0</v>
      </c>
      <c r="F496" s="0" t="n">
        <v>0</v>
      </c>
      <c r="G496" s="0" t="n">
        <v>1</v>
      </c>
      <c r="H496" s="0" t="s">
        <v>9576</v>
      </c>
    </row>
    <row r="497" customFormat="false" ht="12.75" hidden="false" customHeight="false" outlineLevel="0" collapsed="false">
      <c r="A497" s="0" t="s">
        <v>9551</v>
      </c>
      <c r="B497" s="0" t="n">
        <v>2</v>
      </c>
      <c r="C497" s="0" t="n">
        <v>511.398</v>
      </c>
      <c r="D497" s="0" t="n">
        <v>5.357</v>
      </c>
      <c r="E497" s="0" t="n">
        <v>0</v>
      </c>
      <c r="F497" s="0" t="n">
        <v>0</v>
      </c>
      <c r="G497" s="0" t="n">
        <v>1</v>
      </c>
      <c r="H497" s="0" t="s">
        <v>9576</v>
      </c>
    </row>
    <row r="498" customFormat="false" ht="12.75" hidden="false" customHeight="false" outlineLevel="0" collapsed="false">
      <c r="A498" s="0" t="s">
        <v>9548</v>
      </c>
      <c r="B498" s="0" t="n">
        <v>2</v>
      </c>
      <c r="C498" s="0" t="n">
        <v>523.2</v>
      </c>
      <c r="D498" s="0" t="n">
        <v>5.664</v>
      </c>
      <c r="E498" s="0" t="n">
        <v>1.7</v>
      </c>
      <c r="F498" s="0" t="n">
        <v>0</v>
      </c>
      <c r="G498" s="0" t="n">
        <v>1</v>
      </c>
      <c r="H498" s="0" t="s">
        <v>9576</v>
      </c>
    </row>
    <row r="499" customFormat="false" ht="12.75" hidden="false" customHeight="false" outlineLevel="0" collapsed="false">
      <c r="A499" s="0" t="s">
        <v>9549</v>
      </c>
      <c r="B499" s="0" t="n">
        <v>2</v>
      </c>
      <c r="C499" s="0" t="n">
        <v>523.2</v>
      </c>
      <c r="D499" s="0" t="n">
        <v>5.664</v>
      </c>
      <c r="E499" s="0" t="n">
        <v>1.7</v>
      </c>
      <c r="F499" s="0" t="n">
        <v>0</v>
      </c>
      <c r="G499" s="0" t="n">
        <v>1</v>
      </c>
      <c r="H499" s="0" t="s">
        <v>9576</v>
      </c>
    </row>
    <row r="500" customFormat="false" ht="12.75" hidden="false" customHeight="false" outlineLevel="0" collapsed="false">
      <c r="A500" s="0" t="s">
        <v>9550</v>
      </c>
      <c r="B500" s="0" t="n">
        <v>2</v>
      </c>
      <c r="C500" s="0" t="n">
        <v>443.2</v>
      </c>
      <c r="D500" s="0" t="n">
        <v>4.12</v>
      </c>
      <c r="E500" s="0" t="n">
        <v>0</v>
      </c>
      <c r="F500" s="0" t="n">
        <v>0</v>
      </c>
      <c r="G500" s="0" t="n">
        <v>1</v>
      </c>
      <c r="H500" s="0" t="s">
        <v>9616</v>
      </c>
    </row>
    <row r="7719" customFormat="false" ht="12.75" hidden="false" customHeight="false" outlineLevel="0" collapsed="false">
      <c r="L7719" s="0" t="s">
        <v>9617</v>
      </c>
    </row>
    <row r="7720" customFormat="false" ht="12.75" hidden="false" customHeight="false" outlineLevel="0" collapsed="false">
      <c r="L7720" s="0" t="s">
        <v>9617</v>
      </c>
    </row>
    <row r="7721" customFormat="false" ht="12.75" hidden="false" customHeight="false" outlineLevel="0" collapsed="false">
      <c r="L7721" s="0" t="s">
        <v>9617</v>
      </c>
    </row>
    <row r="7722" customFormat="false" ht="12.75" hidden="false" customHeight="false" outlineLevel="0" collapsed="false">
      <c r="L7722" s="0" t="s">
        <v>9617</v>
      </c>
    </row>
    <row r="7950" customFormat="false" ht="12.75" hidden="false" customHeight="false" outlineLevel="0" collapsed="false">
      <c r="L7950" s="0" t="s">
        <v>9009</v>
      </c>
    </row>
    <row r="7951" customFormat="false" ht="12.75" hidden="false" customHeight="false" outlineLevel="0" collapsed="false">
      <c r="L7951" s="0" t="s">
        <v>9009</v>
      </c>
    </row>
    <row r="7953" customFormat="false" ht="12.75" hidden="false" customHeight="false" outlineLevel="0" collapsed="false">
      <c r="L7953" s="0" t="s">
        <v>9009</v>
      </c>
    </row>
    <row r="8401" customFormat="false" ht="12.75" hidden="false" customHeight="false" outlineLevel="0" collapsed="false">
      <c r="L8401" s="0" t="s">
        <v>9618</v>
      </c>
      <c r="M8401" s="0" t="s">
        <v>9619</v>
      </c>
      <c r="N8401" s="0" t="s">
        <v>9620</v>
      </c>
      <c r="O8401" s="0" t="s">
        <v>9621</v>
      </c>
      <c r="P8401" s="0" t="s">
        <v>9622</v>
      </c>
    </row>
    <row r="9192" customFormat="false" ht="12.75" hidden="false" customHeight="false" outlineLevel="0" collapsed="false">
      <c r="L9192" s="0" t="s">
        <v>9623</v>
      </c>
    </row>
    <row r="9193" customFormat="false" ht="12.75" hidden="false" customHeight="false" outlineLevel="0" collapsed="false">
      <c r="L9193" s="0" t="s">
        <v>9624</v>
      </c>
    </row>
    <row r="9194" customFormat="false" ht="12.75" hidden="false" customHeight="false" outlineLevel="0" collapsed="false">
      <c r="L9194" s="0" t="s">
        <v>9624</v>
      </c>
    </row>
    <row r="9195" customFormat="false" ht="12.75" hidden="false" customHeight="false" outlineLevel="0" collapsed="false">
      <c r="L9195" s="0" t="s">
        <v>9624</v>
      </c>
    </row>
    <row r="9196" customFormat="false" ht="12.75" hidden="false" customHeight="false" outlineLevel="0" collapsed="false">
      <c r="L9196" s="0" t="s">
        <v>9625</v>
      </c>
      <c r="M9196" s="0" t="s">
        <v>9626</v>
      </c>
    </row>
    <row r="9197" customFormat="false" ht="12.75" hidden="false" customHeight="false" outlineLevel="0" collapsed="false">
      <c r="L9197" s="0" t="s">
        <v>9625</v>
      </c>
      <c r="M9197" s="0" t="s">
        <v>9626</v>
      </c>
    </row>
    <row r="9198" customFormat="false" ht="12.75" hidden="false" customHeight="false" outlineLevel="0" collapsed="false">
      <c r="L9198" s="0" t="s">
        <v>9625</v>
      </c>
      <c r="M9198" s="0" t="s">
        <v>9626</v>
      </c>
    </row>
    <row r="9199" customFormat="false" ht="12.75" hidden="false" customHeight="false" outlineLevel="0" collapsed="false">
      <c r="L9199" s="0" t="s">
        <v>9625</v>
      </c>
      <c r="M9199" s="0" t="s">
        <v>9626</v>
      </c>
    </row>
    <row r="9200" customFormat="false" ht="12.75" hidden="false" customHeight="false" outlineLevel="0" collapsed="false">
      <c r="L9200" s="0" t="s">
        <v>9625</v>
      </c>
      <c r="M9200" s="0" t="s">
        <v>9626</v>
      </c>
    </row>
    <row r="9201" customFormat="false" ht="12.75" hidden="false" customHeight="false" outlineLevel="0" collapsed="false">
      <c r="L9201" s="0" t="s">
        <v>9625</v>
      </c>
      <c r="M9201" s="0" t="s">
        <v>9626</v>
      </c>
    </row>
    <row r="9202" customFormat="false" ht="12.75" hidden="false" customHeight="false" outlineLevel="0" collapsed="false">
      <c r="L9202" s="0" t="s">
        <v>9625</v>
      </c>
      <c r="M9202" s="0" t="s">
        <v>9626</v>
      </c>
    </row>
    <row r="9374" customFormat="false" ht="12.75" hidden="false" customHeight="false" outlineLevel="0" collapsed="false">
      <c r="L9374" s="0" t="s">
        <v>962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0546875" defaultRowHeight="12.75" zeroHeight="false" outlineLevelRow="0" outlineLevelCol="0"/>
  <sheetData>
    <row r="1" customFormat="false" ht="13.5" hidden="false" customHeight="false" outlineLevel="0" collapsed="false">
      <c r="A1" s="86" t="s">
        <v>14</v>
      </c>
      <c r="B1" s="86" t="s">
        <v>9628</v>
      </c>
      <c r="C1" s="86" t="s">
        <v>9629</v>
      </c>
      <c r="D1" s="86" t="s">
        <v>9630</v>
      </c>
      <c r="E1" s="86" t="s">
        <v>9631</v>
      </c>
      <c r="F1" s="87"/>
    </row>
    <row r="2" customFormat="false" ht="12.75" hidden="false" customHeight="false" outlineLevel="0" collapsed="false">
      <c r="A2" s="88" t="s">
        <v>46</v>
      </c>
      <c r="B2" s="88"/>
      <c r="C2" s="88"/>
    </row>
    <row r="3" customFormat="false" ht="12.75" hidden="false" customHeight="false" outlineLevel="0" collapsed="false">
      <c r="A3" s="0" t="s">
        <v>9632</v>
      </c>
    </row>
    <row r="4" customFormat="false" ht="12.75" hidden="false" customHeight="false" outlineLevel="0" collapsed="false">
      <c r="A4" s="0" t="s">
        <v>9633</v>
      </c>
    </row>
    <row r="5" customFormat="false" ht="12.75" hidden="false" customHeight="false" outlineLevel="0" collapsed="false">
      <c r="A5" s="0" t="s">
        <v>9634</v>
      </c>
    </row>
    <row r="6" customFormat="false" ht="12.75" hidden="false" customHeight="false" outlineLevel="0" collapsed="false">
      <c r="A6" s="0" t="s">
        <v>9635</v>
      </c>
    </row>
    <row r="7" customFormat="false" ht="12.75" hidden="false" customHeight="false" outlineLevel="0" collapsed="false">
      <c r="A7" s="0" t="s">
        <v>9636</v>
      </c>
    </row>
    <row r="8" customFormat="false" ht="12.75" hidden="false" customHeight="false" outlineLevel="0" collapsed="false">
      <c r="A8" s="0" t="s">
        <v>46</v>
      </c>
    </row>
    <row r="9" customFormat="false" ht="12.75" hidden="false" customHeight="false" outlineLevel="0" collapsed="false">
      <c r="A9" s="7"/>
      <c r="B9" s="7"/>
      <c r="C9" s="7"/>
      <c r="D9" s="7"/>
      <c r="E9" s="7"/>
    </row>
    <row r="10" customFormat="false" ht="12.75" hidden="false" customHeight="false" outlineLevel="0" collapsed="false">
      <c r="A10" s="7"/>
      <c r="B10" s="7"/>
      <c r="C10" s="7"/>
      <c r="D10" s="7"/>
      <c r="E10" s="7"/>
    </row>
    <row r="11" customFormat="false" ht="12.75" hidden="false" customHeight="false" outlineLevel="0" collapsed="false">
      <c r="A11" s="7"/>
      <c r="B11" s="7"/>
      <c r="C11" s="7"/>
      <c r="D11" s="7"/>
      <c r="E11" s="7"/>
    </row>
    <row r="12" customFormat="false" ht="12.75" hidden="false" customHeight="false" outlineLevel="0" collapsed="false">
      <c r="A12" s="7"/>
      <c r="B12" s="7"/>
      <c r="C12" s="7"/>
      <c r="D12" s="7"/>
      <c r="E12" s="7"/>
    </row>
    <row r="13" customFormat="false" ht="12.75" hidden="false" customHeight="false" outlineLevel="0" collapsed="false">
      <c r="A13" s="7"/>
      <c r="B13" s="7"/>
      <c r="C13" s="7"/>
      <c r="D13" s="7"/>
      <c r="E13" s="7"/>
    </row>
    <row r="14" customFormat="false" ht="12.75" hidden="false" customHeight="false" outlineLevel="0" collapsed="false">
      <c r="A14" s="7"/>
      <c r="B14" s="7"/>
      <c r="C14" s="7"/>
      <c r="D14" s="7"/>
      <c r="E14" s="7"/>
    </row>
    <row r="15" customFormat="false" ht="12.75" hidden="false" customHeight="false" outlineLevel="0" collapsed="false">
      <c r="A15" s="7"/>
      <c r="B15" s="7"/>
      <c r="C15" s="7"/>
      <c r="D15" s="7"/>
      <c r="E15" s="7"/>
    </row>
    <row r="16" customFormat="false" ht="12.75" hidden="false" customHeight="false" outlineLevel="0" collapsed="false">
      <c r="A16" s="7"/>
      <c r="D16" s="7"/>
      <c r="E16" s="7"/>
    </row>
    <row r="17" customFormat="false" ht="12.75" hidden="false" customHeight="false" outlineLevel="0" collapsed="false">
      <c r="A17" s="7"/>
      <c r="D17" s="7"/>
    </row>
    <row r="18" customFormat="false" ht="12.75" hidden="false" customHeight="false" outlineLevel="0" collapsed="false">
      <c r="A18" s="7"/>
      <c r="D18" s="7"/>
    </row>
    <row r="19" customFormat="false" ht="12.75" hidden="false" customHeight="false" outlineLevel="0" collapsed="false">
      <c r="A19" s="7"/>
      <c r="D19" s="7"/>
    </row>
    <row r="20" customFormat="false" ht="12.75" hidden="false" customHeight="false" outlineLevel="0" collapsed="false">
      <c r="A20" s="7"/>
      <c r="B20" s="7"/>
      <c r="D20" s="7"/>
    </row>
    <row r="21" customFormat="false" ht="12.75" hidden="false" customHeight="false" outlineLevel="0" collapsed="false">
      <c r="A21" s="7"/>
      <c r="B21" s="7"/>
      <c r="C21" s="7"/>
      <c r="D21" s="7"/>
    </row>
    <row r="22" customFormat="false" ht="12.75" hidden="false" customHeight="false" outlineLevel="0" collapsed="false">
      <c r="A22" s="7"/>
      <c r="B22" s="7"/>
      <c r="C22" s="7"/>
      <c r="D22" s="7"/>
    </row>
    <row r="23" customFormat="false" ht="12.75" hidden="false" customHeight="false" outlineLevel="0" collapsed="false">
      <c r="A23" s="7"/>
      <c r="B23" s="7"/>
      <c r="C23" s="7"/>
      <c r="D23" s="7"/>
    </row>
    <row r="24" customFormat="false" ht="12.75" hidden="false" customHeight="false" outlineLevel="0" collapsed="false">
      <c r="A24" s="7"/>
      <c r="B24" s="7"/>
      <c r="C24" s="7"/>
      <c r="D24" s="7"/>
    </row>
    <row r="25" customFormat="false" ht="12.75" hidden="false" customHeight="false" outlineLevel="0" collapsed="false">
      <c r="A25" s="7"/>
      <c r="B25" s="7"/>
      <c r="C25" s="7"/>
      <c r="D25" s="7"/>
    </row>
    <row r="26" customFormat="false" ht="12.75" hidden="false" customHeight="false" outlineLevel="0" collapsed="false">
      <c r="A26" s="7"/>
      <c r="B26" s="7"/>
      <c r="C26" s="7"/>
      <c r="D26" s="7"/>
    </row>
    <row r="27" customFormat="false" ht="12.75" hidden="false" customHeight="false" outlineLevel="0" collapsed="false">
      <c r="A27" s="7"/>
      <c r="B27" s="7"/>
      <c r="C27" s="7"/>
      <c r="D27" s="7"/>
    </row>
    <row r="28" customFormat="false" ht="12.75" hidden="false" customHeight="false" outlineLevel="0" collapsed="false">
      <c r="A28" s="7"/>
      <c r="B28" s="7"/>
      <c r="C28" s="7"/>
      <c r="D28" s="7"/>
    </row>
    <row r="29" customFormat="false" ht="12.75" hidden="false" customHeight="false" outlineLevel="0" collapsed="false">
      <c r="A29" s="7"/>
      <c r="B29" s="7"/>
      <c r="C29" s="7"/>
    </row>
    <row r="30" customFormat="false" ht="12.75" hidden="false" customHeight="false" outlineLevel="0" collapsed="false">
      <c r="A30" s="7"/>
      <c r="B30" s="7"/>
      <c r="C30" s="7"/>
    </row>
    <row r="31" customFormat="false" ht="12.75" hidden="false" customHeight="false" outlineLevel="0" collapsed="false">
      <c r="A31" s="7"/>
      <c r="B31" s="7"/>
      <c r="C31" s="7"/>
      <c r="E31" s="7"/>
    </row>
    <row r="32" customFormat="false" ht="12.75" hidden="false" customHeight="false" outlineLevel="0" collapsed="false">
      <c r="A32" s="7"/>
      <c r="B32" s="7"/>
      <c r="C32" s="7"/>
      <c r="E32" s="7"/>
    </row>
    <row r="33" customFormat="false" ht="12.75" hidden="false" customHeight="false" outlineLevel="0" collapsed="false">
      <c r="A33" s="7"/>
      <c r="B33" s="7"/>
      <c r="C33" s="7"/>
      <c r="E33" s="7"/>
    </row>
    <row r="34" customFormat="false" ht="12.75" hidden="false" customHeight="false" outlineLevel="0" collapsed="false">
      <c r="A34" s="7"/>
      <c r="B34" s="7"/>
      <c r="C34" s="7"/>
      <c r="E34" s="7"/>
    </row>
    <row r="35" customFormat="false" ht="12.75" hidden="false" customHeight="false" outlineLevel="0" collapsed="false">
      <c r="A35" s="7"/>
      <c r="B35" s="7"/>
      <c r="C35" s="7"/>
      <c r="E35" s="7"/>
    </row>
    <row r="36" customFormat="false" ht="12.75" hidden="false" customHeight="false" outlineLevel="0" collapsed="false">
      <c r="A36" s="7"/>
      <c r="B36" s="7"/>
      <c r="C36" s="7"/>
      <c r="E36" s="7"/>
    </row>
    <row r="37" customFormat="false" ht="12.75" hidden="false" customHeight="false" outlineLevel="0" collapsed="false">
      <c r="A37" s="7"/>
      <c r="B37" s="7"/>
      <c r="C37" s="7"/>
      <c r="E37" s="7"/>
    </row>
    <row r="38" customFormat="false" ht="12.75" hidden="false" customHeight="false" outlineLevel="0" collapsed="false">
      <c r="A38" s="7"/>
      <c r="B38" s="7"/>
      <c r="C38" s="7"/>
      <c r="E38" s="7"/>
    </row>
    <row r="39" customFormat="false" ht="12.75" hidden="false" customHeight="false" outlineLevel="0" collapsed="false">
      <c r="A39" s="7"/>
      <c r="B39" s="7"/>
      <c r="C39" s="7"/>
      <c r="E39" s="7"/>
    </row>
    <row r="40" customFormat="false" ht="12.75" hidden="false" customHeight="false" outlineLevel="0" collapsed="false">
      <c r="A40" s="7"/>
      <c r="B40" s="7"/>
      <c r="C40" s="7"/>
      <c r="E40" s="7"/>
    </row>
    <row r="41" customFormat="false" ht="12.75" hidden="false" customHeight="false" outlineLevel="0" collapsed="false">
      <c r="A41" s="7"/>
      <c r="B41" s="7"/>
      <c r="C41" s="7"/>
      <c r="E41" s="7"/>
    </row>
    <row r="42" customFormat="false" ht="12.75" hidden="false" customHeight="false" outlineLevel="0" collapsed="false">
      <c r="A42" s="7"/>
      <c r="B42" s="7"/>
      <c r="C42" s="7"/>
      <c r="E42" s="7"/>
    </row>
    <row r="43" customFormat="false" ht="12.75" hidden="false" customHeight="false" outlineLevel="0" collapsed="false">
      <c r="A43" s="7"/>
      <c r="B43" s="7"/>
      <c r="C43" s="7"/>
      <c r="E43" s="7"/>
    </row>
    <row r="44" customFormat="false" ht="12.75" hidden="false" customHeight="false" outlineLevel="0" collapsed="false">
      <c r="A44" s="7"/>
      <c r="B44" s="7"/>
      <c r="C44" s="7"/>
      <c r="E44" s="7"/>
    </row>
    <row r="45" customFormat="false" ht="12.75" hidden="false" customHeight="false" outlineLevel="0" collapsed="false">
      <c r="A45" s="7"/>
      <c r="B45" s="7"/>
      <c r="C45" s="7"/>
      <c r="E45" s="7"/>
    </row>
    <row r="46" customFormat="false" ht="12.75" hidden="false" customHeight="false" outlineLevel="0" collapsed="false">
      <c r="A46" s="7"/>
      <c r="B46" s="7"/>
      <c r="C46" s="7"/>
      <c r="E46" s="7"/>
    </row>
    <row r="47" customFormat="false" ht="12.75" hidden="false" customHeight="false" outlineLevel="0" collapsed="false">
      <c r="A47" s="7"/>
      <c r="B47" s="7"/>
      <c r="C47" s="7"/>
      <c r="D47" s="7"/>
      <c r="E47" s="7"/>
    </row>
    <row r="48" customFormat="false" ht="12.75" hidden="false" customHeight="false" outlineLevel="0" collapsed="false">
      <c r="A48" s="7"/>
      <c r="B48" s="7"/>
      <c r="C48" s="7"/>
      <c r="D48" s="7"/>
      <c r="E48" s="7"/>
    </row>
    <row r="49" customFormat="false" ht="12.75" hidden="false" customHeight="false" outlineLevel="0" collapsed="false">
      <c r="A49" s="7"/>
      <c r="B49" s="7"/>
      <c r="C49" s="7"/>
      <c r="D49" s="7"/>
      <c r="E49" s="7"/>
    </row>
    <row r="50" customFormat="false" ht="12.75" hidden="false" customHeight="false" outlineLevel="0" collapsed="false">
      <c r="A50" s="7"/>
      <c r="B50" s="7"/>
      <c r="C50" s="7"/>
      <c r="D50" s="7"/>
      <c r="E50" s="7"/>
    </row>
    <row r="51" customFormat="false" ht="12.75" hidden="false" customHeight="false" outlineLevel="0" collapsed="false">
      <c r="A51" s="7"/>
      <c r="B51" s="7"/>
      <c r="C51" s="7"/>
      <c r="D51" s="7"/>
      <c r="E51" s="7"/>
    </row>
    <row r="52" customFormat="false" ht="12.75" hidden="false" customHeight="false" outlineLevel="0" collapsed="false">
      <c r="A52" s="7"/>
      <c r="B52" s="7"/>
      <c r="C52" s="7"/>
      <c r="D52" s="7"/>
    </row>
    <row r="53" customFormat="false" ht="12.75" hidden="false" customHeight="false" outlineLevel="0" collapsed="false">
      <c r="A53" s="7"/>
      <c r="B53" s="7"/>
      <c r="C53" s="7"/>
      <c r="D53" s="7"/>
    </row>
    <row r="54" customFormat="false" ht="12.75" hidden="false" customHeight="false" outlineLevel="0" collapsed="false">
      <c r="A54" s="7"/>
      <c r="B54" s="7"/>
      <c r="C54" s="7"/>
      <c r="D54" s="7"/>
    </row>
    <row r="55" customFormat="false" ht="12.75" hidden="false" customHeight="false" outlineLevel="0" collapsed="false">
      <c r="A55" s="7"/>
      <c r="B55" s="7"/>
      <c r="C55" s="7"/>
      <c r="D55" s="7"/>
    </row>
    <row r="56" customFormat="false" ht="12.75" hidden="false" customHeight="false" outlineLevel="0" collapsed="false">
      <c r="A56" s="7"/>
      <c r="B56" s="7"/>
      <c r="C56" s="7"/>
      <c r="D56" s="7"/>
    </row>
    <row r="57" customFormat="false" ht="12.75" hidden="false" customHeight="false" outlineLevel="0" collapsed="false">
      <c r="A57" s="7"/>
      <c r="B57" s="7"/>
      <c r="C57" s="7"/>
      <c r="D57" s="7"/>
    </row>
    <row r="58" customFormat="false" ht="12.75" hidden="false" customHeight="false" outlineLevel="0" collapsed="false">
      <c r="A58" s="7"/>
      <c r="B58" s="7"/>
      <c r="C58" s="7"/>
      <c r="D58" s="7"/>
    </row>
    <row r="59" customFormat="false" ht="12.75" hidden="false" customHeight="false" outlineLevel="0" collapsed="false">
      <c r="A59" s="7"/>
      <c r="B59" s="7"/>
      <c r="C59" s="7"/>
      <c r="D59" s="7"/>
    </row>
    <row r="60" customFormat="false" ht="12.75" hidden="false" customHeight="false" outlineLevel="0" collapsed="false">
      <c r="A60" s="7"/>
      <c r="B60" s="7"/>
      <c r="C60" s="7"/>
      <c r="D60" s="7"/>
    </row>
    <row r="61" customFormat="false" ht="12.75" hidden="false" customHeight="false" outlineLevel="0" collapsed="false">
      <c r="A61" s="7"/>
      <c r="B61" s="7"/>
      <c r="C61" s="7"/>
      <c r="D61" s="7"/>
    </row>
    <row r="62" customFormat="false" ht="12.75" hidden="false" customHeight="false" outlineLevel="0" collapsed="false">
      <c r="A62" s="7"/>
      <c r="B62" s="7"/>
      <c r="C62" s="7"/>
      <c r="D62" s="7"/>
    </row>
    <row r="63" customFormat="false" ht="12.75" hidden="false" customHeight="false" outlineLevel="0" collapsed="false">
      <c r="A63" s="7"/>
      <c r="B63" s="7"/>
      <c r="C63" s="7"/>
      <c r="D63" s="7"/>
    </row>
    <row r="64" customFormat="false" ht="12.75" hidden="false" customHeight="false" outlineLevel="0" collapsed="false">
      <c r="A64" s="7"/>
      <c r="B64" s="7"/>
      <c r="C64" s="7"/>
      <c r="D64" s="7"/>
    </row>
    <row r="65" customFormat="false" ht="12.75" hidden="false" customHeight="false" outlineLevel="0" collapsed="false">
      <c r="A65" s="7"/>
      <c r="B65" s="7"/>
      <c r="D65" s="7"/>
    </row>
    <row r="66" customFormat="false" ht="12.75" hidden="false" customHeight="false" outlineLevel="0" collapsed="false">
      <c r="A66" s="7"/>
      <c r="B66" s="7"/>
      <c r="D66" s="7"/>
    </row>
    <row r="67" customFormat="false" ht="12.75" hidden="false" customHeight="false" outlineLevel="0" collapsed="false">
      <c r="A67" s="7"/>
      <c r="B67" s="7"/>
      <c r="C67" s="7"/>
      <c r="D67" s="7"/>
    </row>
    <row r="68" customFormat="false" ht="12.75" hidden="false" customHeight="false" outlineLevel="0" collapsed="false">
      <c r="A68" s="7"/>
      <c r="B68" s="7"/>
      <c r="C68" s="7"/>
      <c r="D68" s="7"/>
      <c r="E68" s="7"/>
    </row>
    <row r="69" customFormat="false" ht="12.75" hidden="false" customHeight="false" outlineLevel="0" collapsed="false">
      <c r="A69" s="7"/>
      <c r="B69" s="7"/>
      <c r="C69" s="7"/>
      <c r="D69" s="7"/>
      <c r="E69" s="7"/>
    </row>
    <row r="70" customFormat="false" ht="12.75" hidden="false" customHeight="false" outlineLevel="0" collapsed="false">
      <c r="A70" s="7"/>
      <c r="B70" s="7"/>
      <c r="D70" s="7"/>
      <c r="E70" s="7"/>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17" zoomScaleNormal="11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17" zoomScaleNormal="11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c r="F1" s="0" t="s">
        <v>19</v>
      </c>
      <c r="G1" s="0" t="s">
        <v>20</v>
      </c>
      <c r="H1" s="0" t="s">
        <v>21</v>
      </c>
      <c r="I1" s="0" t="s">
        <v>22</v>
      </c>
      <c r="J1" s="0" t="s">
        <v>23</v>
      </c>
      <c r="K1" s="0" t="s">
        <v>24</v>
      </c>
      <c r="L1" s="0" t="s">
        <v>25</v>
      </c>
      <c r="M1" s="0" t="s">
        <v>26</v>
      </c>
      <c r="N1" s="0" t="s">
        <v>27</v>
      </c>
      <c r="O1" s="0" t="s">
        <v>28</v>
      </c>
      <c r="P1" s="0" t="s">
        <v>29</v>
      </c>
      <c r="Q1" s="0" t="s">
        <v>30</v>
      </c>
      <c r="R1" s="0" t="s">
        <v>31</v>
      </c>
      <c r="S1" s="0" t="s">
        <v>32</v>
      </c>
      <c r="T1" s="0" t="s">
        <v>33</v>
      </c>
      <c r="U1" s="0" t="s">
        <v>34</v>
      </c>
      <c r="V1" s="0" t="s">
        <v>35</v>
      </c>
      <c r="W1" s="0" t="s">
        <v>36</v>
      </c>
      <c r="X1" s="0" t="s">
        <v>37</v>
      </c>
    </row>
    <row r="2" customFormat="false" ht="12.75" hidden="false" customHeight="false" outlineLevel="0" collapsed="false">
      <c r="A2" s="7" t="n">
        <v>0</v>
      </c>
      <c r="B2" s="7" t="n">
        <v>1E-005</v>
      </c>
      <c r="C2" s="7" t="n">
        <v>0</v>
      </c>
      <c r="D2" s="7" t="n">
        <v>0</v>
      </c>
      <c r="E2" s="7" t="n">
        <v>0</v>
      </c>
      <c r="F2" s="7" t="n">
        <v>0</v>
      </c>
      <c r="G2" s="7" t="n">
        <v>0.001</v>
      </c>
      <c r="H2" s="7" t="n">
        <v>0</v>
      </c>
      <c r="I2" s="7" t="n">
        <v>0</v>
      </c>
      <c r="J2" s="7" t="n">
        <v>0</v>
      </c>
      <c r="K2" s="7" t="n">
        <v>0</v>
      </c>
      <c r="L2" s="7" t="n">
        <v>0</v>
      </c>
      <c r="M2" s="7" t="n">
        <v>0</v>
      </c>
      <c r="N2" s="7" t="n">
        <v>0</v>
      </c>
      <c r="O2" s="7" t="n">
        <v>0</v>
      </c>
      <c r="P2" s="7" t="n">
        <v>0</v>
      </c>
      <c r="Q2" s="7" t="n">
        <v>0</v>
      </c>
      <c r="R2" s="7" t="n">
        <v>0</v>
      </c>
      <c r="S2" s="7" t="n">
        <v>0</v>
      </c>
      <c r="T2" s="7" t="n">
        <v>0</v>
      </c>
      <c r="U2" s="7" t="n">
        <v>0</v>
      </c>
      <c r="V2" s="7" t="n">
        <v>0</v>
      </c>
      <c r="W2" s="7" t="n">
        <v>0</v>
      </c>
      <c r="X2" s="7" t="n">
        <v>900</v>
      </c>
    </row>
    <row r="3" customFormat="false" ht="12.75" hidden="false" customHeight="false" outlineLevel="0" collapsed="false">
      <c r="A3" s="7" t="n">
        <v>0.000102444</v>
      </c>
      <c r="B3" s="7" t="n">
        <v>1E-005</v>
      </c>
      <c r="C3" s="7" t="n">
        <v>6.61739E-022</v>
      </c>
      <c r="D3" s="7" t="n">
        <v>5.15502E-021</v>
      </c>
      <c r="E3" s="7" t="n">
        <v>4.95411E-020</v>
      </c>
      <c r="F3" s="7" t="n">
        <v>3.9639E-015</v>
      </c>
      <c r="G3" s="7" t="n">
        <v>0.001</v>
      </c>
      <c r="H3" s="7" t="n">
        <v>7.3041E-040</v>
      </c>
      <c r="I3" s="7" t="n">
        <v>1E-055</v>
      </c>
      <c r="J3" s="7" t="n">
        <v>1E-055</v>
      </c>
      <c r="K3" s="7" t="n">
        <v>2.64022E-021</v>
      </c>
      <c r="L3" s="7" t="n">
        <v>3.62887E-015</v>
      </c>
      <c r="M3" s="7" t="n">
        <v>1.87172E-018</v>
      </c>
      <c r="N3" s="7" t="n">
        <v>2.41043E-015</v>
      </c>
      <c r="O3" s="7" t="n">
        <v>4.57539E-016</v>
      </c>
      <c r="P3" s="7" t="n">
        <v>3.81938E-040</v>
      </c>
      <c r="Q3" s="7" t="n">
        <v>2.16538E-038</v>
      </c>
      <c r="R3" s="7" t="n">
        <v>3.89821E-020</v>
      </c>
      <c r="S3" s="7" t="n">
        <v>3.6394E-016</v>
      </c>
      <c r="T3" s="7" t="n">
        <v>8.63877E-016</v>
      </c>
      <c r="U3" s="7" t="n">
        <v>9.93983E-035</v>
      </c>
      <c r="V3" s="7" t="n">
        <v>8.92046E-035</v>
      </c>
      <c r="W3" s="7" t="n">
        <v>1.76542E-021</v>
      </c>
      <c r="X3" s="7" t="n">
        <v>900</v>
      </c>
    </row>
    <row r="4" customFormat="false" ht="12.75" hidden="false" customHeight="false" outlineLevel="0" collapsed="false">
      <c r="A4" s="7" t="n">
        <v>0.000212793</v>
      </c>
      <c r="B4" s="7" t="n">
        <v>1E-005</v>
      </c>
      <c r="C4" s="7" t="n">
        <v>9.37547E-022</v>
      </c>
      <c r="D4" s="7" t="n">
        <v>6.32249E-021</v>
      </c>
      <c r="E4" s="7" t="n">
        <v>6.77357E-020</v>
      </c>
      <c r="F4" s="7" t="n">
        <v>1.20547E-014</v>
      </c>
      <c r="G4" s="7" t="n">
        <v>0.001</v>
      </c>
      <c r="H4" s="7" t="n">
        <v>5.5294E-041</v>
      </c>
      <c r="I4" s="7" t="n">
        <v>1E-055</v>
      </c>
      <c r="J4" s="7" t="n">
        <v>1E-055</v>
      </c>
      <c r="K4" s="7" t="n">
        <v>8.24472E-021</v>
      </c>
      <c r="L4" s="7" t="n">
        <v>9.43048E-015</v>
      </c>
      <c r="M4" s="7" t="n">
        <v>4.86187E-018</v>
      </c>
      <c r="N4" s="7" t="n">
        <v>8.20133E-015</v>
      </c>
      <c r="O4" s="7" t="n">
        <v>6.51953E-016</v>
      </c>
      <c r="P4" s="7" t="n">
        <v>3.68717E-039</v>
      </c>
      <c r="Q4" s="7" t="n">
        <v>1.48925E-037</v>
      </c>
      <c r="R4" s="7" t="n">
        <v>4.78439E-020</v>
      </c>
      <c r="S4" s="7" t="n">
        <v>4.58706E-016</v>
      </c>
      <c r="T4" s="7" t="n">
        <v>1.23816E-015</v>
      </c>
      <c r="U4" s="7" t="n">
        <v>4.30882E-034</v>
      </c>
      <c r="V4" s="7" t="n">
        <v>3.1647E-034</v>
      </c>
      <c r="W4" s="7" t="n">
        <v>2.17214E-021</v>
      </c>
      <c r="X4" s="7" t="n">
        <v>900</v>
      </c>
    </row>
    <row r="5" customFormat="false" ht="12.75" hidden="false" customHeight="false" outlineLevel="0" collapsed="false">
      <c r="A5" s="7" t="n">
        <v>0.000327104</v>
      </c>
      <c r="B5" s="7" t="n">
        <v>1E-005</v>
      </c>
      <c r="C5" s="7" t="n">
        <v>1.05985E-021</v>
      </c>
      <c r="D5" s="7" t="n">
        <v>6.87705E-021</v>
      </c>
      <c r="E5" s="7" t="n">
        <v>7.73405E-020</v>
      </c>
      <c r="F5" s="7" t="n">
        <v>2.22582E-014</v>
      </c>
      <c r="G5" s="7" t="n">
        <v>0.001</v>
      </c>
      <c r="H5" s="7" t="n">
        <v>3.51258E-040</v>
      </c>
      <c r="I5" s="7" t="n">
        <v>1E-055</v>
      </c>
      <c r="J5" s="7" t="n">
        <v>1E-055</v>
      </c>
      <c r="K5" s="7" t="n">
        <v>1.67269E-020</v>
      </c>
      <c r="L5" s="7" t="n">
        <v>1.6271E-014</v>
      </c>
      <c r="M5" s="7" t="n">
        <v>8.38603E-018</v>
      </c>
      <c r="N5" s="7" t="n">
        <v>1.53877E-014</v>
      </c>
      <c r="O5" s="7" t="n">
        <v>7.32891E-016</v>
      </c>
      <c r="P5" s="7" t="n">
        <v>1.33055E-038</v>
      </c>
      <c r="Q5" s="7" t="n">
        <v>4.41214E-037</v>
      </c>
      <c r="R5" s="7" t="n">
        <v>5.20625E-020</v>
      </c>
      <c r="S5" s="7" t="n">
        <v>5.02205E-016</v>
      </c>
      <c r="T5" s="7" t="n">
        <v>1.39211E-015</v>
      </c>
      <c r="U5" s="7" t="n">
        <v>9.70328E-034</v>
      </c>
      <c r="V5" s="7" t="n">
        <v>6.04489E-034</v>
      </c>
      <c r="W5" s="7" t="n">
        <v>2.36686E-021</v>
      </c>
      <c r="X5" s="7" t="n">
        <v>900</v>
      </c>
    </row>
    <row r="6" customFormat="false" ht="12.75" hidden="false" customHeight="false" outlineLevel="0" collapsed="false">
      <c r="A6" s="7" t="n">
        <v>0.000434745</v>
      </c>
      <c r="B6" s="7" t="n">
        <v>1E-005</v>
      </c>
      <c r="C6" s="7" t="n">
        <v>1.12964E-021</v>
      </c>
      <c r="D6" s="7" t="n">
        <v>7.22609E-021</v>
      </c>
      <c r="E6" s="7" t="n">
        <v>8.39647E-020</v>
      </c>
      <c r="F6" s="7" t="n">
        <v>3.28991E-014</v>
      </c>
      <c r="G6" s="7" t="n">
        <v>0.001</v>
      </c>
      <c r="H6" s="7" t="n">
        <v>1.04941E-040</v>
      </c>
      <c r="I6" s="7" t="n">
        <v>1E-055</v>
      </c>
      <c r="J6" s="7" t="n">
        <v>1E-055</v>
      </c>
      <c r="K6" s="7" t="n">
        <v>2.72092E-020</v>
      </c>
      <c r="L6" s="7" t="n">
        <v>2.31361E-014</v>
      </c>
      <c r="M6" s="7" t="n">
        <v>1.1922E-017</v>
      </c>
      <c r="N6" s="7" t="n">
        <v>2.25765E-014</v>
      </c>
      <c r="O6" s="7" t="n">
        <v>7.77025E-016</v>
      </c>
      <c r="P6" s="7" t="n">
        <v>3.07624E-038</v>
      </c>
      <c r="Q6" s="7" t="n">
        <v>8.92141E-037</v>
      </c>
      <c r="R6" s="7" t="n">
        <v>5.47164E-020</v>
      </c>
      <c r="S6" s="7" t="n">
        <v>5.28634E-016</v>
      </c>
      <c r="T6" s="7" t="n">
        <v>1.47504E-015</v>
      </c>
      <c r="U6" s="7" t="n">
        <v>1.65875E-033</v>
      </c>
      <c r="V6" s="7" t="n">
        <v>8.98511E-034</v>
      </c>
      <c r="W6" s="7" t="n">
        <v>2.48954E-021</v>
      </c>
      <c r="X6" s="7" t="n">
        <v>900</v>
      </c>
    </row>
    <row r="7" customFormat="false" ht="12.75" hidden="false" customHeight="false" outlineLevel="0" collapsed="false">
      <c r="A7" s="7" t="n">
        <v>0.0005771</v>
      </c>
      <c r="B7" s="7" t="n">
        <v>1E-005</v>
      </c>
      <c r="C7" s="7" t="n">
        <v>1.20337E-021</v>
      </c>
      <c r="D7" s="7" t="n">
        <v>7.62328E-021</v>
      </c>
      <c r="E7" s="7" t="n">
        <v>9.18622E-020</v>
      </c>
      <c r="F7" s="7" t="n">
        <v>4.82278E-014</v>
      </c>
      <c r="G7" s="7" t="n">
        <v>0.001</v>
      </c>
      <c r="H7" s="7" t="n">
        <v>1.09652E-042</v>
      </c>
      <c r="I7" s="7" t="n">
        <v>1E-055</v>
      </c>
      <c r="J7" s="7" t="n">
        <v>1E-055</v>
      </c>
      <c r="K7" s="7" t="n">
        <v>4.49561E-020</v>
      </c>
      <c r="L7" s="7" t="n">
        <v>3.26939E-014</v>
      </c>
      <c r="M7" s="7" t="n">
        <v>1.6844E-017</v>
      </c>
      <c r="N7" s="7" t="n">
        <v>3.24066E-014</v>
      </c>
      <c r="O7" s="7" t="n">
        <v>8.23059E-016</v>
      </c>
      <c r="P7" s="7" t="n">
        <v>7.10947E-038</v>
      </c>
      <c r="Q7" s="7" t="n">
        <v>1.7944E-036</v>
      </c>
      <c r="R7" s="7" t="n">
        <v>5.77314E-020</v>
      </c>
      <c r="S7" s="7" t="n">
        <v>5.58093E-016</v>
      </c>
      <c r="T7" s="7" t="n">
        <v>1.56092E-015</v>
      </c>
      <c r="U7" s="7" t="n">
        <v>2.87441E-033</v>
      </c>
      <c r="V7" s="7" t="n">
        <v>1.30986E-033</v>
      </c>
      <c r="W7" s="7" t="n">
        <v>2.62896E-021</v>
      </c>
      <c r="X7" s="7" t="n">
        <v>900</v>
      </c>
    </row>
    <row r="8" customFormat="false" ht="12.75" hidden="false" customHeight="false" outlineLevel="0" collapsed="false">
      <c r="A8" s="7" t="n">
        <v>0.000765365</v>
      </c>
      <c r="B8" s="7" t="n">
        <v>1E-005</v>
      </c>
      <c r="C8" s="7" t="n">
        <v>1.29445E-021</v>
      </c>
      <c r="D8" s="7" t="n">
        <v>8.13317E-021</v>
      </c>
      <c r="E8" s="7" t="n">
        <v>1.02174E-019</v>
      </c>
      <c r="F8" s="7" t="n">
        <v>7.05898E-014</v>
      </c>
      <c r="G8" s="7" t="n">
        <v>0.001</v>
      </c>
      <c r="H8" s="7" t="n">
        <v>9.89635E-043</v>
      </c>
      <c r="I8" s="7" t="n">
        <v>1E-055</v>
      </c>
      <c r="J8" s="7" t="n">
        <v>1E-055</v>
      </c>
      <c r="K8" s="7" t="n">
        <v>7.56857E-020</v>
      </c>
      <c r="L8" s="7" t="n">
        <v>4.61057E-014</v>
      </c>
      <c r="M8" s="7" t="n">
        <v>2.37492E-017</v>
      </c>
      <c r="N8" s="7" t="n">
        <v>4.58218E-014</v>
      </c>
      <c r="O8" s="7" t="n">
        <v>8.80149E-016</v>
      </c>
      <c r="P8" s="7" t="n">
        <v>1.66455E-037</v>
      </c>
      <c r="Q8" s="7" t="n">
        <v>3.62534E-036</v>
      </c>
      <c r="R8" s="7" t="n">
        <v>6.15964E-020</v>
      </c>
      <c r="S8" s="7" t="n">
        <v>5.95591E-016</v>
      </c>
      <c r="T8" s="7" t="n">
        <v>1.66715E-015</v>
      </c>
      <c r="U8" s="7" t="n">
        <v>5.11605E-033</v>
      </c>
      <c r="V8" s="7" t="n">
        <v>1.88799E-033</v>
      </c>
      <c r="W8" s="7" t="n">
        <v>2.8078E-021</v>
      </c>
      <c r="X8" s="7" t="n">
        <v>900</v>
      </c>
    </row>
    <row r="9" customFormat="false" ht="12.75" hidden="false" customHeight="false" outlineLevel="0" collapsed="false">
      <c r="A9" s="7" t="n">
        <v>0.00088117</v>
      </c>
      <c r="B9" s="7" t="n">
        <v>1E-005</v>
      </c>
      <c r="C9" s="7" t="n">
        <v>1.35068E-021</v>
      </c>
      <c r="D9" s="7" t="n">
        <v>8.45135E-021</v>
      </c>
      <c r="E9" s="7" t="n">
        <v>1.08631E-019</v>
      </c>
      <c r="F9" s="7" t="n">
        <v>8.55346E-014</v>
      </c>
      <c r="G9" s="7" t="n">
        <v>0.001</v>
      </c>
      <c r="H9" s="7" t="n">
        <v>4.39249E-041</v>
      </c>
      <c r="I9" s="7" t="n">
        <v>1E-055</v>
      </c>
      <c r="J9" s="7" t="n">
        <v>1E-055</v>
      </c>
      <c r="K9" s="7" t="n">
        <v>9.89908E-020</v>
      </c>
      <c r="L9" s="7" t="n">
        <v>5.4791E-014</v>
      </c>
      <c r="M9" s="7" t="n">
        <v>2.822E-017</v>
      </c>
      <c r="N9" s="7" t="n">
        <v>5.42916E-014</v>
      </c>
      <c r="O9" s="7" t="n">
        <v>9.15533E-016</v>
      </c>
      <c r="P9" s="7" t="n">
        <v>2.56983E-037</v>
      </c>
      <c r="Q9" s="7" t="n">
        <v>5.17638E-036</v>
      </c>
      <c r="R9" s="7" t="n">
        <v>6.4007E-020</v>
      </c>
      <c r="S9" s="7" t="n">
        <v>6.18946E-016</v>
      </c>
      <c r="T9" s="7" t="n">
        <v>1.73294E-015</v>
      </c>
      <c r="U9" s="7" t="n">
        <v>6.91593E-033</v>
      </c>
      <c r="V9" s="7" t="n">
        <v>2.26252E-033</v>
      </c>
      <c r="W9" s="7" t="n">
        <v>2.91943E-021</v>
      </c>
      <c r="X9" s="7" t="n">
        <v>900</v>
      </c>
    </row>
    <row r="10" customFormat="false" ht="12.75" hidden="false" customHeight="false" outlineLevel="0" collapsed="false">
      <c r="A10" s="7" t="n">
        <v>0.00101435</v>
      </c>
      <c r="B10" s="7" t="n">
        <v>1E-005</v>
      </c>
      <c r="C10" s="7" t="n">
        <v>1.4164E-021</v>
      </c>
      <c r="D10" s="7" t="n">
        <v>8.82428E-021</v>
      </c>
      <c r="E10" s="7" t="n">
        <v>1.16202E-019</v>
      </c>
      <c r="F10" s="7" t="n">
        <v>1.03865E-013</v>
      </c>
      <c r="G10" s="7" t="n">
        <v>0.001</v>
      </c>
      <c r="H10" s="7" t="n">
        <v>1.4903E-040</v>
      </c>
      <c r="I10" s="7" t="n">
        <v>1E-055</v>
      </c>
      <c r="J10" s="7" t="n">
        <v>1E-055</v>
      </c>
      <c r="K10" s="7" t="n">
        <v>1.30229E-019</v>
      </c>
      <c r="L10" s="7" t="n">
        <v>6.51967E-014</v>
      </c>
      <c r="M10" s="7" t="n">
        <v>3.35757E-017</v>
      </c>
      <c r="N10" s="7" t="n">
        <v>6.42378E-014</v>
      </c>
      <c r="O10" s="7" t="n">
        <v>9.56965E-016</v>
      </c>
      <c r="P10" s="7" t="n">
        <v>3.9991E-037</v>
      </c>
      <c r="Q10" s="7" t="n">
        <v>7.42399E-036</v>
      </c>
      <c r="R10" s="7" t="n">
        <v>6.6832E-020</v>
      </c>
      <c r="S10" s="7" t="n">
        <v>6.4631E-016</v>
      </c>
      <c r="T10" s="7" t="n">
        <v>1.80995E-015</v>
      </c>
      <c r="U10" s="7" t="n">
        <v>9.44402E-033</v>
      </c>
      <c r="V10" s="7" t="n">
        <v>2.71132E-033</v>
      </c>
      <c r="W10" s="7" t="n">
        <v>3.05032E-021</v>
      </c>
      <c r="X10" s="7" t="n">
        <v>900</v>
      </c>
    </row>
    <row r="11" customFormat="false" ht="12.75" hidden="false" customHeight="false" outlineLevel="0" collapsed="false">
      <c r="A11" s="7" t="n">
        <v>0.0011675</v>
      </c>
      <c r="B11" s="7" t="n">
        <v>1E-005</v>
      </c>
      <c r="C11" s="7" t="n">
        <v>1.49369E-021</v>
      </c>
      <c r="D11" s="7" t="n">
        <v>9.26335E-021</v>
      </c>
      <c r="E11" s="7" t="n">
        <v>1.25117E-019</v>
      </c>
      <c r="F11" s="7" t="n">
        <v>1.26489E-013</v>
      </c>
      <c r="G11" s="7" t="n">
        <v>0.001</v>
      </c>
      <c r="H11" s="7" t="n">
        <v>4.23097E-043</v>
      </c>
      <c r="I11" s="7" t="n">
        <v>1E-055</v>
      </c>
      <c r="J11" s="7" t="n">
        <v>1E-055</v>
      </c>
      <c r="K11" s="7" t="n">
        <v>1.72396E-019</v>
      </c>
      <c r="L11" s="7" t="n">
        <v>7.77277E-014</v>
      </c>
      <c r="M11" s="7" t="n">
        <v>4.00243E-017</v>
      </c>
      <c r="N11" s="7" t="n">
        <v>7.59532E-014</v>
      </c>
      <c r="O11" s="7" t="n">
        <v>1.00574E-015</v>
      </c>
      <c r="P11" s="7" t="n">
        <v>6.28155E-037</v>
      </c>
      <c r="Q11" s="7" t="n">
        <v>1.07066E-035</v>
      </c>
      <c r="R11" s="7" t="n">
        <v>7.01578E-020</v>
      </c>
      <c r="S11" s="7" t="n">
        <v>6.7852E-016</v>
      </c>
      <c r="T11" s="7" t="n">
        <v>1.90058E-015</v>
      </c>
      <c r="U11" s="7" t="n">
        <v>1.3039E-032</v>
      </c>
      <c r="V11" s="7" t="n">
        <v>3.25185E-033</v>
      </c>
      <c r="W11" s="7" t="n">
        <v>3.20449E-021</v>
      </c>
      <c r="X11" s="7" t="n">
        <v>900</v>
      </c>
    </row>
    <row r="12" customFormat="false" ht="12.75" hidden="false" customHeight="false" outlineLevel="0" collapsed="false">
      <c r="A12" s="7" t="n">
        <v>0.00134362</v>
      </c>
      <c r="B12" s="7" t="n">
        <v>1E-005</v>
      </c>
      <c r="C12" s="7" t="n">
        <v>1.58502E-021</v>
      </c>
      <c r="D12" s="7" t="n">
        <v>9.78241E-021</v>
      </c>
      <c r="E12" s="7" t="n">
        <v>1.35656E-019</v>
      </c>
      <c r="F12" s="7" t="n">
        <v>1.54604E-013</v>
      </c>
      <c r="G12" s="7" t="n">
        <v>0.001</v>
      </c>
      <c r="H12" s="7" t="n">
        <v>8.52029E-041</v>
      </c>
      <c r="I12" s="7" t="n">
        <v>1E-055</v>
      </c>
      <c r="J12" s="7" t="n">
        <v>1E-055</v>
      </c>
      <c r="K12" s="7" t="n">
        <v>2.29751E-019</v>
      </c>
      <c r="L12" s="7" t="n">
        <v>9.29043E-014</v>
      </c>
      <c r="M12" s="7" t="n">
        <v>4.78328E-017</v>
      </c>
      <c r="N12" s="7" t="n">
        <v>8.98023E-014</v>
      </c>
      <c r="O12" s="7" t="n">
        <v>1.06341E-015</v>
      </c>
      <c r="P12" s="7" t="n">
        <v>9.97221E-037</v>
      </c>
      <c r="Q12" s="7" t="n">
        <v>1.55434E-035</v>
      </c>
      <c r="R12" s="7" t="n">
        <v>7.40894E-020</v>
      </c>
      <c r="S12" s="7" t="n">
        <v>7.16598E-016</v>
      </c>
      <c r="T12" s="7" t="n">
        <v>2.00771E-015</v>
      </c>
      <c r="U12" s="7" t="n">
        <v>1.82176E-032</v>
      </c>
      <c r="V12" s="7" t="n">
        <v>3.90657E-033</v>
      </c>
      <c r="W12" s="7" t="n">
        <v>3.38686E-021</v>
      </c>
      <c r="X12" s="7" t="n">
        <v>900</v>
      </c>
    </row>
    <row r="13" customFormat="false" ht="12.75" hidden="false" customHeight="false" outlineLevel="0" collapsed="false">
      <c r="A13" s="7" t="n">
        <v>0.00154617</v>
      </c>
      <c r="B13" s="7" t="n">
        <v>1E-005</v>
      </c>
      <c r="C13" s="7" t="n">
        <v>1.69345E-021</v>
      </c>
      <c r="D13" s="7" t="n">
        <v>1.03987E-020</v>
      </c>
      <c r="E13" s="7" t="n">
        <v>1.48168E-019</v>
      </c>
      <c r="F13" s="7" t="n">
        <v>1.89793E-013</v>
      </c>
      <c r="G13" s="7" t="n">
        <v>0.001</v>
      </c>
      <c r="H13" s="7" t="n">
        <v>2.7664E-041</v>
      </c>
      <c r="I13" s="7" t="n">
        <v>1E-055</v>
      </c>
      <c r="J13" s="7" t="n">
        <v>1E-055</v>
      </c>
      <c r="K13" s="7" t="n">
        <v>3.08409E-019</v>
      </c>
      <c r="L13" s="7" t="n">
        <v>1.11401E-013</v>
      </c>
      <c r="M13" s="7" t="n">
        <v>5.73477E-017</v>
      </c>
      <c r="N13" s="7" t="n">
        <v>1.06242E-013</v>
      </c>
      <c r="O13" s="7" t="n">
        <v>1.13192E-015</v>
      </c>
      <c r="P13" s="7" t="n">
        <v>1.60214E-036</v>
      </c>
      <c r="Q13" s="7" t="n">
        <v>2.27418E-035</v>
      </c>
      <c r="R13" s="7" t="n">
        <v>7.87577E-020</v>
      </c>
      <c r="S13" s="7" t="n">
        <v>7.61808E-016</v>
      </c>
      <c r="T13" s="7" t="n">
        <v>2.13489E-015</v>
      </c>
      <c r="U13" s="7" t="n">
        <v>2.57808E-032</v>
      </c>
      <c r="V13" s="7" t="n">
        <v>4.70462E-033</v>
      </c>
      <c r="W13" s="7" t="n">
        <v>3.60354E-021</v>
      </c>
      <c r="X13" s="7" t="n">
        <v>900</v>
      </c>
    </row>
    <row r="14" customFormat="false" ht="12.75" hidden="false" customHeight="false" outlineLevel="0" collapsed="false">
      <c r="A14" s="7" t="n">
        <v>0.00177909</v>
      </c>
      <c r="B14" s="7" t="n">
        <v>1E-005</v>
      </c>
      <c r="C14" s="7" t="n">
        <v>1.82282E-021</v>
      </c>
      <c r="D14" s="7" t="n">
        <v>1.11341E-020</v>
      </c>
      <c r="E14" s="7" t="n">
        <v>1.63095E-019</v>
      </c>
      <c r="F14" s="7" t="n">
        <v>2.34171E-013</v>
      </c>
      <c r="G14" s="7" t="n">
        <v>0.001</v>
      </c>
      <c r="H14" s="7" t="n">
        <v>1.59907E-041</v>
      </c>
      <c r="I14" s="7" t="n">
        <v>1E-055</v>
      </c>
      <c r="J14" s="7" t="n">
        <v>1E-055</v>
      </c>
      <c r="K14" s="7" t="n">
        <v>4.17268E-019</v>
      </c>
      <c r="L14" s="7" t="n">
        <v>1.34102E-013</v>
      </c>
      <c r="M14" s="7" t="n">
        <v>6.90225E-017</v>
      </c>
      <c r="N14" s="7" t="n">
        <v>1.25851E-013</v>
      </c>
      <c r="O14" s="7" t="n">
        <v>1.21369E-015</v>
      </c>
      <c r="P14" s="7" t="n">
        <v>2.60843E-036</v>
      </c>
      <c r="Q14" s="7" t="n">
        <v>3.35745E-035</v>
      </c>
      <c r="R14" s="7" t="n">
        <v>8.43279E-020</v>
      </c>
      <c r="S14" s="7" t="n">
        <v>8.15752E-016</v>
      </c>
      <c r="T14" s="7" t="n">
        <v>2.28665E-015</v>
      </c>
      <c r="U14" s="7" t="n">
        <v>3.69889E-032</v>
      </c>
      <c r="V14" s="7" t="n">
        <v>5.68416E-033</v>
      </c>
      <c r="W14" s="7" t="n">
        <v>3.86228E-021</v>
      </c>
      <c r="X14" s="7" t="n">
        <v>900</v>
      </c>
    </row>
    <row r="15" customFormat="false" ht="12.75" hidden="false" customHeight="false" outlineLevel="0" collapsed="false">
      <c r="A15" s="7" t="n">
        <v>0.00204695</v>
      </c>
      <c r="B15" s="7" t="n">
        <v>1E-005</v>
      </c>
      <c r="C15" s="7" t="n">
        <v>1.97805E-021</v>
      </c>
      <c r="D15" s="7" t="n">
        <v>1.20166E-020</v>
      </c>
      <c r="E15" s="7" t="n">
        <v>1.81002E-019</v>
      </c>
      <c r="F15" s="7" t="n">
        <v>2.90587E-013</v>
      </c>
      <c r="G15" s="7" t="n">
        <v>0.001</v>
      </c>
      <c r="H15" s="7" t="n">
        <v>2.27259E-041</v>
      </c>
      <c r="I15" s="7" t="n">
        <v>1E-055</v>
      </c>
      <c r="J15" s="7" t="n">
        <v>1E-055</v>
      </c>
      <c r="K15" s="7" t="n">
        <v>5.69454E-019</v>
      </c>
      <c r="L15" s="7" t="n">
        <v>1.62175E-013</v>
      </c>
      <c r="M15" s="7" t="n">
        <v>8.34568E-017</v>
      </c>
      <c r="N15" s="7" t="n">
        <v>1.49372E-013</v>
      </c>
      <c r="O15" s="7" t="n">
        <v>1.31186E-015</v>
      </c>
      <c r="P15" s="7" t="n">
        <v>4.30963E-036</v>
      </c>
      <c r="Q15" s="7" t="n">
        <v>5.00792E-035</v>
      </c>
      <c r="R15" s="7" t="n">
        <v>9.10118E-020</v>
      </c>
      <c r="S15" s="7" t="n">
        <v>8.80479E-016</v>
      </c>
      <c r="T15" s="7" t="n">
        <v>2.46874E-015</v>
      </c>
      <c r="U15" s="7" t="n">
        <v>5.386E-032</v>
      </c>
      <c r="V15" s="7" t="n">
        <v>6.89563E-033</v>
      </c>
      <c r="W15" s="7" t="n">
        <v>4.17298E-021</v>
      </c>
      <c r="X15" s="7" t="n">
        <v>900</v>
      </c>
    </row>
    <row r="16" customFormat="false" ht="12.75" hidden="false" customHeight="false" outlineLevel="0" collapsed="false">
      <c r="A16" s="7" t="n">
        <v>0.002355</v>
      </c>
      <c r="B16" s="7" t="n">
        <v>1E-005</v>
      </c>
      <c r="C16" s="7" t="n">
        <v>2.16551E-021</v>
      </c>
      <c r="D16" s="7" t="n">
        <v>1.30823E-020</v>
      </c>
      <c r="E16" s="7" t="n">
        <v>2.02625E-019</v>
      </c>
      <c r="F16" s="7" t="n">
        <v>3.62914E-013</v>
      </c>
      <c r="G16" s="7" t="n">
        <v>0.001</v>
      </c>
      <c r="H16" s="7" t="n">
        <v>1E-055</v>
      </c>
      <c r="I16" s="7" t="n">
        <v>1E-055</v>
      </c>
      <c r="J16" s="7" t="n">
        <v>1E-055</v>
      </c>
      <c r="K16" s="7" t="n">
        <v>7.8464E-019</v>
      </c>
      <c r="L16" s="7" t="n">
        <v>1.97183E-013</v>
      </c>
      <c r="M16" s="7" t="n">
        <v>1.01452E-016</v>
      </c>
      <c r="N16" s="7" t="n">
        <v>1.77766E-013</v>
      </c>
      <c r="O16" s="7" t="n">
        <v>1.43048E-015</v>
      </c>
      <c r="P16" s="7" t="n">
        <v>7.2371E-036</v>
      </c>
      <c r="Q16" s="7" t="n">
        <v>7.55719E-035</v>
      </c>
      <c r="R16" s="7" t="n">
        <v>9.90839E-020</v>
      </c>
      <c r="S16" s="7" t="n">
        <v>9.58646E-016</v>
      </c>
      <c r="T16" s="7" t="n">
        <v>2.68864E-015</v>
      </c>
      <c r="U16" s="7" t="n">
        <v>7.96838E-032</v>
      </c>
      <c r="V16" s="7" t="n">
        <v>8.40653E-033</v>
      </c>
      <c r="W16" s="7" t="n">
        <v>4.54856E-021</v>
      </c>
      <c r="X16" s="7" t="n">
        <v>900</v>
      </c>
    </row>
    <row r="17" customFormat="false" ht="12.75" hidden="false" customHeight="false" outlineLevel="0" collapsed="false">
      <c r="A17" s="7" t="n">
        <v>0.00270925</v>
      </c>
      <c r="B17" s="7" t="n">
        <v>1E-005</v>
      </c>
      <c r="C17" s="7" t="n">
        <v>2.39359E-021</v>
      </c>
      <c r="D17" s="7" t="n">
        <v>1.43789E-020</v>
      </c>
      <c r="E17" s="7" t="n">
        <v>2.28929E-019</v>
      </c>
      <c r="F17" s="7" t="n">
        <v>4.56475E-013</v>
      </c>
      <c r="G17" s="7" t="n">
        <v>0.001</v>
      </c>
      <c r="H17" s="7" t="n">
        <v>-4.59415E-042</v>
      </c>
      <c r="I17" s="7" t="n">
        <v>1E-055</v>
      </c>
      <c r="J17" s="7" t="n">
        <v>1E-055</v>
      </c>
      <c r="K17" s="7" t="n">
        <v>1.09284E-018</v>
      </c>
      <c r="L17" s="7" t="n">
        <v>2.41243E-013</v>
      </c>
      <c r="M17" s="7" t="n">
        <v>1.24094E-016</v>
      </c>
      <c r="N17" s="7" t="n">
        <v>2.12299E-013</v>
      </c>
      <c r="O17" s="7" t="n">
        <v>1.57489E-015</v>
      </c>
      <c r="P17" s="7" t="n">
        <v>1.23743E-035</v>
      </c>
      <c r="Q17" s="7" t="n">
        <v>1.15547E-034</v>
      </c>
      <c r="R17" s="7" t="n">
        <v>1.08906E-019</v>
      </c>
      <c r="S17" s="7" t="n">
        <v>1.05375E-015</v>
      </c>
      <c r="T17" s="7" t="n">
        <v>2.95618E-015</v>
      </c>
      <c r="U17" s="7" t="n">
        <v>1.19929E-031</v>
      </c>
      <c r="V17" s="7" t="n">
        <v>1.03082E-032</v>
      </c>
      <c r="W17" s="7" t="n">
        <v>5.00598E-021</v>
      </c>
      <c r="X17" s="7" t="n">
        <v>900</v>
      </c>
    </row>
    <row r="18" customFormat="false" ht="12.75" hidden="false" customHeight="false" outlineLevel="0" collapsed="false">
      <c r="A18" s="7" t="n">
        <v>0.00311663</v>
      </c>
      <c r="B18" s="7" t="n">
        <v>1E-005</v>
      </c>
      <c r="C18" s="7" t="n">
        <v>2.67348E-021</v>
      </c>
      <c r="D18" s="7" t="n">
        <v>1.59702E-020</v>
      </c>
      <c r="E18" s="7" t="n">
        <v>2.61202E-019</v>
      </c>
      <c r="F18" s="7" t="n">
        <v>5.78663E-013</v>
      </c>
      <c r="G18" s="7" t="n">
        <v>0.001</v>
      </c>
      <c r="H18" s="7" t="n">
        <v>1.03547E-039</v>
      </c>
      <c r="I18" s="7" t="n">
        <v>1E-055</v>
      </c>
      <c r="J18" s="7" t="n">
        <v>1E-055</v>
      </c>
      <c r="K18" s="7" t="n">
        <v>1.54079E-018</v>
      </c>
      <c r="L18" s="7" t="n">
        <v>2.97254E-013</v>
      </c>
      <c r="M18" s="7" t="n">
        <v>1.52868E-016</v>
      </c>
      <c r="N18" s="7" t="n">
        <v>2.54658E-013</v>
      </c>
      <c r="O18" s="7" t="n">
        <v>1.75223E-015</v>
      </c>
      <c r="P18" s="7" t="n">
        <v>2.15871E-035</v>
      </c>
      <c r="Q18" s="7" t="n">
        <v>1.79289E-034</v>
      </c>
      <c r="R18" s="7" t="n">
        <v>1.20959E-019</v>
      </c>
      <c r="S18" s="7" t="n">
        <v>1.17046E-015</v>
      </c>
      <c r="T18" s="7" t="n">
        <v>3.2845E-015</v>
      </c>
      <c r="U18" s="7" t="n">
        <v>1.83877E-031</v>
      </c>
      <c r="V18" s="7" t="n">
        <v>1.27258E-032</v>
      </c>
      <c r="W18" s="7" t="n">
        <v>5.56794E-021</v>
      </c>
      <c r="X18" s="7" t="n">
        <v>900</v>
      </c>
    </row>
    <row r="19" customFormat="false" ht="12.75" hidden="false" customHeight="false" outlineLevel="0" collapsed="false">
      <c r="A19" s="7" t="n">
        <v>0.00358513</v>
      </c>
      <c r="B19" s="7" t="n">
        <v>1E-005</v>
      </c>
      <c r="C19" s="7" t="n">
        <v>3.02037E-021</v>
      </c>
      <c r="D19" s="7" t="n">
        <v>1.79426E-020</v>
      </c>
      <c r="E19" s="7" t="n">
        <v>3.01195E-019</v>
      </c>
      <c r="F19" s="7" t="n">
        <v>7.3988E-013</v>
      </c>
      <c r="G19" s="7" t="n">
        <v>0.001</v>
      </c>
      <c r="H19" s="7" t="n">
        <v>6.95999E-040</v>
      </c>
      <c r="I19" s="7" t="n">
        <v>1E-055</v>
      </c>
      <c r="J19" s="7" t="n">
        <v>1E-055</v>
      </c>
      <c r="K19" s="7" t="n">
        <v>2.20292E-018</v>
      </c>
      <c r="L19" s="7" t="n">
        <v>3.69248E-013</v>
      </c>
      <c r="M19" s="7" t="n">
        <v>1.8984E-016</v>
      </c>
      <c r="N19" s="7" t="n">
        <v>3.07134E-013</v>
      </c>
      <c r="O19" s="7" t="n">
        <v>1.97216E-015</v>
      </c>
      <c r="P19" s="7" t="n">
        <v>3.85151E-035</v>
      </c>
      <c r="Q19" s="7" t="n">
        <v>2.82827E-034</v>
      </c>
      <c r="R19" s="7" t="n">
        <v>1.35899E-019</v>
      </c>
      <c r="S19" s="7" t="n">
        <v>1.3151E-015</v>
      </c>
      <c r="T19" s="7" t="n">
        <v>3.6914E-015</v>
      </c>
      <c r="U19" s="7" t="n">
        <v>2.87652E-031</v>
      </c>
      <c r="V19" s="7" t="n">
        <v>1.58334E-032</v>
      </c>
      <c r="W19" s="7" t="n">
        <v>6.26527E-021</v>
      </c>
      <c r="X19" s="7" t="n">
        <v>900</v>
      </c>
    </row>
    <row r="20" customFormat="false" ht="12.75" hidden="false" customHeight="false" outlineLevel="0" collapsed="false">
      <c r="A20" s="7" t="n">
        <v>0.0041239</v>
      </c>
      <c r="B20" s="7" t="n">
        <v>1E-005</v>
      </c>
      <c r="C20" s="7" t="n">
        <v>3.45525E-021</v>
      </c>
      <c r="D20" s="7" t="n">
        <v>2.04154E-020</v>
      </c>
      <c r="E20" s="7" t="n">
        <v>3.51322E-019</v>
      </c>
      <c r="F20" s="7" t="n">
        <v>9.54958E-013</v>
      </c>
      <c r="G20" s="7" t="n">
        <v>0.001</v>
      </c>
      <c r="H20" s="7" t="n">
        <v>3.77513E-039</v>
      </c>
      <c r="I20" s="7" t="n">
        <v>1E-055</v>
      </c>
      <c r="J20" s="7" t="n">
        <v>1E-055</v>
      </c>
      <c r="K20" s="7" t="n">
        <v>3.20092E-018</v>
      </c>
      <c r="L20" s="7" t="n">
        <v>4.62917E-013</v>
      </c>
      <c r="M20" s="7" t="n">
        <v>2.37925E-016</v>
      </c>
      <c r="N20" s="7" t="n">
        <v>3.72889E-013</v>
      </c>
      <c r="O20" s="7" t="n">
        <v>2.24807E-015</v>
      </c>
      <c r="P20" s="7" t="n">
        <v>7.04829E-035</v>
      </c>
      <c r="Q20" s="7" t="n">
        <v>4.54507E-034</v>
      </c>
      <c r="R20" s="7" t="n">
        <v>1.5463E-019</v>
      </c>
      <c r="S20" s="7" t="n">
        <v>1.49643E-015</v>
      </c>
      <c r="T20" s="7" t="n">
        <v>4.20148E-015</v>
      </c>
      <c r="U20" s="7" t="n">
        <v>4.59962E-031</v>
      </c>
      <c r="V20" s="7" t="n">
        <v>1.98764E-032</v>
      </c>
      <c r="W20" s="7" t="n">
        <v>7.14062E-021</v>
      </c>
      <c r="X20" s="7" t="n">
        <v>900</v>
      </c>
    </row>
    <row r="21" customFormat="false" ht="12.75" hidden="false" customHeight="false" outlineLevel="0" collapsed="false">
      <c r="A21" s="7" t="n">
        <v>0.00474348</v>
      </c>
      <c r="B21" s="7" t="n">
        <v>1E-005</v>
      </c>
      <c r="C21" s="7" t="n">
        <v>4.00766E-021</v>
      </c>
      <c r="D21" s="7" t="n">
        <v>2.35566E-020</v>
      </c>
      <c r="E21" s="7" t="n">
        <v>4.14987E-019</v>
      </c>
      <c r="F21" s="7" t="n">
        <v>1.24538E-012</v>
      </c>
      <c r="G21" s="7" t="n">
        <v>0.001</v>
      </c>
      <c r="H21" s="7" t="n">
        <v>1.39623E-039</v>
      </c>
      <c r="I21" s="7" t="n">
        <v>1E-055</v>
      </c>
      <c r="J21" s="7" t="n">
        <v>1E-055</v>
      </c>
      <c r="K21" s="7" t="n">
        <v>4.73968E-018</v>
      </c>
      <c r="L21" s="7" t="n">
        <v>5.86432E-013</v>
      </c>
      <c r="M21" s="7" t="n">
        <v>3.01307E-016</v>
      </c>
      <c r="N21" s="7" t="n">
        <v>4.56377E-013</v>
      </c>
      <c r="O21" s="7" t="n">
        <v>2.59881E-015</v>
      </c>
      <c r="P21" s="7" t="n">
        <v>1.32761E-034</v>
      </c>
      <c r="Q21" s="7" t="n">
        <v>7.45779E-034</v>
      </c>
      <c r="R21" s="7" t="n">
        <v>1.78424E-019</v>
      </c>
      <c r="S21" s="7" t="n">
        <v>1.72674E-015</v>
      </c>
      <c r="T21" s="7" t="n">
        <v>4.84937E-015</v>
      </c>
      <c r="U21" s="7" t="n">
        <v>7.53345E-031</v>
      </c>
      <c r="V21" s="7" t="n">
        <v>2.52075E-032</v>
      </c>
      <c r="W21" s="7" t="n">
        <v>8.25407E-021</v>
      </c>
      <c r="X21" s="7" t="n">
        <v>900</v>
      </c>
    </row>
    <row r="22" customFormat="false" ht="12.75" hidden="false" customHeight="false" outlineLevel="0" collapsed="false">
      <c r="A22" s="7" t="n">
        <v>0.005456</v>
      </c>
      <c r="B22" s="7" t="n">
        <v>1E-005</v>
      </c>
      <c r="C22" s="7" t="n">
        <v>4.72013E-021</v>
      </c>
      <c r="D22" s="7" t="n">
        <v>2.76082E-020</v>
      </c>
      <c r="E22" s="7" t="n">
        <v>4.97083E-019</v>
      </c>
      <c r="F22" s="7" t="n">
        <v>1.64281E-012</v>
      </c>
      <c r="G22" s="7" t="n">
        <v>0.001</v>
      </c>
      <c r="H22" s="7" t="n">
        <v>-1.88129E-041</v>
      </c>
      <c r="I22" s="7" t="n">
        <v>1E-055</v>
      </c>
      <c r="J22" s="7" t="n">
        <v>1E-055</v>
      </c>
      <c r="K22" s="7" t="n">
        <v>7.17582E-018</v>
      </c>
      <c r="L22" s="7" t="n">
        <v>7.51748E-013</v>
      </c>
      <c r="M22" s="7" t="n">
        <v>3.86102E-016</v>
      </c>
      <c r="N22" s="7" t="n">
        <v>5.64004E-013</v>
      </c>
      <c r="O22" s="7" t="n">
        <v>3.05147E-015</v>
      </c>
      <c r="P22" s="7" t="n">
        <v>2.58493E-034</v>
      </c>
      <c r="Q22" s="7" t="n">
        <v>1.25283E-033</v>
      </c>
      <c r="R22" s="7" t="n">
        <v>2.09115E-019</v>
      </c>
      <c r="S22" s="7" t="n">
        <v>2.02376E-015</v>
      </c>
      <c r="T22" s="7" t="n">
        <v>5.68487E-015</v>
      </c>
      <c r="U22" s="7" t="n">
        <v>1.2669E-030</v>
      </c>
      <c r="V22" s="7" t="n">
        <v>3.23421E-032</v>
      </c>
      <c r="W22" s="7" t="n">
        <v>9.69219E-021</v>
      </c>
      <c r="X22" s="7" t="n">
        <v>900</v>
      </c>
    </row>
    <row r="23" customFormat="false" ht="12.75" hidden="false" customHeight="false" outlineLevel="0" collapsed="false">
      <c r="A23" s="7" t="n">
        <v>0.00627541</v>
      </c>
      <c r="B23" s="7" t="n">
        <v>1E-005</v>
      </c>
      <c r="C23" s="7" t="n">
        <v>5.65525E-021</v>
      </c>
      <c r="D23" s="7" t="n">
        <v>3.29261E-020</v>
      </c>
      <c r="E23" s="7" t="n">
        <v>6.0482E-019</v>
      </c>
      <c r="F23" s="7" t="n">
        <v>2.19482E-012</v>
      </c>
      <c r="G23" s="7" t="n">
        <v>0.001</v>
      </c>
      <c r="H23" s="7" t="n">
        <v>2.88263E-041</v>
      </c>
      <c r="I23" s="7" t="n">
        <v>1E-055</v>
      </c>
      <c r="J23" s="7" t="n">
        <v>1E-055</v>
      </c>
      <c r="K23" s="7" t="n">
        <v>1.1154E-017</v>
      </c>
      <c r="L23" s="7" t="n">
        <v>9.7672E-013</v>
      </c>
      <c r="M23" s="7" t="n">
        <v>5.01445E-016</v>
      </c>
      <c r="N23" s="7" t="n">
        <v>7.05205E-013</v>
      </c>
      <c r="O23" s="7" t="n">
        <v>3.64597E-015</v>
      </c>
      <c r="P23" s="7" t="n">
        <v>5.23023E-034</v>
      </c>
      <c r="Q23" s="7" t="n">
        <v>2.16144E-033</v>
      </c>
      <c r="R23" s="7" t="n">
        <v>2.49398E-019</v>
      </c>
      <c r="S23" s="7" t="n">
        <v>2.41352E-015</v>
      </c>
      <c r="T23" s="7" t="n">
        <v>6.78128E-015</v>
      </c>
      <c r="U23" s="7" t="n">
        <v>2.19389E-030</v>
      </c>
      <c r="V23" s="7" t="n">
        <v>4.205E-032</v>
      </c>
      <c r="W23" s="7" t="n">
        <v>1.15825E-020</v>
      </c>
      <c r="X23" s="7" t="n">
        <v>900</v>
      </c>
    </row>
    <row r="24" customFormat="false" ht="12.75" hidden="false" customHeight="false" outlineLevel="0" collapsed="false">
      <c r="A24" s="7" t="n">
        <v>0.00721772</v>
      </c>
      <c r="B24" s="7" t="n">
        <v>1E-005</v>
      </c>
      <c r="C24" s="7" t="n">
        <v>6.90759E-021</v>
      </c>
      <c r="D24" s="7" t="n">
        <v>4.00482E-020</v>
      </c>
      <c r="E24" s="7" t="n">
        <v>7.49087E-019</v>
      </c>
      <c r="F24" s="7" t="n">
        <v>2.97455E-012</v>
      </c>
      <c r="G24" s="7" t="n">
        <v>0.001</v>
      </c>
      <c r="H24" s="7" t="n">
        <v>1E-055</v>
      </c>
      <c r="I24" s="7" t="n">
        <v>1E-055</v>
      </c>
      <c r="J24" s="7" t="n">
        <v>1E-055</v>
      </c>
      <c r="K24" s="7" t="n">
        <v>1.78904E-017</v>
      </c>
      <c r="L24" s="7" t="n">
        <v>1.28865E-012</v>
      </c>
      <c r="M24" s="7" t="n">
        <v>6.61295E-016</v>
      </c>
      <c r="N24" s="7" t="n">
        <v>8.94232E-013</v>
      </c>
      <c r="O24" s="7" t="n">
        <v>4.44259E-015</v>
      </c>
      <c r="P24" s="7" t="n">
        <v>1.10697E-033</v>
      </c>
      <c r="Q24" s="7" t="n">
        <v>3.84394E-033</v>
      </c>
      <c r="R24" s="7" t="n">
        <v>3.0335E-019</v>
      </c>
      <c r="S24" s="7" t="n">
        <v>2.93536E-015</v>
      </c>
      <c r="T24" s="7" t="n">
        <v>8.24921E-015</v>
      </c>
      <c r="U24" s="7" t="n">
        <v>3.92563E-030</v>
      </c>
      <c r="V24" s="7" t="n">
        <v>5.5508E-032</v>
      </c>
      <c r="W24" s="7" t="n">
        <v>1.41179E-020</v>
      </c>
      <c r="X24" s="7" t="n">
        <v>900</v>
      </c>
    </row>
    <row r="25" customFormat="false" ht="12.75" hidden="false" customHeight="false" outlineLevel="0" collapsed="false">
      <c r="A25" s="7" t="n">
        <v>0.00830137</v>
      </c>
      <c r="B25" s="7" t="n">
        <v>1E-005</v>
      </c>
      <c r="C25" s="7" t="n">
        <v>8.62404E-021</v>
      </c>
      <c r="D25" s="7" t="n">
        <v>4.98097E-020</v>
      </c>
      <c r="E25" s="7" t="n">
        <v>9.4681E-019</v>
      </c>
      <c r="F25" s="7" t="n">
        <v>4.09723E-012</v>
      </c>
      <c r="G25" s="7" t="n">
        <v>0.001</v>
      </c>
      <c r="H25" s="7" t="n">
        <v>2.69573E-038</v>
      </c>
      <c r="I25" s="7" t="n">
        <v>1E-055</v>
      </c>
      <c r="J25" s="7" t="n">
        <v>1E-055</v>
      </c>
      <c r="K25" s="7" t="n">
        <v>2.97922E-017</v>
      </c>
      <c r="L25" s="7" t="n">
        <v>1.7304E-012</v>
      </c>
      <c r="M25" s="7" t="n">
        <v>8.87558E-016</v>
      </c>
      <c r="N25" s="7" t="n">
        <v>1.15324E-012</v>
      </c>
      <c r="O25" s="7" t="n">
        <v>5.53488E-015</v>
      </c>
      <c r="P25" s="7" t="n">
        <v>2.47077E-033</v>
      </c>
      <c r="Q25" s="7" t="n">
        <v>7.07814E-033</v>
      </c>
      <c r="R25" s="7" t="n">
        <v>3.77298E-019</v>
      </c>
      <c r="S25" s="7" t="n">
        <v>3.65031E-015</v>
      </c>
      <c r="T25" s="7" t="n">
        <v>1.02604E-014</v>
      </c>
      <c r="U25" s="7" t="n">
        <v>7.28829E-030</v>
      </c>
      <c r="V25" s="7" t="n">
        <v>7.45628E-032</v>
      </c>
      <c r="W25" s="7" t="n">
        <v>1.75981E-020</v>
      </c>
      <c r="X25" s="7" t="n">
        <v>900</v>
      </c>
    </row>
    <row r="26" customFormat="false" ht="12.75" hidden="false" customHeight="false" outlineLevel="0" collapsed="false">
      <c r="A26" s="7" t="n">
        <v>0.00954758</v>
      </c>
      <c r="B26" s="7" t="n">
        <v>1E-005</v>
      </c>
      <c r="C26" s="7" t="n">
        <v>1.10399E-020</v>
      </c>
      <c r="D26" s="7" t="n">
        <v>6.35486E-020</v>
      </c>
      <c r="E26" s="7" t="n">
        <v>1.22511E-018</v>
      </c>
      <c r="F26" s="7" t="n">
        <v>5.74974E-012</v>
      </c>
      <c r="G26" s="7" t="n">
        <v>0.001</v>
      </c>
      <c r="H26" s="7" t="n">
        <v>3.66025E-040</v>
      </c>
      <c r="I26" s="7" t="n">
        <v>1E-055</v>
      </c>
      <c r="J26" s="7" t="n">
        <v>1E-055</v>
      </c>
      <c r="K26" s="7" t="n">
        <v>5.18902E-017</v>
      </c>
      <c r="L26" s="7" t="n">
        <v>2.37125E-012</v>
      </c>
      <c r="M26" s="7" t="n">
        <v>1.21563E-015</v>
      </c>
      <c r="N26" s="7" t="n">
        <v>1.51773E-012</v>
      </c>
      <c r="O26" s="7" t="n">
        <v>7.07255E-015</v>
      </c>
      <c r="P26" s="7" t="n">
        <v>5.8748E-033</v>
      </c>
      <c r="Q26" s="7" t="n">
        <v>1.3567E-032</v>
      </c>
      <c r="R26" s="7" t="n">
        <v>4.81381E-019</v>
      </c>
      <c r="S26" s="7" t="n">
        <v>4.65598E-015</v>
      </c>
      <c r="T26" s="7" t="n">
        <v>1.30893E-014</v>
      </c>
      <c r="U26" s="7" t="n">
        <v>1.41103E-029</v>
      </c>
      <c r="V26" s="7" t="n">
        <v>1.02199E-031</v>
      </c>
      <c r="W26" s="7" t="n">
        <v>2.25034E-020</v>
      </c>
      <c r="X26" s="7" t="n">
        <v>900</v>
      </c>
    </row>
    <row r="27" customFormat="false" ht="12.75" hidden="false" customHeight="false" outlineLevel="0" collapsed="false">
      <c r="A27" s="7" t="n">
        <v>0.0109807</v>
      </c>
      <c r="B27" s="7" t="n">
        <v>1E-005</v>
      </c>
      <c r="C27" s="7" t="n">
        <v>1.4545E-020</v>
      </c>
      <c r="D27" s="7" t="n">
        <v>8.34799E-020</v>
      </c>
      <c r="E27" s="7" t="n">
        <v>1.62895E-018</v>
      </c>
      <c r="F27" s="7" t="n">
        <v>8.24514E-012</v>
      </c>
      <c r="G27" s="7" t="n">
        <v>0.001</v>
      </c>
      <c r="H27" s="7" t="n">
        <v>3.65485E-038</v>
      </c>
      <c r="I27" s="7" t="n">
        <v>1E-055</v>
      </c>
      <c r="J27" s="7" t="n">
        <v>1E-055</v>
      </c>
      <c r="K27" s="7" t="n">
        <v>9.53591E-017</v>
      </c>
      <c r="L27" s="7" t="n">
        <v>3.32695E-012</v>
      </c>
      <c r="M27" s="7" t="n">
        <v>1.70463E-015</v>
      </c>
      <c r="N27" s="7" t="n">
        <v>2.04658E-012</v>
      </c>
      <c r="O27" s="7" t="n">
        <v>9.30315E-015</v>
      </c>
      <c r="P27" s="7" t="n">
        <v>1.50653E-032</v>
      </c>
      <c r="Q27" s="7" t="n">
        <v>2.72433E-032</v>
      </c>
      <c r="R27" s="7" t="n">
        <v>6.32386E-019</v>
      </c>
      <c r="S27" s="7" t="n">
        <v>6.11371E-015</v>
      </c>
      <c r="T27" s="7" t="n">
        <v>1.719E-014</v>
      </c>
      <c r="U27" s="7" t="n">
        <v>2.86594E-029</v>
      </c>
      <c r="V27" s="7" t="n">
        <v>1.43403E-031</v>
      </c>
      <c r="W27" s="7" t="n">
        <v>2.963E-020</v>
      </c>
      <c r="X27" s="7" t="n">
        <v>900</v>
      </c>
    </row>
    <row r="28" customFormat="false" ht="12.75" hidden="false" customHeight="false" outlineLevel="0" collapsed="false">
      <c r="A28" s="7" t="n">
        <v>0.0126288</v>
      </c>
      <c r="B28" s="7" t="n">
        <v>1E-005</v>
      </c>
      <c r="C28" s="7" t="n">
        <v>1.98087E-020</v>
      </c>
      <c r="D28" s="7" t="n">
        <v>1.13407E-019</v>
      </c>
      <c r="E28" s="7" t="n">
        <v>2.23562E-018</v>
      </c>
      <c r="F28" s="7" t="n">
        <v>1.21272E-011</v>
      </c>
      <c r="G28" s="7" t="n">
        <v>0.001</v>
      </c>
      <c r="H28" s="7" t="n">
        <v>1.15574E-039</v>
      </c>
      <c r="I28" s="7" t="n">
        <v>1E-055</v>
      </c>
      <c r="J28" s="7" t="n">
        <v>1E-055</v>
      </c>
      <c r="K28" s="7" t="n">
        <v>1.86784E-016</v>
      </c>
      <c r="L28" s="7" t="n">
        <v>4.79812E-012</v>
      </c>
      <c r="M28" s="7" t="n">
        <v>2.45699E-015</v>
      </c>
      <c r="N28" s="7" t="n">
        <v>2.84109E-012</v>
      </c>
      <c r="O28" s="7" t="n">
        <v>1.26507E-014</v>
      </c>
      <c r="P28" s="7" t="n">
        <v>4.22914E-032</v>
      </c>
      <c r="Q28" s="7" t="n">
        <v>5.77556E-032</v>
      </c>
      <c r="R28" s="7" t="n">
        <v>8.59142E-019</v>
      </c>
      <c r="S28" s="7" t="n">
        <v>8.29974E-015</v>
      </c>
      <c r="T28" s="7" t="n">
        <v>2.33395E-014</v>
      </c>
      <c r="U28" s="7" t="n">
        <v>6.15131E-029</v>
      </c>
      <c r="V28" s="7" t="n">
        <v>2.06818E-031</v>
      </c>
      <c r="W28" s="7" t="n">
        <v>4.03459E-020</v>
      </c>
      <c r="X28" s="7" t="n">
        <v>900</v>
      </c>
    </row>
    <row r="29" customFormat="false" ht="12.75" hidden="false" customHeight="false" outlineLevel="0" collapsed="false">
      <c r="A29" s="7" t="n">
        <v>0.0145241</v>
      </c>
      <c r="B29" s="7" t="n">
        <v>1E-005</v>
      </c>
      <c r="C29" s="7" t="n">
        <v>2.80262E-020</v>
      </c>
      <c r="D29" s="7" t="n">
        <v>1.60114E-019</v>
      </c>
      <c r="E29" s="7" t="n">
        <v>3.18339E-018</v>
      </c>
      <c r="F29" s="7" t="n">
        <v>1.83795E-011</v>
      </c>
      <c r="G29" s="7" t="n">
        <v>0.001</v>
      </c>
      <c r="H29" s="7" t="n">
        <v>7.72888E-038</v>
      </c>
      <c r="I29" s="7" t="n">
        <v>1E-055</v>
      </c>
      <c r="J29" s="7" t="n">
        <v>1E-055</v>
      </c>
      <c r="K29" s="7" t="n">
        <v>3.94476E-016</v>
      </c>
      <c r="L29" s="7" t="n">
        <v>7.14693E-012</v>
      </c>
      <c r="M29" s="7" t="n">
        <v>3.65758E-015</v>
      </c>
      <c r="N29" s="7" t="n">
        <v>4.08252E-012</v>
      </c>
      <c r="O29" s="7" t="n">
        <v>1.78688E-014</v>
      </c>
      <c r="P29" s="7" t="n">
        <v>1.32258E-031</v>
      </c>
      <c r="Q29" s="7" t="n">
        <v>1.30457E-031</v>
      </c>
      <c r="R29" s="7" t="n">
        <v>1.21309E-018</v>
      </c>
      <c r="S29" s="7" t="n">
        <v>1.17047E-014</v>
      </c>
      <c r="T29" s="7" t="n">
        <v>3.29187E-014</v>
      </c>
      <c r="U29" s="7" t="n">
        <v>1.40719E-028</v>
      </c>
      <c r="V29" s="7" t="n">
        <v>3.08048E-031</v>
      </c>
      <c r="W29" s="7" t="n">
        <v>5.70941E-020</v>
      </c>
      <c r="X29" s="7" t="n">
        <v>900</v>
      </c>
    </row>
    <row r="30" customFormat="false" ht="12.75" hidden="false" customHeight="false" outlineLevel="0" collapsed="false">
      <c r="A30" s="7" t="n">
        <v>0.0167038</v>
      </c>
      <c r="B30" s="7" t="n">
        <v>1E-005</v>
      </c>
      <c r="C30" s="7" t="n">
        <v>4.14165E-020</v>
      </c>
      <c r="D30" s="7" t="n">
        <v>2.36185E-019</v>
      </c>
      <c r="E30" s="7" t="n">
        <v>4.7297E-018</v>
      </c>
      <c r="F30" s="7" t="n">
        <v>2.88627E-011</v>
      </c>
      <c r="G30" s="7" t="n">
        <v>0.001</v>
      </c>
      <c r="H30" s="7" t="n">
        <v>5.21747E-040</v>
      </c>
      <c r="I30" s="7" t="n">
        <v>1E-055</v>
      </c>
      <c r="J30" s="7" t="n">
        <v>1E-055</v>
      </c>
      <c r="K30" s="7" t="n">
        <v>9.09796E-016</v>
      </c>
      <c r="L30" s="7" t="n">
        <v>1.10568E-011</v>
      </c>
      <c r="M30" s="7" t="n">
        <v>5.65519E-015</v>
      </c>
      <c r="N30" s="7" t="n">
        <v>6.10892E-012</v>
      </c>
      <c r="O30" s="7" t="n">
        <v>2.63474E-014</v>
      </c>
      <c r="P30" s="7" t="n">
        <v>4.70032E-031</v>
      </c>
      <c r="Q30" s="7" t="n">
        <v>3.17315E-031</v>
      </c>
      <c r="R30" s="7" t="n">
        <v>1.78968E-018</v>
      </c>
      <c r="S30" s="7" t="n">
        <v>1.72327E-014</v>
      </c>
      <c r="T30" s="7" t="n">
        <v>4.84714E-014</v>
      </c>
      <c r="U30" s="7" t="n">
        <v>3.46464E-028</v>
      </c>
      <c r="V30" s="7" t="n">
        <v>4.76557E-031</v>
      </c>
      <c r="W30" s="7" t="n">
        <v>8.4414E-020</v>
      </c>
      <c r="X30" s="7" t="n">
        <v>900</v>
      </c>
    </row>
    <row r="31" customFormat="false" ht="12.75" hidden="false" customHeight="false" outlineLevel="0" collapsed="false">
      <c r="A31" s="7" t="n">
        <v>0.0192103</v>
      </c>
      <c r="B31" s="7" t="n">
        <v>1E-005</v>
      </c>
      <c r="C31" s="7" t="n">
        <v>6.42553E-020</v>
      </c>
      <c r="D31" s="7" t="n">
        <v>3.6582E-019</v>
      </c>
      <c r="E31" s="7" t="n">
        <v>7.37294E-018</v>
      </c>
      <c r="F31" s="7" t="n">
        <v>4.72664E-011</v>
      </c>
      <c r="G31" s="7" t="n">
        <v>0.001</v>
      </c>
      <c r="H31" s="7" t="n">
        <v>3.89038E-038</v>
      </c>
      <c r="I31" s="7" t="n">
        <v>1E-055</v>
      </c>
      <c r="J31" s="7" t="n">
        <v>1E-055</v>
      </c>
      <c r="K31" s="7" t="n">
        <v>2.32262E-015</v>
      </c>
      <c r="L31" s="7" t="n">
        <v>1.78786E-011</v>
      </c>
      <c r="M31" s="7" t="n">
        <v>9.13911E-015</v>
      </c>
      <c r="N31" s="7" t="n">
        <v>9.57614E-012</v>
      </c>
      <c r="O31" s="7" t="n">
        <v>4.07324E-014</v>
      </c>
      <c r="P31" s="7" t="n">
        <v>1.93923E-030</v>
      </c>
      <c r="Q31" s="7" t="n">
        <v>8.40798E-031</v>
      </c>
      <c r="R31" s="7" t="n">
        <v>2.77265E-018</v>
      </c>
      <c r="S31" s="7" t="n">
        <v>2.66016E-014</v>
      </c>
      <c r="T31" s="7" t="n">
        <v>7.48345E-014</v>
      </c>
      <c r="U31" s="7" t="n">
        <v>9.2751E-028</v>
      </c>
      <c r="V31" s="7" t="n">
        <v>7.70642E-031</v>
      </c>
      <c r="W31" s="7" t="n">
        <v>1.31058E-019</v>
      </c>
      <c r="X31" s="7" t="n">
        <v>900</v>
      </c>
    </row>
    <row r="32" customFormat="false" ht="12.75" hidden="false" customHeight="false" outlineLevel="0" collapsed="false">
      <c r="A32" s="7" t="n">
        <v>0.0220929</v>
      </c>
      <c r="B32" s="7" t="n">
        <v>1E-005</v>
      </c>
      <c r="C32" s="7" t="n">
        <v>1.04995E-019</v>
      </c>
      <c r="D32" s="7" t="n">
        <v>5.96689E-019</v>
      </c>
      <c r="E32" s="7" t="n">
        <v>1.21067E-017</v>
      </c>
      <c r="F32" s="7" t="n">
        <v>8.12587E-011</v>
      </c>
      <c r="G32" s="7" t="n">
        <v>0.001</v>
      </c>
      <c r="H32" s="7" t="n">
        <v>1.37113E-039</v>
      </c>
      <c r="I32" s="7" t="n">
        <v>1E-055</v>
      </c>
      <c r="J32" s="7" t="n">
        <v>1E-055</v>
      </c>
      <c r="K32" s="7" t="n">
        <v>6.64952E-015</v>
      </c>
      <c r="L32" s="7" t="n">
        <v>3.04048E-011</v>
      </c>
      <c r="M32" s="7" t="n">
        <v>1.55342E-014</v>
      </c>
      <c r="N32" s="7" t="n">
        <v>1.57966E-011</v>
      </c>
      <c r="O32" s="7" t="n">
        <v>6.61411E-014</v>
      </c>
      <c r="P32" s="7" t="n">
        <v>9.47751E-030</v>
      </c>
      <c r="Q32" s="7" t="n">
        <v>2.45342E-030</v>
      </c>
      <c r="R32" s="7" t="n">
        <v>4.52447E-018</v>
      </c>
      <c r="S32" s="7" t="n">
        <v>4.31246E-014</v>
      </c>
      <c r="T32" s="7" t="n">
        <v>1.2134E-013</v>
      </c>
      <c r="U32" s="7" t="n">
        <v>2.723E-027</v>
      </c>
      <c r="V32" s="7" t="n">
        <v>1.31106E-030</v>
      </c>
      <c r="W32" s="7" t="n">
        <v>2.14356E-019</v>
      </c>
      <c r="X32" s="7" t="n">
        <v>900</v>
      </c>
    </row>
    <row r="33" customFormat="false" ht="12.75" hidden="false" customHeight="false" outlineLevel="0" collapsed="false">
      <c r="A33" s="7" t="n">
        <v>0.0254078</v>
      </c>
      <c r="B33" s="7" t="n">
        <v>1E-005</v>
      </c>
      <c r="C33" s="7" t="n">
        <v>1.80252E-019</v>
      </c>
      <c r="D33" s="7" t="n">
        <v>1.02188E-018</v>
      </c>
      <c r="E33" s="7" t="n">
        <v>2.09159E-017</v>
      </c>
      <c r="F33" s="7" t="n">
        <v>1.474E-010</v>
      </c>
      <c r="G33" s="7" t="n">
        <v>0.001</v>
      </c>
      <c r="H33" s="7" t="n">
        <v>2.99274E-036</v>
      </c>
      <c r="I33" s="7" t="n">
        <v>1E-055</v>
      </c>
      <c r="J33" s="7" t="n">
        <v>1E-055</v>
      </c>
      <c r="K33" s="7" t="n">
        <v>2.1547E-014</v>
      </c>
      <c r="L33" s="7" t="n">
        <v>5.46102E-011</v>
      </c>
      <c r="M33" s="7" t="n">
        <v>2.78888E-014</v>
      </c>
      <c r="N33" s="7" t="n">
        <v>2.74092E-011</v>
      </c>
      <c r="O33" s="7" t="n">
        <v>1.12209E-013</v>
      </c>
      <c r="P33" s="7" t="n">
        <v>5.55712E-029</v>
      </c>
      <c r="Q33" s="7" t="n">
        <v>7.92718E-030</v>
      </c>
      <c r="R33" s="7" t="n">
        <v>7.75528E-018</v>
      </c>
      <c r="S33" s="7" t="n">
        <v>7.30007E-014</v>
      </c>
      <c r="T33" s="7" t="n">
        <v>2.05468E-013</v>
      </c>
      <c r="U33" s="7" t="n">
        <v>8.77981E-027</v>
      </c>
      <c r="V33" s="7" t="n">
        <v>2.35703E-030</v>
      </c>
      <c r="W33" s="7" t="n">
        <v>3.68501E-019</v>
      </c>
      <c r="X33" s="7" t="n">
        <v>900.001</v>
      </c>
    </row>
    <row r="34" customFormat="false" ht="12.75" hidden="false" customHeight="false" outlineLevel="0" collapsed="false">
      <c r="A34" s="7" t="n">
        <v>0.02922</v>
      </c>
      <c r="B34" s="7" t="n">
        <v>1E-005</v>
      </c>
      <c r="C34" s="7" t="n">
        <v>3.20094E-019</v>
      </c>
      <c r="D34" s="7" t="n">
        <v>1.80735E-018</v>
      </c>
      <c r="E34" s="7" t="n">
        <v>3.75094E-017</v>
      </c>
      <c r="F34" s="7" t="n">
        <v>2.81887E-010</v>
      </c>
      <c r="G34" s="7" t="n">
        <v>0.001</v>
      </c>
      <c r="H34" s="7" t="n">
        <v>4.80115E-036</v>
      </c>
      <c r="I34" s="7" t="n">
        <v>1E-055</v>
      </c>
      <c r="J34" s="7" t="n">
        <v>1E-055</v>
      </c>
      <c r="K34" s="7" t="n">
        <v>7.88105E-014</v>
      </c>
      <c r="L34" s="7" t="n">
        <v>1.03333E-010</v>
      </c>
      <c r="M34" s="7" t="n">
        <v>5.27537E-014</v>
      </c>
      <c r="N34" s="7" t="n">
        <v>4.94007E-011</v>
      </c>
      <c r="O34" s="7" t="n">
        <v>1.94741E-013</v>
      </c>
      <c r="P34" s="7" t="n">
        <v>3.87436E-028</v>
      </c>
      <c r="Q34" s="7" t="n">
        <v>2.80804E-029</v>
      </c>
      <c r="R34" s="7" t="n">
        <v>1.37411E-017</v>
      </c>
      <c r="S34" s="7" t="n">
        <v>1.26245E-013</v>
      </c>
      <c r="T34" s="7" t="n">
        <v>3.55522E-013</v>
      </c>
      <c r="U34" s="7" t="n">
        <v>3.05669E-026</v>
      </c>
      <c r="V34" s="7" t="n">
        <v>4.46866E-030</v>
      </c>
      <c r="W34" s="7" t="n">
        <v>6.56012E-019</v>
      </c>
      <c r="X34" s="7" t="n">
        <v>900.001</v>
      </c>
    </row>
    <row r="35" customFormat="false" ht="12.75" hidden="false" customHeight="false" outlineLevel="0" collapsed="false">
      <c r="A35" s="7" t="n">
        <v>0.033604</v>
      </c>
      <c r="B35" s="7" t="n">
        <v>1E-005</v>
      </c>
      <c r="C35" s="7" t="n">
        <v>5.65904E-019</v>
      </c>
      <c r="D35" s="7" t="n">
        <v>3.17223E-018</v>
      </c>
      <c r="E35" s="7" t="n">
        <v>6.73797E-017</v>
      </c>
      <c r="F35" s="7" t="n">
        <v>5.60206E-010</v>
      </c>
      <c r="G35" s="7" t="n">
        <v>0.000999999</v>
      </c>
      <c r="H35" s="7" t="n">
        <v>3.99614E-037</v>
      </c>
      <c r="I35" s="7" t="n">
        <v>1E-055</v>
      </c>
      <c r="J35" s="7" t="n">
        <v>1E-055</v>
      </c>
      <c r="K35" s="7" t="n">
        <v>3.15976E-013</v>
      </c>
      <c r="L35" s="7" t="n">
        <v>2.02538E-010</v>
      </c>
      <c r="M35" s="7" t="n">
        <v>1.03385E-013</v>
      </c>
      <c r="N35" s="7" t="n">
        <v>8.9271E-011</v>
      </c>
      <c r="O35" s="7" t="n">
        <v>3.29845E-013</v>
      </c>
      <c r="P35" s="7" t="n">
        <v>3.04218E-027</v>
      </c>
      <c r="Q35" s="7" t="n">
        <v>1.04631E-028</v>
      </c>
      <c r="R35" s="7" t="n">
        <v>2.42126E-017</v>
      </c>
      <c r="S35" s="7" t="n">
        <v>2.12451E-013</v>
      </c>
      <c r="T35" s="7" t="n">
        <v>5.98803E-013</v>
      </c>
      <c r="U35" s="7" t="n">
        <v>1.09137E-025</v>
      </c>
      <c r="V35" s="7" t="n">
        <v>8.78794E-030</v>
      </c>
      <c r="W35" s="7" t="n">
        <v>1.16658E-018</v>
      </c>
      <c r="X35" s="7" t="n">
        <v>900.002</v>
      </c>
    </row>
    <row r="36" customFormat="false" ht="12.75" hidden="false" customHeight="false" outlineLevel="0" collapsed="false">
      <c r="A36" s="7" t="n">
        <v>0.0386456</v>
      </c>
      <c r="B36" s="7" t="n">
        <v>9.99999E-006</v>
      </c>
      <c r="C36" s="7" t="n">
        <v>9.39836E-019</v>
      </c>
      <c r="D36" s="7" t="n">
        <v>5.20316E-018</v>
      </c>
      <c r="E36" s="7" t="n">
        <v>1.14432E-016</v>
      </c>
      <c r="F36" s="7" t="n">
        <v>1.11826E-009</v>
      </c>
      <c r="G36" s="7" t="n">
        <v>0.000999998</v>
      </c>
      <c r="H36" s="7" t="n">
        <v>2.91262E-035</v>
      </c>
      <c r="I36" s="7" t="n">
        <v>1E-055</v>
      </c>
      <c r="J36" s="7" t="n">
        <v>1E-055</v>
      </c>
      <c r="K36" s="7" t="n">
        <v>1.29845E-012</v>
      </c>
      <c r="L36" s="7" t="n">
        <v>3.9677E-010</v>
      </c>
      <c r="M36" s="7" t="n">
        <v>2.02566E-013</v>
      </c>
      <c r="N36" s="7" t="n">
        <v>1.52188E-010</v>
      </c>
      <c r="O36" s="7" t="n">
        <v>5.10089E-013</v>
      </c>
      <c r="P36" s="7" t="n">
        <v>2.40456E-026</v>
      </c>
      <c r="Q36" s="7" t="n">
        <v>3.78538E-028</v>
      </c>
      <c r="R36" s="7" t="n">
        <v>4.00536E-017</v>
      </c>
      <c r="S36" s="7" t="n">
        <v>3.24705E-013</v>
      </c>
      <c r="T36" s="7" t="n">
        <v>9.16199E-013</v>
      </c>
      <c r="U36" s="7" t="n">
        <v>3.66537E-025</v>
      </c>
      <c r="V36" s="7" t="n">
        <v>1.72898E-029</v>
      </c>
      <c r="W36" s="7" t="n">
        <v>1.96731E-018</v>
      </c>
      <c r="X36" s="7" t="n">
        <v>900.005</v>
      </c>
    </row>
    <row r="37" customFormat="false" ht="12.75" hidden="false" customHeight="false" outlineLevel="0" collapsed="false">
      <c r="A37" s="7" t="n">
        <v>0.0444434</v>
      </c>
      <c r="B37" s="7" t="n">
        <v>9.99999E-006</v>
      </c>
      <c r="C37" s="7" t="n">
        <v>1.40532E-018</v>
      </c>
      <c r="D37" s="7" t="n">
        <v>7.62932E-018</v>
      </c>
      <c r="E37" s="7" t="n">
        <v>1.74924E-016</v>
      </c>
      <c r="F37" s="7" t="n">
        <v>2.14543E-009</v>
      </c>
      <c r="G37" s="7" t="n">
        <v>0.000999996</v>
      </c>
      <c r="H37" s="7" t="n">
        <v>4.63261E-035</v>
      </c>
      <c r="I37" s="7" t="n">
        <v>1E-055</v>
      </c>
      <c r="J37" s="7" t="n">
        <v>1E-055</v>
      </c>
      <c r="K37" s="7" t="n">
        <v>5.01553E-012</v>
      </c>
      <c r="L37" s="7" t="n">
        <v>7.4479E-010</v>
      </c>
      <c r="M37" s="7" t="n">
        <v>3.80583E-013</v>
      </c>
      <c r="N37" s="7" t="n">
        <v>2.30643E-010</v>
      </c>
      <c r="O37" s="7" t="n">
        <v>6.91689E-013</v>
      </c>
      <c r="P37" s="7" t="n">
        <v>1.68223E-025</v>
      </c>
      <c r="Q37" s="7" t="n">
        <v>1.21481E-027</v>
      </c>
      <c r="R37" s="7" t="n">
        <v>5.97793E-017</v>
      </c>
      <c r="S37" s="7" t="n">
        <v>4.31783E-013</v>
      </c>
      <c r="T37" s="7" t="n">
        <v>1.21944E-012</v>
      </c>
      <c r="U37" s="7" t="n">
        <v>1.07501E-024</v>
      </c>
      <c r="V37" s="7" t="n">
        <v>3.25936E-029</v>
      </c>
      <c r="W37" s="7" t="n">
        <v>3.05237E-018</v>
      </c>
      <c r="X37" s="7" t="n">
        <v>900.009</v>
      </c>
    </row>
    <row r="38" customFormat="false" ht="12.75" hidden="false" customHeight="false" outlineLevel="0" collapsed="false">
      <c r="A38" s="7" t="n">
        <v>0.0511109</v>
      </c>
      <c r="B38" s="7" t="n">
        <v>9.99998E-006</v>
      </c>
      <c r="C38" s="7" t="n">
        <v>1.928E-018</v>
      </c>
      <c r="D38" s="7" t="n">
        <v>1.01705E-017</v>
      </c>
      <c r="E38" s="7" t="n">
        <v>2.42297E-016</v>
      </c>
      <c r="F38" s="7" t="n">
        <v>3.84959E-009</v>
      </c>
      <c r="G38" s="7" t="n">
        <v>0.000999994</v>
      </c>
      <c r="H38" s="7" t="n">
        <v>1.29095E-034</v>
      </c>
      <c r="I38" s="7" t="n">
        <v>1E-055</v>
      </c>
      <c r="J38" s="7" t="n">
        <v>1E-055</v>
      </c>
      <c r="K38" s="7" t="n">
        <v>1.71747E-011</v>
      </c>
      <c r="L38" s="7" t="n">
        <v>1.31175E-009</v>
      </c>
      <c r="M38" s="7" t="n">
        <v>6.7188E-013</v>
      </c>
      <c r="N38" s="7" t="n">
        <v>3.07752E-010</v>
      </c>
      <c r="O38" s="7" t="n">
        <v>8.5123E-013</v>
      </c>
      <c r="P38" s="7" t="n">
        <v>9.74994E-025</v>
      </c>
      <c r="Q38" s="7" t="n">
        <v>3.3051E-027</v>
      </c>
      <c r="R38" s="7" t="n">
        <v>8.23821E-017</v>
      </c>
      <c r="S38" s="7" t="n">
        <v>5.1696E-013</v>
      </c>
      <c r="T38" s="7" t="n">
        <v>1.46045E-012</v>
      </c>
      <c r="U38" s="7" t="n">
        <v>2.75731E-024</v>
      </c>
      <c r="V38" s="7" t="n">
        <v>5.766E-029</v>
      </c>
      <c r="W38" s="7" t="n">
        <v>4.50034E-018</v>
      </c>
      <c r="X38" s="7" t="n">
        <v>900.016</v>
      </c>
    </row>
    <row r="39" customFormat="false" ht="12.75" hidden="false" customHeight="false" outlineLevel="0" collapsed="false">
      <c r="A39" s="7" t="n">
        <v>0.0587786</v>
      </c>
      <c r="B39" s="7" t="n">
        <v>9.99997E-006</v>
      </c>
      <c r="C39" s="7" t="n">
        <v>2.6416E-018</v>
      </c>
      <c r="D39" s="7" t="n">
        <v>1.33904E-017</v>
      </c>
      <c r="E39" s="7" t="n">
        <v>3.28515E-016</v>
      </c>
      <c r="F39" s="7" t="n">
        <v>6.51784E-009</v>
      </c>
      <c r="G39" s="7" t="n">
        <v>0.00099999</v>
      </c>
      <c r="H39" s="7" t="n">
        <v>3.73764E-034</v>
      </c>
      <c r="I39" s="7" t="n">
        <v>1E-055</v>
      </c>
      <c r="J39" s="7" t="n">
        <v>1E-055</v>
      </c>
      <c r="K39" s="7" t="n">
        <v>5.20019E-011</v>
      </c>
      <c r="L39" s="7" t="n">
        <v>2.2017E-009</v>
      </c>
      <c r="M39" s="7" t="n">
        <v>1.13297E-012</v>
      </c>
      <c r="N39" s="7" t="n">
        <v>3.85146E-010</v>
      </c>
      <c r="O39" s="7" t="n">
        <v>1.04685E-012</v>
      </c>
      <c r="P39" s="7" t="n">
        <v>4.82231E-024</v>
      </c>
      <c r="Q39" s="7" t="n">
        <v>7.97461E-027</v>
      </c>
      <c r="R39" s="7" t="n">
        <v>1.14359E-016</v>
      </c>
      <c r="S39" s="7" t="n">
        <v>6.17324E-013</v>
      </c>
      <c r="T39" s="7" t="n">
        <v>1.74345E-012</v>
      </c>
      <c r="U39" s="7" t="n">
        <v>6.70649E-024</v>
      </c>
      <c r="V39" s="7" t="n">
        <v>9.74656E-029</v>
      </c>
      <c r="W39" s="7" t="n">
        <v>6.84694E-018</v>
      </c>
      <c r="X39" s="7" t="n">
        <v>900.028</v>
      </c>
    </row>
    <row r="40" customFormat="false" ht="12.75" hidden="false" customHeight="false" outlineLevel="0" collapsed="false">
      <c r="A40" s="7" t="n">
        <v>0.0675964</v>
      </c>
      <c r="B40" s="7" t="n">
        <v>9.99995E-006</v>
      </c>
      <c r="C40" s="7" t="n">
        <v>4.03835E-018</v>
      </c>
      <c r="D40" s="7" t="n">
        <v>1.94523E-017</v>
      </c>
      <c r="E40" s="7" t="n">
        <v>4.8842E-016</v>
      </c>
      <c r="F40" s="7" t="n">
        <v>1.08739E-008</v>
      </c>
      <c r="G40" s="7" t="n">
        <v>0.000999983</v>
      </c>
      <c r="H40" s="7" t="n">
        <v>8.34461E-034</v>
      </c>
      <c r="I40" s="7" t="n">
        <v>1E-055</v>
      </c>
      <c r="J40" s="7" t="n">
        <v>1E-055</v>
      </c>
      <c r="K40" s="7" t="n">
        <v>1.4575E-010</v>
      </c>
      <c r="L40" s="7" t="n">
        <v>3.69589E-009</v>
      </c>
      <c r="M40" s="7" t="n">
        <v>1.91481E-012</v>
      </c>
      <c r="N40" s="7" t="n">
        <v>5.05698E-010</v>
      </c>
      <c r="O40" s="7" t="n">
        <v>1.42762E-012</v>
      </c>
      <c r="P40" s="7" t="n">
        <v>2.2574E-023</v>
      </c>
      <c r="Q40" s="7" t="n">
        <v>1.97532E-026</v>
      </c>
      <c r="R40" s="7" t="n">
        <v>1.78121E-016</v>
      </c>
      <c r="S40" s="7" t="n">
        <v>8.25367E-013</v>
      </c>
      <c r="T40" s="7" t="n">
        <v>2.32937E-012</v>
      </c>
      <c r="U40" s="7" t="n">
        <v>1.73333E-023</v>
      </c>
      <c r="V40" s="7" t="n">
        <v>1.65764E-028</v>
      </c>
      <c r="W40" s="7" t="n">
        <v>1.17018E-017</v>
      </c>
      <c r="X40" s="7" t="n">
        <v>900.048</v>
      </c>
    </row>
    <row r="41" customFormat="false" ht="12.75" hidden="false" customHeight="false" outlineLevel="0" collapsed="false">
      <c r="A41" s="7" t="n">
        <v>0.0777368</v>
      </c>
      <c r="B41" s="7" t="n">
        <v>9.99992E-006</v>
      </c>
      <c r="C41" s="7" t="n">
        <v>7.73342E-018</v>
      </c>
      <c r="D41" s="7" t="n">
        <v>3.50362E-017</v>
      </c>
      <c r="E41" s="7" t="n">
        <v>8.98479E-016</v>
      </c>
      <c r="F41" s="7" t="n">
        <v>1.92527E-008</v>
      </c>
      <c r="G41" s="7" t="n">
        <v>0.000999969</v>
      </c>
      <c r="H41" s="7" t="n">
        <v>2.99575E-033</v>
      </c>
      <c r="I41" s="7" t="n">
        <v>1E-055</v>
      </c>
      <c r="J41" s="7" t="n">
        <v>1E-055</v>
      </c>
      <c r="K41" s="7" t="n">
        <v>4.12218E-010</v>
      </c>
      <c r="L41" s="7" t="n">
        <v>6.72756E-009</v>
      </c>
      <c r="M41" s="7" t="n">
        <v>3.50645E-012</v>
      </c>
      <c r="N41" s="7" t="n">
        <v>7.88858E-010</v>
      </c>
      <c r="O41" s="7" t="n">
        <v>2.39411E-012</v>
      </c>
      <c r="P41" s="7" t="n">
        <v>1.17281E-022</v>
      </c>
      <c r="Q41" s="7" t="n">
        <v>6.12431E-026</v>
      </c>
      <c r="R41" s="7" t="n">
        <v>3.47827E-016</v>
      </c>
      <c r="S41" s="7" t="n">
        <v>1.38202E-012</v>
      </c>
      <c r="T41" s="7" t="n">
        <v>3.8957E-012</v>
      </c>
      <c r="U41" s="7" t="n">
        <v>5.48063E-023</v>
      </c>
      <c r="V41" s="7" t="n">
        <v>3.09793E-028</v>
      </c>
      <c r="W41" s="7" t="n">
        <v>2.46107E-017</v>
      </c>
      <c r="X41" s="7" t="n">
        <v>900.089</v>
      </c>
    </row>
    <row r="42" customFormat="false" ht="12.75" hidden="false" customHeight="false" outlineLevel="0" collapsed="false">
      <c r="A42" s="7" t="n">
        <v>0.0893983</v>
      </c>
      <c r="B42" s="7" t="n">
        <v>9.99982E-006</v>
      </c>
      <c r="C42" s="7" t="n">
        <v>2.50031E-017</v>
      </c>
      <c r="D42" s="7" t="n">
        <v>1.04788E-016</v>
      </c>
      <c r="E42" s="7" t="n">
        <v>2.72824E-015</v>
      </c>
      <c r="F42" s="7" t="n">
        <v>4.3112E-008</v>
      </c>
      <c r="G42" s="7" t="n">
        <v>0.00099993</v>
      </c>
      <c r="H42" s="7" t="n">
        <v>1.89112E-032</v>
      </c>
      <c r="I42" s="7" t="n">
        <v>1E-055</v>
      </c>
      <c r="J42" s="7" t="n">
        <v>1E-055</v>
      </c>
      <c r="K42" s="7" t="n">
        <v>1.45101E-009</v>
      </c>
      <c r="L42" s="7" t="n">
        <v>1.61441E-008</v>
      </c>
      <c r="M42" s="7" t="n">
        <v>8.41193E-012</v>
      </c>
      <c r="N42" s="7" t="n">
        <v>1.88988E-009</v>
      </c>
      <c r="O42" s="7" t="n">
        <v>6.67746E-012</v>
      </c>
      <c r="P42" s="7" t="n">
        <v>9.87103E-022</v>
      </c>
      <c r="Q42" s="7" t="n">
        <v>3.53774E-025</v>
      </c>
      <c r="R42" s="7" t="n">
        <v>1.14511E-015</v>
      </c>
      <c r="S42" s="7" t="n">
        <v>3.95129E-012</v>
      </c>
      <c r="T42" s="7" t="n">
        <v>1.11027E-011</v>
      </c>
      <c r="U42" s="7" t="n">
        <v>3.15821E-022</v>
      </c>
      <c r="V42" s="7" t="n">
        <v>8.35545E-028</v>
      </c>
      <c r="W42" s="7" t="n">
        <v>8.45374E-017</v>
      </c>
      <c r="X42" s="7" t="n">
        <v>900.216</v>
      </c>
    </row>
    <row r="43" customFormat="false" ht="12.75" hidden="false" customHeight="false" outlineLevel="0" collapsed="false">
      <c r="A43" s="7" t="n">
        <v>0.102809</v>
      </c>
      <c r="B43" s="7" t="n">
        <v>9.99871E-006</v>
      </c>
      <c r="C43" s="7" t="n">
        <v>1.74957E-015</v>
      </c>
      <c r="D43" s="7" t="n">
        <v>6.09364E-015</v>
      </c>
      <c r="E43" s="7" t="n">
        <v>1.50756E-013</v>
      </c>
      <c r="F43" s="7" t="n">
        <v>3.92177E-007</v>
      </c>
      <c r="G43" s="7" t="n">
        <v>0.000999309</v>
      </c>
      <c r="H43" s="7" t="n">
        <v>5.3492E-030</v>
      </c>
      <c r="I43" s="7" t="n">
        <v>1E-055</v>
      </c>
      <c r="J43" s="7" t="n">
        <v>1E-055</v>
      </c>
      <c r="K43" s="7" t="n">
        <v>2.26553E-008</v>
      </c>
      <c r="L43" s="7" t="n">
        <v>1.82918E-007</v>
      </c>
      <c r="M43" s="7" t="n">
        <v>9.75612E-011</v>
      </c>
      <c r="N43" s="7" t="n">
        <v>3.93599E-008</v>
      </c>
      <c r="O43" s="7" t="n">
        <v>3.95423E-010</v>
      </c>
      <c r="P43" s="7" t="n">
        <v>1.2146E-019</v>
      </c>
      <c r="Q43" s="7" t="n">
        <v>7.85992E-023</v>
      </c>
      <c r="R43" s="7" t="n">
        <v>8.34993E-014</v>
      </c>
      <c r="S43" s="7" t="n">
        <v>2.94505E-010</v>
      </c>
      <c r="T43" s="7" t="n">
        <v>7.79145E-010</v>
      </c>
      <c r="U43" s="7" t="n">
        <v>7.12779E-020</v>
      </c>
      <c r="V43" s="7" t="n">
        <v>4.97471E-025</v>
      </c>
      <c r="W43" s="7" t="n">
        <v>5.17811E-015</v>
      </c>
      <c r="X43" s="7" t="n">
        <v>902.323</v>
      </c>
    </row>
    <row r="44" customFormat="false" ht="12.75" hidden="false" customHeight="false" outlineLevel="0" collapsed="false">
      <c r="A44" s="7" t="n">
        <v>0.118231</v>
      </c>
      <c r="B44" s="7" t="n">
        <v>1.38537E-028</v>
      </c>
      <c r="C44" s="7" t="n">
        <v>2.42135E-028</v>
      </c>
      <c r="D44" s="7" t="n">
        <v>7.74501E-028</v>
      </c>
      <c r="E44" s="7" t="n">
        <v>0.000167407</v>
      </c>
      <c r="F44" s="7" t="n">
        <v>0.000222182</v>
      </c>
      <c r="G44" s="7" t="n">
        <v>0.000508967</v>
      </c>
      <c r="H44" s="7" t="n">
        <v>1.68221E-032</v>
      </c>
      <c r="I44" s="7" t="n">
        <v>1E-055</v>
      </c>
      <c r="J44" s="7" t="n">
        <v>1E-055</v>
      </c>
      <c r="K44" s="7" t="n">
        <v>0.000259532</v>
      </c>
      <c r="L44" s="7" t="n">
        <v>4.38185E-027</v>
      </c>
      <c r="M44" s="7" t="n">
        <v>6.79805E-035</v>
      </c>
      <c r="N44" s="7" t="n">
        <v>1E-055</v>
      </c>
      <c r="O44" s="7" t="n">
        <v>2.85586E-029</v>
      </c>
      <c r="P44" s="7" t="n">
        <v>2.05163E-029</v>
      </c>
      <c r="Q44" s="7" t="n">
        <v>1.25264E-036</v>
      </c>
      <c r="R44" s="7" t="n">
        <v>2.65754E-030</v>
      </c>
      <c r="S44" s="7" t="n">
        <v>2.34122E-032</v>
      </c>
      <c r="T44" s="7" t="n">
        <v>1E-055</v>
      </c>
      <c r="U44" s="7" t="n">
        <v>6.50653E-031</v>
      </c>
      <c r="V44" s="7" t="n">
        <v>1.85021E-034</v>
      </c>
      <c r="W44" s="7" t="n">
        <v>2.79481E-030</v>
      </c>
      <c r="X44" s="7" t="n">
        <v>3452.4</v>
      </c>
    </row>
    <row r="45" customFormat="false" ht="12.75" hidden="false" customHeight="false" outlineLevel="0" collapsed="false">
      <c r="A45" s="7" t="n">
        <v>0.134625</v>
      </c>
      <c r="B45" s="7" t="n">
        <v>1.42337E-041</v>
      </c>
      <c r="C45" s="7" t="n">
        <v>1.26042E-040</v>
      </c>
      <c r="D45" s="7" t="n">
        <v>4.05917E-040</v>
      </c>
      <c r="E45" s="7" t="n">
        <v>0.000167407</v>
      </c>
      <c r="F45" s="7" t="n">
        <v>0.000222182</v>
      </c>
      <c r="G45" s="7" t="n">
        <v>0.000508967</v>
      </c>
      <c r="H45" s="7" t="n">
        <v>1.1165E-044</v>
      </c>
      <c r="I45" s="7" t="n">
        <v>1E-055</v>
      </c>
      <c r="J45" s="7" t="n">
        <v>1E-055</v>
      </c>
      <c r="K45" s="7" t="n">
        <v>0.000259532</v>
      </c>
      <c r="L45" s="7" t="n">
        <v>2.7777E-039</v>
      </c>
      <c r="M45" s="7" t="n">
        <v>1.42722E-045</v>
      </c>
      <c r="N45" s="7" t="n">
        <v>1E-055</v>
      </c>
      <c r="O45" s="7" t="n">
        <v>3.06175E-041</v>
      </c>
      <c r="P45" s="7" t="n">
        <v>1.06793E-041</v>
      </c>
      <c r="Q45" s="7" t="n">
        <v>8.07089E-049</v>
      </c>
      <c r="R45" s="7" t="n">
        <v>1.73778E-042</v>
      </c>
      <c r="S45" s="7" t="n">
        <v>1.53092E-044</v>
      </c>
      <c r="T45" s="7" t="n">
        <v>1E-055</v>
      </c>
      <c r="U45" s="7" t="n">
        <v>4.25463E-043</v>
      </c>
      <c r="V45" s="7" t="n">
        <v>1.20983E-046</v>
      </c>
      <c r="W45" s="7" t="n">
        <v>7.21657E-042</v>
      </c>
      <c r="X45" s="7" t="n">
        <v>3452.4</v>
      </c>
    </row>
    <row r="46" customFormat="false" ht="12.75" hidden="false" customHeight="false" outlineLevel="0" collapsed="false">
      <c r="A46" s="7" t="n">
        <v>0.151018</v>
      </c>
      <c r="B46" s="7" t="n">
        <v>1.42337E-041</v>
      </c>
      <c r="C46" s="7" t="n">
        <v>1.26042E-040</v>
      </c>
      <c r="D46" s="7" t="n">
        <v>4.05917E-040</v>
      </c>
      <c r="E46" s="7" t="n">
        <v>0.000167407</v>
      </c>
      <c r="F46" s="7" t="n">
        <v>0.000222182</v>
      </c>
      <c r="G46" s="7" t="n">
        <v>0.000508967</v>
      </c>
      <c r="H46" s="7" t="n">
        <v>1.1165E-044</v>
      </c>
      <c r="I46" s="7" t="n">
        <v>1E-055</v>
      </c>
      <c r="J46" s="7" t="n">
        <v>1E-055</v>
      </c>
      <c r="K46" s="7" t="n">
        <v>0.000259532</v>
      </c>
      <c r="L46" s="7" t="n">
        <v>2.7777E-039</v>
      </c>
      <c r="M46" s="7" t="n">
        <v>1.42722E-045</v>
      </c>
      <c r="N46" s="7" t="n">
        <v>1E-055</v>
      </c>
      <c r="O46" s="7" t="n">
        <v>3.06175E-041</v>
      </c>
      <c r="P46" s="7" t="n">
        <v>1.06793E-041</v>
      </c>
      <c r="Q46" s="7" t="n">
        <v>8.07089E-049</v>
      </c>
      <c r="R46" s="7" t="n">
        <v>1.73778E-042</v>
      </c>
      <c r="S46" s="7" t="n">
        <v>1.53092E-044</v>
      </c>
      <c r="T46" s="7" t="n">
        <v>1E-055</v>
      </c>
      <c r="U46" s="7" t="n">
        <v>4.25463E-043</v>
      </c>
      <c r="V46" s="7" t="n">
        <v>1.20983E-046</v>
      </c>
      <c r="W46" s="7" t="n">
        <v>7.21657E-042</v>
      </c>
      <c r="X46" s="7" t="n">
        <v>3452.4</v>
      </c>
    </row>
    <row r="47" customFormat="false" ht="12.75" hidden="false" customHeight="false" outlineLevel="0" collapsed="false">
      <c r="A47" s="7" t="n">
        <v>0.167412</v>
      </c>
      <c r="B47" s="7" t="n">
        <v>1.42337E-041</v>
      </c>
      <c r="C47" s="7" t="n">
        <v>1.26042E-040</v>
      </c>
      <c r="D47" s="7" t="n">
        <v>4.05917E-040</v>
      </c>
      <c r="E47" s="7" t="n">
        <v>0.000167407</v>
      </c>
      <c r="F47" s="7" t="n">
        <v>0.000222182</v>
      </c>
      <c r="G47" s="7" t="n">
        <v>0.000508967</v>
      </c>
      <c r="H47" s="7" t="n">
        <v>1.1165E-044</v>
      </c>
      <c r="I47" s="7" t="n">
        <v>1E-055</v>
      </c>
      <c r="J47" s="7" t="n">
        <v>1E-055</v>
      </c>
      <c r="K47" s="7" t="n">
        <v>0.000259532</v>
      </c>
      <c r="L47" s="7" t="n">
        <v>2.7777E-039</v>
      </c>
      <c r="M47" s="7" t="n">
        <v>1.42722E-045</v>
      </c>
      <c r="N47" s="7" t="n">
        <v>1E-055</v>
      </c>
      <c r="O47" s="7" t="n">
        <v>3.06175E-041</v>
      </c>
      <c r="P47" s="7" t="n">
        <v>1.06793E-041</v>
      </c>
      <c r="Q47" s="7" t="n">
        <v>8.07089E-049</v>
      </c>
      <c r="R47" s="7" t="n">
        <v>1.73778E-042</v>
      </c>
      <c r="S47" s="7" t="n">
        <v>1.53092E-044</v>
      </c>
      <c r="T47" s="7" t="n">
        <v>1E-055</v>
      </c>
      <c r="U47" s="7" t="n">
        <v>4.25463E-043</v>
      </c>
      <c r="V47" s="7" t="n">
        <v>1.20983E-046</v>
      </c>
      <c r="W47" s="7" t="n">
        <v>7.21657E-042</v>
      </c>
      <c r="X47" s="7" t="n">
        <v>3452.4</v>
      </c>
    </row>
    <row r="48" customFormat="false" ht="12.75" hidden="false" customHeight="false" outlineLevel="0" collapsed="false">
      <c r="A48" s="7" t="n">
        <v>0.183805</v>
      </c>
      <c r="B48" s="7" t="n">
        <v>1.42337E-041</v>
      </c>
      <c r="C48" s="7" t="n">
        <v>1.26042E-040</v>
      </c>
      <c r="D48" s="7" t="n">
        <v>4.05917E-040</v>
      </c>
      <c r="E48" s="7" t="n">
        <v>0.000167407</v>
      </c>
      <c r="F48" s="7" t="n">
        <v>0.000222182</v>
      </c>
      <c r="G48" s="7" t="n">
        <v>0.000508967</v>
      </c>
      <c r="H48" s="7" t="n">
        <v>1.1165E-044</v>
      </c>
      <c r="I48" s="7" t="n">
        <v>1E-055</v>
      </c>
      <c r="J48" s="7" t="n">
        <v>1E-055</v>
      </c>
      <c r="K48" s="7" t="n">
        <v>0.000259532</v>
      </c>
      <c r="L48" s="7" t="n">
        <v>2.7777E-039</v>
      </c>
      <c r="M48" s="7" t="n">
        <v>1.42722E-045</v>
      </c>
      <c r="N48" s="7" t="n">
        <v>1E-055</v>
      </c>
      <c r="O48" s="7" t="n">
        <v>3.06175E-041</v>
      </c>
      <c r="P48" s="7" t="n">
        <v>1.06793E-041</v>
      </c>
      <c r="Q48" s="7" t="n">
        <v>8.07089E-049</v>
      </c>
      <c r="R48" s="7" t="n">
        <v>1.73778E-042</v>
      </c>
      <c r="S48" s="7" t="n">
        <v>1.53092E-044</v>
      </c>
      <c r="T48" s="7" t="n">
        <v>1E-055</v>
      </c>
      <c r="U48" s="7" t="n">
        <v>4.25463E-043</v>
      </c>
      <c r="V48" s="7" t="n">
        <v>1.20983E-046</v>
      </c>
      <c r="W48" s="7" t="n">
        <v>7.21657E-042</v>
      </c>
      <c r="X48" s="7" t="n">
        <v>3452.4</v>
      </c>
    </row>
    <row r="49" customFormat="false" ht="12.75" hidden="false" customHeight="false" outlineLevel="0" collapsed="false">
      <c r="A49" s="7" t="n">
        <v>0.200199</v>
      </c>
      <c r="B49" s="7" t="n">
        <v>1.42337E-041</v>
      </c>
      <c r="C49" s="7" t="n">
        <v>1.26042E-040</v>
      </c>
      <c r="D49" s="7" t="n">
        <v>4.05917E-040</v>
      </c>
      <c r="E49" s="7" t="n">
        <v>0.000167407</v>
      </c>
      <c r="F49" s="7" t="n">
        <v>0.000222182</v>
      </c>
      <c r="G49" s="7" t="n">
        <v>0.000508967</v>
      </c>
      <c r="H49" s="7" t="n">
        <v>1.1165E-044</v>
      </c>
      <c r="I49" s="7" t="n">
        <v>1E-055</v>
      </c>
      <c r="J49" s="7" t="n">
        <v>1E-055</v>
      </c>
      <c r="K49" s="7" t="n">
        <v>0.000259532</v>
      </c>
      <c r="L49" s="7" t="n">
        <v>2.7777E-039</v>
      </c>
      <c r="M49" s="7" t="n">
        <v>1.42722E-045</v>
      </c>
      <c r="N49" s="7" t="n">
        <v>1E-055</v>
      </c>
      <c r="O49" s="7" t="n">
        <v>3.06175E-041</v>
      </c>
      <c r="P49" s="7" t="n">
        <v>1.06793E-041</v>
      </c>
      <c r="Q49" s="7" t="n">
        <v>8.07089E-049</v>
      </c>
      <c r="R49" s="7" t="n">
        <v>1.73778E-042</v>
      </c>
      <c r="S49" s="7" t="n">
        <v>1.53092E-044</v>
      </c>
      <c r="T49" s="7" t="n">
        <v>1E-055</v>
      </c>
      <c r="U49" s="7" t="n">
        <v>4.25463E-043</v>
      </c>
      <c r="V49" s="7" t="n">
        <v>1.20983E-046</v>
      </c>
      <c r="W49" s="7" t="n">
        <v>7.21657E-042</v>
      </c>
      <c r="X49" s="7" t="n">
        <v>3452.4</v>
      </c>
    </row>
    <row r="50" customFormat="false" ht="12.75" hidden="false" customHeight="false" outlineLevel="0" collapsed="false">
      <c r="A50" s="7" t="n">
        <v>0.216592</v>
      </c>
      <c r="B50" s="7" t="n">
        <v>1.42337E-041</v>
      </c>
      <c r="C50" s="7" t="n">
        <v>1.26042E-040</v>
      </c>
      <c r="D50" s="7" t="n">
        <v>4.05917E-040</v>
      </c>
      <c r="E50" s="7" t="n">
        <v>0.000167407</v>
      </c>
      <c r="F50" s="7" t="n">
        <v>0.000222182</v>
      </c>
      <c r="G50" s="7" t="n">
        <v>0.000508967</v>
      </c>
      <c r="H50" s="7" t="n">
        <v>1.1165E-044</v>
      </c>
      <c r="I50" s="7" t="n">
        <v>1E-055</v>
      </c>
      <c r="J50" s="7" t="n">
        <v>1E-055</v>
      </c>
      <c r="K50" s="7" t="n">
        <v>0.000259532</v>
      </c>
      <c r="L50" s="7" t="n">
        <v>2.7777E-039</v>
      </c>
      <c r="M50" s="7" t="n">
        <v>1.42722E-045</v>
      </c>
      <c r="N50" s="7" t="n">
        <v>1E-055</v>
      </c>
      <c r="O50" s="7" t="n">
        <v>3.06175E-041</v>
      </c>
      <c r="P50" s="7" t="n">
        <v>1.06793E-041</v>
      </c>
      <c r="Q50" s="7" t="n">
        <v>8.07089E-049</v>
      </c>
      <c r="R50" s="7" t="n">
        <v>1.73778E-042</v>
      </c>
      <c r="S50" s="7" t="n">
        <v>1.53092E-044</v>
      </c>
      <c r="T50" s="7" t="n">
        <v>1E-055</v>
      </c>
      <c r="U50" s="7" t="n">
        <v>4.25463E-043</v>
      </c>
      <c r="V50" s="7" t="n">
        <v>1.20983E-046</v>
      </c>
      <c r="W50" s="7" t="n">
        <v>7.21657E-042</v>
      </c>
      <c r="X50" s="7" t="n">
        <v>3452.4</v>
      </c>
    </row>
    <row r="51" customFormat="false" ht="12.75" hidden="false" customHeight="false" outlineLevel="0" collapsed="false">
      <c r="A51" s="7" t="n">
        <v>0.232986</v>
      </c>
      <c r="B51" s="7" t="n">
        <v>1.42337E-041</v>
      </c>
      <c r="C51" s="7" t="n">
        <v>1.26042E-040</v>
      </c>
      <c r="D51" s="7" t="n">
        <v>4.05917E-040</v>
      </c>
      <c r="E51" s="7" t="n">
        <v>0.000167407</v>
      </c>
      <c r="F51" s="7" t="n">
        <v>0.000222182</v>
      </c>
      <c r="G51" s="7" t="n">
        <v>0.000508967</v>
      </c>
      <c r="H51" s="7" t="n">
        <v>1.1165E-044</v>
      </c>
      <c r="I51" s="7" t="n">
        <v>1E-055</v>
      </c>
      <c r="J51" s="7" t="n">
        <v>1E-055</v>
      </c>
      <c r="K51" s="7" t="n">
        <v>0.000259532</v>
      </c>
      <c r="L51" s="7" t="n">
        <v>2.7777E-039</v>
      </c>
      <c r="M51" s="7" t="n">
        <v>1.42722E-045</v>
      </c>
      <c r="N51" s="7" t="n">
        <v>1E-055</v>
      </c>
      <c r="O51" s="7" t="n">
        <v>3.06175E-041</v>
      </c>
      <c r="P51" s="7" t="n">
        <v>1.06793E-041</v>
      </c>
      <c r="Q51" s="7" t="n">
        <v>8.07089E-049</v>
      </c>
      <c r="R51" s="7" t="n">
        <v>1.73778E-042</v>
      </c>
      <c r="S51" s="7" t="n">
        <v>1.53092E-044</v>
      </c>
      <c r="T51" s="7" t="n">
        <v>1E-055</v>
      </c>
      <c r="U51" s="7" t="n">
        <v>4.25463E-043</v>
      </c>
      <c r="V51" s="7" t="n">
        <v>1.20983E-046</v>
      </c>
      <c r="W51" s="7" t="n">
        <v>7.21657E-042</v>
      </c>
      <c r="X51" s="7" t="n">
        <v>3452.4</v>
      </c>
    </row>
    <row r="52" customFormat="false" ht="12.75" hidden="false" customHeight="false" outlineLevel="0" collapsed="false">
      <c r="A52" s="7" t="n">
        <v>0.249379</v>
      </c>
      <c r="B52" s="7" t="n">
        <v>1.42337E-041</v>
      </c>
      <c r="C52" s="7" t="n">
        <v>1.26042E-040</v>
      </c>
      <c r="D52" s="7" t="n">
        <v>4.05917E-040</v>
      </c>
      <c r="E52" s="7" t="n">
        <v>0.000167407</v>
      </c>
      <c r="F52" s="7" t="n">
        <v>0.000222182</v>
      </c>
      <c r="G52" s="7" t="n">
        <v>0.000508967</v>
      </c>
      <c r="H52" s="7" t="n">
        <v>1.1165E-044</v>
      </c>
      <c r="I52" s="7" t="n">
        <v>1E-055</v>
      </c>
      <c r="J52" s="7" t="n">
        <v>1E-055</v>
      </c>
      <c r="K52" s="7" t="n">
        <v>0.000259532</v>
      </c>
      <c r="L52" s="7" t="n">
        <v>2.7777E-039</v>
      </c>
      <c r="M52" s="7" t="n">
        <v>1.42722E-045</v>
      </c>
      <c r="N52" s="7" t="n">
        <v>1E-055</v>
      </c>
      <c r="O52" s="7" t="n">
        <v>3.06175E-041</v>
      </c>
      <c r="P52" s="7" t="n">
        <v>1.06793E-041</v>
      </c>
      <c r="Q52" s="7" t="n">
        <v>8.07089E-049</v>
      </c>
      <c r="R52" s="7" t="n">
        <v>1.73778E-042</v>
      </c>
      <c r="S52" s="7" t="n">
        <v>1.53092E-044</v>
      </c>
      <c r="T52" s="7" t="n">
        <v>1E-055</v>
      </c>
      <c r="U52" s="7" t="n">
        <v>4.25463E-043</v>
      </c>
      <c r="V52" s="7" t="n">
        <v>1.20983E-046</v>
      </c>
      <c r="W52" s="7" t="n">
        <v>7.21657E-042</v>
      </c>
      <c r="X52" s="7" t="n">
        <v>3452.4</v>
      </c>
    </row>
    <row r="53" customFormat="false" ht="12.75" hidden="false" customHeight="false" outlineLevel="0" collapsed="false">
      <c r="A53" s="7" t="n">
        <v>0.265772</v>
      </c>
      <c r="B53" s="7" t="n">
        <v>1.42337E-041</v>
      </c>
      <c r="C53" s="7" t="n">
        <v>1.26042E-040</v>
      </c>
      <c r="D53" s="7" t="n">
        <v>4.05917E-040</v>
      </c>
      <c r="E53" s="7" t="n">
        <v>0.000167407</v>
      </c>
      <c r="F53" s="7" t="n">
        <v>0.000222182</v>
      </c>
      <c r="G53" s="7" t="n">
        <v>0.000508967</v>
      </c>
      <c r="H53" s="7" t="n">
        <v>1.1165E-044</v>
      </c>
      <c r="I53" s="7" t="n">
        <v>1E-055</v>
      </c>
      <c r="J53" s="7" t="n">
        <v>1E-055</v>
      </c>
      <c r="K53" s="7" t="n">
        <v>0.000259532</v>
      </c>
      <c r="L53" s="7" t="n">
        <v>2.7777E-039</v>
      </c>
      <c r="M53" s="7" t="n">
        <v>1.42722E-045</v>
      </c>
      <c r="N53" s="7" t="n">
        <v>1E-055</v>
      </c>
      <c r="O53" s="7" t="n">
        <v>3.06175E-041</v>
      </c>
      <c r="P53" s="7" t="n">
        <v>1.06793E-041</v>
      </c>
      <c r="Q53" s="7" t="n">
        <v>8.07089E-049</v>
      </c>
      <c r="R53" s="7" t="n">
        <v>1.73778E-042</v>
      </c>
      <c r="S53" s="7" t="n">
        <v>1.53092E-044</v>
      </c>
      <c r="T53" s="7" t="n">
        <v>1E-055</v>
      </c>
      <c r="U53" s="7" t="n">
        <v>4.25463E-043</v>
      </c>
      <c r="V53" s="7" t="n">
        <v>1.20983E-046</v>
      </c>
      <c r="W53" s="7" t="n">
        <v>7.21657E-042</v>
      </c>
      <c r="X53" s="7" t="n">
        <v>3452.4</v>
      </c>
    </row>
    <row r="54" customFormat="false" ht="12.75" hidden="false" customHeight="false" outlineLevel="0" collapsed="false">
      <c r="A54" s="7" t="n">
        <v>0.282166</v>
      </c>
      <c r="B54" s="7" t="n">
        <v>1.42337E-041</v>
      </c>
      <c r="C54" s="7" t="n">
        <v>1.26042E-040</v>
      </c>
      <c r="D54" s="7" t="n">
        <v>4.05917E-040</v>
      </c>
      <c r="E54" s="7" t="n">
        <v>0.000167407</v>
      </c>
      <c r="F54" s="7" t="n">
        <v>0.000222182</v>
      </c>
      <c r="G54" s="7" t="n">
        <v>0.000508967</v>
      </c>
      <c r="H54" s="7" t="n">
        <v>1.1165E-044</v>
      </c>
      <c r="I54" s="7" t="n">
        <v>1E-055</v>
      </c>
      <c r="J54" s="7" t="n">
        <v>1E-055</v>
      </c>
      <c r="K54" s="7" t="n">
        <v>0.000259532</v>
      </c>
      <c r="L54" s="7" t="n">
        <v>2.7777E-039</v>
      </c>
      <c r="M54" s="7" t="n">
        <v>1.42722E-045</v>
      </c>
      <c r="N54" s="7" t="n">
        <v>1E-055</v>
      </c>
      <c r="O54" s="7" t="n">
        <v>3.06175E-041</v>
      </c>
      <c r="P54" s="7" t="n">
        <v>1.06793E-041</v>
      </c>
      <c r="Q54" s="7" t="n">
        <v>8.07089E-049</v>
      </c>
      <c r="R54" s="7" t="n">
        <v>1.73778E-042</v>
      </c>
      <c r="S54" s="7" t="n">
        <v>1.53092E-044</v>
      </c>
      <c r="T54" s="7" t="n">
        <v>1E-055</v>
      </c>
      <c r="U54" s="7" t="n">
        <v>4.25463E-043</v>
      </c>
      <c r="V54" s="7" t="n">
        <v>1.20983E-046</v>
      </c>
      <c r="W54" s="7" t="n">
        <v>7.21657E-042</v>
      </c>
      <c r="X54" s="7" t="n">
        <v>3452.4</v>
      </c>
    </row>
    <row r="55" customFormat="false" ht="12.75" hidden="false" customHeight="false" outlineLevel="0" collapsed="false">
      <c r="A55" s="7" t="n">
        <v>0.298559</v>
      </c>
      <c r="B55" s="7" t="n">
        <v>1.42337E-041</v>
      </c>
      <c r="C55" s="7" t="n">
        <v>1.26042E-040</v>
      </c>
      <c r="D55" s="7" t="n">
        <v>4.05917E-040</v>
      </c>
      <c r="E55" s="7" t="n">
        <v>0.000167407</v>
      </c>
      <c r="F55" s="7" t="n">
        <v>0.000222182</v>
      </c>
      <c r="G55" s="7" t="n">
        <v>0.000508967</v>
      </c>
      <c r="H55" s="7" t="n">
        <v>1.1165E-044</v>
      </c>
      <c r="I55" s="7" t="n">
        <v>1E-055</v>
      </c>
      <c r="J55" s="7" t="n">
        <v>1E-055</v>
      </c>
      <c r="K55" s="7" t="n">
        <v>0.000259532</v>
      </c>
      <c r="L55" s="7" t="n">
        <v>2.7777E-039</v>
      </c>
      <c r="M55" s="7" t="n">
        <v>1.42722E-045</v>
      </c>
      <c r="N55" s="7" t="n">
        <v>1E-055</v>
      </c>
      <c r="O55" s="7" t="n">
        <v>3.06175E-041</v>
      </c>
      <c r="P55" s="7" t="n">
        <v>1.06793E-041</v>
      </c>
      <c r="Q55" s="7" t="n">
        <v>8.07089E-049</v>
      </c>
      <c r="R55" s="7" t="n">
        <v>1.73778E-042</v>
      </c>
      <c r="S55" s="7" t="n">
        <v>1.53092E-044</v>
      </c>
      <c r="T55" s="7" t="n">
        <v>1E-055</v>
      </c>
      <c r="U55" s="7" t="n">
        <v>4.25463E-043</v>
      </c>
      <c r="V55" s="7" t="n">
        <v>1.20983E-046</v>
      </c>
      <c r="W55" s="7" t="n">
        <v>7.21657E-042</v>
      </c>
      <c r="X55" s="7" t="n">
        <v>3452.4</v>
      </c>
    </row>
    <row r="56" customFormat="false" ht="12.75" hidden="false" customHeight="false" outlineLevel="0" collapsed="false">
      <c r="A56" s="7" t="n">
        <v>0.314953</v>
      </c>
      <c r="B56" s="7" t="n">
        <v>1.42337E-041</v>
      </c>
      <c r="C56" s="7" t="n">
        <v>1.26042E-040</v>
      </c>
      <c r="D56" s="7" t="n">
        <v>4.05917E-040</v>
      </c>
      <c r="E56" s="7" t="n">
        <v>0.000167407</v>
      </c>
      <c r="F56" s="7" t="n">
        <v>0.000222182</v>
      </c>
      <c r="G56" s="7" t="n">
        <v>0.000508967</v>
      </c>
      <c r="H56" s="7" t="n">
        <v>1.1165E-044</v>
      </c>
      <c r="I56" s="7" t="n">
        <v>1E-055</v>
      </c>
      <c r="J56" s="7" t="n">
        <v>1E-055</v>
      </c>
      <c r="K56" s="7" t="n">
        <v>0.000259532</v>
      </c>
      <c r="L56" s="7" t="n">
        <v>2.7777E-039</v>
      </c>
      <c r="M56" s="7" t="n">
        <v>1.42722E-045</v>
      </c>
      <c r="N56" s="7" t="n">
        <v>1E-055</v>
      </c>
      <c r="O56" s="7" t="n">
        <v>3.06175E-041</v>
      </c>
      <c r="P56" s="7" t="n">
        <v>1.06793E-041</v>
      </c>
      <c r="Q56" s="7" t="n">
        <v>8.07089E-049</v>
      </c>
      <c r="R56" s="7" t="n">
        <v>1.73778E-042</v>
      </c>
      <c r="S56" s="7" t="n">
        <v>1.53092E-044</v>
      </c>
      <c r="T56" s="7" t="n">
        <v>1E-055</v>
      </c>
      <c r="U56" s="7" t="n">
        <v>4.25463E-043</v>
      </c>
      <c r="V56" s="7" t="n">
        <v>1.20983E-046</v>
      </c>
      <c r="W56" s="7" t="n">
        <v>7.21657E-042</v>
      </c>
      <c r="X56" s="7" t="n">
        <v>3452.4</v>
      </c>
    </row>
    <row r="57" customFormat="false" ht="12.75" hidden="false" customHeight="false" outlineLevel="0" collapsed="false">
      <c r="A57" s="7" t="n">
        <v>0.331346</v>
      </c>
      <c r="B57" s="7" t="n">
        <v>1.42337E-041</v>
      </c>
      <c r="C57" s="7" t="n">
        <v>1.26042E-040</v>
      </c>
      <c r="D57" s="7" t="n">
        <v>4.05917E-040</v>
      </c>
      <c r="E57" s="7" t="n">
        <v>0.000167407</v>
      </c>
      <c r="F57" s="7" t="n">
        <v>0.000222182</v>
      </c>
      <c r="G57" s="7" t="n">
        <v>0.000508967</v>
      </c>
      <c r="H57" s="7" t="n">
        <v>1.1165E-044</v>
      </c>
      <c r="I57" s="7" t="n">
        <v>1E-055</v>
      </c>
      <c r="J57" s="7" t="n">
        <v>1E-055</v>
      </c>
      <c r="K57" s="7" t="n">
        <v>0.000259532</v>
      </c>
      <c r="L57" s="7" t="n">
        <v>2.7777E-039</v>
      </c>
      <c r="M57" s="7" t="n">
        <v>1.42722E-045</v>
      </c>
      <c r="N57" s="7" t="n">
        <v>1E-055</v>
      </c>
      <c r="O57" s="7" t="n">
        <v>3.06175E-041</v>
      </c>
      <c r="P57" s="7" t="n">
        <v>1.06793E-041</v>
      </c>
      <c r="Q57" s="7" t="n">
        <v>8.07089E-049</v>
      </c>
      <c r="R57" s="7" t="n">
        <v>1.73778E-042</v>
      </c>
      <c r="S57" s="7" t="n">
        <v>1.53092E-044</v>
      </c>
      <c r="T57" s="7" t="n">
        <v>1E-055</v>
      </c>
      <c r="U57" s="7" t="n">
        <v>4.25463E-043</v>
      </c>
      <c r="V57" s="7" t="n">
        <v>1.20983E-046</v>
      </c>
      <c r="W57" s="7" t="n">
        <v>7.21657E-042</v>
      </c>
      <c r="X57" s="7" t="n">
        <v>3452.4</v>
      </c>
    </row>
    <row r="58" customFormat="false" ht="12.75" hidden="false" customHeight="false" outlineLevel="0" collapsed="false">
      <c r="A58" s="7" t="n">
        <v>0.34774</v>
      </c>
      <c r="B58" s="7" t="n">
        <v>1.42337E-041</v>
      </c>
      <c r="C58" s="7" t="n">
        <v>1.26042E-040</v>
      </c>
      <c r="D58" s="7" t="n">
        <v>4.05917E-040</v>
      </c>
      <c r="E58" s="7" t="n">
        <v>0.000167407</v>
      </c>
      <c r="F58" s="7" t="n">
        <v>0.000222182</v>
      </c>
      <c r="G58" s="7" t="n">
        <v>0.000508967</v>
      </c>
      <c r="H58" s="7" t="n">
        <v>1.1165E-044</v>
      </c>
      <c r="I58" s="7" t="n">
        <v>1E-055</v>
      </c>
      <c r="J58" s="7" t="n">
        <v>1E-055</v>
      </c>
      <c r="K58" s="7" t="n">
        <v>0.000259532</v>
      </c>
      <c r="L58" s="7" t="n">
        <v>2.7777E-039</v>
      </c>
      <c r="M58" s="7" t="n">
        <v>1.42722E-045</v>
      </c>
      <c r="N58" s="7" t="n">
        <v>1E-055</v>
      </c>
      <c r="O58" s="7" t="n">
        <v>3.06175E-041</v>
      </c>
      <c r="P58" s="7" t="n">
        <v>1.06793E-041</v>
      </c>
      <c r="Q58" s="7" t="n">
        <v>8.07089E-049</v>
      </c>
      <c r="R58" s="7" t="n">
        <v>1.73778E-042</v>
      </c>
      <c r="S58" s="7" t="n">
        <v>1.53092E-044</v>
      </c>
      <c r="T58" s="7" t="n">
        <v>1E-055</v>
      </c>
      <c r="U58" s="7" t="n">
        <v>4.25463E-043</v>
      </c>
      <c r="V58" s="7" t="n">
        <v>1.20983E-046</v>
      </c>
      <c r="W58" s="7" t="n">
        <v>7.21657E-042</v>
      </c>
      <c r="X58" s="7" t="n">
        <v>3452.4</v>
      </c>
    </row>
    <row r="59" customFormat="false" ht="12.75" hidden="false" customHeight="false" outlineLevel="0" collapsed="false">
      <c r="A59" s="7" t="n">
        <v>0.364133</v>
      </c>
      <c r="B59" s="7" t="n">
        <v>1.42337E-041</v>
      </c>
      <c r="C59" s="7" t="n">
        <v>1.26042E-040</v>
      </c>
      <c r="D59" s="7" t="n">
        <v>4.05917E-040</v>
      </c>
      <c r="E59" s="7" t="n">
        <v>0.000167407</v>
      </c>
      <c r="F59" s="7" t="n">
        <v>0.000222182</v>
      </c>
      <c r="G59" s="7" t="n">
        <v>0.000508967</v>
      </c>
      <c r="H59" s="7" t="n">
        <v>1.1165E-044</v>
      </c>
      <c r="I59" s="7" t="n">
        <v>1E-055</v>
      </c>
      <c r="J59" s="7" t="n">
        <v>1E-055</v>
      </c>
      <c r="K59" s="7" t="n">
        <v>0.000259532</v>
      </c>
      <c r="L59" s="7" t="n">
        <v>2.7777E-039</v>
      </c>
      <c r="M59" s="7" t="n">
        <v>1.42722E-045</v>
      </c>
      <c r="N59" s="7" t="n">
        <v>1E-055</v>
      </c>
      <c r="O59" s="7" t="n">
        <v>3.06175E-041</v>
      </c>
      <c r="P59" s="7" t="n">
        <v>1.06793E-041</v>
      </c>
      <c r="Q59" s="7" t="n">
        <v>8.07089E-049</v>
      </c>
      <c r="R59" s="7" t="n">
        <v>1.73778E-042</v>
      </c>
      <c r="S59" s="7" t="n">
        <v>1.53092E-044</v>
      </c>
      <c r="T59" s="7" t="n">
        <v>1E-055</v>
      </c>
      <c r="U59" s="7" t="n">
        <v>4.25463E-043</v>
      </c>
      <c r="V59" s="7" t="n">
        <v>1.20983E-046</v>
      </c>
      <c r="W59" s="7" t="n">
        <v>7.21657E-042</v>
      </c>
      <c r="X59" s="7" t="n">
        <v>3452.4</v>
      </c>
    </row>
    <row r="60" customFormat="false" ht="12.75" hidden="false" customHeight="false" outlineLevel="0" collapsed="false">
      <c r="A60" s="7" t="n">
        <v>0.380527</v>
      </c>
      <c r="B60" s="7" t="n">
        <v>1.42337E-041</v>
      </c>
      <c r="C60" s="7" t="n">
        <v>1.26042E-040</v>
      </c>
      <c r="D60" s="7" t="n">
        <v>4.05917E-040</v>
      </c>
      <c r="E60" s="7" t="n">
        <v>0.000167407</v>
      </c>
      <c r="F60" s="7" t="n">
        <v>0.000222182</v>
      </c>
      <c r="G60" s="7" t="n">
        <v>0.000508967</v>
      </c>
      <c r="H60" s="7" t="n">
        <v>1.1165E-044</v>
      </c>
      <c r="I60" s="7" t="n">
        <v>1E-055</v>
      </c>
      <c r="J60" s="7" t="n">
        <v>1E-055</v>
      </c>
      <c r="K60" s="7" t="n">
        <v>0.000259532</v>
      </c>
      <c r="L60" s="7" t="n">
        <v>2.7777E-039</v>
      </c>
      <c r="M60" s="7" t="n">
        <v>1.42722E-045</v>
      </c>
      <c r="N60" s="7" t="n">
        <v>1E-055</v>
      </c>
      <c r="O60" s="7" t="n">
        <v>3.06175E-041</v>
      </c>
      <c r="P60" s="7" t="n">
        <v>1.06793E-041</v>
      </c>
      <c r="Q60" s="7" t="n">
        <v>8.07089E-049</v>
      </c>
      <c r="R60" s="7" t="n">
        <v>1.73778E-042</v>
      </c>
      <c r="S60" s="7" t="n">
        <v>1.53092E-044</v>
      </c>
      <c r="T60" s="7" t="n">
        <v>1E-055</v>
      </c>
      <c r="U60" s="7" t="n">
        <v>4.25463E-043</v>
      </c>
      <c r="V60" s="7" t="n">
        <v>1.20983E-046</v>
      </c>
      <c r="W60" s="7" t="n">
        <v>7.21657E-042</v>
      </c>
      <c r="X60" s="7" t="n">
        <v>3452.4</v>
      </c>
    </row>
    <row r="61" customFormat="false" ht="12.75" hidden="false" customHeight="false" outlineLevel="0" collapsed="false">
      <c r="A61" s="7" t="n">
        <v>0.39692</v>
      </c>
      <c r="B61" s="7" t="n">
        <v>1.42337E-041</v>
      </c>
      <c r="C61" s="7" t="n">
        <v>1.26042E-040</v>
      </c>
      <c r="D61" s="7" t="n">
        <v>4.05917E-040</v>
      </c>
      <c r="E61" s="7" t="n">
        <v>0.000167407</v>
      </c>
      <c r="F61" s="7" t="n">
        <v>0.000222182</v>
      </c>
      <c r="G61" s="7" t="n">
        <v>0.000508967</v>
      </c>
      <c r="H61" s="7" t="n">
        <v>1.1165E-044</v>
      </c>
      <c r="I61" s="7" t="n">
        <v>1E-055</v>
      </c>
      <c r="J61" s="7" t="n">
        <v>1E-055</v>
      </c>
      <c r="K61" s="7" t="n">
        <v>0.000259532</v>
      </c>
      <c r="L61" s="7" t="n">
        <v>2.7777E-039</v>
      </c>
      <c r="M61" s="7" t="n">
        <v>1.42722E-045</v>
      </c>
      <c r="N61" s="7" t="n">
        <v>1E-055</v>
      </c>
      <c r="O61" s="7" t="n">
        <v>3.06175E-041</v>
      </c>
      <c r="P61" s="7" t="n">
        <v>1.06793E-041</v>
      </c>
      <c r="Q61" s="7" t="n">
        <v>8.07089E-049</v>
      </c>
      <c r="R61" s="7" t="n">
        <v>1.73778E-042</v>
      </c>
      <c r="S61" s="7" t="n">
        <v>1.53092E-044</v>
      </c>
      <c r="T61" s="7" t="n">
        <v>1E-055</v>
      </c>
      <c r="U61" s="7" t="n">
        <v>4.25463E-043</v>
      </c>
      <c r="V61" s="7" t="n">
        <v>1.20983E-046</v>
      </c>
      <c r="W61" s="7" t="n">
        <v>7.21657E-042</v>
      </c>
      <c r="X61" s="7" t="n">
        <v>3452.4</v>
      </c>
    </row>
    <row r="62" customFormat="false" ht="12.75" hidden="false" customHeight="false" outlineLevel="0" collapsed="false">
      <c r="A62" s="7" t="n">
        <v>0.413313</v>
      </c>
      <c r="B62" s="7" t="n">
        <v>1.42337E-041</v>
      </c>
      <c r="C62" s="7" t="n">
        <v>1.26042E-040</v>
      </c>
      <c r="D62" s="7" t="n">
        <v>4.05917E-040</v>
      </c>
      <c r="E62" s="7" t="n">
        <v>0.000167407</v>
      </c>
      <c r="F62" s="7" t="n">
        <v>0.000222182</v>
      </c>
      <c r="G62" s="7" t="n">
        <v>0.000508967</v>
      </c>
      <c r="H62" s="7" t="n">
        <v>1.1165E-044</v>
      </c>
      <c r="I62" s="7" t="n">
        <v>1E-055</v>
      </c>
      <c r="J62" s="7" t="n">
        <v>1E-055</v>
      </c>
      <c r="K62" s="7" t="n">
        <v>0.000259532</v>
      </c>
      <c r="L62" s="7" t="n">
        <v>2.7777E-039</v>
      </c>
      <c r="M62" s="7" t="n">
        <v>1.42722E-045</v>
      </c>
      <c r="N62" s="7" t="n">
        <v>1E-055</v>
      </c>
      <c r="O62" s="7" t="n">
        <v>3.06175E-041</v>
      </c>
      <c r="P62" s="7" t="n">
        <v>1.06793E-041</v>
      </c>
      <c r="Q62" s="7" t="n">
        <v>8.07089E-049</v>
      </c>
      <c r="R62" s="7" t="n">
        <v>1.73778E-042</v>
      </c>
      <c r="S62" s="7" t="n">
        <v>1.53092E-044</v>
      </c>
      <c r="T62" s="7" t="n">
        <v>1E-055</v>
      </c>
      <c r="U62" s="7" t="n">
        <v>4.25463E-043</v>
      </c>
      <c r="V62" s="7" t="n">
        <v>1.20983E-046</v>
      </c>
      <c r="W62" s="7" t="n">
        <v>7.21657E-042</v>
      </c>
      <c r="X62" s="7" t="n">
        <v>3452.4</v>
      </c>
    </row>
    <row r="63" customFormat="false" ht="12.75" hidden="false" customHeight="false" outlineLevel="0" collapsed="false">
      <c r="A63" s="7" t="n">
        <v>0.429707</v>
      </c>
      <c r="B63" s="7" t="n">
        <v>1.42337E-041</v>
      </c>
      <c r="C63" s="7" t="n">
        <v>1.26042E-040</v>
      </c>
      <c r="D63" s="7" t="n">
        <v>4.05917E-040</v>
      </c>
      <c r="E63" s="7" t="n">
        <v>0.000167407</v>
      </c>
      <c r="F63" s="7" t="n">
        <v>0.000222182</v>
      </c>
      <c r="G63" s="7" t="n">
        <v>0.000508967</v>
      </c>
      <c r="H63" s="7" t="n">
        <v>1.1165E-044</v>
      </c>
      <c r="I63" s="7" t="n">
        <v>1E-055</v>
      </c>
      <c r="J63" s="7" t="n">
        <v>1E-055</v>
      </c>
      <c r="K63" s="7" t="n">
        <v>0.000259532</v>
      </c>
      <c r="L63" s="7" t="n">
        <v>2.7777E-039</v>
      </c>
      <c r="M63" s="7" t="n">
        <v>1.42722E-045</v>
      </c>
      <c r="N63" s="7" t="n">
        <v>1E-055</v>
      </c>
      <c r="O63" s="7" t="n">
        <v>3.06175E-041</v>
      </c>
      <c r="P63" s="7" t="n">
        <v>1.06793E-041</v>
      </c>
      <c r="Q63" s="7" t="n">
        <v>8.07089E-049</v>
      </c>
      <c r="R63" s="7" t="n">
        <v>1.73778E-042</v>
      </c>
      <c r="S63" s="7" t="n">
        <v>1.53092E-044</v>
      </c>
      <c r="T63" s="7" t="n">
        <v>1E-055</v>
      </c>
      <c r="U63" s="7" t="n">
        <v>4.25463E-043</v>
      </c>
      <c r="V63" s="7" t="n">
        <v>1.20983E-046</v>
      </c>
      <c r="W63" s="7" t="n">
        <v>7.21657E-042</v>
      </c>
      <c r="X63" s="7" t="n">
        <v>3452.4</v>
      </c>
    </row>
    <row r="64" customFormat="false" ht="12.75" hidden="false" customHeight="false" outlineLevel="0" collapsed="false">
      <c r="A64" s="7" t="n">
        <v>0.448559</v>
      </c>
      <c r="B64" s="7" t="n">
        <v>1.42337E-041</v>
      </c>
      <c r="C64" s="7" t="n">
        <v>1.26042E-040</v>
      </c>
      <c r="D64" s="7" t="n">
        <v>4.05917E-040</v>
      </c>
      <c r="E64" s="7" t="n">
        <v>0.000167407</v>
      </c>
      <c r="F64" s="7" t="n">
        <v>0.000222182</v>
      </c>
      <c r="G64" s="7" t="n">
        <v>0.000508967</v>
      </c>
      <c r="H64" s="7" t="n">
        <v>1.1165E-044</v>
      </c>
      <c r="I64" s="7" t="n">
        <v>1E-055</v>
      </c>
      <c r="J64" s="7" t="n">
        <v>1E-055</v>
      </c>
      <c r="K64" s="7" t="n">
        <v>0.000259532</v>
      </c>
      <c r="L64" s="7" t="n">
        <v>2.7777E-039</v>
      </c>
      <c r="M64" s="7" t="n">
        <v>1.42722E-045</v>
      </c>
      <c r="N64" s="7" t="n">
        <v>1E-055</v>
      </c>
      <c r="O64" s="7" t="n">
        <v>3.06175E-041</v>
      </c>
      <c r="P64" s="7" t="n">
        <v>1.06793E-041</v>
      </c>
      <c r="Q64" s="7" t="n">
        <v>8.07089E-049</v>
      </c>
      <c r="R64" s="7" t="n">
        <v>1.73778E-042</v>
      </c>
      <c r="S64" s="7" t="n">
        <v>1.53092E-044</v>
      </c>
      <c r="T64" s="7" t="n">
        <v>1E-055</v>
      </c>
      <c r="U64" s="7" t="n">
        <v>4.25463E-043</v>
      </c>
      <c r="V64" s="7" t="n">
        <v>1.20983E-046</v>
      </c>
      <c r="W64" s="7" t="n">
        <v>7.21657E-042</v>
      </c>
      <c r="X64" s="7" t="n">
        <v>3452.4</v>
      </c>
    </row>
    <row r="65" customFormat="false" ht="12.75" hidden="false" customHeight="false" outlineLevel="0" collapsed="false">
      <c r="A65" s="7" t="n">
        <v>0.47024</v>
      </c>
      <c r="B65" s="7" t="n">
        <v>1.42337E-041</v>
      </c>
      <c r="C65" s="7" t="n">
        <v>1.26042E-040</v>
      </c>
      <c r="D65" s="7" t="n">
        <v>4.05917E-040</v>
      </c>
      <c r="E65" s="7" t="n">
        <v>0.000167407</v>
      </c>
      <c r="F65" s="7" t="n">
        <v>0.000222182</v>
      </c>
      <c r="G65" s="7" t="n">
        <v>0.000508967</v>
      </c>
      <c r="H65" s="7" t="n">
        <v>1.1165E-044</v>
      </c>
      <c r="I65" s="7" t="n">
        <v>1E-055</v>
      </c>
      <c r="J65" s="7" t="n">
        <v>1E-055</v>
      </c>
      <c r="K65" s="7" t="n">
        <v>0.000259532</v>
      </c>
      <c r="L65" s="7" t="n">
        <v>2.7777E-039</v>
      </c>
      <c r="M65" s="7" t="n">
        <v>1.42722E-045</v>
      </c>
      <c r="N65" s="7" t="n">
        <v>1E-055</v>
      </c>
      <c r="O65" s="7" t="n">
        <v>3.06175E-041</v>
      </c>
      <c r="P65" s="7" t="n">
        <v>1.06793E-041</v>
      </c>
      <c r="Q65" s="7" t="n">
        <v>8.07089E-049</v>
      </c>
      <c r="R65" s="7" t="n">
        <v>1.73778E-042</v>
      </c>
      <c r="S65" s="7" t="n">
        <v>1.53092E-044</v>
      </c>
      <c r="T65" s="7" t="n">
        <v>1E-055</v>
      </c>
      <c r="U65" s="7" t="n">
        <v>4.25463E-043</v>
      </c>
      <c r="V65" s="7" t="n">
        <v>1.20983E-046</v>
      </c>
      <c r="W65" s="7" t="n">
        <v>7.21657E-042</v>
      </c>
      <c r="X65" s="7" t="n">
        <v>3452.4</v>
      </c>
    </row>
    <row r="66" customFormat="false" ht="12.75" hidden="false" customHeight="false" outlineLevel="0" collapsed="false">
      <c r="A66" s="7" t="n">
        <v>0.495172</v>
      </c>
      <c r="B66" s="7" t="n">
        <v>1.42337E-041</v>
      </c>
      <c r="C66" s="7" t="n">
        <v>1.26042E-040</v>
      </c>
      <c r="D66" s="7" t="n">
        <v>4.05917E-040</v>
      </c>
      <c r="E66" s="7" t="n">
        <v>0.000167407</v>
      </c>
      <c r="F66" s="7" t="n">
        <v>0.000222182</v>
      </c>
      <c r="G66" s="7" t="n">
        <v>0.000508967</v>
      </c>
      <c r="H66" s="7" t="n">
        <v>1.1165E-044</v>
      </c>
      <c r="I66" s="7" t="n">
        <v>1E-055</v>
      </c>
      <c r="J66" s="7" t="n">
        <v>1E-055</v>
      </c>
      <c r="K66" s="7" t="n">
        <v>0.000259532</v>
      </c>
      <c r="L66" s="7" t="n">
        <v>2.7777E-039</v>
      </c>
      <c r="M66" s="7" t="n">
        <v>1.42722E-045</v>
      </c>
      <c r="N66" s="7" t="n">
        <v>1E-055</v>
      </c>
      <c r="O66" s="7" t="n">
        <v>3.06175E-041</v>
      </c>
      <c r="P66" s="7" t="n">
        <v>1.06793E-041</v>
      </c>
      <c r="Q66" s="7" t="n">
        <v>8.07089E-049</v>
      </c>
      <c r="R66" s="7" t="n">
        <v>1.73778E-042</v>
      </c>
      <c r="S66" s="7" t="n">
        <v>1.53092E-044</v>
      </c>
      <c r="T66" s="7" t="n">
        <v>1E-055</v>
      </c>
      <c r="U66" s="7" t="n">
        <v>4.25463E-043</v>
      </c>
      <c r="V66" s="7" t="n">
        <v>1.20983E-046</v>
      </c>
      <c r="W66" s="7" t="n">
        <v>7.21657E-042</v>
      </c>
      <c r="X66" s="7" t="n">
        <v>3452.4</v>
      </c>
    </row>
    <row r="67" customFormat="false" ht="12.75" hidden="false" customHeight="false" outlineLevel="0" collapsed="false">
      <c r="A67" s="7" t="n">
        <v>0.523844</v>
      </c>
      <c r="B67" s="7" t="n">
        <v>1.42337E-041</v>
      </c>
      <c r="C67" s="7" t="n">
        <v>1.26042E-040</v>
      </c>
      <c r="D67" s="7" t="n">
        <v>4.05917E-040</v>
      </c>
      <c r="E67" s="7" t="n">
        <v>0.000167407</v>
      </c>
      <c r="F67" s="7" t="n">
        <v>0.000222182</v>
      </c>
      <c r="G67" s="7" t="n">
        <v>0.000508967</v>
      </c>
      <c r="H67" s="7" t="n">
        <v>1.1165E-044</v>
      </c>
      <c r="I67" s="7" t="n">
        <v>1E-055</v>
      </c>
      <c r="J67" s="7" t="n">
        <v>1E-055</v>
      </c>
      <c r="K67" s="7" t="n">
        <v>0.000259532</v>
      </c>
      <c r="L67" s="7" t="n">
        <v>2.7777E-039</v>
      </c>
      <c r="M67" s="7" t="n">
        <v>1.42722E-045</v>
      </c>
      <c r="N67" s="7" t="n">
        <v>1E-055</v>
      </c>
      <c r="O67" s="7" t="n">
        <v>3.06175E-041</v>
      </c>
      <c r="P67" s="7" t="n">
        <v>1.06793E-041</v>
      </c>
      <c r="Q67" s="7" t="n">
        <v>8.07089E-049</v>
      </c>
      <c r="R67" s="7" t="n">
        <v>1.73778E-042</v>
      </c>
      <c r="S67" s="7" t="n">
        <v>1.53092E-044</v>
      </c>
      <c r="T67" s="7" t="n">
        <v>1E-055</v>
      </c>
      <c r="U67" s="7" t="n">
        <v>4.25463E-043</v>
      </c>
      <c r="V67" s="7" t="n">
        <v>1.20983E-046</v>
      </c>
      <c r="W67" s="7" t="n">
        <v>7.21657E-042</v>
      </c>
      <c r="X67" s="7" t="n">
        <v>3452.4</v>
      </c>
    </row>
    <row r="68" customFormat="false" ht="12.75" hidden="false" customHeight="false" outlineLevel="0" collapsed="false">
      <c r="A68" s="7" t="n">
        <v>0.556817</v>
      </c>
      <c r="B68" s="7" t="n">
        <v>1.42337E-041</v>
      </c>
      <c r="C68" s="7" t="n">
        <v>1.26042E-040</v>
      </c>
      <c r="D68" s="7" t="n">
        <v>4.05917E-040</v>
      </c>
      <c r="E68" s="7" t="n">
        <v>0.000167407</v>
      </c>
      <c r="F68" s="7" t="n">
        <v>0.000222182</v>
      </c>
      <c r="G68" s="7" t="n">
        <v>0.000508967</v>
      </c>
      <c r="H68" s="7" t="n">
        <v>1.1165E-044</v>
      </c>
      <c r="I68" s="7" t="n">
        <v>1E-055</v>
      </c>
      <c r="J68" s="7" t="n">
        <v>1E-055</v>
      </c>
      <c r="K68" s="7" t="n">
        <v>0.000259532</v>
      </c>
      <c r="L68" s="7" t="n">
        <v>2.7777E-039</v>
      </c>
      <c r="M68" s="7" t="n">
        <v>1.42722E-045</v>
      </c>
      <c r="N68" s="7" t="n">
        <v>1E-055</v>
      </c>
      <c r="O68" s="7" t="n">
        <v>3.06175E-041</v>
      </c>
      <c r="P68" s="7" t="n">
        <v>1.06793E-041</v>
      </c>
      <c r="Q68" s="7" t="n">
        <v>8.07089E-049</v>
      </c>
      <c r="R68" s="7" t="n">
        <v>1.73778E-042</v>
      </c>
      <c r="S68" s="7" t="n">
        <v>1.53092E-044</v>
      </c>
      <c r="T68" s="7" t="n">
        <v>1E-055</v>
      </c>
      <c r="U68" s="7" t="n">
        <v>4.25463E-043</v>
      </c>
      <c r="V68" s="7" t="n">
        <v>1.20983E-046</v>
      </c>
      <c r="W68" s="7" t="n">
        <v>7.21657E-042</v>
      </c>
      <c r="X68" s="7" t="n">
        <v>3452.4</v>
      </c>
    </row>
    <row r="69" customFormat="false" ht="12.75" hidden="false" customHeight="false" outlineLevel="0" collapsed="false">
      <c r="A69" s="7" t="n">
        <v>0.594736</v>
      </c>
      <c r="B69" s="7" t="n">
        <v>1.42337E-041</v>
      </c>
      <c r="C69" s="7" t="n">
        <v>1.26042E-040</v>
      </c>
      <c r="D69" s="7" t="n">
        <v>4.05917E-040</v>
      </c>
      <c r="E69" s="7" t="n">
        <v>0.000167407</v>
      </c>
      <c r="F69" s="7" t="n">
        <v>0.000222182</v>
      </c>
      <c r="G69" s="7" t="n">
        <v>0.000508967</v>
      </c>
      <c r="H69" s="7" t="n">
        <v>1.1165E-044</v>
      </c>
      <c r="I69" s="7" t="n">
        <v>1E-055</v>
      </c>
      <c r="J69" s="7" t="n">
        <v>1E-055</v>
      </c>
      <c r="K69" s="7" t="n">
        <v>0.000259532</v>
      </c>
      <c r="L69" s="7" t="n">
        <v>2.7777E-039</v>
      </c>
      <c r="M69" s="7" t="n">
        <v>1.42722E-045</v>
      </c>
      <c r="N69" s="7" t="n">
        <v>1E-055</v>
      </c>
      <c r="O69" s="7" t="n">
        <v>3.06175E-041</v>
      </c>
      <c r="P69" s="7" t="n">
        <v>1.06793E-041</v>
      </c>
      <c r="Q69" s="7" t="n">
        <v>8.07089E-049</v>
      </c>
      <c r="R69" s="7" t="n">
        <v>1.73778E-042</v>
      </c>
      <c r="S69" s="7" t="n">
        <v>1.53092E-044</v>
      </c>
      <c r="T69" s="7" t="n">
        <v>1E-055</v>
      </c>
      <c r="U69" s="7" t="n">
        <v>4.25463E-043</v>
      </c>
      <c r="V69" s="7" t="n">
        <v>1.20983E-046</v>
      </c>
      <c r="W69" s="7" t="n">
        <v>7.21657E-042</v>
      </c>
      <c r="X69" s="7" t="n">
        <v>3452.4</v>
      </c>
    </row>
    <row r="70" customFormat="false" ht="12.75" hidden="false" customHeight="false" outlineLevel="0" collapsed="false">
      <c r="A70" s="7" t="n">
        <v>0.638343</v>
      </c>
      <c r="B70" s="7" t="n">
        <v>1.42337E-041</v>
      </c>
      <c r="C70" s="7" t="n">
        <v>1.26042E-040</v>
      </c>
      <c r="D70" s="7" t="n">
        <v>4.05917E-040</v>
      </c>
      <c r="E70" s="7" t="n">
        <v>0.000167407</v>
      </c>
      <c r="F70" s="7" t="n">
        <v>0.000222182</v>
      </c>
      <c r="G70" s="7" t="n">
        <v>0.000508967</v>
      </c>
      <c r="H70" s="7" t="n">
        <v>1.1165E-044</v>
      </c>
      <c r="I70" s="7" t="n">
        <v>1E-055</v>
      </c>
      <c r="J70" s="7" t="n">
        <v>1E-055</v>
      </c>
      <c r="K70" s="7" t="n">
        <v>0.000259532</v>
      </c>
      <c r="L70" s="7" t="n">
        <v>2.7777E-039</v>
      </c>
      <c r="M70" s="7" t="n">
        <v>1.42722E-045</v>
      </c>
      <c r="N70" s="7" t="n">
        <v>1E-055</v>
      </c>
      <c r="O70" s="7" t="n">
        <v>3.06175E-041</v>
      </c>
      <c r="P70" s="7" t="n">
        <v>1.06793E-041</v>
      </c>
      <c r="Q70" s="7" t="n">
        <v>8.07089E-049</v>
      </c>
      <c r="R70" s="7" t="n">
        <v>1.73778E-042</v>
      </c>
      <c r="S70" s="7" t="n">
        <v>1.53092E-044</v>
      </c>
      <c r="T70" s="7" t="n">
        <v>1E-055</v>
      </c>
      <c r="U70" s="7" t="n">
        <v>4.25463E-043</v>
      </c>
      <c r="V70" s="7" t="n">
        <v>1.20983E-046</v>
      </c>
      <c r="W70" s="7" t="n">
        <v>7.21657E-042</v>
      </c>
      <c r="X70" s="7" t="n">
        <v>3452.4</v>
      </c>
    </row>
    <row r="71" customFormat="false" ht="12.75" hidden="false" customHeight="false" outlineLevel="0" collapsed="false">
      <c r="A71" s="7" t="n">
        <v>0.688491</v>
      </c>
      <c r="B71" s="7" t="n">
        <v>1.42337E-041</v>
      </c>
      <c r="C71" s="7" t="n">
        <v>1.26042E-040</v>
      </c>
      <c r="D71" s="7" t="n">
        <v>4.05917E-040</v>
      </c>
      <c r="E71" s="7" t="n">
        <v>0.000167407</v>
      </c>
      <c r="F71" s="7" t="n">
        <v>0.000222182</v>
      </c>
      <c r="G71" s="7" t="n">
        <v>0.000508967</v>
      </c>
      <c r="H71" s="7" t="n">
        <v>1.1165E-044</v>
      </c>
      <c r="I71" s="7" t="n">
        <v>1E-055</v>
      </c>
      <c r="J71" s="7" t="n">
        <v>1E-055</v>
      </c>
      <c r="K71" s="7" t="n">
        <v>0.000259532</v>
      </c>
      <c r="L71" s="7" t="n">
        <v>2.7777E-039</v>
      </c>
      <c r="M71" s="7" t="n">
        <v>1.42722E-045</v>
      </c>
      <c r="N71" s="7" t="n">
        <v>1E-055</v>
      </c>
      <c r="O71" s="7" t="n">
        <v>3.06175E-041</v>
      </c>
      <c r="P71" s="7" t="n">
        <v>1.06793E-041</v>
      </c>
      <c r="Q71" s="7" t="n">
        <v>8.07089E-049</v>
      </c>
      <c r="R71" s="7" t="n">
        <v>1.73778E-042</v>
      </c>
      <c r="S71" s="7" t="n">
        <v>1.53092E-044</v>
      </c>
      <c r="T71" s="7" t="n">
        <v>1E-055</v>
      </c>
      <c r="U71" s="7" t="n">
        <v>4.25463E-043</v>
      </c>
      <c r="V71" s="7" t="n">
        <v>1.20983E-046</v>
      </c>
      <c r="W71" s="7" t="n">
        <v>7.21657E-042</v>
      </c>
      <c r="X71" s="7" t="n">
        <v>3452.4</v>
      </c>
    </row>
    <row r="72" customFormat="false" ht="12.75" hidden="false" customHeight="false" outlineLevel="0" collapsed="false">
      <c r="A72" s="7" t="n">
        <v>0.746161</v>
      </c>
      <c r="B72" s="7" t="n">
        <v>1.42337E-041</v>
      </c>
      <c r="C72" s="7" t="n">
        <v>1.26042E-040</v>
      </c>
      <c r="D72" s="7" t="n">
        <v>4.05917E-040</v>
      </c>
      <c r="E72" s="7" t="n">
        <v>0.000167407</v>
      </c>
      <c r="F72" s="7" t="n">
        <v>0.000222182</v>
      </c>
      <c r="G72" s="7" t="n">
        <v>0.000508967</v>
      </c>
      <c r="H72" s="7" t="n">
        <v>1.1165E-044</v>
      </c>
      <c r="I72" s="7" t="n">
        <v>1E-055</v>
      </c>
      <c r="J72" s="7" t="n">
        <v>1E-055</v>
      </c>
      <c r="K72" s="7" t="n">
        <v>0.000259532</v>
      </c>
      <c r="L72" s="7" t="n">
        <v>2.7777E-039</v>
      </c>
      <c r="M72" s="7" t="n">
        <v>1.42722E-045</v>
      </c>
      <c r="N72" s="7" t="n">
        <v>1E-055</v>
      </c>
      <c r="O72" s="7" t="n">
        <v>3.06175E-041</v>
      </c>
      <c r="P72" s="7" t="n">
        <v>1.06793E-041</v>
      </c>
      <c r="Q72" s="7" t="n">
        <v>8.07089E-049</v>
      </c>
      <c r="R72" s="7" t="n">
        <v>1.73778E-042</v>
      </c>
      <c r="S72" s="7" t="n">
        <v>1.53092E-044</v>
      </c>
      <c r="T72" s="7" t="n">
        <v>1E-055</v>
      </c>
      <c r="U72" s="7" t="n">
        <v>4.25463E-043</v>
      </c>
      <c r="V72" s="7" t="n">
        <v>1.20983E-046</v>
      </c>
      <c r="W72" s="7" t="n">
        <v>7.21657E-042</v>
      </c>
      <c r="X72" s="7" t="n">
        <v>3452.4</v>
      </c>
    </row>
    <row r="73" customFormat="false" ht="12.75" hidden="false" customHeight="false" outlineLevel="0" collapsed="false">
      <c r="A73" s="7" t="n">
        <v>0.812482</v>
      </c>
      <c r="B73" s="7" t="n">
        <v>1.42337E-041</v>
      </c>
      <c r="C73" s="7" t="n">
        <v>1.26042E-040</v>
      </c>
      <c r="D73" s="7" t="n">
        <v>4.05917E-040</v>
      </c>
      <c r="E73" s="7" t="n">
        <v>0.000167407</v>
      </c>
      <c r="F73" s="7" t="n">
        <v>0.000222182</v>
      </c>
      <c r="G73" s="7" t="n">
        <v>0.000508967</v>
      </c>
      <c r="H73" s="7" t="n">
        <v>1.1165E-044</v>
      </c>
      <c r="I73" s="7" t="n">
        <v>1E-055</v>
      </c>
      <c r="J73" s="7" t="n">
        <v>1E-055</v>
      </c>
      <c r="K73" s="7" t="n">
        <v>0.000259532</v>
      </c>
      <c r="L73" s="7" t="n">
        <v>2.7777E-039</v>
      </c>
      <c r="M73" s="7" t="n">
        <v>1.42722E-045</v>
      </c>
      <c r="N73" s="7" t="n">
        <v>1E-055</v>
      </c>
      <c r="O73" s="7" t="n">
        <v>3.06175E-041</v>
      </c>
      <c r="P73" s="7" t="n">
        <v>1.06793E-041</v>
      </c>
      <c r="Q73" s="7" t="n">
        <v>8.07089E-049</v>
      </c>
      <c r="R73" s="7" t="n">
        <v>1.73778E-042</v>
      </c>
      <c r="S73" s="7" t="n">
        <v>1.53092E-044</v>
      </c>
      <c r="T73" s="7" t="n">
        <v>1E-055</v>
      </c>
      <c r="U73" s="7" t="n">
        <v>4.25463E-043</v>
      </c>
      <c r="V73" s="7" t="n">
        <v>1.20983E-046</v>
      </c>
      <c r="W73" s="7" t="n">
        <v>7.21657E-042</v>
      </c>
      <c r="X73" s="7" t="n">
        <v>3452.4</v>
      </c>
    </row>
    <row r="74" customFormat="false" ht="12.75" hidden="false" customHeight="false" outlineLevel="0" collapsed="false">
      <c r="A74" s="7" t="n">
        <v>0.888751</v>
      </c>
      <c r="B74" s="7" t="n">
        <v>1.42337E-041</v>
      </c>
      <c r="C74" s="7" t="n">
        <v>1.26042E-040</v>
      </c>
      <c r="D74" s="7" t="n">
        <v>4.05917E-040</v>
      </c>
      <c r="E74" s="7" t="n">
        <v>0.000167407</v>
      </c>
      <c r="F74" s="7" t="n">
        <v>0.000222182</v>
      </c>
      <c r="G74" s="7" t="n">
        <v>0.000508967</v>
      </c>
      <c r="H74" s="7" t="n">
        <v>1.1165E-044</v>
      </c>
      <c r="I74" s="7" t="n">
        <v>1E-055</v>
      </c>
      <c r="J74" s="7" t="n">
        <v>1E-055</v>
      </c>
      <c r="K74" s="7" t="n">
        <v>0.000259532</v>
      </c>
      <c r="L74" s="7" t="n">
        <v>2.7777E-039</v>
      </c>
      <c r="M74" s="7" t="n">
        <v>1.42722E-045</v>
      </c>
      <c r="N74" s="7" t="n">
        <v>1E-055</v>
      </c>
      <c r="O74" s="7" t="n">
        <v>3.06175E-041</v>
      </c>
      <c r="P74" s="7" t="n">
        <v>1.06793E-041</v>
      </c>
      <c r="Q74" s="7" t="n">
        <v>8.07089E-049</v>
      </c>
      <c r="R74" s="7" t="n">
        <v>1.73778E-042</v>
      </c>
      <c r="S74" s="7" t="n">
        <v>1.53092E-044</v>
      </c>
      <c r="T74" s="7" t="n">
        <v>1E-055</v>
      </c>
      <c r="U74" s="7" t="n">
        <v>4.25463E-043</v>
      </c>
      <c r="V74" s="7" t="n">
        <v>1.20983E-046</v>
      </c>
      <c r="W74" s="7" t="n">
        <v>7.21657E-042</v>
      </c>
      <c r="X74" s="7" t="n">
        <v>3452.4</v>
      </c>
    </row>
    <row r="75" customFormat="false" ht="12.75" hidden="false" customHeight="false" outlineLevel="0" collapsed="false">
      <c r="A75" s="7" t="n">
        <v>0.97646</v>
      </c>
      <c r="B75" s="7" t="n">
        <v>1.42337E-041</v>
      </c>
      <c r="C75" s="7" t="n">
        <v>1.26042E-040</v>
      </c>
      <c r="D75" s="7" t="n">
        <v>4.05917E-040</v>
      </c>
      <c r="E75" s="7" t="n">
        <v>0.000167407</v>
      </c>
      <c r="F75" s="7" t="n">
        <v>0.000222182</v>
      </c>
      <c r="G75" s="7" t="n">
        <v>0.000508967</v>
      </c>
      <c r="H75" s="7" t="n">
        <v>1.1165E-044</v>
      </c>
      <c r="I75" s="7" t="n">
        <v>1E-055</v>
      </c>
      <c r="J75" s="7" t="n">
        <v>1E-055</v>
      </c>
      <c r="K75" s="7" t="n">
        <v>0.000259532</v>
      </c>
      <c r="L75" s="7" t="n">
        <v>2.7777E-039</v>
      </c>
      <c r="M75" s="7" t="n">
        <v>1.42722E-045</v>
      </c>
      <c r="N75" s="7" t="n">
        <v>1E-055</v>
      </c>
      <c r="O75" s="7" t="n">
        <v>3.06175E-041</v>
      </c>
      <c r="P75" s="7" t="n">
        <v>1.06793E-041</v>
      </c>
      <c r="Q75" s="7" t="n">
        <v>8.07089E-049</v>
      </c>
      <c r="R75" s="7" t="n">
        <v>1.73778E-042</v>
      </c>
      <c r="S75" s="7" t="n">
        <v>1.53092E-044</v>
      </c>
      <c r="T75" s="7" t="n">
        <v>1E-055</v>
      </c>
      <c r="U75" s="7" t="n">
        <v>4.25463E-043</v>
      </c>
      <c r="V75" s="7" t="n">
        <v>1.20983E-046</v>
      </c>
      <c r="W75" s="7" t="n">
        <v>7.21657E-042</v>
      </c>
      <c r="X75" s="7" t="n">
        <v>3452.4</v>
      </c>
    </row>
    <row r="76" customFormat="false" ht="12.75" hidden="false" customHeight="false" outlineLevel="0" collapsed="false">
      <c r="A76" s="7" t="n">
        <v>1</v>
      </c>
      <c r="B76" s="7" t="n">
        <v>1.42337E-041</v>
      </c>
      <c r="C76" s="7" t="n">
        <v>1.26042E-040</v>
      </c>
      <c r="D76" s="7" t="n">
        <v>4.05917E-040</v>
      </c>
      <c r="E76" s="7" t="n">
        <v>0.000167407</v>
      </c>
      <c r="F76" s="7" t="n">
        <v>0.000222182</v>
      </c>
      <c r="G76" s="7" t="n">
        <v>0.000508967</v>
      </c>
      <c r="H76" s="7" t="n">
        <v>1.1165E-044</v>
      </c>
      <c r="I76" s="7" t="n">
        <v>1E-055</v>
      </c>
      <c r="J76" s="7" t="n">
        <v>1E-055</v>
      </c>
      <c r="K76" s="7" t="n">
        <v>0.000259532</v>
      </c>
      <c r="L76" s="7" t="n">
        <v>2.7777E-039</v>
      </c>
      <c r="M76" s="7" t="n">
        <v>1.42722E-045</v>
      </c>
      <c r="N76" s="7" t="n">
        <v>1E-055</v>
      </c>
      <c r="O76" s="7" t="n">
        <v>3.06175E-041</v>
      </c>
      <c r="P76" s="7" t="n">
        <v>1.06793E-041</v>
      </c>
      <c r="Q76" s="7" t="n">
        <v>8.07089E-049</v>
      </c>
      <c r="R76" s="7" t="n">
        <v>1.73778E-042</v>
      </c>
      <c r="S76" s="7" t="n">
        <v>1.53092E-044</v>
      </c>
      <c r="T76" s="7" t="n">
        <v>1E-055</v>
      </c>
      <c r="U76" s="7" t="n">
        <v>4.25463E-043</v>
      </c>
      <c r="V76" s="7" t="n">
        <v>1.20983E-046</v>
      </c>
      <c r="W76" s="7" t="n">
        <v>7.21657E-042</v>
      </c>
      <c r="X76" s="7" t="n">
        <v>3452.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38</v>
      </c>
    </row>
    <row r="2" customFormat="false" ht="22.5" hidden="false" customHeight="false" outlineLevel="0" collapsed="false">
      <c r="A2" s="9" t="s">
        <v>39</v>
      </c>
    </row>
    <row r="3" customFormat="false" ht="13.5" hidden="false" customHeight="false" outlineLevel="0" collapsed="false"/>
    <row r="4" customFormat="false" ht="15" hidden="false" customHeight="false" outlineLevel="0" collapsed="false">
      <c r="A4" s="10" t="s">
        <v>40</v>
      </c>
    </row>
    <row r="5" customFormat="false" ht="12.75" hidden="false" customHeight="false" outlineLevel="0" collapsed="false">
      <c r="A5" s="11" t="s">
        <v>41</v>
      </c>
    </row>
    <row r="6" customFormat="false" ht="25.15" hidden="false" customHeight="true" outlineLevel="0" collapsed="false">
      <c r="A6" s="12"/>
    </row>
    <row r="7" customFormat="false" ht="15" hidden="false" customHeight="false" outlineLevel="0" collapsed="false">
      <c r="A7" s="10" t="s">
        <v>42</v>
      </c>
    </row>
    <row r="8" customFormat="false" ht="13.5" hidden="false" customHeight="false" outlineLevel="0" collapsed="false">
      <c r="A8" s="13" t="s">
        <v>43</v>
      </c>
    </row>
    <row r="10" customFormat="false" ht="13.5" hidden="false" customHeight="false" outlineLevel="0" collapsed="false"/>
    <row r="11" customFormat="false" ht="15.75" hidden="false" customHeight="false" outlineLevel="0" collapsed="false">
      <c r="A11" s="14" t="s">
        <v>44</v>
      </c>
    </row>
    <row r="12" customFormat="false" ht="13.5" hidden="false" customHeight="false" outlineLevel="0" collapsed="false">
      <c r="A12" s="15" t="s">
        <v>45</v>
      </c>
    </row>
    <row r="20" customFormat="false" ht="12.75" hidden="false" customHeight="false" outlineLevel="0" collapsed="false">
      <c r="A20" s="0" t="s">
        <v>41</v>
      </c>
    </row>
    <row r="27" customFormat="false" ht="12.75" hidden="false" customHeight="false" outlineLevel="0" collapsed="false">
      <c r="A27" s="16" t="b">
        <f aca="false">FALSE()</f>
        <v>0</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F1144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D12" activeCellId="0" sqref="D12"/>
    </sheetView>
  </sheetViews>
  <sheetFormatPr defaultColWidth="9.0546875" defaultRowHeight="12.75" zeroHeight="false" outlineLevelRow="0" outlineLevelCol="0"/>
  <cols>
    <col collapsed="false" customWidth="true" hidden="false" outlineLevel="0" max="1" min="1" style="17" width="35.42"/>
    <col collapsed="false" customWidth="true" hidden="false" outlineLevel="0" max="2" min="2" style="17" width="10.56"/>
    <col collapsed="false" customWidth="true" hidden="false" outlineLevel="0" max="3" min="3" style="17" width="17.99"/>
    <col collapsed="false" customWidth="true" hidden="false" outlineLevel="0" max="4" min="4" style="17" width="255.56"/>
    <col collapsed="false" customWidth="true" hidden="false" outlineLevel="0" max="5" min="5" style="17" width="23.7"/>
    <col collapsed="false" customWidth="false" hidden="true" outlineLevel="0" max="9" min="9" style="0" width="9.06"/>
  </cols>
  <sheetData>
    <row r="1" customFormat="false" ht="18.75" hidden="false" customHeight="false" outlineLevel="0" collapsed="false">
      <c r="A1" s="18" t="s">
        <v>46</v>
      </c>
      <c r="B1" s="19" t="s">
        <v>47</v>
      </c>
      <c r="C1" s="20"/>
      <c r="D1" s="20"/>
      <c r="E1" s="21"/>
    </row>
    <row r="2" customFormat="false" ht="13.5" hidden="false" customHeight="false" outlineLevel="0" collapsed="false">
      <c r="A2" s="22" t="s">
        <v>48</v>
      </c>
      <c r="B2" s="22"/>
      <c r="C2" s="22"/>
      <c r="D2" s="22"/>
      <c r="E2" s="22"/>
    </row>
    <row r="3" customFormat="false" ht="13.5" hidden="false" customHeight="false" outlineLevel="0" collapsed="false">
      <c r="A3" s="22" t="s">
        <v>49</v>
      </c>
      <c r="B3" s="22" t="s">
        <v>50</v>
      </c>
      <c r="C3" s="22" t="s">
        <v>51</v>
      </c>
      <c r="D3" s="22"/>
      <c r="E3" s="22"/>
    </row>
    <row r="4" customFormat="false" ht="13.5" hidden="false" customHeight="false" outlineLevel="0" collapsed="false">
      <c r="A4" s="22" t="s">
        <v>52</v>
      </c>
      <c r="B4" s="22" t="s">
        <v>53</v>
      </c>
      <c r="C4" s="22" t="s">
        <v>54</v>
      </c>
      <c r="D4" s="22"/>
      <c r="E4" s="22"/>
    </row>
    <row r="5" customFormat="false" ht="13.5" hidden="false" customHeight="false" outlineLevel="0" collapsed="false">
      <c r="A5" s="22" t="s">
        <v>55</v>
      </c>
      <c r="B5" s="22"/>
      <c r="C5" s="22"/>
      <c r="D5" s="22"/>
      <c r="E5" s="22"/>
    </row>
    <row r="6" customFormat="false" ht="13.5" hidden="false" customHeight="false" outlineLevel="0" collapsed="false">
      <c r="A6" s="22" t="s">
        <v>56</v>
      </c>
      <c r="B6" s="22"/>
      <c r="C6" s="22"/>
      <c r="D6" s="22"/>
      <c r="E6" s="22"/>
    </row>
    <row r="7" customFormat="false" ht="13.5" hidden="false" customHeight="false" outlineLevel="0" collapsed="false">
      <c r="A7" s="23" t="s">
        <v>55</v>
      </c>
      <c r="B7" s="22"/>
      <c r="C7" s="22"/>
      <c r="D7" s="22"/>
      <c r="E7" s="22"/>
    </row>
    <row r="8" customFormat="false" ht="13.5" hidden="false" customHeight="false" outlineLevel="0" collapsed="false">
      <c r="A8" s="24" t="s">
        <v>57</v>
      </c>
      <c r="B8" s="22" t="s">
        <v>58</v>
      </c>
      <c r="C8" s="22" t="s">
        <v>59</v>
      </c>
      <c r="D8" s="22" t="s">
        <v>50</v>
      </c>
      <c r="E8" s="25" t="s">
        <v>51</v>
      </c>
    </row>
    <row r="9" customFormat="false" ht="13.5" hidden="false" customHeight="false" outlineLevel="0" collapsed="false">
      <c r="A9" s="22" t="s">
        <v>60</v>
      </c>
      <c r="B9" s="22" t="n">
        <v>2.67</v>
      </c>
      <c r="C9" s="22" t="n">
        <v>6290</v>
      </c>
      <c r="D9" s="22" t="s">
        <v>61</v>
      </c>
      <c r="E9" s="22" t="s">
        <v>62</v>
      </c>
    </row>
    <row r="10" customFormat="false" ht="13.9" hidden="false" customHeight="true" outlineLevel="0" collapsed="false">
      <c r="A10" s="0" t="s">
        <v>63</v>
      </c>
      <c r="B10" s="0"/>
      <c r="C10" s="0"/>
      <c r="D10" s="0"/>
      <c r="E10" s="0"/>
    </row>
    <row r="11" customFormat="false" ht="12.75" hidden="false" customHeight="false" outlineLevel="0" collapsed="false">
      <c r="A11" s="0" t="s">
        <v>64</v>
      </c>
      <c r="B11" s="0"/>
      <c r="C11" s="0"/>
      <c r="D11" s="0"/>
      <c r="E11" s="0"/>
    </row>
    <row r="12" customFormat="false" ht="12.75" hidden="false" customHeight="false" outlineLevel="0" collapsed="false">
      <c r="A12" s="0" t="s">
        <v>65</v>
      </c>
      <c r="B12" s="0"/>
      <c r="C12" s="0"/>
      <c r="D12" s="0"/>
      <c r="E12" s="0"/>
    </row>
    <row r="13" customFormat="false" ht="12.75" hidden="false" customHeight="false" outlineLevel="0" collapsed="false">
      <c r="A13" s="0" t="s">
        <v>66</v>
      </c>
      <c r="B13" s="0"/>
      <c r="C13" s="0"/>
      <c r="D13" s="0"/>
      <c r="E13" s="0"/>
    </row>
    <row r="14" customFormat="false" ht="12.75" hidden="false" customHeight="false" outlineLevel="0" collapsed="false">
      <c r="A14" s="0" t="s">
        <v>67</v>
      </c>
      <c r="B14" s="0"/>
      <c r="C14" s="0"/>
      <c r="D14" s="0"/>
      <c r="E14" s="0"/>
    </row>
    <row r="15" customFormat="false" ht="12.75" hidden="false" customHeight="false" outlineLevel="0" collapsed="false">
      <c r="A15" s="0" t="s">
        <v>68</v>
      </c>
      <c r="B15" s="0"/>
      <c r="C15" s="0"/>
      <c r="D15" s="0"/>
      <c r="E15" s="0"/>
    </row>
    <row r="16" customFormat="false" ht="12.75" hidden="false" customHeight="false" outlineLevel="0" collapsed="false">
      <c r="A16" s="0" t="s">
        <v>69</v>
      </c>
      <c r="B16" s="0"/>
      <c r="C16" s="0"/>
      <c r="D16" s="0"/>
      <c r="E16" s="0"/>
    </row>
    <row r="17" customFormat="false" ht="12.75" hidden="false" customHeight="false" outlineLevel="0" collapsed="false">
      <c r="A17" s="0" t="s">
        <v>70</v>
      </c>
      <c r="B17" s="0"/>
      <c r="C17" s="0"/>
      <c r="D17" s="0"/>
      <c r="E17" s="0"/>
    </row>
    <row r="18" customFormat="false" ht="12.75" hidden="false" customHeight="false" outlineLevel="0" collapsed="false">
      <c r="A18" s="0" t="s">
        <v>71</v>
      </c>
      <c r="B18" s="0"/>
      <c r="C18" s="0"/>
      <c r="D18" s="0"/>
      <c r="E18" s="0"/>
    </row>
    <row r="19" customFormat="false" ht="12.75" hidden="false" customHeight="false" outlineLevel="0" collapsed="false">
      <c r="A19" s="0" t="s">
        <v>72</v>
      </c>
      <c r="B19" s="0"/>
      <c r="C19" s="0"/>
      <c r="D19" s="0"/>
      <c r="E19" s="0"/>
    </row>
    <row r="20" customFormat="false" ht="12.75" hidden="false" customHeight="false" outlineLevel="0" collapsed="false">
      <c r="A20" s="0" t="s">
        <v>63</v>
      </c>
      <c r="B20" s="0"/>
      <c r="C20" s="0"/>
      <c r="D20" s="0"/>
      <c r="E20" s="0"/>
    </row>
    <row r="21" customFormat="false" ht="12.75" hidden="false" customHeight="false" outlineLevel="0" collapsed="false">
      <c r="A21" s="0" t="s">
        <v>64</v>
      </c>
      <c r="B21" s="0"/>
      <c r="C21" s="0"/>
      <c r="D21" s="0"/>
      <c r="E21" s="0"/>
    </row>
    <row r="22" customFormat="false" ht="12.75" hidden="false" customHeight="false" outlineLevel="0" collapsed="false">
      <c r="A22" s="0" t="s">
        <v>73</v>
      </c>
      <c r="B22" s="0"/>
      <c r="C22" s="0"/>
      <c r="D22" s="0"/>
      <c r="E22" s="0"/>
    </row>
    <row r="23" customFormat="false" ht="12.75" hidden="false" customHeight="false" outlineLevel="0" collapsed="false">
      <c r="A23" s="0" t="s">
        <v>74</v>
      </c>
      <c r="B23" s="0"/>
      <c r="C23" s="0"/>
      <c r="D23" s="0"/>
      <c r="E23" s="0"/>
    </row>
    <row r="24" customFormat="false" ht="12.75" hidden="false" customHeight="false" outlineLevel="0" collapsed="false">
      <c r="A24" s="0" t="s">
        <v>75</v>
      </c>
      <c r="B24" s="0"/>
      <c r="C24" s="0"/>
      <c r="D24" s="0"/>
      <c r="E24" s="0"/>
    </row>
    <row r="25" customFormat="false" ht="12.75" hidden="false" customHeight="false" outlineLevel="0" collapsed="false">
      <c r="A25" s="0" t="s">
        <v>76</v>
      </c>
      <c r="B25" s="0"/>
      <c r="C25" s="0"/>
      <c r="D25" s="0"/>
      <c r="E25" s="0"/>
    </row>
    <row r="26" customFormat="false" ht="12.75" hidden="false" customHeight="false" outlineLevel="0" collapsed="false">
      <c r="A26" s="0" t="s">
        <v>73</v>
      </c>
      <c r="B26" s="0"/>
      <c r="C26" s="0"/>
      <c r="D26" s="0"/>
      <c r="E26" s="0"/>
    </row>
    <row r="27" customFormat="false" ht="12.75" hidden="false" customHeight="false" outlineLevel="0" collapsed="false">
      <c r="A27" s="0" t="s">
        <v>74</v>
      </c>
      <c r="B27" s="0"/>
      <c r="C27" s="0"/>
      <c r="D27" s="0"/>
      <c r="E27" s="0"/>
    </row>
    <row r="28" customFormat="false" ht="12.75" hidden="false" customHeight="false" outlineLevel="0" collapsed="false">
      <c r="A28" s="0" t="s">
        <v>77</v>
      </c>
      <c r="B28" s="0"/>
      <c r="C28" s="0"/>
      <c r="D28" s="0"/>
      <c r="E28" s="0"/>
    </row>
    <row r="29" customFormat="false" ht="12.75" hidden="false" customHeight="false" outlineLevel="0" collapsed="false">
      <c r="A29" s="0" t="s">
        <v>78</v>
      </c>
      <c r="B29" s="0"/>
      <c r="C29" s="0"/>
      <c r="D29" s="0"/>
      <c r="E29" s="0"/>
    </row>
    <row r="30" customFormat="false" ht="12.75" hidden="false" customHeight="false" outlineLevel="0" collapsed="false">
      <c r="A30" s="0" t="s">
        <v>79</v>
      </c>
      <c r="B30" s="0"/>
      <c r="C30" s="0"/>
      <c r="D30" s="0"/>
      <c r="E30" s="0"/>
    </row>
    <row r="31" customFormat="false" ht="12.75" hidden="false" customHeight="false" outlineLevel="0" collapsed="false">
      <c r="A31" s="0" t="s">
        <v>80</v>
      </c>
      <c r="B31" s="0"/>
      <c r="C31" s="0"/>
      <c r="D31" s="0"/>
      <c r="E31" s="0"/>
    </row>
    <row r="32" customFormat="false" ht="12.75" hidden="false" customHeight="false" outlineLevel="0" collapsed="false">
      <c r="A32" s="0" t="s">
        <v>77</v>
      </c>
      <c r="B32" s="0"/>
      <c r="C32" s="0"/>
      <c r="D32" s="0"/>
      <c r="E32" s="0"/>
    </row>
    <row r="33" customFormat="false" ht="12.75" hidden="false" customHeight="false" outlineLevel="0" collapsed="false">
      <c r="A33" s="0" t="s">
        <v>78</v>
      </c>
      <c r="B33" s="0"/>
      <c r="C33" s="0"/>
      <c r="D33" s="0"/>
      <c r="E33" s="0"/>
    </row>
    <row r="34" customFormat="false" ht="12.75" hidden="false" customHeight="false" outlineLevel="0" collapsed="false">
      <c r="A34" s="0" t="s">
        <v>81</v>
      </c>
      <c r="B34" s="0"/>
      <c r="C34" s="0"/>
      <c r="D34" s="0"/>
      <c r="E34" s="0"/>
    </row>
    <row r="35" customFormat="false" ht="12.75" hidden="false" customHeight="false" outlineLevel="0" collapsed="false">
      <c r="A35" s="0" t="s">
        <v>46</v>
      </c>
      <c r="B35" s="0" t="s">
        <v>82</v>
      </c>
      <c r="C35" s="0"/>
      <c r="D35" s="0"/>
      <c r="E35" s="0"/>
    </row>
    <row r="36" customFormat="false" ht="12.75" hidden="false" customHeight="false" outlineLevel="0" collapsed="false">
      <c r="A36" s="0" t="s">
        <v>78</v>
      </c>
      <c r="B36" s="0"/>
      <c r="C36" s="0"/>
      <c r="D36" s="0"/>
      <c r="E36" s="0"/>
    </row>
    <row r="37" customFormat="false" ht="12.75" hidden="false" customHeight="false" outlineLevel="0" collapsed="false">
      <c r="A37" s="0" t="s">
        <v>83</v>
      </c>
      <c r="B37" s="0"/>
      <c r="C37" s="0"/>
      <c r="D37" s="0"/>
      <c r="E37" s="0"/>
    </row>
    <row r="38" customFormat="false" ht="12.75" hidden="false" customHeight="false" outlineLevel="0" collapsed="false">
      <c r="A38" s="0" t="s">
        <v>78</v>
      </c>
      <c r="B38" s="0"/>
      <c r="C38" s="0"/>
      <c r="D38" s="0"/>
      <c r="E38" s="0"/>
    </row>
    <row r="39" customFormat="false" ht="12.75" hidden="false" customHeight="false" outlineLevel="0" collapsed="false">
      <c r="A39" s="0" t="s">
        <v>84</v>
      </c>
      <c r="B39" s="0"/>
      <c r="C39" s="0"/>
      <c r="D39" s="0"/>
      <c r="E39" s="0"/>
    </row>
    <row r="40" customFormat="false" ht="12.75" hidden="false" customHeight="false" outlineLevel="0" collapsed="false">
      <c r="A40" s="7" t="n">
        <v>4.577E+019</v>
      </c>
      <c r="B40" s="7" t="n">
        <v>-1.4</v>
      </c>
      <c r="C40" s="7" t="n">
        <v>104400</v>
      </c>
      <c r="D40" s="0" t="s">
        <v>85</v>
      </c>
      <c r="E40" s="0"/>
    </row>
    <row r="41" customFormat="false" ht="12.75" hidden="false" customHeight="false" outlineLevel="0" collapsed="false">
      <c r="A41" s="0" t="s">
        <v>86</v>
      </c>
      <c r="B41" s="0"/>
      <c r="C41" s="0"/>
      <c r="D41" s="0"/>
      <c r="E41" s="0"/>
    </row>
    <row r="42" customFormat="false" ht="12.75" hidden="false" customHeight="false" outlineLevel="0" collapsed="false">
      <c r="A42" s="7" t="n">
        <v>50800</v>
      </c>
      <c r="B42" s="7" t="n">
        <v>2.67</v>
      </c>
      <c r="C42" s="0" t="n">
        <v>6292</v>
      </c>
      <c r="D42" s="0" t="s">
        <v>87</v>
      </c>
      <c r="E42" s="0" t="s">
        <v>88</v>
      </c>
    </row>
    <row r="43" customFormat="false" ht="12.75" hidden="false" customHeight="false" outlineLevel="0" collapsed="false">
      <c r="A43" s="0" t="s">
        <v>89</v>
      </c>
      <c r="B43" s="0"/>
      <c r="C43" s="0"/>
      <c r="D43" s="0"/>
      <c r="E43" s="0"/>
    </row>
    <row r="44" customFormat="false" ht="12.75" hidden="false" customHeight="false" outlineLevel="0" collapsed="false">
      <c r="A44" s="0" t="s">
        <v>74</v>
      </c>
      <c r="B44" s="0"/>
      <c r="C44" s="0"/>
      <c r="D44" s="0"/>
      <c r="E44" s="0"/>
    </row>
    <row r="45" customFormat="false" ht="12.75" hidden="false" customHeight="false" outlineLevel="0" collapsed="false">
      <c r="A45" s="0" t="s">
        <v>90</v>
      </c>
      <c r="B45" s="0"/>
      <c r="C45" s="0"/>
      <c r="D45" s="0"/>
      <c r="E45" s="0"/>
    </row>
    <row r="46" customFormat="false" ht="12.75" hidden="false" customHeight="false" outlineLevel="0" collapsed="false">
      <c r="A46" s="0" t="s">
        <v>74</v>
      </c>
      <c r="B46" s="0"/>
      <c r="C46" s="0"/>
      <c r="D46" s="0"/>
      <c r="E46" s="0"/>
    </row>
    <row r="47" customFormat="false" ht="12.75" hidden="false" customHeight="false" outlineLevel="0" collapsed="false">
      <c r="A47" s="0" t="s">
        <v>74</v>
      </c>
      <c r="B47" s="0"/>
      <c r="C47" s="0"/>
      <c r="D47" s="0"/>
      <c r="E47" s="0"/>
    </row>
    <row r="48" customFormat="false" ht="12.75" hidden="false" customHeight="false" outlineLevel="0" collapsed="false">
      <c r="A48" s="0" t="s">
        <v>91</v>
      </c>
      <c r="B48" s="0"/>
      <c r="C48" s="0"/>
      <c r="D48" s="0"/>
      <c r="E48" s="0"/>
    </row>
    <row r="49" customFormat="false" ht="12.75" hidden="false" customHeight="false" outlineLevel="0" collapsed="false">
      <c r="A49" s="0" t="s">
        <v>92</v>
      </c>
      <c r="B49" s="0"/>
      <c r="C49" s="0"/>
      <c r="D49" s="0"/>
      <c r="E49" s="0"/>
    </row>
    <row r="50" customFormat="false" ht="12.75" hidden="false" customHeight="false" outlineLevel="0" collapsed="false">
      <c r="A50" s="0" t="s">
        <v>93</v>
      </c>
      <c r="B50" s="0"/>
      <c r="C50" s="0"/>
      <c r="D50" s="0"/>
      <c r="E50" s="0"/>
    </row>
    <row r="51" customFormat="false" ht="12.75" hidden="false" customHeight="false" outlineLevel="0" collapsed="false">
      <c r="A51" s="0" t="s">
        <v>74</v>
      </c>
      <c r="B51" s="0"/>
      <c r="C51" s="0"/>
      <c r="D51" s="0"/>
      <c r="E51" s="0"/>
    </row>
    <row r="52" customFormat="false" ht="12.75" hidden="false" customHeight="false" outlineLevel="0" collapsed="false">
      <c r="A52" s="0" t="s">
        <v>78</v>
      </c>
      <c r="B52" s="0"/>
      <c r="C52" s="0"/>
      <c r="D52" s="0"/>
      <c r="E52" s="0"/>
    </row>
    <row r="53" customFormat="false" ht="12.75" hidden="false" customHeight="false" outlineLevel="0" collapsed="false">
      <c r="A53" s="0" t="s">
        <v>80</v>
      </c>
      <c r="B53" s="0"/>
      <c r="C53" s="0"/>
      <c r="D53" s="0"/>
      <c r="E53" s="0"/>
    </row>
    <row r="54" customFormat="false" ht="12.75" hidden="false" customHeight="false" outlineLevel="0" collapsed="false">
      <c r="A54" s="0" t="s">
        <v>78</v>
      </c>
      <c r="B54" s="0"/>
      <c r="C54" s="0"/>
      <c r="D54" s="0"/>
      <c r="E54" s="0"/>
    </row>
    <row r="55" customFormat="false" ht="12.75" hidden="false" customHeight="false" outlineLevel="0" collapsed="false">
      <c r="A55" s="7" t="n">
        <v>43800000000000</v>
      </c>
      <c r="B55" s="0" t="n">
        <v>0</v>
      </c>
      <c r="C55" s="0" t="n">
        <v>6990</v>
      </c>
      <c r="D55" s="0" t="s">
        <v>94</v>
      </c>
      <c r="E55" s="0" t="s">
        <v>88</v>
      </c>
    </row>
    <row r="56" customFormat="false" ht="12.75" hidden="false" customHeight="false" outlineLevel="0" collapsed="false">
      <c r="A56" s="0" t="s">
        <v>95</v>
      </c>
      <c r="B56" s="0"/>
      <c r="C56" s="0"/>
      <c r="D56" s="0"/>
      <c r="E56" s="0"/>
    </row>
    <row r="57" customFormat="false" ht="12.75" hidden="false" customHeight="false" outlineLevel="0" collapsed="false">
      <c r="A57" s="0" t="s">
        <v>46</v>
      </c>
      <c r="B57" s="0" t="s">
        <v>96</v>
      </c>
      <c r="C57" s="0"/>
      <c r="D57" s="0"/>
      <c r="E57" s="0"/>
    </row>
    <row r="58" customFormat="false" ht="12.75" hidden="false" customHeight="false" outlineLevel="0" collapsed="false">
      <c r="A58" s="0" t="s">
        <v>78</v>
      </c>
      <c r="B58" s="0"/>
      <c r="C58" s="0"/>
      <c r="D58" s="0"/>
      <c r="E58" s="0"/>
    </row>
    <row r="59" customFormat="false" ht="12.75" hidden="false" customHeight="false" outlineLevel="0" collapsed="false">
      <c r="A59" s="0" t="s">
        <v>97</v>
      </c>
      <c r="B59" s="0"/>
      <c r="C59" s="0"/>
      <c r="D59" s="0"/>
      <c r="E59" s="0"/>
    </row>
    <row r="60" customFormat="false" ht="12.75" hidden="false" customHeight="false" outlineLevel="0" collapsed="false">
      <c r="A60" s="0" t="s">
        <v>78</v>
      </c>
      <c r="B60" s="0"/>
      <c r="C60" s="0"/>
      <c r="D60" s="0"/>
      <c r="E60" s="0"/>
    </row>
    <row r="61" customFormat="false" ht="12.75" hidden="false" customHeight="false" outlineLevel="0" collapsed="false">
      <c r="A61" s="7" t="n">
        <v>6165000000000000</v>
      </c>
      <c r="B61" s="7" t="n">
        <v>-0.5</v>
      </c>
      <c r="C61" s="0" t="n">
        <v>0</v>
      </c>
      <c r="D61" s="0" t="s">
        <v>98</v>
      </c>
      <c r="E61" s="0" t="s">
        <v>88</v>
      </c>
    </row>
    <row r="62" customFormat="false" ht="12.75" hidden="false" customHeight="false" outlineLevel="0" collapsed="false">
      <c r="A62" s="0" t="s">
        <v>99</v>
      </c>
      <c r="B62" s="0"/>
      <c r="C62" s="0"/>
      <c r="D62" s="0"/>
      <c r="E62" s="0"/>
    </row>
    <row r="63" customFormat="false" ht="12.75" hidden="false" customHeight="false" outlineLevel="0" collapsed="false">
      <c r="A63" s="0" t="s">
        <v>74</v>
      </c>
      <c r="B63" s="0"/>
      <c r="C63" s="0"/>
      <c r="D63" s="0"/>
      <c r="E63" s="0"/>
    </row>
    <row r="64" customFormat="false" ht="12.75" hidden="false" customHeight="false" outlineLevel="0" collapsed="false">
      <c r="A64" s="0" t="s">
        <v>100</v>
      </c>
      <c r="B64" s="0"/>
      <c r="C64" s="0"/>
      <c r="D64" s="0"/>
      <c r="E64" s="0"/>
    </row>
    <row r="65" customFormat="false" ht="12.75" hidden="false" customHeight="false" outlineLevel="0" collapsed="false">
      <c r="A65" s="0" t="s">
        <v>74</v>
      </c>
      <c r="B65" s="0"/>
      <c r="C65" s="0"/>
      <c r="D65" s="0"/>
      <c r="E65" s="0"/>
    </row>
    <row r="66" customFormat="false" ht="12.75" hidden="false" customHeight="false" outlineLevel="0" collapsed="false">
      <c r="A66" s="0" t="s">
        <v>74</v>
      </c>
      <c r="B66" s="0"/>
      <c r="C66" s="0"/>
      <c r="D66" s="0"/>
      <c r="E66" s="0"/>
    </row>
    <row r="67" customFormat="false" ht="12.75" hidden="false" customHeight="false" outlineLevel="0" collapsed="false">
      <c r="A67" s="0" t="s">
        <v>101</v>
      </c>
      <c r="B67" s="0"/>
      <c r="C67" s="0"/>
      <c r="D67" s="0"/>
      <c r="E67" s="0"/>
    </row>
    <row r="68" customFormat="false" ht="12.75" hidden="false" customHeight="false" outlineLevel="0" collapsed="false">
      <c r="A68" s="0" t="s">
        <v>92</v>
      </c>
      <c r="B68" s="0"/>
      <c r="C68" s="0"/>
      <c r="D68" s="0"/>
      <c r="E68" s="0"/>
    </row>
    <row r="69" customFormat="false" ht="12.75" hidden="false" customHeight="false" outlineLevel="0" collapsed="false">
      <c r="A69" s="0" t="s">
        <v>93</v>
      </c>
      <c r="B69" s="0"/>
      <c r="C69" s="0"/>
      <c r="D69" s="0"/>
      <c r="E69" s="0"/>
    </row>
    <row r="70" customFormat="false" ht="12.75" hidden="false" customHeight="false" outlineLevel="0" collapsed="false">
      <c r="A70" s="0" t="s">
        <v>74</v>
      </c>
      <c r="B70" s="0"/>
      <c r="C70" s="0"/>
      <c r="D70" s="0"/>
      <c r="E70" s="0"/>
    </row>
    <row r="71" customFormat="false" ht="12.75" hidden="false" customHeight="false" outlineLevel="0" collapsed="false">
      <c r="A71" s="0" t="s">
        <v>78</v>
      </c>
      <c r="B71" s="0"/>
      <c r="C71" s="0"/>
      <c r="D71" s="0"/>
      <c r="E71" s="0"/>
    </row>
    <row r="72" customFormat="false" ht="12.75" hidden="false" customHeight="false" outlineLevel="0" collapsed="false">
      <c r="A72" s="0" t="s">
        <v>80</v>
      </c>
      <c r="B72" s="0"/>
      <c r="C72" s="0"/>
      <c r="D72" s="0"/>
      <c r="E72" s="0"/>
    </row>
    <row r="73" customFormat="false" ht="12.75" hidden="false" customHeight="false" outlineLevel="0" collapsed="false">
      <c r="A73" s="0" t="s">
        <v>78</v>
      </c>
      <c r="B73" s="0"/>
      <c r="C73" s="0"/>
      <c r="D73" s="0"/>
      <c r="E73" s="0"/>
    </row>
    <row r="74" customFormat="false" ht="12.75" hidden="false" customHeight="false" outlineLevel="0" collapsed="false">
      <c r="A74" s="7" t="n">
        <v>104000000000000</v>
      </c>
      <c r="B74" s="0" t="n">
        <v>0</v>
      </c>
      <c r="C74" s="7" t="n">
        <v>15286</v>
      </c>
      <c r="D74" s="0" t="s">
        <v>102</v>
      </c>
      <c r="E74" s="0" t="s">
        <v>88</v>
      </c>
    </row>
    <row r="75" customFormat="false" ht="12.75" hidden="false" customHeight="false" outlineLevel="0" collapsed="false">
      <c r="A75" s="0" t="s">
        <v>103</v>
      </c>
      <c r="B75" s="0"/>
      <c r="C75" s="0"/>
      <c r="D75" s="0"/>
      <c r="E75" s="0"/>
    </row>
    <row r="76" customFormat="false" ht="12.75" hidden="false" customHeight="false" outlineLevel="0" collapsed="false">
      <c r="A76" s="0" t="s">
        <v>46</v>
      </c>
      <c r="B76" s="0" t="s">
        <v>104</v>
      </c>
      <c r="C76" s="0"/>
      <c r="D76" s="0"/>
      <c r="E76" s="0"/>
    </row>
    <row r="77" customFormat="false" ht="12.75" hidden="false" customHeight="false" outlineLevel="0" collapsed="false">
      <c r="A77" s="0" t="s">
        <v>78</v>
      </c>
      <c r="B77" s="0"/>
      <c r="C77" s="0"/>
      <c r="D77" s="0"/>
      <c r="E77" s="0"/>
    </row>
    <row r="78" customFormat="false" ht="12.75" hidden="false" customHeight="false" outlineLevel="0" collapsed="false">
      <c r="A78" s="0" t="s">
        <v>83</v>
      </c>
      <c r="B78" s="0"/>
      <c r="C78" s="0"/>
      <c r="D78" s="0"/>
      <c r="E78" s="0"/>
    </row>
    <row r="79" customFormat="false" ht="12.75" hidden="false" customHeight="false" outlineLevel="0" collapsed="false">
      <c r="A79" s="0" t="s">
        <v>78</v>
      </c>
      <c r="B79" s="0"/>
      <c r="C79" s="0"/>
      <c r="D79" s="0"/>
      <c r="E79" s="0"/>
    </row>
    <row r="80" customFormat="false" ht="12.75" hidden="false" customHeight="false" outlineLevel="0" collapsed="false">
      <c r="A80" s="7" t="n">
        <v>3.5E+022</v>
      </c>
      <c r="B80" s="0" t="n">
        <v>-2</v>
      </c>
      <c r="C80" s="0" t="n">
        <v>0</v>
      </c>
      <c r="D80" s="0" t="s">
        <v>105</v>
      </c>
      <c r="E80" s="0" t="s">
        <v>88</v>
      </c>
    </row>
    <row r="81" customFormat="false" ht="12.75" hidden="false" customHeight="false" outlineLevel="0" collapsed="false">
      <c r="A81" s="0" t="s">
        <v>106</v>
      </c>
      <c r="B81" s="0"/>
      <c r="C81" s="0"/>
      <c r="D81" s="0"/>
      <c r="E81" s="0"/>
    </row>
    <row r="82" customFormat="false" ht="12.75" hidden="false" customHeight="false" outlineLevel="0" collapsed="false">
      <c r="A82" s="0" t="s">
        <v>78</v>
      </c>
      <c r="B82" s="0"/>
      <c r="C82" s="0"/>
      <c r="D82" s="0"/>
      <c r="E82" s="0"/>
    </row>
    <row r="83" customFormat="false" ht="12.75" hidden="false" customHeight="false" outlineLevel="0" collapsed="false">
      <c r="A83" s="0" t="s">
        <v>107</v>
      </c>
      <c r="B83" s="0"/>
      <c r="C83" s="0"/>
      <c r="D83" s="0"/>
      <c r="E83" s="0"/>
    </row>
    <row r="84" customFormat="false" ht="12.75" hidden="false" customHeight="false" outlineLevel="0" collapsed="false">
      <c r="A84" s="0" t="s">
        <v>78</v>
      </c>
      <c r="B84" s="0"/>
      <c r="C84" s="0"/>
      <c r="D84" s="0"/>
      <c r="E84" s="0"/>
    </row>
    <row r="85" customFormat="false" ht="12.75" hidden="false" customHeight="false" outlineLevel="0" collapsed="false">
      <c r="A85" s="7" t="n">
        <v>67000000</v>
      </c>
      <c r="B85" s="7" t="n">
        <v>1.704</v>
      </c>
      <c r="C85" s="7" t="n">
        <v>14986.8</v>
      </c>
      <c r="D85" s="0" t="s">
        <v>108</v>
      </c>
      <c r="E85" s="0" t="s">
        <v>88</v>
      </c>
    </row>
    <row r="86" customFormat="false" ht="12.75" hidden="false" customHeight="false" outlineLevel="0" collapsed="false">
      <c r="A86" s="0" t="s">
        <v>109</v>
      </c>
      <c r="B86" s="0"/>
      <c r="C86" s="0"/>
      <c r="D86" s="0"/>
      <c r="E86" s="0"/>
    </row>
    <row r="87" customFormat="false" ht="12.75" hidden="false" customHeight="false" outlineLevel="0" collapsed="false">
      <c r="A87" s="0" t="s">
        <v>46</v>
      </c>
      <c r="B87" s="0" t="s">
        <v>110</v>
      </c>
      <c r="C87" s="0"/>
      <c r="D87" s="0"/>
      <c r="E87" s="0"/>
    </row>
    <row r="88" customFormat="false" ht="12.75" hidden="false" customHeight="false" outlineLevel="0" collapsed="false">
      <c r="A88" s="0" t="s">
        <v>111</v>
      </c>
      <c r="B88" s="0"/>
      <c r="C88" s="0"/>
      <c r="D88" s="0"/>
      <c r="E88" s="0"/>
    </row>
    <row r="89" customFormat="false" ht="12.75" hidden="false" customHeight="false" outlineLevel="0" collapsed="false">
      <c r="A89" s="0" t="s">
        <v>112</v>
      </c>
      <c r="B89" s="0"/>
      <c r="C89" s="0"/>
      <c r="D89" s="0"/>
      <c r="E89" s="0"/>
    </row>
    <row r="90" customFormat="false" ht="12.75" hidden="false" customHeight="false" outlineLevel="0" collapsed="false">
      <c r="A90" s="0" t="s">
        <v>111</v>
      </c>
      <c r="B90" s="0"/>
      <c r="C90" s="0"/>
      <c r="D90" s="0"/>
      <c r="E90" s="0"/>
    </row>
    <row r="91" customFormat="false" ht="12.75" hidden="false" customHeight="false" outlineLevel="0" collapsed="false">
      <c r="A91" s="0" t="s">
        <v>78</v>
      </c>
      <c r="B91" s="0"/>
      <c r="C91" s="0"/>
      <c r="D91" s="0"/>
      <c r="E91" s="0"/>
    </row>
    <row r="92" customFormat="false" ht="12.75" hidden="false" customHeight="false" outlineLevel="0" collapsed="false">
      <c r="A92" s="0" t="s">
        <v>107</v>
      </c>
      <c r="B92" s="0"/>
      <c r="C92" s="0"/>
      <c r="D92" s="0"/>
      <c r="E92" s="0"/>
    </row>
    <row r="93" customFormat="false" ht="12.75" hidden="false" customHeight="false" outlineLevel="0" collapsed="false">
      <c r="A93" s="0" t="s">
        <v>78</v>
      </c>
      <c r="B93" s="0"/>
      <c r="C93" s="0"/>
      <c r="D93" s="0"/>
      <c r="E93" s="0"/>
    </row>
    <row r="94" customFormat="false" ht="12.75" hidden="false" customHeight="false" outlineLevel="0" collapsed="false">
      <c r="A94" s="7" t="n">
        <v>4.714E+018</v>
      </c>
      <c r="B94" s="0" t="n">
        <v>-1</v>
      </c>
      <c r="C94" s="0" t="n">
        <v>0</v>
      </c>
      <c r="D94" s="0" t="s">
        <v>113</v>
      </c>
      <c r="E94" s="0" t="s">
        <v>88</v>
      </c>
    </row>
    <row r="95" customFormat="false" ht="12.75" hidden="false" customHeight="false" outlineLevel="0" collapsed="false">
      <c r="A95" s="0" t="s">
        <v>114</v>
      </c>
      <c r="B95" s="0"/>
      <c r="C95" s="0"/>
      <c r="D95" s="0"/>
      <c r="E95" s="0"/>
    </row>
    <row r="96" customFormat="false" ht="12.75" hidden="false" customHeight="false" outlineLevel="0" collapsed="false">
      <c r="A96" s="0" t="s">
        <v>46</v>
      </c>
      <c r="B96" s="0" t="s">
        <v>115</v>
      </c>
      <c r="C96" s="0"/>
      <c r="D96" s="0"/>
      <c r="E96" s="0"/>
    </row>
    <row r="97" customFormat="false" ht="12.75" hidden="false" customHeight="false" outlineLevel="0" collapsed="false">
      <c r="A97" s="0" t="s">
        <v>78</v>
      </c>
      <c r="B97" s="0"/>
      <c r="C97" s="0"/>
      <c r="D97" s="0"/>
      <c r="E97" s="0"/>
    </row>
    <row r="98" customFormat="false" ht="12.75" hidden="false" customHeight="false" outlineLevel="0" collapsed="false">
      <c r="A98" s="0" t="s">
        <v>116</v>
      </c>
      <c r="B98" s="0"/>
      <c r="C98" s="0"/>
      <c r="D98" s="0"/>
      <c r="E98" s="0"/>
    </row>
    <row r="99" customFormat="false" ht="12.75" hidden="false" customHeight="false" outlineLevel="0" collapsed="false">
      <c r="A99" s="0" t="s">
        <v>78</v>
      </c>
      <c r="B99" s="0"/>
      <c r="C99" s="0"/>
      <c r="D99" s="0"/>
      <c r="E99" s="0"/>
    </row>
    <row r="100" customFormat="false" ht="12.75" hidden="false" customHeight="false" outlineLevel="0" collapsed="false">
      <c r="A100" s="7" t="n">
        <v>15000000000000</v>
      </c>
      <c r="B100" s="0" t="n">
        <v>0</v>
      </c>
      <c r="C100" s="0" t="n">
        <v>5975</v>
      </c>
      <c r="D100" s="0" t="s">
        <v>117</v>
      </c>
      <c r="E100" s="0" t="s">
        <v>88</v>
      </c>
    </row>
    <row r="101" customFormat="false" ht="12.75" hidden="false" customHeight="false" outlineLevel="0" collapsed="false">
      <c r="A101" s="0" t="s">
        <v>118</v>
      </c>
      <c r="B101" s="0"/>
      <c r="C101" s="0"/>
      <c r="D101" s="0"/>
      <c r="E101" s="0"/>
    </row>
    <row r="102" customFormat="false" ht="12.75" hidden="false" customHeight="false" outlineLevel="0" collapsed="false">
      <c r="A102" s="7" t="n">
        <v>5930000000000</v>
      </c>
      <c r="B102" s="7" t="n">
        <v>0.5</v>
      </c>
      <c r="C102" s="0" t="n">
        <v>-860</v>
      </c>
      <c r="D102" s="0" t="s">
        <v>119</v>
      </c>
      <c r="E102" s="0" t="s">
        <v>88</v>
      </c>
    </row>
    <row r="103" customFormat="false" ht="12.75" hidden="false" customHeight="false" outlineLevel="0" collapsed="false">
      <c r="A103" s="0" t="s">
        <v>120</v>
      </c>
      <c r="B103" s="0"/>
      <c r="C103" s="0"/>
      <c r="D103" s="0"/>
      <c r="E103" s="0"/>
    </row>
    <row r="104" customFormat="false" ht="12.75" hidden="false" customHeight="false" outlineLevel="0" collapsed="false">
      <c r="A104" s="7" t="n">
        <v>2950000000000</v>
      </c>
      <c r="B104" s="7" t="n">
        <v>0.5</v>
      </c>
      <c r="C104" s="0" t="n">
        <v>-444</v>
      </c>
      <c r="D104" s="0" t="s">
        <v>121</v>
      </c>
      <c r="E104" s="0" t="s">
        <v>88</v>
      </c>
    </row>
    <row r="105" customFormat="false" ht="12.75" hidden="false" customHeight="false" outlineLevel="0" collapsed="false">
      <c r="A105" s="0" t="s">
        <v>122</v>
      </c>
      <c r="B105" s="0"/>
      <c r="C105" s="0"/>
      <c r="D105" s="0"/>
      <c r="E105" s="0"/>
    </row>
    <row r="106" customFormat="false" ht="12.75" hidden="false" customHeight="false" outlineLevel="0" collapsed="false">
      <c r="A106" s="7" t="n">
        <v>108000000000</v>
      </c>
      <c r="B106" s="7" t="n">
        <v>0.5</v>
      </c>
      <c r="C106" s="0" t="n">
        <v>-1242</v>
      </c>
      <c r="D106" s="0" t="s">
        <v>123</v>
      </c>
      <c r="E106" s="0" t="s">
        <v>88</v>
      </c>
    </row>
    <row r="107" customFormat="false" ht="12.75" hidden="false" customHeight="false" outlineLevel="0" collapsed="false">
      <c r="A107" s="0" t="s">
        <v>124</v>
      </c>
      <c r="B107" s="0"/>
      <c r="C107" s="0"/>
      <c r="D107" s="0"/>
      <c r="E107" s="0"/>
    </row>
    <row r="108" customFormat="false" ht="12.75" hidden="false" customHeight="false" outlineLevel="0" collapsed="false">
      <c r="A108" s="7" t="n">
        <v>6010000000000</v>
      </c>
      <c r="B108" s="7" t="n">
        <v>0.5</v>
      </c>
      <c r="C108" s="0" t="n">
        <v>-764</v>
      </c>
      <c r="D108" s="0" t="s">
        <v>125</v>
      </c>
      <c r="E108" s="0" t="s">
        <v>88</v>
      </c>
    </row>
    <row r="109" customFormat="false" ht="12.75" hidden="false" customHeight="false" outlineLevel="0" collapsed="false">
      <c r="A109" s="0" t="s">
        <v>126</v>
      </c>
      <c r="B109" s="0"/>
      <c r="C109" s="0"/>
      <c r="D109" s="0"/>
      <c r="E109" s="0"/>
    </row>
    <row r="110" customFormat="false" ht="12.75" hidden="false" customHeight="false" outlineLevel="0" collapsed="false">
      <c r="A110" s="7" t="n">
        <v>1310000000000</v>
      </c>
      <c r="B110" s="7" t="n">
        <v>0.5</v>
      </c>
      <c r="C110" s="0" t="n">
        <v>-167</v>
      </c>
      <c r="D110" s="0" t="s">
        <v>127</v>
      </c>
      <c r="E110" s="0" t="s">
        <v>88</v>
      </c>
    </row>
    <row r="111" customFormat="false" ht="12.75" hidden="false" customHeight="false" outlineLevel="0" collapsed="false">
      <c r="A111" s="0" t="s">
        <v>128</v>
      </c>
      <c r="B111" s="0"/>
      <c r="C111" s="0"/>
      <c r="D111" s="0"/>
      <c r="E111" s="0"/>
    </row>
    <row r="112" customFormat="false" ht="12.75" hidden="false" customHeight="false" outlineLevel="0" collapsed="false">
      <c r="A112" s="7" t="n">
        <v>1690000000000</v>
      </c>
      <c r="B112" s="0" t="n">
        <v>0</v>
      </c>
      <c r="C112" s="0" t="n">
        <v>4135</v>
      </c>
      <c r="D112" s="0" t="s">
        <v>129</v>
      </c>
      <c r="E112" s="0" t="s">
        <v>88</v>
      </c>
    </row>
    <row r="113" customFormat="false" ht="12.75" hidden="false" customHeight="false" outlineLevel="0" collapsed="false">
      <c r="A113" s="0" t="s">
        <v>130</v>
      </c>
      <c r="B113" s="0"/>
      <c r="C113" s="0"/>
      <c r="D113" s="0"/>
      <c r="E113" s="0"/>
    </row>
    <row r="114" customFormat="false" ht="12.75" hidden="false" customHeight="false" outlineLevel="0" collapsed="false">
      <c r="A114" s="7" t="n">
        <v>1450000</v>
      </c>
      <c r="B114" s="0" t="n">
        <v>0</v>
      </c>
      <c r="C114" s="0" t="n">
        <v>0</v>
      </c>
      <c r="D114" s="0" t="s">
        <v>131</v>
      </c>
      <c r="E114" s="0" t="s">
        <v>88</v>
      </c>
    </row>
    <row r="115" customFormat="false" ht="12.75" hidden="false" customHeight="false" outlineLevel="0" collapsed="false">
      <c r="A115" s="0" t="s">
        <v>132</v>
      </c>
      <c r="B115" s="0"/>
      <c r="C115" s="0"/>
      <c r="D115" s="0"/>
      <c r="E115" s="0"/>
    </row>
    <row r="116" customFormat="false" ht="12.75" hidden="false" customHeight="false" outlineLevel="0" collapsed="false">
      <c r="A116" s="7" t="n">
        <v>2100000000000</v>
      </c>
      <c r="B116" s="7" t="n">
        <v>0.5</v>
      </c>
      <c r="C116" s="0" t="n">
        <v>-478</v>
      </c>
      <c r="D116" s="0" t="s">
        <v>133</v>
      </c>
      <c r="E116" s="0" t="s">
        <v>88</v>
      </c>
    </row>
    <row r="117" customFormat="false" ht="12.75" hidden="false" customHeight="false" outlineLevel="0" collapsed="false">
      <c r="A117" s="0" t="s">
        <v>134</v>
      </c>
      <c r="B117" s="0"/>
      <c r="C117" s="0"/>
      <c r="D117" s="0"/>
      <c r="E117" s="0"/>
    </row>
    <row r="118" customFormat="false" ht="12.75" hidden="false" customHeight="false" outlineLevel="0" collapsed="false">
      <c r="A118" s="7" t="n">
        <v>2750000000000</v>
      </c>
      <c r="B118" s="7" t="n">
        <v>0.5</v>
      </c>
      <c r="C118" s="0" t="n">
        <v>-968</v>
      </c>
      <c r="D118" s="0" t="s">
        <v>135</v>
      </c>
      <c r="E118" s="0" t="s">
        <v>88</v>
      </c>
    </row>
    <row r="119" customFormat="false" ht="12.75" hidden="false" customHeight="false" outlineLevel="0" collapsed="false">
      <c r="A119" s="0" t="s">
        <v>136</v>
      </c>
      <c r="B119" s="0"/>
      <c r="C119" s="0"/>
      <c r="D119" s="0"/>
      <c r="E119" s="0"/>
    </row>
    <row r="120" customFormat="false" ht="12.75" hidden="false" customHeight="false" outlineLevel="0" collapsed="false">
      <c r="A120" s="7" t="n">
        <v>3230000000000</v>
      </c>
      <c r="B120" s="7" t="n">
        <v>0.5</v>
      </c>
      <c r="C120" s="0" t="n">
        <v>-787</v>
      </c>
      <c r="D120" s="0" t="s">
        <v>137</v>
      </c>
      <c r="E120" s="0" t="s">
        <v>88</v>
      </c>
    </row>
    <row r="121" customFormat="false" ht="12.75" hidden="false" customHeight="false" outlineLevel="0" collapsed="false">
      <c r="A121" s="0" t="s">
        <v>138</v>
      </c>
      <c r="B121" s="0"/>
      <c r="C121" s="0"/>
      <c r="D121" s="0"/>
      <c r="E121" s="0"/>
    </row>
    <row r="122" customFormat="false" ht="12.75" hidden="false" customHeight="false" outlineLevel="0" collapsed="false">
      <c r="A122" s="0" t="s">
        <v>111</v>
      </c>
      <c r="B122" s="0"/>
      <c r="C122" s="0"/>
      <c r="D122" s="0"/>
      <c r="E122" s="0"/>
    </row>
    <row r="123" customFormat="false" ht="12.75" hidden="false" customHeight="false" outlineLevel="0" collapsed="false">
      <c r="A123" s="0" t="s">
        <v>139</v>
      </c>
      <c r="B123" s="0"/>
      <c r="C123" s="0"/>
      <c r="D123" s="0"/>
      <c r="E123" s="0"/>
    </row>
    <row r="124" customFormat="false" ht="12.75" hidden="false" customHeight="false" outlineLevel="0" collapsed="false">
      <c r="A124" s="0" t="s">
        <v>111</v>
      </c>
      <c r="B124" s="0"/>
      <c r="C124" s="0"/>
      <c r="D124" s="0"/>
      <c r="E124" s="0"/>
    </row>
    <row r="125" customFormat="false" ht="12.75" hidden="false" customHeight="false" outlineLevel="0" collapsed="false">
      <c r="A125" s="0" t="s">
        <v>74</v>
      </c>
      <c r="B125" s="0"/>
      <c r="C125" s="0"/>
      <c r="D125" s="0"/>
      <c r="E125" s="0"/>
    </row>
    <row r="126" customFormat="false" ht="12.75" hidden="false" customHeight="false" outlineLevel="0" collapsed="false">
      <c r="A126" s="0" t="s">
        <v>140</v>
      </c>
      <c r="B126" s="0"/>
      <c r="C126" s="0"/>
      <c r="D126" s="0"/>
      <c r="E126" s="0"/>
    </row>
    <row r="127" customFormat="false" ht="12.75" hidden="false" customHeight="false" outlineLevel="0" collapsed="false">
      <c r="A127" s="0" t="s">
        <v>74</v>
      </c>
      <c r="B127" s="0"/>
      <c r="C127" s="0"/>
      <c r="D127" s="0"/>
      <c r="E127" s="0"/>
    </row>
    <row r="128" customFormat="false" ht="12.75" hidden="false" customHeight="false" outlineLevel="0" collapsed="false">
      <c r="A128" s="0" t="s">
        <v>74</v>
      </c>
      <c r="B128" s="0"/>
      <c r="C128" s="0"/>
      <c r="D128" s="0"/>
      <c r="E128" s="0"/>
    </row>
    <row r="129" customFormat="false" ht="12.75" hidden="false" customHeight="false" outlineLevel="0" collapsed="false">
      <c r="A129" s="0" t="s">
        <v>141</v>
      </c>
      <c r="B129" s="0"/>
      <c r="C129" s="0"/>
      <c r="D129" s="0"/>
      <c r="E129" s="0"/>
    </row>
    <row r="130" customFormat="false" ht="12.75" hidden="false" customHeight="false" outlineLevel="0" collapsed="false">
      <c r="A130" s="0" t="s">
        <v>92</v>
      </c>
      <c r="B130" s="0"/>
      <c r="C130" s="0"/>
      <c r="D130" s="0"/>
      <c r="E130" s="0"/>
    </row>
    <row r="131" customFormat="false" ht="12.75" hidden="false" customHeight="false" outlineLevel="0" collapsed="false">
      <c r="A131" s="0" t="s">
        <v>93</v>
      </c>
      <c r="B131" s="0"/>
      <c r="C131" s="0"/>
      <c r="D131" s="0"/>
      <c r="E131" s="0"/>
    </row>
    <row r="132" customFormat="false" ht="12.75" hidden="false" customHeight="false" outlineLevel="0" collapsed="false">
      <c r="A132" s="0" t="s">
        <v>74</v>
      </c>
      <c r="B132" s="0"/>
      <c r="C132" s="0"/>
      <c r="D132" s="0"/>
      <c r="E132" s="0"/>
    </row>
    <row r="133" customFormat="false" ht="12.75" hidden="false" customHeight="false" outlineLevel="0" collapsed="false">
      <c r="A133" s="0" t="s">
        <v>78</v>
      </c>
      <c r="B133" s="0"/>
      <c r="C133" s="0"/>
      <c r="D133" s="0"/>
      <c r="E133" s="0"/>
    </row>
    <row r="134" customFormat="false" ht="12.75" hidden="false" customHeight="false" outlineLevel="0" collapsed="false">
      <c r="A134" s="0" t="s">
        <v>80</v>
      </c>
      <c r="B134" s="0"/>
      <c r="C134" s="0"/>
      <c r="D134" s="0"/>
      <c r="E134" s="0"/>
    </row>
    <row r="135" customFormat="false" ht="12.75" hidden="false" customHeight="false" outlineLevel="0" collapsed="false">
      <c r="A135" s="0" t="s">
        <v>78</v>
      </c>
      <c r="B135" s="0"/>
      <c r="C135" s="0"/>
      <c r="D135" s="0"/>
      <c r="E135" s="0"/>
    </row>
    <row r="136" customFormat="false" ht="12.75" hidden="false" customHeight="false" outlineLevel="0" collapsed="false">
      <c r="A136" s="0" t="s">
        <v>142</v>
      </c>
      <c r="B136" s="0"/>
      <c r="C136" s="0"/>
      <c r="D136" s="0"/>
      <c r="E136" s="0"/>
    </row>
    <row r="137" customFormat="false" ht="12.75" hidden="false" customHeight="false" outlineLevel="0" collapsed="false">
      <c r="A137" s="0" t="s">
        <v>143</v>
      </c>
      <c r="B137" s="0"/>
      <c r="C137" s="0"/>
      <c r="D137" s="0"/>
      <c r="E137" s="0"/>
    </row>
    <row r="138" customFormat="false" ht="12.75" hidden="false" customHeight="false" outlineLevel="0" collapsed="false">
      <c r="A138" s="0" t="s">
        <v>144</v>
      </c>
      <c r="B138" s="0"/>
      <c r="C138" s="0"/>
      <c r="D138" s="0"/>
      <c r="E138" s="0"/>
    </row>
    <row r="139" customFormat="false" ht="12.75" hidden="false" customHeight="false" outlineLevel="0" collapsed="false">
      <c r="A139" s="7" t="n">
        <v>3360000000000</v>
      </c>
      <c r="B139" s="7" t="n">
        <v>0.5</v>
      </c>
      <c r="C139" s="0" t="n">
        <v>-635</v>
      </c>
      <c r="D139" s="0" t="s">
        <v>145</v>
      </c>
      <c r="E139" s="0" t="s">
        <v>88</v>
      </c>
    </row>
    <row r="140" customFormat="false" ht="12.75" hidden="false" customHeight="false" outlineLevel="0" collapsed="false">
      <c r="A140" s="0" t="s">
        <v>146</v>
      </c>
      <c r="B140" s="0"/>
      <c r="C140" s="0"/>
      <c r="D140" s="0"/>
      <c r="E140" s="0"/>
    </row>
    <row r="141" customFormat="false" ht="12.75" hidden="false" customHeight="false" outlineLevel="0" collapsed="false">
      <c r="A141" s="0" t="s">
        <v>46</v>
      </c>
      <c r="B141" s="0" t="s">
        <v>147</v>
      </c>
      <c r="C141" s="0"/>
      <c r="D141" s="0"/>
      <c r="E141" s="0"/>
    </row>
    <row r="142" customFormat="false" ht="12.75" hidden="false" customHeight="false" outlineLevel="0" collapsed="false">
      <c r="A142" s="0" t="s">
        <v>46</v>
      </c>
      <c r="B142" s="0" t="s">
        <v>148</v>
      </c>
      <c r="C142" s="0"/>
      <c r="D142" s="0"/>
      <c r="E142" s="0"/>
    </row>
    <row r="143" customFormat="false" ht="12.75" hidden="false" customHeight="false" outlineLevel="0" collapsed="false">
      <c r="A143" s="0" t="s">
        <v>46</v>
      </c>
      <c r="B143" s="0" t="s">
        <v>149</v>
      </c>
      <c r="C143" s="0"/>
      <c r="D143" s="0"/>
      <c r="E143" s="0"/>
    </row>
    <row r="144" customFormat="false" ht="12.75" hidden="false" customHeight="false" outlineLevel="0" collapsed="false">
      <c r="A144" s="0" t="s">
        <v>78</v>
      </c>
      <c r="B144" s="0"/>
      <c r="C144" s="0"/>
      <c r="D144" s="0"/>
      <c r="E144" s="0"/>
    </row>
    <row r="145" customFormat="false" ht="12.75" hidden="false" customHeight="false" outlineLevel="0" collapsed="false">
      <c r="A145" s="0" t="s">
        <v>150</v>
      </c>
      <c r="B145" s="0"/>
      <c r="C145" s="0"/>
      <c r="D145" s="0"/>
      <c r="E145" s="0"/>
    </row>
    <row r="146" customFormat="false" ht="12.75" hidden="false" customHeight="false" outlineLevel="0" collapsed="false">
      <c r="A146" s="0" t="s">
        <v>78</v>
      </c>
      <c r="B146" s="0"/>
      <c r="C146" s="0"/>
      <c r="D146" s="0"/>
      <c r="E146" s="0"/>
    </row>
    <row r="147" customFormat="false" ht="12.75" hidden="false" customHeight="false" outlineLevel="0" collapsed="false">
      <c r="A147" s="7" t="n">
        <v>2000000000000</v>
      </c>
      <c r="B147" s="7" t="n">
        <v>0.9</v>
      </c>
      <c r="C147" s="7" t="n">
        <v>48749</v>
      </c>
      <c r="D147" s="0" t="s">
        <v>151</v>
      </c>
      <c r="E147" s="0" t="s">
        <v>88</v>
      </c>
    </row>
    <row r="148" customFormat="false" ht="12.75" hidden="false" customHeight="false" outlineLevel="0" collapsed="false">
      <c r="A148" s="0" t="s">
        <v>152</v>
      </c>
      <c r="B148" s="0"/>
      <c r="C148" s="0"/>
      <c r="D148" s="0"/>
      <c r="E148" s="0"/>
    </row>
    <row r="149" customFormat="false" ht="12.75" hidden="false" customHeight="false" outlineLevel="0" collapsed="false">
      <c r="A149" s="7" t="n">
        <v>24100000000000</v>
      </c>
      <c r="B149" s="0" t="n">
        <v>0</v>
      </c>
      <c r="C149" s="0" t="n">
        <v>3970</v>
      </c>
      <c r="D149" s="0" t="s">
        <v>153</v>
      </c>
      <c r="E149" s="0" t="s">
        <v>88</v>
      </c>
    </row>
    <row r="150" customFormat="false" ht="12.75" hidden="false" customHeight="false" outlineLevel="0" collapsed="false">
      <c r="A150" s="0" t="s">
        <v>154</v>
      </c>
      <c r="B150" s="0"/>
      <c r="C150" s="0"/>
      <c r="D150" s="0"/>
      <c r="E150" s="0"/>
    </row>
    <row r="151" customFormat="false" ht="12.75" hidden="false" customHeight="false" outlineLevel="0" collapsed="false">
      <c r="A151" s="7" t="n">
        <v>21500000000</v>
      </c>
      <c r="B151" s="0" t="n">
        <v>1</v>
      </c>
      <c r="C151" s="0" t="n">
        <v>6000</v>
      </c>
      <c r="D151" s="0" t="s">
        <v>155</v>
      </c>
      <c r="E151" s="0" t="s">
        <v>88</v>
      </c>
    </row>
    <row r="152" customFormat="false" ht="12.75" hidden="false" customHeight="false" outlineLevel="0" collapsed="false">
      <c r="A152" s="0" t="s">
        <v>156</v>
      </c>
      <c r="B152" s="0"/>
      <c r="C152" s="0"/>
      <c r="D152" s="0"/>
      <c r="E152" s="0"/>
    </row>
    <row r="153" customFormat="false" ht="12.75" hidden="false" customHeight="false" outlineLevel="0" collapsed="false">
      <c r="A153" s="7" t="n">
        <v>9550000</v>
      </c>
      <c r="B153" s="0" t="n">
        <v>2</v>
      </c>
      <c r="C153" s="0" t="n">
        <v>3970</v>
      </c>
      <c r="D153" s="0" t="s">
        <v>157</v>
      </c>
      <c r="E153" s="0" t="s">
        <v>88</v>
      </c>
    </row>
    <row r="154" customFormat="false" ht="12.75" hidden="false" customHeight="false" outlineLevel="0" collapsed="false">
      <c r="A154" s="0" t="s">
        <v>158</v>
      </c>
      <c r="B154" s="0"/>
      <c r="C154" s="0"/>
      <c r="D154" s="0"/>
      <c r="E154" s="0"/>
    </row>
    <row r="155" customFormat="false" ht="12.75" hidden="false" customHeight="false" outlineLevel="0" collapsed="false">
      <c r="A155" s="0" t="s">
        <v>159</v>
      </c>
      <c r="B155" s="0"/>
      <c r="C155" s="0"/>
      <c r="D155" s="0"/>
      <c r="E155" s="0"/>
    </row>
    <row r="156" customFormat="false" ht="12.75" hidden="false" customHeight="false" outlineLevel="0" collapsed="false">
      <c r="A156" s="7" t="n">
        <v>1740000000000</v>
      </c>
      <c r="B156" s="0" t="n">
        <v>0</v>
      </c>
      <c r="C156" s="0" t="n">
        <v>318</v>
      </c>
      <c r="D156" s="0" t="s">
        <v>160</v>
      </c>
      <c r="E156" s="0" t="s">
        <v>88</v>
      </c>
    </row>
    <row r="157" customFormat="false" ht="12.75" hidden="false" customHeight="false" outlineLevel="0" collapsed="false">
      <c r="A157" s="0" t="s">
        <v>161</v>
      </c>
      <c r="B157" s="0"/>
      <c r="C157" s="0"/>
      <c r="D157" s="0"/>
      <c r="E157" s="0"/>
    </row>
    <row r="158" customFormat="false" ht="12.75" hidden="false" customHeight="false" outlineLevel="0" collapsed="false">
      <c r="A158" s="0" t="s">
        <v>159</v>
      </c>
      <c r="B158" s="0"/>
      <c r="C158" s="0"/>
      <c r="D158" s="0"/>
      <c r="E158" s="0"/>
    </row>
    <row r="159" customFormat="false" ht="12.75" hidden="false" customHeight="false" outlineLevel="0" collapsed="false">
      <c r="A159" s="0" t="s">
        <v>78</v>
      </c>
      <c r="B159" s="0"/>
      <c r="C159" s="0"/>
      <c r="D159" s="0"/>
      <c r="E159" s="0"/>
    </row>
    <row r="160" customFormat="false" ht="12.75" hidden="false" customHeight="false" outlineLevel="0" collapsed="false">
      <c r="A160" s="0" t="s">
        <v>162</v>
      </c>
      <c r="B160" s="0"/>
      <c r="C160" s="0"/>
      <c r="D160" s="0"/>
      <c r="E160" s="0"/>
    </row>
    <row r="161" customFormat="false" ht="12.75" hidden="false" customHeight="false" outlineLevel="0" collapsed="false">
      <c r="A161" s="0" t="s">
        <v>78</v>
      </c>
      <c r="B161" s="0"/>
      <c r="C161" s="0"/>
      <c r="D161" s="0"/>
      <c r="E161" s="0"/>
    </row>
    <row r="162" customFormat="false" ht="12.75" hidden="false" customHeight="false" outlineLevel="0" collapsed="false">
      <c r="A162" s="7" t="n">
        <v>75900000000000</v>
      </c>
      <c r="B162" s="0" t="n">
        <v>0</v>
      </c>
      <c r="C162" s="0" t="n">
        <v>7269</v>
      </c>
      <c r="D162" s="0" t="s">
        <v>160</v>
      </c>
      <c r="E162" s="0" t="s">
        <v>88</v>
      </c>
    </row>
    <row r="163" customFormat="false" ht="12.75" hidden="false" customHeight="false" outlineLevel="0" collapsed="false">
      <c r="A163" s="0" t="s">
        <v>163</v>
      </c>
      <c r="B163" s="0"/>
      <c r="C163" s="0"/>
      <c r="D163" s="0"/>
      <c r="E163" s="0"/>
    </row>
    <row r="164" customFormat="false" ht="12.75" hidden="false" customHeight="false" outlineLevel="0" collapsed="false">
      <c r="A164" s="7" t="n">
        <v>70790000000000</v>
      </c>
      <c r="B164" s="0" t="n">
        <v>0</v>
      </c>
      <c r="C164" s="0" t="n">
        <v>295</v>
      </c>
      <c r="D164" s="0" t="s">
        <v>164</v>
      </c>
      <c r="E164" s="0" t="s">
        <v>88</v>
      </c>
    </row>
    <row r="165" customFormat="false" ht="12.75" hidden="false" customHeight="false" outlineLevel="0" collapsed="false">
      <c r="A165" s="0" t="s">
        <v>165</v>
      </c>
      <c r="B165" s="0"/>
      <c r="C165" s="0"/>
      <c r="D165" s="0"/>
      <c r="E165" s="0"/>
    </row>
    <row r="166" customFormat="false" ht="12.75" hidden="false" customHeight="false" outlineLevel="0" collapsed="false">
      <c r="A166" s="7" t="n">
        <v>11402000000</v>
      </c>
      <c r="B166" s="7" t="n">
        <v>1.0827</v>
      </c>
      <c r="C166" s="7" t="n">
        <v>553.78</v>
      </c>
      <c r="D166" s="0" t="s">
        <v>166</v>
      </c>
      <c r="E166" s="0" t="s">
        <v>88</v>
      </c>
    </row>
    <row r="167" customFormat="false" ht="12.75" hidden="false" customHeight="false" outlineLevel="0" collapsed="false">
      <c r="A167" s="0" t="s">
        <v>167</v>
      </c>
      <c r="B167" s="0"/>
      <c r="C167" s="0"/>
      <c r="D167" s="0"/>
      <c r="E167" s="0"/>
    </row>
    <row r="168" customFormat="false" ht="12.75" hidden="false" customHeight="false" outlineLevel="0" collapsed="false">
      <c r="A168" s="7" t="n">
        <v>32500000000000</v>
      </c>
      <c r="B168" s="0" t="n">
        <v>0</v>
      </c>
      <c r="C168" s="0" t="n">
        <v>0</v>
      </c>
      <c r="D168" s="0" t="s">
        <v>168</v>
      </c>
      <c r="E168" s="0" t="s">
        <v>88</v>
      </c>
    </row>
    <row r="169" customFormat="false" ht="12.75" hidden="false" customHeight="false" outlineLevel="0" collapsed="false">
      <c r="A169" s="0" t="s">
        <v>169</v>
      </c>
      <c r="B169" s="0"/>
      <c r="C169" s="0"/>
      <c r="D169" s="0"/>
      <c r="E169" s="0"/>
    </row>
    <row r="170" customFormat="false" ht="12.75" hidden="false" customHeight="false" outlineLevel="0" collapsed="false">
      <c r="A170" s="0" t="s">
        <v>159</v>
      </c>
      <c r="B170" s="0"/>
      <c r="C170" s="0"/>
      <c r="D170" s="0"/>
      <c r="E170" s="0"/>
    </row>
    <row r="171" customFormat="false" ht="12.75" hidden="false" customHeight="false" outlineLevel="0" collapsed="false">
      <c r="A171" s="7" t="n">
        <v>7000000000000</v>
      </c>
      <c r="B171" s="0" t="n">
        <v>0</v>
      </c>
      <c r="C171" s="7" t="n">
        <v>-1092.96</v>
      </c>
      <c r="D171" s="0" t="s">
        <v>170</v>
      </c>
      <c r="E171" s="0" t="s">
        <v>88</v>
      </c>
    </row>
    <row r="172" customFormat="false" ht="12.75" hidden="false" customHeight="false" outlineLevel="0" collapsed="false">
      <c r="A172" s="0" t="s">
        <v>171</v>
      </c>
      <c r="B172" s="0"/>
      <c r="C172" s="0"/>
      <c r="D172" s="0"/>
      <c r="E172" s="0"/>
    </row>
    <row r="173" customFormat="false" ht="12.75" hidden="false" customHeight="false" outlineLevel="0" collapsed="false">
      <c r="A173" s="0" t="s">
        <v>159</v>
      </c>
      <c r="B173" s="0"/>
      <c r="C173" s="0"/>
      <c r="D173" s="0"/>
      <c r="E173" s="0"/>
    </row>
    <row r="174" customFormat="false" ht="12.75" hidden="false" customHeight="false" outlineLevel="0" collapsed="false">
      <c r="A174" s="7" t="n">
        <v>450000000000000</v>
      </c>
      <c r="B174" s="0" t="n">
        <v>0</v>
      </c>
      <c r="C174" s="7" t="n">
        <v>10929.6</v>
      </c>
      <c r="D174" s="0" t="s">
        <v>170</v>
      </c>
      <c r="E174" s="0" t="s">
        <v>88</v>
      </c>
    </row>
    <row r="175" customFormat="false" ht="12.75" hidden="false" customHeight="false" outlineLevel="0" collapsed="false">
      <c r="A175" s="0" t="s">
        <v>172</v>
      </c>
      <c r="B175" s="0"/>
      <c r="C175" s="0"/>
      <c r="D175" s="0"/>
      <c r="E175" s="0"/>
    </row>
    <row r="176" customFormat="false" ht="12.75" hidden="false" customHeight="false" outlineLevel="0" collapsed="false">
      <c r="A176" s="0" t="s">
        <v>159</v>
      </c>
      <c r="B176" s="0"/>
      <c r="C176" s="0"/>
      <c r="D176" s="0"/>
      <c r="E176" s="0"/>
    </row>
    <row r="177" customFormat="false" ht="12.75" hidden="false" customHeight="false" outlineLevel="0" collapsed="false">
      <c r="A177" s="7" t="n">
        <v>100000000000000</v>
      </c>
      <c r="B177" s="0" t="n">
        <v>0</v>
      </c>
      <c r="C177" s="7" t="n">
        <v>11040.883</v>
      </c>
      <c r="D177" s="0" t="s">
        <v>173</v>
      </c>
      <c r="E177" s="0" t="s">
        <v>88</v>
      </c>
    </row>
    <row r="178" customFormat="false" ht="12.75" hidden="false" customHeight="false" outlineLevel="0" collapsed="false">
      <c r="A178" s="0" t="s">
        <v>174</v>
      </c>
      <c r="B178" s="0"/>
      <c r="C178" s="0"/>
      <c r="D178" s="0"/>
      <c r="E178" s="0"/>
    </row>
    <row r="179" customFormat="false" ht="12.75" hidden="false" customHeight="false" outlineLevel="0" collapsed="false">
      <c r="A179" s="0" t="s">
        <v>159</v>
      </c>
      <c r="B179" s="0"/>
      <c r="C179" s="0"/>
      <c r="D179" s="0"/>
      <c r="E179" s="0"/>
    </row>
    <row r="180" customFormat="false" ht="12.75" hidden="false" customHeight="false" outlineLevel="0" collapsed="false">
      <c r="A180" s="0" t="s">
        <v>78</v>
      </c>
      <c r="B180" s="0"/>
      <c r="C180" s="0"/>
      <c r="D180" s="0"/>
      <c r="E180" s="0"/>
    </row>
    <row r="181" customFormat="false" ht="12.75" hidden="false" customHeight="false" outlineLevel="0" collapsed="false">
      <c r="A181" s="0" t="s">
        <v>107</v>
      </c>
      <c r="B181" s="0"/>
      <c r="C181" s="0"/>
      <c r="D181" s="0"/>
      <c r="E181" s="0"/>
    </row>
    <row r="182" customFormat="false" ht="12.75" hidden="false" customHeight="false" outlineLevel="0" collapsed="false">
      <c r="A182" s="0" t="s">
        <v>78</v>
      </c>
      <c r="B182" s="0"/>
      <c r="C182" s="0"/>
      <c r="D182" s="0"/>
      <c r="E182" s="0"/>
    </row>
    <row r="183" customFormat="false" ht="12.75" hidden="false" customHeight="false" outlineLevel="0" collapsed="false">
      <c r="A183" s="7" t="n">
        <v>190000000000</v>
      </c>
      <c r="B183" s="0" t="n">
        <v>0</v>
      </c>
      <c r="C183" s="7" t="n">
        <v>-1408.9248</v>
      </c>
      <c r="D183" s="0" t="s">
        <v>173</v>
      </c>
      <c r="E183" s="0" t="s">
        <v>88</v>
      </c>
    </row>
    <row r="184" customFormat="false" ht="12.75" hidden="false" customHeight="false" outlineLevel="0" collapsed="false">
      <c r="A184" s="0" t="s">
        <v>175</v>
      </c>
      <c r="B184" s="0"/>
      <c r="C184" s="0"/>
      <c r="D184" s="0"/>
      <c r="E184" s="0"/>
    </row>
    <row r="185" customFormat="false" ht="12.75" hidden="false" customHeight="false" outlineLevel="0" collapsed="false">
      <c r="A185" s="0" t="s">
        <v>46</v>
      </c>
      <c r="B185" s="0" t="s">
        <v>176</v>
      </c>
      <c r="C185" s="0"/>
      <c r="D185" s="0"/>
      <c r="E185" s="0"/>
    </row>
    <row r="186" customFormat="false" ht="12.75" hidden="false" customHeight="false" outlineLevel="0" collapsed="false">
      <c r="A186" s="0" t="s">
        <v>46</v>
      </c>
      <c r="B186" s="0" t="s">
        <v>177</v>
      </c>
      <c r="C186" s="0"/>
      <c r="D186" s="0"/>
      <c r="E186" s="0"/>
    </row>
    <row r="187" customFormat="false" ht="12.75" hidden="false" customHeight="false" outlineLevel="0" collapsed="false">
      <c r="A187" s="0" t="s">
        <v>46</v>
      </c>
      <c r="B187" s="0" t="s">
        <v>178</v>
      </c>
      <c r="C187" s="0"/>
      <c r="D187" s="0"/>
      <c r="E187" s="0"/>
    </row>
    <row r="188" customFormat="false" ht="12.75" hidden="false" customHeight="false" outlineLevel="0" collapsed="false">
      <c r="A188" s="0" t="s">
        <v>179</v>
      </c>
      <c r="B188" s="0"/>
      <c r="C188" s="0"/>
      <c r="D188" s="0"/>
      <c r="E188" s="0"/>
    </row>
    <row r="189" customFormat="false" ht="12.75" hidden="false" customHeight="false" outlineLevel="0" collapsed="false">
      <c r="A189" s="0" t="s">
        <v>180</v>
      </c>
      <c r="B189" s="0"/>
      <c r="C189" s="0"/>
      <c r="D189" s="0"/>
      <c r="E189" s="0"/>
    </row>
    <row r="190" customFormat="false" ht="12.75" hidden="false" customHeight="false" outlineLevel="0" collapsed="false">
      <c r="A190" s="0" t="s">
        <v>181</v>
      </c>
      <c r="B190" s="0"/>
      <c r="C190" s="0"/>
      <c r="D190" s="0"/>
      <c r="E190" s="0"/>
    </row>
    <row r="191" customFormat="false" ht="12.75" hidden="false" customHeight="false" outlineLevel="0" collapsed="false">
      <c r="A191" s="0" t="s">
        <v>46</v>
      </c>
      <c r="B191" s="0"/>
      <c r="C191" s="0"/>
      <c r="D191" s="0"/>
      <c r="E191" s="0"/>
    </row>
    <row r="192" customFormat="false" ht="12.75" hidden="false" customHeight="false" outlineLevel="0" collapsed="false">
      <c r="A192" s="0" t="s">
        <v>182</v>
      </c>
      <c r="B192" s="0"/>
      <c r="C192" s="0"/>
      <c r="D192" s="0"/>
      <c r="E192" s="0"/>
    </row>
    <row r="193" customFormat="false" ht="12.75" hidden="false" customHeight="false" outlineLevel="0" collapsed="false">
      <c r="A193" s="0" t="s">
        <v>183</v>
      </c>
      <c r="B193" s="0"/>
      <c r="C193" s="0"/>
      <c r="D193" s="0"/>
      <c r="E193" s="0"/>
    </row>
    <row r="194" customFormat="false" ht="12.75" hidden="false" customHeight="false" outlineLevel="0" collapsed="false">
      <c r="A194" s="0" t="s">
        <v>184</v>
      </c>
      <c r="B194" s="0"/>
      <c r="C194" s="0"/>
      <c r="D194" s="0"/>
      <c r="E194" s="0"/>
    </row>
    <row r="195" customFormat="false" ht="12.75" hidden="false" customHeight="false" outlineLevel="0" collapsed="false">
      <c r="A195" s="0" t="s">
        <v>74</v>
      </c>
      <c r="B195" s="0"/>
      <c r="C195" s="0"/>
      <c r="D195" s="0"/>
      <c r="E195" s="0"/>
    </row>
    <row r="196" customFormat="false" ht="12.75" hidden="false" customHeight="false" outlineLevel="0" collapsed="false">
      <c r="A196" s="0" t="s">
        <v>185</v>
      </c>
      <c r="B196" s="0"/>
      <c r="C196" s="0"/>
      <c r="D196" s="0"/>
      <c r="E196" s="0"/>
    </row>
    <row r="197" customFormat="false" ht="12.75" hidden="false" customHeight="false" outlineLevel="0" collapsed="false">
      <c r="A197" s="0" t="s">
        <v>74</v>
      </c>
      <c r="B197" s="0"/>
      <c r="C197" s="0"/>
      <c r="D197" s="0"/>
      <c r="E197" s="0"/>
    </row>
    <row r="198" customFormat="false" ht="12.75" hidden="false" customHeight="false" outlineLevel="0" collapsed="false">
      <c r="A198" s="0" t="s">
        <v>64</v>
      </c>
      <c r="B198" s="0"/>
      <c r="C198" s="0"/>
      <c r="D198" s="0"/>
      <c r="E198" s="0"/>
    </row>
    <row r="199" customFormat="false" ht="12.75" hidden="false" customHeight="false" outlineLevel="0" collapsed="false">
      <c r="A199" s="0" t="s">
        <v>186</v>
      </c>
      <c r="B199" s="0"/>
      <c r="C199" s="0"/>
      <c r="D199" s="0"/>
      <c r="E199" s="0"/>
    </row>
    <row r="200" customFormat="false" ht="12.75" hidden="false" customHeight="false" outlineLevel="0" collapsed="false">
      <c r="A200" s="0" t="s">
        <v>64</v>
      </c>
      <c r="B200" s="0"/>
      <c r="C200" s="0"/>
      <c r="D200" s="0"/>
      <c r="E200" s="0"/>
    </row>
    <row r="201" customFormat="false" ht="12.75" hidden="false" customHeight="false" outlineLevel="0" collapsed="false">
      <c r="A201" s="0" t="s">
        <v>64</v>
      </c>
      <c r="B201" s="0"/>
      <c r="C201" s="0"/>
      <c r="D201" s="0"/>
      <c r="E201" s="0"/>
    </row>
    <row r="202" customFormat="false" ht="12.75" hidden="false" customHeight="false" outlineLevel="0" collapsed="false">
      <c r="A202" s="0" t="s">
        <v>187</v>
      </c>
      <c r="B202" s="0"/>
      <c r="C202" s="0"/>
      <c r="D202" s="0"/>
      <c r="E202" s="0"/>
    </row>
    <row r="203" customFormat="false" ht="12.75" hidden="false" customHeight="false" outlineLevel="0" collapsed="false">
      <c r="A203" s="0" t="s">
        <v>68</v>
      </c>
      <c r="B203" s="0"/>
      <c r="C203" s="0"/>
      <c r="D203" s="0"/>
      <c r="E203" s="0"/>
    </row>
    <row r="204" customFormat="false" ht="12.75" hidden="false" customHeight="false" outlineLevel="0" collapsed="false">
      <c r="A204" s="0" t="s">
        <v>70</v>
      </c>
      <c r="B204" s="0"/>
      <c r="C204" s="0"/>
      <c r="D204" s="0"/>
      <c r="E204" s="0"/>
    </row>
    <row r="205" customFormat="false" ht="12.75" hidden="false" customHeight="false" outlineLevel="0" collapsed="false">
      <c r="A205" s="0" t="s">
        <v>188</v>
      </c>
      <c r="B205" s="0"/>
      <c r="C205" s="0"/>
      <c r="D205" s="0"/>
      <c r="E205" s="0"/>
    </row>
    <row r="206" customFormat="false" ht="12.75" hidden="false" customHeight="false" outlineLevel="0" collapsed="false">
      <c r="A206" s="0" t="s">
        <v>64</v>
      </c>
      <c r="B206" s="0"/>
      <c r="C206" s="0"/>
      <c r="D206" s="0"/>
      <c r="E206" s="0"/>
    </row>
    <row r="207" customFormat="false" ht="12.75" hidden="false" customHeight="false" outlineLevel="0" collapsed="false">
      <c r="A207" s="0" t="s">
        <v>74</v>
      </c>
      <c r="B207" s="0"/>
      <c r="C207" s="0"/>
      <c r="D207" s="0"/>
      <c r="E207" s="0"/>
    </row>
    <row r="208" customFormat="false" ht="12.75" hidden="false" customHeight="false" outlineLevel="0" collapsed="false">
      <c r="A208" s="0" t="s">
        <v>189</v>
      </c>
      <c r="B208" s="0"/>
      <c r="C208" s="0"/>
      <c r="D208" s="0"/>
      <c r="E208" s="0"/>
    </row>
    <row r="209" customFormat="false" ht="12.75" hidden="false" customHeight="false" outlineLevel="0" collapsed="false">
      <c r="A209" s="0" t="s">
        <v>92</v>
      </c>
      <c r="B209" s="0"/>
      <c r="C209" s="0"/>
      <c r="D209" s="0"/>
      <c r="E209" s="0"/>
    </row>
    <row r="210" customFormat="false" ht="12.75" hidden="false" customHeight="false" outlineLevel="0" collapsed="false">
      <c r="A210" s="0" t="s">
        <v>93</v>
      </c>
      <c r="B210" s="0"/>
      <c r="C210" s="0"/>
      <c r="D210" s="0"/>
      <c r="E210" s="0"/>
    </row>
    <row r="211" customFormat="false" ht="12.75" hidden="false" customHeight="false" outlineLevel="0" collapsed="false">
      <c r="A211" s="0" t="s">
        <v>74</v>
      </c>
      <c r="B211" s="0"/>
      <c r="C211" s="0"/>
      <c r="D211" s="0"/>
      <c r="E211" s="0"/>
    </row>
    <row r="212" customFormat="false" ht="12.75" hidden="false" customHeight="false" outlineLevel="0" collapsed="false">
      <c r="A212" s="0" t="s">
        <v>78</v>
      </c>
      <c r="B212" s="0"/>
      <c r="C212" s="0"/>
      <c r="D212" s="0"/>
      <c r="E212" s="0"/>
    </row>
    <row r="213" customFormat="false" ht="12.75" hidden="false" customHeight="false" outlineLevel="0" collapsed="false">
      <c r="A213" s="0" t="s">
        <v>190</v>
      </c>
      <c r="B213" s="0"/>
      <c r="C213" s="0"/>
      <c r="D213" s="0"/>
      <c r="E213" s="0"/>
    </row>
    <row r="214" customFormat="false" ht="12.75" hidden="false" customHeight="false" outlineLevel="0" collapsed="false">
      <c r="A214" s="0" t="s">
        <v>78</v>
      </c>
      <c r="B214" s="0"/>
      <c r="C214" s="0"/>
      <c r="D214" s="0"/>
      <c r="E214" s="0"/>
    </row>
    <row r="215" customFormat="false" ht="12.75" hidden="false" customHeight="false" outlineLevel="0" collapsed="false">
      <c r="A215" s="7" t="n">
        <v>4650000000000</v>
      </c>
      <c r="B215" s="7" t="n">
        <v>0.44</v>
      </c>
      <c r="C215" s="0" t="n">
        <v>0</v>
      </c>
      <c r="D215" s="0" t="s">
        <v>191</v>
      </c>
      <c r="E215" s="0" t="s">
        <v>88</v>
      </c>
    </row>
    <row r="216" customFormat="false" ht="12.75" hidden="false" customHeight="false" outlineLevel="0" collapsed="false">
      <c r="A216" s="0" t="s">
        <v>192</v>
      </c>
      <c r="B216" s="0"/>
      <c r="C216" s="0"/>
      <c r="D216" s="0"/>
      <c r="E216" s="0"/>
    </row>
    <row r="217" customFormat="false" ht="12.75" hidden="false" customHeight="false" outlineLevel="0" collapsed="false">
      <c r="A217" s="0" t="s">
        <v>46</v>
      </c>
      <c r="B217" s="0" t="s">
        <v>193</v>
      </c>
      <c r="C217" s="0"/>
      <c r="D217" s="0"/>
      <c r="E217" s="0"/>
    </row>
    <row r="218" customFormat="false" ht="12.75" hidden="false" customHeight="false" outlineLevel="0" collapsed="false">
      <c r="A218" s="0" t="s">
        <v>46</v>
      </c>
      <c r="B218" s="0" t="s">
        <v>194</v>
      </c>
      <c r="C218" s="0"/>
      <c r="D218" s="0"/>
      <c r="E218" s="0"/>
    </row>
    <row r="219" customFormat="false" ht="12.75" hidden="false" customHeight="false" outlineLevel="0" collapsed="false">
      <c r="A219" s="0" t="s">
        <v>78</v>
      </c>
      <c r="B219" s="0"/>
      <c r="C219" s="0"/>
      <c r="D219" s="0"/>
      <c r="E219" s="0"/>
    </row>
    <row r="220" customFormat="false" ht="12.75" hidden="false" customHeight="false" outlineLevel="0" collapsed="false">
      <c r="A220" s="0" t="s">
        <v>195</v>
      </c>
      <c r="B220" s="0"/>
      <c r="C220" s="0"/>
      <c r="D220" s="0"/>
      <c r="E220" s="0"/>
    </row>
    <row r="221" customFormat="false" ht="12.75" hidden="false" customHeight="false" outlineLevel="0" collapsed="false">
      <c r="A221" s="0" t="s">
        <v>78</v>
      </c>
      <c r="B221" s="0"/>
      <c r="C221" s="0"/>
      <c r="D221" s="0"/>
      <c r="E221" s="0"/>
    </row>
    <row r="222" customFormat="false" ht="12.75" hidden="false" customHeight="false" outlineLevel="0" collapsed="false">
      <c r="A222" s="7" t="n">
        <v>13620000000</v>
      </c>
      <c r="B222" s="0" t="n">
        <v>0</v>
      </c>
      <c r="C222" s="0" t="n">
        <v>2384</v>
      </c>
      <c r="D222" s="0" t="s">
        <v>196</v>
      </c>
      <c r="E222" s="0" t="s">
        <v>88</v>
      </c>
    </row>
    <row r="223" customFormat="false" ht="12.75" hidden="false" customHeight="false" outlineLevel="0" collapsed="false">
      <c r="A223" s="0" t="s">
        <v>197</v>
      </c>
      <c r="B223" s="0"/>
      <c r="C223" s="0"/>
      <c r="D223" s="0"/>
      <c r="E223" s="0"/>
    </row>
    <row r="224" customFormat="false" ht="12.75" hidden="false" customHeight="false" outlineLevel="0" collapsed="false">
      <c r="A224" s="0" t="s">
        <v>159</v>
      </c>
      <c r="B224" s="0"/>
      <c r="C224" s="0"/>
      <c r="D224" s="0"/>
      <c r="E224" s="0"/>
    </row>
    <row r="225" customFormat="false" ht="12.75" hidden="false" customHeight="false" outlineLevel="0" collapsed="false">
      <c r="A225" s="7" t="n">
        <v>70150</v>
      </c>
      <c r="B225" s="7" t="n">
        <v>2.053</v>
      </c>
      <c r="C225" s="7" t="n">
        <v>-355.7</v>
      </c>
      <c r="D225" s="0" t="s">
        <v>198</v>
      </c>
      <c r="E225" s="0" t="s">
        <v>88</v>
      </c>
    </row>
    <row r="226" customFormat="false" ht="12.75" hidden="false" customHeight="false" outlineLevel="0" collapsed="false">
      <c r="A226" s="0" t="s">
        <v>199</v>
      </c>
      <c r="B226" s="0"/>
      <c r="C226" s="0"/>
      <c r="D226" s="0"/>
      <c r="E226" s="0"/>
    </row>
    <row r="227" customFormat="false" ht="12.75" hidden="false" customHeight="false" outlineLevel="0" collapsed="false">
      <c r="A227" s="0" t="s">
        <v>159</v>
      </c>
      <c r="B227" s="0"/>
      <c r="C227" s="0"/>
      <c r="D227" s="0"/>
      <c r="E227" s="0"/>
    </row>
    <row r="228" customFormat="false" ht="12.75" hidden="false" customHeight="false" outlineLevel="0" collapsed="false">
      <c r="A228" s="0" t="s">
        <v>78</v>
      </c>
      <c r="B228" s="0"/>
      <c r="C228" s="0"/>
      <c r="D228" s="0"/>
      <c r="E228" s="0"/>
    </row>
    <row r="229" customFormat="false" ht="12.75" hidden="false" customHeight="false" outlineLevel="0" collapsed="false">
      <c r="A229" s="0" t="s">
        <v>200</v>
      </c>
      <c r="B229" s="0"/>
      <c r="C229" s="0"/>
      <c r="D229" s="0"/>
      <c r="E229" s="0"/>
    </row>
    <row r="230" customFormat="false" ht="12.75" hidden="false" customHeight="false" outlineLevel="0" collapsed="false">
      <c r="A230" s="0" t="s">
        <v>78</v>
      </c>
      <c r="B230" s="0"/>
      <c r="C230" s="0"/>
      <c r="D230" s="0"/>
      <c r="E230" s="0"/>
    </row>
    <row r="231" customFormat="false" ht="12.75" hidden="false" customHeight="false" outlineLevel="0" collapsed="false">
      <c r="A231" s="7" t="n">
        <v>5757000000000</v>
      </c>
      <c r="B231" s="7" t="n">
        <v>-0.664</v>
      </c>
      <c r="C231" s="7" t="n">
        <v>331.8</v>
      </c>
      <c r="D231" s="0" t="s">
        <v>198</v>
      </c>
      <c r="E231" s="0" t="s">
        <v>88</v>
      </c>
    </row>
    <row r="232" customFormat="false" ht="12.75" hidden="false" customHeight="false" outlineLevel="0" collapsed="false">
      <c r="A232" s="0" t="s">
        <v>201</v>
      </c>
      <c r="B232" s="0"/>
      <c r="C232" s="0"/>
      <c r="D232" s="0"/>
      <c r="E232" s="0"/>
    </row>
    <row r="233" customFormat="false" ht="12.75" hidden="false" customHeight="false" outlineLevel="0" collapsed="false">
      <c r="A233" s="0" t="s">
        <v>78</v>
      </c>
      <c r="B233" s="0"/>
      <c r="C233" s="0"/>
      <c r="D233" s="0"/>
      <c r="E233" s="0"/>
    </row>
    <row r="234" customFormat="false" ht="12.75" hidden="false" customHeight="false" outlineLevel="0" collapsed="false">
      <c r="A234" s="0" t="s">
        <v>202</v>
      </c>
      <c r="B234" s="0"/>
      <c r="C234" s="0"/>
      <c r="D234" s="0"/>
      <c r="E234" s="0"/>
    </row>
    <row r="235" customFormat="false" ht="12.75" hidden="false" customHeight="false" outlineLevel="0" collapsed="false">
      <c r="A235" s="0" t="s">
        <v>78</v>
      </c>
      <c r="B235" s="0"/>
      <c r="C235" s="0"/>
      <c r="D235" s="0"/>
      <c r="E235" s="0"/>
    </row>
    <row r="236" customFormat="false" ht="12.75" hidden="false" customHeight="false" outlineLevel="0" collapsed="false">
      <c r="A236" s="7" t="n">
        <v>157000</v>
      </c>
      <c r="B236" s="7" t="n">
        <v>2.18</v>
      </c>
      <c r="C236" s="7" t="n">
        <v>17940</v>
      </c>
      <c r="D236" s="0" t="s">
        <v>203</v>
      </c>
      <c r="E236" s="0" t="s">
        <v>88</v>
      </c>
    </row>
    <row r="237" customFormat="false" ht="12.75" hidden="false" customHeight="false" outlineLevel="0" collapsed="false">
      <c r="A237" s="0" t="s">
        <v>204</v>
      </c>
      <c r="B237" s="0"/>
      <c r="C237" s="0"/>
      <c r="D237" s="0"/>
      <c r="E237" s="0"/>
    </row>
    <row r="238" customFormat="false" ht="12.75" hidden="false" customHeight="false" outlineLevel="0" collapsed="false">
      <c r="A238" s="0" t="s">
        <v>111</v>
      </c>
      <c r="B238" s="0"/>
      <c r="C238" s="0"/>
      <c r="D238" s="0"/>
      <c r="E238" s="0"/>
    </row>
    <row r="239" customFormat="false" ht="12.75" hidden="false" customHeight="false" outlineLevel="0" collapsed="false">
      <c r="A239" s="0" t="s">
        <v>205</v>
      </c>
      <c r="B239" s="0"/>
      <c r="C239" s="0"/>
      <c r="D239" s="0"/>
      <c r="E239" s="0"/>
    </row>
    <row r="240" customFormat="false" ht="12.75" hidden="false" customHeight="false" outlineLevel="0" collapsed="false">
      <c r="A240" s="0" t="s">
        <v>111</v>
      </c>
      <c r="B240" s="0"/>
      <c r="C240" s="0"/>
      <c r="D240" s="0"/>
      <c r="E240" s="0"/>
    </row>
    <row r="241" customFormat="false" ht="12.75" hidden="false" customHeight="false" outlineLevel="0" collapsed="false">
      <c r="A241" s="0" t="s">
        <v>78</v>
      </c>
      <c r="B241" s="0"/>
      <c r="C241" s="0"/>
      <c r="D241" s="0"/>
      <c r="E241" s="0"/>
    </row>
    <row r="242" customFormat="false" ht="12.75" hidden="false" customHeight="false" outlineLevel="0" collapsed="false">
      <c r="A242" s="0" t="s">
        <v>206</v>
      </c>
      <c r="B242" s="0"/>
      <c r="C242" s="0"/>
      <c r="D242" s="0"/>
      <c r="E242" s="0"/>
    </row>
    <row r="243" customFormat="false" ht="12.75" hidden="false" customHeight="false" outlineLevel="0" collapsed="false">
      <c r="A243" s="0" t="s">
        <v>78</v>
      </c>
      <c r="B243" s="0"/>
      <c r="C243" s="0"/>
      <c r="D243" s="0"/>
      <c r="E243" s="0"/>
    </row>
    <row r="244" customFormat="false" ht="12.75" hidden="false" customHeight="false" outlineLevel="0" collapsed="false">
      <c r="A244" s="7" t="n">
        <v>1119000000000</v>
      </c>
      <c r="B244" s="0" t="n">
        <v>0</v>
      </c>
      <c r="C244" s="7" t="n">
        <v>47700</v>
      </c>
      <c r="D244" s="0" t="s">
        <v>207</v>
      </c>
      <c r="E244" s="0" t="s">
        <v>88</v>
      </c>
    </row>
    <row r="245" customFormat="false" ht="12.75" hidden="false" customHeight="false" outlineLevel="0" collapsed="false">
      <c r="A245" s="0" t="s">
        <v>208</v>
      </c>
      <c r="B245" s="0"/>
      <c r="C245" s="0"/>
      <c r="D245" s="0"/>
      <c r="E245" s="0"/>
    </row>
    <row r="246" customFormat="false" ht="12.75" hidden="false" customHeight="false" outlineLevel="0" collapsed="false">
      <c r="A246" s="0" t="s">
        <v>111</v>
      </c>
      <c r="B246" s="0"/>
      <c r="C246" s="0"/>
      <c r="D246" s="0"/>
      <c r="E246" s="0"/>
    </row>
    <row r="247" customFormat="false" ht="12.75" hidden="false" customHeight="false" outlineLevel="0" collapsed="false">
      <c r="A247" s="0" t="s">
        <v>209</v>
      </c>
      <c r="B247" s="0"/>
      <c r="C247" s="0"/>
      <c r="D247" s="0"/>
      <c r="E247" s="0"/>
    </row>
    <row r="248" customFormat="false" ht="12.75" hidden="false" customHeight="false" outlineLevel="0" collapsed="false">
      <c r="A248" s="0" t="s">
        <v>111</v>
      </c>
      <c r="B248" s="0"/>
      <c r="C248" s="0"/>
      <c r="D248" s="0"/>
      <c r="E248" s="0"/>
    </row>
    <row r="249" customFormat="false" ht="12.75" hidden="false" customHeight="false" outlineLevel="0" collapsed="false">
      <c r="A249" s="0" t="s">
        <v>111</v>
      </c>
      <c r="B249" s="0"/>
      <c r="C249" s="0"/>
      <c r="D249" s="0"/>
      <c r="E249" s="0"/>
    </row>
    <row r="250" customFormat="false" ht="12.75" hidden="false" customHeight="false" outlineLevel="0" collapsed="false">
      <c r="A250" s="0" t="s">
        <v>210</v>
      </c>
      <c r="B250" s="0"/>
      <c r="C250" s="0"/>
      <c r="D250" s="0"/>
      <c r="E250" s="0"/>
    </row>
    <row r="251" customFormat="false" ht="12.75" hidden="false" customHeight="false" outlineLevel="0" collapsed="false">
      <c r="A251" s="0" t="s">
        <v>111</v>
      </c>
      <c r="B251" s="0"/>
      <c r="C251" s="0"/>
      <c r="D251" s="0"/>
      <c r="E251" s="0"/>
    </row>
    <row r="252" customFormat="false" ht="12.75" hidden="false" customHeight="false" outlineLevel="0" collapsed="false">
      <c r="A252" s="7" t="n">
        <v>75000000000000</v>
      </c>
      <c r="B252" s="0" t="n">
        <v>0</v>
      </c>
      <c r="C252" s="7" t="n">
        <v>29000</v>
      </c>
      <c r="D252" s="0" t="s">
        <v>211</v>
      </c>
      <c r="E252" s="0" t="s">
        <v>88</v>
      </c>
    </row>
    <row r="253" customFormat="false" ht="12.75" hidden="false" customHeight="false" outlineLevel="0" collapsed="false">
      <c r="A253" s="0" t="s">
        <v>212</v>
      </c>
      <c r="B253" s="0"/>
      <c r="C253" s="0"/>
      <c r="D253" s="0"/>
      <c r="E253" s="0"/>
    </row>
    <row r="254" customFormat="false" ht="12.75" hidden="false" customHeight="false" outlineLevel="0" collapsed="false">
      <c r="A254" s="0" t="s">
        <v>46</v>
      </c>
      <c r="B254" s="0" t="s">
        <v>213</v>
      </c>
      <c r="C254" s="0"/>
      <c r="D254" s="0"/>
      <c r="E254" s="0"/>
    </row>
    <row r="255" customFormat="false" ht="12.75" hidden="false" customHeight="false" outlineLevel="0" collapsed="false">
      <c r="A255" s="0" t="s">
        <v>46</v>
      </c>
      <c r="B255" s="0" t="s">
        <v>214</v>
      </c>
      <c r="C255" s="0"/>
      <c r="D255" s="0"/>
      <c r="E255" s="0"/>
    </row>
    <row r="256" customFormat="false" ht="12.75" hidden="false" customHeight="false" outlineLevel="0" collapsed="false">
      <c r="A256" s="0" t="s">
        <v>46</v>
      </c>
      <c r="B256" s="0" t="s">
        <v>215</v>
      </c>
      <c r="C256" s="0"/>
      <c r="D256" s="0"/>
      <c r="E256" s="0"/>
    </row>
    <row r="257" customFormat="false" ht="12.75" hidden="false" customHeight="false" outlineLevel="0" collapsed="false">
      <c r="A257" s="0" t="s">
        <v>46</v>
      </c>
      <c r="B257" s="0" t="s">
        <v>216</v>
      </c>
      <c r="C257" s="0"/>
      <c r="D257" s="0"/>
      <c r="E257" s="0"/>
    </row>
    <row r="258" customFormat="false" ht="12.75" hidden="false" customHeight="false" outlineLevel="0" collapsed="false">
      <c r="A258" s="0" t="s">
        <v>46</v>
      </c>
      <c r="B258" s="0" t="s">
        <v>217</v>
      </c>
      <c r="C258" s="0"/>
      <c r="D258" s="0"/>
      <c r="E258" s="0"/>
    </row>
    <row r="259" customFormat="false" ht="12.75" hidden="false" customHeight="false" outlineLevel="0" collapsed="false">
      <c r="A259" s="0" t="s">
        <v>46</v>
      </c>
      <c r="B259" s="0" t="s">
        <v>218</v>
      </c>
      <c r="C259" s="0"/>
      <c r="D259" s="0"/>
      <c r="E259" s="0"/>
    </row>
    <row r="260" customFormat="false" ht="12.75" hidden="false" customHeight="false" outlineLevel="0" collapsed="false">
      <c r="A260" s="0" t="s">
        <v>46</v>
      </c>
      <c r="B260" s="0" t="s">
        <v>219</v>
      </c>
      <c r="C260" s="0"/>
      <c r="D260" s="0"/>
      <c r="E260" s="0"/>
    </row>
    <row r="261" customFormat="false" ht="12.75" hidden="false" customHeight="false" outlineLevel="0" collapsed="false">
      <c r="A261" s="0" t="s">
        <v>46</v>
      </c>
      <c r="B261" s="0" t="s">
        <v>220</v>
      </c>
      <c r="C261" s="0"/>
      <c r="D261" s="0"/>
      <c r="E261" s="0"/>
    </row>
    <row r="262" customFormat="false" ht="12.75" hidden="false" customHeight="false" outlineLevel="0" collapsed="false">
      <c r="A262" s="0" t="s">
        <v>46</v>
      </c>
      <c r="B262" s="0" t="s">
        <v>221</v>
      </c>
      <c r="C262" s="0"/>
      <c r="D262" s="0"/>
      <c r="E262" s="0"/>
    </row>
    <row r="263" customFormat="false" ht="12.75" hidden="false" customHeight="false" outlineLevel="0" collapsed="false">
      <c r="A263" s="0" t="s">
        <v>46</v>
      </c>
      <c r="B263" s="0" t="s">
        <v>222</v>
      </c>
      <c r="C263" s="0"/>
      <c r="D263" s="0"/>
      <c r="E263" s="0"/>
    </row>
    <row r="264" customFormat="false" ht="12.75" hidden="false" customHeight="false" outlineLevel="0" collapsed="false">
      <c r="A264" s="0" t="s">
        <v>46</v>
      </c>
      <c r="B264" s="0" t="s">
        <v>223</v>
      </c>
      <c r="C264" s="0"/>
      <c r="D264" s="0"/>
      <c r="E264" s="0"/>
    </row>
    <row r="265" customFormat="false" ht="12.75" hidden="false" customHeight="false" outlineLevel="0" collapsed="false">
      <c r="A265" s="0" t="s">
        <v>46</v>
      </c>
      <c r="B265" s="0" t="s">
        <v>224</v>
      </c>
      <c r="C265" s="0"/>
      <c r="D265" s="0"/>
      <c r="E265" s="0"/>
    </row>
    <row r="266" customFormat="false" ht="12.75" hidden="false" customHeight="false" outlineLevel="0" collapsed="false">
      <c r="A266" s="7" t="n">
        <v>6.3E+032</v>
      </c>
      <c r="B266" s="7" t="n">
        <v>-5.96</v>
      </c>
      <c r="C266" s="7" t="n">
        <v>32470</v>
      </c>
      <c r="D266" s="0" t="s">
        <v>225</v>
      </c>
      <c r="E266" s="0" t="s">
        <v>88</v>
      </c>
    </row>
    <row r="267" customFormat="false" ht="12.75" hidden="false" customHeight="false" outlineLevel="0" collapsed="false">
      <c r="A267" s="0" t="s">
        <v>226</v>
      </c>
      <c r="B267" s="0"/>
      <c r="C267" s="0"/>
      <c r="D267" s="0"/>
      <c r="E267" s="0"/>
    </row>
    <row r="268" customFormat="false" ht="12.75" hidden="false" customHeight="false" outlineLevel="0" collapsed="false">
      <c r="A268" s="0" t="s">
        <v>46</v>
      </c>
      <c r="B268" s="0" t="s">
        <v>227</v>
      </c>
      <c r="C268" s="0"/>
      <c r="D268" s="0"/>
      <c r="E268" s="0"/>
    </row>
    <row r="269" customFormat="false" ht="12.75" hidden="false" customHeight="false" outlineLevel="0" collapsed="false">
      <c r="A269" s="0" t="s">
        <v>46</v>
      </c>
      <c r="B269" s="0" t="s">
        <v>228</v>
      </c>
      <c r="C269" s="0"/>
      <c r="D269" s="0"/>
      <c r="E269" s="0"/>
    </row>
    <row r="270" customFormat="false" ht="12.75" hidden="false" customHeight="false" outlineLevel="0" collapsed="false">
      <c r="A270" s="0" t="s">
        <v>46</v>
      </c>
      <c r="B270" s="0" t="s">
        <v>229</v>
      </c>
      <c r="C270" s="0"/>
      <c r="D270" s="0"/>
      <c r="E270" s="0"/>
    </row>
    <row r="271" customFormat="false" ht="12.75" hidden="false" customHeight="false" outlineLevel="0" collapsed="false">
      <c r="A271" s="0" t="s">
        <v>46</v>
      </c>
      <c r="B271" s="0" t="s">
        <v>230</v>
      </c>
      <c r="C271" s="0"/>
      <c r="D271" s="0"/>
      <c r="E271" s="0"/>
    </row>
    <row r="272" customFormat="false" ht="12.75" hidden="false" customHeight="false" outlineLevel="0" collapsed="false">
      <c r="A272" s="0" t="s">
        <v>46</v>
      </c>
      <c r="B272" s="0" t="s">
        <v>231</v>
      </c>
      <c r="C272" s="0"/>
      <c r="D272" s="0"/>
      <c r="E272" s="0"/>
    </row>
    <row r="273" customFormat="false" ht="12.75" hidden="false" customHeight="false" outlineLevel="0" collapsed="false">
      <c r="A273" s="0" t="s">
        <v>46</v>
      </c>
      <c r="B273" s="0" t="s">
        <v>232</v>
      </c>
      <c r="C273" s="0"/>
      <c r="D273" s="0"/>
      <c r="E273" s="0"/>
    </row>
    <row r="274" customFormat="false" ht="12.75" hidden="false" customHeight="false" outlineLevel="0" collapsed="false">
      <c r="A274" s="0" t="s">
        <v>46</v>
      </c>
      <c r="B274" s="0" t="s">
        <v>233</v>
      </c>
      <c r="C274" s="0"/>
      <c r="D274" s="0"/>
      <c r="E274" s="0"/>
    </row>
    <row r="275" customFormat="false" ht="12.75" hidden="false" customHeight="false" outlineLevel="0" collapsed="false">
      <c r="A275" s="0" t="s">
        <v>46</v>
      </c>
      <c r="B275" s="0" t="s">
        <v>234</v>
      </c>
      <c r="C275" s="0"/>
      <c r="D275" s="0"/>
      <c r="E275" s="0"/>
    </row>
    <row r="276" customFormat="false" ht="12.75" hidden="false" customHeight="false" outlineLevel="0" collapsed="false">
      <c r="A276" s="0" t="s">
        <v>46</v>
      </c>
      <c r="B276" s="0" t="s">
        <v>235</v>
      </c>
      <c r="C276" s="0"/>
      <c r="D276" s="0"/>
      <c r="E276" s="0"/>
    </row>
    <row r="277" customFormat="false" ht="12.75" hidden="false" customHeight="false" outlineLevel="0" collapsed="false">
      <c r="A277" s="0" t="s">
        <v>46</v>
      </c>
      <c r="B277" s="0" t="s">
        <v>236</v>
      </c>
      <c r="C277" s="0"/>
      <c r="D277" s="0"/>
      <c r="E277" s="0"/>
    </row>
    <row r="278" customFormat="false" ht="12.75" hidden="false" customHeight="false" outlineLevel="0" collapsed="false">
      <c r="A278" s="0" t="s">
        <v>46</v>
      </c>
      <c r="B278" s="0" t="s">
        <v>237</v>
      </c>
      <c r="C278" s="0"/>
      <c r="D278" s="0"/>
      <c r="E278" s="0"/>
    </row>
    <row r="279" customFormat="false" ht="12.75" hidden="false" customHeight="false" outlineLevel="0" collapsed="false">
      <c r="A279" s="0" t="s">
        <v>46</v>
      </c>
      <c r="B279" s="0" t="s">
        <v>238</v>
      </c>
      <c r="C279" s="0"/>
      <c r="D279" s="0"/>
      <c r="E279" s="0"/>
    </row>
    <row r="280" customFormat="false" ht="12.75" hidden="false" customHeight="false" outlineLevel="0" collapsed="false">
      <c r="A280" s="0" t="s">
        <v>46</v>
      </c>
      <c r="B280" s="0" t="s">
        <v>239</v>
      </c>
      <c r="C280" s="0"/>
      <c r="D280" s="0"/>
      <c r="E280" s="0"/>
    </row>
    <row r="281" customFormat="false" ht="12.75" hidden="false" customHeight="false" outlineLevel="0" collapsed="false">
      <c r="A281" s="0" t="s">
        <v>111</v>
      </c>
      <c r="B281" s="0"/>
      <c r="C281" s="0"/>
      <c r="D281" s="0"/>
      <c r="E281" s="0"/>
    </row>
    <row r="282" customFormat="false" ht="12.75" hidden="false" customHeight="false" outlineLevel="0" collapsed="false">
      <c r="A282" s="0" t="s">
        <v>240</v>
      </c>
      <c r="B282" s="0"/>
      <c r="C282" s="0"/>
      <c r="D282" s="0"/>
      <c r="E282" s="0"/>
    </row>
    <row r="283" customFormat="false" ht="12.75" hidden="false" customHeight="false" outlineLevel="0" collapsed="false">
      <c r="A283" s="0" t="s">
        <v>111</v>
      </c>
      <c r="B283" s="0"/>
      <c r="C283" s="0"/>
      <c r="D283" s="0"/>
      <c r="E283" s="0"/>
    </row>
    <row r="284" customFormat="false" ht="12.75" hidden="false" customHeight="false" outlineLevel="0" collapsed="false">
      <c r="A284" s="0" t="s">
        <v>74</v>
      </c>
      <c r="B284" s="0"/>
      <c r="C284" s="0"/>
      <c r="D284" s="0"/>
      <c r="E284" s="0"/>
    </row>
    <row r="285" customFormat="false" ht="12.75" hidden="false" customHeight="false" outlineLevel="0" collapsed="false">
      <c r="A285" s="0" t="s">
        <v>241</v>
      </c>
      <c r="B285" s="0"/>
      <c r="C285" s="26" t="s">
        <v>41</v>
      </c>
      <c r="D285" s="0"/>
      <c r="E285" s="0"/>
    </row>
    <row r="286" customFormat="false" ht="12.75" hidden="false" customHeight="false" outlineLevel="0" collapsed="false">
      <c r="A286" s="0" t="s">
        <v>74</v>
      </c>
      <c r="B286" s="0"/>
      <c r="C286" s="0"/>
      <c r="D286" s="0"/>
      <c r="E286" s="0"/>
    </row>
    <row r="287" customFormat="false" ht="12.75" hidden="false" customHeight="false" outlineLevel="0" collapsed="false">
      <c r="A287" s="0" t="s">
        <v>74</v>
      </c>
      <c r="B287" s="0"/>
      <c r="C287" s="0"/>
      <c r="D287" s="0"/>
      <c r="E287" s="0"/>
    </row>
    <row r="288" customFormat="false" ht="12.75" hidden="false" customHeight="false" outlineLevel="0" collapsed="false">
      <c r="A288" s="0" t="s">
        <v>242</v>
      </c>
      <c r="B288" s="0"/>
      <c r="C288" s="0"/>
      <c r="D288" s="0"/>
      <c r="E288" s="0"/>
    </row>
    <row r="289" customFormat="false" ht="12.75" hidden="false" customHeight="false" outlineLevel="0" collapsed="false">
      <c r="A289" s="0" t="s">
        <v>92</v>
      </c>
      <c r="B289" s="0"/>
      <c r="C289" s="0"/>
      <c r="D289" s="0"/>
      <c r="E289" s="0"/>
    </row>
    <row r="290" customFormat="false" ht="12.75" hidden="false" customHeight="false" outlineLevel="0" collapsed="false">
      <c r="A290" s="0" t="s">
        <v>93</v>
      </c>
      <c r="B290" s="0"/>
      <c r="C290" s="0"/>
      <c r="D290" s="0"/>
      <c r="E290" s="0"/>
    </row>
    <row r="291" customFormat="false" ht="12.75" hidden="false" customHeight="false" outlineLevel="0" collapsed="false">
      <c r="A291" s="0" t="s">
        <v>74</v>
      </c>
      <c r="B291" s="0"/>
      <c r="C291" s="0"/>
      <c r="D291" s="0"/>
      <c r="E291" s="0"/>
    </row>
    <row r="292" customFormat="false" ht="12.75" hidden="false" customHeight="false" outlineLevel="0" collapsed="false">
      <c r="A292" s="0" t="s">
        <v>78</v>
      </c>
      <c r="B292" s="0"/>
      <c r="C292" s="0"/>
      <c r="D292" s="0"/>
      <c r="E292" s="0"/>
    </row>
    <row r="293" customFormat="false" ht="12.75" hidden="false" customHeight="false" outlineLevel="0" collapsed="false">
      <c r="A293" s="0" t="s">
        <v>80</v>
      </c>
      <c r="B293" s="0"/>
      <c r="C293" s="0"/>
      <c r="D293" s="0"/>
      <c r="E293" s="0"/>
    </row>
    <row r="294" customFormat="false" ht="12.75" hidden="false" customHeight="false" outlineLevel="0" collapsed="false">
      <c r="A294" s="0" t="s">
        <v>78</v>
      </c>
      <c r="B294" s="0"/>
      <c r="C294" s="0"/>
      <c r="D294" s="0"/>
      <c r="E294" s="0"/>
    </row>
    <row r="295" customFormat="false" ht="12.75" hidden="false" customHeight="false" outlineLevel="0" collapsed="false">
      <c r="A295" s="7" t="n">
        <v>1.897E+038</v>
      </c>
      <c r="B295" s="7" t="n">
        <v>-8.047</v>
      </c>
      <c r="C295" s="7" t="n">
        <v>34240</v>
      </c>
      <c r="D295" s="26" t="s">
        <v>243</v>
      </c>
      <c r="E295" s="0" t="s">
        <v>88</v>
      </c>
    </row>
    <row r="296" customFormat="false" ht="12.75" hidden="false" customHeight="false" outlineLevel="0" collapsed="false">
      <c r="A296" s="0" t="s">
        <v>244</v>
      </c>
      <c r="B296" s="0"/>
      <c r="C296" s="0"/>
      <c r="D296" s="0"/>
      <c r="E296" s="0"/>
    </row>
    <row r="297" customFormat="false" ht="12.75" hidden="false" customHeight="false" outlineLevel="0" collapsed="false">
      <c r="A297" s="0" t="s">
        <v>46</v>
      </c>
      <c r="B297" s="0" t="s">
        <v>245</v>
      </c>
      <c r="C297" s="0"/>
      <c r="D297" s="0"/>
      <c r="E297" s="0"/>
    </row>
    <row r="298" customFormat="false" ht="12.75" hidden="false" customHeight="false" outlineLevel="0" collapsed="false">
      <c r="A298" s="0" t="s">
        <v>46</v>
      </c>
      <c r="B298" s="0" t="s">
        <v>246</v>
      </c>
      <c r="C298" s="0"/>
      <c r="D298" s="0"/>
      <c r="E298" s="0"/>
    </row>
    <row r="299" customFormat="false" ht="12.75" hidden="false" customHeight="false" outlineLevel="0" collapsed="false">
      <c r="A299" s="0" t="s">
        <v>46</v>
      </c>
      <c r="B299" s="0" t="s">
        <v>247</v>
      </c>
      <c r="C299" s="0"/>
      <c r="D299" s="0"/>
      <c r="E299" s="0"/>
    </row>
    <row r="300" customFormat="false" ht="12.75" hidden="false" customHeight="false" outlineLevel="0" collapsed="false">
      <c r="A300" s="0" t="s">
        <v>78</v>
      </c>
      <c r="B300" s="0"/>
      <c r="C300" s="0"/>
      <c r="D300" s="0"/>
      <c r="E300" s="0"/>
    </row>
    <row r="301" customFormat="false" ht="12.75" hidden="false" customHeight="false" outlineLevel="0" collapsed="false">
      <c r="A301" s="0" t="s">
        <v>150</v>
      </c>
      <c r="B301" s="0"/>
      <c r="C301" s="0"/>
      <c r="D301" s="0"/>
      <c r="E301" s="0"/>
    </row>
    <row r="302" customFormat="false" ht="12.75" hidden="false" customHeight="false" outlineLevel="0" collapsed="false">
      <c r="A302" s="0" t="s">
        <v>78</v>
      </c>
      <c r="B302" s="0"/>
      <c r="C302" s="0"/>
      <c r="D302" s="0"/>
      <c r="E302" s="0"/>
    </row>
    <row r="303" customFormat="false" ht="12.75" hidden="false" customHeight="false" outlineLevel="0" collapsed="false">
      <c r="A303" s="7" t="n">
        <v>12700000000000000</v>
      </c>
      <c r="B303" s="7" t="n">
        <v>-0.63</v>
      </c>
      <c r="C303" s="0" t="n">
        <v>383</v>
      </c>
      <c r="D303" s="0" t="s">
        <v>248</v>
      </c>
      <c r="E303" s="0" t="s">
        <v>88</v>
      </c>
    </row>
    <row r="304" customFormat="false" ht="12.75" hidden="false" customHeight="false" outlineLevel="0" collapsed="false">
      <c r="A304" s="0" t="s">
        <v>249</v>
      </c>
      <c r="B304" s="0"/>
      <c r="C304" s="0"/>
      <c r="D304" s="0"/>
      <c r="E304" s="0"/>
    </row>
    <row r="305" customFormat="false" ht="12.75" hidden="false" customHeight="false" outlineLevel="0" collapsed="false">
      <c r="A305" s="7" t="n">
        <v>614000</v>
      </c>
      <c r="B305" s="7" t="n">
        <v>2.5</v>
      </c>
      <c r="C305" s="0" t="n">
        <v>9587</v>
      </c>
      <c r="D305" s="0" t="s">
        <v>250</v>
      </c>
      <c r="E305" s="0" t="s">
        <v>88</v>
      </c>
    </row>
    <row r="306" customFormat="false" ht="12.75" hidden="false" customHeight="false" outlineLevel="0" collapsed="false">
      <c r="A306" s="0" t="s">
        <v>251</v>
      </c>
      <c r="B306" s="0"/>
      <c r="C306" s="0"/>
      <c r="D306" s="0"/>
      <c r="E306" s="0"/>
    </row>
    <row r="307" customFormat="false" ht="12.75" hidden="false" customHeight="false" outlineLevel="0" collapsed="false">
      <c r="A307" s="7" t="n">
        <v>1020000000</v>
      </c>
      <c r="B307" s="7" t="n">
        <v>1.5</v>
      </c>
      <c r="C307" s="0" t="n">
        <v>8600</v>
      </c>
      <c r="D307" s="0" t="s">
        <v>252</v>
      </c>
      <c r="E307" s="0" t="s">
        <v>88</v>
      </c>
    </row>
    <row r="308" customFormat="false" ht="12.75" hidden="false" customHeight="false" outlineLevel="0" collapsed="false">
      <c r="A308" s="0" t="s">
        <v>253</v>
      </c>
      <c r="B308" s="0"/>
      <c r="C308" s="0"/>
      <c r="D308" s="0"/>
      <c r="E308" s="0"/>
    </row>
    <row r="309" customFormat="false" ht="12.75" hidden="false" customHeight="false" outlineLevel="0" collapsed="false">
      <c r="A309" s="7" t="n">
        <v>58300</v>
      </c>
      <c r="B309" s="7" t="n">
        <v>2.6</v>
      </c>
      <c r="C309" s="0" t="n">
        <v>2190</v>
      </c>
      <c r="D309" s="0" t="s">
        <v>254</v>
      </c>
      <c r="E309" s="0" t="s">
        <v>88</v>
      </c>
    </row>
    <row r="310" customFormat="false" ht="12.75" hidden="false" customHeight="false" outlineLevel="0" collapsed="false">
      <c r="A310" s="0" t="s">
        <v>255</v>
      </c>
      <c r="B310" s="0"/>
      <c r="C310" s="0"/>
      <c r="D310" s="0"/>
      <c r="E310" s="0"/>
    </row>
    <row r="311" customFormat="false" ht="12.75" hidden="false" customHeight="false" outlineLevel="0" collapsed="false">
      <c r="A311" s="7" t="n">
        <v>11.3</v>
      </c>
      <c r="B311" s="7" t="n">
        <v>3.74</v>
      </c>
      <c r="C311" s="7" t="n">
        <v>21010</v>
      </c>
      <c r="D311" s="0" t="s">
        <v>256</v>
      </c>
      <c r="E311" s="0" t="s">
        <v>88</v>
      </c>
    </row>
    <row r="312" customFormat="false" ht="12.75" hidden="false" customHeight="false" outlineLevel="0" collapsed="false">
      <c r="A312" s="0" t="s">
        <v>257</v>
      </c>
      <c r="B312" s="0"/>
      <c r="C312" s="0"/>
      <c r="D312" s="0"/>
      <c r="E312" s="0"/>
    </row>
    <row r="313" customFormat="false" ht="12.75" hidden="false" customHeight="false" outlineLevel="0" collapsed="false">
      <c r="A313" s="7" t="n">
        <v>0.96</v>
      </c>
      <c r="B313" s="7" t="n">
        <v>3.77</v>
      </c>
      <c r="C313" s="7" t="n">
        <v>17810</v>
      </c>
      <c r="D313" s="0" t="s">
        <v>258</v>
      </c>
      <c r="E313" s="0" t="s">
        <v>88</v>
      </c>
    </row>
    <row r="314" customFormat="false" ht="12.75" hidden="false" customHeight="false" outlineLevel="0" collapsed="false">
      <c r="A314" s="0" t="s">
        <v>259</v>
      </c>
      <c r="B314" s="0"/>
      <c r="C314" s="0"/>
      <c r="D314" s="0"/>
      <c r="E314" s="0"/>
    </row>
    <row r="315" customFormat="false" ht="12.75" hidden="false" customHeight="false" outlineLevel="0" collapsed="false">
      <c r="A315" s="0" t="s">
        <v>78</v>
      </c>
      <c r="B315" s="0"/>
      <c r="C315" s="0"/>
      <c r="D315" s="0"/>
      <c r="E315" s="0"/>
    </row>
    <row r="316" customFormat="false" ht="12.75" hidden="false" customHeight="false" outlineLevel="0" collapsed="false">
      <c r="A316" s="0" t="s">
        <v>260</v>
      </c>
      <c r="B316" s="0"/>
      <c r="C316" s="0"/>
      <c r="D316" s="0"/>
      <c r="E316" s="0"/>
    </row>
    <row r="317" customFormat="false" ht="12.75" hidden="false" customHeight="false" outlineLevel="0" collapsed="false">
      <c r="A317" s="0" t="s">
        <v>78</v>
      </c>
      <c r="B317" s="0"/>
      <c r="C317" s="0"/>
      <c r="D317" s="0"/>
      <c r="E317" s="0"/>
    </row>
    <row r="318" customFormat="false" ht="12.75" hidden="false" customHeight="false" outlineLevel="0" collapsed="false">
      <c r="A318" s="7" t="n">
        <v>116000</v>
      </c>
      <c r="B318" s="7" t="n">
        <v>2.23</v>
      </c>
      <c r="C318" s="0" t="n">
        <v>-3022</v>
      </c>
      <c r="D318" s="0" t="s">
        <v>261</v>
      </c>
      <c r="E318" s="0" t="s">
        <v>88</v>
      </c>
    </row>
    <row r="319" customFormat="false" ht="12.75" hidden="false" customHeight="false" outlineLevel="0" collapsed="false">
      <c r="A319" s="0" t="s">
        <v>262</v>
      </c>
      <c r="B319" s="0"/>
      <c r="C319" s="0"/>
      <c r="D319" s="0"/>
      <c r="E319" s="0"/>
    </row>
    <row r="320" customFormat="false" ht="12.75" hidden="false" customHeight="false" outlineLevel="0" collapsed="false">
      <c r="A320" s="0" t="s">
        <v>111</v>
      </c>
      <c r="B320" s="0"/>
      <c r="C320" s="0"/>
      <c r="D320" s="0"/>
      <c r="E320" s="0"/>
    </row>
    <row r="321" customFormat="false" ht="12.75" hidden="false" customHeight="false" outlineLevel="0" collapsed="false">
      <c r="A321" s="0" t="s">
        <v>263</v>
      </c>
      <c r="B321" s="0"/>
      <c r="C321" s="0"/>
      <c r="D321" s="0"/>
      <c r="E321" s="0"/>
    </row>
    <row r="322" customFormat="false" ht="12.75" hidden="false" customHeight="false" outlineLevel="0" collapsed="false">
      <c r="A322" s="0" t="s">
        <v>111</v>
      </c>
      <c r="B322" s="0"/>
      <c r="C322" s="0"/>
      <c r="D322" s="0"/>
      <c r="E322" s="0"/>
    </row>
    <row r="323" customFormat="false" ht="12.75" hidden="false" customHeight="false" outlineLevel="0" collapsed="false">
      <c r="A323" s="0" t="s">
        <v>78</v>
      </c>
      <c r="B323" s="0"/>
      <c r="C323" s="0"/>
      <c r="D323" s="0"/>
      <c r="E323" s="0"/>
    </row>
    <row r="324" customFormat="false" ht="12.75" hidden="false" customHeight="false" outlineLevel="0" collapsed="false">
      <c r="A324" s="0" t="s">
        <v>116</v>
      </c>
      <c r="B324" s="0"/>
      <c r="C324" s="0"/>
      <c r="D324" s="0"/>
      <c r="E324" s="0"/>
    </row>
    <row r="325" customFormat="false" ht="12.75" hidden="false" customHeight="false" outlineLevel="0" collapsed="false">
      <c r="A325" s="0" t="s">
        <v>78</v>
      </c>
      <c r="B325" s="0"/>
      <c r="C325" s="0"/>
      <c r="D325" s="0"/>
      <c r="E325" s="0"/>
    </row>
    <row r="326" customFormat="false" ht="12.75" hidden="false" customHeight="false" outlineLevel="0" collapsed="false">
      <c r="A326" s="7" t="n">
        <v>2460000</v>
      </c>
      <c r="B326" s="0" t="n">
        <v>2</v>
      </c>
      <c r="C326" s="0" t="n">
        <v>8270</v>
      </c>
      <c r="D326" s="0" t="s">
        <v>264</v>
      </c>
      <c r="E326" s="0" t="s">
        <v>88</v>
      </c>
    </row>
    <row r="327" customFormat="false" ht="12.75" hidden="false" customHeight="false" outlineLevel="0" collapsed="false">
      <c r="A327" s="0" t="s">
        <v>265</v>
      </c>
      <c r="B327" s="0"/>
      <c r="C327" s="0"/>
      <c r="D327" s="0"/>
      <c r="E327" s="0"/>
    </row>
    <row r="328" customFormat="false" ht="12.75" hidden="false" customHeight="false" outlineLevel="0" collapsed="false">
      <c r="A328" s="7" t="n">
        <v>15000000000000</v>
      </c>
      <c r="B328" s="0" t="n">
        <v>0</v>
      </c>
      <c r="C328" s="0" t="n">
        <v>600</v>
      </c>
      <c r="D328" s="0" t="s">
        <v>266</v>
      </c>
      <c r="E328" s="0" t="s">
        <v>88</v>
      </c>
    </row>
    <row r="329" customFormat="false" ht="12.75" hidden="false" customHeight="false" outlineLevel="0" collapsed="false">
      <c r="A329" s="0" t="s">
        <v>267</v>
      </c>
      <c r="B329" s="0"/>
      <c r="C329" s="0"/>
      <c r="D329" s="0"/>
      <c r="E329" s="0"/>
    </row>
    <row r="330" customFormat="false" ht="12.75" hidden="false" customHeight="false" outlineLevel="0" collapsed="false">
      <c r="A330" s="7" t="n">
        <v>9000000000000</v>
      </c>
      <c r="B330" s="0" t="n">
        <v>0</v>
      </c>
      <c r="C330" s="0" t="n">
        <v>600</v>
      </c>
      <c r="D330" s="0" t="s">
        <v>268</v>
      </c>
      <c r="E330" s="0" t="s">
        <v>88</v>
      </c>
    </row>
    <row r="331" customFormat="false" ht="12.75" hidden="false" customHeight="false" outlineLevel="0" collapsed="false">
      <c r="A331" s="0" t="s">
        <v>269</v>
      </c>
      <c r="B331" s="0"/>
      <c r="C331" s="0"/>
      <c r="D331" s="0"/>
      <c r="E331" s="0"/>
    </row>
    <row r="332" customFormat="false" ht="12.75" hidden="false" customHeight="false" outlineLevel="0" collapsed="false">
      <c r="A332" s="7" t="n">
        <v>30000000000000</v>
      </c>
      <c r="B332" s="0" t="n">
        <v>0</v>
      </c>
      <c r="C332" s="0" t="n">
        <v>0</v>
      </c>
      <c r="D332" s="0" t="s">
        <v>270</v>
      </c>
      <c r="E332" s="0" t="s">
        <v>88</v>
      </c>
    </row>
    <row r="333" customFormat="false" ht="12.75" hidden="false" customHeight="false" outlineLevel="0" collapsed="false">
      <c r="A333" s="0" t="s">
        <v>271</v>
      </c>
      <c r="B333" s="0"/>
      <c r="C333" s="0"/>
      <c r="D333" s="0"/>
      <c r="E333" s="0"/>
    </row>
    <row r="334" customFormat="false" ht="12.75" hidden="false" customHeight="false" outlineLevel="0" collapsed="false">
      <c r="A334" s="7" t="n">
        <v>9000000000000</v>
      </c>
      <c r="B334" s="0" t="n">
        <v>0</v>
      </c>
      <c r="C334" s="0" t="n">
        <v>0</v>
      </c>
      <c r="D334" s="0" t="s">
        <v>272</v>
      </c>
      <c r="E334" s="0" t="s">
        <v>88</v>
      </c>
    </row>
    <row r="335" customFormat="false" ht="12.75" hidden="false" customHeight="false" outlineLevel="0" collapsed="false">
      <c r="A335" s="0" t="s">
        <v>273</v>
      </c>
      <c r="B335" s="0"/>
      <c r="C335" s="0"/>
      <c r="D335" s="0"/>
      <c r="E335" s="0"/>
    </row>
    <row r="336" customFormat="false" ht="12.75" hidden="false" customHeight="false" outlineLevel="0" collapsed="false">
      <c r="A336" s="0" t="s">
        <v>78</v>
      </c>
      <c r="B336" s="0"/>
      <c r="C336" s="0"/>
      <c r="D336" s="0"/>
      <c r="E336" s="0"/>
    </row>
    <row r="337" customFormat="false" ht="12.75" hidden="false" customHeight="false" outlineLevel="0" collapsed="false">
      <c r="A337" s="0" t="s">
        <v>274</v>
      </c>
      <c r="B337" s="0"/>
      <c r="C337" s="0"/>
      <c r="D337" s="0"/>
      <c r="E337" s="0"/>
    </row>
    <row r="338" customFormat="false" ht="12.75" hidden="false" customHeight="false" outlineLevel="0" collapsed="false">
      <c r="A338" s="0" t="s">
        <v>78</v>
      </c>
      <c r="B338" s="0"/>
      <c r="C338" s="0"/>
      <c r="D338" s="0"/>
      <c r="E338" s="0"/>
    </row>
    <row r="339" customFormat="false" ht="12.75" hidden="false" customHeight="false" outlineLevel="0" collapsed="false">
      <c r="A339" s="7" t="n">
        <v>7000000000000</v>
      </c>
      <c r="B339" s="0" t="n">
        <v>0</v>
      </c>
      <c r="C339" s="0" t="n">
        <v>0</v>
      </c>
      <c r="D339" s="0" t="s">
        <v>275</v>
      </c>
      <c r="E339" s="0" t="s">
        <v>88</v>
      </c>
    </row>
    <row r="340" customFormat="false" ht="12.75" hidden="false" customHeight="false" outlineLevel="0" collapsed="false">
      <c r="A340" s="0" t="s">
        <v>276</v>
      </c>
      <c r="B340" s="0"/>
      <c r="C340" s="0"/>
      <c r="D340" s="0"/>
      <c r="E340" s="0"/>
    </row>
    <row r="341" customFormat="false" ht="12.75" hidden="false" customHeight="false" outlineLevel="0" collapsed="false">
      <c r="A341" s="7" t="n">
        <v>28000000000000</v>
      </c>
      <c r="B341" s="0" t="n">
        <v>0</v>
      </c>
      <c r="C341" s="0" t="n">
        <v>0</v>
      </c>
      <c r="D341" s="0" t="s">
        <v>277</v>
      </c>
      <c r="E341" s="0" t="s">
        <v>88</v>
      </c>
    </row>
    <row r="342" customFormat="false" ht="12.75" hidden="false" customHeight="false" outlineLevel="0" collapsed="false">
      <c r="A342" s="0" t="s">
        <v>278</v>
      </c>
      <c r="B342" s="0"/>
      <c r="C342" s="0"/>
      <c r="D342" s="0"/>
      <c r="E342" s="0"/>
    </row>
    <row r="343" customFormat="false" ht="12.75" hidden="false" customHeight="false" outlineLevel="0" collapsed="false">
      <c r="A343" s="7" t="n">
        <v>12000000000000</v>
      </c>
      <c r="B343" s="0" t="n">
        <v>0</v>
      </c>
      <c r="C343" s="0" t="n">
        <v>0</v>
      </c>
      <c r="D343" s="0" t="s">
        <v>279</v>
      </c>
      <c r="E343" s="0" t="s">
        <v>88</v>
      </c>
    </row>
    <row r="344" customFormat="false" ht="12.75" hidden="false" customHeight="false" outlineLevel="0" collapsed="false">
      <c r="A344" s="0" t="s">
        <v>280</v>
      </c>
      <c r="B344" s="0"/>
      <c r="C344" s="0"/>
      <c r="D344" s="0"/>
      <c r="E344" s="0"/>
    </row>
    <row r="345" customFormat="false" ht="12.75" hidden="false" customHeight="false" outlineLevel="0" collapsed="false">
      <c r="A345" s="7" t="n">
        <v>15000000000000</v>
      </c>
      <c r="B345" s="0" t="n">
        <v>0</v>
      </c>
      <c r="C345" s="0" t="n">
        <v>0</v>
      </c>
      <c r="D345" s="0" t="s">
        <v>281</v>
      </c>
      <c r="E345" s="0" t="s">
        <v>88</v>
      </c>
    </row>
    <row r="346" customFormat="false" ht="12.75" hidden="false" customHeight="false" outlineLevel="0" collapsed="false">
      <c r="A346" s="0" t="s">
        <v>282</v>
      </c>
      <c r="B346" s="0"/>
      <c r="C346" s="0"/>
      <c r="D346" s="0"/>
      <c r="E346" s="0"/>
    </row>
    <row r="347" customFormat="false" ht="12.75" hidden="false" customHeight="false" outlineLevel="0" collapsed="false">
      <c r="A347" s="7" t="n">
        <v>15000000000000</v>
      </c>
      <c r="B347" s="0" t="n">
        <v>0</v>
      </c>
      <c r="C347" s="0" t="n">
        <v>0</v>
      </c>
      <c r="D347" s="0" t="s">
        <v>283</v>
      </c>
      <c r="E347" s="0" t="s">
        <v>88</v>
      </c>
    </row>
    <row r="348" customFormat="false" ht="12.75" hidden="false" customHeight="false" outlineLevel="0" collapsed="false">
      <c r="A348" s="0" t="s">
        <v>284</v>
      </c>
      <c r="B348" s="0"/>
      <c r="C348" s="0"/>
      <c r="D348" s="0"/>
      <c r="E348" s="0"/>
    </row>
    <row r="349" customFormat="false" ht="12.75" hidden="false" customHeight="false" outlineLevel="0" collapsed="false">
      <c r="A349" s="7" t="n">
        <v>70000000000000</v>
      </c>
      <c r="B349" s="0" t="n">
        <v>0</v>
      </c>
      <c r="C349" s="0" t="n">
        <v>0</v>
      </c>
      <c r="D349" s="0" t="s">
        <v>285</v>
      </c>
      <c r="E349" s="0" t="s">
        <v>88</v>
      </c>
    </row>
    <row r="350" customFormat="false" ht="12.75" hidden="false" customHeight="false" outlineLevel="0" collapsed="false">
      <c r="A350" s="0" t="s">
        <v>286</v>
      </c>
      <c r="B350" s="0"/>
      <c r="C350" s="0"/>
      <c r="D350" s="0"/>
      <c r="E350" s="0"/>
    </row>
    <row r="351" customFormat="false" ht="12.75" hidden="false" customHeight="false" outlineLevel="0" collapsed="false">
      <c r="A351" s="7" t="n">
        <v>30000000000000</v>
      </c>
      <c r="B351" s="0" t="n">
        <v>0</v>
      </c>
      <c r="C351" s="0" t="n">
        <v>0</v>
      </c>
      <c r="D351" s="0" t="s">
        <v>287</v>
      </c>
      <c r="E351" s="0" t="s">
        <v>88</v>
      </c>
    </row>
    <row r="352" customFormat="false" ht="12.75" hidden="false" customHeight="false" outlineLevel="0" collapsed="false">
      <c r="A352" s="0" t="s">
        <v>288</v>
      </c>
      <c r="B352" s="0"/>
      <c r="C352" s="0"/>
      <c r="D352" s="0"/>
      <c r="E352" s="0"/>
    </row>
    <row r="353" customFormat="false" ht="12.75" hidden="false" customHeight="false" outlineLevel="0" collapsed="false">
      <c r="A353" s="7" t="n">
        <v>30000000000000</v>
      </c>
      <c r="B353" s="0" t="n">
        <v>0</v>
      </c>
      <c r="C353" s="0" t="n">
        <v>0</v>
      </c>
      <c r="D353" s="0" t="s">
        <v>289</v>
      </c>
      <c r="E353" s="0" t="s">
        <v>88</v>
      </c>
    </row>
    <row r="354" customFormat="false" ht="12.75" hidden="false" customHeight="false" outlineLevel="0" collapsed="false">
      <c r="A354" s="0" t="s">
        <v>290</v>
      </c>
      <c r="B354" s="0"/>
      <c r="C354" s="0"/>
      <c r="D354" s="0"/>
      <c r="E354" s="0"/>
    </row>
    <row r="355" customFormat="false" ht="12.75" hidden="false" customHeight="false" outlineLevel="0" collapsed="false">
      <c r="A355" s="0" t="s">
        <v>111</v>
      </c>
      <c r="B355" s="0"/>
      <c r="C355" s="0"/>
      <c r="D355" s="0"/>
      <c r="E355" s="0"/>
    </row>
    <row r="356" customFormat="false" ht="12.75" hidden="false" customHeight="false" outlineLevel="0" collapsed="false">
      <c r="A356" s="0" t="s">
        <v>291</v>
      </c>
      <c r="B356" s="0"/>
      <c r="C356" s="0"/>
      <c r="D356" s="0"/>
      <c r="E356" s="0"/>
    </row>
    <row r="357" customFormat="false" ht="12.75" hidden="false" customHeight="false" outlineLevel="0" collapsed="false">
      <c r="A357" s="0" t="s">
        <v>111</v>
      </c>
      <c r="B357" s="0"/>
      <c r="C357" s="0"/>
      <c r="D357" s="0"/>
      <c r="E357" s="0"/>
    </row>
    <row r="358" customFormat="false" ht="12.75" hidden="false" customHeight="false" outlineLevel="0" collapsed="false">
      <c r="A358" s="0" t="s">
        <v>111</v>
      </c>
      <c r="B358" s="0"/>
      <c r="C358" s="0"/>
      <c r="D358" s="0"/>
      <c r="E358" s="0"/>
    </row>
    <row r="359" customFormat="false" ht="12.75" hidden="false" customHeight="false" outlineLevel="0" collapsed="false">
      <c r="A359" s="0" t="s">
        <v>292</v>
      </c>
      <c r="B359" s="0"/>
      <c r="C359" s="0"/>
      <c r="D359" s="0"/>
      <c r="E359" s="0"/>
    </row>
    <row r="360" customFormat="false" ht="12.75" hidden="false" customHeight="false" outlineLevel="0" collapsed="false">
      <c r="A360" s="0" t="s">
        <v>111</v>
      </c>
      <c r="B360" s="0"/>
      <c r="C360" s="0"/>
      <c r="D360" s="0"/>
      <c r="E360" s="0"/>
    </row>
    <row r="361" customFormat="false" ht="12.75" hidden="false" customHeight="false" outlineLevel="0" collapsed="false">
      <c r="A361" s="7" t="n">
        <v>14000000000000</v>
      </c>
      <c r="B361" s="0" t="n">
        <v>0</v>
      </c>
      <c r="C361" s="0" t="n">
        <v>0</v>
      </c>
      <c r="D361" s="0" t="s">
        <v>293</v>
      </c>
      <c r="E361" s="0" t="s">
        <v>88</v>
      </c>
    </row>
    <row r="362" customFormat="false" ht="12.75" hidden="false" customHeight="false" outlineLevel="0" collapsed="false">
      <c r="A362" s="0" t="s">
        <v>294</v>
      </c>
      <c r="B362" s="0"/>
      <c r="C362" s="0"/>
      <c r="D362" s="0"/>
      <c r="E362" s="0"/>
    </row>
    <row r="363" customFormat="false" ht="12.75" hidden="false" customHeight="false" outlineLevel="0" collapsed="false">
      <c r="A363" s="0" t="s">
        <v>46</v>
      </c>
      <c r="B363" s="0" t="s">
        <v>295</v>
      </c>
      <c r="C363" s="0"/>
      <c r="D363" s="0"/>
      <c r="E363" s="0"/>
    </row>
    <row r="364" customFormat="false" ht="12.75" hidden="false" customHeight="false" outlineLevel="0" collapsed="false">
      <c r="A364" s="0" t="s">
        <v>46</v>
      </c>
      <c r="B364" s="0" t="s">
        <v>296</v>
      </c>
      <c r="C364" s="0"/>
      <c r="D364" s="0"/>
      <c r="E364" s="0"/>
    </row>
    <row r="365" customFormat="false" ht="12.75" hidden="false" customHeight="false" outlineLevel="0" collapsed="false">
      <c r="A365" s="0" t="s">
        <v>46</v>
      </c>
      <c r="B365" s="0" t="s">
        <v>247</v>
      </c>
      <c r="C365" s="0"/>
      <c r="D365" s="0"/>
      <c r="E365" s="0"/>
    </row>
    <row r="366" customFormat="false" ht="12.75" hidden="false" customHeight="false" outlineLevel="0" collapsed="false">
      <c r="A366" s="0" t="s">
        <v>78</v>
      </c>
      <c r="B366" s="0"/>
      <c r="C366" s="0"/>
      <c r="D366" s="0"/>
      <c r="E366" s="0"/>
    </row>
    <row r="367" customFormat="false" ht="12.75" hidden="false" customHeight="false" outlineLevel="0" collapsed="false">
      <c r="A367" s="0" t="s">
        <v>274</v>
      </c>
      <c r="B367" s="0"/>
      <c r="C367" s="0"/>
      <c r="D367" s="0"/>
      <c r="E367" s="0"/>
    </row>
    <row r="368" customFormat="false" ht="12.75" hidden="false" customHeight="false" outlineLevel="0" collapsed="false">
      <c r="A368" s="0" t="s">
        <v>78</v>
      </c>
      <c r="B368" s="0"/>
      <c r="C368" s="0"/>
      <c r="D368" s="0"/>
      <c r="E368" s="0"/>
    </row>
    <row r="369" customFormat="false" ht="12.75" hidden="false" customHeight="false" outlineLevel="0" collapsed="false">
      <c r="A369" s="7" t="n">
        <v>25000000000000000</v>
      </c>
      <c r="B369" s="7" t="n">
        <v>-0.8</v>
      </c>
      <c r="C369" s="0" t="n">
        <v>0</v>
      </c>
      <c r="D369" s="0" t="s">
        <v>297</v>
      </c>
      <c r="E369" s="0" t="s">
        <v>88</v>
      </c>
    </row>
    <row r="370" customFormat="false" ht="12.75" hidden="false" customHeight="false" outlineLevel="0" collapsed="false">
      <c r="A370" s="0" t="s">
        <v>298</v>
      </c>
      <c r="B370" s="0"/>
      <c r="C370" s="0"/>
      <c r="D370" s="0"/>
      <c r="E370" s="0"/>
    </row>
    <row r="371" customFormat="false" ht="12.75" hidden="false" customHeight="false" outlineLevel="0" collapsed="false">
      <c r="A371" s="7" t="n">
        <v>10600000000000</v>
      </c>
      <c r="B371" s="0" t="n">
        <v>0</v>
      </c>
      <c r="C371" s="0" t="n">
        <v>1500</v>
      </c>
      <c r="D371" s="0" t="s">
        <v>299</v>
      </c>
      <c r="E371" s="0" t="s">
        <v>88</v>
      </c>
    </row>
    <row r="372" customFormat="false" ht="12.75" hidden="false" customHeight="false" outlineLevel="0" collapsed="false">
      <c r="A372" s="0" t="s">
        <v>300</v>
      </c>
      <c r="B372" s="0"/>
      <c r="C372" s="0"/>
      <c r="D372" s="0"/>
      <c r="E372" s="0"/>
    </row>
    <row r="373" customFormat="false" ht="12.75" hidden="false" customHeight="false" outlineLevel="0" collapsed="false">
      <c r="A373" s="7" t="n">
        <v>2640000000000</v>
      </c>
      <c r="B373" s="0" t="n">
        <v>0</v>
      </c>
      <c r="C373" s="0" t="n">
        <v>1500</v>
      </c>
      <c r="D373" s="0" t="s">
        <v>301</v>
      </c>
      <c r="E373" s="0" t="s">
        <v>88</v>
      </c>
    </row>
    <row r="374" customFormat="false" ht="12.75" hidden="false" customHeight="false" outlineLevel="0" collapsed="false">
      <c r="A374" s="0" t="s">
        <v>302</v>
      </c>
      <c r="B374" s="0"/>
      <c r="C374" s="0"/>
      <c r="D374" s="0"/>
      <c r="E374" s="0"/>
    </row>
    <row r="375" customFormat="false" ht="12.75" hidden="false" customHeight="false" outlineLevel="0" collapsed="false">
      <c r="A375" s="7" t="n">
        <v>50000000000000</v>
      </c>
      <c r="B375" s="0" t="n">
        <v>0</v>
      </c>
      <c r="C375" s="0" t="n">
        <v>0</v>
      </c>
      <c r="D375" s="0" t="s">
        <v>303</v>
      </c>
      <c r="E375" s="0" t="s">
        <v>88</v>
      </c>
    </row>
    <row r="376" customFormat="false" ht="12.75" hidden="false" customHeight="false" outlineLevel="0" collapsed="false">
      <c r="A376" s="0" t="s">
        <v>304</v>
      </c>
      <c r="B376" s="0"/>
      <c r="C376" s="0"/>
      <c r="D376" s="0"/>
      <c r="E376" s="0"/>
    </row>
    <row r="377" customFormat="false" ht="12.75" hidden="false" customHeight="false" outlineLevel="0" collapsed="false">
      <c r="A377" s="7" t="n">
        <v>30000000000000</v>
      </c>
      <c r="B377" s="0" t="n">
        <v>0</v>
      </c>
      <c r="C377" s="0" t="n">
        <v>0</v>
      </c>
      <c r="D377" s="0" t="s">
        <v>305</v>
      </c>
      <c r="E377" s="0" t="s">
        <v>88</v>
      </c>
    </row>
    <row r="378" customFormat="false" ht="12.75" hidden="false" customHeight="false" outlineLevel="0" collapsed="false">
      <c r="A378" s="0" t="s">
        <v>306</v>
      </c>
      <c r="B378" s="0"/>
      <c r="C378" s="0"/>
      <c r="D378" s="0"/>
      <c r="E378" s="0"/>
    </row>
    <row r="379" customFormat="false" ht="12.75" hidden="false" customHeight="false" outlineLevel="0" collapsed="false">
      <c r="A379" s="0" t="s">
        <v>111</v>
      </c>
      <c r="B379" s="0"/>
      <c r="C379" s="0"/>
      <c r="D379" s="0"/>
      <c r="E379" s="0"/>
    </row>
    <row r="380" customFormat="false" ht="12.75" hidden="false" customHeight="false" outlineLevel="0" collapsed="false">
      <c r="A380" s="0" t="s">
        <v>307</v>
      </c>
      <c r="B380" s="0"/>
      <c r="C380" s="0"/>
      <c r="D380" s="0"/>
      <c r="E380" s="0"/>
    </row>
    <row r="381" customFormat="false" ht="12.75" hidden="false" customHeight="false" outlineLevel="0" collapsed="false">
      <c r="A381" s="0" t="s">
        <v>111</v>
      </c>
      <c r="B381" s="0"/>
      <c r="C381" s="0"/>
      <c r="D381" s="0"/>
      <c r="E381" s="0"/>
    </row>
    <row r="382" customFormat="false" ht="12.75" hidden="false" customHeight="false" outlineLevel="0" collapsed="false">
      <c r="A382" s="0" t="s">
        <v>111</v>
      </c>
      <c r="B382" s="0"/>
      <c r="C382" s="0"/>
      <c r="D382" s="0"/>
      <c r="E382" s="0"/>
    </row>
    <row r="383" customFormat="false" ht="12.75" hidden="false" customHeight="false" outlineLevel="0" collapsed="false">
      <c r="A383" s="0" t="s">
        <v>308</v>
      </c>
      <c r="B383" s="0"/>
      <c r="C383" s="0"/>
      <c r="D383" s="0"/>
      <c r="E383" s="0"/>
    </row>
    <row r="384" customFormat="false" ht="12.75" hidden="false" customHeight="false" outlineLevel="0" collapsed="false">
      <c r="A384" s="0" t="s">
        <v>111</v>
      </c>
      <c r="B384" s="0"/>
      <c r="C384" s="0"/>
      <c r="D384" s="0"/>
      <c r="E384" s="0"/>
    </row>
    <row r="385" customFormat="false" ht="12.75" hidden="false" customHeight="false" outlineLevel="0" collapsed="false">
      <c r="A385" s="0" t="s">
        <v>78</v>
      </c>
      <c r="B385" s="0"/>
      <c r="C385" s="0"/>
      <c r="D385" s="0"/>
      <c r="E385" s="0"/>
    </row>
    <row r="386" customFormat="false" ht="12.75" hidden="false" customHeight="false" outlineLevel="0" collapsed="false">
      <c r="A386" s="0" t="s">
        <v>116</v>
      </c>
      <c r="B386" s="0"/>
      <c r="C386" s="0"/>
      <c r="D386" s="0"/>
      <c r="E386" s="0"/>
    </row>
    <row r="387" customFormat="false" ht="12.75" hidden="false" customHeight="false" outlineLevel="0" collapsed="false">
      <c r="A387" s="0" t="s">
        <v>78</v>
      </c>
      <c r="B387" s="0"/>
      <c r="C387" s="0"/>
      <c r="D387" s="0"/>
      <c r="E387" s="0"/>
    </row>
    <row r="388" customFormat="false" ht="12.75" hidden="false" customHeight="false" outlineLevel="0" collapsed="false">
      <c r="A388" s="7" t="n">
        <v>11300000</v>
      </c>
      <c r="B388" s="0" t="n">
        <v>2</v>
      </c>
      <c r="C388" s="0" t="n">
        <v>3000</v>
      </c>
      <c r="D388" s="0" t="s">
        <v>309</v>
      </c>
      <c r="E388" s="0" t="s">
        <v>88</v>
      </c>
    </row>
    <row r="389" customFormat="false" ht="12.75" hidden="false" customHeight="false" outlineLevel="0" collapsed="false">
      <c r="A389" s="0" t="s">
        <v>310</v>
      </c>
      <c r="B389" s="0"/>
      <c r="C389" s="0"/>
      <c r="D389" s="0"/>
      <c r="E389" s="0"/>
    </row>
    <row r="390" customFormat="false" ht="12.75" hidden="false" customHeight="false" outlineLevel="0" collapsed="false">
      <c r="A390" s="7" t="n">
        <v>400000000000</v>
      </c>
      <c r="B390" s="7" t="n">
        <v>0.5</v>
      </c>
      <c r="C390" s="0" t="n">
        <v>0</v>
      </c>
      <c r="D390" s="0" t="s">
        <v>311</v>
      </c>
      <c r="E390" s="0" t="s">
        <v>88</v>
      </c>
    </row>
    <row r="391" customFormat="false" ht="12.75" hidden="false" customHeight="false" outlineLevel="0" collapsed="false">
      <c r="A391" s="0" t="s">
        <v>312</v>
      </c>
      <c r="B391" s="0"/>
      <c r="C391" s="0"/>
      <c r="D391" s="0"/>
      <c r="E391" s="0"/>
    </row>
    <row r="392" customFormat="false" ht="12.75" hidden="false" customHeight="false" outlineLevel="0" collapsed="false">
      <c r="A392" s="7" t="n">
        <v>53000000000000</v>
      </c>
      <c r="B392" s="0" t="n">
        <v>0</v>
      </c>
      <c r="C392" s="0" t="n">
        <v>0</v>
      </c>
      <c r="D392" s="0" t="s">
        <v>313</v>
      </c>
      <c r="E392" s="0" t="s">
        <v>88</v>
      </c>
    </row>
    <row r="393" customFormat="false" ht="12.75" hidden="false" customHeight="false" outlineLevel="0" collapsed="false">
      <c r="A393" s="0" t="s">
        <v>314</v>
      </c>
      <c r="B393" s="0"/>
      <c r="C393" s="0"/>
      <c r="D393" s="0"/>
      <c r="E393" s="0"/>
    </row>
    <row r="394" customFormat="false" ht="12.75" hidden="false" customHeight="false" outlineLevel="0" collapsed="false">
      <c r="A394" s="7" t="n">
        <v>2440000000000</v>
      </c>
      <c r="B394" s="7" t="n">
        <v>0.5</v>
      </c>
      <c r="C394" s="0" t="n">
        <v>0</v>
      </c>
      <c r="D394" s="0" t="s">
        <v>315</v>
      </c>
      <c r="E394" s="0" t="s">
        <v>88</v>
      </c>
    </row>
    <row r="395" customFormat="false" ht="12.75" hidden="false" customHeight="false" outlineLevel="0" collapsed="false">
      <c r="A395" s="0" t="s">
        <v>316</v>
      </c>
      <c r="B395" s="0"/>
      <c r="C395" s="0"/>
      <c r="D395" s="0"/>
      <c r="E395" s="0"/>
    </row>
    <row r="396" customFormat="false" ht="12.75" hidden="false" customHeight="false" outlineLevel="0" collapsed="false">
      <c r="A396" s="7" t="n">
        <v>0.241</v>
      </c>
      <c r="B396" s="7" t="n">
        <v>4.3</v>
      </c>
      <c r="C396" s="0" t="n">
        <v>-1694</v>
      </c>
      <c r="D396" s="0" t="s">
        <v>317</v>
      </c>
      <c r="E396" s="0" t="s">
        <v>88</v>
      </c>
    </row>
    <row r="397" customFormat="false" ht="12.75" hidden="false" customHeight="false" outlineLevel="0" collapsed="false">
      <c r="A397" s="0" t="s">
        <v>318</v>
      </c>
      <c r="B397" s="0"/>
      <c r="C397" s="0"/>
      <c r="D397" s="0"/>
      <c r="E397" s="0"/>
    </row>
    <row r="398" customFormat="false" ht="12.75" hidden="false" customHeight="false" outlineLevel="0" collapsed="false">
      <c r="A398" s="7" t="n">
        <v>2480000</v>
      </c>
      <c r="B398" s="7" t="n">
        <v>2.14</v>
      </c>
      <c r="C398" s="0" t="n">
        <v>-1720</v>
      </c>
      <c r="D398" s="0" t="s">
        <v>319</v>
      </c>
      <c r="E398" s="0" t="s">
        <v>88</v>
      </c>
    </row>
    <row r="399" customFormat="false" ht="12.75" hidden="false" customHeight="false" outlineLevel="0" collapsed="false">
      <c r="A399" s="0" t="s">
        <v>320</v>
      </c>
      <c r="B399" s="0"/>
      <c r="C399" s="0"/>
      <c r="D399" s="0"/>
      <c r="E399" s="0"/>
    </row>
    <row r="400" customFormat="false" ht="12.75" hidden="false" customHeight="false" outlineLevel="0" collapsed="false">
      <c r="A400" s="7" t="n">
        <v>147000000000000</v>
      </c>
      <c r="B400" s="0" t="n">
        <v>0</v>
      </c>
      <c r="C400" s="0" t="n">
        <v>1361</v>
      </c>
      <c r="D400" s="0" t="s">
        <v>321</v>
      </c>
      <c r="E400" s="0" t="s">
        <v>88</v>
      </c>
    </row>
    <row r="401" customFormat="false" ht="12.75" hidden="false" customHeight="false" outlineLevel="0" collapsed="false">
      <c r="A401" s="0" t="s">
        <v>322</v>
      </c>
      <c r="B401" s="0"/>
      <c r="C401" s="0"/>
      <c r="D401" s="0"/>
      <c r="E401" s="0"/>
    </row>
    <row r="402" customFormat="false" ht="12.75" hidden="false" customHeight="false" outlineLevel="0" collapsed="false">
      <c r="A402" s="7" t="n">
        <v>17300000000000</v>
      </c>
      <c r="B402" s="0" t="n">
        <v>0</v>
      </c>
      <c r="C402" s="0" t="n">
        <v>167</v>
      </c>
      <c r="D402" s="0" t="s">
        <v>323</v>
      </c>
      <c r="E402" s="0" t="s">
        <v>88</v>
      </c>
    </row>
    <row r="403" customFormat="false" ht="12.75" hidden="false" customHeight="false" outlineLevel="0" collapsed="false">
      <c r="A403" s="0" t="s">
        <v>324</v>
      </c>
      <c r="B403" s="0"/>
      <c r="C403" s="0"/>
      <c r="D403" s="0"/>
      <c r="E403" s="0"/>
    </row>
    <row r="404" customFormat="false" ht="12.75" hidden="false" customHeight="false" outlineLevel="0" collapsed="false">
      <c r="A404" s="7" t="n">
        <v>1860000</v>
      </c>
      <c r="B404" s="0" t="n">
        <v>0</v>
      </c>
      <c r="C404" s="0" t="n">
        <v>0</v>
      </c>
      <c r="D404" s="0" t="s">
        <v>325</v>
      </c>
      <c r="E404" s="0" t="s">
        <v>88</v>
      </c>
    </row>
    <row r="405" customFormat="false" ht="12.75" hidden="false" customHeight="false" outlineLevel="0" collapsed="false">
      <c r="A405" s="0" t="s">
        <v>326</v>
      </c>
      <c r="B405" s="0"/>
      <c r="C405" s="0"/>
      <c r="D405" s="0"/>
      <c r="E405" s="0"/>
    </row>
    <row r="406" customFormat="false" ht="12.75" hidden="false" customHeight="false" outlineLevel="0" collapsed="false">
      <c r="A406" s="0" t="n">
        <v>303</v>
      </c>
      <c r="B406" s="7" t="n">
        <v>3.4</v>
      </c>
      <c r="C406" s="0" t="n">
        <v>-381</v>
      </c>
      <c r="D406" s="0" t="s">
        <v>327</v>
      </c>
      <c r="E406" s="0" t="s">
        <v>88</v>
      </c>
    </row>
    <row r="407" customFormat="false" ht="12.75" hidden="false" customHeight="false" outlineLevel="0" collapsed="false">
      <c r="A407" s="0" t="s">
        <v>328</v>
      </c>
      <c r="B407" s="0"/>
      <c r="C407" s="0"/>
      <c r="D407" s="0"/>
      <c r="E407" s="0"/>
    </row>
    <row r="408" customFormat="false" ht="12.75" hidden="false" customHeight="false" outlineLevel="0" collapsed="false">
      <c r="A408" s="0" t="s">
        <v>78</v>
      </c>
      <c r="B408" s="0"/>
      <c r="C408" s="0"/>
      <c r="D408" s="0"/>
      <c r="E408" s="0"/>
    </row>
    <row r="409" customFormat="false" ht="12.75" hidden="false" customHeight="false" outlineLevel="0" collapsed="false">
      <c r="A409" s="0" t="s">
        <v>274</v>
      </c>
      <c r="B409" s="0"/>
      <c r="C409" s="0"/>
      <c r="D409" s="0"/>
      <c r="E409" s="0"/>
    </row>
    <row r="410" customFormat="false" ht="12.75" hidden="false" customHeight="false" outlineLevel="0" collapsed="false">
      <c r="A410" s="0" t="s">
        <v>78</v>
      </c>
      <c r="B410" s="0"/>
      <c r="C410" s="0"/>
      <c r="D410" s="0"/>
      <c r="E410" s="0"/>
    </row>
    <row r="411" customFormat="false" ht="12.75" hidden="false" customHeight="false" outlineLevel="0" collapsed="false">
      <c r="A411" s="7" t="n">
        <v>600000000000000</v>
      </c>
      <c r="B411" s="0" t="n">
        <v>0</v>
      </c>
      <c r="C411" s="0" t="n">
        <v>6940</v>
      </c>
      <c r="D411" s="0" t="s">
        <v>329</v>
      </c>
      <c r="E411" s="0" t="s">
        <v>88</v>
      </c>
    </row>
    <row r="412" customFormat="false" ht="12.75" hidden="false" customHeight="false" outlineLevel="0" collapsed="false">
      <c r="A412" s="0" t="s">
        <v>330</v>
      </c>
      <c r="B412" s="0"/>
      <c r="C412" s="0"/>
      <c r="D412" s="0"/>
      <c r="E412" s="0"/>
    </row>
    <row r="413" customFormat="false" ht="12.75" hidden="false" customHeight="false" outlineLevel="0" collapsed="false">
      <c r="A413" s="7" t="n">
        <v>40400000000000</v>
      </c>
      <c r="B413" s="0" t="n">
        <v>0</v>
      </c>
      <c r="C413" s="0" t="n">
        <v>0</v>
      </c>
      <c r="D413" s="0" t="s">
        <v>331</v>
      </c>
      <c r="E413" s="0" t="s">
        <v>88</v>
      </c>
    </row>
    <row r="414" customFormat="false" ht="12.75" hidden="false" customHeight="false" outlineLevel="0" collapsed="false">
      <c r="A414" s="0" t="s">
        <v>332</v>
      </c>
      <c r="B414" s="0"/>
      <c r="C414" s="0"/>
      <c r="D414" s="0"/>
      <c r="E414" s="0"/>
    </row>
    <row r="415" customFormat="false" ht="12.75" hidden="false" customHeight="false" outlineLevel="0" collapsed="false">
      <c r="A415" s="7" t="n">
        <v>33000000000000</v>
      </c>
      <c r="B415" s="0" t="n">
        <v>0</v>
      </c>
      <c r="C415" s="0" t="n">
        <v>0</v>
      </c>
      <c r="D415" s="0" t="s">
        <v>333</v>
      </c>
      <c r="E415" s="0" t="s">
        <v>88</v>
      </c>
    </row>
    <row r="416" customFormat="false" ht="12.75" hidden="false" customHeight="false" outlineLevel="0" collapsed="false">
      <c r="A416" s="0" t="s">
        <v>334</v>
      </c>
      <c r="B416" s="0"/>
      <c r="C416" s="0"/>
      <c r="D416" s="0"/>
      <c r="E416" s="0"/>
    </row>
    <row r="417" customFormat="false" ht="12.75" hidden="false" customHeight="false" outlineLevel="0" collapsed="false">
      <c r="A417" s="7" t="n">
        <v>57000000000000</v>
      </c>
      <c r="B417" s="0" t="n">
        <v>0</v>
      </c>
      <c r="C417" s="0" t="n">
        <v>0</v>
      </c>
      <c r="D417" s="0" t="s">
        <v>335</v>
      </c>
      <c r="E417" s="0" t="s">
        <v>88</v>
      </c>
    </row>
    <row r="418" customFormat="false" ht="12.75" hidden="false" customHeight="false" outlineLevel="0" collapsed="false">
      <c r="A418" s="0" t="s">
        <v>336</v>
      </c>
      <c r="B418" s="0"/>
      <c r="C418" s="0"/>
      <c r="D418" s="0"/>
      <c r="E418" s="0"/>
    </row>
    <row r="419" customFormat="false" ht="12.75" hidden="false" customHeight="false" outlineLevel="0" collapsed="false">
      <c r="A419" s="7" t="n">
        <v>110000000000000</v>
      </c>
      <c r="B419" s="0" t="n">
        <v>0</v>
      </c>
      <c r="C419" s="0" t="n">
        <v>0</v>
      </c>
      <c r="D419" s="0" t="s">
        <v>337</v>
      </c>
      <c r="E419" s="0" t="s">
        <v>88</v>
      </c>
    </row>
    <row r="420" customFormat="false" ht="12.75" hidden="false" customHeight="false" outlineLevel="0" collapsed="false">
      <c r="A420" s="0" t="s">
        <v>338</v>
      </c>
      <c r="B420" s="0"/>
      <c r="C420" s="0"/>
      <c r="D420" s="0"/>
      <c r="E420" s="0"/>
    </row>
    <row r="421" customFormat="false" ht="12.75" hidden="false" customHeight="false" outlineLevel="0" collapsed="false">
      <c r="A421" s="7" t="n">
        <v>30000000000000</v>
      </c>
      <c r="B421" s="0" t="n">
        <v>0</v>
      </c>
      <c r="C421" s="0" t="n">
        <v>0</v>
      </c>
      <c r="D421" s="0" t="s">
        <v>339</v>
      </c>
      <c r="E421" s="0" t="s">
        <v>88</v>
      </c>
    </row>
    <row r="422" customFormat="false" ht="12.75" hidden="false" customHeight="false" outlineLevel="0" collapsed="false">
      <c r="A422" s="0" t="s">
        <v>340</v>
      </c>
      <c r="B422" s="0"/>
      <c r="C422" s="0"/>
      <c r="D422" s="0"/>
      <c r="E422" s="0"/>
    </row>
    <row r="423" customFormat="false" ht="12.75" hidden="false" customHeight="false" outlineLevel="0" collapsed="false">
      <c r="A423" s="7" t="n">
        <v>17740000000000000</v>
      </c>
      <c r="B423" s="7" t="n">
        <v>-1.22</v>
      </c>
      <c r="C423" s="7" t="n">
        <v>23.8</v>
      </c>
      <c r="D423" s="0" t="s">
        <v>341</v>
      </c>
      <c r="E423" s="0" t="s">
        <v>88</v>
      </c>
    </row>
    <row r="424" customFormat="false" ht="12.75" hidden="false" customHeight="false" outlineLevel="0" collapsed="false">
      <c r="A424" s="0" t="s">
        <v>342</v>
      </c>
      <c r="B424" s="0"/>
      <c r="C424" s="0"/>
      <c r="D424" s="0"/>
      <c r="E424" s="0"/>
    </row>
    <row r="425" customFormat="false" ht="12.75" hidden="false" customHeight="false" outlineLevel="0" collapsed="false">
      <c r="A425" s="0" t="s">
        <v>111</v>
      </c>
      <c r="B425" s="0"/>
      <c r="C425" s="0"/>
      <c r="D425" s="0"/>
      <c r="E425" s="0"/>
    </row>
    <row r="426" customFormat="false" ht="12.75" hidden="false" customHeight="false" outlineLevel="0" collapsed="false">
      <c r="A426" s="0" t="s">
        <v>343</v>
      </c>
      <c r="B426" s="0"/>
      <c r="C426" s="0"/>
      <c r="D426" s="0"/>
      <c r="E426" s="0"/>
    </row>
    <row r="427" customFormat="false" ht="12.75" hidden="false" customHeight="false" outlineLevel="0" collapsed="false">
      <c r="A427" s="0" t="s">
        <v>111</v>
      </c>
      <c r="B427" s="0"/>
      <c r="C427" s="0"/>
      <c r="D427" s="0"/>
      <c r="E427" s="0"/>
    </row>
    <row r="428" customFormat="false" ht="12.75" hidden="false" customHeight="false" outlineLevel="0" collapsed="false">
      <c r="A428" s="0" t="s">
        <v>111</v>
      </c>
      <c r="B428" s="0"/>
      <c r="C428" s="0"/>
      <c r="D428" s="0"/>
      <c r="E428" s="0"/>
    </row>
    <row r="429" customFormat="false" ht="12.75" hidden="false" customHeight="false" outlineLevel="0" collapsed="false">
      <c r="A429" s="0" t="s">
        <v>344</v>
      </c>
      <c r="B429" s="0"/>
      <c r="C429" s="0"/>
      <c r="D429" s="0"/>
      <c r="E429" s="0"/>
    </row>
    <row r="430" customFormat="false" ht="12.75" hidden="false" customHeight="false" outlineLevel="0" collapsed="false">
      <c r="A430" s="0" t="s">
        <v>111</v>
      </c>
      <c r="B430" s="0"/>
      <c r="C430" s="0"/>
      <c r="D430" s="0"/>
      <c r="E430" s="0"/>
    </row>
    <row r="431" customFormat="false" ht="12.75" hidden="false" customHeight="false" outlineLevel="0" collapsed="false">
      <c r="A431" s="7" t="n">
        <v>1700000000000</v>
      </c>
      <c r="B431" s="0" t="n">
        <v>0</v>
      </c>
      <c r="C431" s="0" t="n">
        <v>685</v>
      </c>
      <c r="D431" s="0" t="s">
        <v>345</v>
      </c>
      <c r="E431" s="0" t="s">
        <v>88</v>
      </c>
    </row>
    <row r="432" customFormat="false" ht="12.75" hidden="false" customHeight="false" outlineLevel="0" collapsed="false">
      <c r="A432" s="0" t="s">
        <v>346</v>
      </c>
      <c r="B432" s="0"/>
      <c r="C432" s="0"/>
      <c r="D432" s="0"/>
      <c r="E432" s="0"/>
    </row>
    <row r="433" customFormat="false" ht="12.75" hidden="false" customHeight="false" outlineLevel="0" collapsed="false">
      <c r="A433" s="7" t="n">
        <v>50000000000000</v>
      </c>
      <c r="B433" s="0" t="n">
        <v>0</v>
      </c>
      <c r="C433" s="0" t="n">
        <v>0</v>
      </c>
      <c r="D433" s="0" t="s">
        <v>347</v>
      </c>
      <c r="E433" s="0" t="s">
        <v>88</v>
      </c>
    </row>
    <row r="434" customFormat="false" ht="12.75" hidden="false" customHeight="false" outlineLevel="0" collapsed="false">
      <c r="A434" s="0" t="s">
        <v>348</v>
      </c>
      <c r="B434" s="0"/>
      <c r="C434" s="0"/>
      <c r="D434" s="0"/>
      <c r="E434" s="0"/>
    </row>
    <row r="435" customFormat="false" ht="12.75" hidden="false" customHeight="false" outlineLevel="0" collapsed="false">
      <c r="A435" s="0" t="s">
        <v>111</v>
      </c>
      <c r="B435" s="0"/>
      <c r="C435" s="0"/>
      <c r="D435" s="0"/>
      <c r="E435" s="0"/>
    </row>
    <row r="436" customFormat="false" ht="12.75" hidden="false" customHeight="false" outlineLevel="0" collapsed="false">
      <c r="A436" s="0" t="s">
        <v>349</v>
      </c>
      <c r="B436" s="0"/>
      <c r="C436" s="0"/>
      <c r="D436" s="0"/>
      <c r="E436" s="0"/>
    </row>
    <row r="437" customFormat="false" ht="12.75" hidden="false" customHeight="false" outlineLevel="0" collapsed="false">
      <c r="A437" s="0" t="s">
        <v>111</v>
      </c>
      <c r="B437" s="0"/>
      <c r="C437" s="0"/>
      <c r="D437" s="0"/>
      <c r="E437" s="0"/>
    </row>
    <row r="438" customFormat="false" ht="12.75" hidden="false" customHeight="false" outlineLevel="0" collapsed="false">
      <c r="A438" s="0" t="s">
        <v>111</v>
      </c>
      <c r="B438" s="0"/>
      <c r="C438" s="0"/>
      <c r="D438" s="0"/>
      <c r="E438" s="0"/>
    </row>
    <row r="439" customFormat="false" ht="12.75" hidden="false" customHeight="false" outlineLevel="0" collapsed="false">
      <c r="A439" s="0" t="s">
        <v>350</v>
      </c>
      <c r="B439" s="0"/>
      <c r="C439" s="0"/>
      <c r="D439" s="0"/>
      <c r="E439" s="0"/>
    </row>
    <row r="440" customFormat="false" ht="12.75" hidden="false" customHeight="false" outlineLevel="0" collapsed="false">
      <c r="A440" s="0" t="s">
        <v>111</v>
      </c>
      <c r="B440" s="0"/>
      <c r="C440" s="0"/>
      <c r="D440" s="0"/>
      <c r="E440" s="0"/>
    </row>
    <row r="441" customFormat="false" ht="12.75" hidden="false" customHeight="false" outlineLevel="0" collapsed="false">
      <c r="A441" s="0" t="s">
        <v>78</v>
      </c>
      <c r="B441" s="0"/>
      <c r="C441" s="0"/>
      <c r="D441" s="0"/>
      <c r="E441" s="0"/>
    </row>
    <row r="442" customFormat="false" ht="12.75" hidden="false" customHeight="false" outlineLevel="0" collapsed="false">
      <c r="A442" s="0" t="s">
        <v>202</v>
      </c>
      <c r="B442" s="0"/>
      <c r="C442" s="0"/>
      <c r="D442" s="0"/>
      <c r="E442" s="0"/>
    </row>
    <row r="443" customFormat="false" ht="12.75" hidden="false" customHeight="false" outlineLevel="0" collapsed="false">
      <c r="A443" s="0" t="s">
        <v>78</v>
      </c>
      <c r="B443" s="0"/>
      <c r="C443" s="0"/>
      <c r="D443" s="0"/>
      <c r="E443" s="0"/>
    </row>
    <row r="444" customFormat="false" ht="12.75" hidden="false" customHeight="false" outlineLevel="0" collapsed="false">
      <c r="A444" s="7" t="n">
        <v>50000000000000</v>
      </c>
      <c r="B444" s="0" t="n">
        <v>0</v>
      </c>
      <c r="C444" s="0" t="n">
        <v>0</v>
      </c>
      <c r="D444" s="0" t="s">
        <v>351</v>
      </c>
      <c r="E444" s="0" t="s">
        <v>88</v>
      </c>
    </row>
    <row r="445" customFormat="false" ht="12.75" hidden="false" customHeight="false" outlineLevel="0" collapsed="false">
      <c r="A445" s="0" t="s">
        <v>352</v>
      </c>
      <c r="B445" s="0"/>
      <c r="C445" s="0"/>
      <c r="D445" s="0"/>
      <c r="E445" s="0"/>
    </row>
    <row r="446" customFormat="false" ht="12.75" hidden="false" customHeight="false" outlineLevel="0" collapsed="false">
      <c r="A446" s="0" t="s">
        <v>46</v>
      </c>
      <c r="B446" s="0" t="s">
        <v>353</v>
      </c>
      <c r="C446" s="0"/>
      <c r="D446" s="0"/>
      <c r="E446" s="0"/>
    </row>
    <row r="447" customFormat="false" ht="12.75" hidden="false" customHeight="false" outlineLevel="0" collapsed="false">
      <c r="A447" s="0" t="s">
        <v>46</v>
      </c>
      <c r="B447" s="0" t="s">
        <v>354</v>
      </c>
      <c r="C447" s="0"/>
      <c r="D447" s="0"/>
      <c r="E447" s="0"/>
    </row>
    <row r="448" customFormat="false" ht="12.75" hidden="false" customHeight="false" outlineLevel="0" collapsed="false">
      <c r="A448" s="7" t="n">
        <v>7812000000</v>
      </c>
      <c r="B448" s="7" t="n">
        <v>0.9</v>
      </c>
      <c r="C448" s="0" t="n">
        <v>0</v>
      </c>
      <c r="D448" s="0" t="s">
        <v>355</v>
      </c>
      <c r="E448" s="0" t="s">
        <v>88</v>
      </c>
    </row>
    <row r="449" customFormat="false" ht="12.75" hidden="false" customHeight="false" outlineLevel="0" collapsed="false">
      <c r="A449" s="0" t="s">
        <v>356</v>
      </c>
      <c r="B449" s="0"/>
      <c r="C449" s="0"/>
      <c r="D449" s="0"/>
      <c r="E449" s="0"/>
    </row>
    <row r="450" customFormat="false" ht="12.75" hidden="false" customHeight="false" outlineLevel="0" collapsed="false">
      <c r="A450" s="7" t="n">
        <v>7546000000000</v>
      </c>
      <c r="B450" s="0" t="n">
        <v>0</v>
      </c>
      <c r="C450" s="7" t="n">
        <v>28320</v>
      </c>
      <c r="D450" s="0" t="s">
        <v>357</v>
      </c>
      <c r="E450" s="0" t="s">
        <v>358</v>
      </c>
    </row>
    <row r="451" customFormat="false" ht="12.75" hidden="false" customHeight="false" outlineLevel="0" collapsed="false">
      <c r="A451" s="0" t="s">
        <v>359</v>
      </c>
      <c r="B451" s="0"/>
      <c r="C451" s="0"/>
      <c r="D451" s="0"/>
      <c r="E451" s="0"/>
    </row>
    <row r="452" customFormat="false" ht="12.75" hidden="false" customHeight="false" outlineLevel="0" collapsed="false">
      <c r="A452" s="0" t="s">
        <v>78</v>
      </c>
      <c r="B452" s="0"/>
      <c r="C452" s="0"/>
      <c r="D452" s="0"/>
      <c r="E452" s="0"/>
    </row>
    <row r="453" customFormat="false" ht="12.75" hidden="false" customHeight="false" outlineLevel="0" collapsed="false">
      <c r="A453" s="0" t="s">
        <v>190</v>
      </c>
      <c r="B453" s="0"/>
      <c r="C453" s="0"/>
      <c r="D453" s="0"/>
      <c r="E453" s="0"/>
    </row>
    <row r="454" customFormat="false" ht="12.75" hidden="false" customHeight="false" outlineLevel="0" collapsed="false">
      <c r="A454" s="0" t="s">
        <v>78</v>
      </c>
      <c r="B454" s="0"/>
      <c r="C454" s="0"/>
      <c r="D454" s="0"/>
      <c r="E454" s="0"/>
    </row>
    <row r="455" customFormat="false" ht="12.75" hidden="false" customHeight="false" outlineLevel="0" collapsed="false">
      <c r="A455" s="7" t="n">
        <v>2.641</v>
      </c>
      <c r="B455" s="7" t="n">
        <v>3.283</v>
      </c>
      <c r="C455" s="0" t="n">
        <v>8105</v>
      </c>
      <c r="D455" s="0" t="s">
        <v>360</v>
      </c>
      <c r="E455" s="0" t="s">
        <v>358</v>
      </c>
    </row>
    <row r="456" customFormat="false" ht="12.75" hidden="false" customHeight="false" outlineLevel="0" collapsed="false">
      <c r="A456" s="0" t="s">
        <v>361</v>
      </c>
      <c r="B456" s="0"/>
      <c r="C456" s="0"/>
      <c r="D456" s="0"/>
      <c r="E456" s="0"/>
    </row>
    <row r="457" customFormat="false" ht="12.75" hidden="false" customHeight="false" outlineLevel="0" collapsed="false">
      <c r="A457" s="0" t="s">
        <v>78</v>
      </c>
      <c r="B457" s="0"/>
      <c r="C457" s="0"/>
      <c r="D457" s="0"/>
      <c r="E457" s="0"/>
    </row>
    <row r="458" customFormat="false" ht="12.75" hidden="false" customHeight="false" outlineLevel="0" collapsed="false">
      <c r="A458" s="0" t="s">
        <v>195</v>
      </c>
      <c r="B458" s="0"/>
      <c r="C458" s="0"/>
      <c r="D458" s="0"/>
      <c r="E458" s="0"/>
    </row>
    <row r="459" customFormat="false" ht="12.75" hidden="false" customHeight="false" outlineLevel="0" collapsed="false">
      <c r="A459" s="0" t="s">
        <v>78</v>
      </c>
      <c r="B459" s="0"/>
      <c r="C459" s="0"/>
      <c r="D459" s="0"/>
      <c r="E459" s="0"/>
    </row>
    <row r="460" customFormat="false" ht="12.75" hidden="false" customHeight="false" outlineLevel="0" collapsed="false">
      <c r="A460" s="7" t="n">
        <v>55400000000000</v>
      </c>
      <c r="B460" s="7" t="n">
        <v>0.05</v>
      </c>
      <c r="C460" s="0" t="n">
        <v>-136</v>
      </c>
      <c r="D460" s="0" t="s">
        <v>362</v>
      </c>
      <c r="E460" s="0" t="s">
        <v>358</v>
      </c>
    </row>
    <row r="461" customFormat="false" ht="12.75" hidden="false" customHeight="false" outlineLevel="0" collapsed="false">
      <c r="A461" s="0" t="s">
        <v>363</v>
      </c>
      <c r="B461" s="0"/>
      <c r="C461" s="0"/>
      <c r="D461" s="0"/>
      <c r="E461" s="0"/>
    </row>
    <row r="462" customFormat="false" ht="12.75" hidden="false" customHeight="false" outlineLevel="0" collapsed="false">
      <c r="A462" s="0" t="s">
        <v>46</v>
      </c>
      <c r="B462" s="0" t="s">
        <v>364</v>
      </c>
      <c r="C462" s="0"/>
      <c r="D462" s="0"/>
      <c r="E462" s="0"/>
    </row>
    <row r="463" customFormat="false" ht="12.75" hidden="false" customHeight="false" outlineLevel="0" collapsed="false">
      <c r="A463" s="0" t="s">
        <v>46</v>
      </c>
      <c r="B463" s="0" t="s">
        <v>365</v>
      </c>
      <c r="C463" s="0"/>
      <c r="D463" s="0"/>
      <c r="E463" s="0"/>
    </row>
    <row r="464" customFormat="false" ht="12.75" hidden="false" customHeight="false" outlineLevel="0" collapsed="false">
      <c r="A464" s="0" t="s">
        <v>46</v>
      </c>
      <c r="B464" s="0" t="s">
        <v>366</v>
      </c>
      <c r="C464" s="0"/>
      <c r="D464" s="0"/>
      <c r="E464" s="0"/>
    </row>
    <row r="465" customFormat="false" ht="12.75" hidden="false" customHeight="false" outlineLevel="0" collapsed="false">
      <c r="A465" s="0" t="s">
        <v>46</v>
      </c>
      <c r="B465" s="0" t="s">
        <v>367</v>
      </c>
      <c r="C465" s="0"/>
      <c r="D465" s="0"/>
      <c r="E465" s="0"/>
    </row>
    <row r="466" customFormat="false" ht="12.75" hidden="false" customHeight="false" outlineLevel="0" collapsed="false">
      <c r="A466" s="0" t="s">
        <v>46</v>
      </c>
      <c r="B466" s="0" t="s">
        <v>368</v>
      </c>
      <c r="C466" s="0"/>
      <c r="D466" s="0"/>
      <c r="E466" s="0"/>
    </row>
    <row r="467" customFormat="false" ht="12.75" hidden="false" customHeight="false" outlineLevel="0" collapsed="false">
      <c r="A467" s="7" t="n">
        <v>493600000000000</v>
      </c>
      <c r="B467" s="7" t="n">
        <v>-0.669</v>
      </c>
      <c r="C467" s="7" t="n">
        <v>-445.8</v>
      </c>
      <c r="D467" s="0" t="s">
        <v>369</v>
      </c>
      <c r="E467" s="0" t="s">
        <v>358</v>
      </c>
    </row>
    <row r="468" customFormat="false" ht="12.75" hidden="false" customHeight="false" outlineLevel="0" collapsed="false">
      <c r="A468" s="0" t="s">
        <v>370</v>
      </c>
      <c r="B468" s="0"/>
      <c r="C468" s="0"/>
      <c r="D468" s="0"/>
      <c r="E468" s="0"/>
    </row>
    <row r="469" customFormat="false" ht="12.75" hidden="false" customHeight="false" outlineLevel="0" collapsed="false">
      <c r="A469" s="0" t="s">
        <v>46</v>
      </c>
      <c r="B469" s="0" t="s">
        <v>371</v>
      </c>
      <c r="C469" s="0"/>
      <c r="D469" s="0"/>
      <c r="E469" s="0"/>
    </row>
    <row r="470" customFormat="false" ht="12.75" hidden="false" customHeight="false" outlineLevel="0" collapsed="false">
      <c r="A470" s="0" t="s">
        <v>46</v>
      </c>
      <c r="B470" s="0" t="s">
        <v>372</v>
      </c>
      <c r="C470" s="0"/>
      <c r="D470" s="0"/>
      <c r="E470" s="0"/>
    </row>
    <row r="471" customFormat="false" ht="12.75" hidden="false" customHeight="false" outlineLevel="0" collapsed="false">
      <c r="A471" s="0" t="s">
        <v>46</v>
      </c>
      <c r="B471" s="0" t="s">
        <v>373</v>
      </c>
      <c r="C471" s="0"/>
      <c r="D471" s="0"/>
      <c r="E471" s="0"/>
    </row>
    <row r="472" customFormat="false" ht="12.75" hidden="false" customHeight="false" outlineLevel="0" collapsed="false">
      <c r="A472" s="0" t="s">
        <v>46</v>
      </c>
      <c r="B472" s="0" t="s">
        <v>374</v>
      </c>
      <c r="C472" s="0"/>
      <c r="D472" s="0"/>
      <c r="E472" s="0"/>
    </row>
    <row r="473" customFormat="false" ht="12.75" hidden="false" customHeight="false" outlineLevel="0" collapsed="false">
      <c r="A473" s="0" t="s">
        <v>46</v>
      </c>
      <c r="B473" s="0" t="s">
        <v>375</v>
      </c>
      <c r="C473" s="0"/>
      <c r="D473" s="0"/>
      <c r="E473" s="0"/>
    </row>
    <row r="474" customFormat="false" ht="12.75" hidden="false" customHeight="false" outlineLevel="0" collapsed="false">
      <c r="A474" s="7" t="n">
        <v>350200</v>
      </c>
      <c r="B474" s="7" t="n">
        <v>1.441</v>
      </c>
      <c r="C474" s="0" t="n">
        <v>-3244</v>
      </c>
      <c r="D474" s="0" t="s">
        <v>376</v>
      </c>
      <c r="E474" s="0" t="s">
        <v>358</v>
      </c>
    </row>
    <row r="475" customFormat="false" ht="12.75" hidden="false" customHeight="false" outlineLevel="0" collapsed="false">
      <c r="A475" s="0" t="s">
        <v>377</v>
      </c>
      <c r="B475" s="0"/>
      <c r="C475" s="0"/>
      <c r="D475" s="0"/>
      <c r="E475" s="0"/>
    </row>
    <row r="476" customFormat="false" ht="12.75" hidden="false" customHeight="false" outlineLevel="0" collapsed="false">
      <c r="A476" s="0" t="s">
        <v>46</v>
      </c>
      <c r="B476" s="0" t="s">
        <v>378</v>
      </c>
      <c r="C476" s="0"/>
      <c r="D476" s="0"/>
      <c r="E476" s="0"/>
    </row>
    <row r="477" customFormat="false" ht="12.75" hidden="false" customHeight="false" outlineLevel="0" collapsed="false">
      <c r="A477" s="0" t="s">
        <v>46</v>
      </c>
      <c r="B477" s="0" t="s">
        <v>379</v>
      </c>
      <c r="C477" s="0"/>
      <c r="D477" s="0"/>
      <c r="E477" s="0"/>
    </row>
    <row r="478" customFormat="false" ht="12.75" hidden="false" customHeight="false" outlineLevel="0" collapsed="false">
      <c r="A478" s="0" t="s">
        <v>46</v>
      </c>
      <c r="B478" s="0" t="s">
        <v>380</v>
      </c>
      <c r="C478" s="0"/>
      <c r="D478" s="0"/>
      <c r="E478" s="0"/>
    </row>
    <row r="479" customFormat="false" ht="12.75" hidden="false" customHeight="false" outlineLevel="0" collapsed="false">
      <c r="A479" s="0" t="s">
        <v>46</v>
      </c>
      <c r="B479" s="0" t="s">
        <v>381</v>
      </c>
      <c r="C479" s="0"/>
      <c r="D479" s="0"/>
      <c r="E479" s="0"/>
    </row>
    <row r="480" customFormat="false" ht="12.75" hidden="false" customHeight="false" outlineLevel="0" collapsed="false">
      <c r="A480" s="0" t="s">
        <v>46</v>
      </c>
      <c r="B480" s="0" t="s">
        <v>382</v>
      </c>
      <c r="C480" s="0"/>
      <c r="D480" s="0"/>
      <c r="E480" s="0"/>
    </row>
    <row r="481" customFormat="false" ht="12.75" hidden="false" customHeight="false" outlineLevel="0" collapsed="false">
      <c r="A481" s="7" t="n">
        <v>16210000000</v>
      </c>
      <c r="B481" s="7" t="n">
        <v>0.965</v>
      </c>
      <c r="C481" s="0" t="n">
        <v>3210</v>
      </c>
      <c r="D481" s="0" t="s">
        <v>383</v>
      </c>
      <c r="E481" s="0" t="s">
        <v>358</v>
      </c>
    </row>
    <row r="482" customFormat="false" ht="12.75" hidden="false" customHeight="false" outlineLevel="0" collapsed="false">
      <c r="A482" s="0" t="s">
        <v>384</v>
      </c>
      <c r="B482" s="0"/>
      <c r="C482" s="0"/>
      <c r="D482" s="0"/>
      <c r="E482" s="0"/>
    </row>
    <row r="483" customFormat="false" ht="12.75" hidden="false" customHeight="false" outlineLevel="0" collapsed="false">
      <c r="A483" s="0" t="s">
        <v>46</v>
      </c>
      <c r="B483" s="0" t="s">
        <v>385</v>
      </c>
      <c r="C483" s="0"/>
      <c r="D483" s="0"/>
      <c r="E483" s="0"/>
    </row>
    <row r="484" customFormat="false" ht="12.75" hidden="false" customHeight="false" outlineLevel="0" collapsed="false">
      <c r="A484" s="0" t="s">
        <v>46</v>
      </c>
      <c r="B484" s="0" t="s">
        <v>386</v>
      </c>
      <c r="C484" s="0"/>
      <c r="D484" s="0"/>
      <c r="E484" s="0"/>
    </row>
    <row r="485" customFormat="false" ht="12.75" hidden="false" customHeight="false" outlineLevel="0" collapsed="false">
      <c r="A485" s="0" t="s">
        <v>46</v>
      </c>
      <c r="B485" s="0" t="s">
        <v>387</v>
      </c>
      <c r="C485" s="0"/>
      <c r="D485" s="0"/>
      <c r="E485" s="0"/>
    </row>
    <row r="486" customFormat="false" ht="12.75" hidden="false" customHeight="false" outlineLevel="0" collapsed="false">
      <c r="A486" s="0" t="s">
        <v>46</v>
      </c>
      <c r="B486" s="0" t="s">
        <v>388</v>
      </c>
      <c r="C486" s="0"/>
      <c r="D486" s="0"/>
      <c r="E486" s="0"/>
    </row>
    <row r="487" customFormat="false" ht="12.75" hidden="false" customHeight="false" outlineLevel="0" collapsed="false">
      <c r="A487" s="0" t="s">
        <v>46</v>
      </c>
      <c r="B487" s="0" t="s">
        <v>389</v>
      </c>
      <c r="C487" s="0"/>
      <c r="D487" s="0"/>
      <c r="E487" s="0"/>
    </row>
    <row r="488" customFormat="false" ht="12.75" hidden="false" customHeight="false" outlineLevel="0" collapsed="false">
      <c r="A488" s="7" t="n">
        <v>1186000000</v>
      </c>
      <c r="B488" s="7" t="n">
        <v>1.016</v>
      </c>
      <c r="C488" s="7" t="n">
        <v>11940</v>
      </c>
      <c r="D488" s="0" t="s">
        <v>390</v>
      </c>
      <c r="E488" s="0" t="s">
        <v>358</v>
      </c>
    </row>
    <row r="489" customFormat="false" ht="12.75" hidden="false" customHeight="false" outlineLevel="0" collapsed="false">
      <c r="A489" s="0" t="s">
        <v>391</v>
      </c>
      <c r="B489" s="0"/>
      <c r="C489" s="0"/>
      <c r="D489" s="0"/>
      <c r="E489" s="0"/>
    </row>
    <row r="490" customFormat="false" ht="12.75" hidden="false" customHeight="false" outlineLevel="0" collapsed="false">
      <c r="A490" s="0" t="s">
        <v>46</v>
      </c>
      <c r="B490" s="0" t="s">
        <v>392</v>
      </c>
      <c r="C490" s="0"/>
      <c r="D490" s="0"/>
      <c r="E490" s="0"/>
    </row>
    <row r="491" customFormat="false" ht="12.75" hidden="false" customHeight="false" outlineLevel="0" collapsed="false">
      <c r="A491" s="0" t="s">
        <v>46</v>
      </c>
      <c r="B491" s="0" t="s">
        <v>393</v>
      </c>
      <c r="C491" s="0"/>
      <c r="D491" s="0"/>
      <c r="E491" s="0"/>
    </row>
    <row r="492" customFormat="false" ht="12.75" hidden="false" customHeight="false" outlineLevel="0" collapsed="false">
      <c r="A492" s="0" t="s">
        <v>46</v>
      </c>
      <c r="B492" s="0" t="s">
        <v>394</v>
      </c>
      <c r="C492" s="0"/>
      <c r="D492" s="0"/>
      <c r="E492" s="0"/>
    </row>
    <row r="493" customFormat="false" ht="12.75" hidden="false" customHeight="false" outlineLevel="0" collapsed="false">
      <c r="A493" s="0" t="s">
        <v>46</v>
      </c>
      <c r="B493" s="0" t="s">
        <v>395</v>
      </c>
      <c r="C493" s="0"/>
      <c r="D493" s="0"/>
      <c r="E493" s="0"/>
    </row>
    <row r="494" customFormat="false" ht="12.75" hidden="false" customHeight="false" outlineLevel="0" collapsed="false">
      <c r="A494" s="0" t="s">
        <v>46</v>
      </c>
      <c r="B494" s="0" t="s">
        <v>396</v>
      </c>
      <c r="C494" s="0"/>
      <c r="D494" s="0"/>
      <c r="E494" s="0"/>
    </row>
    <row r="495" customFormat="false" ht="12.75" hidden="false" customHeight="false" outlineLevel="0" collapsed="false">
      <c r="A495" s="7" t="n">
        <v>867400000</v>
      </c>
      <c r="B495" s="7" t="n">
        <v>0.787</v>
      </c>
      <c r="C495" s="0" t="n">
        <v>-3046</v>
      </c>
      <c r="D495" s="0" t="s">
        <v>397</v>
      </c>
      <c r="E495" s="0" t="s">
        <v>358</v>
      </c>
    </row>
    <row r="496" customFormat="false" ht="12.75" hidden="false" customHeight="false" outlineLevel="0" collapsed="false">
      <c r="A496" s="0" t="s">
        <v>398</v>
      </c>
      <c r="B496" s="0"/>
      <c r="C496" s="0"/>
      <c r="D496" s="0"/>
      <c r="E496" s="0"/>
    </row>
    <row r="497" customFormat="false" ht="12.75" hidden="false" customHeight="false" outlineLevel="0" collapsed="false">
      <c r="A497" s="0" t="s">
        <v>78</v>
      </c>
      <c r="B497" s="0"/>
      <c r="C497" s="0"/>
      <c r="D497" s="0"/>
      <c r="E497" s="0"/>
    </row>
    <row r="498" customFormat="false" ht="12.75" hidden="false" customHeight="false" outlineLevel="0" collapsed="false">
      <c r="A498" s="0" t="s">
        <v>399</v>
      </c>
      <c r="B498" s="0"/>
      <c r="C498" s="0"/>
      <c r="D498" s="0"/>
      <c r="E498" s="0"/>
    </row>
    <row r="499" customFormat="false" ht="12.75" hidden="false" customHeight="false" outlineLevel="0" collapsed="false">
      <c r="A499" s="0" t="s">
        <v>78</v>
      </c>
      <c r="B499" s="0"/>
      <c r="C499" s="0"/>
      <c r="D499" s="0"/>
      <c r="E499" s="0"/>
    </row>
    <row r="500" customFormat="false" ht="12.75" hidden="false" customHeight="false" outlineLevel="0" collapsed="false">
      <c r="A500" s="7" t="n">
        <v>42930</v>
      </c>
      <c r="B500" s="7" t="n">
        <v>2.568</v>
      </c>
      <c r="C500" s="7" t="n">
        <v>3997.8</v>
      </c>
      <c r="D500" s="0" t="s">
        <v>400</v>
      </c>
      <c r="E500" s="0" t="s">
        <v>358</v>
      </c>
    </row>
    <row r="501" customFormat="false" ht="12.75" hidden="false" customHeight="false" outlineLevel="0" collapsed="false">
      <c r="A501" s="0" t="s">
        <v>401</v>
      </c>
      <c r="B501" s="0"/>
      <c r="C501" s="0"/>
      <c r="D501" s="0"/>
      <c r="E501" s="0"/>
    </row>
    <row r="502" customFormat="false" ht="12.75" hidden="false" customHeight="false" outlineLevel="0" collapsed="false">
      <c r="A502" s="0" t="s">
        <v>111</v>
      </c>
      <c r="B502" s="0"/>
      <c r="C502" s="0"/>
      <c r="D502" s="0"/>
      <c r="E502" s="0"/>
    </row>
    <row r="503" customFormat="false" ht="12.75" hidden="false" customHeight="false" outlineLevel="0" collapsed="false">
      <c r="A503" s="0" t="s">
        <v>402</v>
      </c>
      <c r="B503" s="0"/>
      <c r="C503" s="0"/>
      <c r="D503" s="0"/>
      <c r="E503" s="0"/>
    </row>
    <row r="504" customFormat="false" ht="12.75" hidden="false" customHeight="false" outlineLevel="0" collapsed="false">
      <c r="A504" s="0" t="s">
        <v>111</v>
      </c>
      <c r="B504" s="0"/>
      <c r="C504" s="0"/>
      <c r="D504" s="0"/>
      <c r="E504" s="0"/>
    </row>
    <row r="505" customFormat="false" ht="12.75" hidden="false" customHeight="false" outlineLevel="0" collapsed="false">
      <c r="A505" s="0" t="s">
        <v>111</v>
      </c>
      <c r="B505" s="0"/>
      <c r="C505" s="0"/>
      <c r="D505" s="0"/>
      <c r="E505" s="0"/>
    </row>
    <row r="506" customFormat="false" ht="12.75" hidden="false" customHeight="false" outlineLevel="0" collapsed="false">
      <c r="A506" s="0" t="s">
        <v>403</v>
      </c>
      <c r="B506" s="0"/>
      <c r="C506" s="0"/>
      <c r="D506" s="0"/>
      <c r="E506" s="0"/>
    </row>
    <row r="507" customFormat="false" ht="12.75" hidden="false" customHeight="false" outlineLevel="0" collapsed="false">
      <c r="A507" s="0" t="s">
        <v>111</v>
      </c>
      <c r="B507" s="0"/>
      <c r="C507" s="0"/>
      <c r="D507" s="0"/>
      <c r="E507" s="0"/>
    </row>
    <row r="508" customFormat="false" ht="12.75" hidden="false" customHeight="false" outlineLevel="0" collapsed="false">
      <c r="A508" s="0" t="s">
        <v>78</v>
      </c>
      <c r="B508" s="0"/>
      <c r="C508" s="0"/>
      <c r="D508" s="0"/>
      <c r="E508" s="0"/>
    </row>
    <row r="509" customFormat="false" ht="12.75" hidden="false" customHeight="false" outlineLevel="0" collapsed="false">
      <c r="A509" s="0" t="s">
        <v>274</v>
      </c>
      <c r="B509" s="0"/>
      <c r="C509" s="0"/>
      <c r="D509" s="0"/>
      <c r="E509" s="0"/>
    </row>
    <row r="510" customFormat="false" ht="12.75" hidden="false" customHeight="false" outlineLevel="0" collapsed="false">
      <c r="A510" s="0" t="s">
        <v>78</v>
      </c>
      <c r="B510" s="0"/>
      <c r="C510" s="0"/>
      <c r="D510" s="0"/>
      <c r="E510" s="0"/>
    </row>
    <row r="511" customFormat="false" ht="12.75" hidden="false" customHeight="false" outlineLevel="0" collapsed="false">
      <c r="A511" s="7" t="n">
        <v>1000000000000</v>
      </c>
      <c r="B511" s="7" t="n">
        <v>0.269</v>
      </c>
      <c r="C511" s="7" t="n">
        <v>-687.5</v>
      </c>
      <c r="D511" s="0" t="s">
        <v>404</v>
      </c>
      <c r="E511" s="0" t="s">
        <v>358</v>
      </c>
    </row>
    <row r="512" customFormat="false" ht="12.75" hidden="false" customHeight="false" outlineLevel="0" collapsed="false">
      <c r="A512" s="0" t="s">
        <v>405</v>
      </c>
      <c r="B512" s="0"/>
      <c r="C512" s="0"/>
      <c r="D512" s="0"/>
      <c r="E512" s="0"/>
    </row>
    <row r="513" customFormat="false" ht="12.75" hidden="false" customHeight="false" outlineLevel="0" collapsed="false">
      <c r="A513" s="7" t="n">
        <v>36000000000000</v>
      </c>
      <c r="B513" s="0" t="n">
        <v>0</v>
      </c>
      <c r="C513" s="0" t="n">
        <v>0</v>
      </c>
      <c r="D513" s="0" t="s">
        <v>406</v>
      </c>
      <c r="E513" s="0" t="s">
        <v>358</v>
      </c>
    </row>
    <row r="514" customFormat="false" ht="12.75" hidden="false" customHeight="false" outlineLevel="0" collapsed="false">
      <c r="A514" s="0" t="s">
        <v>407</v>
      </c>
      <c r="B514" s="0"/>
      <c r="C514" s="0"/>
      <c r="D514" s="0"/>
      <c r="E514" s="0"/>
    </row>
    <row r="515" customFormat="false" ht="12.75" hidden="false" customHeight="false" outlineLevel="0" collapsed="false">
      <c r="A515" s="7" t="n">
        <v>96000000000000</v>
      </c>
      <c r="B515" s="0" t="n">
        <v>0</v>
      </c>
      <c r="C515" s="0" t="n">
        <v>0</v>
      </c>
      <c r="D515" s="0" t="s">
        <v>408</v>
      </c>
      <c r="E515" s="0" t="s">
        <v>358</v>
      </c>
    </row>
    <row r="516" customFormat="false" ht="12.75" hidden="false" customHeight="false" outlineLevel="0" collapsed="false">
      <c r="A516" s="0" t="s">
        <v>409</v>
      </c>
      <c r="B516" s="0"/>
      <c r="C516" s="0"/>
      <c r="D516" s="0"/>
      <c r="E516" s="0"/>
    </row>
    <row r="517" customFormat="false" ht="12.75" hidden="false" customHeight="false" outlineLevel="0" collapsed="false">
      <c r="A517" s="7" t="n">
        <v>60000000000000</v>
      </c>
      <c r="B517" s="0" t="n">
        <v>0</v>
      </c>
      <c r="C517" s="0" t="n">
        <v>0</v>
      </c>
      <c r="D517" s="0" t="s">
        <v>410</v>
      </c>
      <c r="E517" s="0" t="s">
        <v>358</v>
      </c>
    </row>
    <row r="518" customFormat="false" ht="12.75" hidden="false" customHeight="false" outlineLevel="0" collapsed="false">
      <c r="A518" s="0" t="s">
        <v>411</v>
      </c>
      <c r="B518" s="0"/>
      <c r="C518" s="0"/>
      <c r="D518" s="0"/>
      <c r="E518" s="0"/>
    </row>
    <row r="519" customFormat="false" ht="12.75" hidden="false" customHeight="false" outlineLevel="0" collapsed="false">
      <c r="A519" s="7" t="n">
        <v>247000000000</v>
      </c>
      <c r="B519" s="0" t="n">
        <v>0</v>
      </c>
      <c r="C519" s="0" t="n">
        <v>-1570</v>
      </c>
      <c r="D519" s="0" t="s">
        <v>412</v>
      </c>
      <c r="E519" s="0" t="s">
        <v>358</v>
      </c>
    </row>
    <row r="520" customFormat="false" ht="12.75" hidden="false" customHeight="false" outlineLevel="0" collapsed="false">
      <c r="A520" s="0" t="s">
        <v>413</v>
      </c>
      <c r="B520" s="0"/>
      <c r="C520" s="0"/>
      <c r="D520" s="0"/>
      <c r="E520" s="0"/>
    </row>
    <row r="521" customFormat="false" ht="12.75" hidden="false" customHeight="false" outlineLevel="0" collapsed="false">
      <c r="A521" s="7" t="n">
        <v>2410000000000</v>
      </c>
      <c r="B521" s="0" t="n">
        <v>0</v>
      </c>
      <c r="C521" s="0" t="n">
        <v>9936</v>
      </c>
      <c r="D521" s="0" t="s">
        <v>414</v>
      </c>
      <c r="E521" s="0" t="s">
        <v>358</v>
      </c>
    </row>
    <row r="522" customFormat="false" ht="12.75" hidden="false" customHeight="false" outlineLevel="0" collapsed="false">
      <c r="A522" s="0" t="s">
        <v>415</v>
      </c>
      <c r="B522" s="0"/>
      <c r="C522" s="0"/>
      <c r="D522" s="0"/>
      <c r="E522" s="0"/>
    </row>
    <row r="523" customFormat="false" ht="12.75" hidden="false" customHeight="false" outlineLevel="0" collapsed="false">
      <c r="A523" s="7" t="n">
        <v>5080000000000</v>
      </c>
      <c r="B523" s="0" t="n">
        <v>0</v>
      </c>
      <c r="C523" s="0" t="n">
        <v>-1411</v>
      </c>
      <c r="D523" s="0" t="s">
        <v>416</v>
      </c>
      <c r="E523" s="0" t="s">
        <v>358</v>
      </c>
    </row>
    <row r="524" customFormat="false" ht="12.75" hidden="false" customHeight="false" outlineLevel="0" collapsed="false">
      <c r="A524" s="0" t="s">
        <v>417</v>
      </c>
      <c r="B524" s="0"/>
      <c r="C524" s="0"/>
      <c r="D524" s="0"/>
      <c r="E524" s="0"/>
    </row>
    <row r="525" customFormat="false" ht="12.75" hidden="false" customHeight="false" outlineLevel="0" collapsed="false">
      <c r="A525" s="7" t="n">
        <v>311000000000000</v>
      </c>
      <c r="B525" s="7" t="n">
        <v>-1.61</v>
      </c>
      <c r="C525" s="0" t="n">
        <v>-1051</v>
      </c>
      <c r="D525" s="0" t="s">
        <v>418</v>
      </c>
      <c r="E525" s="0" t="s">
        <v>358</v>
      </c>
    </row>
    <row r="526" customFormat="false" ht="12.75" hidden="false" customHeight="false" outlineLevel="0" collapsed="false">
      <c r="A526" s="0" t="s">
        <v>419</v>
      </c>
      <c r="B526" s="0"/>
      <c r="C526" s="0"/>
      <c r="D526" s="0"/>
      <c r="E526" s="0"/>
    </row>
    <row r="527" customFormat="false" ht="12.75" hidden="false" customHeight="false" outlineLevel="0" collapsed="false">
      <c r="A527" s="0" t="s">
        <v>78</v>
      </c>
      <c r="B527" s="0"/>
      <c r="C527" s="0"/>
      <c r="D527" s="0"/>
      <c r="E527" s="0"/>
    </row>
    <row r="528" customFormat="false" ht="12.75" hidden="false" customHeight="false" outlineLevel="0" collapsed="false">
      <c r="A528" s="0" t="s">
        <v>150</v>
      </c>
      <c r="B528" s="0"/>
      <c r="C528" s="0"/>
      <c r="D528" s="0"/>
      <c r="E528" s="0"/>
    </row>
    <row r="529" customFormat="false" ht="12.75" hidden="false" customHeight="false" outlineLevel="0" collapsed="false">
      <c r="A529" s="0" t="s">
        <v>78</v>
      </c>
      <c r="B529" s="0"/>
      <c r="C529" s="0"/>
      <c r="D529" s="0"/>
      <c r="E529" s="0"/>
    </row>
    <row r="530" customFormat="false" ht="12.75" hidden="false" customHeight="false" outlineLevel="0" collapsed="false">
      <c r="A530" s="7" t="n">
        <v>14000000000000000</v>
      </c>
      <c r="B530" s="7" t="n">
        <v>-1.61</v>
      </c>
      <c r="C530" s="0" t="n">
        <v>1860</v>
      </c>
      <c r="D530" s="0" t="s">
        <v>420</v>
      </c>
      <c r="E530" s="0" t="s">
        <v>358</v>
      </c>
    </row>
    <row r="531" customFormat="false" ht="12.75" hidden="false" customHeight="false" outlineLevel="0" collapsed="false">
      <c r="A531" s="0" t="s">
        <v>421</v>
      </c>
      <c r="B531" s="0"/>
      <c r="C531" s="0"/>
      <c r="D531" s="0"/>
      <c r="E531" s="0"/>
    </row>
    <row r="532" customFormat="false" ht="12.75" hidden="false" customHeight="false" outlineLevel="0" collapsed="false">
      <c r="A532" s="0" t="s">
        <v>78</v>
      </c>
      <c r="B532" s="0"/>
      <c r="C532" s="0"/>
      <c r="D532" s="0"/>
      <c r="E532" s="0"/>
    </row>
    <row r="533" customFormat="false" ht="12.75" hidden="false" customHeight="false" outlineLevel="0" collapsed="false">
      <c r="A533" s="0" t="s">
        <v>422</v>
      </c>
      <c r="B533" s="0"/>
      <c r="C533" s="0"/>
      <c r="D533" s="0"/>
      <c r="E533" s="0"/>
    </row>
    <row r="534" customFormat="false" ht="12.75" hidden="false" customHeight="false" outlineLevel="0" collapsed="false">
      <c r="A534" s="0" t="s">
        <v>78</v>
      </c>
      <c r="B534" s="0"/>
      <c r="C534" s="0"/>
      <c r="D534" s="0"/>
      <c r="E534" s="0"/>
    </row>
    <row r="535" customFormat="false" ht="12.75" hidden="false" customHeight="false" outlineLevel="0" collapsed="false">
      <c r="A535" s="7" t="n">
        <v>150000000000000</v>
      </c>
      <c r="B535" s="0" t="n">
        <v>0</v>
      </c>
      <c r="C535" s="7" t="n">
        <v>26030</v>
      </c>
      <c r="D535" s="0" t="s">
        <v>423</v>
      </c>
      <c r="E535" s="0" t="s">
        <v>358</v>
      </c>
    </row>
    <row r="536" customFormat="false" ht="12.75" hidden="false" customHeight="false" outlineLevel="0" collapsed="false">
      <c r="A536" s="0" t="s">
        <v>424</v>
      </c>
      <c r="B536" s="0"/>
      <c r="C536" s="0"/>
      <c r="D536" s="0"/>
      <c r="E536" s="0"/>
    </row>
    <row r="537" customFormat="false" ht="12.75" hidden="false" customHeight="false" outlineLevel="0" collapsed="false">
      <c r="A537" s="7" t="n">
        <v>631000000000000</v>
      </c>
      <c r="B537" s="0" t="n">
        <v>0</v>
      </c>
      <c r="C537" s="7" t="n">
        <v>42300</v>
      </c>
      <c r="D537" s="0" t="s">
        <v>425</v>
      </c>
      <c r="E537" s="0" t="s">
        <v>358</v>
      </c>
    </row>
    <row r="538" customFormat="false" ht="12.75" hidden="false" customHeight="false" outlineLevel="0" collapsed="false">
      <c r="A538" s="0" t="s">
        <v>426</v>
      </c>
      <c r="B538" s="0"/>
      <c r="C538" s="0"/>
      <c r="D538" s="0"/>
      <c r="E538" s="0"/>
    </row>
    <row r="539" customFormat="false" ht="12.75" hidden="false" customHeight="false" outlineLevel="0" collapsed="false">
      <c r="A539" s="0" t="s">
        <v>111</v>
      </c>
      <c r="B539" s="0"/>
      <c r="C539" s="0"/>
      <c r="D539" s="0"/>
      <c r="E539" s="0"/>
    </row>
    <row r="540" customFormat="false" ht="12.75" hidden="false" customHeight="false" outlineLevel="0" collapsed="false">
      <c r="A540" s="0" t="s">
        <v>427</v>
      </c>
      <c r="B540" s="0"/>
      <c r="C540" s="0"/>
      <c r="D540" s="0"/>
      <c r="E540" s="0"/>
    </row>
    <row r="541" customFormat="false" ht="12.75" hidden="false" customHeight="false" outlineLevel="0" collapsed="false">
      <c r="A541" s="0" t="s">
        <v>111</v>
      </c>
      <c r="B541" s="0"/>
      <c r="C541" s="0"/>
      <c r="D541" s="0"/>
      <c r="E541" s="0"/>
    </row>
    <row r="542" customFormat="false" ht="12.75" hidden="false" customHeight="false" outlineLevel="0" collapsed="false">
      <c r="A542" s="0" t="s">
        <v>74</v>
      </c>
      <c r="B542" s="0"/>
      <c r="C542" s="0"/>
      <c r="D542" s="0"/>
      <c r="E542" s="0"/>
    </row>
    <row r="543" customFormat="false" ht="12.75" hidden="false" customHeight="false" outlineLevel="0" collapsed="false">
      <c r="A543" s="0" t="s">
        <v>428</v>
      </c>
      <c r="B543" s="0"/>
      <c r="C543" s="0"/>
      <c r="D543" s="0"/>
      <c r="E543" s="0"/>
    </row>
    <row r="544" customFormat="false" ht="12.75" hidden="false" customHeight="false" outlineLevel="0" collapsed="false">
      <c r="A544" s="0" t="s">
        <v>74</v>
      </c>
      <c r="B544" s="0"/>
      <c r="C544" s="0"/>
      <c r="D544" s="0"/>
      <c r="E544" s="0"/>
    </row>
    <row r="545" customFormat="false" ht="12.75" hidden="false" customHeight="false" outlineLevel="0" collapsed="false">
      <c r="A545" s="0" t="s">
        <v>74</v>
      </c>
      <c r="B545" s="0"/>
      <c r="C545" s="0"/>
      <c r="D545" s="0"/>
      <c r="E545" s="0"/>
    </row>
    <row r="546" customFormat="false" ht="12.75" hidden="false" customHeight="false" outlineLevel="0" collapsed="false">
      <c r="A546" s="0" t="s">
        <v>429</v>
      </c>
      <c r="B546" s="0"/>
      <c r="C546" s="0"/>
      <c r="D546" s="0"/>
      <c r="E546" s="0"/>
    </row>
    <row r="547" customFormat="false" ht="12.75" hidden="false" customHeight="false" outlineLevel="0" collapsed="false">
      <c r="A547" s="0" t="s">
        <v>430</v>
      </c>
      <c r="B547" s="0"/>
      <c r="C547" s="0"/>
      <c r="D547" s="0"/>
      <c r="E547" s="0"/>
    </row>
    <row r="548" customFormat="false" ht="12.75" hidden="false" customHeight="false" outlineLevel="0" collapsed="false">
      <c r="A548" s="0" t="s">
        <v>93</v>
      </c>
      <c r="B548" s="0"/>
      <c r="C548" s="0"/>
      <c r="D548" s="0"/>
      <c r="E548" s="0"/>
    </row>
    <row r="549" customFormat="false" ht="12.75" hidden="false" customHeight="false" outlineLevel="0" collapsed="false">
      <c r="A549" s="0" t="s">
        <v>74</v>
      </c>
      <c r="B549" s="0"/>
      <c r="C549" s="0"/>
      <c r="D549" s="0"/>
      <c r="E549" s="0"/>
    </row>
    <row r="550" customFormat="false" ht="12.75" hidden="false" customHeight="false" outlineLevel="0" collapsed="false">
      <c r="A550" s="0" t="s">
        <v>78</v>
      </c>
      <c r="B550" s="0"/>
      <c r="C550" s="0"/>
      <c r="D550" s="0"/>
      <c r="E550" s="0"/>
    </row>
    <row r="551" customFormat="false" ht="12.75" hidden="false" customHeight="false" outlineLevel="0" collapsed="false">
      <c r="A551" s="0" t="s">
        <v>80</v>
      </c>
      <c r="B551" s="0"/>
      <c r="C551" s="0"/>
      <c r="D551" s="0"/>
      <c r="E551" s="0"/>
    </row>
    <row r="552" customFormat="false" ht="12.75" hidden="false" customHeight="false" outlineLevel="0" collapsed="false">
      <c r="A552" s="0" t="s">
        <v>78</v>
      </c>
      <c r="B552" s="0"/>
      <c r="C552" s="0"/>
      <c r="D552" s="0"/>
      <c r="E552" s="0"/>
    </row>
    <row r="553" customFormat="false" ht="12.75" hidden="false" customHeight="false" outlineLevel="0" collapsed="false">
      <c r="A553" s="7" t="n">
        <v>900000000000000</v>
      </c>
      <c r="B553" s="0" t="n">
        <v>0</v>
      </c>
      <c r="C553" s="0" t="n">
        <v>1500</v>
      </c>
      <c r="D553" s="0" t="s">
        <v>431</v>
      </c>
      <c r="E553" s="0" t="s">
        <v>358</v>
      </c>
    </row>
    <row r="554" customFormat="false" ht="12.75" hidden="false" customHeight="false" outlineLevel="0" collapsed="false">
      <c r="A554" s="0" t="s">
        <v>432</v>
      </c>
      <c r="B554" s="0"/>
      <c r="C554" s="0"/>
      <c r="D554" s="0"/>
      <c r="E554" s="0"/>
    </row>
    <row r="555" customFormat="false" ht="12.75" hidden="false" customHeight="false" outlineLevel="0" collapsed="false">
      <c r="A555" s="0" t="s">
        <v>46</v>
      </c>
      <c r="B555" s="0" t="s">
        <v>433</v>
      </c>
      <c r="C555" s="0"/>
      <c r="D555" s="0"/>
      <c r="E555" s="0"/>
    </row>
    <row r="556" customFormat="false" ht="12.75" hidden="false" customHeight="false" outlineLevel="0" collapsed="false">
      <c r="A556" s="0" t="s">
        <v>46</v>
      </c>
      <c r="B556" s="0" t="s">
        <v>434</v>
      </c>
      <c r="C556" s="0"/>
      <c r="D556" s="0"/>
      <c r="E556" s="0"/>
    </row>
    <row r="557" customFormat="false" ht="12.75" hidden="false" customHeight="false" outlineLevel="0" collapsed="false">
      <c r="A557" s="7" t="n">
        <v>2.084E+018</v>
      </c>
      <c r="B557" s="7" t="n">
        <v>-0.615</v>
      </c>
      <c r="C557" s="7" t="n">
        <v>92540.6</v>
      </c>
      <c r="D557" s="0" t="s">
        <v>435</v>
      </c>
      <c r="E557" s="0" t="s">
        <v>358</v>
      </c>
    </row>
    <row r="558" customFormat="false" ht="12.75" hidden="false" customHeight="false" outlineLevel="0" collapsed="false">
      <c r="A558" s="0" t="s">
        <v>436</v>
      </c>
      <c r="B558" s="0"/>
      <c r="C558" s="0"/>
      <c r="D558" s="0"/>
      <c r="E558" s="0"/>
    </row>
    <row r="559" customFormat="false" ht="12.75" hidden="false" customHeight="false" outlineLevel="0" collapsed="false">
      <c r="A559" s="0" t="s">
        <v>46</v>
      </c>
      <c r="B559" s="0" t="s">
        <v>437</v>
      </c>
      <c r="C559" s="0"/>
      <c r="D559" s="0"/>
      <c r="E559" s="0"/>
    </row>
    <row r="560" customFormat="false" ht="12.75" hidden="false" customHeight="false" outlineLevel="0" collapsed="false">
      <c r="A560" s="0" t="s">
        <v>46</v>
      </c>
      <c r="B560" s="0" t="s">
        <v>438</v>
      </c>
      <c r="C560" s="0"/>
      <c r="D560" s="0"/>
      <c r="E560" s="0"/>
    </row>
    <row r="561" customFormat="false" ht="12.75" hidden="false" customHeight="false" outlineLevel="0" collapsed="false">
      <c r="A561" s="7" t="n">
        <v>3.121E+018</v>
      </c>
      <c r="B561" s="7" t="n">
        <v>-1.017</v>
      </c>
      <c r="C561" s="7" t="n">
        <v>91712</v>
      </c>
      <c r="D561" s="0" t="s">
        <v>439</v>
      </c>
      <c r="E561" s="0" t="s">
        <v>358</v>
      </c>
    </row>
    <row r="562" customFormat="false" ht="12.75" hidden="false" customHeight="false" outlineLevel="0" collapsed="false">
      <c r="A562" s="0" t="s">
        <v>440</v>
      </c>
      <c r="B562" s="0"/>
      <c r="C562" s="0"/>
      <c r="D562" s="0"/>
      <c r="E562" s="0"/>
    </row>
    <row r="563" customFormat="false" ht="12.75" hidden="false" customHeight="false" outlineLevel="0" collapsed="false">
      <c r="A563" s="0" t="s">
        <v>46</v>
      </c>
      <c r="B563" s="0" t="s">
        <v>441</v>
      </c>
      <c r="C563" s="0"/>
      <c r="D563" s="0"/>
      <c r="E563" s="0"/>
    </row>
    <row r="564" customFormat="false" ht="12.75" hidden="false" customHeight="false" outlineLevel="0" collapsed="false">
      <c r="A564" s="0" t="s">
        <v>46</v>
      </c>
      <c r="B564" s="0" t="s">
        <v>442</v>
      </c>
      <c r="C564" s="0"/>
      <c r="D564" s="0"/>
      <c r="E564" s="0"/>
    </row>
    <row r="565" customFormat="false" ht="12.75" hidden="false" customHeight="false" outlineLevel="0" collapsed="false">
      <c r="A565" s="0" t="s">
        <v>78</v>
      </c>
      <c r="B565" s="0"/>
      <c r="C565" s="0"/>
      <c r="D565" s="0"/>
      <c r="E565" s="0"/>
    </row>
    <row r="566" customFormat="false" ht="12.75" hidden="false" customHeight="false" outlineLevel="0" collapsed="false">
      <c r="A566" s="0" t="s">
        <v>443</v>
      </c>
      <c r="B566" s="0"/>
      <c r="C566" s="0"/>
      <c r="D566" s="0"/>
      <c r="E566" s="0"/>
    </row>
    <row r="567" customFormat="false" ht="12.75" hidden="false" customHeight="false" outlineLevel="0" collapsed="false">
      <c r="A567" s="0" t="s">
        <v>78</v>
      </c>
      <c r="B567" s="0"/>
      <c r="C567" s="0"/>
      <c r="D567" s="0"/>
      <c r="E567" s="0"/>
    </row>
    <row r="568" customFormat="false" ht="12.75" hidden="false" customHeight="false" outlineLevel="0" collapsed="false">
      <c r="A568" s="7" t="n">
        <v>0.007896</v>
      </c>
      <c r="B568" s="7" t="n">
        <v>5.038</v>
      </c>
      <c r="C568" s="7" t="n">
        <v>84467.4</v>
      </c>
      <c r="D568" s="0" t="s">
        <v>444</v>
      </c>
      <c r="E568" s="0" t="s">
        <v>358</v>
      </c>
    </row>
    <row r="569" customFormat="false" ht="12.75" hidden="false" customHeight="false" outlineLevel="0" collapsed="false">
      <c r="A569" s="0" t="s">
        <v>445</v>
      </c>
      <c r="B569" s="0"/>
      <c r="C569" s="0"/>
      <c r="D569" s="0"/>
      <c r="E569" s="0"/>
    </row>
    <row r="570" customFormat="false" ht="12.75" hidden="false" customHeight="false" outlineLevel="0" collapsed="false">
      <c r="A570" s="7" t="n">
        <v>199000</v>
      </c>
      <c r="B570" s="7" t="n">
        <v>2.56</v>
      </c>
      <c r="C570" s="7" t="n">
        <v>10300</v>
      </c>
      <c r="D570" s="0" t="s">
        <v>446</v>
      </c>
      <c r="E570" s="0" t="s">
        <v>358</v>
      </c>
    </row>
    <row r="571" customFormat="false" ht="12.75" hidden="false" customHeight="false" outlineLevel="0" collapsed="false">
      <c r="A571" s="0" t="s">
        <v>447</v>
      </c>
      <c r="B571" s="0"/>
      <c r="C571" s="0"/>
      <c r="D571" s="0"/>
      <c r="E571" s="0"/>
    </row>
    <row r="572" customFormat="false" ht="12.75" hidden="false" customHeight="false" outlineLevel="0" collapsed="false">
      <c r="A572" s="7" t="n">
        <v>307000</v>
      </c>
      <c r="B572" s="7" t="n">
        <v>2.55</v>
      </c>
      <c r="C572" s="0" t="n">
        <v>5440</v>
      </c>
      <c r="D572" s="0" t="s">
        <v>448</v>
      </c>
      <c r="E572" s="0" t="s">
        <v>358</v>
      </c>
    </row>
    <row r="573" customFormat="false" ht="12.75" hidden="false" customHeight="false" outlineLevel="0" collapsed="false">
      <c r="A573" s="0" t="s">
        <v>449</v>
      </c>
      <c r="B573" s="0"/>
      <c r="C573" s="0"/>
      <c r="D573" s="0"/>
      <c r="E573" s="0"/>
    </row>
    <row r="574" customFormat="false" ht="12.75" hidden="false" customHeight="false" outlineLevel="0" collapsed="false">
      <c r="A574" s="7" t="n">
        <v>38800</v>
      </c>
      <c r="B574" s="7" t="n">
        <v>2.5</v>
      </c>
      <c r="C574" s="0" t="n">
        <v>3080</v>
      </c>
      <c r="D574" s="0" t="s">
        <v>450</v>
      </c>
      <c r="E574" s="0" t="s">
        <v>358</v>
      </c>
    </row>
    <row r="575" customFormat="false" ht="12.75" hidden="false" customHeight="false" outlineLevel="0" collapsed="false">
      <c r="A575" s="0" t="s">
        <v>451</v>
      </c>
      <c r="B575" s="0"/>
      <c r="C575" s="0"/>
      <c r="D575" s="0"/>
      <c r="E575" s="0"/>
    </row>
    <row r="576" customFormat="false" ht="12.75" hidden="false" customHeight="false" outlineLevel="0" collapsed="false">
      <c r="A576" s="7" t="n">
        <v>388000</v>
      </c>
      <c r="B576" s="7" t="n">
        <v>2.5</v>
      </c>
      <c r="C576" s="0" t="n">
        <v>3080</v>
      </c>
      <c r="D576" s="0" t="s">
        <v>452</v>
      </c>
      <c r="E576" s="0" t="s">
        <v>358</v>
      </c>
    </row>
    <row r="577" customFormat="false" ht="12.75" hidden="false" customHeight="false" outlineLevel="0" collapsed="false">
      <c r="A577" s="0" t="s">
        <v>453</v>
      </c>
      <c r="B577" s="0"/>
      <c r="C577" s="0"/>
      <c r="D577" s="0"/>
      <c r="E577" s="0"/>
    </row>
    <row r="578" customFormat="false" ht="12.75" hidden="false" customHeight="false" outlineLevel="0" collapsed="false">
      <c r="A578" s="0" t="n">
        <v>150</v>
      </c>
      <c r="B578" s="7" t="n">
        <v>3.03</v>
      </c>
      <c r="C578" s="0" t="n">
        <v>-763</v>
      </c>
      <c r="D578" s="0" t="s">
        <v>454</v>
      </c>
      <c r="E578" s="0" t="s">
        <v>358</v>
      </c>
    </row>
    <row r="579" customFormat="false" ht="12.75" hidden="false" customHeight="false" outlineLevel="0" collapsed="false">
      <c r="A579" s="0" t="s">
        <v>455</v>
      </c>
      <c r="B579" s="0"/>
      <c r="C579" s="0"/>
      <c r="D579" s="0"/>
      <c r="E579" s="0"/>
    </row>
    <row r="580" customFormat="false" ht="12.75" hidden="false" customHeight="false" outlineLevel="0" collapsed="false">
      <c r="A580" s="0" t="s">
        <v>456</v>
      </c>
      <c r="B580" s="0"/>
      <c r="C580" s="0"/>
      <c r="D580" s="0"/>
      <c r="E580" s="0"/>
    </row>
    <row r="581" customFormat="false" ht="12.75" hidden="false" customHeight="false" outlineLevel="0" collapsed="false">
      <c r="A581" s="7" t="n">
        <v>30800</v>
      </c>
      <c r="B581" s="7" t="n">
        <v>2.65</v>
      </c>
      <c r="C581" s="7" t="n">
        <v>-806.7</v>
      </c>
      <c r="D581" s="0" t="s">
        <v>457</v>
      </c>
      <c r="E581" s="0" t="s">
        <v>358</v>
      </c>
    </row>
    <row r="582" customFormat="false" ht="12.75" hidden="false" customHeight="false" outlineLevel="0" collapsed="false">
      <c r="A582" s="0" t="s">
        <v>458</v>
      </c>
      <c r="B582" s="0"/>
      <c r="C582" s="0"/>
      <c r="D582" s="0"/>
      <c r="E582" s="0"/>
    </row>
    <row r="583" customFormat="false" ht="12.75" hidden="false" customHeight="false" outlineLevel="0" collapsed="false">
      <c r="A583" s="0" t="s">
        <v>459</v>
      </c>
      <c r="B583" s="0"/>
      <c r="C583" s="0"/>
      <c r="D583" s="0"/>
      <c r="E583" s="0"/>
    </row>
    <row r="584" customFormat="false" ht="12.75" hidden="false" customHeight="false" outlineLevel="0" collapsed="false">
      <c r="A584" s="7" t="n">
        <v>35800</v>
      </c>
      <c r="B584" s="7" t="n">
        <v>2.27</v>
      </c>
      <c r="C584" s="7" t="n">
        <v>42764.5</v>
      </c>
      <c r="D584" s="0" t="s">
        <v>460</v>
      </c>
      <c r="E584" s="0" t="s">
        <v>358</v>
      </c>
    </row>
    <row r="585" customFormat="false" ht="12.75" hidden="false" customHeight="false" outlineLevel="0" collapsed="false">
      <c r="A585" s="0" t="s">
        <v>461</v>
      </c>
      <c r="B585" s="0"/>
      <c r="C585" s="0"/>
      <c r="D585" s="0"/>
      <c r="E585" s="0"/>
    </row>
    <row r="586" customFormat="false" ht="12.75" hidden="false" customHeight="false" outlineLevel="0" collapsed="false">
      <c r="A586" s="0" t="s">
        <v>462</v>
      </c>
      <c r="B586" s="0"/>
      <c r="C586" s="0"/>
      <c r="D586" s="0"/>
      <c r="E586" s="0"/>
    </row>
    <row r="587" customFormat="false" ht="12.75" hidden="false" customHeight="false" outlineLevel="0" collapsed="false">
      <c r="A587" s="7" t="n">
        <v>358000</v>
      </c>
      <c r="B587" s="7" t="n">
        <v>2.27</v>
      </c>
      <c r="C587" s="7" t="n">
        <v>42764.5</v>
      </c>
      <c r="D587" s="0" t="s">
        <v>463</v>
      </c>
      <c r="E587" s="0" t="s">
        <v>358</v>
      </c>
    </row>
    <row r="588" customFormat="false" ht="12.75" hidden="false" customHeight="false" outlineLevel="0" collapsed="false">
      <c r="A588" s="0" t="s">
        <v>464</v>
      </c>
      <c r="B588" s="0"/>
      <c r="C588" s="0"/>
      <c r="D588" s="0"/>
      <c r="E588" s="0"/>
    </row>
    <row r="589" customFormat="false" ht="12.75" hidden="false" customHeight="false" outlineLevel="0" collapsed="false">
      <c r="A589" s="7" t="n">
        <v>1220000000000</v>
      </c>
      <c r="B589" s="0" t="n">
        <v>0</v>
      </c>
      <c r="C589" s="7" t="n">
        <v>20070.7</v>
      </c>
      <c r="D589" s="0" t="s">
        <v>465</v>
      </c>
      <c r="E589" s="0" t="s">
        <v>358</v>
      </c>
    </row>
    <row r="590" customFormat="false" ht="12.75" hidden="false" customHeight="false" outlineLevel="0" collapsed="false">
      <c r="A590" s="0" t="s">
        <v>466</v>
      </c>
      <c r="B590" s="0"/>
      <c r="C590" s="0"/>
      <c r="D590" s="0"/>
      <c r="E590" s="0"/>
    </row>
    <row r="591" customFormat="false" ht="12.75" hidden="false" customHeight="false" outlineLevel="0" collapsed="false">
      <c r="A591" s="0" t="s">
        <v>467</v>
      </c>
      <c r="B591" s="0"/>
      <c r="C591" s="0"/>
      <c r="D591" s="0"/>
      <c r="E591" s="0"/>
    </row>
    <row r="592" customFormat="false" ht="12.75" hidden="false" customHeight="false" outlineLevel="0" collapsed="false">
      <c r="A592" s="0" t="s">
        <v>468</v>
      </c>
      <c r="B592" s="0"/>
      <c r="C592" s="0"/>
      <c r="D592" s="0"/>
      <c r="E592" s="0"/>
    </row>
    <row r="593" customFormat="false" ht="12.75" hidden="false" customHeight="false" outlineLevel="0" collapsed="false">
      <c r="A593" s="7" t="n">
        <v>32600000000000</v>
      </c>
      <c r="B593" s="0" t="n">
        <v>0</v>
      </c>
      <c r="C593" s="7" t="n">
        <v>18782.2</v>
      </c>
      <c r="D593" s="0" t="s">
        <v>469</v>
      </c>
      <c r="E593" s="0" t="s">
        <v>358</v>
      </c>
    </row>
    <row r="594" customFormat="false" ht="12.75" hidden="false" customHeight="false" outlineLevel="0" collapsed="false">
      <c r="A594" s="0" t="s">
        <v>470</v>
      </c>
      <c r="B594" s="0"/>
      <c r="C594" s="0"/>
      <c r="D594" s="0"/>
      <c r="E594" s="0"/>
    </row>
    <row r="595" customFormat="false" ht="12.75" hidden="false" customHeight="false" outlineLevel="0" collapsed="false">
      <c r="A595" s="7" t="n">
        <v>0.213</v>
      </c>
      <c r="B595" s="7" t="n">
        <v>3.953</v>
      </c>
      <c r="C595" s="7" t="n">
        <v>7055.1</v>
      </c>
      <c r="D595" s="0" t="s">
        <v>471</v>
      </c>
      <c r="E595" s="0" t="s">
        <v>358</v>
      </c>
    </row>
    <row r="596" customFormat="false" ht="12.75" hidden="false" customHeight="false" outlineLevel="0" collapsed="false">
      <c r="A596" s="0" t="s">
        <v>472</v>
      </c>
      <c r="B596" s="0"/>
      <c r="C596" s="0"/>
      <c r="D596" s="0"/>
      <c r="E596" s="0"/>
    </row>
    <row r="597" customFormat="false" ht="12.75" hidden="false" customHeight="false" outlineLevel="0" collapsed="false">
      <c r="A597" s="0" t="n">
        <v>3220</v>
      </c>
      <c r="B597" s="7" t="n">
        <v>2.425</v>
      </c>
      <c r="C597" s="7" t="n">
        <v>8579.5</v>
      </c>
      <c r="D597" s="0" t="s">
        <v>473</v>
      </c>
      <c r="E597" s="0" t="s">
        <v>358</v>
      </c>
    </row>
    <row r="598" customFormat="false" ht="12.75" hidden="false" customHeight="false" outlineLevel="0" collapsed="false">
      <c r="A598" s="0" t="s">
        <v>474</v>
      </c>
      <c r="B598" s="0"/>
      <c r="C598" s="0"/>
      <c r="D598" s="0"/>
      <c r="E598" s="0"/>
    </row>
    <row r="599" customFormat="false" ht="12.75" hidden="false" customHeight="false" outlineLevel="0" collapsed="false">
      <c r="A599" s="0" t="n">
        <v>9630</v>
      </c>
      <c r="B599" s="7" t="n">
        <v>2.9</v>
      </c>
      <c r="C599" s="7" t="n">
        <v>13110</v>
      </c>
      <c r="D599" s="0" t="s">
        <v>475</v>
      </c>
      <c r="E599" s="0" t="s">
        <v>358</v>
      </c>
    </row>
    <row r="600" customFormat="false" ht="12.75" hidden="false" customHeight="false" outlineLevel="0" collapsed="false">
      <c r="A600" s="0" t="s">
        <v>476</v>
      </c>
      <c r="B600" s="0"/>
      <c r="C600" s="0"/>
      <c r="D600" s="0"/>
      <c r="E600" s="0"/>
    </row>
    <row r="601" customFormat="false" ht="12.75" hidden="false" customHeight="false" outlineLevel="0" collapsed="false">
      <c r="A601" s="7" t="n">
        <v>300000000000</v>
      </c>
      <c r="B601" s="0" t="n">
        <v>0</v>
      </c>
      <c r="C601" s="0" t="n">
        <v>4074</v>
      </c>
      <c r="D601" s="0" t="s">
        <v>477</v>
      </c>
      <c r="E601" s="0" t="s">
        <v>358</v>
      </c>
    </row>
    <row r="602" customFormat="false" ht="12.75" hidden="false" customHeight="false" outlineLevel="0" collapsed="false">
      <c r="A602" s="0" t="s">
        <v>478</v>
      </c>
      <c r="B602" s="0"/>
      <c r="C602" s="0"/>
      <c r="D602" s="0"/>
      <c r="E602" s="0"/>
    </row>
    <row r="603" customFormat="false" ht="12.75" hidden="false" customHeight="false" outlineLevel="0" collapsed="false">
      <c r="A603" s="0" t="s">
        <v>111</v>
      </c>
      <c r="B603" s="0"/>
      <c r="C603" s="0"/>
      <c r="D603" s="0"/>
      <c r="E603" s="0"/>
    </row>
    <row r="604" customFormat="false" ht="12.75" hidden="false" customHeight="false" outlineLevel="0" collapsed="false">
      <c r="A604" s="0" t="s">
        <v>479</v>
      </c>
      <c r="B604" s="0"/>
      <c r="C604" s="0"/>
      <c r="D604" s="0"/>
      <c r="E604" s="0"/>
    </row>
    <row r="605" customFormat="false" ht="12.75" hidden="false" customHeight="false" outlineLevel="0" collapsed="false">
      <c r="A605" s="0" t="s">
        <v>111</v>
      </c>
      <c r="B605" s="0"/>
      <c r="C605" s="0"/>
      <c r="D605" s="0"/>
      <c r="E605" s="0"/>
    </row>
    <row r="606" customFormat="false" ht="12.75" hidden="false" customHeight="false" outlineLevel="0" collapsed="false">
      <c r="A606" s="0" t="s">
        <v>78</v>
      </c>
      <c r="B606" s="0"/>
      <c r="C606" s="0"/>
      <c r="D606" s="0"/>
      <c r="E606" s="0"/>
    </row>
    <row r="607" customFormat="false" ht="12.75" hidden="false" customHeight="false" outlineLevel="0" collapsed="false">
      <c r="A607" s="0" t="s">
        <v>480</v>
      </c>
      <c r="B607" s="0"/>
      <c r="C607" s="0"/>
      <c r="D607" s="0"/>
      <c r="E607" s="0"/>
    </row>
    <row r="608" customFormat="false" ht="12.75" hidden="false" customHeight="false" outlineLevel="0" collapsed="false">
      <c r="A608" s="0" t="s">
        <v>78</v>
      </c>
      <c r="B608" s="0"/>
      <c r="C608" s="0"/>
      <c r="D608" s="0"/>
      <c r="E608" s="0"/>
    </row>
    <row r="609" customFormat="false" ht="12.75" hidden="false" customHeight="false" outlineLevel="0" collapsed="false">
      <c r="A609" s="7" t="n">
        <v>1810000000000</v>
      </c>
      <c r="B609" s="0" t="n">
        <v>0</v>
      </c>
      <c r="C609" s="7" t="n">
        <v>13710</v>
      </c>
      <c r="D609" s="0" t="s">
        <v>481</v>
      </c>
      <c r="E609" s="0" t="s">
        <v>358</v>
      </c>
    </row>
    <row r="610" customFormat="false" ht="12.75" hidden="false" customHeight="false" outlineLevel="0" collapsed="false">
      <c r="A610" s="0" t="s">
        <v>482</v>
      </c>
      <c r="B610" s="0"/>
      <c r="C610" s="0"/>
      <c r="D610" s="0"/>
      <c r="E610" s="0"/>
    </row>
    <row r="611" customFormat="false" ht="12.75" hidden="false" customHeight="false" outlineLevel="0" collapsed="false">
      <c r="A611" s="0" t="s">
        <v>159</v>
      </c>
      <c r="B611" s="0"/>
      <c r="C611" s="0"/>
      <c r="D611" s="0"/>
      <c r="E611" s="0"/>
    </row>
    <row r="612" customFormat="false" ht="12.75" hidden="false" customHeight="false" outlineLevel="0" collapsed="false">
      <c r="A612" s="7" t="n">
        <v>1510000000000000</v>
      </c>
      <c r="B612" s="0" t="n">
        <v>-1</v>
      </c>
      <c r="C612" s="0" t="n">
        <v>0</v>
      </c>
      <c r="D612" s="0" t="s">
        <v>483</v>
      </c>
      <c r="E612" s="0" t="s">
        <v>358</v>
      </c>
    </row>
    <row r="613" customFormat="false" ht="12.75" hidden="false" customHeight="false" outlineLevel="0" collapsed="false">
      <c r="A613" s="0" t="s">
        <v>484</v>
      </c>
      <c r="B613" s="0"/>
      <c r="C613" s="0"/>
      <c r="D613" s="0"/>
      <c r="E613" s="0"/>
    </row>
    <row r="614" customFormat="false" ht="12.75" hidden="false" customHeight="false" outlineLevel="0" collapsed="false">
      <c r="A614" s="0" t="s">
        <v>159</v>
      </c>
      <c r="B614" s="0"/>
      <c r="C614" s="0"/>
      <c r="D614" s="0"/>
      <c r="E614" s="0"/>
    </row>
    <row r="615" customFormat="false" ht="12.75" hidden="false" customHeight="false" outlineLevel="0" collapsed="false">
      <c r="A615" s="7" t="n">
        <v>241000000000000</v>
      </c>
      <c r="B615" s="0" t="n">
        <v>0</v>
      </c>
      <c r="C615" s="0" t="n">
        <v>5017</v>
      </c>
      <c r="D615" s="0" t="s">
        <v>483</v>
      </c>
      <c r="E615" s="0" t="s">
        <v>358</v>
      </c>
    </row>
    <row r="616" customFormat="false" ht="12.75" hidden="false" customHeight="false" outlineLevel="0" collapsed="false">
      <c r="A616" s="0" t="s">
        <v>485</v>
      </c>
      <c r="B616" s="0"/>
      <c r="C616" s="0"/>
      <c r="D616" s="0"/>
      <c r="E616" s="0"/>
    </row>
    <row r="617" customFormat="false" ht="12.75" hidden="false" customHeight="false" outlineLevel="0" collapsed="false">
      <c r="A617" s="7" t="n">
        <v>6000000000000</v>
      </c>
      <c r="B617" s="0" t="n">
        <v>0</v>
      </c>
      <c r="C617" s="0" t="n">
        <v>0</v>
      </c>
      <c r="D617" s="0" t="s">
        <v>486</v>
      </c>
      <c r="E617" s="0" t="s">
        <v>358</v>
      </c>
    </row>
    <row r="618" customFormat="false" ht="12.75" hidden="false" customHeight="false" outlineLevel="0" collapsed="false">
      <c r="A618" s="0" t="s">
        <v>487</v>
      </c>
      <c r="B618" s="0"/>
      <c r="C618" s="0"/>
      <c r="D618" s="0"/>
      <c r="E618" s="0"/>
    </row>
    <row r="619" customFormat="false" ht="12.75" hidden="false" customHeight="false" outlineLevel="0" collapsed="false">
      <c r="A619" s="7" t="n">
        <v>12000000000000</v>
      </c>
      <c r="B619" s="0" t="n">
        <v>0</v>
      </c>
      <c r="C619" s="0" t="n">
        <v>0</v>
      </c>
      <c r="D619" s="0" t="s">
        <v>488</v>
      </c>
      <c r="E619" s="0" t="s">
        <v>358</v>
      </c>
    </row>
    <row r="620" customFormat="false" ht="12.75" hidden="false" customHeight="false" outlineLevel="0" collapsed="false">
      <c r="A620" s="0" t="s">
        <v>489</v>
      </c>
      <c r="B620" s="0"/>
      <c r="C620" s="0"/>
      <c r="D620" s="0"/>
      <c r="E620" s="0"/>
    </row>
    <row r="621" customFormat="false" ht="12.75" hidden="false" customHeight="false" outlineLevel="0" collapsed="false">
      <c r="A621" s="7" t="n">
        <v>180000000000000</v>
      </c>
      <c r="B621" s="0" t="n">
        <v>0</v>
      </c>
      <c r="C621" s="0" t="n">
        <v>0</v>
      </c>
      <c r="D621" s="0" t="s">
        <v>490</v>
      </c>
      <c r="E621" s="0" t="s">
        <v>358</v>
      </c>
    </row>
    <row r="622" customFormat="false" ht="12.75" hidden="false" customHeight="false" outlineLevel="0" collapsed="false">
      <c r="A622" s="0" t="s">
        <v>491</v>
      </c>
      <c r="B622" s="0"/>
      <c r="C622" s="0"/>
      <c r="D622" s="0"/>
      <c r="E622" s="0"/>
    </row>
    <row r="623" customFormat="false" ht="12.75" hidden="false" customHeight="false" outlineLevel="0" collapsed="false">
      <c r="A623" s="7" t="n">
        <v>10000000000000</v>
      </c>
      <c r="B623" s="0" t="n">
        <v>0</v>
      </c>
      <c r="C623" s="0" t="n">
        <v>0</v>
      </c>
      <c r="D623" s="0" t="s">
        <v>492</v>
      </c>
      <c r="E623" s="0" t="s">
        <v>358</v>
      </c>
    </row>
    <row r="624" customFormat="false" ht="12.75" hidden="false" customHeight="false" outlineLevel="0" collapsed="false">
      <c r="A624" s="0" t="s">
        <v>493</v>
      </c>
      <c r="B624" s="0"/>
      <c r="C624" s="0"/>
      <c r="D624" s="0"/>
      <c r="E624" s="0"/>
    </row>
    <row r="625" customFormat="false" ht="12.75" hidden="false" customHeight="false" outlineLevel="0" collapsed="false">
      <c r="A625" s="7" t="n">
        <v>24000000000000</v>
      </c>
      <c r="B625" s="0" t="n">
        <v>0</v>
      </c>
      <c r="C625" s="0" t="n">
        <v>0</v>
      </c>
      <c r="D625" s="0" t="s">
        <v>494</v>
      </c>
      <c r="E625" s="0" t="s">
        <v>358</v>
      </c>
    </row>
    <row r="626" customFormat="false" ht="12.75" hidden="false" customHeight="false" outlineLevel="0" collapsed="false">
      <c r="A626" s="0" t="s">
        <v>495</v>
      </c>
      <c r="B626" s="0"/>
      <c r="C626" s="0"/>
      <c r="D626" s="0"/>
      <c r="E626" s="0"/>
    </row>
    <row r="627" customFormat="false" ht="12.75" hidden="false" customHeight="false" outlineLevel="0" collapsed="false">
      <c r="A627" s="7" t="n">
        <v>24000000000000</v>
      </c>
      <c r="B627" s="0" t="n">
        <v>0</v>
      </c>
      <c r="C627" s="0" t="n">
        <v>0</v>
      </c>
      <c r="D627" s="0" t="s">
        <v>496</v>
      </c>
      <c r="E627" s="0" t="s">
        <v>358</v>
      </c>
    </row>
    <row r="628" customFormat="false" ht="12.75" hidden="false" customHeight="false" outlineLevel="0" collapsed="false">
      <c r="A628" s="0" t="s">
        <v>497</v>
      </c>
      <c r="B628" s="0"/>
      <c r="C628" s="0"/>
      <c r="D628" s="0"/>
      <c r="E628" s="0"/>
    </row>
    <row r="629" customFormat="false" ht="12.75" hidden="false" customHeight="false" outlineLevel="0" collapsed="false">
      <c r="A629" s="7" t="n">
        <v>42000000000000</v>
      </c>
      <c r="B629" s="0" t="n">
        <v>0</v>
      </c>
      <c r="C629" s="0" t="n">
        <v>0</v>
      </c>
      <c r="D629" s="0" t="s">
        <v>498</v>
      </c>
      <c r="E629" s="0" t="s">
        <v>358</v>
      </c>
    </row>
    <row r="630" customFormat="false" ht="12.75" hidden="false" customHeight="false" outlineLevel="0" collapsed="false">
      <c r="A630" s="0" t="s">
        <v>499</v>
      </c>
      <c r="B630" s="0"/>
      <c r="C630" s="0"/>
      <c r="D630" s="0"/>
      <c r="E630" s="0"/>
    </row>
    <row r="631" customFormat="false" ht="12.75" hidden="false" customHeight="false" outlineLevel="0" collapsed="false">
      <c r="A631" s="0" t="s">
        <v>78</v>
      </c>
      <c r="B631" s="0"/>
      <c r="C631" s="0"/>
      <c r="D631" s="0"/>
      <c r="E631" s="0"/>
    </row>
    <row r="632" customFormat="false" ht="12.75" hidden="false" customHeight="false" outlineLevel="0" collapsed="false">
      <c r="A632" s="0" t="s">
        <v>399</v>
      </c>
      <c r="B632" s="0"/>
      <c r="C632" s="0"/>
      <c r="D632" s="0"/>
      <c r="E632" s="0"/>
    </row>
    <row r="633" customFormat="false" ht="12.75" hidden="false" customHeight="false" outlineLevel="0" collapsed="false">
      <c r="A633" s="0" t="s">
        <v>78</v>
      </c>
      <c r="B633" s="0"/>
      <c r="C633" s="0"/>
      <c r="D633" s="0"/>
      <c r="E633" s="0"/>
    </row>
    <row r="634" customFormat="false" ht="12.75" hidden="false" customHeight="false" outlineLevel="0" collapsed="false">
      <c r="A634" s="7" t="n">
        <v>3000000000000</v>
      </c>
      <c r="B634" s="0" t="n">
        <v>0</v>
      </c>
      <c r="C634" s="0" t="n">
        <v>0</v>
      </c>
      <c r="D634" s="0" t="s">
        <v>500</v>
      </c>
      <c r="E634" s="0" t="s">
        <v>358</v>
      </c>
    </row>
    <row r="635" customFormat="false" ht="12.75" hidden="false" customHeight="false" outlineLevel="0" collapsed="false">
      <c r="A635" s="0" t="s">
        <v>501</v>
      </c>
      <c r="B635" s="0"/>
      <c r="C635" s="0"/>
      <c r="D635" s="0"/>
      <c r="E635" s="0"/>
    </row>
    <row r="636" customFormat="false" ht="12.75" hidden="false" customHeight="false" outlineLevel="0" collapsed="false">
      <c r="A636" s="0" t="s">
        <v>111</v>
      </c>
      <c r="B636" s="0"/>
      <c r="C636" s="0"/>
      <c r="D636" s="0"/>
      <c r="E636" s="0"/>
    </row>
    <row r="637" customFormat="false" ht="12.75" hidden="false" customHeight="false" outlineLevel="0" collapsed="false">
      <c r="A637" s="0" t="s">
        <v>502</v>
      </c>
      <c r="B637" s="0"/>
      <c r="C637" s="0"/>
      <c r="D637" s="0"/>
      <c r="E637" s="0"/>
    </row>
    <row r="638" customFormat="false" ht="12.75" hidden="false" customHeight="false" outlineLevel="0" collapsed="false">
      <c r="A638" s="0" t="s">
        <v>111</v>
      </c>
      <c r="B638" s="0"/>
      <c r="C638" s="0"/>
      <c r="D638" s="0"/>
      <c r="E638" s="0"/>
    </row>
    <row r="639" customFormat="false" ht="12.75" hidden="false" customHeight="false" outlineLevel="0" collapsed="false">
      <c r="A639" s="0" t="s">
        <v>111</v>
      </c>
      <c r="B639" s="0"/>
      <c r="C639" s="0"/>
      <c r="D639" s="0"/>
      <c r="E639" s="0"/>
    </row>
    <row r="640" customFormat="false" ht="12.75" hidden="false" customHeight="false" outlineLevel="0" collapsed="false">
      <c r="A640" s="0" t="s">
        <v>503</v>
      </c>
      <c r="B640" s="0"/>
      <c r="C640" s="0"/>
      <c r="D640" s="0"/>
      <c r="E640" s="0"/>
    </row>
    <row r="641" customFormat="false" ht="12.75" hidden="false" customHeight="false" outlineLevel="0" collapsed="false">
      <c r="A641" s="0" t="s">
        <v>111</v>
      </c>
      <c r="B641" s="0"/>
      <c r="C641" s="0"/>
      <c r="D641" s="0"/>
      <c r="E641" s="0"/>
    </row>
    <row r="642" customFormat="false" ht="12.75" hidden="false" customHeight="false" outlineLevel="0" collapsed="false">
      <c r="A642" s="0" t="s">
        <v>78</v>
      </c>
      <c r="B642" s="0"/>
      <c r="C642" s="0"/>
      <c r="D642" s="0"/>
      <c r="E642" s="0"/>
    </row>
    <row r="643" customFormat="false" ht="12.75" hidden="false" customHeight="false" outlineLevel="0" collapsed="false">
      <c r="A643" s="0" t="s">
        <v>480</v>
      </c>
      <c r="B643" s="0"/>
      <c r="C643" s="0"/>
      <c r="D643" s="0"/>
      <c r="E643" s="0"/>
    </row>
    <row r="644" customFormat="false" ht="12.75" hidden="false" customHeight="false" outlineLevel="0" collapsed="false">
      <c r="A644" s="0" t="s">
        <v>78</v>
      </c>
      <c r="B644" s="0"/>
      <c r="C644" s="0"/>
      <c r="D644" s="0"/>
      <c r="E644" s="0"/>
    </row>
    <row r="645" customFormat="false" ht="12.75" hidden="false" customHeight="false" outlineLevel="0" collapsed="false">
      <c r="A645" s="7" t="n">
        <v>10000000000000</v>
      </c>
      <c r="B645" s="0" t="n">
        <v>0</v>
      </c>
      <c r="C645" s="0" t="n">
        <v>0</v>
      </c>
      <c r="D645" s="0" t="s">
        <v>504</v>
      </c>
      <c r="E645" s="0" t="s">
        <v>358</v>
      </c>
    </row>
    <row r="646" customFormat="false" ht="12.75" hidden="false" customHeight="false" outlineLevel="0" collapsed="false">
      <c r="A646" s="0" t="s">
        <v>505</v>
      </c>
      <c r="B646" s="0"/>
      <c r="C646" s="0"/>
      <c r="D646" s="0"/>
      <c r="E646" s="0"/>
    </row>
    <row r="647" customFormat="false" ht="12.75" hidden="false" customHeight="false" outlineLevel="0" collapsed="false">
      <c r="A647" s="7" t="n">
        <v>4.38E-019</v>
      </c>
      <c r="B647" s="7" t="n">
        <v>9.5</v>
      </c>
      <c r="C647" s="0" t="n">
        <v>-5501</v>
      </c>
      <c r="D647" s="0" t="s">
        <v>506</v>
      </c>
      <c r="E647" s="0" t="s">
        <v>358</v>
      </c>
    </row>
    <row r="648" customFormat="false" ht="12.75" hidden="false" customHeight="false" outlineLevel="0" collapsed="false">
      <c r="A648" s="0" t="s">
        <v>507</v>
      </c>
      <c r="B648" s="0"/>
      <c r="C648" s="0"/>
      <c r="D648" s="0"/>
      <c r="E648" s="0"/>
    </row>
    <row r="649" customFormat="false" ht="12.75" hidden="false" customHeight="false" outlineLevel="0" collapsed="false">
      <c r="A649" s="7" t="n">
        <v>20000000000000</v>
      </c>
      <c r="B649" s="0" t="n">
        <v>0</v>
      </c>
      <c r="C649" s="0" t="n">
        <v>0</v>
      </c>
      <c r="D649" s="0" t="s">
        <v>508</v>
      </c>
      <c r="E649" s="0" t="s">
        <v>358</v>
      </c>
    </row>
    <row r="650" customFormat="false" ht="12.75" hidden="false" customHeight="false" outlineLevel="0" collapsed="false">
      <c r="A650" s="0" t="s">
        <v>509</v>
      </c>
      <c r="B650" s="0"/>
      <c r="C650" s="0"/>
      <c r="D650" s="0"/>
      <c r="E650" s="0"/>
    </row>
    <row r="651" customFormat="false" ht="12.75" hidden="false" customHeight="false" outlineLevel="0" collapsed="false">
      <c r="A651" s="7" t="n">
        <v>301000000000</v>
      </c>
      <c r="B651" s="0" t="n">
        <v>0</v>
      </c>
      <c r="C651" s="0" t="n">
        <v>0</v>
      </c>
      <c r="D651" s="0" t="s">
        <v>510</v>
      </c>
      <c r="E651" s="0" t="s">
        <v>358</v>
      </c>
    </row>
    <row r="652" customFormat="false" ht="12.75" hidden="false" customHeight="false" outlineLevel="0" collapsed="false">
      <c r="A652" s="0" t="s">
        <v>511</v>
      </c>
      <c r="B652" s="0"/>
      <c r="C652" s="0"/>
      <c r="D652" s="0"/>
      <c r="E652" s="0"/>
    </row>
    <row r="653" customFormat="false" ht="12.75" hidden="false" customHeight="false" outlineLevel="0" collapsed="false">
      <c r="A653" s="7" t="n">
        <v>12000000000000</v>
      </c>
      <c r="B653" s="0" t="n">
        <v>0</v>
      </c>
      <c r="C653" s="0" t="n">
        <v>0</v>
      </c>
      <c r="D653" s="0" t="s">
        <v>512</v>
      </c>
      <c r="E653" s="0" t="s">
        <v>358</v>
      </c>
    </row>
    <row r="654" customFormat="false" ht="12.75" hidden="false" customHeight="false" outlineLevel="0" collapsed="false">
      <c r="A654" s="0" t="s">
        <v>513</v>
      </c>
      <c r="B654" s="0"/>
      <c r="C654" s="0"/>
      <c r="D654" s="0"/>
      <c r="E654" s="0"/>
    </row>
    <row r="655" customFormat="false" ht="12.75" hidden="false" customHeight="false" outlineLevel="0" collapsed="false">
      <c r="A655" s="0" t="s">
        <v>111</v>
      </c>
      <c r="B655" s="0"/>
      <c r="C655" s="0"/>
      <c r="D655" s="0"/>
      <c r="E655" s="0"/>
    </row>
    <row r="656" customFormat="false" ht="12.75" hidden="false" customHeight="false" outlineLevel="0" collapsed="false">
      <c r="A656" s="0" t="s">
        <v>514</v>
      </c>
      <c r="B656" s="0"/>
      <c r="C656" s="0"/>
      <c r="D656" s="0"/>
      <c r="E656" s="0"/>
    </row>
    <row r="657" customFormat="false" ht="12.75" hidden="false" customHeight="false" outlineLevel="0" collapsed="false">
      <c r="A657" s="0" t="s">
        <v>111</v>
      </c>
      <c r="B657" s="0"/>
      <c r="C657" s="0"/>
      <c r="D657" s="0"/>
      <c r="E657" s="0"/>
    </row>
    <row r="658" customFormat="false" ht="12.75" hidden="false" customHeight="false" outlineLevel="0" collapsed="false">
      <c r="A658" s="0" t="s">
        <v>111</v>
      </c>
      <c r="B658" s="0"/>
      <c r="C658" s="0"/>
      <c r="D658" s="0"/>
      <c r="E658" s="0"/>
    </row>
    <row r="659" customFormat="false" ht="12.75" hidden="false" customHeight="false" outlineLevel="0" collapsed="false">
      <c r="A659" s="0" t="s">
        <v>515</v>
      </c>
      <c r="B659" s="0"/>
      <c r="C659" s="0"/>
      <c r="D659" s="0"/>
      <c r="E659" s="0"/>
    </row>
    <row r="660" customFormat="false" ht="12.75" hidden="false" customHeight="false" outlineLevel="0" collapsed="false">
      <c r="A660" s="0" t="s">
        <v>111</v>
      </c>
      <c r="B660" s="0"/>
      <c r="C660" s="0"/>
      <c r="D660" s="0"/>
      <c r="E660" s="0"/>
    </row>
    <row r="661" customFormat="false" ht="12.75" hidden="false" customHeight="false" outlineLevel="0" collapsed="false">
      <c r="A661" s="0" t="s">
        <v>78</v>
      </c>
      <c r="B661" s="0"/>
      <c r="C661" s="0"/>
      <c r="D661" s="0"/>
      <c r="E661" s="0"/>
    </row>
    <row r="662" customFormat="false" ht="12.75" hidden="false" customHeight="false" outlineLevel="0" collapsed="false">
      <c r="A662" s="0" t="s">
        <v>516</v>
      </c>
      <c r="B662" s="0"/>
      <c r="C662" s="0"/>
      <c r="D662" s="0"/>
      <c r="E662" s="0"/>
    </row>
    <row r="663" customFormat="false" ht="12.75" hidden="false" customHeight="false" outlineLevel="0" collapsed="false">
      <c r="A663" s="0" t="s">
        <v>78</v>
      </c>
      <c r="B663" s="0"/>
      <c r="C663" s="0"/>
      <c r="D663" s="0"/>
      <c r="E663" s="0"/>
    </row>
    <row r="664" customFormat="false" ht="12.75" hidden="false" customHeight="false" outlineLevel="0" collapsed="false">
      <c r="A664" s="7" t="n">
        <v>60300000000000</v>
      </c>
      <c r="B664" s="0" t="n">
        <v>0</v>
      </c>
      <c r="C664" s="0" t="n">
        <v>0</v>
      </c>
      <c r="D664" s="0" t="s">
        <v>517</v>
      </c>
      <c r="E664" s="0" t="s">
        <v>358</v>
      </c>
    </row>
    <row r="665" customFormat="false" ht="12.75" hidden="false" customHeight="false" outlineLevel="0" collapsed="false">
      <c r="A665" s="0" t="s">
        <v>518</v>
      </c>
      <c r="B665" s="0"/>
      <c r="C665" s="0"/>
      <c r="D665" s="0"/>
      <c r="E665" s="0"/>
    </row>
    <row r="666" customFormat="false" ht="12.75" hidden="false" customHeight="false" outlineLevel="0" collapsed="false">
      <c r="A666" s="7" t="n">
        <v>5000000000000</v>
      </c>
      <c r="B666" s="0" t="n">
        <v>0</v>
      </c>
      <c r="C666" s="0" t="n">
        <v>0</v>
      </c>
      <c r="D666" s="0" t="s">
        <v>519</v>
      </c>
      <c r="E666" s="0" t="s">
        <v>358</v>
      </c>
    </row>
    <row r="667" customFormat="false" ht="12.75" hidden="false" customHeight="false" outlineLevel="0" collapsed="false">
      <c r="A667" s="0" t="s">
        <v>520</v>
      </c>
      <c r="B667" s="0"/>
      <c r="C667" s="0"/>
      <c r="D667" s="0"/>
      <c r="E667" s="0"/>
    </row>
    <row r="668" customFormat="false" ht="12.75" hidden="false" customHeight="false" outlineLevel="0" collapsed="false">
      <c r="A668" s="7" t="n">
        <v>30000000000000</v>
      </c>
      <c r="B668" s="0" t="n">
        <v>0</v>
      </c>
      <c r="C668" s="0" t="n">
        <v>0</v>
      </c>
      <c r="D668" s="0" t="s">
        <v>521</v>
      </c>
      <c r="E668" s="0" t="s">
        <v>358</v>
      </c>
    </row>
    <row r="669" customFormat="false" ht="12.75" hidden="false" customHeight="false" outlineLevel="0" collapsed="false">
      <c r="A669" s="0" t="s">
        <v>522</v>
      </c>
      <c r="B669" s="0"/>
      <c r="C669" s="0"/>
      <c r="D669" s="0"/>
      <c r="E669" s="0"/>
    </row>
    <row r="670" customFormat="false" ht="12.75" hidden="false" customHeight="false" outlineLevel="0" collapsed="false">
      <c r="A670" s="7" t="n">
        <v>50000000000000</v>
      </c>
      <c r="B670" s="0" t="n">
        <v>0</v>
      </c>
      <c r="C670" s="0" t="n">
        <v>0</v>
      </c>
      <c r="D670" s="0" t="s">
        <v>523</v>
      </c>
      <c r="E670" s="0" t="s">
        <v>358</v>
      </c>
    </row>
    <row r="671" customFormat="false" ht="12.75" hidden="false" customHeight="false" outlineLevel="0" collapsed="false">
      <c r="A671" s="0" t="s">
        <v>524</v>
      </c>
      <c r="B671" s="0"/>
      <c r="C671" s="0"/>
      <c r="D671" s="0"/>
      <c r="E671" s="0"/>
    </row>
    <row r="672" customFormat="false" ht="12.75" hidden="false" customHeight="false" outlineLevel="0" collapsed="false">
      <c r="A672" s="7" t="n">
        <v>30000000000000</v>
      </c>
      <c r="B672" s="0" t="n">
        <v>0</v>
      </c>
      <c r="C672" s="0" t="n">
        <v>0</v>
      </c>
      <c r="D672" s="0" t="s">
        <v>525</v>
      </c>
      <c r="E672" s="0" t="s">
        <v>358</v>
      </c>
    </row>
    <row r="673" customFormat="false" ht="12.75" hidden="false" customHeight="false" outlineLevel="0" collapsed="false">
      <c r="A673" s="0" t="s">
        <v>526</v>
      </c>
      <c r="B673" s="0"/>
      <c r="C673" s="0"/>
      <c r="D673" s="0"/>
      <c r="E673" s="0"/>
    </row>
    <row r="674" customFormat="false" ht="12.75" hidden="false" customHeight="false" outlineLevel="0" collapsed="false">
      <c r="A674" s="7" t="n">
        <v>200000000000000</v>
      </c>
      <c r="B674" s="0" t="n">
        <v>0</v>
      </c>
      <c r="C674" s="0" t="n">
        <v>0</v>
      </c>
      <c r="D674" s="0" t="s">
        <v>527</v>
      </c>
      <c r="E674" s="0" t="s">
        <v>358</v>
      </c>
    </row>
    <row r="675" customFormat="false" ht="12.75" hidden="false" customHeight="false" outlineLevel="0" collapsed="false">
      <c r="A675" s="0" t="s">
        <v>528</v>
      </c>
      <c r="B675" s="0"/>
      <c r="C675" s="0"/>
      <c r="D675" s="0"/>
      <c r="E675" s="0"/>
    </row>
    <row r="676" customFormat="false" ht="12.75" hidden="false" customHeight="false" outlineLevel="0" collapsed="false">
      <c r="A676" s="0" t="s">
        <v>111</v>
      </c>
      <c r="B676" s="0"/>
      <c r="C676" s="0"/>
      <c r="D676" s="0"/>
      <c r="E676" s="0"/>
    </row>
    <row r="677" customFormat="false" ht="12.75" hidden="false" customHeight="false" outlineLevel="0" collapsed="false">
      <c r="A677" s="0" t="s">
        <v>514</v>
      </c>
      <c r="B677" s="0"/>
      <c r="C677" s="0"/>
      <c r="D677" s="0"/>
      <c r="E677" s="0"/>
    </row>
    <row r="678" customFormat="false" ht="12.75" hidden="false" customHeight="false" outlineLevel="0" collapsed="false">
      <c r="A678" s="0" t="s">
        <v>111</v>
      </c>
      <c r="B678" s="0"/>
      <c r="C678" s="0"/>
      <c r="D678" s="0"/>
      <c r="E678" s="0"/>
    </row>
    <row r="679" customFormat="false" ht="12.75" hidden="false" customHeight="false" outlineLevel="0" collapsed="false">
      <c r="A679" s="0" t="s">
        <v>74</v>
      </c>
      <c r="B679" s="0"/>
      <c r="C679" s="0"/>
      <c r="D679" s="0"/>
      <c r="E679" s="0"/>
    </row>
    <row r="680" customFormat="false" ht="12.75" hidden="false" customHeight="false" outlineLevel="0" collapsed="false">
      <c r="A680" s="0" t="s">
        <v>529</v>
      </c>
      <c r="B680" s="0"/>
      <c r="C680" s="0"/>
      <c r="D680" s="0"/>
      <c r="E680" s="0"/>
    </row>
    <row r="681" customFormat="false" ht="12.75" hidden="false" customHeight="false" outlineLevel="0" collapsed="false">
      <c r="A681" s="0" t="s">
        <v>74</v>
      </c>
      <c r="B681" s="0"/>
      <c r="C681" s="0"/>
      <c r="D681" s="0"/>
      <c r="E681" s="0"/>
    </row>
    <row r="682" customFormat="false" ht="12.75" hidden="false" customHeight="false" outlineLevel="0" collapsed="false">
      <c r="A682" s="0" t="s">
        <v>74</v>
      </c>
      <c r="B682" s="0"/>
      <c r="C682" s="0"/>
      <c r="D682" s="0"/>
      <c r="E682" s="0"/>
    </row>
    <row r="683" customFormat="false" ht="12.75" hidden="false" customHeight="false" outlineLevel="0" collapsed="false">
      <c r="A683" s="0" t="s">
        <v>530</v>
      </c>
      <c r="B683" s="0"/>
      <c r="C683" s="0"/>
      <c r="D683" s="0"/>
      <c r="E683" s="0"/>
    </row>
    <row r="684" customFormat="false" ht="12.75" hidden="false" customHeight="false" outlineLevel="0" collapsed="false">
      <c r="A684" s="0" t="s">
        <v>531</v>
      </c>
      <c r="B684" s="0"/>
      <c r="C684" s="0"/>
      <c r="D684" s="0"/>
      <c r="E684" s="0"/>
    </row>
    <row r="685" customFormat="false" ht="12.75" hidden="false" customHeight="false" outlineLevel="0" collapsed="false">
      <c r="A685" s="0" t="s">
        <v>532</v>
      </c>
      <c r="B685" s="0"/>
      <c r="C685" s="0"/>
      <c r="D685" s="0"/>
      <c r="E685" s="0"/>
    </row>
    <row r="686" customFormat="false" ht="12.75" hidden="false" customHeight="false" outlineLevel="0" collapsed="false">
      <c r="A686" s="0" t="s">
        <v>93</v>
      </c>
      <c r="B686" s="0"/>
      <c r="C686" s="0"/>
      <c r="D686" s="0"/>
      <c r="E686" s="0"/>
    </row>
    <row r="687" customFormat="false" ht="12.75" hidden="false" customHeight="false" outlineLevel="0" collapsed="false">
      <c r="A687" s="0" t="s">
        <v>74</v>
      </c>
      <c r="B687" s="0"/>
      <c r="C687" s="0"/>
      <c r="D687" s="0"/>
      <c r="E687" s="0"/>
    </row>
    <row r="688" customFormat="false" ht="12.75" hidden="false" customHeight="false" outlineLevel="0" collapsed="false">
      <c r="A688" s="0" t="s">
        <v>78</v>
      </c>
      <c r="B688" s="0"/>
      <c r="C688" s="0"/>
      <c r="D688" s="0"/>
      <c r="E688" s="0"/>
    </row>
    <row r="689" customFormat="false" ht="12.75" hidden="false" customHeight="false" outlineLevel="0" collapsed="false">
      <c r="A689" s="0" t="s">
        <v>80</v>
      </c>
      <c r="B689" s="0"/>
      <c r="C689" s="0"/>
      <c r="D689" s="0"/>
      <c r="E689" s="0"/>
    </row>
    <row r="690" customFormat="false" ht="12.75" hidden="false" customHeight="false" outlineLevel="0" collapsed="false">
      <c r="A690" s="0" t="s">
        <v>78</v>
      </c>
      <c r="B690" s="0"/>
      <c r="C690" s="0"/>
      <c r="D690" s="0"/>
      <c r="E690" s="0"/>
    </row>
    <row r="691" customFormat="false" ht="12.75" hidden="false" customHeight="false" outlineLevel="0" collapsed="false">
      <c r="A691" s="7" t="n">
        <v>20000000000000</v>
      </c>
      <c r="B691" s="0" t="n">
        <v>0</v>
      </c>
      <c r="C691" s="0" t="n">
        <v>0</v>
      </c>
      <c r="D691" s="0" t="s">
        <v>533</v>
      </c>
      <c r="E691" s="0" t="s">
        <v>358</v>
      </c>
    </row>
    <row r="692" customFormat="false" ht="12.75" hidden="false" customHeight="false" outlineLevel="0" collapsed="false">
      <c r="A692" s="0" t="s">
        <v>534</v>
      </c>
      <c r="B692" s="0"/>
      <c r="C692" s="0"/>
      <c r="D692" s="0"/>
      <c r="E692" s="0"/>
    </row>
    <row r="693" customFormat="false" ht="12.75" hidden="false" customHeight="false" outlineLevel="0" collapsed="false">
      <c r="A693" s="0" t="s">
        <v>46</v>
      </c>
      <c r="B693" s="0" t="s">
        <v>535</v>
      </c>
      <c r="C693" s="0"/>
      <c r="D693" s="0"/>
      <c r="E693" s="0"/>
    </row>
    <row r="694" customFormat="false" ht="12.75" hidden="false" customHeight="false" outlineLevel="0" collapsed="false">
      <c r="A694" s="0" t="s">
        <v>46</v>
      </c>
      <c r="B694" s="0" t="s">
        <v>536</v>
      </c>
      <c r="C694" s="0"/>
      <c r="D694" s="0"/>
      <c r="E694" s="0"/>
    </row>
    <row r="695" customFormat="false" ht="12.75" hidden="false" customHeight="false" outlineLevel="0" collapsed="false">
      <c r="A695" s="0" t="s">
        <v>46</v>
      </c>
      <c r="B695" s="0" t="s">
        <v>247</v>
      </c>
      <c r="C695" s="0"/>
      <c r="D695" s="0"/>
      <c r="E695" s="0"/>
    </row>
    <row r="696" customFormat="false" ht="12.75" hidden="false" customHeight="false" outlineLevel="0" collapsed="false">
      <c r="A696" s="7" t="n">
        <v>1090000000000</v>
      </c>
      <c r="B696" s="7" t="n">
        <v>0.48</v>
      </c>
      <c r="C696" s="0" t="n">
        <v>-260</v>
      </c>
      <c r="D696" s="0" t="s">
        <v>537</v>
      </c>
      <c r="E696" s="0" t="s">
        <v>358</v>
      </c>
    </row>
    <row r="697" customFormat="false" ht="12.75" hidden="false" customHeight="false" outlineLevel="0" collapsed="false">
      <c r="A697" s="0" t="s">
        <v>538</v>
      </c>
      <c r="B697" s="0"/>
      <c r="C697" s="0"/>
      <c r="D697" s="0"/>
      <c r="E697" s="0"/>
    </row>
    <row r="698" customFormat="false" ht="12.75" hidden="false" customHeight="false" outlineLevel="0" collapsed="false">
      <c r="A698" s="0" t="s">
        <v>46</v>
      </c>
      <c r="B698" s="0" t="s">
        <v>539</v>
      </c>
      <c r="C698" s="0"/>
      <c r="D698" s="0"/>
      <c r="E698" s="0"/>
    </row>
    <row r="699" customFormat="false" ht="12.75" hidden="false" customHeight="false" outlineLevel="0" collapsed="false">
      <c r="A699" s="0" t="s">
        <v>46</v>
      </c>
      <c r="B699" s="0" t="s">
        <v>540</v>
      </c>
      <c r="C699" s="0"/>
      <c r="D699" s="0"/>
      <c r="E699" s="0"/>
    </row>
    <row r="700" customFormat="false" ht="12.75" hidden="false" customHeight="false" outlineLevel="0" collapsed="false">
      <c r="A700" s="0" t="s">
        <v>46</v>
      </c>
      <c r="B700" s="0" t="s">
        <v>247</v>
      </c>
      <c r="C700" s="0"/>
      <c r="D700" s="0"/>
      <c r="E700" s="0"/>
    </row>
    <row r="701" customFormat="false" ht="12.75" hidden="false" customHeight="false" outlineLevel="0" collapsed="false">
      <c r="A701" s="0" t="s">
        <v>78</v>
      </c>
      <c r="B701" s="0"/>
      <c r="C701" s="0"/>
      <c r="D701" s="0"/>
      <c r="E701" s="0"/>
    </row>
    <row r="702" customFormat="false" ht="12.75" hidden="false" customHeight="false" outlineLevel="0" collapsed="false">
      <c r="A702" s="0" t="s">
        <v>150</v>
      </c>
      <c r="B702" s="0"/>
      <c r="C702" s="0"/>
      <c r="D702" s="0"/>
      <c r="E702" s="0"/>
    </row>
    <row r="703" customFormat="false" ht="12.75" hidden="false" customHeight="false" outlineLevel="0" collapsed="false">
      <c r="A703" s="0" t="s">
        <v>78</v>
      </c>
      <c r="B703" s="0"/>
      <c r="C703" s="0"/>
      <c r="D703" s="0"/>
      <c r="E703" s="0"/>
    </row>
    <row r="704" customFormat="false" ht="12.75" hidden="false" customHeight="false" outlineLevel="0" collapsed="false">
      <c r="A704" s="7" t="n">
        <v>43000000</v>
      </c>
      <c r="B704" s="7" t="n">
        <v>1.5</v>
      </c>
      <c r="C704" s="7" t="n">
        <v>79600</v>
      </c>
      <c r="D704" s="0" t="s">
        <v>541</v>
      </c>
      <c r="E704" s="0" t="s">
        <v>88</v>
      </c>
    </row>
    <row r="705" customFormat="false" ht="12.75" hidden="false" customHeight="false" outlineLevel="0" collapsed="false">
      <c r="A705" s="0" t="s">
        <v>542</v>
      </c>
      <c r="B705" s="0"/>
      <c r="C705" s="0"/>
      <c r="D705" s="0"/>
      <c r="E705" s="0"/>
    </row>
    <row r="706" customFormat="false" ht="12.75" hidden="false" customHeight="false" outlineLevel="0" collapsed="false">
      <c r="A706" s="7" t="n">
        <v>8070000000000000</v>
      </c>
      <c r="B706" s="0" t="n">
        <v>0</v>
      </c>
      <c r="C706" s="7" t="n">
        <v>53420</v>
      </c>
      <c r="D706" s="0" t="s">
        <v>543</v>
      </c>
      <c r="E706" s="0" t="s">
        <v>88</v>
      </c>
    </row>
    <row r="707" customFormat="false" ht="12.75" hidden="false" customHeight="false" outlineLevel="0" collapsed="false">
      <c r="A707" s="0" t="s">
        <v>544</v>
      </c>
      <c r="B707" s="0"/>
      <c r="C707" s="0"/>
      <c r="D707" s="0"/>
      <c r="E707" s="0"/>
    </row>
    <row r="708" customFormat="false" ht="12.75" hidden="false" customHeight="false" outlineLevel="0" collapsed="false">
      <c r="A708" s="7" t="n">
        <v>6260000000</v>
      </c>
      <c r="B708" s="7" t="n">
        <v>1.15</v>
      </c>
      <c r="C708" s="0" t="n">
        <v>2260</v>
      </c>
      <c r="D708" s="0" t="s">
        <v>545</v>
      </c>
      <c r="E708" s="0" t="s">
        <v>88</v>
      </c>
    </row>
    <row r="709" customFormat="false" ht="12.75" hidden="false" customHeight="false" outlineLevel="0" collapsed="false">
      <c r="A709" s="0" t="s">
        <v>546</v>
      </c>
      <c r="B709" s="0"/>
      <c r="C709" s="0"/>
      <c r="D709" s="0"/>
      <c r="E709" s="0"/>
    </row>
    <row r="710" customFormat="false" ht="12.75" hidden="false" customHeight="false" outlineLevel="0" collapsed="false">
      <c r="A710" s="7" t="n">
        <v>57400000</v>
      </c>
      <c r="B710" s="7" t="n">
        <v>1.9</v>
      </c>
      <c r="C710" s="0" t="n">
        <v>2740</v>
      </c>
      <c r="D710" s="0" t="s">
        <v>547</v>
      </c>
      <c r="E710" s="0" t="s">
        <v>88</v>
      </c>
    </row>
    <row r="711" customFormat="false" ht="12.75" hidden="false" customHeight="false" outlineLevel="0" collapsed="false">
      <c r="A711" s="0" t="s">
        <v>548</v>
      </c>
      <c r="B711" s="0"/>
      <c r="C711" s="0"/>
      <c r="D711" s="0"/>
      <c r="E711" s="0"/>
    </row>
    <row r="712" customFormat="false" ht="12.75" hidden="false" customHeight="false" outlineLevel="0" collapsed="false">
      <c r="A712" s="7" t="n">
        <v>78200000</v>
      </c>
      <c r="B712" s="7" t="n">
        <v>1.63</v>
      </c>
      <c r="C712" s="0" t="n">
        <v>-1055</v>
      </c>
      <c r="D712" s="0" t="s">
        <v>549</v>
      </c>
      <c r="E712" s="0" t="s">
        <v>88</v>
      </c>
    </row>
    <row r="713" customFormat="false" ht="12.75" hidden="false" customHeight="false" outlineLevel="0" collapsed="false">
      <c r="A713" s="0" t="s">
        <v>550</v>
      </c>
      <c r="B713" s="0"/>
      <c r="C713" s="0"/>
      <c r="D713" s="0"/>
      <c r="E713" s="0"/>
    </row>
    <row r="714" customFormat="false" ht="12.75" hidden="false" customHeight="false" outlineLevel="0" collapsed="false">
      <c r="A714" s="7" t="n">
        <v>18800</v>
      </c>
      <c r="B714" s="7" t="n">
        <v>2.7</v>
      </c>
      <c r="C714" s="7" t="n">
        <v>11520</v>
      </c>
      <c r="D714" s="0" t="s">
        <v>551</v>
      </c>
      <c r="E714" s="0" t="s">
        <v>88</v>
      </c>
    </row>
    <row r="715" customFormat="false" ht="12.75" hidden="false" customHeight="false" outlineLevel="0" collapsed="false">
      <c r="A715" s="0" t="s">
        <v>552</v>
      </c>
      <c r="B715" s="0"/>
      <c r="C715" s="0"/>
      <c r="D715" s="0"/>
      <c r="E715" s="0"/>
    </row>
    <row r="716" customFormat="false" ht="12.75" hidden="false" customHeight="false" outlineLevel="0" collapsed="false">
      <c r="A716" s="7" t="n">
        <v>38.3</v>
      </c>
      <c r="B716" s="7" t="n">
        <v>3.36</v>
      </c>
      <c r="C716" s="0" t="n">
        <v>4312</v>
      </c>
      <c r="D716" s="0" t="s">
        <v>553</v>
      </c>
      <c r="E716" s="0" t="s">
        <v>88</v>
      </c>
    </row>
    <row r="717" customFormat="false" ht="12.75" hidden="false" customHeight="false" outlineLevel="0" collapsed="false">
      <c r="A717" s="0" t="s">
        <v>554</v>
      </c>
      <c r="B717" s="0"/>
      <c r="C717" s="0"/>
      <c r="D717" s="0"/>
      <c r="E717" s="0"/>
    </row>
    <row r="718" customFormat="false" ht="12.75" hidden="false" customHeight="false" outlineLevel="0" collapsed="false">
      <c r="A718" s="7" t="n">
        <v>1990000000000</v>
      </c>
      <c r="B718" s="0" t="n">
        <v>0</v>
      </c>
      <c r="C718" s="7" t="n">
        <v>11660</v>
      </c>
      <c r="D718" s="0" t="s">
        <v>555</v>
      </c>
      <c r="E718" s="0" t="s">
        <v>88</v>
      </c>
    </row>
    <row r="719" customFormat="false" ht="12.75" hidden="false" customHeight="false" outlineLevel="0" collapsed="false">
      <c r="A719" s="0" t="s">
        <v>556</v>
      </c>
      <c r="B719" s="0"/>
      <c r="C719" s="0"/>
      <c r="D719" s="0"/>
      <c r="E719" s="0"/>
    </row>
    <row r="720" customFormat="false" ht="12.75" hidden="false" customHeight="false" outlineLevel="0" collapsed="false">
      <c r="A720" s="7" t="n">
        <v>5600000000000</v>
      </c>
      <c r="B720" s="0" t="n">
        <v>0</v>
      </c>
      <c r="C720" s="7" t="n">
        <v>13600</v>
      </c>
      <c r="D720" s="0" t="s">
        <v>557</v>
      </c>
      <c r="E720" s="0" t="s">
        <v>88</v>
      </c>
    </row>
    <row r="721" customFormat="false" ht="12.75" hidden="false" customHeight="false" outlineLevel="0" collapsed="false">
      <c r="A721" s="0" t="s">
        <v>558</v>
      </c>
      <c r="B721" s="0"/>
      <c r="C721" s="0"/>
      <c r="D721" s="0"/>
      <c r="E721" s="0"/>
    </row>
    <row r="722" customFormat="false" ht="12.75" hidden="false" customHeight="false" outlineLevel="0" collapsed="false">
      <c r="A722" s="7" t="n">
        <v>662000000000</v>
      </c>
      <c r="B722" s="0" t="n">
        <v>0</v>
      </c>
      <c r="C722" s="0" t="n">
        <v>2294</v>
      </c>
      <c r="D722" s="0" t="s">
        <v>559</v>
      </c>
      <c r="E722" s="0" t="s">
        <v>88</v>
      </c>
    </row>
    <row r="723" customFormat="false" ht="12.75" hidden="false" customHeight="false" outlineLevel="0" collapsed="false">
      <c r="A723" s="0" t="s">
        <v>560</v>
      </c>
      <c r="B723" s="0"/>
      <c r="C723" s="0"/>
      <c r="D723" s="0"/>
      <c r="E723" s="0"/>
    </row>
    <row r="724" customFormat="false" ht="12.75" hidden="false" customHeight="false" outlineLevel="0" collapsed="false">
      <c r="A724" s="0" t="s">
        <v>78</v>
      </c>
      <c r="B724" s="0"/>
      <c r="C724" s="0"/>
      <c r="D724" s="0"/>
      <c r="E724" s="0"/>
    </row>
    <row r="725" customFormat="false" ht="12.75" hidden="false" customHeight="false" outlineLevel="0" collapsed="false">
      <c r="A725" s="0" t="s">
        <v>107</v>
      </c>
      <c r="B725" s="0"/>
      <c r="C725" s="0"/>
      <c r="D725" s="0"/>
      <c r="E725" s="0"/>
    </row>
    <row r="726" customFormat="false" ht="12.75" hidden="false" customHeight="false" outlineLevel="0" collapsed="false">
      <c r="A726" s="0" t="s">
        <v>78</v>
      </c>
      <c r="B726" s="0"/>
      <c r="C726" s="0"/>
      <c r="D726" s="0"/>
      <c r="E726" s="0"/>
    </row>
    <row r="727" customFormat="false" ht="12.75" hidden="false" customHeight="false" outlineLevel="0" collapsed="false">
      <c r="A727" s="7" t="n">
        <v>1990000000000</v>
      </c>
      <c r="B727" s="0" t="n">
        <v>0</v>
      </c>
      <c r="C727" s="7" t="n">
        <v>11660</v>
      </c>
      <c r="D727" s="0" t="s">
        <v>561</v>
      </c>
      <c r="E727" s="0" t="s">
        <v>88</v>
      </c>
    </row>
    <row r="728" customFormat="false" ht="12.75" hidden="false" customHeight="false" outlineLevel="0" collapsed="false">
      <c r="A728" s="0" t="s">
        <v>562</v>
      </c>
      <c r="B728" s="0"/>
      <c r="C728" s="0"/>
      <c r="D728" s="0"/>
      <c r="E728" s="0"/>
    </row>
    <row r="729" customFormat="false" ht="12.75" hidden="false" customHeight="false" outlineLevel="0" collapsed="false">
      <c r="A729" s="0" t="s">
        <v>46</v>
      </c>
      <c r="B729" s="0" t="s">
        <v>563</v>
      </c>
      <c r="C729" s="0"/>
      <c r="D729" s="0"/>
      <c r="E729" s="0"/>
    </row>
    <row r="730" customFormat="false" ht="12.75" hidden="false" customHeight="false" outlineLevel="0" collapsed="false">
      <c r="A730" s="0" t="s">
        <v>78</v>
      </c>
      <c r="B730" s="0"/>
      <c r="C730" s="0"/>
      <c r="D730" s="0"/>
      <c r="E730" s="0"/>
    </row>
    <row r="731" customFormat="false" ht="12.75" hidden="false" customHeight="false" outlineLevel="0" collapsed="false">
      <c r="A731" s="0" t="s">
        <v>162</v>
      </c>
      <c r="B731" s="0"/>
      <c r="C731" s="0"/>
      <c r="D731" s="0"/>
      <c r="E731" s="0"/>
    </row>
    <row r="732" customFormat="false" ht="12.75" hidden="false" customHeight="false" outlineLevel="0" collapsed="false">
      <c r="A732" s="0" t="s">
        <v>78</v>
      </c>
      <c r="B732" s="0"/>
      <c r="C732" s="0"/>
      <c r="D732" s="0"/>
      <c r="E732" s="0"/>
    </row>
    <row r="733" customFormat="false" ht="12.75" hidden="false" customHeight="false" outlineLevel="0" collapsed="false">
      <c r="A733" s="7" t="n">
        <v>570000000000</v>
      </c>
      <c r="B733" s="7" t="n">
        <v>0.66</v>
      </c>
      <c r="C733" s="7" t="n">
        <v>14870</v>
      </c>
      <c r="D733" s="0" t="s">
        <v>564</v>
      </c>
      <c r="E733" s="0" t="s">
        <v>88</v>
      </c>
    </row>
    <row r="734" customFormat="false" ht="12.75" hidden="false" customHeight="false" outlineLevel="0" collapsed="false">
      <c r="A734" s="0" t="s">
        <v>565</v>
      </c>
      <c r="B734" s="0"/>
      <c r="C734" s="0"/>
      <c r="D734" s="0"/>
      <c r="E734" s="0"/>
    </row>
    <row r="735" customFormat="false" ht="12.75" hidden="false" customHeight="false" outlineLevel="0" collapsed="false">
      <c r="A735" s="7" t="n">
        <v>7580000000000</v>
      </c>
      <c r="B735" s="0" t="n">
        <v>0</v>
      </c>
      <c r="C735" s="0" t="n">
        <v>410</v>
      </c>
      <c r="D735" s="0" t="s">
        <v>566</v>
      </c>
      <c r="E735" s="0" t="s">
        <v>88</v>
      </c>
    </row>
    <row r="736" customFormat="false" ht="12.75" hidden="false" customHeight="false" outlineLevel="0" collapsed="false">
      <c r="A736" s="0" t="s">
        <v>567</v>
      </c>
      <c r="B736" s="0"/>
      <c r="C736" s="0"/>
      <c r="D736" s="0"/>
      <c r="E736" s="0"/>
    </row>
    <row r="737" customFormat="false" ht="12.75" hidden="false" customHeight="false" outlineLevel="0" collapsed="false">
      <c r="A737" s="7" t="n">
        <v>30200000000000</v>
      </c>
      <c r="B737" s="0" t="n">
        <v>0</v>
      </c>
      <c r="C737" s="0" t="n">
        <v>0</v>
      </c>
      <c r="D737" s="0" t="s">
        <v>568</v>
      </c>
      <c r="E737" s="0" t="s">
        <v>88</v>
      </c>
    </row>
    <row r="738" customFormat="false" ht="12.75" hidden="false" customHeight="false" outlineLevel="0" collapsed="false">
      <c r="A738" s="0" t="s">
        <v>569</v>
      </c>
      <c r="B738" s="0"/>
      <c r="C738" s="0"/>
      <c r="D738" s="0"/>
      <c r="E738" s="0"/>
    </row>
    <row r="739" customFormat="false" ht="12.75" hidden="false" customHeight="false" outlineLevel="0" collapsed="false">
      <c r="A739" s="7" t="n">
        <v>73400000000000</v>
      </c>
      <c r="B739" s="0" t="n">
        <v>0</v>
      </c>
      <c r="C739" s="0" t="n">
        <v>0</v>
      </c>
      <c r="D739" s="0" t="s">
        <v>570</v>
      </c>
      <c r="E739" s="0" t="s">
        <v>88</v>
      </c>
    </row>
    <row r="740" customFormat="false" ht="12.75" hidden="false" customHeight="false" outlineLevel="0" collapsed="false">
      <c r="A740" s="0" t="s">
        <v>571</v>
      </c>
      <c r="B740" s="0"/>
      <c r="C740" s="0"/>
      <c r="D740" s="0"/>
      <c r="E740" s="0"/>
    </row>
    <row r="741" customFormat="false" ht="12.75" hidden="false" customHeight="false" outlineLevel="0" collapsed="false">
      <c r="A741" s="7" t="n">
        <v>30110000000000</v>
      </c>
      <c r="B741" s="0" t="n">
        <v>0</v>
      </c>
      <c r="C741" s="0" t="n">
        <v>0</v>
      </c>
      <c r="D741" s="0" t="s">
        <v>572</v>
      </c>
      <c r="E741" s="0" t="s">
        <v>88</v>
      </c>
    </row>
    <row r="742" customFormat="false" ht="12.75" hidden="false" customHeight="false" outlineLevel="0" collapsed="false">
      <c r="A742" s="0" t="s">
        <v>573</v>
      </c>
      <c r="B742" s="0"/>
      <c r="C742" s="0"/>
      <c r="D742" s="0"/>
      <c r="E742" s="0"/>
    </row>
    <row r="743" customFormat="false" ht="12.75" hidden="false" customHeight="false" outlineLevel="0" collapsed="false">
      <c r="A743" s="7" t="n">
        <v>26500000000000</v>
      </c>
      <c r="B743" s="0" t="n">
        <v>0</v>
      </c>
      <c r="C743" s="0" t="n">
        <v>0</v>
      </c>
      <c r="D743" s="0" t="s">
        <v>574</v>
      </c>
      <c r="E743" s="0" t="s">
        <v>88</v>
      </c>
    </row>
    <row r="744" customFormat="false" ht="12.75" hidden="false" customHeight="false" outlineLevel="0" collapsed="false">
      <c r="A744" s="0" t="s">
        <v>575</v>
      </c>
      <c r="B744" s="0"/>
      <c r="C744" s="0"/>
      <c r="D744" s="0"/>
      <c r="E744" s="0"/>
    </row>
    <row r="745" customFormat="false" ht="12.75" hidden="false" customHeight="false" outlineLevel="0" collapsed="false">
      <c r="A745" s="0" t="s">
        <v>78</v>
      </c>
      <c r="B745" s="0"/>
      <c r="C745" s="0"/>
      <c r="D745" s="0"/>
      <c r="E745" s="0"/>
    </row>
    <row r="746" customFormat="false" ht="12.75" hidden="false" customHeight="false" outlineLevel="0" collapsed="false">
      <c r="A746" s="0" t="s">
        <v>516</v>
      </c>
      <c r="B746" s="0"/>
      <c r="C746" s="0"/>
      <c r="D746" s="0"/>
      <c r="E746" s="0"/>
    </row>
    <row r="747" customFormat="false" ht="12.75" hidden="false" customHeight="false" outlineLevel="0" collapsed="false">
      <c r="A747" s="0" t="s">
        <v>78</v>
      </c>
      <c r="B747" s="0"/>
      <c r="C747" s="0"/>
      <c r="D747" s="0"/>
      <c r="E747" s="0"/>
    </row>
    <row r="748" customFormat="false" ht="12.75" hidden="false" customHeight="false" outlineLevel="0" collapsed="false">
      <c r="A748" s="7" t="n">
        <v>18000000000000</v>
      </c>
      <c r="B748" s="0" t="n">
        <v>0</v>
      </c>
      <c r="C748" s="0" t="n">
        <v>0</v>
      </c>
      <c r="D748" s="0" t="s">
        <v>576</v>
      </c>
      <c r="E748" s="0" t="s">
        <v>88</v>
      </c>
    </row>
    <row r="749" customFormat="false" ht="12.75" hidden="false" customHeight="false" outlineLevel="0" collapsed="false">
      <c r="A749" s="0" t="s">
        <v>577</v>
      </c>
      <c r="B749" s="0"/>
      <c r="C749" s="0"/>
      <c r="D749" s="0"/>
      <c r="E749" s="0"/>
    </row>
    <row r="750" customFormat="false" ht="12.75" hidden="false" customHeight="false" outlineLevel="0" collapsed="false">
      <c r="A750" s="7" t="n">
        <v>30000000000000</v>
      </c>
      <c r="B750" s="0" t="n">
        <v>0</v>
      </c>
      <c r="C750" s="0" t="n">
        <v>0</v>
      </c>
      <c r="D750" s="0" t="s">
        <v>578</v>
      </c>
      <c r="E750" s="0" t="s">
        <v>88</v>
      </c>
    </row>
    <row r="751" customFormat="false" ht="12.75" hidden="false" customHeight="false" outlineLevel="0" collapsed="false">
      <c r="A751" s="0" t="s">
        <v>579</v>
      </c>
      <c r="B751" s="0"/>
      <c r="C751" s="0"/>
      <c r="D751" s="0"/>
      <c r="E751" s="0"/>
    </row>
    <row r="752" customFormat="false" ht="12.75" hidden="false" customHeight="false" outlineLevel="0" collapsed="false">
      <c r="A752" s="7" t="n">
        <v>30000000000000</v>
      </c>
      <c r="B752" s="0" t="n">
        <v>0</v>
      </c>
      <c r="C752" s="0" t="n">
        <v>0</v>
      </c>
      <c r="D752" s="0" t="s">
        <v>580</v>
      </c>
      <c r="E752" s="0" t="s">
        <v>88</v>
      </c>
    </row>
    <row r="753" customFormat="false" ht="12.75" hidden="false" customHeight="false" outlineLevel="0" collapsed="false">
      <c r="A753" s="0" t="s">
        <v>581</v>
      </c>
      <c r="B753" s="0"/>
      <c r="C753" s="0"/>
      <c r="D753" s="0"/>
      <c r="E753" s="0"/>
    </row>
    <row r="754" customFormat="false" ht="12.75" hidden="false" customHeight="false" outlineLevel="0" collapsed="false">
      <c r="A754" s="0" t="s">
        <v>78</v>
      </c>
      <c r="B754" s="0"/>
      <c r="C754" s="0"/>
      <c r="D754" s="0"/>
      <c r="E754" s="0"/>
    </row>
    <row r="755" customFormat="false" ht="12.75" hidden="false" customHeight="false" outlineLevel="0" collapsed="false">
      <c r="A755" s="0" t="s">
        <v>97</v>
      </c>
      <c r="B755" s="0"/>
      <c r="C755" s="0"/>
      <c r="D755" s="0"/>
      <c r="E755" s="0"/>
    </row>
    <row r="756" customFormat="false" ht="12.75" hidden="false" customHeight="false" outlineLevel="0" collapsed="false">
      <c r="A756" s="0" t="s">
        <v>78</v>
      </c>
      <c r="B756" s="0"/>
      <c r="C756" s="0"/>
      <c r="D756" s="0"/>
      <c r="E756" s="0"/>
    </row>
    <row r="757" customFormat="false" ht="12.75" hidden="false" customHeight="false" outlineLevel="0" collapsed="false">
      <c r="A757" s="7" t="n">
        <v>3000000000000</v>
      </c>
      <c r="B757" s="0" t="n">
        <v>0</v>
      </c>
      <c r="C757" s="0" t="n">
        <v>0</v>
      </c>
      <c r="D757" s="0" t="s">
        <v>582</v>
      </c>
      <c r="E757" s="0" t="s">
        <v>88</v>
      </c>
    </row>
    <row r="758" customFormat="false" ht="12.75" hidden="false" customHeight="false" outlineLevel="0" collapsed="false">
      <c r="A758" s="0" t="s">
        <v>583</v>
      </c>
      <c r="B758" s="0"/>
      <c r="C758" s="0"/>
      <c r="D758" s="0"/>
      <c r="E758" s="0"/>
    </row>
    <row r="759" customFormat="false" ht="12.75" hidden="false" customHeight="false" outlineLevel="0" collapsed="false">
      <c r="A759" s="0" t="s">
        <v>46</v>
      </c>
      <c r="B759" s="0" t="s">
        <v>584</v>
      </c>
      <c r="C759" s="0"/>
      <c r="D759" s="0"/>
      <c r="E759" s="0"/>
    </row>
    <row r="760" customFormat="false" ht="12.75" hidden="false" customHeight="false" outlineLevel="0" collapsed="false">
      <c r="A760" s="0" t="s">
        <v>46</v>
      </c>
      <c r="B760" s="0" t="s">
        <v>585</v>
      </c>
      <c r="C760" s="0"/>
      <c r="D760" s="0"/>
      <c r="E760" s="0"/>
    </row>
    <row r="761" customFormat="false" ht="12.75" hidden="false" customHeight="false" outlineLevel="0" collapsed="false">
      <c r="A761" s="0" t="s">
        <v>46</v>
      </c>
      <c r="B761" s="0" t="s">
        <v>563</v>
      </c>
      <c r="C761" s="0"/>
      <c r="D761" s="0"/>
      <c r="E761" s="0"/>
    </row>
    <row r="762" customFormat="false" ht="12.75" hidden="false" customHeight="false" outlineLevel="0" collapsed="false">
      <c r="A762" s="7" t="n">
        <v>540000000000</v>
      </c>
      <c r="B762" s="7" t="n">
        <v>0.454</v>
      </c>
      <c r="C762" s="0" t="n">
        <v>3600</v>
      </c>
      <c r="D762" s="0" t="s">
        <v>586</v>
      </c>
      <c r="E762" s="0" t="s">
        <v>88</v>
      </c>
    </row>
    <row r="763" customFormat="false" ht="12.75" hidden="false" customHeight="false" outlineLevel="0" collapsed="false">
      <c r="A763" s="0" t="s">
        <v>587</v>
      </c>
      <c r="B763" s="0"/>
      <c r="C763" s="0"/>
      <c r="D763" s="0"/>
      <c r="E763" s="0"/>
    </row>
    <row r="764" customFormat="false" ht="12.75" hidden="false" customHeight="false" outlineLevel="0" collapsed="false">
      <c r="A764" s="0" t="s">
        <v>46</v>
      </c>
      <c r="B764" s="0" t="s">
        <v>588</v>
      </c>
      <c r="C764" s="0"/>
      <c r="D764" s="0"/>
      <c r="E764" s="0"/>
    </row>
    <row r="765" customFormat="false" ht="12.75" hidden="false" customHeight="false" outlineLevel="0" collapsed="false">
      <c r="A765" s="0" t="s">
        <v>46</v>
      </c>
      <c r="B765" s="0" t="s">
        <v>589</v>
      </c>
      <c r="C765" s="0"/>
      <c r="D765" s="0"/>
      <c r="E765" s="0"/>
    </row>
    <row r="766" customFormat="false" ht="12.75" hidden="false" customHeight="false" outlineLevel="0" collapsed="false">
      <c r="A766" s="0" t="s">
        <v>46</v>
      </c>
      <c r="B766" s="0" t="s">
        <v>563</v>
      </c>
      <c r="C766" s="0"/>
      <c r="D766" s="0"/>
      <c r="E766" s="0"/>
    </row>
    <row r="767" customFormat="false" ht="12.75" hidden="false" customHeight="false" outlineLevel="0" collapsed="false">
      <c r="A767" s="0" t="s">
        <v>78</v>
      </c>
      <c r="B767" s="0"/>
      <c r="C767" s="0"/>
      <c r="D767" s="0"/>
      <c r="E767" s="0"/>
    </row>
    <row r="768" customFormat="false" ht="12.75" hidden="false" customHeight="false" outlineLevel="0" collapsed="false">
      <c r="A768" s="0" t="s">
        <v>195</v>
      </c>
      <c r="B768" s="0"/>
      <c r="C768" s="0"/>
      <c r="D768" s="0"/>
      <c r="E768" s="0"/>
    </row>
    <row r="769" customFormat="false" ht="12.75" hidden="false" customHeight="false" outlineLevel="0" collapsed="false">
      <c r="A769" s="0" t="s">
        <v>78</v>
      </c>
      <c r="B769" s="0"/>
      <c r="C769" s="0"/>
      <c r="D769" s="0"/>
      <c r="E769" s="0"/>
    </row>
    <row r="770" customFormat="false" ht="12.75" hidden="false" customHeight="false" outlineLevel="0" collapsed="false">
      <c r="A770" s="7" t="n">
        <v>68000000000000</v>
      </c>
      <c r="B770" s="0" t="n">
        <v>0</v>
      </c>
      <c r="C770" s="7" t="n">
        <v>26170</v>
      </c>
      <c r="D770" s="0" t="s">
        <v>590</v>
      </c>
      <c r="E770" s="0" t="s">
        <v>88</v>
      </c>
    </row>
    <row r="771" customFormat="false" ht="12.75" hidden="false" customHeight="false" outlineLevel="0" collapsed="false">
      <c r="A771" s="0" t="s">
        <v>591</v>
      </c>
      <c r="B771" s="0"/>
      <c r="C771" s="0"/>
      <c r="D771" s="0"/>
      <c r="E771" s="0"/>
    </row>
    <row r="772" customFormat="false" ht="12.75" hidden="false" customHeight="false" outlineLevel="0" collapsed="false">
      <c r="A772" s="7" t="n">
        <v>4500000000000000</v>
      </c>
      <c r="B772" s="7" t="n">
        <v>-1.1</v>
      </c>
      <c r="C772" s="0" t="n">
        <v>0</v>
      </c>
      <c r="D772" s="0" t="s">
        <v>592</v>
      </c>
      <c r="E772" s="0" t="s">
        <v>88</v>
      </c>
    </row>
    <row r="773" customFormat="false" ht="12.75" hidden="false" customHeight="false" outlineLevel="0" collapsed="false">
      <c r="A773" s="0" t="s">
        <v>593</v>
      </c>
      <c r="B773" s="0"/>
      <c r="C773" s="0"/>
      <c r="D773" s="0"/>
      <c r="E773" s="0"/>
    </row>
    <row r="774" customFormat="false" ht="12.75" hidden="false" customHeight="false" outlineLevel="0" collapsed="false">
      <c r="A774" s="0" t="s">
        <v>78</v>
      </c>
      <c r="B774" s="0"/>
      <c r="C774" s="0"/>
      <c r="D774" s="0"/>
      <c r="E774" s="0"/>
    </row>
    <row r="775" customFormat="false" ht="12.75" hidden="false" customHeight="false" outlineLevel="0" collapsed="false">
      <c r="A775" s="0" t="s">
        <v>200</v>
      </c>
      <c r="B775" s="0"/>
      <c r="C775" s="0"/>
      <c r="D775" s="0"/>
      <c r="E775" s="0"/>
    </row>
    <row r="776" customFormat="false" ht="12.75" hidden="false" customHeight="false" outlineLevel="0" collapsed="false">
      <c r="A776" s="0" t="s">
        <v>78</v>
      </c>
      <c r="B776" s="0"/>
      <c r="C776" s="0"/>
      <c r="D776" s="0"/>
      <c r="E776" s="0"/>
    </row>
    <row r="777" customFormat="false" ht="12.75" hidden="false" customHeight="false" outlineLevel="0" collapsed="false">
      <c r="A777" s="7" t="n">
        <v>100000000000000</v>
      </c>
      <c r="B777" s="0" t="n">
        <v>0</v>
      </c>
      <c r="C777" s="7" t="n">
        <v>14900</v>
      </c>
      <c r="D777" s="0" t="s">
        <v>594</v>
      </c>
      <c r="E777" s="0" t="s">
        <v>88</v>
      </c>
    </row>
    <row r="778" customFormat="false" ht="12.75" hidden="false" customHeight="false" outlineLevel="0" collapsed="false">
      <c r="A778" s="0" t="s">
        <v>595</v>
      </c>
      <c r="B778" s="0"/>
      <c r="C778" s="0"/>
      <c r="D778" s="0"/>
      <c r="E778" s="0"/>
    </row>
    <row r="779" customFormat="false" ht="12.75" hidden="false" customHeight="false" outlineLevel="0" collapsed="false">
      <c r="A779" s="7" t="n">
        <v>150000000000</v>
      </c>
      <c r="B779" s="0" t="n">
        <v>0</v>
      </c>
      <c r="C779" s="7" t="n">
        <v>11900</v>
      </c>
      <c r="D779" s="0" t="s">
        <v>596</v>
      </c>
      <c r="E779" s="0" t="s">
        <v>88</v>
      </c>
    </row>
    <row r="780" customFormat="false" ht="12.75" hidden="false" customHeight="false" outlineLevel="0" collapsed="false">
      <c r="A780" s="0" t="s">
        <v>597</v>
      </c>
      <c r="B780" s="0"/>
      <c r="C780" s="0"/>
      <c r="D780" s="0"/>
      <c r="E780" s="0"/>
    </row>
    <row r="781" customFormat="false" ht="12.75" hidden="false" customHeight="false" outlineLevel="0" collapsed="false">
      <c r="A781" s="7" t="n">
        <v>300000000000</v>
      </c>
      <c r="B781" s="0" t="n">
        <v>0</v>
      </c>
      <c r="C781" s="0" t="n">
        <v>8600</v>
      </c>
      <c r="D781" s="0" t="s">
        <v>598</v>
      </c>
      <c r="E781" s="0" t="s">
        <v>88</v>
      </c>
    </row>
    <row r="782" customFormat="false" ht="12.75" hidden="false" customHeight="false" outlineLevel="0" collapsed="false">
      <c r="A782" s="0" t="s">
        <v>599</v>
      </c>
      <c r="B782" s="0"/>
      <c r="C782" s="0"/>
      <c r="D782" s="0"/>
      <c r="E782" s="0"/>
    </row>
    <row r="783" customFormat="false" ht="12.75" hidden="false" customHeight="false" outlineLevel="0" collapsed="false">
      <c r="A783" s="7" t="n">
        <v>35000000000</v>
      </c>
      <c r="B783" s="0" t="n">
        <v>0</v>
      </c>
      <c r="C783" s="0" t="n">
        <v>-3275</v>
      </c>
      <c r="D783" s="0" t="s">
        <v>600</v>
      </c>
      <c r="E783" s="0" t="s">
        <v>88</v>
      </c>
    </row>
    <row r="784" customFormat="false" ht="12.75" hidden="false" customHeight="false" outlineLevel="0" collapsed="false">
      <c r="A784" s="0" t="s">
        <v>601</v>
      </c>
      <c r="B784" s="0"/>
      <c r="C784" s="0"/>
      <c r="D784" s="0"/>
      <c r="E784" s="0"/>
    </row>
    <row r="785" customFormat="false" ht="12.75" hidden="false" customHeight="false" outlineLevel="0" collapsed="false">
      <c r="A785" s="0" t="s">
        <v>78</v>
      </c>
      <c r="B785" s="0"/>
      <c r="C785" s="0"/>
      <c r="D785" s="0"/>
      <c r="E785" s="0"/>
    </row>
    <row r="786" customFormat="false" ht="12.75" hidden="false" customHeight="false" outlineLevel="0" collapsed="false">
      <c r="A786" s="0" t="s">
        <v>202</v>
      </c>
      <c r="B786" s="0"/>
      <c r="C786" s="0"/>
      <c r="D786" s="0"/>
      <c r="E786" s="0"/>
    </row>
    <row r="787" customFormat="false" ht="12.75" hidden="false" customHeight="false" outlineLevel="0" collapsed="false">
      <c r="A787" s="0" t="s">
        <v>78</v>
      </c>
      <c r="B787" s="0"/>
      <c r="C787" s="0"/>
      <c r="D787" s="0"/>
      <c r="E787" s="0"/>
    </row>
    <row r="788" customFormat="false" ht="12.75" hidden="false" customHeight="false" outlineLevel="0" collapsed="false">
      <c r="A788" s="7" t="n">
        <v>10000000000000</v>
      </c>
      <c r="B788" s="0" t="n">
        <v>0</v>
      </c>
      <c r="C788" s="0" t="n">
        <v>0</v>
      </c>
      <c r="D788" s="0" t="s">
        <v>602</v>
      </c>
      <c r="E788" s="0" t="s">
        <v>88</v>
      </c>
    </row>
    <row r="789" customFormat="false" ht="12.75" hidden="false" customHeight="false" outlineLevel="0" collapsed="false">
      <c r="A789" s="0" t="s">
        <v>603</v>
      </c>
      <c r="B789" s="0"/>
      <c r="C789" s="0"/>
      <c r="D789" s="0"/>
      <c r="E789" s="0"/>
    </row>
    <row r="790" customFormat="false" ht="12.75" hidden="false" customHeight="false" outlineLevel="0" collapsed="false">
      <c r="A790" s="0" t="s">
        <v>111</v>
      </c>
      <c r="B790" s="0"/>
      <c r="C790" s="0"/>
      <c r="D790" s="0"/>
      <c r="E790" s="0"/>
    </row>
    <row r="791" customFormat="false" ht="12.75" hidden="false" customHeight="false" outlineLevel="0" collapsed="false">
      <c r="A791" s="0" t="s">
        <v>604</v>
      </c>
      <c r="B791" s="0"/>
      <c r="C791" s="0"/>
      <c r="D791" s="0"/>
      <c r="E791" s="0"/>
    </row>
    <row r="792" customFormat="false" ht="12.75" hidden="false" customHeight="false" outlineLevel="0" collapsed="false">
      <c r="A792" s="0" t="s">
        <v>111</v>
      </c>
      <c r="B792" s="0"/>
      <c r="C792" s="0"/>
      <c r="D792" s="0"/>
      <c r="E792" s="0"/>
    </row>
    <row r="793" customFormat="false" ht="12.75" hidden="false" customHeight="false" outlineLevel="0" collapsed="false">
      <c r="A793" s="0" t="s">
        <v>78</v>
      </c>
      <c r="B793" s="0"/>
      <c r="C793" s="0"/>
      <c r="D793" s="0"/>
      <c r="E793" s="0"/>
    </row>
    <row r="794" customFormat="false" ht="12.75" hidden="false" customHeight="false" outlineLevel="0" collapsed="false">
      <c r="A794" s="0" t="s">
        <v>80</v>
      </c>
      <c r="B794" s="0"/>
      <c r="C794" s="0"/>
      <c r="D794" s="0"/>
      <c r="E794" s="0"/>
    </row>
    <row r="795" customFormat="false" ht="12.75" hidden="false" customHeight="false" outlineLevel="0" collapsed="false">
      <c r="A795" s="0" t="s">
        <v>78</v>
      </c>
      <c r="B795" s="0"/>
      <c r="C795" s="0"/>
      <c r="D795" s="0"/>
      <c r="E795" s="0"/>
    </row>
    <row r="796" customFormat="false" ht="12.75" hidden="false" customHeight="false" outlineLevel="0" collapsed="false">
      <c r="A796" s="7" t="n">
        <v>120000000000</v>
      </c>
      <c r="B796" s="0" t="n">
        <v>0</v>
      </c>
      <c r="C796" s="0" t="n">
        <v>-1100</v>
      </c>
      <c r="D796" s="0" t="s">
        <v>605</v>
      </c>
      <c r="E796" s="0" t="s">
        <v>88</v>
      </c>
    </row>
    <row r="797" customFormat="false" ht="12.75" hidden="false" customHeight="false" outlineLevel="0" collapsed="false">
      <c r="A797" s="0" t="s">
        <v>606</v>
      </c>
      <c r="B797" s="0"/>
      <c r="C797" s="0"/>
      <c r="D797" s="0"/>
      <c r="E797" s="0"/>
    </row>
    <row r="798" customFormat="false" ht="12.75" hidden="false" customHeight="false" outlineLevel="0" collapsed="false">
      <c r="A798" s="7" t="n">
        <v>2450000000000</v>
      </c>
      <c r="B798" s="0" t="n">
        <v>0</v>
      </c>
      <c r="C798" s="7" t="n">
        <v>60470</v>
      </c>
      <c r="D798" s="0" t="s">
        <v>607</v>
      </c>
      <c r="E798" s="0" t="s">
        <v>88</v>
      </c>
    </row>
    <row r="799" customFormat="false" ht="12.75" hidden="false" customHeight="false" outlineLevel="0" collapsed="false">
      <c r="A799" s="0" t="s">
        <v>608</v>
      </c>
      <c r="B799" s="0"/>
      <c r="C799" s="0"/>
      <c r="D799" s="0"/>
      <c r="E799" s="0"/>
    </row>
    <row r="800" customFormat="false" ht="12.75" hidden="false" customHeight="false" outlineLevel="0" collapsed="false">
      <c r="A800" s="0" t="s">
        <v>78</v>
      </c>
      <c r="B800" s="0"/>
      <c r="C800" s="0"/>
      <c r="D800" s="0"/>
      <c r="E800" s="0"/>
    </row>
    <row r="801" customFormat="false" ht="12.75" hidden="false" customHeight="false" outlineLevel="0" collapsed="false">
      <c r="A801" s="0" t="s">
        <v>150</v>
      </c>
      <c r="B801" s="0"/>
      <c r="C801" s="0"/>
      <c r="D801" s="0"/>
      <c r="E801" s="0"/>
    </row>
    <row r="802" customFormat="false" ht="12.75" hidden="false" customHeight="false" outlineLevel="0" collapsed="false">
      <c r="A802" s="0" t="s">
        <v>78</v>
      </c>
      <c r="B802" s="0"/>
      <c r="C802" s="0"/>
      <c r="D802" s="0"/>
      <c r="E802" s="0"/>
    </row>
    <row r="803" customFormat="false" ht="12.75" hidden="false" customHeight="false" outlineLevel="0" collapsed="false">
      <c r="A803" s="7" t="n">
        <v>2950000000</v>
      </c>
      <c r="B803" s="0" t="n">
        <v>0</v>
      </c>
      <c r="C803" s="7" t="n">
        <v>48520</v>
      </c>
      <c r="D803" s="0" t="s">
        <v>609</v>
      </c>
      <c r="E803" s="0" t="s">
        <v>88</v>
      </c>
    </row>
    <row r="804" customFormat="false" ht="12.75" hidden="false" customHeight="false" outlineLevel="0" collapsed="false">
      <c r="A804" s="0" t="s">
        <v>610</v>
      </c>
      <c r="B804" s="0"/>
      <c r="C804" s="0"/>
      <c r="D804" s="0"/>
      <c r="E804" s="0"/>
    </row>
    <row r="805" customFormat="false" ht="12.75" hidden="false" customHeight="false" outlineLevel="0" collapsed="false">
      <c r="A805" s="7" t="n">
        <v>35000000000</v>
      </c>
      <c r="B805" s="0" t="n">
        <v>0</v>
      </c>
      <c r="C805" s="0" t="n">
        <v>-3275</v>
      </c>
      <c r="D805" s="0" t="s">
        <v>611</v>
      </c>
      <c r="E805" s="0" t="s">
        <v>88</v>
      </c>
    </row>
    <row r="806" customFormat="false" ht="12.75" hidden="false" customHeight="false" outlineLevel="0" collapsed="false">
      <c r="A806" s="0" t="s">
        <v>612</v>
      </c>
      <c r="B806" s="0"/>
      <c r="C806" s="0"/>
      <c r="D806" s="0"/>
      <c r="E806" s="0"/>
    </row>
    <row r="807" customFormat="false" ht="12.75" hidden="false" customHeight="false" outlineLevel="0" collapsed="false">
      <c r="A807" s="0" t="s">
        <v>78</v>
      </c>
      <c r="B807" s="0"/>
      <c r="C807" s="0"/>
      <c r="D807" s="0"/>
      <c r="E807" s="0"/>
    </row>
    <row r="808" customFormat="false" ht="12.75" hidden="false" customHeight="false" outlineLevel="0" collapsed="false">
      <c r="A808" s="0" t="s">
        <v>516</v>
      </c>
      <c r="B808" s="0"/>
      <c r="C808" s="0"/>
      <c r="D808" s="0"/>
      <c r="E808" s="0"/>
    </row>
    <row r="809" customFormat="false" ht="12.75" hidden="false" customHeight="false" outlineLevel="0" collapsed="false">
      <c r="A809" s="0" t="s">
        <v>78</v>
      </c>
      <c r="B809" s="0"/>
      <c r="C809" s="0"/>
      <c r="D809" s="0"/>
      <c r="E809" s="0"/>
    </row>
    <row r="810" customFormat="false" ht="12.75" hidden="false" customHeight="false" outlineLevel="0" collapsed="false">
      <c r="A810" s="7" t="n">
        <v>2400000000000</v>
      </c>
      <c r="B810" s="0" t="n">
        <v>0</v>
      </c>
      <c r="C810" s="7" t="n">
        <v>10000</v>
      </c>
      <c r="D810" s="0" t="s">
        <v>613</v>
      </c>
      <c r="E810" s="0" t="s">
        <v>88</v>
      </c>
    </row>
    <row r="811" customFormat="false" ht="12.75" hidden="false" customHeight="false" outlineLevel="0" collapsed="false">
      <c r="A811" s="0" t="s">
        <v>614</v>
      </c>
      <c r="B811" s="0"/>
      <c r="C811" s="0"/>
      <c r="D811" s="0"/>
      <c r="E811" s="0"/>
    </row>
    <row r="812" customFormat="false" ht="12.75" hidden="false" customHeight="false" outlineLevel="0" collapsed="false">
      <c r="A812" s="7" t="n">
        <v>4240000</v>
      </c>
      <c r="B812" s="7" t="n">
        <v>2.1</v>
      </c>
      <c r="C812" s="0" t="n">
        <v>4868</v>
      </c>
      <c r="D812" s="0" t="s">
        <v>615</v>
      </c>
      <c r="E812" s="0" t="s">
        <v>88</v>
      </c>
    </row>
    <row r="813" customFormat="false" ht="12.75" hidden="false" customHeight="false" outlineLevel="0" collapsed="false">
      <c r="A813" s="0" t="s">
        <v>616</v>
      </c>
      <c r="B813" s="0"/>
      <c r="C813" s="0"/>
      <c r="D813" s="0"/>
      <c r="E813" s="0"/>
    </row>
    <row r="814" customFormat="false" ht="12.75" hidden="false" customHeight="false" outlineLevel="0" collapsed="false">
      <c r="A814" s="7" t="n">
        <v>60300000000000</v>
      </c>
      <c r="B814" s="7" t="n">
        <v>-0.35</v>
      </c>
      <c r="C814" s="0" t="n">
        <v>2988</v>
      </c>
      <c r="D814" s="0" t="s">
        <v>617</v>
      </c>
      <c r="E814" s="0" t="s">
        <v>88</v>
      </c>
    </row>
    <row r="815" customFormat="false" ht="12.75" hidden="false" customHeight="false" outlineLevel="0" collapsed="false">
      <c r="A815" s="0" t="s">
        <v>618</v>
      </c>
      <c r="B815" s="0"/>
      <c r="C815" s="0"/>
      <c r="D815" s="0"/>
      <c r="E815" s="0"/>
    </row>
    <row r="816" customFormat="false" ht="12.75" hidden="false" customHeight="false" outlineLevel="0" collapsed="false">
      <c r="A816" s="7" t="n">
        <v>1.77E+018</v>
      </c>
      <c r="B816" s="7" t="n">
        <v>-1.9</v>
      </c>
      <c r="C816" s="0" t="n">
        <v>2975</v>
      </c>
      <c r="D816" s="0" t="s">
        <v>619</v>
      </c>
      <c r="E816" s="0" t="s">
        <v>88</v>
      </c>
    </row>
    <row r="817" customFormat="false" ht="12.75" hidden="false" customHeight="false" outlineLevel="0" collapsed="false">
      <c r="A817" s="0" t="s">
        <v>620</v>
      </c>
      <c r="B817" s="0"/>
      <c r="C817" s="0"/>
      <c r="D817" s="0"/>
      <c r="E817" s="0"/>
    </row>
    <row r="818" customFormat="false" ht="12.75" hidden="false" customHeight="false" outlineLevel="0" collapsed="false">
      <c r="A818" s="7" t="n">
        <v>2620000</v>
      </c>
      <c r="B818" s="7" t="n">
        <v>2.06</v>
      </c>
      <c r="C818" s="0" t="n">
        <v>916</v>
      </c>
      <c r="D818" s="0" t="s">
        <v>621</v>
      </c>
      <c r="E818" s="0" t="s">
        <v>88</v>
      </c>
    </row>
    <row r="819" customFormat="false" ht="12.75" hidden="false" customHeight="false" outlineLevel="0" collapsed="false">
      <c r="A819" s="0" t="s">
        <v>622</v>
      </c>
      <c r="B819" s="0"/>
      <c r="C819" s="0"/>
      <c r="D819" s="0"/>
      <c r="E819" s="0"/>
    </row>
    <row r="820" customFormat="false" ht="12.75" hidden="false" customHeight="false" outlineLevel="0" collapsed="false">
      <c r="A820" s="7" t="n">
        <v>18500000</v>
      </c>
      <c r="B820" s="7" t="n">
        <v>1.51</v>
      </c>
      <c r="C820" s="0" t="n">
        <v>-962</v>
      </c>
      <c r="D820" s="0" t="s">
        <v>623</v>
      </c>
      <c r="E820" s="0" t="s">
        <v>88</v>
      </c>
    </row>
    <row r="821" customFormat="false" ht="12.75" hidden="false" customHeight="false" outlineLevel="0" collapsed="false">
      <c r="A821" s="0" t="s">
        <v>624</v>
      </c>
      <c r="B821" s="0"/>
      <c r="C821" s="0"/>
      <c r="D821" s="0"/>
      <c r="E821" s="0"/>
    </row>
    <row r="822" customFormat="false" ht="12.75" hidden="false" customHeight="false" outlineLevel="0" collapsed="false">
      <c r="A822" s="7" t="n">
        <v>3.9E-007</v>
      </c>
      <c r="B822" s="7" t="n">
        <v>5.8</v>
      </c>
      <c r="C822" s="0" t="n">
        <v>2200</v>
      </c>
      <c r="D822" s="0" t="s">
        <v>625</v>
      </c>
      <c r="E822" s="0" t="s">
        <v>88</v>
      </c>
    </row>
    <row r="823" customFormat="false" ht="12.75" hidden="false" customHeight="false" outlineLevel="0" collapsed="false">
      <c r="A823" s="0" t="s">
        <v>626</v>
      </c>
      <c r="B823" s="0"/>
      <c r="C823" s="0"/>
      <c r="D823" s="0"/>
      <c r="E823" s="0"/>
    </row>
    <row r="824" customFormat="false" ht="12.75" hidden="false" customHeight="false" outlineLevel="0" collapsed="false">
      <c r="A824" s="0" t="s">
        <v>78</v>
      </c>
      <c r="B824" s="0"/>
      <c r="C824" s="0"/>
      <c r="D824" s="0"/>
      <c r="E824" s="0"/>
    </row>
    <row r="825" customFormat="false" ht="12.75" hidden="false" customHeight="false" outlineLevel="0" collapsed="false">
      <c r="A825" s="0" t="s">
        <v>195</v>
      </c>
      <c r="B825" s="0"/>
      <c r="C825" s="0"/>
      <c r="D825" s="0"/>
      <c r="E825" s="0"/>
    </row>
    <row r="826" customFormat="false" ht="12.75" hidden="false" customHeight="false" outlineLevel="0" collapsed="false">
      <c r="A826" s="0" t="s">
        <v>78</v>
      </c>
      <c r="B826" s="0"/>
      <c r="C826" s="0"/>
      <c r="D826" s="0"/>
      <c r="E826" s="0"/>
    </row>
    <row r="827" customFormat="false" ht="12.75" hidden="false" customHeight="false" outlineLevel="0" collapsed="false">
      <c r="A827" s="7" t="n">
        <v>1000000000000</v>
      </c>
      <c r="B827" s="0" t="n">
        <v>0</v>
      </c>
      <c r="C827" s="7" t="n">
        <v>11920</v>
      </c>
      <c r="D827" s="0" t="s">
        <v>627</v>
      </c>
      <c r="E827" s="0" t="s">
        <v>88</v>
      </c>
    </row>
    <row r="828" customFormat="false" ht="12.75" hidden="false" customHeight="false" outlineLevel="0" collapsed="false">
      <c r="A828" s="0" t="s">
        <v>628</v>
      </c>
      <c r="B828" s="0"/>
      <c r="C828" s="0"/>
      <c r="D828" s="0"/>
      <c r="E828" s="0"/>
    </row>
    <row r="829" customFormat="false" ht="12.75" hidden="false" customHeight="false" outlineLevel="0" collapsed="false">
      <c r="A829" s="0" t="s">
        <v>111</v>
      </c>
      <c r="B829" s="0"/>
      <c r="C829" s="0"/>
      <c r="D829" s="0"/>
      <c r="E829" s="0"/>
    </row>
    <row r="830" customFormat="false" ht="12.75" hidden="false" customHeight="false" outlineLevel="0" collapsed="false">
      <c r="A830" s="0" t="s">
        <v>629</v>
      </c>
      <c r="B830" s="0"/>
      <c r="C830" s="0"/>
      <c r="D830" s="0"/>
      <c r="E830" s="0"/>
    </row>
    <row r="831" customFormat="false" ht="12.75" hidden="false" customHeight="false" outlineLevel="0" collapsed="false">
      <c r="A831" s="0" t="s">
        <v>111</v>
      </c>
      <c r="B831" s="0"/>
      <c r="C831" s="0"/>
      <c r="D831" s="0"/>
      <c r="E831" s="0"/>
    </row>
    <row r="832" customFormat="false" ht="12.75" hidden="false" customHeight="false" outlineLevel="0" collapsed="false">
      <c r="A832" s="0" t="s">
        <v>74</v>
      </c>
      <c r="B832" s="0"/>
      <c r="C832" s="0"/>
      <c r="D832" s="0"/>
      <c r="E832" s="0"/>
    </row>
    <row r="833" customFormat="false" ht="12.75" hidden="false" customHeight="false" outlineLevel="0" collapsed="false">
      <c r="A833" s="0" t="s">
        <v>630</v>
      </c>
      <c r="B833" s="0"/>
      <c r="C833" s="0"/>
      <c r="D833" s="0"/>
      <c r="E833" s="0"/>
    </row>
    <row r="834" customFormat="false" ht="12.75" hidden="false" customHeight="false" outlineLevel="0" collapsed="false">
      <c r="A834" s="0" t="s">
        <v>74</v>
      </c>
      <c r="B834" s="0"/>
      <c r="C834" s="0"/>
      <c r="D834" s="0"/>
      <c r="E834" s="0"/>
    </row>
    <row r="835" customFormat="false" ht="12.75" hidden="false" customHeight="false" outlineLevel="0" collapsed="false">
      <c r="A835" s="0" t="s">
        <v>64</v>
      </c>
      <c r="B835" s="0"/>
      <c r="C835" s="0"/>
      <c r="D835" s="0"/>
      <c r="E835" s="0"/>
    </row>
    <row r="836" customFormat="false" ht="12.75" hidden="false" customHeight="false" outlineLevel="0" collapsed="false">
      <c r="A836" s="0" t="s">
        <v>631</v>
      </c>
      <c r="B836" s="0"/>
      <c r="C836" s="0"/>
      <c r="D836" s="0"/>
      <c r="E836" s="0"/>
    </row>
    <row r="837" customFormat="false" ht="12.75" hidden="false" customHeight="false" outlineLevel="0" collapsed="false">
      <c r="A837" s="0" t="s">
        <v>64</v>
      </c>
      <c r="B837" s="0"/>
      <c r="C837" s="0"/>
      <c r="D837" s="0"/>
      <c r="E837" s="0"/>
    </row>
    <row r="838" customFormat="false" ht="12.75" hidden="false" customHeight="false" outlineLevel="0" collapsed="false">
      <c r="A838" s="0" t="s">
        <v>64</v>
      </c>
      <c r="B838" s="0"/>
      <c r="C838" s="0"/>
      <c r="D838" s="0"/>
      <c r="E838" s="0"/>
    </row>
    <row r="839" customFormat="false" ht="12.75" hidden="false" customHeight="false" outlineLevel="0" collapsed="false">
      <c r="A839" s="0" t="s">
        <v>632</v>
      </c>
      <c r="B839" s="0"/>
      <c r="C839" s="0"/>
      <c r="D839" s="0"/>
      <c r="E839" s="0"/>
    </row>
    <row r="840" customFormat="false" ht="12.75" hidden="false" customHeight="false" outlineLevel="0" collapsed="false">
      <c r="A840" s="0" t="s">
        <v>68</v>
      </c>
      <c r="B840" s="0"/>
      <c r="C840" s="0"/>
      <c r="D840" s="0"/>
      <c r="E840" s="0"/>
    </row>
    <row r="841" customFormat="false" ht="12.75" hidden="false" customHeight="false" outlineLevel="0" collapsed="false">
      <c r="A841" s="0" t="s">
        <v>70</v>
      </c>
      <c r="B841" s="0"/>
      <c r="C841" s="0"/>
      <c r="D841" s="0"/>
      <c r="E841" s="0"/>
    </row>
    <row r="842" customFormat="false" ht="12.75" hidden="false" customHeight="false" outlineLevel="0" collapsed="false">
      <c r="A842" s="0" t="s">
        <v>72</v>
      </c>
      <c r="B842" s="0"/>
      <c r="C842" s="0"/>
      <c r="D842" s="0"/>
      <c r="E842" s="0"/>
    </row>
    <row r="843" customFormat="false" ht="12.75" hidden="false" customHeight="false" outlineLevel="0" collapsed="false">
      <c r="A843" s="0" t="s">
        <v>64</v>
      </c>
      <c r="B843" s="0"/>
      <c r="C843" s="0"/>
      <c r="D843" s="0"/>
      <c r="E843" s="0"/>
    </row>
    <row r="844" customFormat="false" ht="12.75" hidden="false" customHeight="false" outlineLevel="0" collapsed="false">
      <c r="A844" s="0" t="s">
        <v>74</v>
      </c>
      <c r="B844" s="0"/>
      <c r="C844" s="0"/>
      <c r="D844" s="0"/>
      <c r="E844" s="0"/>
    </row>
    <row r="845" customFormat="false" ht="12.75" hidden="false" customHeight="false" outlineLevel="0" collapsed="false">
      <c r="A845" s="0" t="s">
        <v>633</v>
      </c>
      <c r="B845" s="0"/>
      <c r="C845" s="0"/>
      <c r="D845" s="0"/>
      <c r="E845" s="0"/>
    </row>
    <row r="846" customFormat="false" ht="12.75" hidden="false" customHeight="false" outlineLevel="0" collapsed="false">
      <c r="A846" s="0" t="s">
        <v>92</v>
      </c>
      <c r="B846" s="0"/>
      <c r="C846" s="0"/>
      <c r="D846" s="0"/>
      <c r="E846" s="0"/>
    </row>
    <row r="847" customFormat="false" ht="12.75" hidden="false" customHeight="false" outlineLevel="0" collapsed="false">
      <c r="A847" s="0" t="s">
        <v>93</v>
      </c>
      <c r="B847" s="0"/>
      <c r="C847" s="0"/>
      <c r="D847" s="0"/>
      <c r="E847" s="0"/>
    </row>
    <row r="848" customFormat="false" ht="12.75" hidden="false" customHeight="false" outlineLevel="0" collapsed="false">
      <c r="A848" s="0" t="s">
        <v>74</v>
      </c>
      <c r="B848" s="0"/>
      <c r="C848" s="0"/>
      <c r="D848" s="0"/>
      <c r="E848" s="0"/>
    </row>
    <row r="849" customFormat="false" ht="12.75" hidden="false" customHeight="false" outlineLevel="0" collapsed="false">
      <c r="A849" s="0" t="s">
        <v>78</v>
      </c>
      <c r="B849" s="0"/>
      <c r="C849" s="0"/>
      <c r="D849" s="0"/>
      <c r="E849" s="0"/>
    </row>
    <row r="850" customFormat="false" ht="12.75" hidden="false" customHeight="false" outlineLevel="0" collapsed="false">
      <c r="A850" s="0" t="s">
        <v>80</v>
      </c>
      <c r="B850" s="0"/>
      <c r="C850" s="0"/>
      <c r="D850" s="0"/>
      <c r="E850" s="0"/>
    </row>
    <row r="851" customFormat="false" ht="12.75" hidden="false" customHeight="false" outlineLevel="0" collapsed="false">
      <c r="A851" s="0" t="s">
        <v>78</v>
      </c>
      <c r="B851" s="0"/>
      <c r="C851" s="0"/>
      <c r="D851" s="0"/>
      <c r="E851" s="0"/>
    </row>
    <row r="852" customFormat="false" ht="12.75" hidden="false" customHeight="false" outlineLevel="0" collapsed="false">
      <c r="A852" s="7" t="n">
        <v>20000000000000</v>
      </c>
      <c r="B852" s="0" t="n">
        <v>0</v>
      </c>
      <c r="C852" s="0" t="n">
        <v>0</v>
      </c>
      <c r="D852" s="0" t="s">
        <v>634</v>
      </c>
      <c r="E852" s="0" t="s">
        <v>88</v>
      </c>
    </row>
    <row r="853" customFormat="false" ht="12.75" hidden="false" customHeight="false" outlineLevel="0" collapsed="false">
      <c r="A853" s="0" t="s">
        <v>635</v>
      </c>
      <c r="B853" s="0"/>
      <c r="C853" s="0"/>
      <c r="D853" s="0"/>
      <c r="E853" s="0"/>
    </row>
    <row r="854" customFormat="false" ht="12.75" hidden="false" customHeight="false" outlineLevel="0" collapsed="false">
      <c r="A854" s="0" t="s">
        <v>46</v>
      </c>
      <c r="B854" s="0" t="s">
        <v>636</v>
      </c>
      <c r="C854" s="0"/>
      <c r="D854" s="0"/>
      <c r="E854" s="0"/>
    </row>
    <row r="855" customFormat="false" ht="12.75" hidden="false" customHeight="false" outlineLevel="0" collapsed="false">
      <c r="A855" s="0" t="s">
        <v>46</v>
      </c>
      <c r="B855" s="0" t="s">
        <v>637</v>
      </c>
      <c r="C855" s="0"/>
      <c r="D855" s="0"/>
      <c r="E855" s="0"/>
    </row>
    <row r="856" customFormat="false" ht="12.75" hidden="false" customHeight="false" outlineLevel="0" collapsed="false">
      <c r="A856" s="0" t="s">
        <v>46</v>
      </c>
      <c r="B856" s="0" t="s">
        <v>638</v>
      </c>
      <c r="C856" s="0"/>
      <c r="D856" s="0"/>
      <c r="E856" s="0"/>
    </row>
    <row r="857" customFormat="false" ht="12.75" hidden="false" customHeight="false" outlineLevel="0" collapsed="false">
      <c r="A857" s="7" t="n">
        <v>2277000000000000</v>
      </c>
      <c r="B857" s="7" t="n">
        <v>-0.69</v>
      </c>
      <c r="C857" s="7" t="n">
        <v>174.9</v>
      </c>
      <c r="D857" s="0" t="s">
        <v>639</v>
      </c>
      <c r="E857" s="0" t="s">
        <v>88</v>
      </c>
    </row>
    <row r="858" customFormat="false" ht="12.75" hidden="false" customHeight="false" outlineLevel="0" collapsed="false">
      <c r="A858" s="0" t="s">
        <v>640</v>
      </c>
      <c r="B858" s="0"/>
      <c r="C858" s="0"/>
      <c r="D858" s="0"/>
      <c r="E858" s="0"/>
    </row>
    <row r="859" customFormat="false" ht="12.75" hidden="false" customHeight="false" outlineLevel="0" collapsed="false">
      <c r="A859" s="0" t="s">
        <v>46</v>
      </c>
      <c r="B859" s="0" t="s">
        <v>641</v>
      </c>
      <c r="C859" s="0"/>
      <c r="D859" s="0"/>
      <c r="E859" s="0"/>
    </row>
    <row r="860" customFormat="false" ht="12.75" hidden="false" customHeight="false" outlineLevel="0" collapsed="false">
      <c r="A860" s="0" t="s">
        <v>46</v>
      </c>
      <c r="B860" s="0" t="s">
        <v>642</v>
      </c>
      <c r="C860" s="0"/>
      <c r="D860" s="0"/>
      <c r="E860" s="0"/>
    </row>
    <row r="861" customFormat="false" ht="12.75" hidden="false" customHeight="false" outlineLevel="0" collapsed="false">
      <c r="A861" s="0" t="s">
        <v>46</v>
      </c>
      <c r="B861" s="0" t="s">
        <v>247</v>
      </c>
      <c r="C861" s="0"/>
      <c r="D861" s="0"/>
      <c r="E861" s="0"/>
    </row>
    <row r="862" customFormat="false" ht="12.75" hidden="false" customHeight="false" outlineLevel="0" collapsed="false">
      <c r="A862" s="0" t="s">
        <v>78</v>
      </c>
      <c r="B862" s="0"/>
      <c r="C862" s="0"/>
      <c r="D862" s="0"/>
      <c r="E862" s="0"/>
    </row>
    <row r="863" customFormat="false" ht="12.75" hidden="false" customHeight="false" outlineLevel="0" collapsed="false">
      <c r="A863" s="0" t="s">
        <v>150</v>
      </c>
      <c r="B863" s="0"/>
      <c r="C863" s="0"/>
      <c r="D863" s="0"/>
      <c r="E863" s="0"/>
    </row>
    <row r="864" customFormat="false" ht="12.75" hidden="false" customHeight="false" outlineLevel="0" collapsed="false">
      <c r="A864" s="0" t="s">
        <v>78</v>
      </c>
      <c r="B864" s="0"/>
      <c r="C864" s="0"/>
      <c r="D864" s="0"/>
      <c r="E864" s="0"/>
    </row>
    <row r="865" customFormat="false" ht="12.75" hidden="false" customHeight="false" outlineLevel="0" collapsed="false">
      <c r="A865" s="7" t="n">
        <v>5.21E+017</v>
      </c>
      <c r="B865" s="7" t="n">
        <v>-0.99</v>
      </c>
      <c r="C865" s="0" t="n">
        <v>1580</v>
      </c>
      <c r="D865" s="0" t="s">
        <v>643</v>
      </c>
      <c r="E865" s="0" t="s">
        <v>88</v>
      </c>
    </row>
    <row r="866" customFormat="false" ht="12.75" hidden="false" customHeight="false" outlineLevel="0" collapsed="false">
      <c r="A866" s="0" t="s">
        <v>644</v>
      </c>
      <c r="B866" s="0"/>
      <c r="C866" s="0"/>
      <c r="D866" s="0"/>
      <c r="E866" s="0"/>
    </row>
    <row r="867" customFormat="false" ht="12.75" hidden="false" customHeight="false" outlineLevel="0" collapsed="false">
      <c r="A867" s="7" t="n">
        <v>60300000000000</v>
      </c>
      <c r="B867" s="0" t="n">
        <v>0</v>
      </c>
      <c r="C867" s="7" t="n">
        <v>51870</v>
      </c>
      <c r="D867" s="0" t="s">
        <v>645</v>
      </c>
      <c r="E867" s="0" t="s">
        <v>88</v>
      </c>
    </row>
    <row r="868" customFormat="false" ht="12.75" hidden="false" customHeight="false" outlineLevel="0" collapsed="false">
      <c r="A868" s="0" t="s">
        <v>646</v>
      </c>
      <c r="B868" s="0"/>
      <c r="C868" s="0"/>
      <c r="D868" s="0"/>
      <c r="E868" s="0"/>
    </row>
    <row r="869" customFormat="false" ht="12.75" hidden="false" customHeight="false" outlineLevel="0" collapsed="false">
      <c r="A869" s="7" t="n">
        <v>3550000</v>
      </c>
      <c r="B869" s="7" t="n">
        <v>2.4</v>
      </c>
      <c r="C869" s="0" t="n">
        <v>5830</v>
      </c>
      <c r="D869" s="0" t="s">
        <v>647</v>
      </c>
      <c r="E869" s="0" t="s">
        <v>88</v>
      </c>
    </row>
    <row r="870" customFormat="false" ht="12.75" hidden="false" customHeight="false" outlineLevel="0" collapsed="false">
      <c r="A870" s="0" t="s">
        <v>648</v>
      </c>
      <c r="B870" s="0"/>
      <c r="C870" s="0"/>
      <c r="D870" s="0"/>
      <c r="E870" s="0"/>
    </row>
    <row r="871" customFormat="false" ht="12.75" hidden="false" customHeight="false" outlineLevel="0" collapsed="false">
      <c r="A871" s="7" t="n">
        <v>115000000</v>
      </c>
      <c r="B871" s="7" t="n">
        <v>1.9</v>
      </c>
      <c r="C871" s="0" t="n">
        <v>7530</v>
      </c>
      <c r="D871" s="0" t="s">
        <v>649</v>
      </c>
      <c r="E871" s="0" t="s">
        <v>88</v>
      </c>
    </row>
    <row r="872" customFormat="false" ht="12.75" hidden="false" customHeight="false" outlineLevel="0" collapsed="false">
      <c r="A872" s="0" t="s">
        <v>650</v>
      </c>
      <c r="B872" s="0"/>
      <c r="C872" s="0"/>
      <c r="D872" s="0"/>
      <c r="E872" s="0"/>
    </row>
    <row r="873" customFormat="false" ht="12.75" hidden="false" customHeight="false" outlineLevel="0" collapsed="false">
      <c r="A873" s="7" t="n">
        <v>14800000</v>
      </c>
      <c r="B873" s="7" t="n">
        <v>1.9</v>
      </c>
      <c r="C873" s="0" t="n">
        <v>950</v>
      </c>
      <c r="D873" s="0" t="s">
        <v>651</v>
      </c>
      <c r="E873" s="0" t="s">
        <v>88</v>
      </c>
    </row>
    <row r="874" customFormat="false" ht="12.75" hidden="false" customHeight="false" outlineLevel="0" collapsed="false">
      <c r="A874" s="0" t="s">
        <v>652</v>
      </c>
      <c r="B874" s="0"/>
      <c r="C874" s="0"/>
      <c r="D874" s="0"/>
      <c r="E874" s="0"/>
    </row>
    <row r="875" customFormat="false" ht="12.75" hidden="false" customHeight="false" outlineLevel="0" collapsed="false">
      <c r="A875" s="7" t="n">
        <v>34.6</v>
      </c>
      <c r="B875" s="7" t="n">
        <v>3.61</v>
      </c>
      <c r="C875" s="7" t="n">
        <v>16920</v>
      </c>
      <c r="D875" s="0" t="s">
        <v>653</v>
      </c>
      <c r="E875" s="0" t="s">
        <v>88</v>
      </c>
    </row>
    <row r="876" customFormat="false" ht="12.75" hidden="false" customHeight="false" outlineLevel="0" collapsed="false">
      <c r="A876" s="0" t="s">
        <v>654</v>
      </c>
      <c r="B876" s="0"/>
      <c r="C876" s="0"/>
      <c r="D876" s="0"/>
      <c r="E876" s="0"/>
    </row>
    <row r="877" customFormat="false" ht="12.75" hidden="false" customHeight="false" outlineLevel="0" collapsed="false">
      <c r="A877" s="7" t="n">
        <v>110000000000000</v>
      </c>
      <c r="B877" s="0" t="n">
        <v>0</v>
      </c>
      <c r="C877" s="0" t="n">
        <v>-260</v>
      </c>
      <c r="D877" s="0" t="s">
        <v>655</v>
      </c>
      <c r="E877" s="0" t="s">
        <v>88</v>
      </c>
    </row>
    <row r="878" customFormat="false" ht="12.75" hidden="false" customHeight="false" outlineLevel="0" collapsed="false">
      <c r="A878" s="0" t="s">
        <v>656</v>
      </c>
      <c r="B878" s="0"/>
      <c r="C878" s="0"/>
      <c r="D878" s="0"/>
      <c r="E878" s="0"/>
    </row>
    <row r="879" customFormat="false" ht="12.75" hidden="false" customHeight="false" outlineLevel="0" collapsed="false">
      <c r="A879" s="7" t="n">
        <v>120000000000000</v>
      </c>
      <c r="B879" s="0" t="n">
        <v>0</v>
      </c>
      <c r="C879" s="0" t="n">
        <v>0</v>
      </c>
      <c r="D879" s="0" t="s">
        <v>657</v>
      </c>
      <c r="E879" s="0" t="s">
        <v>88</v>
      </c>
    </row>
    <row r="880" customFormat="false" ht="12.75" hidden="false" customHeight="false" outlineLevel="0" collapsed="false">
      <c r="A880" s="0" t="s">
        <v>658</v>
      </c>
      <c r="B880" s="0"/>
      <c r="C880" s="0"/>
      <c r="D880" s="0"/>
      <c r="E880" s="0"/>
    </row>
    <row r="881" customFormat="false" ht="12.75" hidden="false" customHeight="false" outlineLevel="0" collapsed="false">
      <c r="A881" s="7" t="n">
        <v>0.000555</v>
      </c>
      <c r="B881" s="7" t="n">
        <v>4.72</v>
      </c>
      <c r="C881" s="0" t="n">
        <v>3231</v>
      </c>
      <c r="D881" s="0" t="s">
        <v>659</v>
      </c>
      <c r="E881" s="0" t="s">
        <v>88</v>
      </c>
    </row>
    <row r="882" customFormat="false" ht="12.75" hidden="false" customHeight="false" outlineLevel="0" collapsed="false">
      <c r="A882" s="0" t="s">
        <v>660</v>
      </c>
      <c r="B882" s="0"/>
      <c r="C882" s="0"/>
      <c r="D882" s="0"/>
      <c r="E882" s="0"/>
    </row>
    <row r="883" customFormat="false" ht="12.75" hidden="false" customHeight="false" outlineLevel="0" collapsed="false">
      <c r="A883" s="7" t="n">
        <v>241000000000</v>
      </c>
      <c r="B883" s="0" t="n">
        <v>0</v>
      </c>
      <c r="C883" s="0" t="n">
        <v>7090</v>
      </c>
      <c r="D883" s="0" t="s">
        <v>661</v>
      </c>
      <c r="E883" s="0" t="s">
        <v>88</v>
      </c>
    </row>
    <row r="884" customFormat="false" ht="12.75" hidden="false" customHeight="false" outlineLevel="0" collapsed="false">
      <c r="A884" s="0" t="s">
        <v>662</v>
      </c>
      <c r="B884" s="0"/>
      <c r="C884" s="0"/>
      <c r="D884" s="0"/>
      <c r="E884" s="0"/>
    </row>
    <row r="885" customFormat="false" ht="12.75" hidden="false" customHeight="false" outlineLevel="0" collapsed="false">
      <c r="A885" s="7" t="n">
        <v>19.4</v>
      </c>
      <c r="B885" s="7" t="n">
        <v>3.64</v>
      </c>
      <c r="C885" s="7" t="n">
        <v>17100</v>
      </c>
      <c r="D885" s="0" t="s">
        <v>663</v>
      </c>
      <c r="E885" s="0" t="s">
        <v>88</v>
      </c>
    </row>
    <row r="886" customFormat="false" ht="12.75" hidden="false" customHeight="false" outlineLevel="0" collapsed="false">
      <c r="A886" s="0" t="s">
        <v>664</v>
      </c>
      <c r="B886" s="0"/>
      <c r="C886" s="0"/>
      <c r="D886" s="0"/>
      <c r="E886" s="0"/>
    </row>
    <row r="887" customFormat="false" ht="12.75" hidden="false" customHeight="false" outlineLevel="0" collapsed="false">
      <c r="A887" s="0" t="s">
        <v>78</v>
      </c>
      <c r="B887" s="0"/>
      <c r="C887" s="0"/>
      <c r="D887" s="0"/>
      <c r="E887" s="0"/>
    </row>
    <row r="888" customFormat="false" ht="12.75" hidden="false" customHeight="false" outlineLevel="0" collapsed="false">
      <c r="A888" s="0" t="s">
        <v>665</v>
      </c>
      <c r="B888" s="0"/>
      <c r="C888" s="0"/>
      <c r="D888" s="0"/>
      <c r="E888" s="0"/>
    </row>
    <row r="889" customFormat="false" ht="12.75" hidden="false" customHeight="false" outlineLevel="0" collapsed="false">
      <c r="A889" s="0" t="s">
        <v>78</v>
      </c>
      <c r="B889" s="0"/>
      <c r="C889" s="0"/>
      <c r="D889" s="0"/>
      <c r="E889" s="0"/>
    </row>
    <row r="890" customFormat="false" ht="12.75" hidden="false" customHeight="false" outlineLevel="0" collapsed="false">
      <c r="A890" s="7" t="n">
        <v>8.6</v>
      </c>
      <c r="B890" s="7" t="n">
        <v>3.76</v>
      </c>
      <c r="C890" s="7" t="n">
        <v>17200</v>
      </c>
      <c r="D890" s="0" t="s">
        <v>666</v>
      </c>
      <c r="E890" s="0" t="s">
        <v>88</v>
      </c>
    </row>
    <row r="891" customFormat="false" ht="12.75" hidden="false" customHeight="false" outlineLevel="0" collapsed="false">
      <c r="A891" s="0" t="s">
        <v>667</v>
      </c>
      <c r="B891" s="0"/>
      <c r="C891" s="0"/>
      <c r="D891" s="0"/>
      <c r="E891" s="0"/>
    </row>
    <row r="892" customFormat="false" ht="12.75" hidden="false" customHeight="false" outlineLevel="0" collapsed="false">
      <c r="A892" s="0" t="s">
        <v>46</v>
      </c>
      <c r="B892" s="0" t="s">
        <v>668</v>
      </c>
      <c r="C892" s="0"/>
      <c r="D892" s="0"/>
      <c r="E892" s="0"/>
    </row>
    <row r="893" customFormat="false" ht="12.75" hidden="false" customHeight="false" outlineLevel="0" collapsed="false">
      <c r="A893" s="0" t="s">
        <v>46</v>
      </c>
      <c r="B893" s="0" t="s">
        <v>669</v>
      </c>
      <c r="C893" s="0"/>
      <c r="D893" s="0"/>
      <c r="E893" s="0"/>
    </row>
    <row r="894" customFormat="false" ht="12.75" hidden="false" customHeight="false" outlineLevel="0" collapsed="false">
      <c r="A894" s="0" t="s">
        <v>46</v>
      </c>
      <c r="B894" s="0" t="s">
        <v>670</v>
      </c>
      <c r="C894" s="0"/>
      <c r="D894" s="0"/>
      <c r="E894" s="0"/>
    </row>
    <row r="895" customFormat="false" ht="12.75" hidden="false" customHeight="false" outlineLevel="0" collapsed="false">
      <c r="A895" s="0" t="s">
        <v>78</v>
      </c>
      <c r="B895" s="0"/>
      <c r="C895" s="0"/>
      <c r="D895" s="0"/>
      <c r="E895" s="0"/>
    </row>
    <row r="896" customFormat="false" ht="12.75" hidden="false" customHeight="false" outlineLevel="0" collapsed="false">
      <c r="A896" s="0" t="s">
        <v>162</v>
      </c>
      <c r="B896" s="0"/>
      <c r="C896" s="0"/>
      <c r="D896" s="0"/>
      <c r="E896" s="0"/>
    </row>
    <row r="897" customFormat="false" ht="12.75" hidden="false" customHeight="false" outlineLevel="0" collapsed="false">
      <c r="A897" s="0" t="s">
        <v>78</v>
      </c>
      <c r="B897" s="0"/>
      <c r="C897" s="0"/>
      <c r="D897" s="0"/>
      <c r="E897" s="0"/>
    </row>
    <row r="898" customFormat="false" ht="12.75" hidden="false" customHeight="false" outlineLevel="0" collapsed="false">
      <c r="A898" s="7" t="n">
        <v>956900000</v>
      </c>
      <c r="B898" s="7" t="n">
        <v>1.463</v>
      </c>
      <c r="C898" s="0" t="n">
        <v>1355</v>
      </c>
      <c r="D898" s="0" t="s">
        <v>671</v>
      </c>
      <c r="E898" s="0" t="s">
        <v>88</v>
      </c>
    </row>
    <row r="899" customFormat="false" ht="12.75" hidden="false" customHeight="false" outlineLevel="0" collapsed="false">
      <c r="A899" s="0" t="s">
        <v>672</v>
      </c>
      <c r="B899" s="0"/>
      <c r="C899" s="0"/>
      <c r="D899" s="0"/>
      <c r="E899" s="0"/>
    </row>
    <row r="900" customFormat="false" ht="12.75" hidden="false" customHeight="false" outlineLevel="0" collapsed="false">
      <c r="A900" s="7" t="n">
        <v>2000000000000</v>
      </c>
      <c r="B900" s="0" t="n">
        <v>0</v>
      </c>
      <c r="C900" s="0" t="n">
        <v>0</v>
      </c>
      <c r="D900" s="0" t="s">
        <v>673</v>
      </c>
      <c r="E900" s="0" t="s">
        <v>88</v>
      </c>
    </row>
    <row r="901" customFormat="false" ht="12.75" hidden="false" customHeight="false" outlineLevel="0" collapsed="false">
      <c r="A901" s="0" t="s">
        <v>674</v>
      </c>
      <c r="B901" s="0"/>
      <c r="C901" s="0"/>
      <c r="D901" s="0"/>
      <c r="E901" s="0"/>
    </row>
    <row r="902" customFormat="false" ht="12.75" hidden="false" customHeight="false" outlineLevel="0" collapsed="false">
      <c r="A902" s="7" t="n">
        <v>482000000000000</v>
      </c>
      <c r="B902" s="0" t="n">
        <v>0</v>
      </c>
      <c r="C902" s="7" t="n">
        <v>71530</v>
      </c>
      <c r="D902" s="0" t="s">
        <v>675</v>
      </c>
      <c r="E902" s="0" t="s">
        <v>88</v>
      </c>
    </row>
    <row r="903" customFormat="false" ht="12.75" hidden="false" customHeight="false" outlineLevel="0" collapsed="false">
      <c r="A903" s="0" t="s">
        <v>676</v>
      </c>
      <c r="B903" s="0"/>
      <c r="C903" s="0"/>
      <c r="D903" s="0"/>
      <c r="E903" s="0"/>
    </row>
    <row r="904" customFormat="false" ht="12.75" hidden="false" customHeight="false" outlineLevel="0" collapsed="false">
      <c r="A904" s="0" t="s">
        <v>78</v>
      </c>
      <c r="B904" s="0"/>
      <c r="C904" s="0"/>
      <c r="D904" s="0"/>
      <c r="E904" s="0"/>
    </row>
    <row r="905" customFormat="false" ht="12.75" hidden="false" customHeight="false" outlineLevel="0" collapsed="false">
      <c r="A905" s="0" t="s">
        <v>677</v>
      </c>
      <c r="B905" s="0"/>
      <c r="C905" s="0"/>
      <c r="D905" s="0"/>
      <c r="E905" s="0"/>
    </row>
    <row r="906" customFormat="false" ht="12.75" hidden="false" customHeight="false" outlineLevel="0" collapsed="false">
      <c r="A906" s="0" t="s">
        <v>78</v>
      </c>
      <c r="B906" s="0"/>
      <c r="C906" s="0"/>
      <c r="D906" s="0"/>
      <c r="E906" s="0"/>
    </row>
    <row r="907" customFormat="false" ht="12.75" hidden="false" customHeight="false" outlineLevel="0" collapsed="false">
      <c r="A907" s="7" t="n">
        <v>11800</v>
      </c>
      <c r="B907" s="7" t="n">
        <v>2.45</v>
      </c>
      <c r="C907" s="0" t="n">
        <v>-2921</v>
      </c>
      <c r="D907" s="0" t="s">
        <v>678</v>
      </c>
      <c r="E907" s="0" t="s">
        <v>88</v>
      </c>
    </row>
    <row r="908" customFormat="false" ht="12.75" hidden="false" customHeight="false" outlineLevel="0" collapsed="false">
      <c r="A908" s="0" t="s">
        <v>679</v>
      </c>
      <c r="B908" s="0"/>
      <c r="C908" s="0"/>
      <c r="D908" s="0"/>
      <c r="E908" s="0"/>
    </row>
    <row r="909" customFormat="false" ht="12.75" hidden="false" customHeight="false" outlineLevel="0" collapsed="false">
      <c r="A909" s="7" t="n">
        <v>110000000000000</v>
      </c>
      <c r="B909" s="0" t="n">
        <v>0</v>
      </c>
      <c r="C909" s="0" t="n">
        <v>0</v>
      </c>
      <c r="D909" s="0" t="s">
        <v>680</v>
      </c>
      <c r="E909" s="0" t="s">
        <v>88</v>
      </c>
    </row>
    <row r="910" customFormat="false" ht="12.75" hidden="false" customHeight="false" outlineLevel="0" collapsed="false">
      <c r="A910" s="0" t="s">
        <v>681</v>
      </c>
      <c r="B910" s="0"/>
      <c r="C910" s="0"/>
      <c r="D910" s="0"/>
      <c r="E910" s="0"/>
    </row>
    <row r="911" customFormat="false" ht="12.75" hidden="false" customHeight="false" outlineLevel="0" collapsed="false">
      <c r="A911" s="7" t="n">
        <v>11000000000000</v>
      </c>
      <c r="B911" s="0" t="n">
        <v>0</v>
      </c>
      <c r="C911" s="0" t="n">
        <v>0</v>
      </c>
      <c r="D911" s="0" t="s">
        <v>682</v>
      </c>
      <c r="E911" s="0" t="s">
        <v>88</v>
      </c>
    </row>
    <row r="912" customFormat="false" ht="12.75" hidden="false" customHeight="false" outlineLevel="0" collapsed="false">
      <c r="A912" s="0" t="s">
        <v>683</v>
      </c>
      <c r="B912" s="0"/>
      <c r="C912" s="0"/>
      <c r="D912" s="0"/>
      <c r="E912" s="0"/>
    </row>
    <row r="913" customFormat="false" ht="12.75" hidden="false" customHeight="false" outlineLevel="0" collapsed="false">
      <c r="A913" s="0" t="s">
        <v>78</v>
      </c>
      <c r="B913" s="0"/>
      <c r="C913" s="0"/>
      <c r="D913" s="0"/>
      <c r="E913" s="0"/>
    </row>
    <row r="914" customFormat="false" ht="12.75" hidden="false" customHeight="false" outlineLevel="0" collapsed="false">
      <c r="A914" s="0" t="s">
        <v>677</v>
      </c>
      <c r="B914" s="0"/>
      <c r="C914" s="0"/>
      <c r="D914" s="0"/>
      <c r="E914" s="0"/>
    </row>
    <row r="915" customFormat="false" ht="12.75" hidden="false" customHeight="false" outlineLevel="0" collapsed="false">
      <c r="A915" s="0" t="s">
        <v>78</v>
      </c>
      <c r="B915" s="0"/>
      <c r="C915" s="0"/>
      <c r="D915" s="0"/>
      <c r="E915" s="0"/>
    </row>
    <row r="916" customFormat="false" ht="12.75" hidden="false" customHeight="false" outlineLevel="0" collapsed="false">
      <c r="A916" s="7" t="n">
        <v>8000000000000</v>
      </c>
      <c r="B916" s="0" t="n">
        <v>0</v>
      </c>
      <c r="C916" s="0" t="n">
        <v>-1000</v>
      </c>
      <c r="D916" s="0" t="s">
        <v>684</v>
      </c>
      <c r="E916" s="0" t="s">
        <v>88</v>
      </c>
    </row>
    <row r="917" customFormat="false" ht="12.75" hidden="false" customHeight="false" outlineLevel="0" collapsed="false">
      <c r="A917" s="0" t="s">
        <v>685</v>
      </c>
      <c r="B917" s="0"/>
      <c r="C917" s="0"/>
      <c r="D917" s="0"/>
      <c r="E917" s="0"/>
    </row>
    <row r="918" customFormat="false" ht="12.75" hidden="false" customHeight="false" outlineLevel="0" collapsed="false">
      <c r="A918" s="0" t="s">
        <v>46</v>
      </c>
      <c r="B918" s="0" t="s">
        <v>686</v>
      </c>
      <c r="C918" s="0"/>
      <c r="D918" s="0"/>
      <c r="E918" s="0"/>
    </row>
    <row r="919" customFormat="false" ht="12.75" hidden="false" customHeight="false" outlineLevel="0" collapsed="false">
      <c r="A919" s="0" t="s">
        <v>46</v>
      </c>
      <c r="B919" s="0" t="s">
        <v>687</v>
      </c>
      <c r="C919" s="0"/>
      <c r="D919" s="0"/>
      <c r="E919" s="0"/>
    </row>
    <row r="920" customFormat="false" ht="12.75" hidden="false" customHeight="false" outlineLevel="0" collapsed="false">
      <c r="A920" s="0" t="s">
        <v>46</v>
      </c>
      <c r="B920" s="0" t="s">
        <v>688</v>
      </c>
      <c r="C920" s="0"/>
      <c r="D920" s="0"/>
      <c r="E920" s="0"/>
    </row>
    <row r="921" customFormat="false" ht="12.75" hidden="false" customHeight="false" outlineLevel="0" collapsed="false">
      <c r="A921" s="0" t="s">
        <v>46</v>
      </c>
      <c r="B921" s="0" t="s">
        <v>689</v>
      </c>
      <c r="C921" s="0"/>
      <c r="D921" s="0"/>
      <c r="E921" s="0"/>
    </row>
    <row r="922" customFormat="false" ht="12.75" hidden="false" customHeight="false" outlineLevel="0" collapsed="false">
      <c r="A922" s="0" t="s">
        <v>46</v>
      </c>
      <c r="B922" s="0" t="s">
        <v>690</v>
      </c>
      <c r="C922" s="0"/>
      <c r="D922" s="0"/>
      <c r="E922" s="0"/>
    </row>
    <row r="923" customFormat="false" ht="12.75" hidden="false" customHeight="false" outlineLevel="0" collapsed="false">
      <c r="A923" s="0" t="s">
        <v>78</v>
      </c>
      <c r="B923" s="0"/>
      <c r="C923" s="0"/>
      <c r="D923" s="0"/>
      <c r="E923" s="0"/>
    </row>
    <row r="924" customFormat="false" ht="12.75" hidden="false" customHeight="false" outlineLevel="0" collapsed="false">
      <c r="A924" s="0" t="s">
        <v>202</v>
      </c>
      <c r="B924" s="0"/>
      <c r="C924" s="0"/>
      <c r="D924" s="0"/>
      <c r="E924" s="0"/>
    </row>
    <row r="925" customFormat="false" ht="12.75" hidden="false" customHeight="false" outlineLevel="0" collapsed="false">
      <c r="A925" s="0" t="s">
        <v>78</v>
      </c>
      <c r="B925" s="0"/>
      <c r="C925" s="0"/>
      <c r="D925" s="0"/>
      <c r="E925" s="0"/>
    </row>
    <row r="926" customFormat="false" ht="12.75" hidden="false" customHeight="false" outlineLevel="0" collapsed="false">
      <c r="A926" s="7" t="n">
        <v>4740000000000</v>
      </c>
      <c r="B926" s="7" t="n">
        <v>0.105</v>
      </c>
      <c r="C926" s="7" t="n">
        <v>10664.3</v>
      </c>
      <c r="D926" s="0" t="s">
        <v>691</v>
      </c>
      <c r="E926" s="0" t="s">
        <v>88</v>
      </c>
    </row>
    <row r="927" customFormat="false" ht="12.75" hidden="false" customHeight="false" outlineLevel="0" collapsed="false">
      <c r="A927" s="0" t="s">
        <v>692</v>
      </c>
      <c r="B927" s="0"/>
      <c r="C927" s="0"/>
      <c r="D927" s="0"/>
      <c r="E927" s="0"/>
    </row>
    <row r="928" customFormat="false" ht="12.75" hidden="false" customHeight="false" outlineLevel="0" collapsed="false">
      <c r="A928" s="0" t="s">
        <v>46</v>
      </c>
      <c r="B928" s="0" t="s">
        <v>693</v>
      </c>
      <c r="C928" s="0"/>
      <c r="D928" s="0"/>
      <c r="E928" s="0"/>
    </row>
    <row r="929" customFormat="false" ht="12.75" hidden="false" customHeight="false" outlineLevel="0" collapsed="false">
      <c r="A929" s="0" t="s">
        <v>46</v>
      </c>
      <c r="B929" s="0" t="s">
        <v>694</v>
      </c>
      <c r="C929" s="0"/>
      <c r="D929" s="0"/>
      <c r="E929" s="0"/>
    </row>
    <row r="930" customFormat="false" ht="12.75" hidden="false" customHeight="false" outlineLevel="0" collapsed="false">
      <c r="A930" s="0" t="s">
        <v>46</v>
      </c>
      <c r="B930" s="0" t="s">
        <v>695</v>
      </c>
      <c r="C930" s="0"/>
      <c r="D930" s="0"/>
      <c r="E930" s="0"/>
    </row>
    <row r="931" customFormat="false" ht="12.75" hidden="false" customHeight="false" outlineLevel="0" collapsed="false">
      <c r="A931" s="7" t="n">
        <v>3.398E+053</v>
      </c>
      <c r="B931" s="7" t="n">
        <v>-13.9</v>
      </c>
      <c r="C931" s="0" t="n">
        <v>9279</v>
      </c>
      <c r="D931" s="0" t="s">
        <v>696</v>
      </c>
      <c r="E931" s="0" t="s">
        <v>88</v>
      </c>
    </row>
    <row r="932" customFormat="false" ht="12.75" hidden="false" customHeight="false" outlineLevel="0" collapsed="false">
      <c r="A932" s="0" t="s">
        <v>697</v>
      </c>
      <c r="B932" s="0"/>
      <c r="C932" s="0"/>
      <c r="D932" s="0"/>
      <c r="E932" s="0"/>
    </row>
    <row r="933" customFormat="false" ht="12.75" hidden="false" customHeight="false" outlineLevel="0" collapsed="false">
      <c r="A933" s="0" t="s">
        <v>46</v>
      </c>
      <c r="B933" s="0" t="s">
        <v>698</v>
      </c>
      <c r="C933" s="0"/>
      <c r="D933" s="0"/>
      <c r="E933" s="0"/>
    </row>
    <row r="934" customFormat="false" ht="12.75" hidden="false" customHeight="false" outlineLevel="0" collapsed="false">
      <c r="A934" s="0" t="s">
        <v>46</v>
      </c>
      <c r="B934" s="0" t="s">
        <v>699</v>
      </c>
      <c r="C934" s="0"/>
      <c r="D934" s="0"/>
      <c r="E934" s="0"/>
    </row>
    <row r="935" customFormat="false" ht="12.75" hidden="false" customHeight="false" outlineLevel="0" collapsed="false">
      <c r="A935" s="0" t="s">
        <v>46</v>
      </c>
      <c r="B935" s="0" t="s">
        <v>700</v>
      </c>
      <c r="C935" s="0"/>
      <c r="D935" s="0"/>
      <c r="E935" s="0"/>
    </row>
    <row r="936" customFormat="false" ht="12.75" hidden="false" customHeight="false" outlineLevel="0" collapsed="false">
      <c r="A936" s="7" t="n">
        <v>2.103E+034</v>
      </c>
      <c r="B936" s="7" t="n">
        <v>-9.01</v>
      </c>
      <c r="C936" s="0" t="n">
        <v>5444</v>
      </c>
      <c r="D936" s="0" t="s">
        <v>701</v>
      </c>
      <c r="E936" s="0" t="s">
        <v>88</v>
      </c>
    </row>
    <row r="937" customFormat="false" ht="12.75" hidden="false" customHeight="false" outlineLevel="0" collapsed="false">
      <c r="A937" s="0" t="s">
        <v>702</v>
      </c>
      <c r="B937" s="0"/>
      <c r="C937" s="0"/>
      <c r="D937" s="0"/>
      <c r="E937" s="0"/>
    </row>
    <row r="938" customFormat="false" ht="12.75" hidden="false" customHeight="false" outlineLevel="0" collapsed="false">
      <c r="A938" s="0" t="s">
        <v>46</v>
      </c>
      <c r="B938" s="0" t="s">
        <v>703</v>
      </c>
      <c r="C938" s="0"/>
      <c r="D938" s="0"/>
      <c r="E938" s="0"/>
    </row>
    <row r="939" customFormat="false" ht="12.75" hidden="false" customHeight="false" outlineLevel="0" collapsed="false">
      <c r="A939" s="0" t="s">
        <v>46</v>
      </c>
      <c r="B939" s="0" t="s">
        <v>704</v>
      </c>
      <c r="C939" s="0"/>
      <c r="D939" s="0"/>
      <c r="E939" s="0"/>
    </row>
    <row r="940" customFormat="false" ht="12.75" hidden="false" customHeight="false" outlineLevel="0" collapsed="false">
      <c r="A940" s="0" t="s">
        <v>46</v>
      </c>
      <c r="B940" s="0" t="s">
        <v>705</v>
      </c>
      <c r="C940" s="0"/>
      <c r="D940" s="0"/>
      <c r="E940" s="0"/>
    </row>
    <row r="941" customFormat="false" ht="12.75" hidden="false" customHeight="false" outlineLevel="0" collapsed="false">
      <c r="A941" s="0" t="s">
        <v>706</v>
      </c>
      <c r="B941" s="0"/>
      <c r="C941" s="0"/>
      <c r="D941" s="0"/>
      <c r="E941" s="0"/>
    </row>
    <row r="942" customFormat="false" ht="12.75" hidden="false" customHeight="false" outlineLevel="0" collapsed="false">
      <c r="A942" s="0" t="s">
        <v>707</v>
      </c>
      <c r="B942" s="0"/>
      <c r="C942" s="0"/>
      <c r="D942" s="0"/>
      <c r="E942" s="0"/>
    </row>
    <row r="943" customFormat="false" ht="12.75" hidden="false" customHeight="false" outlineLevel="0" collapsed="false">
      <c r="A943" s="7" t="n">
        <v>2094000000</v>
      </c>
      <c r="B943" s="7" t="n">
        <v>0.49</v>
      </c>
      <c r="C943" s="7" t="n">
        <v>-391.4</v>
      </c>
      <c r="D943" s="0" t="s">
        <v>708</v>
      </c>
      <c r="E943" s="0" t="s">
        <v>88</v>
      </c>
    </row>
    <row r="944" customFormat="false" ht="12.75" hidden="false" customHeight="false" outlineLevel="0" collapsed="false">
      <c r="A944" s="0" t="s">
        <v>709</v>
      </c>
      <c r="B944" s="0"/>
      <c r="C944" s="0"/>
      <c r="D944" s="0"/>
      <c r="E944" s="0"/>
    </row>
    <row r="945" customFormat="false" ht="12.75" hidden="false" customHeight="false" outlineLevel="0" collapsed="false">
      <c r="A945" s="0" t="s">
        <v>46</v>
      </c>
      <c r="B945" s="0" t="s">
        <v>710</v>
      </c>
      <c r="C945" s="0"/>
      <c r="D945" s="0"/>
      <c r="E945" s="0"/>
    </row>
    <row r="946" customFormat="false" ht="12.75" hidden="false" customHeight="false" outlineLevel="0" collapsed="false">
      <c r="A946" s="0" t="s">
        <v>46</v>
      </c>
      <c r="B946" s="0" t="s">
        <v>711</v>
      </c>
      <c r="C946" s="0"/>
      <c r="D946" s="0"/>
      <c r="E946" s="0"/>
    </row>
    <row r="947" customFormat="false" ht="12.75" hidden="false" customHeight="false" outlineLevel="0" collapsed="false">
      <c r="A947" s="0" t="s">
        <v>46</v>
      </c>
      <c r="B947" s="0" t="s">
        <v>712</v>
      </c>
      <c r="C947" s="0"/>
      <c r="D947" s="0"/>
      <c r="E947" s="0"/>
    </row>
    <row r="948" customFormat="false" ht="12.75" hidden="false" customHeight="false" outlineLevel="0" collapsed="false">
      <c r="A948" s="0" t="n">
        <v>1303</v>
      </c>
      <c r="B948" s="7" t="n">
        <v>1.93</v>
      </c>
      <c r="C948" s="7" t="n">
        <v>-502.7</v>
      </c>
      <c r="D948" s="0" t="s">
        <v>713</v>
      </c>
      <c r="E948" s="0" t="s">
        <v>88</v>
      </c>
    </row>
    <row r="949" customFormat="false" ht="12.75" hidden="false" customHeight="false" outlineLevel="0" collapsed="false">
      <c r="A949" s="0" t="s">
        <v>714</v>
      </c>
      <c r="B949" s="0"/>
      <c r="C949" s="0"/>
      <c r="D949" s="0"/>
      <c r="E949" s="0"/>
    </row>
    <row r="950" customFormat="false" ht="12.75" hidden="false" customHeight="false" outlineLevel="0" collapsed="false">
      <c r="A950" s="0" t="s">
        <v>46</v>
      </c>
      <c r="B950" s="0" t="s">
        <v>715</v>
      </c>
      <c r="C950" s="0"/>
      <c r="D950" s="0"/>
      <c r="E950" s="0"/>
    </row>
    <row r="951" customFormat="false" ht="12.75" hidden="false" customHeight="false" outlineLevel="0" collapsed="false">
      <c r="A951" s="0" t="s">
        <v>46</v>
      </c>
      <c r="B951" s="0" t="s">
        <v>716</v>
      </c>
      <c r="C951" s="0"/>
      <c r="D951" s="0"/>
      <c r="E951" s="0"/>
    </row>
    <row r="952" customFormat="false" ht="12.75" hidden="false" customHeight="false" outlineLevel="0" collapsed="false">
      <c r="A952" s="0" t="s">
        <v>46</v>
      </c>
      <c r="B952" s="0" t="s">
        <v>717</v>
      </c>
      <c r="C952" s="0"/>
      <c r="D952" s="0"/>
      <c r="E952" s="0"/>
    </row>
    <row r="953" customFormat="false" ht="12.75" hidden="false" customHeight="false" outlineLevel="0" collapsed="false">
      <c r="A953" s="7" t="n">
        <v>4.908E-006</v>
      </c>
      <c r="B953" s="7" t="n">
        <v>4.76</v>
      </c>
      <c r="C953" s="7" t="n">
        <v>254.3</v>
      </c>
      <c r="D953" s="0" t="s">
        <v>718</v>
      </c>
      <c r="E953" s="0" t="s">
        <v>88</v>
      </c>
    </row>
    <row r="954" customFormat="false" ht="12.75" hidden="false" customHeight="false" outlineLevel="0" collapsed="false">
      <c r="A954" s="0" t="s">
        <v>719</v>
      </c>
      <c r="B954" s="0"/>
      <c r="C954" s="0"/>
      <c r="D954" s="0"/>
      <c r="E954" s="0"/>
    </row>
    <row r="955" customFormat="false" ht="12.75" hidden="false" customHeight="false" outlineLevel="0" collapsed="false">
      <c r="A955" s="0" t="s">
        <v>46</v>
      </c>
      <c r="B955" s="0" t="s">
        <v>720</v>
      </c>
      <c r="C955" s="0"/>
      <c r="D955" s="0"/>
      <c r="E955" s="0"/>
    </row>
    <row r="956" customFormat="false" ht="12.75" hidden="false" customHeight="false" outlineLevel="0" collapsed="false">
      <c r="A956" s="0" t="s">
        <v>46</v>
      </c>
      <c r="B956" s="0" t="s">
        <v>721</v>
      </c>
      <c r="C956" s="0"/>
      <c r="D956" s="0"/>
      <c r="E956" s="0"/>
    </row>
    <row r="957" customFormat="false" ht="12.75" hidden="false" customHeight="false" outlineLevel="0" collapsed="false">
      <c r="A957" s="0" t="s">
        <v>46</v>
      </c>
      <c r="B957" s="0" t="s">
        <v>722</v>
      </c>
      <c r="C957" s="0"/>
      <c r="D957" s="0"/>
      <c r="E957" s="0"/>
    </row>
    <row r="958" customFormat="false" ht="12.75" hidden="false" customHeight="false" outlineLevel="0" collapsed="false">
      <c r="A958" s="7" t="n">
        <v>2.653E-016</v>
      </c>
      <c r="B958" s="7" t="n">
        <v>6.96</v>
      </c>
      <c r="C958" s="0" t="n">
        <v>2396</v>
      </c>
      <c r="D958" s="0" t="s">
        <v>723</v>
      </c>
      <c r="E958" s="0" t="s">
        <v>88</v>
      </c>
    </row>
    <row r="959" customFormat="false" ht="12.75" hidden="false" customHeight="false" outlineLevel="0" collapsed="false">
      <c r="A959" s="0" t="s">
        <v>724</v>
      </c>
      <c r="B959" s="0"/>
      <c r="C959" s="0"/>
      <c r="D959" s="0"/>
      <c r="E959" s="0"/>
    </row>
    <row r="960" customFormat="false" ht="12.75" hidden="false" customHeight="false" outlineLevel="0" collapsed="false">
      <c r="A960" s="0" t="s">
        <v>46</v>
      </c>
      <c r="B960" s="0" t="s">
        <v>725</v>
      </c>
      <c r="C960" s="0"/>
      <c r="D960" s="0"/>
      <c r="E960" s="0"/>
    </row>
    <row r="961" customFormat="false" ht="12.75" hidden="false" customHeight="false" outlineLevel="0" collapsed="false">
      <c r="A961" s="0" t="s">
        <v>46</v>
      </c>
      <c r="B961" s="0" t="s">
        <v>726</v>
      </c>
      <c r="C961" s="0"/>
      <c r="D961" s="0"/>
      <c r="E961" s="0"/>
    </row>
    <row r="962" customFormat="false" ht="12.75" hidden="false" customHeight="false" outlineLevel="0" collapsed="false">
      <c r="A962" s="0" t="s">
        <v>46</v>
      </c>
      <c r="B962" s="0" t="s">
        <v>727</v>
      </c>
      <c r="C962" s="0"/>
      <c r="D962" s="0"/>
      <c r="E962" s="0"/>
    </row>
    <row r="963" customFormat="false" ht="12.75" hidden="false" customHeight="false" outlineLevel="0" collapsed="false">
      <c r="A963" s="7" t="n">
        <v>1.237E+035</v>
      </c>
      <c r="B963" s="7" t="n">
        <v>-9.42</v>
      </c>
      <c r="C963" s="7" t="n">
        <v>36360</v>
      </c>
      <c r="D963" s="0" t="s">
        <v>728</v>
      </c>
      <c r="E963" s="0" t="s">
        <v>88</v>
      </c>
    </row>
    <row r="964" customFormat="false" ht="12.75" hidden="false" customHeight="false" outlineLevel="0" collapsed="false">
      <c r="A964" s="0" t="s">
        <v>729</v>
      </c>
      <c r="B964" s="0"/>
      <c r="C964" s="0"/>
      <c r="D964" s="0"/>
      <c r="E964" s="0"/>
    </row>
    <row r="965" customFormat="false" ht="12.75" hidden="false" customHeight="false" outlineLevel="0" collapsed="false">
      <c r="A965" s="0" t="s">
        <v>46</v>
      </c>
      <c r="B965" s="0" t="s">
        <v>730</v>
      </c>
      <c r="C965" s="0"/>
      <c r="D965" s="0"/>
      <c r="E965" s="0"/>
    </row>
    <row r="966" customFormat="false" ht="12.75" hidden="false" customHeight="false" outlineLevel="0" collapsed="false">
      <c r="A966" s="0" t="s">
        <v>46</v>
      </c>
      <c r="B966" s="0" t="s">
        <v>731</v>
      </c>
      <c r="C966" s="0"/>
      <c r="D966" s="0"/>
      <c r="E966" s="0"/>
    </row>
    <row r="967" customFormat="false" ht="12.75" hidden="false" customHeight="false" outlineLevel="0" collapsed="false">
      <c r="A967" s="0" t="s">
        <v>46</v>
      </c>
      <c r="B967" s="0" t="s">
        <v>732</v>
      </c>
      <c r="C967" s="0"/>
      <c r="D967" s="0"/>
      <c r="E967" s="0"/>
    </row>
    <row r="968" customFormat="false" ht="12.75" hidden="false" customHeight="false" outlineLevel="0" collapsed="false">
      <c r="A968" s="7" t="n">
        <v>1.782E+032</v>
      </c>
      <c r="B968" s="7" t="n">
        <v>-7.1</v>
      </c>
      <c r="C968" s="7" t="n">
        <v>32840</v>
      </c>
      <c r="D968" s="0" t="s">
        <v>733</v>
      </c>
      <c r="E968" s="0" t="s">
        <v>88</v>
      </c>
    </row>
    <row r="969" customFormat="false" ht="12.75" hidden="false" customHeight="false" outlineLevel="0" collapsed="false">
      <c r="A969" s="0" t="s">
        <v>734</v>
      </c>
      <c r="B969" s="0"/>
      <c r="C969" s="0"/>
      <c r="D969" s="0"/>
      <c r="E969" s="0"/>
    </row>
    <row r="970" customFormat="false" ht="12.75" hidden="false" customHeight="false" outlineLevel="0" collapsed="false">
      <c r="A970" s="0" t="s">
        <v>46</v>
      </c>
      <c r="B970" s="0" t="s">
        <v>735</v>
      </c>
      <c r="C970" s="0"/>
      <c r="D970" s="0"/>
      <c r="E970" s="0"/>
    </row>
    <row r="971" customFormat="false" ht="12.75" hidden="false" customHeight="false" outlineLevel="0" collapsed="false">
      <c r="A971" s="0" t="s">
        <v>46</v>
      </c>
      <c r="B971" s="0" t="s">
        <v>736</v>
      </c>
      <c r="C971" s="0"/>
      <c r="D971" s="0"/>
      <c r="E971" s="0"/>
    </row>
    <row r="972" customFormat="false" ht="12.75" hidden="false" customHeight="false" outlineLevel="0" collapsed="false">
      <c r="A972" s="0" t="s">
        <v>46</v>
      </c>
      <c r="B972" s="0" t="s">
        <v>737</v>
      </c>
      <c r="C972" s="0"/>
      <c r="D972" s="0"/>
      <c r="E972" s="0"/>
    </row>
    <row r="973" customFormat="false" ht="12.75" hidden="false" customHeight="false" outlineLevel="0" collapsed="false">
      <c r="A973" s="7" t="n">
        <v>5.778E+045</v>
      </c>
      <c r="B973" s="7" t="n">
        <v>-11.9</v>
      </c>
      <c r="C973" s="0" t="n">
        <v>4112</v>
      </c>
      <c r="D973" s="0" t="s">
        <v>738</v>
      </c>
      <c r="E973" s="0" t="s">
        <v>88</v>
      </c>
    </row>
    <row r="974" customFormat="false" ht="12.75" hidden="false" customHeight="false" outlineLevel="0" collapsed="false">
      <c r="A974" s="0" t="s">
        <v>739</v>
      </c>
      <c r="B974" s="0"/>
      <c r="C974" s="0"/>
      <c r="D974" s="0"/>
      <c r="E974" s="0"/>
    </row>
    <row r="975" customFormat="false" ht="12.75" hidden="false" customHeight="false" outlineLevel="0" collapsed="false">
      <c r="A975" s="0" t="s">
        <v>46</v>
      </c>
      <c r="B975" s="0" t="s">
        <v>740</v>
      </c>
      <c r="C975" s="0"/>
      <c r="D975" s="0"/>
      <c r="E975" s="0"/>
    </row>
    <row r="976" customFormat="false" ht="12.75" hidden="false" customHeight="false" outlineLevel="0" collapsed="false">
      <c r="A976" s="0" t="s">
        <v>46</v>
      </c>
      <c r="B976" s="0" t="s">
        <v>741</v>
      </c>
      <c r="C976" s="0"/>
      <c r="D976" s="0"/>
      <c r="E976" s="0"/>
    </row>
    <row r="977" customFormat="false" ht="12.75" hidden="false" customHeight="false" outlineLevel="0" collapsed="false">
      <c r="A977" s="0" t="s">
        <v>46</v>
      </c>
      <c r="B977" s="0" t="s">
        <v>742</v>
      </c>
      <c r="C977" s="0"/>
      <c r="D977" s="0"/>
      <c r="E977" s="0"/>
    </row>
    <row r="978" customFormat="false" ht="12.75" hidden="false" customHeight="false" outlineLevel="0" collapsed="false">
      <c r="A978" s="7" t="n">
        <v>8.959E+038</v>
      </c>
      <c r="B978" s="7" t="n">
        <v>-9.4</v>
      </c>
      <c r="C978" s="7" t="n">
        <v>20660</v>
      </c>
      <c r="D978" s="0" t="s">
        <v>743</v>
      </c>
      <c r="E978" s="0" t="s">
        <v>88</v>
      </c>
    </row>
    <row r="979" customFormat="false" ht="12.75" hidden="false" customHeight="false" outlineLevel="0" collapsed="false">
      <c r="A979" s="0" t="s">
        <v>744</v>
      </c>
      <c r="B979" s="0"/>
      <c r="C979" s="0"/>
      <c r="D979" s="0"/>
      <c r="E979" s="0"/>
    </row>
    <row r="980" customFormat="false" ht="12.75" hidden="false" customHeight="false" outlineLevel="0" collapsed="false">
      <c r="A980" s="0" t="s">
        <v>46</v>
      </c>
      <c r="B980" s="0" t="s">
        <v>745</v>
      </c>
      <c r="C980" s="0"/>
      <c r="D980" s="0"/>
      <c r="E980" s="0"/>
    </row>
    <row r="981" customFormat="false" ht="12.75" hidden="false" customHeight="false" outlineLevel="0" collapsed="false">
      <c r="A981" s="0" t="s">
        <v>46</v>
      </c>
      <c r="B981" s="0" t="s">
        <v>746</v>
      </c>
      <c r="C981" s="0"/>
      <c r="D981" s="0"/>
      <c r="E981" s="0"/>
    </row>
    <row r="982" customFormat="false" ht="12.75" hidden="false" customHeight="false" outlineLevel="0" collapsed="false">
      <c r="A982" s="0" t="s">
        <v>46</v>
      </c>
      <c r="B982" s="0" t="s">
        <v>747</v>
      </c>
      <c r="C982" s="0"/>
      <c r="D982" s="0"/>
      <c r="E982" s="0"/>
    </row>
    <row r="983" customFormat="false" ht="12.75" hidden="false" customHeight="false" outlineLevel="0" collapsed="false">
      <c r="A983" s="7" t="n">
        <v>3.918E+040</v>
      </c>
      <c r="B983" s="7" t="n">
        <v>-10.2</v>
      </c>
      <c r="C983" s="7" t="n">
        <v>22250</v>
      </c>
      <c r="D983" s="0" t="s">
        <v>748</v>
      </c>
      <c r="E983" s="0" t="s">
        <v>88</v>
      </c>
    </row>
    <row r="984" customFormat="false" ht="12.75" hidden="false" customHeight="false" outlineLevel="0" collapsed="false">
      <c r="A984" s="0" t="s">
        <v>749</v>
      </c>
      <c r="B984" s="0"/>
      <c r="C984" s="0"/>
      <c r="D984" s="0"/>
      <c r="E984" s="0"/>
    </row>
    <row r="985" customFormat="false" ht="12.75" hidden="false" customHeight="false" outlineLevel="0" collapsed="false">
      <c r="A985" s="0" t="s">
        <v>46</v>
      </c>
      <c r="B985" s="0" t="s">
        <v>750</v>
      </c>
      <c r="C985" s="0"/>
      <c r="D985" s="0"/>
      <c r="E985" s="0"/>
    </row>
    <row r="986" customFormat="false" ht="12.75" hidden="false" customHeight="false" outlineLevel="0" collapsed="false">
      <c r="A986" s="0" t="s">
        <v>46</v>
      </c>
      <c r="B986" s="0" t="s">
        <v>751</v>
      </c>
      <c r="C986" s="0"/>
      <c r="D986" s="0"/>
      <c r="E986" s="0"/>
    </row>
    <row r="987" customFormat="false" ht="12.75" hidden="false" customHeight="false" outlineLevel="0" collapsed="false">
      <c r="A987" s="0" t="s">
        <v>46</v>
      </c>
      <c r="B987" s="0" t="s">
        <v>752</v>
      </c>
      <c r="C987" s="0"/>
      <c r="D987" s="0"/>
      <c r="E987" s="0"/>
    </row>
    <row r="988" customFormat="false" ht="12.75" hidden="false" customHeight="false" outlineLevel="0" collapsed="false">
      <c r="A988" s="0" t="s">
        <v>78</v>
      </c>
      <c r="B988" s="0"/>
      <c r="C988" s="0"/>
      <c r="D988" s="0"/>
      <c r="E988" s="0"/>
    </row>
    <row r="989" customFormat="false" ht="12.75" hidden="false" customHeight="false" outlineLevel="0" collapsed="false">
      <c r="A989" s="0" t="s">
        <v>150</v>
      </c>
      <c r="B989" s="0"/>
      <c r="C989" s="0"/>
      <c r="D989" s="0"/>
      <c r="E989" s="0"/>
    </row>
    <row r="990" customFormat="false" ht="12.75" hidden="false" customHeight="false" outlineLevel="0" collapsed="false">
      <c r="A990" s="0" t="s">
        <v>78</v>
      </c>
      <c r="B990" s="0"/>
      <c r="C990" s="0"/>
      <c r="D990" s="0"/>
      <c r="E990" s="0"/>
    </row>
    <row r="991" customFormat="false" ht="12.75" hidden="false" customHeight="false" outlineLevel="0" collapsed="false">
      <c r="A991" s="7" t="n">
        <v>5.819E+026</v>
      </c>
      <c r="B991" s="7" t="n">
        <v>-7.97</v>
      </c>
      <c r="C991" s="7" t="n">
        <v>20860</v>
      </c>
      <c r="D991" s="0" t="s">
        <v>753</v>
      </c>
      <c r="E991" s="0" t="s">
        <v>88</v>
      </c>
    </row>
    <row r="992" customFormat="false" ht="12.75" hidden="false" customHeight="false" outlineLevel="0" collapsed="false">
      <c r="A992" s="0" t="s">
        <v>754</v>
      </c>
      <c r="B992" s="0"/>
      <c r="C992" s="0"/>
      <c r="D992" s="0"/>
      <c r="E992" s="0"/>
    </row>
    <row r="993" customFormat="false" ht="12.75" hidden="false" customHeight="false" outlineLevel="0" collapsed="false">
      <c r="A993" s="0" t="s">
        <v>111</v>
      </c>
      <c r="B993" s="0"/>
      <c r="C993" s="0"/>
      <c r="D993" s="0"/>
      <c r="E993" s="0"/>
    </row>
    <row r="994" customFormat="false" ht="12.75" hidden="false" customHeight="false" outlineLevel="0" collapsed="false">
      <c r="A994" s="0" t="s">
        <v>755</v>
      </c>
      <c r="B994" s="0"/>
      <c r="C994" s="0"/>
      <c r="D994" s="0"/>
      <c r="E994" s="0"/>
    </row>
    <row r="995" customFormat="false" ht="12.75" hidden="false" customHeight="false" outlineLevel="0" collapsed="false">
      <c r="A995" s="0" t="s">
        <v>111</v>
      </c>
      <c r="B995" s="0"/>
      <c r="C995" s="0"/>
      <c r="D995" s="0"/>
      <c r="E995" s="0"/>
    </row>
    <row r="996" customFormat="false" ht="12.75" hidden="false" customHeight="false" outlineLevel="0" collapsed="false">
      <c r="A996" s="0" t="s">
        <v>78</v>
      </c>
      <c r="B996" s="0"/>
      <c r="C996" s="0"/>
      <c r="D996" s="0"/>
      <c r="E996" s="0"/>
    </row>
    <row r="997" customFormat="false" ht="12.75" hidden="false" customHeight="false" outlineLevel="0" collapsed="false">
      <c r="A997" s="0" t="s">
        <v>150</v>
      </c>
      <c r="B997" s="0"/>
      <c r="C997" s="0"/>
      <c r="D997" s="0"/>
      <c r="E997" s="0"/>
    </row>
    <row r="998" customFormat="false" ht="12.75" hidden="false" customHeight="false" outlineLevel="0" collapsed="false">
      <c r="A998" s="0" t="s">
        <v>78</v>
      </c>
      <c r="B998" s="0"/>
      <c r="C998" s="0"/>
      <c r="D998" s="0"/>
      <c r="E998" s="0"/>
    </row>
    <row r="999" customFormat="false" ht="12.75" hidden="false" customHeight="false" outlineLevel="0" collapsed="false">
      <c r="A999" s="7" t="n">
        <v>150000000000000</v>
      </c>
      <c r="B999" s="0" t="n">
        <v>0</v>
      </c>
      <c r="C999" s="7" t="n">
        <v>26030</v>
      </c>
      <c r="D999" s="0" t="s">
        <v>756</v>
      </c>
      <c r="E999" s="0" t="s">
        <v>88</v>
      </c>
    </row>
    <row r="1000" customFormat="false" ht="12.75" hidden="false" customHeight="false" outlineLevel="0" collapsed="false">
      <c r="A1000" s="0" t="s">
        <v>757</v>
      </c>
      <c r="B1000" s="0"/>
      <c r="C1000" s="0"/>
      <c r="D1000" s="0"/>
      <c r="E1000" s="0"/>
    </row>
    <row r="1001" customFormat="false" ht="12.75" hidden="false" customHeight="false" outlineLevel="0" collapsed="false">
      <c r="A1001" s="7" t="n">
        <v>17500000000</v>
      </c>
      <c r="B1001" s="0" t="n">
        <v>0</v>
      </c>
      <c r="C1001" s="0" t="n">
        <v>-3275</v>
      </c>
      <c r="D1001" s="0" t="s">
        <v>758</v>
      </c>
      <c r="E1001" s="0" t="s">
        <v>88</v>
      </c>
    </row>
    <row r="1002" customFormat="false" ht="12.75" hidden="false" customHeight="false" outlineLevel="0" collapsed="false">
      <c r="A1002" s="0" t="s">
        <v>759</v>
      </c>
      <c r="B1002" s="0"/>
      <c r="C1002" s="0"/>
      <c r="D1002" s="0"/>
      <c r="E1002" s="0"/>
    </row>
    <row r="1003" customFormat="false" ht="12.75" hidden="false" customHeight="false" outlineLevel="0" collapsed="false">
      <c r="A1003" s="7" t="n">
        <v>1990000000000</v>
      </c>
      <c r="B1003" s="0" t="n">
        <v>0</v>
      </c>
      <c r="C1003" s="7" t="n">
        <v>11660</v>
      </c>
      <c r="D1003" s="0" t="s">
        <v>760</v>
      </c>
      <c r="E1003" s="0" t="s">
        <v>88</v>
      </c>
    </row>
    <row r="1004" customFormat="false" ht="12.75" hidden="false" customHeight="false" outlineLevel="0" collapsed="false">
      <c r="A1004" s="0" t="s">
        <v>761</v>
      </c>
      <c r="B1004" s="0"/>
      <c r="C1004" s="0"/>
      <c r="D1004" s="0"/>
      <c r="E1004" s="0"/>
    </row>
    <row r="1005" customFormat="false" ht="12.75" hidden="false" customHeight="false" outlineLevel="0" collapsed="false">
      <c r="A1005" s="7" t="n">
        <v>181000000000</v>
      </c>
      <c r="B1005" s="0" t="n">
        <v>0</v>
      </c>
      <c r="C1005" s="7" t="n">
        <v>18480</v>
      </c>
      <c r="D1005" s="0" t="s">
        <v>762</v>
      </c>
      <c r="E1005" s="0" t="s">
        <v>88</v>
      </c>
    </row>
    <row r="1006" customFormat="false" ht="12.75" hidden="false" customHeight="false" outlineLevel="0" collapsed="false">
      <c r="A1006" s="0" t="s">
        <v>763</v>
      </c>
      <c r="B1006" s="0"/>
      <c r="C1006" s="0"/>
      <c r="D1006" s="0"/>
      <c r="E1006" s="0"/>
    </row>
    <row r="1007" customFormat="false" ht="12.75" hidden="false" customHeight="false" outlineLevel="0" collapsed="false">
      <c r="A1007" s="0" t="s">
        <v>78</v>
      </c>
      <c r="B1007" s="0"/>
      <c r="C1007" s="0"/>
      <c r="D1007" s="0"/>
      <c r="E1007" s="0"/>
    </row>
    <row r="1008" customFormat="false" ht="12.75" hidden="false" customHeight="false" outlineLevel="0" collapsed="false">
      <c r="A1008" s="0" t="s">
        <v>422</v>
      </c>
      <c r="B1008" s="0"/>
      <c r="C1008" s="0"/>
      <c r="D1008" s="0"/>
      <c r="E1008" s="0"/>
    </row>
    <row r="1009" customFormat="false" ht="12.75" hidden="false" customHeight="false" outlineLevel="0" collapsed="false">
      <c r="A1009" s="0" t="s">
        <v>78</v>
      </c>
      <c r="B1009" s="0"/>
      <c r="C1009" s="0"/>
      <c r="D1009" s="0"/>
      <c r="E1009" s="0"/>
    </row>
    <row r="1010" customFormat="false" ht="12.75" hidden="false" customHeight="false" outlineLevel="0" collapsed="false">
      <c r="A1010" s="7" t="n">
        <v>1810000000000</v>
      </c>
      <c r="B1010" s="0" t="n">
        <v>0</v>
      </c>
      <c r="C1010" s="7" t="n">
        <v>13710</v>
      </c>
      <c r="D1010" s="0" t="s">
        <v>764</v>
      </c>
      <c r="E1010" s="0" t="s">
        <v>88</v>
      </c>
    </row>
    <row r="1011" customFormat="false" ht="12.75" hidden="false" customHeight="false" outlineLevel="0" collapsed="false">
      <c r="A1011" s="0" t="s">
        <v>765</v>
      </c>
      <c r="B1011" s="0"/>
      <c r="C1011" s="0"/>
      <c r="D1011" s="0"/>
      <c r="E1011" s="0"/>
    </row>
    <row r="1012" customFormat="false" ht="12.75" hidden="false" customHeight="false" outlineLevel="0" collapsed="false">
      <c r="A1012" s="0" t="s">
        <v>111</v>
      </c>
      <c r="B1012" s="0"/>
      <c r="C1012" s="0"/>
      <c r="D1012" s="0"/>
      <c r="E1012" s="0"/>
    </row>
    <row r="1013" customFormat="false" ht="12.75" hidden="false" customHeight="false" outlineLevel="0" collapsed="false">
      <c r="A1013" s="0" t="s">
        <v>766</v>
      </c>
      <c r="B1013" s="0"/>
      <c r="C1013" s="0"/>
      <c r="D1013" s="0"/>
      <c r="E1013" s="0"/>
    </row>
    <row r="1014" customFormat="false" ht="12.75" hidden="false" customHeight="false" outlineLevel="0" collapsed="false">
      <c r="A1014" s="0" t="s">
        <v>111</v>
      </c>
      <c r="B1014" s="0"/>
      <c r="C1014" s="0"/>
      <c r="D1014" s="0"/>
      <c r="E1014" s="0"/>
    </row>
    <row r="1015" customFormat="false" ht="12.75" hidden="false" customHeight="false" outlineLevel="0" collapsed="false">
      <c r="A1015" s="0" t="s">
        <v>111</v>
      </c>
      <c r="B1015" s="0"/>
      <c r="C1015" s="0"/>
      <c r="D1015" s="0"/>
      <c r="E1015" s="0"/>
    </row>
    <row r="1016" customFormat="false" ht="12.75" hidden="false" customHeight="false" outlineLevel="0" collapsed="false">
      <c r="A1016" s="0" t="s">
        <v>767</v>
      </c>
      <c r="B1016" s="0"/>
      <c r="C1016" s="0"/>
      <c r="D1016" s="0"/>
      <c r="E1016" s="0"/>
    </row>
    <row r="1017" customFormat="false" ht="12.75" hidden="false" customHeight="false" outlineLevel="0" collapsed="false">
      <c r="A1017" s="0" t="s">
        <v>111</v>
      </c>
      <c r="B1017" s="0"/>
      <c r="C1017" s="0"/>
      <c r="D1017" s="0"/>
      <c r="E1017" s="0"/>
    </row>
    <row r="1018" customFormat="false" ht="12.75" hidden="false" customHeight="false" outlineLevel="0" collapsed="false">
      <c r="A1018" s="0" t="s">
        <v>78</v>
      </c>
      <c r="B1018" s="0"/>
      <c r="C1018" s="0"/>
      <c r="D1018" s="0"/>
      <c r="E1018" s="0"/>
    </row>
    <row r="1019" customFormat="false" ht="12.75" hidden="false" customHeight="false" outlineLevel="0" collapsed="false">
      <c r="A1019" s="0" t="s">
        <v>80</v>
      </c>
      <c r="B1019" s="0"/>
      <c r="C1019" s="0"/>
      <c r="D1019" s="0"/>
      <c r="E1019" s="0"/>
    </row>
    <row r="1020" customFormat="false" ht="12.75" hidden="false" customHeight="false" outlineLevel="0" collapsed="false">
      <c r="A1020" s="0" t="s">
        <v>78</v>
      </c>
      <c r="B1020" s="0"/>
      <c r="C1020" s="0"/>
      <c r="D1020" s="0"/>
      <c r="E1020" s="0"/>
    </row>
    <row r="1021" customFormat="false" ht="12.75" hidden="false" customHeight="false" outlineLevel="0" collapsed="false">
      <c r="A1021" s="7" t="n">
        <v>631000000000000</v>
      </c>
      <c r="B1021" s="0" t="n">
        <v>0</v>
      </c>
      <c r="C1021" s="7" t="n">
        <v>42300</v>
      </c>
      <c r="D1021" s="0" t="s">
        <v>768</v>
      </c>
      <c r="E1021" s="0" t="s">
        <v>88</v>
      </c>
    </row>
    <row r="1022" customFormat="false" ht="12.75" hidden="false" customHeight="false" outlineLevel="0" collapsed="false">
      <c r="A1022" s="0" t="s">
        <v>769</v>
      </c>
      <c r="B1022" s="0"/>
      <c r="C1022" s="0"/>
      <c r="D1022" s="0"/>
      <c r="E1022" s="0"/>
    </row>
    <row r="1023" customFormat="false" ht="12.75" hidden="false" customHeight="false" outlineLevel="0" collapsed="false">
      <c r="A1023" s="7" t="n">
        <v>36300000000000</v>
      </c>
      <c r="B1023" s="0" t="n">
        <v>0</v>
      </c>
      <c r="C1023" s="7" t="n">
        <v>57200</v>
      </c>
      <c r="D1023" s="0" t="s">
        <v>770</v>
      </c>
      <c r="E1023" s="0" t="s">
        <v>88</v>
      </c>
    </row>
    <row r="1024" customFormat="false" ht="12.75" hidden="false" customHeight="false" outlineLevel="0" collapsed="false">
      <c r="A1024" s="0" t="s">
        <v>771</v>
      </c>
      <c r="B1024" s="0"/>
      <c r="C1024" s="0"/>
      <c r="D1024" s="0"/>
      <c r="E1024" s="0"/>
    </row>
    <row r="1025" customFormat="false" ht="12.75" hidden="false" customHeight="false" outlineLevel="0" collapsed="false">
      <c r="A1025" s="0" t="s">
        <v>78</v>
      </c>
      <c r="B1025" s="0"/>
      <c r="C1025" s="0"/>
      <c r="D1025" s="0"/>
      <c r="E1025" s="0"/>
    </row>
    <row r="1026" customFormat="false" ht="12.75" hidden="false" customHeight="false" outlineLevel="0" collapsed="false">
      <c r="A1026" s="0" t="s">
        <v>150</v>
      </c>
      <c r="B1026" s="0"/>
      <c r="C1026" s="0"/>
      <c r="D1026" s="0"/>
      <c r="E1026" s="0"/>
    </row>
    <row r="1027" customFormat="false" ht="12.75" hidden="false" customHeight="false" outlineLevel="0" collapsed="false">
      <c r="A1027" s="0" t="s">
        <v>78</v>
      </c>
      <c r="B1027" s="0"/>
      <c r="C1027" s="0"/>
      <c r="D1027" s="0"/>
      <c r="E1027" s="0"/>
    </row>
    <row r="1028" customFormat="false" ht="12.75" hidden="false" customHeight="false" outlineLevel="0" collapsed="false">
      <c r="A1028" s="7" t="n">
        <v>7407000000000</v>
      </c>
      <c r="B1028" s="0" t="n">
        <v>0</v>
      </c>
      <c r="C1028" s="7" t="n">
        <v>53800</v>
      </c>
      <c r="D1028" s="0" t="s">
        <v>772</v>
      </c>
      <c r="E1028" s="0" t="s">
        <v>88</v>
      </c>
    </row>
    <row r="1029" customFormat="false" ht="12.75" hidden="false" customHeight="false" outlineLevel="0" collapsed="false">
      <c r="A1029" s="0" t="s">
        <v>773</v>
      </c>
      <c r="B1029" s="0"/>
      <c r="C1029" s="0"/>
      <c r="D1029" s="0"/>
      <c r="E1029" s="0"/>
    </row>
    <row r="1030" customFormat="false" ht="12.75" hidden="false" customHeight="false" outlineLevel="0" collapsed="false">
      <c r="A1030" s="7" t="n">
        <v>80000000000000</v>
      </c>
      <c r="B1030" s="0" t="n">
        <v>0</v>
      </c>
      <c r="C1030" s="0" t="n">
        <v>9680</v>
      </c>
      <c r="D1030" s="0" t="s">
        <v>774</v>
      </c>
      <c r="E1030" s="0" t="s">
        <v>88</v>
      </c>
    </row>
    <row r="1031" customFormat="false" ht="12.75" hidden="false" customHeight="false" outlineLevel="0" collapsed="false">
      <c r="A1031" s="0" t="s">
        <v>775</v>
      </c>
      <c r="B1031" s="0"/>
      <c r="C1031" s="0"/>
      <c r="D1031" s="0"/>
      <c r="E1031" s="0"/>
    </row>
    <row r="1032" customFormat="false" ht="12.75" hidden="false" customHeight="false" outlineLevel="0" collapsed="false">
      <c r="A1032" s="7" t="n">
        <v>17800000000000</v>
      </c>
      <c r="B1032" s="0" t="n">
        <v>0</v>
      </c>
      <c r="C1032" s="0" t="n">
        <v>3610</v>
      </c>
      <c r="D1032" s="0" t="s">
        <v>776</v>
      </c>
      <c r="E1032" s="0" t="s">
        <v>88</v>
      </c>
    </row>
    <row r="1033" customFormat="false" ht="12.75" hidden="false" customHeight="false" outlineLevel="0" collapsed="false">
      <c r="A1033" s="0" t="s">
        <v>777</v>
      </c>
      <c r="B1033" s="0"/>
      <c r="C1033" s="0"/>
      <c r="D1033" s="0"/>
      <c r="E1033" s="0"/>
    </row>
    <row r="1034" customFormat="false" ht="12.75" hidden="false" customHeight="false" outlineLevel="0" collapsed="false">
      <c r="A1034" s="7" t="n">
        <v>11300000000000</v>
      </c>
      <c r="B1034" s="0" t="n">
        <v>0</v>
      </c>
      <c r="C1034" s="7" t="n">
        <v>30430</v>
      </c>
      <c r="D1034" s="0" t="s">
        <v>778</v>
      </c>
      <c r="E1034" s="0" t="s">
        <v>88</v>
      </c>
    </row>
    <row r="1035" customFormat="false" ht="12.75" hidden="false" customHeight="false" outlineLevel="0" collapsed="false">
      <c r="A1035" s="0" t="s">
        <v>779</v>
      </c>
      <c r="B1035" s="0"/>
      <c r="C1035" s="0"/>
      <c r="D1035" s="0"/>
      <c r="E1035" s="0"/>
    </row>
    <row r="1036" customFormat="false" ht="12.75" hidden="false" customHeight="false" outlineLevel="0" collapsed="false">
      <c r="A1036" s="7" t="n">
        <v>1070000000000</v>
      </c>
      <c r="B1036" s="0" t="n">
        <v>0</v>
      </c>
      <c r="C1036" s="7" t="n">
        <v>11830</v>
      </c>
      <c r="D1036" s="0" t="s">
        <v>780</v>
      </c>
      <c r="E1036" s="0" t="s">
        <v>88</v>
      </c>
    </row>
    <row r="1037" customFormat="false" ht="12.75" hidden="false" customHeight="false" outlineLevel="0" collapsed="false">
      <c r="A1037" s="0" t="s">
        <v>781</v>
      </c>
      <c r="B1037" s="0"/>
      <c r="C1037" s="0"/>
      <c r="D1037" s="0"/>
      <c r="E1037" s="0"/>
    </row>
    <row r="1038" customFormat="false" ht="12.75" hidden="false" customHeight="false" outlineLevel="0" collapsed="false">
      <c r="A1038" s="7" t="n">
        <v>120000000000</v>
      </c>
      <c r="B1038" s="0" t="n">
        <v>0</v>
      </c>
      <c r="C1038" s="0" t="n">
        <v>6750</v>
      </c>
      <c r="D1038" s="0" t="s">
        <v>782</v>
      </c>
      <c r="E1038" s="0" t="s">
        <v>88</v>
      </c>
    </row>
    <row r="1039" customFormat="false" ht="12.75" hidden="false" customHeight="false" outlineLevel="0" collapsed="false">
      <c r="A1039" s="0" t="s">
        <v>783</v>
      </c>
      <c r="B1039" s="0"/>
      <c r="C1039" s="0"/>
      <c r="D1039" s="0"/>
      <c r="E1039" s="0"/>
    </row>
    <row r="1040" customFormat="false" ht="12.75" hidden="false" customHeight="false" outlineLevel="0" collapsed="false">
      <c r="A1040" s="7" t="n">
        <v>11300000000000</v>
      </c>
      <c r="B1040" s="0" t="n">
        <v>0</v>
      </c>
      <c r="C1040" s="7" t="n">
        <v>30430</v>
      </c>
      <c r="D1040" s="0" t="s">
        <v>784</v>
      </c>
      <c r="E1040" s="0" t="s">
        <v>88</v>
      </c>
    </row>
    <row r="1041" customFormat="false" ht="12.75" hidden="false" customHeight="false" outlineLevel="0" collapsed="false">
      <c r="A1041" s="0" t="s">
        <v>785</v>
      </c>
      <c r="B1041" s="0"/>
      <c r="C1041" s="0"/>
      <c r="D1041" s="0"/>
      <c r="E1041" s="0"/>
    </row>
    <row r="1042" customFormat="false" ht="12.75" hidden="false" customHeight="false" outlineLevel="0" collapsed="false">
      <c r="A1042" s="0" t="s">
        <v>78</v>
      </c>
      <c r="B1042" s="0"/>
      <c r="C1042" s="0"/>
      <c r="D1042" s="0"/>
      <c r="E1042" s="0"/>
    </row>
    <row r="1043" customFormat="false" ht="12.75" hidden="false" customHeight="false" outlineLevel="0" collapsed="false">
      <c r="A1043" s="0" t="s">
        <v>786</v>
      </c>
      <c r="B1043" s="0"/>
      <c r="C1043" s="0"/>
      <c r="D1043" s="0"/>
      <c r="E1043" s="0"/>
    </row>
    <row r="1044" customFormat="false" ht="12.75" hidden="false" customHeight="false" outlineLevel="0" collapsed="false">
      <c r="A1044" s="0" t="s">
        <v>74</v>
      </c>
      <c r="B1044" s="0"/>
      <c r="C1044" s="0"/>
      <c r="D1044" s="0"/>
      <c r="E1044" s="0"/>
    </row>
    <row r="1045" customFormat="false" ht="12.75" hidden="false" customHeight="false" outlineLevel="0" collapsed="false">
      <c r="A1045" s="7" t="n">
        <v>11300000000000</v>
      </c>
      <c r="B1045" s="0" t="n">
        <v>0</v>
      </c>
      <c r="C1045" s="7" t="n">
        <v>30430</v>
      </c>
      <c r="D1045" s="0" t="s">
        <v>787</v>
      </c>
      <c r="E1045" s="0" t="s">
        <v>88</v>
      </c>
    </row>
    <row r="1046" customFormat="false" ht="12.75" hidden="false" customHeight="false" outlineLevel="0" collapsed="false">
      <c r="A1046" s="0" t="s">
        <v>788</v>
      </c>
      <c r="B1046" s="0"/>
      <c r="C1046" s="0"/>
      <c r="D1046" s="0"/>
      <c r="E1046" s="0"/>
    </row>
    <row r="1047" customFormat="false" ht="12.75" hidden="false" customHeight="false" outlineLevel="0" collapsed="false">
      <c r="A1047" s="7" t="n">
        <v>850000000000000</v>
      </c>
      <c r="B1047" s="0" t="n">
        <v>0</v>
      </c>
      <c r="C1047" s="7" t="n">
        <v>14000</v>
      </c>
      <c r="D1047" s="0" t="s">
        <v>789</v>
      </c>
      <c r="E1047" s="0" t="s">
        <v>88</v>
      </c>
    </row>
    <row r="1048" customFormat="false" ht="12.75" hidden="false" customHeight="false" outlineLevel="0" collapsed="false">
      <c r="A1048" s="0" t="s">
        <v>790</v>
      </c>
      <c r="B1048" s="0"/>
      <c r="C1048" s="0"/>
      <c r="D1048" s="0"/>
      <c r="E1048" s="0"/>
    </row>
    <row r="1049" customFormat="false" ht="12.75" hidden="false" customHeight="false" outlineLevel="0" collapsed="false">
      <c r="A1049" s="0" t="s">
        <v>111</v>
      </c>
      <c r="B1049" s="0"/>
      <c r="C1049" s="0"/>
      <c r="D1049" s="0"/>
      <c r="E1049" s="0"/>
    </row>
    <row r="1050" customFormat="false" ht="12.75" hidden="false" customHeight="false" outlineLevel="0" collapsed="false">
      <c r="A1050" s="0" t="s">
        <v>791</v>
      </c>
      <c r="B1050" s="0"/>
      <c r="C1050" s="0"/>
      <c r="D1050" s="0"/>
      <c r="E1050" s="0"/>
    </row>
    <row r="1051" customFormat="false" ht="12.75" hidden="false" customHeight="false" outlineLevel="0" collapsed="false">
      <c r="A1051" s="0" t="s">
        <v>111</v>
      </c>
      <c r="B1051" s="0"/>
      <c r="C1051" s="0"/>
      <c r="D1051" s="0"/>
      <c r="E1051" s="0"/>
    </row>
    <row r="1052" customFormat="false" ht="12.75" hidden="false" customHeight="false" outlineLevel="0" collapsed="false">
      <c r="A1052" s="0" t="s">
        <v>74</v>
      </c>
      <c r="B1052" s="0"/>
      <c r="C1052" s="0"/>
      <c r="D1052" s="0"/>
      <c r="E1052" s="0"/>
    </row>
    <row r="1053" customFormat="false" ht="12.75" hidden="false" customHeight="false" outlineLevel="0" collapsed="false">
      <c r="A1053" s="0" t="s">
        <v>792</v>
      </c>
      <c r="B1053" s="0"/>
      <c r="C1053" s="0"/>
      <c r="D1053" s="0"/>
      <c r="E1053" s="0"/>
    </row>
    <row r="1054" customFormat="false" ht="12.75" hidden="false" customHeight="false" outlineLevel="0" collapsed="false">
      <c r="A1054" s="0" t="s">
        <v>74</v>
      </c>
      <c r="B1054" s="0"/>
      <c r="C1054" s="0"/>
      <c r="D1054" s="0"/>
      <c r="E1054" s="0"/>
    </row>
    <row r="1055" customFormat="false" ht="12.75" hidden="false" customHeight="false" outlineLevel="0" collapsed="false">
      <c r="A1055" s="0" t="s">
        <v>74</v>
      </c>
      <c r="B1055" s="0"/>
      <c r="C1055" s="0"/>
      <c r="D1055" s="0"/>
      <c r="E1055" s="0"/>
    </row>
    <row r="1056" customFormat="false" ht="12.75" hidden="false" customHeight="false" outlineLevel="0" collapsed="false">
      <c r="A1056" s="0" t="s">
        <v>793</v>
      </c>
      <c r="B1056" s="0"/>
      <c r="C1056" s="0"/>
      <c r="D1056" s="0"/>
      <c r="E1056" s="0"/>
    </row>
    <row r="1057" customFormat="false" ht="12.75" hidden="false" customHeight="false" outlineLevel="0" collapsed="false">
      <c r="A1057" s="0" t="s">
        <v>92</v>
      </c>
      <c r="B1057" s="0"/>
      <c r="C1057" s="0"/>
      <c r="D1057" s="0"/>
      <c r="E1057" s="0"/>
    </row>
    <row r="1058" customFormat="false" ht="12.75" hidden="false" customHeight="false" outlineLevel="0" collapsed="false">
      <c r="A1058" s="0" t="s">
        <v>93</v>
      </c>
      <c r="B1058" s="0"/>
      <c r="C1058" s="0"/>
      <c r="D1058" s="0"/>
      <c r="E1058" s="0"/>
    </row>
    <row r="1059" customFormat="false" ht="12.75" hidden="false" customHeight="false" outlineLevel="0" collapsed="false">
      <c r="A1059" s="0" t="s">
        <v>74</v>
      </c>
      <c r="B1059" s="0"/>
      <c r="C1059" s="0"/>
      <c r="D1059" s="0"/>
      <c r="E1059" s="0"/>
    </row>
    <row r="1060" customFormat="false" ht="12.75" hidden="false" customHeight="false" outlineLevel="0" collapsed="false">
      <c r="A1060" s="0" t="s">
        <v>78</v>
      </c>
      <c r="B1060" s="0"/>
      <c r="C1060" s="0"/>
      <c r="D1060" s="0"/>
      <c r="E1060" s="0"/>
    </row>
    <row r="1061" customFormat="false" ht="12.75" hidden="false" customHeight="false" outlineLevel="0" collapsed="false">
      <c r="A1061" s="0" t="s">
        <v>80</v>
      </c>
      <c r="B1061" s="0"/>
      <c r="C1061" s="0"/>
      <c r="D1061" s="0"/>
      <c r="E1061" s="0"/>
    </row>
    <row r="1062" customFormat="false" ht="12.75" hidden="false" customHeight="false" outlineLevel="0" collapsed="false">
      <c r="A1062" s="0" t="s">
        <v>78</v>
      </c>
      <c r="B1062" s="0"/>
      <c r="C1062" s="0"/>
      <c r="D1062" s="0"/>
      <c r="E1062" s="0"/>
    </row>
    <row r="1063" customFormat="false" ht="12.75" hidden="false" customHeight="false" outlineLevel="0" collapsed="false">
      <c r="A1063" s="7" t="n">
        <v>100000000000000</v>
      </c>
      <c r="B1063" s="0" t="n">
        <v>0</v>
      </c>
      <c r="C1063" s="7" t="n">
        <v>14000</v>
      </c>
      <c r="D1063" s="0" t="s">
        <v>794</v>
      </c>
      <c r="E1063" s="0" t="s">
        <v>88</v>
      </c>
    </row>
    <row r="1064" customFormat="false" ht="12.75" hidden="false" customHeight="false" outlineLevel="0" collapsed="false">
      <c r="A1064" s="0" t="s">
        <v>795</v>
      </c>
      <c r="B1064" s="0"/>
      <c r="C1064" s="0"/>
      <c r="D1064" s="0"/>
      <c r="E1064" s="0"/>
    </row>
    <row r="1065" customFormat="false" ht="12.75" hidden="false" customHeight="false" outlineLevel="0" collapsed="false">
      <c r="A1065" s="0" t="s">
        <v>46</v>
      </c>
      <c r="B1065" s="0" t="s">
        <v>796</v>
      </c>
      <c r="C1065" s="0"/>
      <c r="D1065" s="0"/>
      <c r="E1065" s="0"/>
    </row>
    <row r="1066" customFormat="false" ht="12.75" hidden="false" customHeight="false" outlineLevel="0" collapsed="false">
      <c r="A1066" s="0" t="s">
        <v>46</v>
      </c>
      <c r="B1066" s="0" t="s">
        <v>797</v>
      </c>
      <c r="C1066" s="0"/>
      <c r="D1066" s="0"/>
      <c r="E1066" s="0"/>
    </row>
    <row r="1067" customFormat="false" ht="12.75" hidden="false" customHeight="false" outlineLevel="0" collapsed="false">
      <c r="A1067" s="0" t="s">
        <v>46</v>
      </c>
      <c r="B1067" s="0" t="s">
        <v>247</v>
      </c>
      <c r="C1067" s="0"/>
      <c r="D1067" s="0"/>
      <c r="E1067" s="0"/>
    </row>
    <row r="1068" customFormat="false" ht="12.75" hidden="false" customHeight="false" outlineLevel="0" collapsed="false">
      <c r="A1068" s="7" t="n">
        <v>6080000000000</v>
      </c>
      <c r="B1068" s="7" t="n">
        <v>0.27</v>
      </c>
      <c r="C1068" s="0" t="n">
        <v>280</v>
      </c>
      <c r="D1068" s="0" t="s">
        <v>798</v>
      </c>
      <c r="E1068" s="0" t="s">
        <v>88</v>
      </c>
    </row>
    <row r="1069" customFormat="false" ht="12.75" hidden="false" customHeight="false" outlineLevel="0" collapsed="false">
      <c r="A1069" s="0" t="s">
        <v>799</v>
      </c>
      <c r="B1069" s="0"/>
      <c r="C1069" s="0"/>
      <c r="D1069" s="0"/>
      <c r="E1069" s="0"/>
    </row>
    <row r="1070" customFormat="false" ht="12.75" hidden="false" customHeight="false" outlineLevel="0" collapsed="false">
      <c r="A1070" s="0" t="s">
        <v>46</v>
      </c>
      <c r="B1070" s="0" t="s">
        <v>800</v>
      </c>
      <c r="C1070" s="0"/>
      <c r="D1070" s="0"/>
      <c r="E1070" s="0"/>
    </row>
    <row r="1071" customFormat="false" ht="12.75" hidden="false" customHeight="false" outlineLevel="0" collapsed="false">
      <c r="A1071" s="0" t="s">
        <v>46</v>
      </c>
      <c r="B1071" s="0" t="s">
        <v>801</v>
      </c>
      <c r="C1071" s="0"/>
      <c r="D1071" s="0"/>
      <c r="E1071" s="0"/>
    </row>
    <row r="1072" customFormat="false" ht="12.75" hidden="false" customHeight="false" outlineLevel="0" collapsed="false">
      <c r="A1072" s="0" t="s">
        <v>46</v>
      </c>
      <c r="B1072" s="0" t="s">
        <v>670</v>
      </c>
      <c r="C1072" s="0"/>
      <c r="D1072" s="0"/>
      <c r="E1072" s="0"/>
    </row>
    <row r="1073" customFormat="false" ht="12.75" hidden="false" customHeight="false" outlineLevel="0" collapsed="false">
      <c r="A1073" s="0" t="s">
        <v>78</v>
      </c>
      <c r="B1073" s="0"/>
      <c r="C1073" s="0"/>
      <c r="D1073" s="0"/>
      <c r="E1073" s="0"/>
    </row>
    <row r="1074" customFormat="false" ht="12.75" hidden="false" customHeight="false" outlineLevel="0" collapsed="false">
      <c r="A1074" s="0" t="s">
        <v>150</v>
      </c>
      <c r="B1074" s="0"/>
      <c r="C1074" s="0"/>
      <c r="D1074" s="0"/>
      <c r="E1074" s="0"/>
    </row>
    <row r="1075" customFormat="false" ht="12.75" hidden="false" customHeight="false" outlineLevel="0" collapsed="false">
      <c r="A1075" s="0" t="s">
        <v>78</v>
      </c>
      <c r="B1075" s="0"/>
      <c r="C1075" s="0"/>
      <c r="D1075" s="0"/>
      <c r="E1075" s="0"/>
    </row>
    <row r="1076" customFormat="false" ht="12.75" hidden="false" customHeight="false" outlineLevel="0" collapsed="false">
      <c r="A1076" s="7" t="n">
        <v>8000000000000</v>
      </c>
      <c r="B1076" s="7" t="n">
        <v>0.44</v>
      </c>
      <c r="C1076" s="7" t="n">
        <v>88770</v>
      </c>
      <c r="D1076" s="0" t="s">
        <v>802</v>
      </c>
      <c r="E1076" s="0" t="s">
        <v>88</v>
      </c>
    </row>
    <row r="1077" customFormat="false" ht="12.75" hidden="false" customHeight="false" outlineLevel="0" collapsed="false">
      <c r="A1077" s="0" t="s">
        <v>803</v>
      </c>
      <c r="B1077" s="0"/>
      <c r="C1077" s="0"/>
      <c r="D1077" s="0"/>
      <c r="E1077" s="0"/>
    </row>
    <row r="1078" customFormat="false" ht="12.75" hidden="false" customHeight="false" outlineLevel="0" collapsed="false">
      <c r="A1078" s="7" t="n">
        <v>42200000000000</v>
      </c>
      <c r="B1078" s="0" t="n">
        <v>0</v>
      </c>
      <c r="C1078" s="7" t="n">
        <v>57623.1</v>
      </c>
      <c r="D1078" s="0" t="s">
        <v>804</v>
      </c>
      <c r="E1078" s="0" t="s">
        <v>88</v>
      </c>
    </row>
    <row r="1079" customFormat="false" ht="12.75" hidden="false" customHeight="false" outlineLevel="0" collapsed="false">
      <c r="A1079" s="0" t="s">
        <v>805</v>
      </c>
      <c r="B1079" s="0"/>
      <c r="C1079" s="0"/>
      <c r="D1079" s="0"/>
      <c r="E1079" s="0"/>
    </row>
    <row r="1080" customFormat="false" ht="12.75" hidden="false" customHeight="false" outlineLevel="0" collapsed="false">
      <c r="A1080" s="7" t="n">
        <v>50700000</v>
      </c>
      <c r="B1080" s="7" t="n">
        <v>1.93</v>
      </c>
      <c r="C1080" s="7" t="n">
        <v>12950</v>
      </c>
      <c r="D1080" s="0" t="s">
        <v>806</v>
      </c>
      <c r="E1080" s="0" t="s">
        <v>88</v>
      </c>
    </row>
    <row r="1081" customFormat="false" ht="12.75" hidden="false" customHeight="false" outlineLevel="0" collapsed="false">
      <c r="A1081" s="0" t="s">
        <v>807</v>
      </c>
      <c r="B1081" s="0"/>
      <c r="C1081" s="0"/>
      <c r="D1081" s="0"/>
      <c r="E1081" s="0"/>
    </row>
    <row r="1082" customFormat="false" ht="12.75" hidden="false" customHeight="false" outlineLevel="0" collapsed="false">
      <c r="A1082" s="7" t="n">
        <v>22300</v>
      </c>
      <c r="B1082" s="7" t="n">
        <v>2.745</v>
      </c>
      <c r="C1082" s="7" t="n">
        <v>2215.5</v>
      </c>
      <c r="D1082" s="0" t="s">
        <v>808</v>
      </c>
      <c r="E1082" s="0" t="s">
        <v>88</v>
      </c>
    </row>
    <row r="1083" customFormat="false" ht="12.75" hidden="false" customHeight="false" outlineLevel="0" collapsed="false">
      <c r="A1083" s="0" t="s">
        <v>809</v>
      </c>
      <c r="B1083" s="0"/>
      <c r="C1083" s="0"/>
      <c r="D1083" s="0"/>
      <c r="E1083" s="0"/>
    </row>
    <row r="1084" customFormat="false" ht="12.75" hidden="false" customHeight="false" outlineLevel="0" collapsed="false">
      <c r="A1084" s="7" t="n">
        <v>120000000000</v>
      </c>
      <c r="B1084" s="0" t="n">
        <v>0</v>
      </c>
      <c r="C1084" s="0" t="n">
        <v>6750</v>
      </c>
      <c r="D1084" s="0" t="s">
        <v>810</v>
      </c>
      <c r="E1084" s="0" t="s">
        <v>88</v>
      </c>
    </row>
    <row r="1085" customFormat="false" ht="12.75" hidden="false" customHeight="false" outlineLevel="0" collapsed="false">
      <c r="A1085" s="0" t="s">
        <v>811</v>
      </c>
      <c r="B1085" s="0"/>
      <c r="C1085" s="0"/>
      <c r="D1085" s="0"/>
      <c r="E1085" s="0"/>
    </row>
    <row r="1086" customFormat="false" ht="12.75" hidden="false" customHeight="false" outlineLevel="0" collapsed="false">
      <c r="A1086" s="7" t="n">
        <v>8.59</v>
      </c>
      <c r="B1086" s="7" t="n">
        <v>3.754</v>
      </c>
      <c r="C1086" s="7" t="n">
        <v>27132</v>
      </c>
      <c r="D1086" s="0" t="s">
        <v>812</v>
      </c>
      <c r="E1086" s="0" t="s">
        <v>88</v>
      </c>
    </row>
    <row r="1087" customFormat="false" ht="12.75" hidden="false" customHeight="false" outlineLevel="0" collapsed="false">
      <c r="A1087" s="0" t="s">
        <v>813</v>
      </c>
      <c r="B1087" s="0"/>
      <c r="C1087" s="0"/>
      <c r="D1087" s="0"/>
      <c r="E1087" s="0"/>
    </row>
    <row r="1088" customFormat="false" ht="12.75" hidden="false" customHeight="false" outlineLevel="0" collapsed="false">
      <c r="A1088" s="7" t="n">
        <v>8.59</v>
      </c>
      <c r="B1088" s="7" t="n">
        <v>3.754</v>
      </c>
      <c r="C1088" s="7" t="n">
        <v>27132</v>
      </c>
      <c r="D1088" s="0" t="s">
        <v>814</v>
      </c>
      <c r="E1088" s="0" t="s">
        <v>88</v>
      </c>
    </row>
    <row r="1089" customFormat="false" ht="12.75" hidden="false" customHeight="false" outlineLevel="0" collapsed="false">
      <c r="A1089" s="0" t="s">
        <v>815</v>
      </c>
      <c r="B1089" s="0"/>
      <c r="C1089" s="0"/>
      <c r="D1089" s="0"/>
      <c r="E1089" s="0"/>
    </row>
    <row r="1090" customFormat="false" ht="12.75" hidden="false" customHeight="false" outlineLevel="0" collapsed="false">
      <c r="A1090" s="7" t="n">
        <v>11300000000000</v>
      </c>
      <c r="B1090" s="0" t="n">
        <v>0</v>
      </c>
      <c r="C1090" s="7" t="n">
        <v>30430</v>
      </c>
      <c r="D1090" s="0" t="s">
        <v>816</v>
      </c>
      <c r="E1090" s="0" t="s">
        <v>88</v>
      </c>
    </row>
    <row r="1091" customFormat="false" ht="12.75" hidden="false" customHeight="false" outlineLevel="0" collapsed="false">
      <c r="A1091" s="0" t="s">
        <v>817</v>
      </c>
      <c r="B1091" s="0"/>
      <c r="C1091" s="0"/>
      <c r="D1091" s="0"/>
      <c r="E1091" s="0"/>
    </row>
    <row r="1092" customFormat="false" ht="12.75" hidden="false" customHeight="false" outlineLevel="0" collapsed="false">
      <c r="A1092" s="0" t="s">
        <v>159</v>
      </c>
      <c r="B1092" s="0"/>
      <c r="C1092" s="0"/>
      <c r="D1092" s="0"/>
      <c r="E1092" s="0"/>
    </row>
    <row r="1093" customFormat="false" ht="12.75" hidden="false" customHeight="false" outlineLevel="0" collapsed="false">
      <c r="A1093" s="0" t="n">
        <v>976</v>
      </c>
      <c r="B1093" s="7" t="n">
        <v>2.947</v>
      </c>
      <c r="C1093" s="7" t="n">
        <v>15148</v>
      </c>
      <c r="D1093" s="0" t="s">
        <v>818</v>
      </c>
      <c r="E1093" s="0" t="s">
        <v>88</v>
      </c>
    </row>
    <row r="1094" customFormat="false" ht="12.75" hidden="false" customHeight="false" outlineLevel="0" collapsed="false">
      <c r="A1094" s="0" t="s">
        <v>819</v>
      </c>
      <c r="B1094" s="0"/>
      <c r="C1094" s="0"/>
      <c r="D1094" s="0"/>
      <c r="E1094" s="0"/>
    </row>
    <row r="1095" customFormat="false" ht="12.75" hidden="false" customHeight="false" outlineLevel="0" collapsed="false">
      <c r="A1095" s="0" t="s">
        <v>159</v>
      </c>
      <c r="B1095" s="0"/>
      <c r="C1095" s="0"/>
      <c r="D1095" s="0"/>
      <c r="E1095" s="0"/>
    </row>
    <row r="1096" customFormat="false" ht="12.75" hidden="false" customHeight="false" outlineLevel="0" collapsed="false">
      <c r="A1096" s="0" t="s">
        <v>78</v>
      </c>
      <c r="B1096" s="0"/>
      <c r="C1096" s="0"/>
      <c r="D1096" s="0"/>
      <c r="E1096" s="0"/>
    </row>
    <row r="1097" customFormat="false" ht="12.75" hidden="false" customHeight="false" outlineLevel="0" collapsed="false">
      <c r="A1097" s="0" t="s">
        <v>677</v>
      </c>
      <c r="B1097" s="0"/>
      <c r="C1097" s="0"/>
      <c r="D1097" s="0"/>
      <c r="E1097" s="0"/>
    </row>
    <row r="1098" customFormat="false" ht="12.75" hidden="false" customHeight="false" outlineLevel="0" collapsed="false">
      <c r="A1098" s="0" t="s">
        <v>78</v>
      </c>
      <c r="B1098" s="0"/>
      <c r="C1098" s="0"/>
      <c r="D1098" s="0"/>
      <c r="E1098" s="0"/>
    </row>
    <row r="1099" customFormat="false" ht="12.75" hidden="false" customHeight="false" outlineLevel="0" collapsed="false">
      <c r="A1099" s="7" t="n">
        <v>8.13E-005</v>
      </c>
      <c r="B1099" s="7" t="n">
        <v>4.417</v>
      </c>
      <c r="C1099" s="7" t="n">
        <v>8835.8</v>
      </c>
      <c r="D1099" s="0" t="s">
        <v>818</v>
      </c>
      <c r="E1099" s="0" t="s">
        <v>88</v>
      </c>
    </row>
    <row r="1100" customFormat="false" ht="12.75" hidden="false" customHeight="false" outlineLevel="0" collapsed="false">
      <c r="A1100" s="0" t="s">
        <v>820</v>
      </c>
      <c r="B1100" s="0"/>
      <c r="C1100" s="0"/>
      <c r="D1100" s="0"/>
      <c r="E1100" s="0"/>
    </row>
    <row r="1101" customFormat="false" ht="12.75" hidden="false" customHeight="false" outlineLevel="0" collapsed="false">
      <c r="A1101" s="7" t="n">
        <v>7453000</v>
      </c>
      <c r="B1101" s="7" t="n">
        <v>1.88</v>
      </c>
      <c r="C1101" s="0" t="n">
        <v>183</v>
      </c>
      <c r="D1101" s="0" t="s">
        <v>821</v>
      </c>
      <c r="E1101" s="0" t="s">
        <v>88</v>
      </c>
    </row>
    <row r="1102" customFormat="false" ht="12.75" hidden="false" customHeight="false" outlineLevel="0" collapsed="false">
      <c r="A1102" s="0" t="s">
        <v>822</v>
      </c>
      <c r="B1102" s="0"/>
      <c r="C1102" s="0"/>
      <c r="D1102" s="0"/>
      <c r="E1102" s="0"/>
    </row>
    <row r="1103" customFormat="false" ht="12.75" hidden="false" customHeight="false" outlineLevel="0" collapsed="false">
      <c r="A1103" s="7" t="n">
        <v>6098000</v>
      </c>
      <c r="B1103" s="7" t="n">
        <v>1.88</v>
      </c>
      <c r="C1103" s="0" t="n">
        <v>183</v>
      </c>
      <c r="D1103" s="0" t="s">
        <v>823</v>
      </c>
      <c r="E1103" s="0" t="s">
        <v>88</v>
      </c>
    </row>
    <row r="1104" customFormat="false" ht="12.75" hidden="false" customHeight="false" outlineLevel="0" collapsed="false">
      <c r="A1104" s="0" t="s">
        <v>824</v>
      </c>
      <c r="B1104" s="0"/>
      <c r="C1104" s="0"/>
      <c r="D1104" s="0"/>
      <c r="E1104" s="0"/>
    </row>
    <row r="1105" customFormat="false" ht="12.75" hidden="false" customHeight="false" outlineLevel="0" collapsed="false">
      <c r="A1105" s="7" t="n">
        <v>60000000000000</v>
      </c>
      <c r="B1105" s="0" t="n">
        <v>0</v>
      </c>
      <c r="C1105" s="0" t="n">
        <v>0</v>
      </c>
      <c r="D1105" s="0" t="s">
        <v>825</v>
      </c>
      <c r="E1105" s="0" t="s">
        <v>88</v>
      </c>
    </row>
    <row r="1106" customFormat="false" ht="12.75" hidden="false" customHeight="false" outlineLevel="0" collapsed="false">
      <c r="A1106" s="0" t="s">
        <v>826</v>
      </c>
      <c r="B1106" s="0"/>
      <c r="C1106" s="0"/>
      <c r="D1106" s="0"/>
      <c r="E1106" s="0"/>
    </row>
    <row r="1107" customFormat="false" ht="12.75" hidden="false" customHeight="false" outlineLevel="0" collapsed="false">
      <c r="A1107" s="0" t="s">
        <v>78</v>
      </c>
      <c r="B1107" s="0"/>
      <c r="C1107" s="0"/>
      <c r="D1107" s="0"/>
      <c r="E1107" s="0"/>
    </row>
    <row r="1108" customFormat="false" ht="12.75" hidden="false" customHeight="false" outlineLevel="0" collapsed="false">
      <c r="A1108" s="0" t="s">
        <v>195</v>
      </c>
      <c r="B1108" s="0"/>
      <c r="C1108" s="0"/>
      <c r="D1108" s="0"/>
      <c r="E1108" s="0"/>
    </row>
    <row r="1109" customFormat="false" ht="12.75" hidden="false" customHeight="false" outlineLevel="0" collapsed="false">
      <c r="A1109" s="0" t="s">
        <v>78</v>
      </c>
      <c r="B1109" s="0"/>
      <c r="C1109" s="0"/>
      <c r="D1109" s="0"/>
      <c r="E1109" s="0"/>
    </row>
    <row r="1110" customFormat="false" ht="12.75" hidden="false" customHeight="false" outlineLevel="0" collapsed="false">
      <c r="A1110" s="7" t="n">
        <v>20000000000000</v>
      </c>
      <c r="B1110" s="0" t="n">
        <v>0</v>
      </c>
      <c r="C1110" s="0" t="n">
        <v>0</v>
      </c>
      <c r="D1110" s="0" t="s">
        <v>827</v>
      </c>
      <c r="E1110" s="0" t="s">
        <v>88</v>
      </c>
    </row>
    <row r="1111" customFormat="false" ht="12.75" hidden="false" customHeight="false" outlineLevel="0" collapsed="false">
      <c r="A1111" s="0" t="s">
        <v>828</v>
      </c>
      <c r="B1111" s="0"/>
      <c r="C1111" s="0"/>
      <c r="D1111" s="0"/>
      <c r="E1111" s="0"/>
    </row>
    <row r="1112" customFormat="false" ht="12.75" hidden="false" customHeight="false" outlineLevel="0" collapsed="false">
      <c r="A1112" s="0" t="s">
        <v>46</v>
      </c>
      <c r="B1112" s="0" t="s">
        <v>829</v>
      </c>
      <c r="C1112" s="0"/>
      <c r="D1112" s="0"/>
      <c r="E1112" s="0"/>
    </row>
    <row r="1113" customFormat="false" ht="12.75" hidden="false" customHeight="false" outlineLevel="0" collapsed="false">
      <c r="A1113" s="0" t="s">
        <v>46</v>
      </c>
      <c r="B1113" s="0" t="s">
        <v>830</v>
      </c>
      <c r="C1113" s="0"/>
      <c r="D1113" s="0"/>
      <c r="E1113" s="0"/>
    </row>
    <row r="1114" customFormat="false" ht="12.75" hidden="false" customHeight="false" outlineLevel="0" collapsed="false">
      <c r="A1114" s="0" t="s">
        <v>46</v>
      </c>
      <c r="B1114" s="0" t="s">
        <v>831</v>
      </c>
      <c r="C1114" s="0"/>
      <c r="D1114" s="0"/>
      <c r="E1114" s="0"/>
    </row>
    <row r="1115" customFormat="false" ht="12.75" hidden="false" customHeight="false" outlineLevel="0" collapsed="false">
      <c r="A1115" s="0" t="s">
        <v>46</v>
      </c>
      <c r="B1115" s="0" t="s">
        <v>832</v>
      </c>
      <c r="C1115" s="0"/>
      <c r="D1115" s="0"/>
      <c r="E1115" s="0"/>
    </row>
    <row r="1116" customFormat="false" ht="12.75" hidden="false" customHeight="false" outlineLevel="0" collapsed="false">
      <c r="A1116" s="0" t="s">
        <v>46</v>
      </c>
      <c r="B1116" s="0" t="s">
        <v>833</v>
      </c>
      <c r="C1116" s="0"/>
      <c r="D1116" s="0"/>
      <c r="E1116" s="0"/>
    </row>
    <row r="1117" customFormat="false" ht="12.75" hidden="false" customHeight="false" outlineLevel="0" collapsed="false">
      <c r="A1117" s="0" t="s">
        <v>46</v>
      </c>
      <c r="B1117" s="0" t="s">
        <v>834</v>
      </c>
      <c r="C1117" s="0"/>
      <c r="D1117" s="0"/>
      <c r="E1117" s="0"/>
    </row>
    <row r="1118" customFormat="false" ht="12.75" hidden="false" customHeight="false" outlineLevel="0" collapsed="false">
      <c r="A1118" s="7" t="n">
        <v>5.35</v>
      </c>
      <c r="B1118" s="7" t="n">
        <v>2.92</v>
      </c>
      <c r="C1118" s="7" t="n">
        <v>-1732.7</v>
      </c>
      <c r="D1118" s="0" t="s">
        <v>835</v>
      </c>
      <c r="E1118" s="0" t="s">
        <v>88</v>
      </c>
    </row>
    <row r="1119" customFormat="false" ht="12.75" hidden="false" customHeight="false" outlineLevel="0" collapsed="false">
      <c r="A1119" s="0" t="s">
        <v>836</v>
      </c>
      <c r="B1119" s="0"/>
      <c r="C1119" s="0"/>
      <c r="D1119" s="0"/>
      <c r="E1119" s="0"/>
    </row>
    <row r="1120" customFormat="false" ht="12.75" hidden="false" customHeight="false" outlineLevel="0" collapsed="false">
      <c r="A1120" s="0" t="s">
        <v>46</v>
      </c>
      <c r="B1120" s="0" t="s">
        <v>837</v>
      </c>
      <c r="C1120" s="0"/>
      <c r="D1120" s="0"/>
      <c r="E1120" s="0"/>
    </row>
    <row r="1121" customFormat="false" ht="12.75" hidden="false" customHeight="false" outlineLevel="0" collapsed="false">
      <c r="A1121" s="0" t="s">
        <v>46</v>
      </c>
      <c r="B1121" s="0" t="s">
        <v>838</v>
      </c>
      <c r="C1121" s="0"/>
      <c r="D1121" s="0"/>
      <c r="E1121" s="0"/>
    </row>
    <row r="1122" customFormat="false" ht="12.75" hidden="false" customHeight="false" outlineLevel="0" collapsed="false">
      <c r="A1122" s="0" t="s">
        <v>46</v>
      </c>
      <c r="B1122" s="0" t="s">
        <v>839</v>
      </c>
      <c r="C1122" s="0"/>
      <c r="D1122" s="0"/>
      <c r="E1122" s="0"/>
    </row>
    <row r="1123" customFormat="false" ht="12.75" hidden="false" customHeight="false" outlineLevel="0" collapsed="false">
      <c r="A1123" s="0" t="s">
        <v>46</v>
      </c>
      <c r="B1123" s="0" t="s">
        <v>840</v>
      </c>
      <c r="C1123" s="0"/>
      <c r="D1123" s="0"/>
      <c r="E1123" s="0"/>
    </row>
    <row r="1124" customFormat="false" ht="12.75" hidden="false" customHeight="false" outlineLevel="0" collapsed="false">
      <c r="A1124" s="0" t="s">
        <v>46</v>
      </c>
      <c r="B1124" s="0" t="s">
        <v>841</v>
      </c>
      <c r="C1124" s="0"/>
      <c r="D1124" s="0"/>
      <c r="E1124" s="0"/>
    </row>
    <row r="1125" customFormat="false" ht="12.75" hidden="false" customHeight="false" outlineLevel="0" collapsed="false">
      <c r="A1125" s="0" t="s">
        <v>46</v>
      </c>
      <c r="B1125" s="0" t="s">
        <v>842</v>
      </c>
      <c r="C1125" s="0"/>
      <c r="D1125" s="0"/>
      <c r="E1125" s="0"/>
    </row>
    <row r="1126" customFormat="false" ht="12.75" hidden="false" customHeight="false" outlineLevel="0" collapsed="false">
      <c r="A1126" s="7" t="n">
        <v>2.37E-007</v>
      </c>
      <c r="B1126" s="7" t="n">
        <v>5.3</v>
      </c>
      <c r="C1126" s="7" t="n">
        <v>-2050.6</v>
      </c>
      <c r="D1126" s="0" t="s">
        <v>843</v>
      </c>
      <c r="E1126" s="0" t="s">
        <v>88</v>
      </c>
    </row>
    <row r="1127" customFormat="false" ht="12.75" hidden="false" customHeight="false" outlineLevel="0" collapsed="false">
      <c r="A1127" s="0" t="s">
        <v>844</v>
      </c>
      <c r="B1127" s="0"/>
      <c r="C1127" s="0"/>
      <c r="D1127" s="0"/>
      <c r="E1127" s="0"/>
    </row>
    <row r="1128" customFormat="false" ht="12.75" hidden="false" customHeight="false" outlineLevel="0" collapsed="false">
      <c r="A1128" s="0" t="s">
        <v>46</v>
      </c>
      <c r="B1128" s="0" t="s">
        <v>845</v>
      </c>
      <c r="C1128" s="0"/>
      <c r="D1128" s="0"/>
      <c r="E1128" s="0"/>
    </row>
    <row r="1129" customFormat="false" ht="12.75" hidden="false" customHeight="false" outlineLevel="0" collapsed="false">
      <c r="A1129" s="0" t="s">
        <v>46</v>
      </c>
      <c r="B1129" s="0" t="s">
        <v>846</v>
      </c>
      <c r="C1129" s="0"/>
      <c r="D1129" s="0"/>
      <c r="E1129" s="0"/>
    </row>
    <row r="1130" customFormat="false" ht="12.75" hidden="false" customHeight="false" outlineLevel="0" collapsed="false">
      <c r="A1130" s="0" t="s">
        <v>46</v>
      </c>
      <c r="B1130" s="0" t="s">
        <v>847</v>
      </c>
      <c r="C1130" s="0"/>
      <c r="D1130" s="0"/>
      <c r="E1130" s="0"/>
    </row>
    <row r="1131" customFormat="false" ht="12.75" hidden="false" customHeight="false" outlineLevel="0" collapsed="false">
      <c r="A1131" s="0" t="s">
        <v>46</v>
      </c>
      <c r="B1131" s="0" t="s">
        <v>848</v>
      </c>
      <c r="C1131" s="0"/>
      <c r="D1131" s="0"/>
      <c r="E1131" s="0"/>
    </row>
    <row r="1132" customFormat="false" ht="12.75" hidden="false" customHeight="false" outlineLevel="0" collapsed="false">
      <c r="A1132" s="0" t="s">
        <v>46</v>
      </c>
      <c r="B1132" s="0" t="s">
        <v>849</v>
      </c>
      <c r="C1132" s="0"/>
      <c r="D1132" s="0"/>
      <c r="E1132" s="0"/>
    </row>
    <row r="1133" customFormat="false" ht="12.75" hidden="false" customHeight="false" outlineLevel="0" collapsed="false">
      <c r="A1133" s="0" t="s">
        <v>46</v>
      </c>
      <c r="B1133" s="0" t="s">
        <v>850</v>
      </c>
      <c r="C1133" s="0"/>
      <c r="D1133" s="0"/>
      <c r="E1133" s="0"/>
    </row>
    <row r="1134" customFormat="false" ht="12.75" hidden="false" customHeight="false" outlineLevel="0" collapsed="false">
      <c r="A1134" s="7" t="n">
        <v>10400</v>
      </c>
      <c r="B1134" s="7" t="n">
        <v>2.6</v>
      </c>
      <c r="C1134" s="0" t="n">
        <v>4121</v>
      </c>
      <c r="D1134" s="0" t="s">
        <v>851</v>
      </c>
      <c r="E1134" s="0" t="s">
        <v>88</v>
      </c>
    </row>
    <row r="1135" customFormat="false" ht="12.75" hidden="false" customHeight="false" outlineLevel="0" collapsed="false">
      <c r="A1135" s="0" t="s">
        <v>852</v>
      </c>
      <c r="B1135" s="0"/>
      <c r="C1135" s="0"/>
      <c r="D1135" s="0"/>
      <c r="E1135" s="0"/>
    </row>
    <row r="1136" customFormat="false" ht="12.75" hidden="false" customHeight="false" outlineLevel="0" collapsed="false">
      <c r="A1136" s="0" t="s">
        <v>46</v>
      </c>
      <c r="B1136" s="0" t="s">
        <v>853</v>
      </c>
      <c r="C1136" s="0"/>
      <c r="D1136" s="0"/>
      <c r="E1136" s="0"/>
    </row>
    <row r="1137" customFormat="false" ht="12.75" hidden="false" customHeight="false" outlineLevel="0" collapsed="false">
      <c r="A1137" s="0" t="s">
        <v>46</v>
      </c>
      <c r="B1137" s="0" t="s">
        <v>854</v>
      </c>
      <c r="C1137" s="0"/>
      <c r="D1137" s="0"/>
      <c r="E1137" s="0"/>
    </row>
    <row r="1138" customFormat="false" ht="12.75" hidden="false" customHeight="false" outlineLevel="0" collapsed="false">
      <c r="A1138" s="0" t="s">
        <v>46</v>
      </c>
      <c r="B1138" s="0" t="s">
        <v>855</v>
      </c>
      <c r="C1138" s="0"/>
      <c r="D1138" s="0"/>
      <c r="E1138" s="0"/>
    </row>
    <row r="1139" customFormat="false" ht="12.75" hidden="false" customHeight="false" outlineLevel="0" collapsed="false">
      <c r="A1139" s="0" t="s">
        <v>46</v>
      </c>
      <c r="B1139" s="0" t="s">
        <v>856</v>
      </c>
      <c r="C1139" s="0"/>
      <c r="D1139" s="0"/>
      <c r="E1139" s="0"/>
    </row>
    <row r="1140" customFormat="false" ht="12.75" hidden="false" customHeight="false" outlineLevel="0" collapsed="false">
      <c r="A1140" s="0" t="s">
        <v>46</v>
      </c>
      <c r="B1140" s="0" t="s">
        <v>857</v>
      </c>
      <c r="C1140" s="0"/>
      <c r="D1140" s="0"/>
      <c r="E1140" s="0"/>
    </row>
    <row r="1141" customFormat="false" ht="12.75" hidden="false" customHeight="false" outlineLevel="0" collapsed="false">
      <c r="A1141" s="0" t="s">
        <v>46</v>
      </c>
      <c r="B1141" s="0" t="s">
        <v>858</v>
      </c>
      <c r="C1141" s="0"/>
      <c r="D1141" s="0"/>
      <c r="E1141" s="0"/>
    </row>
    <row r="1142" customFormat="false" ht="12.75" hidden="false" customHeight="false" outlineLevel="0" collapsed="false">
      <c r="A1142" s="0" t="s">
        <v>78</v>
      </c>
      <c r="B1142" s="0"/>
      <c r="C1142" s="0"/>
      <c r="D1142" s="0"/>
      <c r="E1142" s="0"/>
    </row>
    <row r="1143" customFormat="false" ht="12.75" hidden="false" customHeight="false" outlineLevel="0" collapsed="false">
      <c r="A1143" s="0" t="s">
        <v>859</v>
      </c>
      <c r="B1143" s="0"/>
      <c r="C1143" s="0"/>
      <c r="D1143" s="0"/>
      <c r="E1143" s="0"/>
    </row>
    <row r="1144" customFormat="false" ht="12.75" hidden="false" customHeight="false" outlineLevel="0" collapsed="false">
      <c r="A1144" s="0" t="s">
        <v>78</v>
      </c>
      <c r="B1144" s="0"/>
      <c r="C1144" s="0"/>
      <c r="D1144" s="0"/>
      <c r="E1144" s="0"/>
    </row>
    <row r="1145" customFormat="false" ht="12.75" hidden="false" customHeight="false" outlineLevel="0" collapsed="false">
      <c r="A1145" s="7" t="n">
        <v>1.74E+043</v>
      </c>
      <c r="B1145" s="7" t="n">
        <v>-10.461</v>
      </c>
      <c r="C1145" s="7" t="n">
        <v>7698.7</v>
      </c>
      <c r="D1145" s="0" t="s">
        <v>860</v>
      </c>
      <c r="E1145" s="0" t="s">
        <v>88</v>
      </c>
    </row>
    <row r="1146" customFormat="false" ht="12.75" hidden="false" customHeight="false" outlineLevel="0" collapsed="false">
      <c r="A1146" s="0" t="s">
        <v>861</v>
      </c>
      <c r="B1146" s="0"/>
      <c r="C1146" s="0"/>
      <c r="D1146" s="0"/>
      <c r="E1146" s="0"/>
    </row>
    <row r="1147" customFormat="false" ht="12.75" hidden="false" customHeight="false" outlineLevel="0" collapsed="false">
      <c r="A1147" s="7" t="n">
        <v>3345000000000</v>
      </c>
      <c r="B1147" s="0" t="n">
        <v>0</v>
      </c>
      <c r="C1147" s="7" t="n">
        <v>17190</v>
      </c>
      <c r="D1147" s="0" t="s">
        <v>862</v>
      </c>
      <c r="E1147" s="0" t="s">
        <v>88</v>
      </c>
    </row>
    <row r="1148" customFormat="false" ht="12.75" hidden="false" customHeight="false" outlineLevel="0" collapsed="false">
      <c r="A1148" s="0" t="s">
        <v>863</v>
      </c>
      <c r="B1148" s="0"/>
      <c r="C1148" s="0"/>
      <c r="D1148" s="0"/>
      <c r="E1148" s="0"/>
    </row>
    <row r="1149" customFormat="false" ht="12.75" hidden="false" customHeight="false" outlineLevel="0" collapsed="false">
      <c r="A1149" s="7" t="n">
        <v>2820000000000</v>
      </c>
      <c r="B1149" s="0" t="n">
        <v>0</v>
      </c>
      <c r="C1149" s="7" t="n">
        <v>17110</v>
      </c>
      <c r="D1149" s="0" t="s">
        <v>864</v>
      </c>
      <c r="E1149" s="0" t="s">
        <v>88</v>
      </c>
    </row>
    <row r="1150" customFormat="false" ht="12.75" hidden="false" customHeight="false" outlineLevel="0" collapsed="false">
      <c r="A1150" s="0" t="s">
        <v>865</v>
      </c>
      <c r="B1150" s="0"/>
      <c r="C1150" s="0"/>
      <c r="D1150" s="0"/>
      <c r="E1150" s="0"/>
    </row>
    <row r="1151" customFormat="false" ht="12.75" hidden="false" customHeight="false" outlineLevel="0" collapsed="false">
      <c r="A1151" s="0" t="s">
        <v>111</v>
      </c>
      <c r="B1151" s="0"/>
      <c r="C1151" s="0"/>
      <c r="D1151" s="0"/>
      <c r="E1151" s="0"/>
    </row>
    <row r="1152" customFormat="false" ht="12.75" hidden="false" customHeight="false" outlineLevel="0" collapsed="false">
      <c r="A1152" s="0" t="s">
        <v>866</v>
      </c>
      <c r="B1152" s="0"/>
      <c r="C1152" s="0"/>
      <c r="D1152" s="0"/>
      <c r="E1152" s="0"/>
    </row>
    <row r="1153" customFormat="false" ht="12.75" hidden="false" customHeight="false" outlineLevel="0" collapsed="false">
      <c r="A1153" s="0" t="s">
        <v>111</v>
      </c>
      <c r="B1153" s="0"/>
      <c r="C1153" s="0"/>
      <c r="D1153" s="0"/>
      <c r="E1153" s="0"/>
    </row>
    <row r="1154" customFormat="false" ht="12.75" hidden="false" customHeight="false" outlineLevel="0" collapsed="false">
      <c r="A1154" s="0" t="s">
        <v>78</v>
      </c>
      <c r="B1154" s="0"/>
      <c r="C1154" s="0"/>
      <c r="D1154" s="0"/>
      <c r="E1154" s="0"/>
    </row>
    <row r="1155" customFormat="false" ht="12.75" hidden="false" customHeight="false" outlineLevel="0" collapsed="false">
      <c r="A1155" s="0" t="s">
        <v>665</v>
      </c>
      <c r="B1155" s="0"/>
      <c r="C1155" s="0"/>
      <c r="D1155" s="0"/>
      <c r="E1155" s="0"/>
    </row>
    <row r="1156" customFormat="false" ht="12.75" hidden="false" customHeight="false" outlineLevel="0" collapsed="false">
      <c r="A1156" s="0" t="s">
        <v>78</v>
      </c>
      <c r="B1156" s="0"/>
      <c r="C1156" s="0"/>
      <c r="D1156" s="0"/>
      <c r="E1156" s="0"/>
    </row>
    <row r="1157" customFormat="false" ht="12.75" hidden="false" customHeight="false" outlineLevel="0" collapsed="false">
      <c r="A1157" s="7" t="n">
        <v>2820000000000</v>
      </c>
      <c r="B1157" s="0" t="n">
        <v>0</v>
      </c>
      <c r="C1157" s="7" t="n">
        <v>17110</v>
      </c>
      <c r="D1157" s="0" t="s">
        <v>867</v>
      </c>
      <c r="E1157" s="0" t="s">
        <v>88</v>
      </c>
    </row>
    <row r="1158" customFormat="false" ht="12.75" hidden="false" customHeight="false" outlineLevel="0" collapsed="false">
      <c r="A1158" s="0" t="s">
        <v>868</v>
      </c>
      <c r="B1158" s="0"/>
      <c r="C1158" s="0"/>
      <c r="D1158" s="0"/>
      <c r="E1158" s="0"/>
    </row>
    <row r="1159" customFormat="false" ht="12.75" hidden="false" customHeight="false" outlineLevel="0" collapsed="false">
      <c r="A1159" s="0" t="s">
        <v>46</v>
      </c>
      <c r="B1159" s="0" t="s">
        <v>869</v>
      </c>
      <c r="C1159" s="0"/>
      <c r="D1159" s="0"/>
      <c r="E1159" s="0"/>
    </row>
    <row r="1160" customFormat="false" ht="12.75" hidden="false" customHeight="false" outlineLevel="0" collapsed="false">
      <c r="A1160" s="0" t="s">
        <v>46</v>
      </c>
      <c r="B1160" s="0" t="s">
        <v>870</v>
      </c>
      <c r="C1160" s="0"/>
      <c r="D1160" s="0"/>
      <c r="E1160" s="0"/>
    </row>
    <row r="1161" customFormat="false" ht="12.75" hidden="false" customHeight="false" outlineLevel="0" collapsed="false">
      <c r="A1161" s="0" t="s">
        <v>46</v>
      </c>
      <c r="B1161" s="0" t="s">
        <v>247</v>
      </c>
      <c r="C1161" s="0"/>
      <c r="D1161" s="0"/>
      <c r="E1161" s="0"/>
    </row>
    <row r="1162" customFormat="false" ht="12.75" hidden="false" customHeight="false" outlineLevel="0" collapsed="false">
      <c r="A1162" s="0" t="s">
        <v>78</v>
      </c>
      <c r="B1162" s="0"/>
      <c r="C1162" s="0"/>
      <c r="D1162" s="0"/>
      <c r="E1162" s="0"/>
    </row>
    <row r="1163" customFormat="false" ht="12.75" hidden="false" customHeight="false" outlineLevel="0" collapsed="false">
      <c r="A1163" s="0" t="s">
        <v>202</v>
      </c>
      <c r="B1163" s="0"/>
      <c r="C1163" s="0"/>
      <c r="D1163" s="0"/>
      <c r="E1163" s="0"/>
    </row>
    <row r="1164" customFormat="false" ht="12.75" hidden="false" customHeight="false" outlineLevel="0" collapsed="false">
      <c r="A1164" s="0" t="s">
        <v>78</v>
      </c>
      <c r="B1164" s="0"/>
      <c r="C1164" s="0"/>
      <c r="D1164" s="0"/>
      <c r="E1164" s="0"/>
    </row>
    <row r="1165" customFormat="false" ht="12.75" hidden="false" customHeight="false" outlineLevel="0" collapsed="false">
      <c r="A1165" s="7" t="n">
        <v>17100000000</v>
      </c>
      <c r="B1165" s="7" t="n">
        <v>1.266</v>
      </c>
      <c r="C1165" s="0" t="n">
        <v>2709</v>
      </c>
      <c r="D1165" s="0" t="s">
        <v>871</v>
      </c>
      <c r="E1165" s="0" t="s">
        <v>88</v>
      </c>
    </row>
    <row r="1166" customFormat="false" ht="12.75" hidden="false" customHeight="false" outlineLevel="0" collapsed="false">
      <c r="A1166" s="0" t="s">
        <v>872</v>
      </c>
      <c r="B1166" s="0"/>
      <c r="C1166" s="0"/>
      <c r="D1166" s="0"/>
      <c r="E1166" s="0"/>
    </row>
    <row r="1167" customFormat="false" ht="12.75" hidden="false" customHeight="false" outlineLevel="0" collapsed="false">
      <c r="A1167" s="0" t="s">
        <v>46</v>
      </c>
      <c r="B1167" s="0" t="s">
        <v>873</v>
      </c>
      <c r="C1167" s="0"/>
      <c r="D1167" s="0"/>
      <c r="E1167" s="0"/>
    </row>
    <row r="1168" customFormat="false" ht="12.75" hidden="false" customHeight="false" outlineLevel="0" collapsed="false">
      <c r="A1168" s="0" t="s">
        <v>46</v>
      </c>
      <c r="B1168" s="0" t="s">
        <v>874</v>
      </c>
      <c r="C1168" s="0"/>
      <c r="D1168" s="0"/>
      <c r="E1168" s="0"/>
    </row>
    <row r="1169" customFormat="false" ht="12.75" hidden="false" customHeight="false" outlineLevel="0" collapsed="false">
      <c r="A1169" s="0" t="s">
        <v>46</v>
      </c>
      <c r="B1169" s="0" t="s">
        <v>875</v>
      </c>
      <c r="C1169" s="0"/>
      <c r="D1169" s="0"/>
      <c r="E1169" s="0"/>
    </row>
    <row r="1170" customFormat="false" ht="12.75" hidden="false" customHeight="false" outlineLevel="0" collapsed="false">
      <c r="A1170" s="0" t="s">
        <v>46</v>
      </c>
      <c r="B1170" s="0" t="s">
        <v>876</v>
      </c>
      <c r="C1170" s="0"/>
      <c r="D1170" s="0"/>
      <c r="E1170" s="0"/>
    </row>
    <row r="1171" customFormat="false" ht="12.75" hidden="false" customHeight="false" outlineLevel="0" collapsed="false">
      <c r="A1171" s="0" t="s">
        <v>46</v>
      </c>
      <c r="B1171" s="0" t="s">
        <v>877</v>
      </c>
      <c r="C1171" s="0"/>
      <c r="D1171" s="0"/>
      <c r="E1171" s="0"/>
    </row>
    <row r="1172" customFormat="false" ht="12.75" hidden="false" customHeight="false" outlineLevel="0" collapsed="false">
      <c r="A1172" s="0" t="s">
        <v>46</v>
      </c>
      <c r="B1172" s="0" t="s">
        <v>878</v>
      </c>
      <c r="C1172" s="0"/>
      <c r="D1172" s="0"/>
      <c r="E1172" s="0"/>
    </row>
    <row r="1173" customFormat="false" ht="12.75" hidden="false" customHeight="false" outlineLevel="0" collapsed="false">
      <c r="A1173" s="0" t="s">
        <v>46</v>
      </c>
      <c r="B1173" s="0" t="s">
        <v>879</v>
      </c>
      <c r="C1173" s="0"/>
      <c r="D1173" s="0"/>
      <c r="E1173" s="0"/>
    </row>
    <row r="1174" customFormat="false" ht="12.75" hidden="false" customHeight="false" outlineLevel="0" collapsed="false">
      <c r="A1174" s="0" t="s">
        <v>46</v>
      </c>
      <c r="B1174" s="0" t="s">
        <v>880</v>
      </c>
      <c r="C1174" s="0"/>
      <c r="D1174" s="0"/>
      <c r="E1174" s="0"/>
    </row>
    <row r="1175" customFormat="false" ht="12.75" hidden="false" customHeight="false" outlineLevel="0" collapsed="false">
      <c r="A1175" s="0" t="s">
        <v>159</v>
      </c>
      <c r="B1175" s="0"/>
      <c r="C1175" s="0"/>
      <c r="D1175" s="0"/>
      <c r="E1175" s="0"/>
    </row>
    <row r="1176" customFormat="false" ht="12.75" hidden="false" customHeight="false" outlineLevel="0" collapsed="false">
      <c r="A1176" s="7" t="n">
        <v>4.07E+027</v>
      </c>
      <c r="B1176" s="7" t="n">
        <v>-4.67</v>
      </c>
      <c r="C1176" s="0" t="n">
        <v>5222</v>
      </c>
      <c r="D1176" s="0" t="s">
        <v>881</v>
      </c>
      <c r="E1176" s="0" t="s">
        <v>88</v>
      </c>
    </row>
    <row r="1177" customFormat="false" ht="12.75" hidden="false" customHeight="false" outlineLevel="0" collapsed="false">
      <c r="A1177" s="0" t="s">
        <v>872</v>
      </c>
      <c r="B1177" s="0"/>
      <c r="C1177" s="0"/>
      <c r="D1177" s="0"/>
      <c r="E1177" s="0"/>
    </row>
    <row r="1178" customFormat="false" ht="12.75" hidden="false" customHeight="false" outlineLevel="0" collapsed="false">
      <c r="A1178" s="0" t="s">
        <v>46</v>
      </c>
      <c r="B1178" s="0" t="s">
        <v>882</v>
      </c>
      <c r="C1178" s="0"/>
      <c r="D1178" s="0"/>
      <c r="E1178" s="0"/>
    </row>
    <row r="1179" customFormat="false" ht="12.75" hidden="false" customHeight="false" outlineLevel="0" collapsed="false">
      <c r="A1179" s="0" t="s">
        <v>46</v>
      </c>
      <c r="B1179" s="0" t="s">
        <v>883</v>
      </c>
      <c r="C1179" s="0"/>
      <c r="D1179" s="0"/>
      <c r="E1179" s="0"/>
    </row>
    <row r="1180" customFormat="false" ht="12.75" hidden="false" customHeight="false" outlineLevel="0" collapsed="false">
      <c r="A1180" s="0" t="s">
        <v>46</v>
      </c>
      <c r="B1180" s="0" t="s">
        <v>884</v>
      </c>
      <c r="C1180" s="0"/>
      <c r="D1180" s="0"/>
      <c r="E1180" s="0"/>
    </row>
    <row r="1181" customFormat="false" ht="12.75" hidden="false" customHeight="false" outlineLevel="0" collapsed="false">
      <c r="A1181" s="0" t="s">
        <v>46</v>
      </c>
      <c r="B1181" s="0" t="s">
        <v>885</v>
      </c>
      <c r="C1181" s="0"/>
      <c r="D1181" s="0"/>
      <c r="E1181" s="0"/>
    </row>
    <row r="1182" customFormat="false" ht="12.75" hidden="false" customHeight="false" outlineLevel="0" collapsed="false">
      <c r="A1182" s="0" t="s">
        <v>46</v>
      </c>
      <c r="B1182" s="0" t="s">
        <v>886</v>
      </c>
      <c r="C1182" s="0"/>
      <c r="D1182" s="0"/>
      <c r="E1182" s="0"/>
    </row>
    <row r="1183" customFormat="false" ht="12.75" hidden="false" customHeight="false" outlineLevel="0" collapsed="false">
      <c r="A1183" s="0" t="s">
        <v>46</v>
      </c>
      <c r="B1183" s="0" t="s">
        <v>887</v>
      </c>
      <c r="C1183" s="0"/>
      <c r="D1183" s="0"/>
      <c r="E1183" s="0"/>
    </row>
    <row r="1184" customFormat="false" ht="12.75" hidden="false" customHeight="false" outlineLevel="0" collapsed="false">
      <c r="A1184" s="0" t="s">
        <v>46</v>
      </c>
      <c r="B1184" s="0" t="s">
        <v>888</v>
      </c>
      <c r="C1184" s="0"/>
      <c r="D1184" s="0"/>
      <c r="E1184" s="0"/>
    </row>
    <row r="1185" customFormat="false" ht="12.75" hidden="false" customHeight="false" outlineLevel="0" collapsed="false">
      <c r="A1185" s="0" t="s">
        <v>46</v>
      </c>
      <c r="B1185" s="0" t="s">
        <v>889</v>
      </c>
      <c r="C1185" s="0"/>
      <c r="D1185" s="0"/>
      <c r="E1185" s="0"/>
    </row>
    <row r="1186" customFormat="false" ht="12.75" hidden="false" customHeight="false" outlineLevel="0" collapsed="false">
      <c r="A1186" s="0" t="s">
        <v>159</v>
      </c>
      <c r="B1186" s="0"/>
      <c r="C1186" s="0"/>
      <c r="D1186" s="0"/>
      <c r="E1186" s="0"/>
    </row>
    <row r="1187" customFormat="false" ht="12.75" hidden="false" customHeight="false" outlineLevel="0" collapsed="false">
      <c r="A1187" s="7" t="n">
        <v>4.07E+027</v>
      </c>
      <c r="B1187" s="7" t="n">
        <v>-4.67</v>
      </c>
      <c r="C1187" s="0" t="n">
        <v>5222</v>
      </c>
      <c r="D1187" s="0" t="s">
        <v>890</v>
      </c>
      <c r="E1187" s="0" t="s">
        <v>88</v>
      </c>
    </row>
    <row r="1188" customFormat="false" ht="12.75" hidden="false" customHeight="false" outlineLevel="0" collapsed="false">
      <c r="A1188" s="0" t="s">
        <v>891</v>
      </c>
      <c r="B1188" s="0"/>
      <c r="C1188" s="0"/>
      <c r="D1188" s="0"/>
      <c r="E1188" s="0"/>
    </row>
    <row r="1189" customFormat="false" ht="12.75" hidden="false" customHeight="false" outlineLevel="0" collapsed="false">
      <c r="A1189" s="0" t="s">
        <v>46</v>
      </c>
      <c r="B1189" s="0" t="s">
        <v>892</v>
      </c>
      <c r="C1189" s="0"/>
      <c r="D1189" s="0"/>
      <c r="E1189" s="0"/>
    </row>
    <row r="1190" customFormat="false" ht="12.75" hidden="false" customHeight="false" outlineLevel="0" collapsed="false">
      <c r="A1190" s="0" t="s">
        <v>46</v>
      </c>
      <c r="B1190" s="0" t="s">
        <v>893</v>
      </c>
      <c r="C1190" s="0"/>
      <c r="D1190" s="0"/>
      <c r="E1190" s="0"/>
    </row>
    <row r="1191" customFormat="false" ht="12.75" hidden="false" customHeight="false" outlineLevel="0" collapsed="false">
      <c r="A1191" s="0" t="s">
        <v>46</v>
      </c>
      <c r="B1191" s="0" t="s">
        <v>894</v>
      </c>
      <c r="C1191" s="0"/>
      <c r="D1191" s="0"/>
      <c r="E1191" s="0"/>
    </row>
    <row r="1192" customFormat="false" ht="12.75" hidden="false" customHeight="false" outlineLevel="0" collapsed="false">
      <c r="A1192" s="0" t="s">
        <v>46</v>
      </c>
      <c r="B1192" s="0" t="s">
        <v>895</v>
      </c>
      <c r="C1192" s="0"/>
      <c r="D1192" s="0"/>
      <c r="E1192" s="0"/>
    </row>
    <row r="1193" customFormat="false" ht="12.75" hidden="false" customHeight="false" outlineLevel="0" collapsed="false">
      <c r="A1193" s="0" t="s">
        <v>46</v>
      </c>
      <c r="B1193" s="0" t="s">
        <v>896</v>
      </c>
      <c r="C1193" s="0"/>
      <c r="D1193" s="0"/>
      <c r="E1193" s="0"/>
    </row>
    <row r="1194" customFormat="false" ht="12.75" hidden="false" customHeight="false" outlineLevel="0" collapsed="false">
      <c r="A1194" s="0" t="s">
        <v>46</v>
      </c>
      <c r="B1194" s="0" t="s">
        <v>897</v>
      </c>
      <c r="C1194" s="0"/>
      <c r="D1194" s="0"/>
      <c r="E1194" s="0"/>
    </row>
    <row r="1195" customFormat="false" ht="12.75" hidden="false" customHeight="false" outlineLevel="0" collapsed="false">
      <c r="A1195" s="0" t="s">
        <v>46</v>
      </c>
      <c r="B1195" s="0" t="s">
        <v>898</v>
      </c>
      <c r="C1195" s="0"/>
      <c r="D1195" s="0"/>
      <c r="E1195" s="0"/>
    </row>
    <row r="1196" customFormat="false" ht="12.75" hidden="false" customHeight="false" outlineLevel="0" collapsed="false">
      <c r="A1196" s="0" t="s">
        <v>46</v>
      </c>
      <c r="B1196" s="0" t="s">
        <v>899</v>
      </c>
      <c r="C1196" s="0"/>
      <c r="D1196" s="0"/>
      <c r="E1196" s="0"/>
    </row>
    <row r="1197" customFormat="false" ht="12.75" hidden="false" customHeight="false" outlineLevel="0" collapsed="false">
      <c r="A1197" s="0" t="s">
        <v>159</v>
      </c>
      <c r="B1197" s="0"/>
      <c r="C1197" s="0"/>
      <c r="D1197" s="0"/>
      <c r="E1197" s="0"/>
    </row>
    <row r="1198" customFormat="false" ht="12.75" hidden="false" customHeight="false" outlineLevel="0" collapsed="false">
      <c r="A1198" s="7" t="n">
        <v>284000000000000</v>
      </c>
      <c r="B1198" s="7" t="n">
        <v>-0.8</v>
      </c>
      <c r="C1198" s="0" t="n">
        <v>7232</v>
      </c>
      <c r="D1198" s="0" t="s">
        <v>900</v>
      </c>
      <c r="E1198" s="0" t="s">
        <v>88</v>
      </c>
    </row>
    <row r="1199" customFormat="false" ht="12.75" hidden="false" customHeight="false" outlineLevel="0" collapsed="false">
      <c r="A1199" s="0" t="s">
        <v>891</v>
      </c>
      <c r="B1199" s="0"/>
      <c r="C1199" s="0"/>
      <c r="D1199" s="0"/>
      <c r="E1199" s="0"/>
    </row>
    <row r="1200" customFormat="false" ht="12.75" hidden="false" customHeight="false" outlineLevel="0" collapsed="false">
      <c r="A1200" s="0" t="s">
        <v>46</v>
      </c>
      <c r="B1200" s="0" t="s">
        <v>901</v>
      </c>
      <c r="C1200" s="0"/>
      <c r="D1200" s="0"/>
      <c r="E1200" s="0"/>
    </row>
    <row r="1201" customFormat="false" ht="12.75" hidden="false" customHeight="false" outlineLevel="0" collapsed="false">
      <c r="A1201" s="0" t="s">
        <v>46</v>
      </c>
      <c r="B1201" s="0" t="s">
        <v>902</v>
      </c>
      <c r="C1201" s="0"/>
      <c r="D1201" s="0"/>
      <c r="E1201" s="0"/>
    </row>
    <row r="1202" customFormat="false" ht="12.75" hidden="false" customHeight="false" outlineLevel="0" collapsed="false">
      <c r="A1202" s="0" t="s">
        <v>46</v>
      </c>
      <c r="B1202" s="0" t="s">
        <v>903</v>
      </c>
      <c r="C1202" s="0"/>
      <c r="D1202" s="0"/>
      <c r="E1202" s="0"/>
    </row>
    <row r="1203" customFormat="false" ht="12.75" hidden="false" customHeight="false" outlineLevel="0" collapsed="false">
      <c r="A1203" s="0" t="s">
        <v>46</v>
      </c>
      <c r="B1203" s="0" t="s">
        <v>904</v>
      </c>
      <c r="C1203" s="0"/>
      <c r="D1203" s="0"/>
      <c r="E1203" s="0"/>
    </row>
    <row r="1204" customFormat="false" ht="12.75" hidden="false" customHeight="false" outlineLevel="0" collapsed="false">
      <c r="A1204" s="0" t="s">
        <v>46</v>
      </c>
      <c r="B1204" s="0" t="s">
        <v>905</v>
      </c>
      <c r="C1204" s="0"/>
      <c r="D1204" s="0"/>
      <c r="E1204" s="0"/>
    </row>
    <row r="1205" customFormat="false" ht="12.75" hidden="false" customHeight="false" outlineLevel="0" collapsed="false">
      <c r="A1205" s="0" t="s">
        <v>46</v>
      </c>
      <c r="B1205" s="0" t="s">
        <v>906</v>
      </c>
      <c r="C1205" s="0"/>
      <c r="D1205" s="0"/>
      <c r="E1205" s="0"/>
    </row>
    <row r="1206" customFormat="false" ht="12.75" hidden="false" customHeight="false" outlineLevel="0" collapsed="false">
      <c r="A1206" s="0" t="s">
        <v>46</v>
      </c>
      <c r="B1206" s="0" t="s">
        <v>907</v>
      </c>
      <c r="C1206" s="0"/>
      <c r="D1206" s="0"/>
      <c r="E1206" s="0"/>
    </row>
    <row r="1207" customFormat="false" ht="12.75" hidden="false" customHeight="false" outlineLevel="0" collapsed="false">
      <c r="A1207" s="0" t="s">
        <v>46</v>
      </c>
      <c r="B1207" s="0" t="s">
        <v>908</v>
      </c>
      <c r="C1207" s="0"/>
      <c r="D1207" s="0"/>
      <c r="E1207" s="0"/>
    </row>
    <row r="1208" customFormat="false" ht="12.75" hidden="false" customHeight="false" outlineLevel="0" collapsed="false">
      <c r="A1208" s="0" t="s">
        <v>159</v>
      </c>
      <c r="B1208" s="0"/>
      <c r="C1208" s="0"/>
      <c r="D1208" s="0"/>
      <c r="E1208" s="0"/>
    </row>
    <row r="1209" customFormat="false" ht="12.75" hidden="false" customHeight="false" outlineLevel="0" collapsed="false">
      <c r="A1209" s="7" t="n">
        <v>284000000000000</v>
      </c>
      <c r="B1209" s="7" t="n">
        <v>-0.8</v>
      </c>
      <c r="C1209" s="0" t="n">
        <v>7232</v>
      </c>
      <c r="D1209" s="0" t="s">
        <v>909</v>
      </c>
      <c r="E1209" s="0" t="s">
        <v>88</v>
      </c>
    </row>
    <row r="1210" customFormat="false" ht="12.75" hidden="false" customHeight="false" outlineLevel="0" collapsed="false">
      <c r="A1210" s="0" t="s">
        <v>910</v>
      </c>
      <c r="B1210" s="0"/>
      <c r="C1210" s="0"/>
      <c r="D1210" s="0"/>
      <c r="E1210" s="0"/>
    </row>
    <row r="1211" customFormat="false" ht="12.75" hidden="false" customHeight="false" outlineLevel="0" collapsed="false">
      <c r="A1211" s="0" t="s">
        <v>46</v>
      </c>
      <c r="B1211" s="0" t="s">
        <v>911</v>
      </c>
      <c r="C1211" s="0"/>
      <c r="D1211" s="0"/>
      <c r="E1211" s="0"/>
    </row>
    <row r="1212" customFormat="false" ht="12.75" hidden="false" customHeight="false" outlineLevel="0" collapsed="false">
      <c r="A1212" s="0" t="s">
        <v>46</v>
      </c>
      <c r="B1212" s="0" t="s">
        <v>912</v>
      </c>
      <c r="C1212" s="0"/>
      <c r="D1212" s="0"/>
      <c r="E1212" s="0"/>
    </row>
    <row r="1213" customFormat="false" ht="12.75" hidden="false" customHeight="false" outlineLevel="0" collapsed="false">
      <c r="A1213" s="0" t="s">
        <v>46</v>
      </c>
      <c r="B1213" s="0" t="s">
        <v>913</v>
      </c>
      <c r="C1213" s="0"/>
      <c r="D1213" s="0"/>
      <c r="E1213" s="0"/>
    </row>
    <row r="1214" customFormat="false" ht="12.75" hidden="false" customHeight="false" outlineLevel="0" collapsed="false">
      <c r="A1214" s="0" t="s">
        <v>46</v>
      </c>
      <c r="B1214" s="0" t="s">
        <v>914</v>
      </c>
      <c r="C1214" s="0"/>
      <c r="D1214" s="0"/>
      <c r="E1214" s="0"/>
    </row>
    <row r="1215" customFormat="false" ht="12.75" hidden="false" customHeight="false" outlineLevel="0" collapsed="false">
      <c r="A1215" s="0" t="s">
        <v>46</v>
      </c>
      <c r="B1215" s="0" t="s">
        <v>915</v>
      </c>
      <c r="C1215" s="0"/>
      <c r="D1215" s="0"/>
      <c r="E1215" s="0"/>
    </row>
    <row r="1216" customFormat="false" ht="12.75" hidden="false" customHeight="false" outlineLevel="0" collapsed="false">
      <c r="A1216" s="0" t="s">
        <v>46</v>
      </c>
      <c r="B1216" s="0" t="s">
        <v>916</v>
      </c>
      <c r="C1216" s="0"/>
      <c r="D1216" s="0"/>
      <c r="E1216" s="0"/>
    </row>
    <row r="1217" customFormat="false" ht="12.75" hidden="false" customHeight="false" outlineLevel="0" collapsed="false">
      <c r="A1217" s="0" t="s">
        <v>46</v>
      </c>
      <c r="B1217" s="0" t="s">
        <v>917</v>
      </c>
      <c r="C1217" s="0"/>
      <c r="D1217" s="0"/>
      <c r="E1217" s="0"/>
    </row>
    <row r="1218" customFormat="false" ht="12.75" hidden="false" customHeight="false" outlineLevel="0" collapsed="false">
      <c r="A1218" s="0" t="s">
        <v>46</v>
      </c>
      <c r="B1218" s="0" t="s">
        <v>918</v>
      </c>
      <c r="C1218" s="0"/>
      <c r="D1218" s="0"/>
      <c r="E1218" s="0"/>
    </row>
    <row r="1219" customFormat="false" ht="12.75" hidden="false" customHeight="false" outlineLevel="0" collapsed="false">
      <c r="A1219" s="0" t="s">
        <v>159</v>
      </c>
      <c r="B1219" s="0"/>
      <c r="C1219" s="0"/>
      <c r="D1219" s="0"/>
      <c r="E1219" s="0"/>
    </row>
    <row r="1220" customFormat="false" ht="12.75" hidden="false" customHeight="false" outlineLevel="0" collapsed="false">
      <c r="A1220" s="7" t="n">
        <v>1760000000000</v>
      </c>
      <c r="B1220" s="7" t="n">
        <v>0.15</v>
      </c>
      <c r="C1220" s="0" t="n">
        <v>4205</v>
      </c>
      <c r="D1220" s="0" t="s">
        <v>919</v>
      </c>
      <c r="E1220" s="0" t="s">
        <v>88</v>
      </c>
    </row>
    <row r="1221" customFormat="false" ht="12.75" hidden="false" customHeight="false" outlineLevel="0" collapsed="false">
      <c r="A1221" s="0" t="s">
        <v>910</v>
      </c>
      <c r="B1221" s="0"/>
      <c r="C1221" s="0"/>
      <c r="D1221" s="0"/>
      <c r="E1221" s="0"/>
    </row>
    <row r="1222" customFormat="false" ht="12.75" hidden="false" customHeight="false" outlineLevel="0" collapsed="false">
      <c r="A1222" s="0" t="s">
        <v>46</v>
      </c>
      <c r="B1222" s="0" t="s">
        <v>920</v>
      </c>
      <c r="C1222" s="0"/>
      <c r="D1222" s="0"/>
      <c r="E1222" s="0"/>
    </row>
    <row r="1223" customFormat="false" ht="12.75" hidden="false" customHeight="false" outlineLevel="0" collapsed="false">
      <c r="A1223" s="0" t="s">
        <v>46</v>
      </c>
      <c r="B1223" s="0" t="s">
        <v>921</v>
      </c>
      <c r="C1223" s="0"/>
      <c r="D1223" s="0"/>
      <c r="E1223" s="0"/>
    </row>
    <row r="1224" customFormat="false" ht="12.75" hidden="false" customHeight="false" outlineLevel="0" collapsed="false">
      <c r="A1224" s="0" t="s">
        <v>46</v>
      </c>
      <c r="B1224" s="0" t="s">
        <v>922</v>
      </c>
      <c r="C1224" s="0"/>
      <c r="D1224" s="0"/>
      <c r="E1224" s="0"/>
    </row>
    <row r="1225" customFormat="false" ht="12.75" hidden="false" customHeight="false" outlineLevel="0" collapsed="false">
      <c r="A1225" s="0" t="s">
        <v>46</v>
      </c>
      <c r="B1225" s="0" t="s">
        <v>923</v>
      </c>
      <c r="C1225" s="0"/>
      <c r="D1225" s="0"/>
      <c r="E1225" s="0"/>
    </row>
    <row r="1226" customFormat="false" ht="12.75" hidden="false" customHeight="false" outlineLevel="0" collapsed="false">
      <c r="A1226" s="0" t="s">
        <v>46</v>
      </c>
      <c r="B1226" s="0" t="s">
        <v>924</v>
      </c>
      <c r="C1226" s="0"/>
      <c r="D1226" s="0"/>
      <c r="E1226" s="0"/>
    </row>
    <row r="1227" customFormat="false" ht="12.75" hidden="false" customHeight="false" outlineLevel="0" collapsed="false">
      <c r="A1227" s="0" t="s">
        <v>46</v>
      </c>
      <c r="B1227" s="0" t="s">
        <v>925</v>
      </c>
      <c r="C1227" s="0"/>
      <c r="D1227" s="0"/>
      <c r="E1227" s="0"/>
    </row>
    <row r="1228" customFormat="false" ht="12.75" hidden="false" customHeight="false" outlineLevel="0" collapsed="false">
      <c r="A1228" s="0" t="s">
        <v>46</v>
      </c>
      <c r="B1228" s="0" t="s">
        <v>926</v>
      </c>
      <c r="C1228" s="0"/>
      <c r="D1228" s="0"/>
      <c r="E1228" s="0"/>
    </row>
    <row r="1229" customFormat="false" ht="12.75" hidden="false" customHeight="false" outlineLevel="0" collapsed="false">
      <c r="A1229" s="0" t="s">
        <v>46</v>
      </c>
      <c r="B1229" s="0" t="s">
        <v>927</v>
      </c>
      <c r="C1229" s="0"/>
      <c r="D1229" s="0"/>
      <c r="E1229" s="0"/>
    </row>
    <row r="1230" customFormat="false" ht="12.75" hidden="false" customHeight="false" outlineLevel="0" collapsed="false">
      <c r="A1230" s="0" t="s">
        <v>159</v>
      </c>
      <c r="B1230" s="0"/>
      <c r="C1230" s="0"/>
      <c r="D1230" s="0"/>
      <c r="E1230" s="0"/>
    </row>
    <row r="1231" customFormat="false" ht="12.75" hidden="false" customHeight="false" outlineLevel="0" collapsed="false">
      <c r="A1231" s="7" t="n">
        <v>1760000000000</v>
      </c>
      <c r="B1231" s="7" t="n">
        <v>0.15</v>
      </c>
      <c r="C1231" s="0" t="n">
        <v>4205</v>
      </c>
      <c r="D1231" s="0" t="s">
        <v>928</v>
      </c>
      <c r="E1231" s="0" t="s">
        <v>88</v>
      </c>
    </row>
    <row r="1232" customFormat="false" ht="12.75" hidden="false" customHeight="false" outlineLevel="0" collapsed="false">
      <c r="A1232" s="0" t="s">
        <v>929</v>
      </c>
      <c r="B1232" s="0"/>
      <c r="C1232" s="0"/>
      <c r="D1232" s="0"/>
      <c r="E1232" s="0"/>
    </row>
    <row r="1233" customFormat="false" ht="12.75" hidden="false" customHeight="false" outlineLevel="0" collapsed="false">
      <c r="A1233" s="0" t="s">
        <v>46</v>
      </c>
      <c r="B1233" s="0" t="s">
        <v>930</v>
      </c>
      <c r="C1233" s="0"/>
      <c r="D1233" s="0"/>
      <c r="E1233" s="0"/>
    </row>
    <row r="1234" customFormat="false" ht="12.75" hidden="false" customHeight="false" outlineLevel="0" collapsed="false">
      <c r="A1234" s="0" t="s">
        <v>46</v>
      </c>
      <c r="B1234" s="0" t="s">
        <v>931</v>
      </c>
      <c r="C1234" s="0"/>
      <c r="D1234" s="0"/>
      <c r="E1234" s="0"/>
    </row>
    <row r="1235" customFormat="false" ht="12.75" hidden="false" customHeight="false" outlineLevel="0" collapsed="false">
      <c r="A1235" s="0" t="s">
        <v>46</v>
      </c>
      <c r="B1235" s="0" t="s">
        <v>932</v>
      </c>
      <c r="C1235" s="0"/>
      <c r="D1235" s="0"/>
      <c r="E1235" s="0"/>
    </row>
    <row r="1236" customFormat="false" ht="12.75" hidden="false" customHeight="false" outlineLevel="0" collapsed="false">
      <c r="A1236" s="0" t="s">
        <v>46</v>
      </c>
      <c r="B1236" s="0" t="s">
        <v>933</v>
      </c>
      <c r="C1236" s="0"/>
      <c r="D1236" s="0"/>
      <c r="E1236" s="0"/>
    </row>
    <row r="1237" customFormat="false" ht="12.75" hidden="false" customHeight="false" outlineLevel="0" collapsed="false">
      <c r="A1237" s="0" t="s">
        <v>46</v>
      </c>
      <c r="B1237" s="0" t="s">
        <v>934</v>
      </c>
      <c r="C1237" s="0"/>
      <c r="D1237" s="0"/>
      <c r="E1237" s="0"/>
    </row>
    <row r="1238" customFormat="false" ht="12.75" hidden="false" customHeight="false" outlineLevel="0" collapsed="false">
      <c r="A1238" s="0" t="s">
        <v>46</v>
      </c>
      <c r="B1238" s="0" t="s">
        <v>935</v>
      </c>
      <c r="C1238" s="0"/>
      <c r="D1238" s="0"/>
      <c r="E1238" s="0"/>
    </row>
    <row r="1239" customFormat="false" ht="12.75" hidden="false" customHeight="false" outlineLevel="0" collapsed="false">
      <c r="A1239" s="0" t="s">
        <v>46</v>
      </c>
      <c r="B1239" s="0" t="s">
        <v>936</v>
      </c>
      <c r="C1239" s="0"/>
      <c r="D1239" s="0"/>
      <c r="E1239" s="0"/>
    </row>
    <row r="1240" customFormat="false" ht="12.75" hidden="false" customHeight="false" outlineLevel="0" collapsed="false">
      <c r="A1240" s="0" t="s">
        <v>46</v>
      </c>
      <c r="B1240" s="0" t="s">
        <v>937</v>
      </c>
      <c r="C1240" s="0"/>
      <c r="D1240" s="0"/>
      <c r="E1240" s="0"/>
    </row>
    <row r="1241" customFormat="false" ht="12.75" hidden="false" customHeight="false" outlineLevel="0" collapsed="false">
      <c r="A1241" s="0" t="s">
        <v>159</v>
      </c>
      <c r="B1241" s="0"/>
      <c r="C1241" s="0"/>
      <c r="D1241" s="0"/>
      <c r="E1241" s="0"/>
    </row>
    <row r="1242" customFormat="false" ht="12.75" hidden="false" customHeight="false" outlineLevel="0" collapsed="false">
      <c r="A1242" s="7" t="n">
        <v>6490000</v>
      </c>
      <c r="B1242" s="7" t="n">
        <v>1.5</v>
      </c>
      <c r="C1242" s="0" t="n">
        <v>5218</v>
      </c>
      <c r="D1242" s="0" t="s">
        <v>938</v>
      </c>
      <c r="E1242" s="0" t="s">
        <v>88</v>
      </c>
    </row>
    <row r="1243" customFormat="false" ht="12.75" hidden="false" customHeight="false" outlineLevel="0" collapsed="false">
      <c r="A1243" s="0" t="s">
        <v>929</v>
      </c>
      <c r="B1243" s="0"/>
      <c r="C1243" s="0"/>
      <c r="D1243" s="0"/>
      <c r="E1243" s="0"/>
    </row>
    <row r="1244" customFormat="false" ht="12.75" hidden="false" customHeight="false" outlineLevel="0" collapsed="false">
      <c r="A1244" s="0" t="s">
        <v>46</v>
      </c>
      <c r="B1244" s="0" t="s">
        <v>939</v>
      </c>
      <c r="C1244" s="0"/>
      <c r="D1244" s="0"/>
      <c r="E1244" s="0"/>
    </row>
    <row r="1245" customFormat="false" ht="12.75" hidden="false" customHeight="false" outlineLevel="0" collapsed="false">
      <c r="A1245" s="0" t="s">
        <v>46</v>
      </c>
      <c r="B1245" s="0" t="s">
        <v>940</v>
      </c>
      <c r="C1245" s="0"/>
      <c r="D1245" s="0"/>
      <c r="E1245" s="0"/>
    </row>
    <row r="1246" customFormat="false" ht="12.75" hidden="false" customHeight="false" outlineLevel="0" collapsed="false">
      <c r="A1246" s="0" t="s">
        <v>46</v>
      </c>
      <c r="B1246" s="0" t="s">
        <v>941</v>
      </c>
      <c r="C1246" s="0"/>
      <c r="D1246" s="0"/>
      <c r="E1246" s="0"/>
    </row>
    <row r="1247" customFormat="false" ht="12.75" hidden="false" customHeight="false" outlineLevel="0" collapsed="false">
      <c r="A1247" s="0" t="s">
        <v>46</v>
      </c>
      <c r="B1247" s="0" t="s">
        <v>942</v>
      </c>
      <c r="C1247" s="0"/>
      <c r="D1247" s="0"/>
      <c r="E1247" s="0"/>
    </row>
    <row r="1248" customFormat="false" ht="12.75" hidden="false" customHeight="false" outlineLevel="0" collapsed="false">
      <c r="A1248" s="0" t="s">
        <v>46</v>
      </c>
      <c r="B1248" s="0" t="s">
        <v>943</v>
      </c>
      <c r="C1248" s="0"/>
      <c r="D1248" s="0"/>
      <c r="E1248" s="0"/>
    </row>
    <row r="1249" customFormat="false" ht="12.75" hidden="false" customHeight="false" outlineLevel="0" collapsed="false">
      <c r="A1249" s="0" t="s">
        <v>46</v>
      </c>
      <c r="B1249" s="0" t="s">
        <v>944</v>
      </c>
      <c r="C1249" s="0"/>
      <c r="D1249" s="0"/>
      <c r="E1249" s="0"/>
    </row>
    <row r="1250" customFormat="false" ht="12.75" hidden="false" customHeight="false" outlineLevel="0" collapsed="false">
      <c r="A1250" s="0" t="s">
        <v>46</v>
      </c>
      <c r="B1250" s="0" t="s">
        <v>945</v>
      </c>
      <c r="C1250" s="0"/>
      <c r="D1250" s="0"/>
      <c r="E1250" s="0"/>
    </row>
    <row r="1251" customFormat="false" ht="12.75" hidden="false" customHeight="false" outlineLevel="0" collapsed="false">
      <c r="A1251" s="0" t="s">
        <v>46</v>
      </c>
      <c r="B1251" s="0" t="s">
        <v>946</v>
      </c>
      <c r="C1251" s="0"/>
      <c r="D1251" s="0"/>
      <c r="E1251" s="0"/>
    </row>
    <row r="1252" customFormat="false" ht="12.75" hidden="false" customHeight="false" outlineLevel="0" collapsed="false">
      <c r="A1252" s="0" t="s">
        <v>159</v>
      </c>
      <c r="B1252" s="0"/>
      <c r="C1252" s="0"/>
      <c r="D1252" s="0"/>
      <c r="E1252" s="0"/>
    </row>
    <row r="1253" customFormat="false" ht="12.75" hidden="false" customHeight="false" outlineLevel="0" collapsed="false">
      <c r="A1253" s="0" t="s">
        <v>947</v>
      </c>
      <c r="B1253" s="0"/>
      <c r="C1253" s="0"/>
      <c r="D1253" s="0"/>
      <c r="E1253" s="0"/>
    </row>
    <row r="1254" customFormat="false" ht="12.75" hidden="false" customHeight="false" outlineLevel="0" collapsed="false">
      <c r="A1254" s="7" t="n">
        <v>6490000</v>
      </c>
      <c r="B1254" s="7" t="n">
        <v>1.5</v>
      </c>
      <c r="C1254" s="0" t="n">
        <v>5218</v>
      </c>
      <c r="D1254" s="0" t="s">
        <v>948</v>
      </c>
      <c r="E1254" s="0" t="s">
        <v>88</v>
      </c>
    </row>
    <row r="1255" customFormat="false" ht="12.75" hidden="false" customHeight="false" outlineLevel="0" collapsed="false">
      <c r="A1255" s="0" t="s">
        <v>949</v>
      </c>
      <c r="B1255" s="0"/>
      <c r="C1255" s="0"/>
      <c r="D1255" s="0"/>
      <c r="E1255" s="0"/>
    </row>
    <row r="1256" customFormat="false" ht="12.75" hidden="false" customHeight="false" outlineLevel="0" collapsed="false">
      <c r="A1256" s="0" t="s">
        <v>46</v>
      </c>
      <c r="B1256" s="0" t="s">
        <v>950</v>
      </c>
      <c r="C1256" s="0"/>
      <c r="D1256" s="0"/>
      <c r="E1256" s="0"/>
    </row>
    <row r="1257" customFormat="false" ht="12.75" hidden="false" customHeight="false" outlineLevel="0" collapsed="false">
      <c r="A1257" s="0" t="s">
        <v>46</v>
      </c>
      <c r="B1257" s="0" t="s">
        <v>951</v>
      </c>
      <c r="C1257" s="0"/>
      <c r="D1257" s="0"/>
      <c r="E1257" s="0"/>
    </row>
    <row r="1258" customFormat="false" ht="12.75" hidden="false" customHeight="false" outlineLevel="0" collapsed="false">
      <c r="A1258" s="0" t="s">
        <v>46</v>
      </c>
      <c r="B1258" s="0" t="s">
        <v>952</v>
      </c>
      <c r="C1258" s="0"/>
      <c r="D1258" s="0"/>
      <c r="E1258" s="0"/>
    </row>
    <row r="1259" customFormat="false" ht="12.75" hidden="false" customHeight="false" outlineLevel="0" collapsed="false">
      <c r="A1259" s="0" t="s">
        <v>46</v>
      </c>
      <c r="B1259" s="0" t="s">
        <v>953</v>
      </c>
      <c r="C1259" s="0"/>
      <c r="D1259" s="0"/>
      <c r="E1259" s="0"/>
    </row>
    <row r="1260" customFormat="false" ht="12.75" hidden="false" customHeight="false" outlineLevel="0" collapsed="false">
      <c r="A1260" s="0" t="s">
        <v>46</v>
      </c>
      <c r="B1260" s="0" t="s">
        <v>954</v>
      </c>
      <c r="C1260" s="0"/>
      <c r="D1260" s="0"/>
      <c r="E1260" s="0"/>
    </row>
    <row r="1261" customFormat="false" ht="12.75" hidden="false" customHeight="false" outlineLevel="0" collapsed="false">
      <c r="A1261" s="0" t="s">
        <v>46</v>
      </c>
      <c r="B1261" s="0" t="s">
        <v>955</v>
      </c>
      <c r="C1261" s="0"/>
      <c r="D1261" s="0"/>
      <c r="E1261" s="0"/>
    </row>
    <row r="1262" customFormat="false" ht="12.75" hidden="false" customHeight="false" outlineLevel="0" collapsed="false">
      <c r="A1262" s="0" t="s">
        <v>46</v>
      </c>
      <c r="B1262" s="0" t="s">
        <v>956</v>
      </c>
      <c r="C1262" s="0"/>
      <c r="D1262" s="0"/>
      <c r="E1262" s="0"/>
    </row>
    <row r="1263" customFormat="false" ht="12.75" hidden="false" customHeight="false" outlineLevel="0" collapsed="false">
      <c r="A1263" s="0" t="s">
        <v>46</v>
      </c>
      <c r="B1263" s="0" t="s">
        <v>957</v>
      </c>
      <c r="C1263" s="0"/>
      <c r="D1263" s="0"/>
      <c r="E1263" s="0"/>
    </row>
    <row r="1264" customFormat="false" ht="12.75" hidden="false" customHeight="false" outlineLevel="0" collapsed="false">
      <c r="A1264" s="0" t="s">
        <v>159</v>
      </c>
      <c r="B1264" s="0"/>
      <c r="C1264" s="0"/>
      <c r="D1264" s="0"/>
      <c r="E1264" s="0"/>
    </row>
    <row r="1265" customFormat="false" ht="12.75" hidden="false" customHeight="false" outlineLevel="0" collapsed="false">
      <c r="A1265" s="7" t="n">
        <v>3080000000000</v>
      </c>
      <c r="B1265" s="7" t="n">
        <v>-0.26</v>
      </c>
      <c r="C1265" s="0" t="n">
        <v>3277</v>
      </c>
      <c r="D1265" s="0" t="s">
        <v>958</v>
      </c>
      <c r="E1265" s="0" t="s">
        <v>88</v>
      </c>
    </row>
    <row r="1266" customFormat="false" ht="12.75" hidden="false" customHeight="false" outlineLevel="0" collapsed="false">
      <c r="A1266" s="0" t="s">
        <v>949</v>
      </c>
      <c r="B1266" s="0"/>
      <c r="C1266" s="0"/>
      <c r="D1266" s="0"/>
      <c r="E1266" s="0"/>
    </row>
    <row r="1267" customFormat="false" ht="12.75" hidden="false" customHeight="false" outlineLevel="0" collapsed="false">
      <c r="A1267" s="0" t="s">
        <v>46</v>
      </c>
      <c r="B1267" s="0" t="s">
        <v>959</v>
      </c>
      <c r="C1267" s="0"/>
      <c r="D1267" s="0"/>
      <c r="E1267" s="0"/>
    </row>
    <row r="1268" customFormat="false" ht="12.75" hidden="false" customHeight="false" outlineLevel="0" collapsed="false">
      <c r="A1268" s="0" t="s">
        <v>46</v>
      </c>
      <c r="B1268" s="0" t="s">
        <v>960</v>
      </c>
      <c r="C1268" s="0"/>
      <c r="D1268" s="0"/>
      <c r="E1268" s="0"/>
    </row>
    <row r="1269" customFormat="false" ht="12.75" hidden="false" customHeight="false" outlineLevel="0" collapsed="false">
      <c r="A1269" s="0" t="s">
        <v>46</v>
      </c>
      <c r="B1269" s="0" t="s">
        <v>961</v>
      </c>
      <c r="C1269" s="0"/>
      <c r="D1269" s="0"/>
      <c r="E1269" s="0"/>
    </row>
    <row r="1270" customFormat="false" ht="12.75" hidden="false" customHeight="false" outlineLevel="0" collapsed="false">
      <c r="A1270" s="0" t="s">
        <v>46</v>
      </c>
      <c r="B1270" s="0" t="s">
        <v>962</v>
      </c>
      <c r="C1270" s="0"/>
      <c r="D1270" s="0"/>
      <c r="E1270" s="0"/>
    </row>
    <row r="1271" customFormat="false" ht="12.75" hidden="false" customHeight="false" outlineLevel="0" collapsed="false">
      <c r="A1271" s="0" t="s">
        <v>46</v>
      </c>
      <c r="B1271" s="0" t="s">
        <v>963</v>
      </c>
      <c r="C1271" s="0"/>
      <c r="D1271" s="0"/>
      <c r="E1271" s="0"/>
    </row>
    <row r="1272" customFormat="false" ht="12.75" hidden="false" customHeight="false" outlineLevel="0" collapsed="false">
      <c r="A1272" s="0" t="s">
        <v>46</v>
      </c>
      <c r="B1272" s="0" t="s">
        <v>964</v>
      </c>
      <c r="C1272" s="0"/>
      <c r="D1272" s="0"/>
      <c r="E1272" s="0"/>
    </row>
    <row r="1273" customFormat="false" ht="12.75" hidden="false" customHeight="false" outlineLevel="0" collapsed="false">
      <c r="A1273" s="0" t="s">
        <v>46</v>
      </c>
      <c r="B1273" s="0" t="s">
        <v>965</v>
      </c>
      <c r="C1273" s="0"/>
      <c r="D1273" s="0"/>
      <c r="E1273" s="0"/>
    </row>
    <row r="1274" customFormat="false" ht="12.75" hidden="false" customHeight="false" outlineLevel="0" collapsed="false">
      <c r="A1274" s="0" t="s">
        <v>46</v>
      </c>
      <c r="B1274" s="0" t="s">
        <v>966</v>
      </c>
      <c r="C1274" s="0"/>
      <c r="D1274" s="0"/>
      <c r="E1274" s="0"/>
    </row>
    <row r="1275" customFormat="false" ht="12.75" hidden="false" customHeight="false" outlineLevel="0" collapsed="false">
      <c r="A1275" s="0" t="s">
        <v>159</v>
      </c>
      <c r="B1275" s="0"/>
      <c r="C1275" s="0"/>
      <c r="D1275" s="0"/>
      <c r="E1275" s="0"/>
    </row>
    <row r="1276" customFormat="false" ht="12.75" hidden="false" customHeight="false" outlineLevel="0" collapsed="false">
      <c r="A1276" s="7" t="n">
        <v>3080000000000</v>
      </c>
      <c r="B1276" s="7" t="n">
        <v>-0.26</v>
      </c>
      <c r="C1276" s="0" t="n">
        <v>3277</v>
      </c>
      <c r="D1276" s="0" t="s">
        <v>967</v>
      </c>
      <c r="E1276" s="0" t="s">
        <v>88</v>
      </c>
    </row>
    <row r="1277" customFormat="false" ht="12.75" hidden="false" customHeight="false" outlineLevel="0" collapsed="false">
      <c r="A1277" s="0" t="s">
        <v>968</v>
      </c>
      <c r="B1277" s="0"/>
      <c r="C1277" s="0"/>
      <c r="D1277" s="0"/>
      <c r="E1277" s="0"/>
    </row>
    <row r="1278" customFormat="false" ht="12.75" hidden="false" customHeight="false" outlineLevel="0" collapsed="false">
      <c r="A1278" s="0" t="s">
        <v>46</v>
      </c>
      <c r="B1278" s="0" t="s">
        <v>969</v>
      </c>
      <c r="C1278" s="0"/>
      <c r="D1278" s="0"/>
      <c r="E1278" s="0"/>
    </row>
    <row r="1279" customFormat="false" ht="12.75" hidden="false" customHeight="false" outlineLevel="0" collapsed="false">
      <c r="A1279" s="0" t="s">
        <v>46</v>
      </c>
      <c r="B1279" s="0" t="s">
        <v>970</v>
      </c>
      <c r="C1279" s="0"/>
      <c r="D1279" s="0"/>
      <c r="E1279" s="0"/>
    </row>
    <row r="1280" customFormat="false" ht="12.75" hidden="false" customHeight="false" outlineLevel="0" collapsed="false">
      <c r="A1280" s="0" t="s">
        <v>46</v>
      </c>
      <c r="B1280" s="0" t="s">
        <v>971</v>
      </c>
      <c r="C1280" s="0"/>
      <c r="D1280" s="0"/>
      <c r="E1280" s="0"/>
    </row>
    <row r="1281" customFormat="false" ht="12.75" hidden="false" customHeight="false" outlineLevel="0" collapsed="false">
      <c r="A1281" s="0" t="s">
        <v>46</v>
      </c>
      <c r="B1281" s="0" t="s">
        <v>972</v>
      </c>
      <c r="C1281" s="0"/>
      <c r="D1281" s="0"/>
      <c r="E1281" s="0"/>
    </row>
    <row r="1282" customFormat="false" ht="12.75" hidden="false" customHeight="false" outlineLevel="0" collapsed="false">
      <c r="A1282" s="0" t="s">
        <v>46</v>
      </c>
      <c r="B1282" s="0" t="s">
        <v>973</v>
      </c>
      <c r="C1282" s="0"/>
      <c r="D1282" s="0"/>
      <c r="E1282" s="0"/>
    </row>
    <row r="1283" customFormat="false" ht="12.75" hidden="false" customHeight="false" outlineLevel="0" collapsed="false">
      <c r="A1283" s="0" t="s">
        <v>46</v>
      </c>
      <c r="B1283" s="0" t="s">
        <v>974</v>
      </c>
      <c r="C1283" s="0"/>
      <c r="D1283" s="0"/>
      <c r="E1283" s="0"/>
    </row>
    <row r="1284" customFormat="false" ht="12.75" hidden="false" customHeight="false" outlineLevel="0" collapsed="false">
      <c r="A1284" s="0" t="s">
        <v>46</v>
      </c>
      <c r="B1284" s="0" t="s">
        <v>975</v>
      </c>
      <c r="C1284" s="0"/>
      <c r="D1284" s="0"/>
      <c r="E1284" s="0"/>
    </row>
    <row r="1285" customFormat="false" ht="12.75" hidden="false" customHeight="false" outlineLevel="0" collapsed="false">
      <c r="A1285" s="0" t="s">
        <v>46</v>
      </c>
      <c r="B1285" s="0" t="s">
        <v>976</v>
      </c>
      <c r="C1285" s="0"/>
      <c r="D1285" s="0"/>
      <c r="E1285" s="0"/>
    </row>
    <row r="1286" customFormat="false" ht="12.75" hidden="false" customHeight="false" outlineLevel="0" collapsed="false">
      <c r="A1286" s="0" t="s">
        <v>159</v>
      </c>
      <c r="B1286" s="0"/>
      <c r="C1286" s="0"/>
      <c r="D1286" s="0"/>
      <c r="E1286" s="0"/>
    </row>
    <row r="1287" customFormat="false" ht="12.75" hidden="false" customHeight="false" outlineLevel="0" collapsed="false">
      <c r="A1287" s="0" t="n">
        <v>1170</v>
      </c>
      <c r="B1287" s="7" t="n">
        <v>2.43</v>
      </c>
      <c r="C1287" s="0" t="n">
        <v>7074</v>
      </c>
      <c r="D1287" s="0" t="s">
        <v>977</v>
      </c>
      <c r="E1287" s="0" t="s">
        <v>88</v>
      </c>
    </row>
    <row r="1288" customFormat="false" ht="12.75" hidden="false" customHeight="false" outlineLevel="0" collapsed="false">
      <c r="A1288" s="0" t="s">
        <v>968</v>
      </c>
      <c r="B1288" s="0"/>
      <c r="C1288" s="0"/>
      <c r="D1288" s="0"/>
      <c r="E1288" s="0"/>
    </row>
    <row r="1289" customFormat="false" ht="12.75" hidden="false" customHeight="false" outlineLevel="0" collapsed="false">
      <c r="A1289" s="0" t="s">
        <v>46</v>
      </c>
      <c r="B1289" s="0" t="s">
        <v>978</v>
      </c>
      <c r="C1289" s="0"/>
      <c r="D1289" s="0"/>
      <c r="E1289" s="0"/>
    </row>
    <row r="1290" customFormat="false" ht="12.75" hidden="false" customHeight="false" outlineLevel="0" collapsed="false">
      <c r="A1290" s="0" t="s">
        <v>46</v>
      </c>
      <c r="B1290" s="0" t="s">
        <v>979</v>
      </c>
      <c r="C1290" s="0"/>
      <c r="D1290" s="0"/>
      <c r="E1290" s="0"/>
    </row>
    <row r="1291" customFormat="false" ht="12.75" hidden="false" customHeight="false" outlineLevel="0" collapsed="false">
      <c r="A1291" s="0" t="s">
        <v>46</v>
      </c>
      <c r="B1291" s="0" t="s">
        <v>980</v>
      </c>
      <c r="C1291" s="0"/>
      <c r="D1291" s="0"/>
      <c r="E1291" s="0"/>
    </row>
    <row r="1292" customFormat="false" ht="12.75" hidden="false" customHeight="false" outlineLevel="0" collapsed="false">
      <c r="A1292" s="0" t="s">
        <v>46</v>
      </c>
      <c r="B1292" s="0" t="s">
        <v>981</v>
      </c>
      <c r="C1292" s="0"/>
      <c r="D1292" s="0"/>
      <c r="E1292" s="0"/>
    </row>
    <row r="1293" customFormat="false" ht="12.75" hidden="false" customHeight="false" outlineLevel="0" collapsed="false">
      <c r="A1293" s="0" t="s">
        <v>46</v>
      </c>
      <c r="B1293" s="0" t="s">
        <v>982</v>
      </c>
      <c r="C1293" s="0"/>
      <c r="D1293" s="0"/>
      <c r="E1293" s="0"/>
    </row>
    <row r="1294" customFormat="false" ht="12.75" hidden="false" customHeight="false" outlineLevel="0" collapsed="false">
      <c r="A1294" s="0" t="s">
        <v>46</v>
      </c>
      <c r="B1294" s="0" t="s">
        <v>983</v>
      </c>
      <c r="C1294" s="0"/>
      <c r="D1294" s="0"/>
      <c r="E1294" s="0"/>
    </row>
    <row r="1295" customFormat="false" ht="12.75" hidden="false" customHeight="false" outlineLevel="0" collapsed="false">
      <c r="A1295" s="0" t="s">
        <v>46</v>
      </c>
      <c r="B1295" s="0" t="s">
        <v>984</v>
      </c>
      <c r="C1295" s="0"/>
      <c r="D1295" s="0"/>
      <c r="E1295" s="0"/>
    </row>
    <row r="1296" customFormat="false" ht="12.75" hidden="false" customHeight="false" outlineLevel="0" collapsed="false">
      <c r="A1296" s="0" t="s">
        <v>46</v>
      </c>
      <c r="B1296" s="0" t="s">
        <v>985</v>
      </c>
      <c r="C1296" s="0"/>
      <c r="D1296" s="0"/>
      <c r="E1296" s="0"/>
    </row>
    <row r="1297" customFormat="false" ht="12.75" hidden="false" customHeight="false" outlineLevel="0" collapsed="false">
      <c r="A1297" s="0" t="s">
        <v>159</v>
      </c>
      <c r="B1297" s="0"/>
      <c r="C1297" s="0"/>
      <c r="D1297" s="0"/>
      <c r="E1297" s="0"/>
    </row>
    <row r="1298" customFormat="false" ht="12.75" hidden="false" customHeight="false" outlineLevel="0" collapsed="false">
      <c r="A1298" s="0" t="n">
        <v>1170</v>
      </c>
      <c r="B1298" s="7" t="n">
        <v>2.43</v>
      </c>
      <c r="C1298" s="0" t="n">
        <v>7074</v>
      </c>
      <c r="D1298" s="0" t="s">
        <v>986</v>
      </c>
      <c r="E1298" s="0" t="s">
        <v>88</v>
      </c>
    </row>
    <row r="1299" customFormat="false" ht="12.75" hidden="false" customHeight="false" outlineLevel="0" collapsed="false">
      <c r="A1299" s="0" t="s">
        <v>987</v>
      </c>
      <c r="B1299" s="0"/>
      <c r="C1299" s="0"/>
      <c r="D1299" s="0"/>
      <c r="E1299" s="0"/>
    </row>
    <row r="1300" customFormat="false" ht="12.75" hidden="false" customHeight="false" outlineLevel="0" collapsed="false">
      <c r="A1300" s="0" t="s">
        <v>46</v>
      </c>
      <c r="B1300" s="0" t="s">
        <v>988</v>
      </c>
      <c r="C1300" s="0"/>
      <c r="D1300" s="0"/>
      <c r="E1300" s="0"/>
    </row>
    <row r="1301" customFormat="false" ht="12.75" hidden="false" customHeight="false" outlineLevel="0" collapsed="false">
      <c r="A1301" s="0" t="s">
        <v>46</v>
      </c>
      <c r="B1301" s="0" t="s">
        <v>989</v>
      </c>
      <c r="C1301" s="0"/>
      <c r="D1301" s="0"/>
      <c r="E1301" s="0"/>
    </row>
    <row r="1302" customFormat="false" ht="12.75" hidden="false" customHeight="false" outlineLevel="0" collapsed="false">
      <c r="A1302" s="0" t="s">
        <v>46</v>
      </c>
      <c r="B1302" s="0" t="s">
        <v>990</v>
      </c>
      <c r="C1302" s="0"/>
      <c r="D1302" s="0"/>
      <c r="E1302" s="0"/>
    </row>
    <row r="1303" customFormat="false" ht="12.75" hidden="false" customHeight="false" outlineLevel="0" collapsed="false">
      <c r="A1303" s="0" t="s">
        <v>46</v>
      </c>
      <c r="B1303" s="0" t="s">
        <v>991</v>
      </c>
      <c r="C1303" s="0"/>
      <c r="D1303" s="0"/>
      <c r="E1303" s="0"/>
    </row>
    <row r="1304" customFormat="false" ht="12.75" hidden="false" customHeight="false" outlineLevel="0" collapsed="false">
      <c r="A1304" s="0" t="s">
        <v>46</v>
      </c>
      <c r="B1304" s="0" t="s">
        <v>992</v>
      </c>
      <c r="C1304" s="0"/>
      <c r="D1304" s="0"/>
      <c r="E1304" s="0"/>
    </row>
    <row r="1305" customFormat="false" ht="12.75" hidden="false" customHeight="false" outlineLevel="0" collapsed="false">
      <c r="A1305" s="0" t="s">
        <v>46</v>
      </c>
      <c r="B1305" s="0" t="s">
        <v>993</v>
      </c>
      <c r="C1305" s="0"/>
      <c r="D1305" s="0"/>
      <c r="E1305" s="0"/>
    </row>
    <row r="1306" customFormat="false" ht="12.75" hidden="false" customHeight="false" outlineLevel="0" collapsed="false">
      <c r="A1306" s="0" t="s">
        <v>46</v>
      </c>
      <c r="B1306" s="0" t="s">
        <v>994</v>
      </c>
      <c r="C1306" s="0"/>
      <c r="D1306" s="0"/>
      <c r="E1306" s="0"/>
    </row>
    <row r="1307" customFormat="false" ht="12.75" hidden="false" customHeight="false" outlineLevel="0" collapsed="false">
      <c r="A1307" s="0" t="s">
        <v>46</v>
      </c>
      <c r="B1307" s="0" t="s">
        <v>995</v>
      </c>
      <c r="C1307" s="0"/>
      <c r="D1307" s="0"/>
      <c r="E1307" s="0"/>
    </row>
    <row r="1308" customFormat="false" ht="12.75" hidden="false" customHeight="false" outlineLevel="0" collapsed="false">
      <c r="A1308" s="0" t="s">
        <v>159</v>
      </c>
      <c r="B1308" s="0"/>
      <c r="C1308" s="0"/>
      <c r="D1308" s="0"/>
      <c r="E1308" s="0"/>
    </row>
    <row r="1309" customFormat="false" ht="12.75" hidden="false" customHeight="false" outlineLevel="0" collapsed="false">
      <c r="A1309" s="7" t="n">
        <v>11600000000000000</v>
      </c>
      <c r="B1309" s="7" t="n">
        <v>-1.13</v>
      </c>
      <c r="C1309" s="0" t="n">
        <v>3791</v>
      </c>
      <c r="D1309" s="0" t="s">
        <v>996</v>
      </c>
      <c r="E1309" s="0" t="s">
        <v>88</v>
      </c>
    </row>
    <row r="1310" customFormat="false" ht="12.75" hidden="false" customHeight="false" outlineLevel="0" collapsed="false">
      <c r="A1310" s="0" t="s">
        <v>987</v>
      </c>
      <c r="B1310" s="0"/>
      <c r="C1310" s="0"/>
      <c r="D1310" s="0"/>
      <c r="E1310" s="0"/>
    </row>
    <row r="1311" customFormat="false" ht="12.75" hidden="false" customHeight="false" outlineLevel="0" collapsed="false">
      <c r="A1311" s="0" t="s">
        <v>46</v>
      </c>
      <c r="B1311" s="0" t="s">
        <v>997</v>
      </c>
      <c r="C1311" s="0"/>
      <c r="D1311" s="0"/>
      <c r="E1311" s="0"/>
    </row>
    <row r="1312" customFormat="false" ht="12.75" hidden="false" customHeight="false" outlineLevel="0" collapsed="false">
      <c r="A1312" s="0" t="s">
        <v>46</v>
      </c>
      <c r="B1312" s="0" t="s">
        <v>998</v>
      </c>
      <c r="C1312" s="0"/>
      <c r="D1312" s="0"/>
      <c r="E1312" s="0"/>
    </row>
    <row r="1313" customFormat="false" ht="12.75" hidden="false" customHeight="false" outlineLevel="0" collapsed="false">
      <c r="A1313" s="0" t="s">
        <v>46</v>
      </c>
      <c r="B1313" s="0" t="s">
        <v>999</v>
      </c>
      <c r="C1313" s="0"/>
      <c r="D1313" s="0"/>
      <c r="E1313" s="0"/>
    </row>
    <row r="1314" customFormat="false" ht="12.75" hidden="false" customHeight="false" outlineLevel="0" collapsed="false">
      <c r="A1314" s="0" t="s">
        <v>46</v>
      </c>
      <c r="B1314" s="0" t="s">
        <v>1000</v>
      </c>
      <c r="C1314" s="0"/>
      <c r="D1314" s="0"/>
      <c r="E1314" s="0"/>
    </row>
    <row r="1315" customFormat="false" ht="12.75" hidden="false" customHeight="false" outlineLevel="0" collapsed="false">
      <c r="A1315" s="0" t="s">
        <v>46</v>
      </c>
      <c r="B1315" s="0" t="s">
        <v>1001</v>
      </c>
      <c r="C1315" s="0"/>
      <c r="D1315" s="0"/>
      <c r="E1315" s="0"/>
    </row>
    <row r="1316" customFormat="false" ht="12.75" hidden="false" customHeight="false" outlineLevel="0" collapsed="false">
      <c r="A1316" s="0" t="s">
        <v>46</v>
      </c>
      <c r="B1316" s="0" t="s">
        <v>1002</v>
      </c>
      <c r="C1316" s="0"/>
      <c r="D1316" s="0"/>
      <c r="E1316" s="0"/>
    </row>
    <row r="1317" customFormat="false" ht="12.75" hidden="false" customHeight="false" outlineLevel="0" collapsed="false">
      <c r="A1317" s="0" t="s">
        <v>46</v>
      </c>
      <c r="B1317" s="0" t="s">
        <v>1003</v>
      </c>
      <c r="C1317" s="0"/>
      <c r="D1317" s="0"/>
      <c r="E1317" s="0"/>
    </row>
    <row r="1318" customFormat="false" ht="12.75" hidden="false" customHeight="false" outlineLevel="0" collapsed="false">
      <c r="A1318" s="0" t="s">
        <v>46</v>
      </c>
      <c r="B1318" s="0" t="s">
        <v>1004</v>
      </c>
      <c r="C1318" s="0"/>
      <c r="D1318" s="0"/>
      <c r="E1318" s="0"/>
    </row>
    <row r="1319" customFormat="false" ht="12.75" hidden="false" customHeight="false" outlineLevel="0" collapsed="false">
      <c r="A1319" s="0" t="s">
        <v>159</v>
      </c>
      <c r="B1319" s="0"/>
      <c r="C1319" s="0"/>
      <c r="D1319" s="0"/>
      <c r="E1319" s="0"/>
    </row>
    <row r="1320" customFormat="false" ht="12.75" hidden="false" customHeight="false" outlineLevel="0" collapsed="false">
      <c r="A1320" s="7" t="n">
        <v>11600000000000000</v>
      </c>
      <c r="B1320" s="7" t="n">
        <v>-1.13</v>
      </c>
      <c r="C1320" s="0" t="n">
        <v>3791</v>
      </c>
      <c r="D1320" s="0" t="s">
        <v>1005</v>
      </c>
      <c r="E1320" s="0" t="s">
        <v>88</v>
      </c>
    </row>
    <row r="1321" customFormat="false" ht="12.75" hidden="false" customHeight="false" outlineLevel="0" collapsed="false">
      <c r="A1321" s="0" t="s">
        <v>1006</v>
      </c>
      <c r="B1321" s="0"/>
      <c r="C1321" s="0"/>
      <c r="D1321" s="0"/>
      <c r="E1321" s="0"/>
    </row>
    <row r="1322" customFormat="false" ht="12.75" hidden="false" customHeight="false" outlineLevel="0" collapsed="false">
      <c r="A1322" s="0" t="s">
        <v>46</v>
      </c>
      <c r="B1322" s="0" t="s">
        <v>1007</v>
      </c>
      <c r="C1322" s="0"/>
      <c r="D1322" s="0"/>
      <c r="E1322" s="0"/>
    </row>
    <row r="1323" customFormat="false" ht="12.75" hidden="false" customHeight="false" outlineLevel="0" collapsed="false">
      <c r="A1323" s="0" t="s">
        <v>46</v>
      </c>
      <c r="B1323" s="0" t="s">
        <v>1008</v>
      </c>
      <c r="C1323" s="0"/>
      <c r="D1323" s="0"/>
      <c r="E1323" s="0"/>
    </row>
    <row r="1324" customFormat="false" ht="12.75" hidden="false" customHeight="false" outlineLevel="0" collapsed="false">
      <c r="A1324" s="0" t="s">
        <v>46</v>
      </c>
      <c r="B1324" s="0" t="s">
        <v>1009</v>
      </c>
      <c r="C1324" s="0"/>
      <c r="D1324" s="0"/>
      <c r="E1324" s="0"/>
    </row>
    <row r="1325" customFormat="false" ht="12.75" hidden="false" customHeight="false" outlineLevel="0" collapsed="false">
      <c r="A1325" s="0" t="s">
        <v>46</v>
      </c>
      <c r="B1325" s="0" t="s">
        <v>1010</v>
      </c>
      <c r="C1325" s="0"/>
      <c r="D1325" s="0"/>
      <c r="E1325" s="0"/>
    </row>
    <row r="1326" customFormat="false" ht="12.75" hidden="false" customHeight="false" outlineLevel="0" collapsed="false">
      <c r="A1326" s="0" t="s">
        <v>46</v>
      </c>
      <c r="B1326" s="0" t="s">
        <v>1011</v>
      </c>
      <c r="C1326" s="0"/>
      <c r="D1326" s="0"/>
      <c r="E1326" s="0"/>
    </row>
    <row r="1327" customFormat="false" ht="12.75" hidden="false" customHeight="false" outlineLevel="0" collapsed="false">
      <c r="A1327" s="0" t="s">
        <v>46</v>
      </c>
      <c r="B1327" s="0" t="s">
        <v>1012</v>
      </c>
      <c r="C1327" s="0"/>
      <c r="D1327" s="0"/>
      <c r="E1327" s="0"/>
    </row>
    <row r="1328" customFormat="false" ht="12.75" hidden="false" customHeight="false" outlineLevel="0" collapsed="false">
      <c r="A1328" s="0" t="s">
        <v>46</v>
      </c>
      <c r="B1328" s="0" t="s">
        <v>1013</v>
      </c>
      <c r="C1328" s="0"/>
      <c r="D1328" s="0"/>
      <c r="E1328" s="0"/>
    </row>
    <row r="1329" customFormat="false" ht="12.75" hidden="false" customHeight="false" outlineLevel="0" collapsed="false">
      <c r="A1329" s="0" t="s">
        <v>46</v>
      </c>
      <c r="B1329" s="0" t="s">
        <v>1014</v>
      </c>
      <c r="C1329" s="0"/>
      <c r="D1329" s="0"/>
      <c r="E1329" s="0"/>
    </row>
    <row r="1330" customFormat="false" ht="12.75" hidden="false" customHeight="false" outlineLevel="0" collapsed="false">
      <c r="A1330" s="0" t="s">
        <v>159</v>
      </c>
      <c r="B1330" s="0"/>
      <c r="C1330" s="0"/>
      <c r="D1330" s="0"/>
      <c r="E1330" s="0"/>
    </row>
    <row r="1331" customFormat="false" ht="12.75" hidden="false" customHeight="false" outlineLevel="0" collapsed="false">
      <c r="A1331" s="7" t="n">
        <v>11600000000000000</v>
      </c>
      <c r="B1331" s="7" t="n">
        <v>-1.13</v>
      </c>
      <c r="C1331" s="0" t="n">
        <v>3791</v>
      </c>
      <c r="D1331" s="0" t="s">
        <v>1015</v>
      </c>
      <c r="E1331" s="0" t="s">
        <v>88</v>
      </c>
    </row>
    <row r="1332" customFormat="false" ht="12.75" hidden="false" customHeight="false" outlineLevel="0" collapsed="false">
      <c r="A1332" s="0" t="s">
        <v>1006</v>
      </c>
      <c r="B1332" s="0"/>
      <c r="C1332" s="0"/>
      <c r="D1332" s="0"/>
      <c r="E1332" s="0"/>
    </row>
    <row r="1333" customFormat="false" ht="12.75" hidden="false" customHeight="false" outlineLevel="0" collapsed="false">
      <c r="A1333" s="0" t="s">
        <v>46</v>
      </c>
      <c r="B1333" s="0" t="s">
        <v>1016</v>
      </c>
      <c r="C1333" s="0"/>
      <c r="D1333" s="0"/>
      <c r="E1333" s="0"/>
    </row>
    <row r="1334" customFormat="false" ht="12.75" hidden="false" customHeight="false" outlineLevel="0" collapsed="false">
      <c r="A1334" s="0" t="s">
        <v>46</v>
      </c>
      <c r="B1334" s="0" t="s">
        <v>1017</v>
      </c>
      <c r="C1334" s="0"/>
      <c r="D1334" s="0"/>
      <c r="E1334" s="0"/>
    </row>
    <row r="1335" customFormat="false" ht="12.75" hidden="false" customHeight="false" outlineLevel="0" collapsed="false">
      <c r="A1335" s="0" t="s">
        <v>46</v>
      </c>
      <c r="B1335" s="0" t="s">
        <v>1018</v>
      </c>
      <c r="C1335" s="0"/>
      <c r="D1335" s="0"/>
      <c r="E1335" s="0"/>
    </row>
    <row r="1336" customFormat="false" ht="12.75" hidden="false" customHeight="false" outlineLevel="0" collapsed="false">
      <c r="A1336" s="0" t="s">
        <v>46</v>
      </c>
      <c r="B1336" s="0" t="s">
        <v>1019</v>
      </c>
      <c r="C1336" s="0"/>
      <c r="D1336" s="0"/>
      <c r="E1336" s="0"/>
    </row>
    <row r="1337" customFormat="false" ht="12.75" hidden="false" customHeight="false" outlineLevel="0" collapsed="false">
      <c r="A1337" s="0" t="s">
        <v>46</v>
      </c>
      <c r="B1337" s="0" t="s">
        <v>1020</v>
      </c>
      <c r="C1337" s="0"/>
      <c r="D1337" s="0"/>
      <c r="E1337" s="0"/>
    </row>
    <row r="1338" customFormat="false" ht="12.75" hidden="false" customHeight="false" outlineLevel="0" collapsed="false">
      <c r="A1338" s="0" t="s">
        <v>46</v>
      </c>
      <c r="B1338" s="0" t="s">
        <v>1021</v>
      </c>
      <c r="C1338" s="0"/>
      <c r="D1338" s="0"/>
      <c r="E1338" s="0"/>
    </row>
    <row r="1339" customFormat="false" ht="12.75" hidden="false" customHeight="false" outlineLevel="0" collapsed="false">
      <c r="A1339" s="0" t="s">
        <v>46</v>
      </c>
      <c r="B1339" s="0" t="s">
        <v>1022</v>
      </c>
      <c r="C1339" s="0"/>
      <c r="D1339" s="0"/>
      <c r="E1339" s="0"/>
    </row>
    <row r="1340" customFormat="false" ht="12.75" hidden="false" customHeight="false" outlineLevel="0" collapsed="false">
      <c r="A1340" s="0" t="s">
        <v>46</v>
      </c>
      <c r="B1340" s="0" t="s">
        <v>1023</v>
      </c>
      <c r="C1340" s="0"/>
      <c r="D1340" s="0"/>
      <c r="E1340" s="0"/>
    </row>
    <row r="1341" customFormat="false" ht="12.75" hidden="false" customHeight="false" outlineLevel="0" collapsed="false">
      <c r="A1341" s="0" t="s">
        <v>159</v>
      </c>
      <c r="B1341" s="0"/>
      <c r="C1341" s="0"/>
      <c r="D1341" s="0"/>
      <c r="E1341" s="0"/>
    </row>
    <row r="1342" customFormat="false" ht="12.75" hidden="false" customHeight="false" outlineLevel="0" collapsed="false">
      <c r="A1342" s="7" t="n">
        <v>11600000000000000</v>
      </c>
      <c r="B1342" s="7" t="n">
        <v>-1.13</v>
      </c>
      <c r="C1342" s="0" t="n">
        <v>3791</v>
      </c>
      <c r="D1342" s="0" t="s">
        <v>1024</v>
      </c>
      <c r="E1342" s="0" t="s">
        <v>88</v>
      </c>
    </row>
    <row r="1343" customFormat="false" ht="12.75" hidden="false" customHeight="false" outlineLevel="0" collapsed="false">
      <c r="A1343" s="0" t="s">
        <v>1025</v>
      </c>
      <c r="B1343" s="0"/>
      <c r="C1343" s="0"/>
      <c r="D1343" s="0"/>
      <c r="E1343" s="0"/>
    </row>
    <row r="1344" customFormat="false" ht="12.75" hidden="false" customHeight="false" outlineLevel="0" collapsed="false">
      <c r="A1344" s="0" t="s">
        <v>46</v>
      </c>
      <c r="B1344" s="0" t="s">
        <v>1026</v>
      </c>
      <c r="C1344" s="0"/>
      <c r="D1344" s="0"/>
      <c r="E1344" s="0"/>
    </row>
    <row r="1345" customFormat="false" ht="12.75" hidden="false" customHeight="false" outlineLevel="0" collapsed="false">
      <c r="A1345" s="0" t="s">
        <v>46</v>
      </c>
      <c r="B1345" s="0" t="s">
        <v>1027</v>
      </c>
      <c r="C1345" s="0"/>
      <c r="D1345" s="0"/>
      <c r="E1345" s="0"/>
    </row>
    <row r="1346" customFormat="false" ht="12.75" hidden="false" customHeight="false" outlineLevel="0" collapsed="false">
      <c r="A1346" s="0" t="s">
        <v>46</v>
      </c>
      <c r="B1346" s="0" t="s">
        <v>1028</v>
      </c>
      <c r="C1346" s="0"/>
      <c r="D1346" s="0"/>
      <c r="E1346" s="0"/>
    </row>
    <row r="1347" customFormat="false" ht="12.75" hidden="false" customHeight="false" outlineLevel="0" collapsed="false">
      <c r="A1347" s="0" t="s">
        <v>46</v>
      </c>
      <c r="B1347" s="0" t="s">
        <v>1029</v>
      </c>
      <c r="C1347" s="0"/>
      <c r="D1347" s="0"/>
      <c r="E1347" s="0"/>
    </row>
    <row r="1348" customFormat="false" ht="12.75" hidden="false" customHeight="false" outlineLevel="0" collapsed="false">
      <c r="A1348" s="0" t="s">
        <v>46</v>
      </c>
      <c r="B1348" s="0" t="s">
        <v>1030</v>
      </c>
      <c r="C1348" s="0"/>
      <c r="D1348" s="0"/>
      <c r="E1348" s="0"/>
    </row>
    <row r="1349" customFormat="false" ht="12.75" hidden="false" customHeight="false" outlineLevel="0" collapsed="false">
      <c r="A1349" s="0" t="s">
        <v>46</v>
      </c>
      <c r="B1349" s="0" t="s">
        <v>1031</v>
      </c>
      <c r="C1349" s="0"/>
      <c r="D1349" s="0"/>
      <c r="E1349" s="0"/>
    </row>
    <row r="1350" customFormat="false" ht="12.75" hidden="false" customHeight="false" outlineLevel="0" collapsed="false">
      <c r="A1350" s="0" t="s">
        <v>46</v>
      </c>
      <c r="B1350" s="0" t="s">
        <v>1032</v>
      </c>
      <c r="C1350" s="0"/>
      <c r="D1350" s="0"/>
      <c r="E1350" s="0"/>
    </row>
    <row r="1351" customFormat="false" ht="12.75" hidden="false" customHeight="false" outlineLevel="0" collapsed="false">
      <c r="A1351" s="0" t="s">
        <v>46</v>
      </c>
      <c r="B1351" s="0" t="s">
        <v>1033</v>
      </c>
      <c r="C1351" s="0"/>
      <c r="D1351" s="0"/>
      <c r="E1351" s="0"/>
    </row>
    <row r="1352" customFormat="false" ht="12.75" hidden="false" customHeight="false" outlineLevel="0" collapsed="false">
      <c r="A1352" s="0" t="s">
        <v>159</v>
      </c>
      <c r="B1352" s="0"/>
      <c r="C1352" s="0"/>
      <c r="D1352" s="0"/>
      <c r="E1352" s="0"/>
    </row>
    <row r="1353" customFormat="false" ht="12.75" hidden="false" customHeight="false" outlineLevel="0" collapsed="false">
      <c r="A1353" s="7" t="n">
        <v>30900000000000</v>
      </c>
      <c r="B1353" s="7" t="n">
        <v>-0.89</v>
      </c>
      <c r="C1353" s="0" t="n">
        <v>3682</v>
      </c>
      <c r="D1353" s="0" t="s">
        <v>1034</v>
      </c>
      <c r="E1353" s="0" t="s">
        <v>88</v>
      </c>
    </row>
    <row r="1354" customFormat="false" ht="12.75" hidden="false" customHeight="false" outlineLevel="0" collapsed="false">
      <c r="A1354" s="0" t="s">
        <v>1025</v>
      </c>
      <c r="B1354" s="0"/>
      <c r="C1354" s="0"/>
      <c r="D1354" s="0"/>
      <c r="E1354" s="0"/>
    </row>
    <row r="1355" customFormat="false" ht="12.75" hidden="false" customHeight="false" outlineLevel="0" collapsed="false">
      <c r="A1355" s="0" t="s">
        <v>46</v>
      </c>
      <c r="B1355" s="0" t="s">
        <v>1035</v>
      </c>
      <c r="C1355" s="0"/>
      <c r="D1355" s="0"/>
      <c r="E1355" s="0"/>
    </row>
    <row r="1356" customFormat="false" ht="12.75" hidden="false" customHeight="false" outlineLevel="0" collapsed="false">
      <c r="A1356" s="0" t="s">
        <v>46</v>
      </c>
      <c r="B1356" s="0" t="s">
        <v>1036</v>
      </c>
      <c r="C1356" s="0"/>
      <c r="D1356" s="0"/>
      <c r="E1356" s="0"/>
    </row>
    <row r="1357" customFormat="false" ht="12.75" hidden="false" customHeight="false" outlineLevel="0" collapsed="false">
      <c r="A1357" s="0" t="s">
        <v>46</v>
      </c>
      <c r="B1357" s="0" t="s">
        <v>1037</v>
      </c>
      <c r="C1357" s="0"/>
      <c r="D1357" s="0"/>
      <c r="E1357" s="0"/>
    </row>
    <row r="1358" customFormat="false" ht="12.75" hidden="false" customHeight="false" outlineLevel="0" collapsed="false">
      <c r="A1358" s="0" t="s">
        <v>46</v>
      </c>
      <c r="B1358" s="0" t="s">
        <v>1038</v>
      </c>
      <c r="C1358" s="0"/>
      <c r="D1358" s="0"/>
      <c r="E1358" s="0"/>
    </row>
    <row r="1359" customFormat="false" ht="12.75" hidden="false" customHeight="false" outlineLevel="0" collapsed="false">
      <c r="A1359" s="0" t="s">
        <v>46</v>
      </c>
      <c r="B1359" s="0" t="s">
        <v>1039</v>
      </c>
      <c r="C1359" s="0"/>
      <c r="D1359" s="0"/>
      <c r="E1359" s="0"/>
    </row>
    <row r="1360" customFormat="false" ht="12.75" hidden="false" customHeight="false" outlineLevel="0" collapsed="false">
      <c r="A1360" s="0" t="s">
        <v>46</v>
      </c>
      <c r="B1360" s="0" t="s">
        <v>1040</v>
      </c>
      <c r="C1360" s="0"/>
      <c r="D1360" s="0"/>
      <c r="E1360" s="0"/>
    </row>
    <row r="1361" customFormat="false" ht="12.75" hidden="false" customHeight="false" outlineLevel="0" collapsed="false">
      <c r="A1361" s="0" t="s">
        <v>46</v>
      </c>
      <c r="B1361" s="0" t="s">
        <v>1041</v>
      </c>
      <c r="C1361" s="0"/>
      <c r="D1361" s="0"/>
      <c r="E1361" s="0"/>
    </row>
    <row r="1362" customFormat="false" ht="12.75" hidden="false" customHeight="false" outlineLevel="0" collapsed="false">
      <c r="A1362" s="0" t="s">
        <v>46</v>
      </c>
      <c r="B1362" s="0" t="s">
        <v>1042</v>
      </c>
      <c r="C1362" s="0"/>
      <c r="D1362" s="0"/>
      <c r="E1362" s="0"/>
    </row>
    <row r="1363" customFormat="false" ht="12.75" hidden="false" customHeight="false" outlineLevel="0" collapsed="false">
      <c r="A1363" s="0" t="s">
        <v>159</v>
      </c>
      <c r="B1363" s="0"/>
      <c r="C1363" s="0"/>
      <c r="D1363" s="0"/>
      <c r="E1363" s="0"/>
    </row>
    <row r="1364" customFormat="false" ht="12.75" hidden="false" customHeight="false" outlineLevel="0" collapsed="false">
      <c r="A1364" s="7" t="n">
        <v>30900000000000</v>
      </c>
      <c r="B1364" s="7" t="n">
        <v>-0.89</v>
      </c>
      <c r="C1364" s="0" t="n">
        <v>3682</v>
      </c>
      <c r="D1364" s="0" t="s">
        <v>1043</v>
      </c>
      <c r="E1364" s="0" t="s">
        <v>88</v>
      </c>
    </row>
    <row r="1365" customFormat="false" ht="12.75" hidden="false" customHeight="false" outlineLevel="0" collapsed="false">
      <c r="A1365" s="0" t="s">
        <v>1044</v>
      </c>
      <c r="B1365" s="0"/>
      <c r="C1365" s="0"/>
      <c r="D1365" s="0"/>
      <c r="E1365" s="0"/>
    </row>
    <row r="1366" customFormat="false" ht="12.75" hidden="false" customHeight="false" outlineLevel="0" collapsed="false">
      <c r="A1366" s="0" t="s">
        <v>46</v>
      </c>
      <c r="B1366" s="0" t="s">
        <v>1045</v>
      </c>
      <c r="C1366" s="0"/>
      <c r="D1366" s="0"/>
      <c r="E1366" s="0"/>
    </row>
    <row r="1367" customFormat="false" ht="12.75" hidden="false" customHeight="false" outlineLevel="0" collapsed="false">
      <c r="A1367" s="0" t="s">
        <v>46</v>
      </c>
      <c r="B1367" s="0" t="s">
        <v>1046</v>
      </c>
      <c r="C1367" s="0"/>
      <c r="D1367" s="0"/>
      <c r="E1367" s="0"/>
    </row>
    <row r="1368" customFormat="false" ht="12.75" hidden="false" customHeight="false" outlineLevel="0" collapsed="false">
      <c r="A1368" s="0" t="s">
        <v>46</v>
      </c>
      <c r="B1368" s="0" t="s">
        <v>1047</v>
      </c>
      <c r="C1368" s="0"/>
      <c r="D1368" s="0"/>
      <c r="E1368" s="0"/>
    </row>
    <row r="1369" customFormat="false" ht="12.75" hidden="false" customHeight="false" outlineLevel="0" collapsed="false">
      <c r="A1369" s="0" t="s">
        <v>46</v>
      </c>
      <c r="B1369" s="0" t="s">
        <v>1048</v>
      </c>
      <c r="C1369" s="0"/>
      <c r="D1369" s="0"/>
      <c r="E1369" s="0"/>
    </row>
    <row r="1370" customFormat="false" ht="12.75" hidden="false" customHeight="false" outlineLevel="0" collapsed="false">
      <c r="A1370" s="0" t="s">
        <v>46</v>
      </c>
      <c r="B1370" s="0" t="s">
        <v>1049</v>
      </c>
      <c r="C1370" s="0"/>
      <c r="D1370" s="0"/>
      <c r="E1370" s="0"/>
    </row>
    <row r="1371" customFormat="false" ht="12.75" hidden="false" customHeight="false" outlineLevel="0" collapsed="false">
      <c r="A1371" s="0" t="s">
        <v>46</v>
      </c>
      <c r="B1371" s="0" t="s">
        <v>1050</v>
      </c>
      <c r="C1371" s="0"/>
      <c r="D1371" s="0"/>
      <c r="E1371" s="0"/>
    </row>
    <row r="1372" customFormat="false" ht="12.75" hidden="false" customHeight="false" outlineLevel="0" collapsed="false">
      <c r="A1372" s="0" t="s">
        <v>46</v>
      </c>
      <c r="B1372" s="0" t="s">
        <v>1051</v>
      </c>
      <c r="C1372" s="0"/>
      <c r="D1372" s="0"/>
      <c r="E1372" s="0"/>
    </row>
    <row r="1373" customFormat="false" ht="12.75" hidden="false" customHeight="false" outlineLevel="0" collapsed="false">
      <c r="A1373" s="0" t="s">
        <v>46</v>
      </c>
      <c r="B1373" s="0" t="s">
        <v>1052</v>
      </c>
      <c r="C1373" s="0"/>
      <c r="D1373" s="0"/>
      <c r="E1373" s="0"/>
    </row>
    <row r="1374" customFormat="false" ht="12.75" hidden="false" customHeight="false" outlineLevel="0" collapsed="false">
      <c r="A1374" s="0" t="s">
        <v>159</v>
      </c>
      <c r="B1374" s="0"/>
      <c r="C1374" s="0"/>
      <c r="D1374" s="0"/>
      <c r="E1374" s="0"/>
    </row>
    <row r="1375" customFormat="false" ht="12.75" hidden="false" customHeight="false" outlineLevel="0" collapsed="false">
      <c r="A1375" s="7" t="n">
        <v>61600000000000</v>
      </c>
      <c r="B1375" s="7" t="n">
        <v>-1.05</v>
      </c>
      <c r="C1375" s="0" t="n">
        <v>3743</v>
      </c>
      <c r="D1375" s="0" t="s">
        <v>1053</v>
      </c>
      <c r="E1375" s="0" t="s">
        <v>88</v>
      </c>
    </row>
    <row r="1376" customFormat="false" ht="12.75" hidden="false" customHeight="false" outlineLevel="0" collapsed="false">
      <c r="A1376" s="0" t="s">
        <v>1044</v>
      </c>
      <c r="B1376" s="0"/>
      <c r="C1376" s="0"/>
      <c r="D1376" s="0"/>
      <c r="E1376" s="0"/>
    </row>
    <row r="1377" customFormat="false" ht="12.75" hidden="false" customHeight="false" outlineLevel="0" collapsed="false">
      <c r="A1377" s="0" t="s">
        <v>46</v>
      </c>
      <c r="B1377" s="0" t="s">
        <v>1054</v>
      </c>
      <c r="C1377" s="0"/>
      <c r="D1377" s="0"/>
      <c r="E1377" s="0"/>
    </row>
    <row r="1378" customFormat="false" ht="12.75" hidden="false" customHeight="false" outlineLevel="0" collapsed="false">
      <c r="A1378" s="0" t="s">
        <v>46</v>
      </c>
      <c r="B1378" s="0" t="s">
        <v>1055</v>
      </c>
      <c r="C1378" s="0"/>
      <c r="D1378" s="0"/>
      <c r="E1378" s="0"/>
    </row>
    <row r="1379" customFormat="false" ht="12.75" hidden="false" customHeight="false" outlineLevel="0" collapsed="false">
      <c r="A1379" s="0" t="s">
        <v>46</v>
      </c>
      <c r="B1379" s="0" t="s">
        <v>1056</v>
      </c>
      <c r="C1379" s="0"/>
      <c r="D1379" s="0"/>
      <c r="E1379" s="0"/>
    </row>
    <row r="1380" customFormat="false" ht="12.75" hidden="false" customHeight="false" outlineLevel="0" collapsed="false">
      <c r="A1380" s="0" t="s">
        <v>46</v>
      </c>
      <c r="B1380" s="0" t="s">
        <v>1057</v>
      </c>
      <c r="C1380" s="0"/>
      <c r="D1380" s="0"/>
      <c r="E1380" s="0"/>
    </row>
    <row r="1381" customFormat="false" ht="12.75" hidden="false" customHeight="false" outlineLevel="0" collapsed="false">
      <c r="A1381" s="0" t="s">
        <v>46</v>
      </c>
      <c r="B1381" s="0" t="s">
        <v>1058</v>
      </c>
      <c r="C1381" s="0"/>
      <c r="D1381" s="0"/>
      <c r="E1381" s="0"/>
    </row>
    <row r="1382" customFormat="false" ht="12.75" hidden="false" customHeight="false" outlineLevel="0" collapsed="false">
      <c r="A1382" s="0" t="s">
        <v>46</v>
      </c>
      <c r="B1382" s="0" t="s">
        <v>1059</v>
      </c>
      <c r="C1382" s="0"/>
      <c r="D1382" s="0"/>
      <c r="E1382" s="0"/>
    </row>
    <row r="1383" customFormat="false" ht="12.75" hidden="false" customHeight="false" outlineLevel="0" collapsed="false">
      <c r="A1383" s="0" t="s">
        <v>46</v>
      </c>
      <c r="B1383" s="0" t="s">
        <v>1060</v>
      </c>
      <c r="C1383" s="0"/>
      <c r="D1383" s="0"/>
      <c r="E1383" s="0"/>
    </row>
    <row r="1384" customFormat="false" ht="12.75" hidden="false" customHeight="false" outlineLevel="0" collapsed="false">
      <c r="A1384" s="0" t="s">
        <v>46</v>
      </c>
      <c r="B1384" s="0" t="s">
        <v>1061</v>
      </c>
      <c r="C1384" s="0"/>
      <c r="D1384" s="0"/>
      <c r="E1384" s="0"/>
    </row>
    <row r="1385" customFormat="false" ht="12.75" hidden="false" customHeight="false" outlineLevel="0" collapsed="false">
      <c r="A1385" s="0" t="s">
        <v>159</v>
      </c>
      <c r="B1385" s="0"/>
      <c r="C1385" s="0"/>
      <c r="D1385" s="0"/>
      <c r="E1385" s="0"/>
    </row>
    <row r="1386" customFormat="false" ht="12.75" hidden="false" customHeight="false" outlineLevel="0" collapsed="false">
      <c r="A1386" s="7" t="n">
        <v>61600000000000</v>
      </c>
      <c r="B1386" s="7" t="n">
        <v>-1.05</v>
      </c>
      <c r="C1386" s="0" t="n">
        <v>3743</v>
      </c>
      <c r="D1386" s="0" t="s">
        <v>1062</v>
      </c>
      <c r="E1386" s="0" t="s">
        <v>88</v>
      </c>
    </row>
    <row r="1387" customFormat="false" ht="12.75" hidden="false" customHeight="false" outlineLevel="0" collapsed="false">
      <c r="A1387" s="0" t="s">
        <v>1063</v>
      </c>
      <c r="B1387" s="0"/>
      <c r="C1387" s="0"/>
      <c r="D1387" s="0"/>
      <c r="E1387" s="0"/>
    </row>
    <row r="1388" customFormat="false" ht="12.75" hidden="false" customHeight="false" outlineLevel="0" collapsed="false">
      <c r="A1388" s="0" t="s">
        <v>46</v>
      </c>
      <c r="B1388" s="0" t="s">
        <v>1064</v>
      </c>
      <c r="C1388" s="0"/>
      <c r="D1388" s="0"/>
      <c r="E1388" s="0"/>
    </row>
    <row r="1389" customFormat="false" ht="12.75" hidden="false" customHeight="false" outlineLevel="0" collapsed="false">
      <c r="A1389" s="0" t="s">
        <v>46</v>
      </c>
      <c r="B1389" s="0" t="s">
        <v>1065</v>
      </c>
      <c r="C1389" s="0"/>
      <c r="D1389" s="0"/>
      <c r="E1389" s="0"/>
    </row>
    <row r="1390" customFormat="false" ht="12.75" hidden="false" customHeight="false" outlineLevel="0" collapsed="false">
      <c r="A1390" s="0" t="s">
        <v>46</v>
      </c>
      <c r="B1390" s="0" t="s">
        <v>1066</v>
      </c>
      <c r="C1390" s="0"/>
      <c r="D1390" s="0"/>
      <c r="E1390" s="0"/>
    </row>
    <row r="1391" customFormat="false" ht="12.75" hidden="false" customHeight="false" outlineLevel="0" collapsed="false">
      <c r="A1391" s="0" t="s">
        <v>46</v>
      </c>
      <c r="B1391" s="0" t="s">
        <v>1067</v>
      </c>
      <c r="C1391" s="0"/>
      <c r="D1391" s="0"/>
      <c r="E1391" s="0"/>
    </row>
    <row r="1392" customFormat="false" ht="12.75" hidden="false" customHeight="false" outlineLevel="0" collapsed="false">
      <c r="A1392" s="0" t="s">
        <v>46</v>
      </c>
      <c r="B1392" s="0" t="s">
        <v>1068</v>
      </c>
      <c r="C1392" s="0"/>
      <c r="D1392" s="0"/>
      <c r="E1392" s="0"/>
    </row>
    <row r="1393" customFormat="false" ht="12.75" hidden="false" customHeight="false" outlineLevel="0" collapsed="false">
      <c r="A1393" s="0" t="s">
        <v>46</v>
      </c>
      <c r="B1393" s="0" t="s">
        <v>1069</v>
      </c>
      <c r="C1393" s="0"/>
      <c r="D1393" s="0"/>
      <c r="E1393" s="0"/>
    </row>
    <row r="1394" customFormat="false" ht="12.75" hidden="false" customHeight="false" outlineLevel="0" collapsed="false">
      <c r="A1394" s="0" t="s">
        <v>46</v>
      </c>
      <c r="B1394" s="0" t="s">
        <v>1070</v>
      </c>
      <c r="C1394" s="0"/>
      <c r="D1394" s="0"/>
      <c r="E1394" s="0"/>
    </row>
    <row r="1395" customFormat="false" ht="12.75" hidden="false" customHeight="false" outlineLevel="0" collapsed="false">
      <c r="A1395" s="0" t="s">
        <v>46</v>
      </c>
      <c r="B1395" s="0" t="s">
        <v>1071</v>
      </c>
      <c r="C1395" s="0"/>
      <c r="D1395" s="0"/>
      <c r="E1395" s="0"/>
    </row>
    <row r="1396" customFormat="false" ht="12.75" hidden="false" customHeight="false" outlineLevel="0" collapsed="false">
      <c r="A1396" s="0" t="s">
        <v>159</v>
      </c>
      <c r="B1396" s="0"/>
      <c r="C1396" s="0"/>
      <c r="D1396" s="0"/>
      <c r="E1396" s="0"/>
    </row>
    <row r="1397" customFormat="false" ht="12.75" hidden="false" customHeight="false" outlineLevel="0" collapsed="false">
      <c r="A1397" s="7" t="n">
        <v>5.89E+036</v>
      </c>
      <c r="B1397" s="7" t="n">
        <v>-7.1</v>
      </c>
      <c r="C1397" s="7" t="n">
        <v>51440</v>
      </c>
      <c r="D1397" s="0" t="s">
        <v>1072</v>
      </c>
      <c r="E1397" s="0" t="s">
        <v>88</v>
      </c>
    </row>
    <row r="1398" customFormat="false" ht="12.75" hidden="false" customHeight="false" outlineLevel="0" collapsed="false">
      <c r="A1398" s="0" t="s">
        <v>1063</v>
      </c>
      <c r="B1398" s="0"/>
      <c r="C1398" s="0"/>
      <c r="D1398" s="0"/>
      <c r="E1398" s="0"/>
    </row>
    <row r="1399" customFormat="false" ht="12.75" hidden="false" customHeight="false" outlineLevel="0" collapsed="false">
      <c r="A1399" s="0" t="s">
        <v>46</v>
      </c>
      <c r="B1399" s="0" t="s">
        <v>1073</v>
      </c>
      <c r="C1399" s="0"/>
      <c r="D1399" s="0"/>
      <c r="E1399" s="0"/>
    </row>
    <row r="1400" customFormat="false" ht="12.75" hidden="false" customHeight="false" outlineLevel="0" collapsed="false">
      <c r="A1400" s="0" t="s">
        <v>46</v>
      </c>
      <c r="B1400" s="0" t="s">
        <v>1074</v>
      </c>
      <c r="C1400" s="0"/>
      <c r="D1400" s="0"/>
      <c r="E1400" s="0"/>
    </row>
    <row r="1401" customFormat="false" ht="12.75" hidden="false" customHeight="false" outlineLevel="0" collapsed="false">
      <c r="A1401" s="0" t="s">
        <v>46</v>
      </c>
      <c r="B1401" s="0" t="s">
        <v>1075</v>
      </c>
      <c r="C1401" s="0"/>
      <c r="D1401" s="0"/>
      <c r="E1401" s="0"/>
    </row>
    <row r="1402" customFormat="false" ht="12.75" hidden="false" customHeight="false" outlineLevel="0" collapsed="false">
      <c r="A1402" s="0" t="s">
        <v>46</v>
      </c>
      <c r="B1402" s="0" t="s">
        <v>1076</v>
      </c>
      <c r="C1402" s="0"/>
      <c r="D1402" s="0"/>
      <c r="E1402" s="0"/>
    </row>
    <row r="1403" customFormat="false" ht="12.75" hidden="false" customHeight="false" outlineLevel="0" collapsed="false">
      <c r="A1403" s="0" t="s">
        <v>46</v>
      </c>
      <c r="B1403" s="0" t="s">
        <v>1077</v>
      </c>
      <c r="C1403" s="0"/>
      <c r="D1403" s="0"/>
      <c r="E1403" s="0"/>
    </row>
    <row r="1404" customFormat="false" ht="12.75" hidden="false" customHeight="false" outlineLevel="0" collapsed="false">
      <c r="A1404" s="0" t="s">
        <v>46</v>
      </c>
      <c r="B1404" s="0" t="s">
        <v>1078</v>
      </c>
      <c r="C1404" s="0"/>
      <c r="D1404" s="0"/>
      <c r="E1404" s="0"/>
    </row>
    <row r="1405" customFormat="false" ht="12.75" hidden="false" customHeight="false" outlineLevel="0" collapsed="false">
      <c r="A1405" s="0" t="s">
        <v>46</v>
      </c>
      <c r="B1405" s="0" t="s">
        <v>1079</v>
      </c>
      <c r="C1405" s="0"/>
      <c r="D1405" s="0"/>
      <c r="E1405" s="0"/>
    </row>
    <row r="1406" customFormat="false" ht="12.75" hidden="false" customHeight="false" outlineLevel="0" collapsed="false">
      <c r="A1406" s="0" t="s">
        <v>46</v>
      </c>
      <c r="B1406" s="0" t="s">
        <v>1080</v>
      </c>
      <c r="C1406" s="0"/>
      <c r="D1406" s="0"/>
      <c r="E1406" s="0"/>
    </row>
    <row r="1407" customFormat="false" ht="12.75" hidden="false" customHeight="false" outlineLevel="0" collapsed="false">
      <c r="A1407" s="0" t="s">
        <v>159</v>
      </c>
      <c r="B1407" s="0"/>
      <c r="C1407" s="0"/>
      <c r="D1407" s="0"/>
      <c r="E1407" s="0"/>
    </row>
    <row r="1408" customFormat="false" ht="12.75" hidden="false" customHeight="false" outlineLevel="0" collapsed="false">
      <c r="A1408" s="7" t="n">
        <v>5.89E+036</v>
      </c>
      <c r="B1408" s="7" t="n">
        <v>-7.1</v>
      </c>
      <c r="C1408" s="7" t="n">
        <v>51440</v>
      </c>
      <c r="D1408" s="0" t="s">
        <v>1081</v>
      </c>
      <c r="E1408" s="0" t="s">
        <v>88</v>
      </c>
    </row>
    <row r="1409" customFormat="false" ht="12.75" hidden="false" customHeight="false" outlineLevel="0" collapsed="false">
      <c r="A1409" s="0" t="s">
        <v>1082</v>
      </c>
      <c r="B1409" s="0"/>
      <c r="C1409" s="0"/>
      <c r="D1409" s="0"/>
      <c r="E1409" s="0"/>
    </row>
    <row r="1410" customFormat="false" ht="12.75" hidden="false" customHeight="false" outlineLevel="0" collapsed="false">
      <c r="A1410" s="0" t="s">
        <v>46</v>
      </c>
      <c r="B1410" s="0" t="s">
        <v>1083</v>
      </c>
      <c r="C1410" s="0"/>
      <c r="D1410" s="0"/>
      <c r="E1410" s="0"/>
    </row>
    <row r="1411" customFormat="false" ht="12.75" hidden="false" customHeight="false" outlineLevel="0" collapsed="false">
      <c r="A1411" s="0" t="s">
        <v>46</v>
      </c>
      <c r="B1411" s="0" t="s">
        <v>1084</v>
      </c>
      <c r="C1411" s="0"/>
      <c r="D1411" s="0"/>
      <c r="E1411" s="0"/>
    </row>
    <row r="1412" customFormat="false" ht="12.75" hidden="false" customHeight="false" outlineLevel="0" collapsed="false">
      <c r="A1412" s="0" t="s">
        <v>46</v>
      </c>
      <c r="B1412" s="0" t="s">
        <v>1085</v>
      </c>
      <c r="C1412" s="0"/>
      <c r="D1412" s="0"/>
      <c r="E1412" s="0"/>
    </row>
    <row r="1413" customFormat="false" ht="12.75" hidden="false" customHeight="false" outlineLevel="0" collapsed="false">
      <c r="A1413" s="0" t="s">
        <v>46</v>
      </c>
      <c r="B1413" s="0" t="s">
        <v>1086</v>
      </c>
      <c r="C1413" s="0"/>
      <c r="D1413" s="0"/>
      <c r="E1413" s="0"/>
    </row>
    <row r="1414" customFormat="false" ht="12.75" hidden="false" customHeight="false" outlineLevel="0" collapsed="false">
      <c r="A1414" s="0" t="s">
        <v>46</v>
      </c>
      <c r="B1414" s="0" t="s">
        <v>1087</v>
      </c>
      <c r="C1414" s="0"/>
      <c r="D1414" s="0"/>
      <c r="E1414" s="0"/>
    </row>
    <row r="1415" customFormat="false" ht="12.75" hidden="false" customHeight="false" outlineLevel="0" collapsed="false">
      <c r="A1415" s="0" t="s">
        <v>46</v>
      </c>
      <c r="B1415" s="0" t="s">
        <v>1088</v>
      </c>
      <c r="C1415" s="0"/>
      <c r="D1415" s="0"/>
      <c r="E1415" s="0"/>
    </row>
    <row r="1416" customFormat="false" ht="12.75" hidden="false" customHeight="false" outlineLevel="0" collapsed="false">
      <c r="A1416" s="0" t="s">
        <v>46</v>
      </c>
      <c r="B1416" s="0" t="s">
        <v>1089</v>
      </c>
      <c r="C1416" s="0"/>
      <c r="D1416" s="0"/>
      <c r="E1416" s="0"/>
    </row>
    <row r="1417" customFormat="false" ht="12.75" hidden="false" customHeight="false" outlineLevel="0" collapsed="false">
      <c r="A1417" s="0" t="s">
        <v>46</v>
      </c>
      <c r="B1417" s="0" t="s">
        <v>1090</v>
      </c>
      <c r="C1417" s="0"/>
      <c r="D1417" s="0"/>
      <c r="E1417" s="0"/>
    </row>
    <row r="1418" customFormat="false" ht="12.75" hidden="false" customHeight="false" outlineLevel="0" collapsed="false">
      <c r="A1418" s="0" t="s">
        <v>159</v>
      </c>
      <c r="B1418" s="0"/>
      <c r="C1418" s="0"/>
      <c r="D1418" s="0"/>
      <c r="E1418" s="0"/>
    </row>
    <row r="1419" customFormat="false" ht="12.75" hidden="false" customHeight="false" outlineLevel="0" collapsed="false">
      <c r="A1419" s="7" t="n">
        <v>1.22E+029</v>
      </c>
      <c r="B1419" s="7" t="n">
        <v>-4.71</v>
      </c>
      <c r="C1419" s="7" t="n">
        <v>42340</v>
      </c>
      <c r="D1419" s="0" t="s">
        <v>1091</v>
      </c>
      <c r="E1419" s="0" t="s">
        <v>88</v>
      </c>
    </row>
    <row r="1420" customFormat="false" ht="12.75" hidden="false" customHeight="false" outlineLevel="0" collapsed="false">
      <c r="A1420" s="0" t="s">
        <v>1082</v>
      </c>
      <c r="B1420" s="0"/>
      <c r="C1420" s="0"/>
      <c r="D1420" s="0"/>
      <c r="E1420" s="0"/>
    </row>
    <row r="1421" customFormat="false" ht="12.75" hidden="false" customHeight="false" outlineLevel="0" collapsed="false">
      <c r="A1421" s="0" t="s">
        <v>46</v>
      </c>
      <c r="B1421" s="0" t="s">
        <v>1092</v>
      </c>
      <c r="C1421" s="0"/>
      <c r="D1421" s="0"/>
      <c r="E1421" s="0"/>
    </row>
    <row r="1422" customFormat="false" ht="12.75" hidden="false" customHeight="false" outlineLevel="0" collapsed="false">
      <c r="A1422" s="0" t="s">
        <v>46</v>
      </c>
      <c r="B1422" s="0" t="s">
        <v>1093</v>
      </c>
      <c r="C1422" s="0"/>
      <c r="D1422" s="0"/>
      <c r="E1422" s="0"/>
    </row>
    <row r="1423" customFormat="false" ht="12.75" hidden="false" customHeight="false" outlineLevel="0" collapsed="false">
      <c r="A1423" s="0" t="s">
        <v>46</v>
      </c>
      <c r="B1423" s="0" t="s">
        <v>1094</v>
      </c>
      <c r="C1423" s="0"/>
      <c r="D1423" s="0"/>
      <c r="E1423" s="0"/>
    </row>
    <row r="1424" customFormat="false" ht="12.75" hidden="false" customHeight="false" outlineLevel="0" collapsed="false">
      <c r="A1424" s="0" t="s">
        <v>46</v>
      </c>
      <c r="B1424" s="0" t="s">
        <v>1095</v>
      </c>
      <c r="C1424" s="0"/>
      <c r="D1424" s="0"/>
      <c r="E1424" s="0"/>
    </row>
    <row r="1425" customFormat="false" ht="12.75" hidden="false" customHeight="false" outlineLevel="0" collapsed="false">
      <c r="A1425" s="0" t="s">
        <v>46</v>
      </c>
      <c r="B1425" s="0" t="s">
        <v>1096</v>
      </c>
      <c r="C1425" s="0"/>
      <c r="D1425" s="0"/>
      <c r="E1425" s="0"/>
    </row>
    <row r="1426" customFormat="false" ht="12.75" hidden="false" customHeight="false" outlineLevel="0" collapsed="false">
      <c r="A1426" s="0" t="s">
        <v>46</v>
      </c>
      <c r="B1426" s="0" t="s">
        <v>1097</v>
      </c>
      <c r="C1426" s="0"/>
      <c r="D1426" s="0"/>
      <c r="E1426" s="0"/>
    </row>
    <row r="1427" customFormat="false" ht="12.75" hidden="false" customHeight="false" outlineLevel="0" collapsed="false">
      <c r="A1427" s="0" t="s">
        <v>46</v>
      </c>
      <c r="B1427" s="0" t="s">
        <v>1098</v>
      </c>
      <c r="C1427" s="0"/>
      <c r="D1427" s="0"/>
      <c r="E1427" s="0"/>
    </row>
    <row r="1428" customFormat="false" ht="12.75" hidden="false" customHeight="false" outlineLevel="0" collapsed="false">
      <c r="A1428" s="0" t="s">
        <v>46</v>
      </c>
      <c r="B1428" s="0" t="s">
        <v>1099</v>
      </c>
      <c r="C1428" s="0"/>
      <c r="D1428" s="0"/>
      <c r="E1428" s="0"/>
    </row>
    <row r="1429" customFormat="false" ht="12.75" hidden="false" customHeight="false" outlineLevel="0" collapsed="false">
      <c r="A1429" s="0" t="s">
        <v>159</v>
      </c>
      <c r="B1429" s="0"/>
      <c r="C1429" s="0"/>
      <c r="D1429" s="0"/>
      <c r="E1429" s="0"/>
    </row>
    <row r="1430" customFormat="false" ht="12.75" hidden="false" customHeight="false" outlineLevel="0" collapsed="false">
      <c r="A1430" s="7" t="n">
        <v>1.22E+029</v>
      </c>
      <c r="B1430" s="7" t="n">
        <v>-4.71</v>
      </c>
      <c r="C1430" s="7" t="n">
        <v>42340</v>
      </c>
      <c r="D1430" s="0" t="s">
        <v>1100</v>
      </c>
      <c r="E1430" s="0" t="s">
        <v>88</v>
      </c>
    </row>
    <row r="1431" customFormat="false" ht="12.75" hidden="false" customHeight="false" outlineLevel="0" collapsed="false">
      <c r="A1431" s="0" t="s">
        <v>1101</v>
      </c>
      <c r="B1431" s="0"/>
      <c r="C1431" s="0"/>
      <c r="D1431" s="0"/>
      <c r="E1431" s="0"/>
    </row>
    <row r="1432" customFormat="false" ht="12.75" hidden="false" customHeight="false" outlineLevel="0" collapsed="false">
      <c r="A1432" s="0" t="s">
        <v>46</v>
      </c>
      <c r="B1432" s="0" t="s">
        <v>1102</v>
      </c>
      <c r="C1432" s="0"/>
      <c r="D1432" s="0"/>
      <c r="E1432" s="0"/>
    </row>
    <row r="1433" customFormat="false" ht="12.75" hidden="false" customHeight="false" outlineLevel="0" collapsed="false">
      <c r="A1433" s="0" t="s">
        <v>46</v>
      </c>
      <c r="B1433" s="0" t="s">
        <v>1103</v>
      </c>
      <c r="C1433" s="0"/>
      <c r="D1433" s="0"/>
      <c r="E1433" s="0"/>
    </row>
    <row r="1434" customFormat="false" ht="12.75" hidden="false" customHeight="false" outlineLevel="0" collapsed="false">
      <c r="A1434" s="0" t="s">
        <v>46</v>
      </c>
      <c r="B1434" s="0" t="s">
        <v>1104</v>
      </c>
      <c r="C1434" s="0"/>
      <c r="D1434" s="0"/>
      <c r="E1434" s="0"/>
    </row>
    <row r="1435" customFormat="false" ht="12.75" hidden="false" customHeight="false" outlineLevel="0" collapsed="false">
      <c r="A1435" s="0" t="s">
        <v>46</v>
      </c>
      <c r="B1435" s="0" t="s">
        <v>1105</v>
      </c>
      <c r="C1435" s="0"/>
      <c r="D1435" s="0"/>
      <c r="E1435" s="0"/>
    </row>
    <row r="1436" customFormat="false" ht="12.75" hidden="false" customHeight="false" outlineLevel="0" collapsed="false">
      <c r="A1436" s="0" t="s">
        <v>46</v>
      </c>
      <c r="B1436" s="0" t="s">
        <v>1106</v>
      </c>
      <c r="C1436" s="0"/>
      <c r="D1436" s="0"/>
      <c r="E1436" s="0"/>
    </row>
    <row r="1437" customFormat="false" ht="12.75" hidden="false" customHeight="false" outlineLevel="0" collapsed="false">
      <c r="A1437" s="0" t="s">
        <v>46</v>
      </c>
      <c r="B1437" s="0" t="s">
        <v>1107</v>
      </c>
      <c r="C1437" s="0"/>
      <c r="D1437" s="0"/>
      <c r="E1437" s="0"/>
    </row>
    <row r="1438" customFormat="false" ht="12.75" hidden="false" customHeight="false" outlineLevel="0" collapsed="false">
      <c r="A1438" s="0" t="s">
        <v>46</v>
      </c>
      <c r="B1438" s="0" t="s">
        <v>1108</v>
      </c>
      <c r="C1438" s="0"/>
      <c r="D1438" s="0"/>
      <c r="E1438" s="0"/>
    </row>
    <row r="1439" customFormat="false" ht="12.75" hidden="false" customHeight="false" outlineLevel="0" collapsed="false">
      <c r="A1439" s="0" t="s">
        <v>46</v>
      </c>
      <c r="B1439" s="0" t="s">
        <v>1109</v>
      </c>
      <c r="C1439" s="0"/>
      <c r="D1439" s="0"/>
      <c r="E1439" s="0"/>
    </row>
    <row r="1440" customFormat="false" ht="12.75" hidden="false" customHeight="false" outlineLevel="0" collapsed="false">
      <c r="A1440" s="0" t="s">
        <v>159</v>
      </c>
      <c r="B1440" s="0"/>
      <c r="C1440" s="0"/>
      <c r="D1440" s="0"/>
      <c r="E1440" s="0"/>
    </row>
    <row r="1441" customFormat="false" ht="12.75" hidden="false" customHeight="false" outlineLevel="0" collapsed="false">
      <c r="A1441" s="7" t="n">
        <v>4.72E+020</v>
      </c>
      <c r="B1441" s="7" t="n">
        <v>-2.69</v>
      </c>
      <c r="C1441" s="7" t="n">
        <v>32320</v>
      </c>
      <c r="D1441" s="0" t="s">
        <v>1110</v>
      </c>
      <c r="E1441" s="0" t="s">
        <v>88</v>
      </c>
    </row>
    <row r="1442" customFormat="false" ht="12.75" hidden="false" customHeight="false" outlineLevel="0" collapsed="false">
      <c r="A1442" s="0" t="s">
        <v>1101</v>
      </c>
      <c r="B1442" s="0"/>
      <c r="C1442" s="0"/>
      <c r="D1442" s="0"/>
      <c r="E1442" s="0"/>
    </row>
    <row r="1443" customFormat="false" ht="12.75" hidden="false" customHeight="false" outlineLevel="0" collapsed="false">
      <c r="A1443" s="0" t="s">
        <v>46</v>
      </c>
      <c r="B1443" s="0" t="s">
        <v>1111</v>
      </c>
      <c r="C1443" s="0"/>
      <c r="D1443" s="0"/>
      <c r="E1443" s="0"/>
    </row>
    <row r="1444" customFormat="false" ht="12.75" hidden="false" customHeight="false" outlineLevel="0" collapsed="false">
      <c r="A1444" s="0" t="s">
        <v>46</v>
      </c>
      <c r="B1444" s="0" t="s">
        <v>1112</v>
      </c>
      <c r="C1444" s="0"/>
      <c r="D1444" s="0"/>
      <c r="E1444" s="0"/>
    </row>
    <row r="1445" customFormat="false" ht="12.75" hidden="false" customHeight="false" outlineLevel="0" collapsed="false">
      <c r="A1445" s="0" t="s">
        <v>46</v>
      </c>
      <c r="B1445" s="0" t="s">
        <v>1113</v>
      </c>
      <c r="C1445" s="0"/>
      <c r="D1445" s="0"/>
      <c r="E1445" s="0"/>
    </row>
    <row r="1446" customFormat="false" ht="12.75" hidden="false" customHeight="false" outlineLevel="0" collapsed="false">
      <c r="A1446" s="0" t="s">
        <v>46</v>
      </c>
      <c r="B1446" s="0" t="s">
        <v>1114</v>
      </c>
      <c r="C1446" s="0"/>
      <c r="D1446" s="0"/>
      <c r="E1446" s="0"/>
    </row>
    <row r="1447" customFormat="false" ht="12.75" hidden="false" customHeight="false" outlineLevel="0" collapsed="false">
      <c r="A1447" s="0" t="s">
        <v>46</v>
      </c>
      <c r="B1447" s="0" t="s">
        <v>1115</v>
      </c>
      <c r="C1447" s="0"/>
      <c r="D1447" s="0"/>
      <c r="E1447" s="0"/>
    </row>
    <row r="1448" customFormat="false" ht="12.75" hidden="false" customHeight="false" outlineLevel="0" collapsed="false">
      <c r="A1448" s="0" t="s">
        <v>46</v>
      </c>
      <c r="B1448" s="0" t="s">
        <v>1116</v>
      </c>
      <c r="C1448" s="0"/>
      <c r="D1448" s="0"/>
      <c r="E1448" s="0"/>
    </row>
    <row r="1449" customFormat="false" ht="12.75" hidden="false" customHeight="false" outlineLevel="0" collapsed="false">
      <c r="A1449" s="0" t="s">
        <v>46</v>
      </c>
      <c r="B1449" s="0" t="s">
        <v>1117</v>
      </c>
      <c r="C1449" s="0"/>
      <c r="D1449" s="0"/>
      <c r="E1449" s="0"/>
    </row>
    <row r="1450" customFormat="false" ht="12.75" hidden="false" customHeight="false" outlineLevel="0" collapsed="false">
      <c r="A1450" s="0" t="s">
        <v>46</v>
      </c>
      <c r="B1450" s="0" t="s">
        <v>1118</v>
      </c>
      <c r="C1450" s="0"/>
      <c r="D1450" s="0"/>
      <c r="E1450" s="0"/>
    </row>
    <row r="1451" customFormat="false" ht="12.75" hidden="false" customHeight="false" outlineLevel="0" collapsed="false">
      <c r="A1451" s="0" t="s">
        <v>159</v>
      </c>
      <c r="B1451" s="0"/>
      <c r="C1451" s="0"/>
      <c r="D1451" s="0"/>
      <c r="E1451" s="0"/>
    </row>
    <row r="1452" customFormat="false" ht="12.75" hidden="false" customHeight="false" outlineLevel="0" collapsed="false">
      <c r="A1452" s="7" t="n">
        <v>4.72E+020</v>
      </c>
      <c r="B1452" s="7" t="n">
        <v>-2.69</v>
      </c>
      <c r="C1452" s="7" t="n">
        <v>32320</v>
      </c>
      <c r="D1452" s="0" t="s">
        <v>1119</v>
      </c>
      <c r="E1452" s="0" t="s">
        <v>88</v>
      </c>
    </row>
    <row r="1453" customFormat="false" ht="12.75" hidden="false" customHeight="false" outlineLevel="0" collapsed="false">
      <c r="A1453" s="0" t="s">
        <v>1120</v>
      </c>
      <c r="B1453" s="0"/>
      <c r="C1453" s="0"/>
      <c r="D1453" s="0"/>
      <c r="E1453" s="0"/>
    </row>
    <row r="1454" customFormat="false" ht="12.75" hidden="false" customHeight="false" outlineLevel="0" collapsed="false">
      <c r="A1454" s="0" t="s">
        <v>46</v>
      </c>
      <c r="B1454" s="0" t="s">
        <v>1121</v>
      </c>
      <c r="C1454" s="0"/>
      <c r="D1454" s="0"/>
      <c r="E1454" s="0"/>
    </row>
    <row r="1455" customFormat="false" ht="12.75" hidden="false" customHeight="false" outlineLevel="0" collapsed="false">
      <c r="A1455" s="0" t="s">
        <v>46</v>
      </c>
      <c r="B1455" s="0" t="s">
        <v>1122</v>
      </c>
      <c r="C1455" s="0"/>
      <c r="D1455" s="0"/>
      <c r="E1455" s="0"/>
    </row>
    <row r="1456" customFormat="false" ht="12.75" hidden="false" customHeight="false" outlineLevel="0" collapsed="false">
      <c r="A1456" s="0" t="s">
        <v>46</v>
      </c>
      <c r="B1456" s="0" t="s">
        <v>1123</v>
      </c>
      <c r="C1456" s="0"/>
      <c r="D1456" s="0"/>
      <c r="E1456" s="0"/>
    </row>
    <row r="1457" customFormat="false" ht="12.75" hidden="false" customHeight="false" outlineLevel="0" collapsed="false">
      <c r="A1457" s="0" t="s">
        <v>46</v>
      </c>
      <c r="B1457" s="0" t="s">
        <v>1124</v>
      </c>
      <c r="C1457" s="0"/>
      <c r="D1457" s="0"/>
      <c r="E1457" s="0"/>
    </row>
    <row r="1458" customFormat="false" ht="12.75" hidden="false" customHeight="false" outlineLevel="0" collapsed="false">
      <c r="A1458" s="0" t="s">
        <v>46</v>
      </c>
      <c r="B1458" s="0" t="s">
        <v>1125</v>
      </c>
      <c r="C1458" s="0"/>
      <c r="D1458" s="0"/>
      <c r="E1458" s="0"/>
    </row>
    <row r="1459" customFormat="false" ht="12.75" hidden="false" customHeight="false" outlineLevel="0" collapsed="false">
      <c r="A1459" s="0" t="s">
        <v>46</v>
      </c>
      <c r="B1459" s="0" t="s">
        <v>1126</v>
      </c>
      <c r="C1459" s="0"/>
      <c r="D1459" s="0"/>
      <c r="E1459" s="0"/>
    </row>
    <row r="1460" customFormat="false" ht="12.75" hidden="false" customHeight="false" outlineLevel="0" collapsed="false">
      <c r="A1460" s="0" t="s">
        <v>46</v>
      </c>
      <c r="B1460" s="0" t="s">
        <v>1127</v>
      </c>
      <c r="C1460" s="0"/>
      <c r="D1460" s="0"/>
      <c r="E1460" s="0"/>
    </row>
    <row r="1461" customFormat="false" ht="12.75" hidden="false" customHeight="false" outlineLevel="0" collapsed="false">
      <c r="A1461" s="0" t="s">
        <v>46</v>
      </c>
      <c r="B1461" s="0" t="s">
        <v>1128</v>
      </c>
      <c r="C1461" s="0"/>
      <c r="D1461" s="0"/>
      <c r="E1461" s="0"/>
    </row>
    <row r="1462" customFormat="false" ht="12.75" hidden="false" customHeight="false" outlineLevel="0" collapsed="false">
      <c r="A1462" s="0" t="s">
        <v>159</v>
      </c>
      <c r="B1462" s="0"/>
      <c r="C1462" s="0"/>
      <c r="D1462" s="0"/>
      <c r="E1462" s="0"/>
    </row>
    <row r="1463" customFormat="false" ht="12.75" hidden="false" customHeight="false" outlineLevel="0" collapsed="false">
      <c r="A1463" s="7" t="n">
        <v>1.55E+024</v>
      </c>
      <c r="B1463" s="7" t="n">
        <v>-3.87</v>
      </c>
      <c r="C1463" s="7" t="n">
        <v>49850</v>
      </c>
      <c r="D1463" s="0" t="s">
        <v>1129</v>
      </c>
      <c r="E1463" s="0" t="s">
        <v>88</v>
      </c>
    </row>
    <row r="1464" customFormat="false" ht="12.75" hidden="false" customHeight="false" outlineLevel="0" collapsed="false">
      <c r="A1464" s="0" t="s">
        <v>1120</v>
      </c>
      <c r="B1464" s="0"/>
      <c r="C1464" s="0"/>
      <c r="D1464" s="0"/>
      <c r="E1464" s="0"/>
    </row>
    <row r="1465" customFormat="false" ht="12.75" hidden="false" customHeight="false" outlineLevel="0" collapsed="false">
      <c r="A1465" s="0" t="s">
        <v>46</v>
      </c>
      <c r="B1465" s="0" t="s">
        <v>1130</v>
      </c>
      <c r="C1465" s="0"/>
      <c r="D1465" s="0"/>
      <c r="E1465" s="0"/>
    </row>
    <row r="1466" customFormat="false" ht="12.75" hidden="false" customHeight="false" outlineLevel="0" collapsed="false">
      <c r="A1466" s="0" t="s">
        <v>46</v>
      </c>
      <c r="B1466" s="0" t="s">
        <v>1131</v>
      </c>
      <c r="C1466" s="0"/>
      <c r="D1466" s="0"/>
      <c r="E1466" s="0"/>
    </row>
    <row r="1467" customFormat="false" ht="12.75" hidden="false" customHeight="false" outlineLevel="0" collapsed="false">
      <c r="A1467" s="0" t="s">
        <v>46</v>
      </c>
      <c r="B1467" s="0" t="s">
        <v>1132</v>
      </c>
      <c r="C1467" s="0"/>
      <c r="D1467" s="0"/>
      <c r="E1467" s="0"/>
    </row>
    <row r="1468" customFormat="false" ht="12.75" hidden="false" customHeight="false" outlineLevel="0" collapsed="false">
      <c r="A1468" s="0" t="s">
        <v>46</v>
      </c>
      <c r="B1468" s="0" t="s">
        <v>1133</v>
      </c>
      <c r="C1468" s="0"/>
      <c r="D1468" s="0"/>
      <c r="E1468" s="0"/>
    </row>
    <row r="1469" customFormat="false" ht="12.75" hidden="false" customHeight="false" outlineLevel="0" collapsed="false">
      <c r="A1469" s="0" t="s">
        <v>46</v>
      </c>
      <c r="B1469" s="0" t="s">
        <v>1134</v>
      </c>
      <c r="C1469" s="0"/>
      <c r="D1469" s="0"/>
      <c r="E1469" s="0"/>
    </row>
    <row r="1470" customFormat="false" ht="12.75" hidden="false" customHeight="false" outlineLevel="0" collapsed="false">
      <c r="A1470" s="0" t="s">
        <v>46</v>
      </c>
      <c r="B1470" s="0" t="s">
        <v>1135</v>
      </c>
      <c r="C1470" s="0"/>
      <c r="D1470" s="0"/>
      <c r="E1470" s="0"/>
    </row>
    <row r="1471" customFormat="false" ht="12.75" hidden="false" customHeight="false" outlineLevel="0" collapsed="false">
      <c r="A1471" s="0" t="s">
        <v>46</v>
      </c>
      <c r="B1471" s="0" t="s">
        <v>1136</v>
      </c>
      <c r="C1471" s="0"/>
      <c r="D1471" s="0"/>
      <c r="E1471" s="0"/>
    </row>
    <row r="1472" customFormat="false" ht="12.75" hidden="false" customHeight="false" outlineLevel="0" collapsed="false">
      <c r="A1472" s="0" t="s">
        <v>46</v>
      </c>
      <c r="B1472" s="0" t="s">
        <v>1137</v>
      </c>
      <c r="C1472" s="0"/>
      <c r="D1472" s="0"/>
      <c r="E1472" s="0"/>
    </row>
    <row r="1473" customFormat="false" ht="12.75" hidden="false" customHeight="false" outlineLevel="0" collapsed="false">
      <c r="A1473" s="0" t="s">
        <v>159</v>
      </c>
      <c r="B1473" s="0"/>
      <c r="C1473" s="0"/>
      <c r="D1473" s="0"/>
      <c r="E1473" s="0"/>
    </row>
    <row r="1474" customFormat="false" ht="12.75" hidden="false" customHeight="false" outlineLevel="0" collapsed="false">
      <c r="A1474" s="7" t="n">
        <v>1.55E+024</v>
      </c>
      <c r="B1474" s="7" t="n">
        <v>-3.87</v>
      </c>
      <c r="C1474" s="7" t="n">
        <v>49850</v>
      </c>
      <c r="D1474" s="0" t="s">
        <v>1138</v>
      </c>
      <c r="E1474" s="0" t="s">
        <v>88</v>
      </c>
    </row>
    <row r="1475" customFormat="false" ht="12.75" hidden="false" customHeight="false" outlineLevel="0" collapsed="false">
      <c r="A1475" s="0" t="s">
        <v>1139</v>
      </c>
      <c r="B1475" s="0"/>
      <c r="C1475" s="0"/>
      <c r="D1475" s="0"/>
      <c r="E1475" s="0"/>
    </row>
    <row r="1476" customFormat="false" ht="12.75" hidden="false" customHeight="false" outlineLevel="0" collapsed="false">
      <c r="A1476" s="0" t="s">
        <v>46</v>
      </c>
      <c r="B1476" s="0" t="s">
        <v>1140</v>
      </c>
      <c r="C1476" s="0"/>
      <c r="D1476" s="0"/>
      <c r="E1476" s="0"/>
    </row>
    <row r="1477" customFormat="false" ht="12.75" hidden="false" customHeight="false" outlineLevel="0" collapsed="false">
      <c r="A1477" s="0" t="s">
        <v>46</v>
      </c>
      <c r="B1477" s="0" t="s">
        <v>1141</v>
      </c>
      <c r="C1477" s="0"/>
      <c r="D1477" s="0"/>
      <c r="E1477" s="0"/>
    </row>
    <row r="1478" customFormat="false" ht="12.75" hidden="false" customHeight="false" outlineLevel="0" collapsed="false">
      <c r="A1478" s="0" t="s">
        <v>46</v>
      </c>
      <c r="B1478" s="0" t="s">
        <v>1142</v>
      </c>
      <c r="C1478" s="0"/>
      <c r="D1478" s="0"/>
      <c r="E1478" s="0"/>
    </row>
    <row r="1479" customFormat="false" ht="12.75" hidden="false" customHeight="false" outlineLevel="0" collapsed="false">
      <c r="A1479" s="0" t="s">
        <v>46</v>
      </c>
      <c r="B1479" s="0" t="s">
        <v>1143</v>
      </c>
      <c r="C1479" s="0"/>
      <c r="D1479" s="0"/>
      <c r="E1479" s="0"/>
    </row>
    <row r="1480" customFormat="false" ht="12.75" hidden="false" customHeight="false" outlineLevel="0" collapsed="false">
      <c r="A1480" s="0" t="s">
        <v>46</v>
      </c>
      <c r="B1480" s="0" t="s">
        <v>1144</v>
      </c>
      <c r="C1480" s="0"/>
      <c r="D1480" s="0"/>
      <c r="E1480" s="0"/>
    </row>
    <row r="1481" customFormat="false" ht="12.75" hidden="false" customHeight="false" outlineLevel="0" collapsed="false">
      <c r="A1481" s="0" t="s">
        <v>46</v>
      </c>
      <c r="B1481" s="0" t="s">
        <v>1145</v>
      </c>
      <c r="C1481" s="0"/>
      <c r="D1481" s="0"/>
      <c r="E1481" s="0"/>
    </row>
    <row r="1482" customFormat="false" ht="12.75" hidden="false" customHeight="false" outlineLevel="0" collapsed="false">
      <c r="A1482" s="0" t="s">
        <v>46</v>
      </c>
      <c r="B1482" s="0" t="s">
        <v>1146</v>
      </c>
      <c r="C1482" s="0"/>
      <c r="D1482" s="0"/>
      <c r="E1482" s="0"/>
    </row>
    <row r="1483" customFormat="false" ht="12.75" hidden="false" customHeight="false" outlineLevel="0" collapsed="false">
      <c r="A1483" s="0" t="s">
        <v>46</v>
      </c>
      <c r="B1483" s="0" t="s">
        <v>1147</v>
      </c>
      <c r="C1483" s="0"/>
      <c r="D1483" s="0"/>
      <c r="E1483" s="0"/>
    </row>
    <row r="1484" customFormat="false" ht="12.75" hidden="false" customHeight="false" outlineLevel="0" collapsed="false">
      <c r="A1484" s="0" t="s">
        <v>159</v>
      </c>
      <c r="B1484" s="0"/>
      <c r="C1484" s="0"/>
      <c r="D1484" s="0"/>
      <c r="E1484" s="0"/>
    </row>
    <row r="1485" customFormat="false" ht="12.75" hidden="false" customHeight="false" outlineLevel="0" collapsed="false">
      <c r="A1485" s="7" t="n">
        <v>1.19E+020</v>
      </c>
      <c r="B1485" s="7" t="n">
        <v>-2.29</v>
      </c>
      <c r="C1485" s="7" t="n">
        <v>30170</v>
      </c>
      <c r="D1485" s="0" t="s">
        <v>1148</v>
      </c>
      <c r="E1485" s="0" t="s">
        <v>88</v>
      </c>
    </row>
    <row r="1486" customFormat="false" ht="12.75" hidden="false" customHeight="false" outlineLevel="0" collapsed="false">
      <c r="A1486" s="0" t="s">
        <v>1139</v>
      </c>
      <c r="B1486" s="0"/>
      <c r="C1486" s="0"/>
      <c r="D1486" s="0"/>
      <c r="E1486" s="0"/>
    </row>
    <row r="1487" customFormat="false" ht="12.75" hidden="false" customHeight="false" outlineLevel="0" collapsed="false">
      <c r="A1487" s="0" t="s">
        <v>46</v>
      </c>
      <c r="B1487" s="0" t="s">
        <v>1149</v>
      </c>
      <c r="C1487" s="0"/>
      <c r="D1487" s="0"/>
      <c r="E1487" s="0"/>
    </row>
    <row r="1488" customFormat="false" ht="12.75" hidden="false" customHeight="false" outlineLevel="0" collapsed="false">
      <c r="A1488" s="0" t="s">
        <v>46</v>
      </c>
      <c r="B1488" s="0" t="s">
        <v>1150</v>
      </c>
      <c r="C1488" s="0"/>
      <c r="D1488" s="0"/>
      <c r="E1488" s="0"/>
    </row>
    <row r="1489" customFormat="false" ht="12.75" hidden="false" customHeight="false" outlineLevel="0" collapsed="false">
      <c r="A1489" s="0" t="s">
        <v>46</v>
      </c>
      <c r="B1489" s="0" t="s">
        <v>1151</v>
      </c>
      <c r="C1489" s="0"/>
      <c r="D1489" s="0"/>
      <c r="E1489" s="0"/>
    </row>
    <row r="1490" customFormat="false" ht="12.75" hidden="false" customHeight="false" outlineLevel="0" collapsed="false">
      <c r="A1490" s="0" t="s">
        <v>46</v>
      </c>
      <c r="B1490" s="0" t="s">
        <v>1152</v>
      </c>
      <c r="C1490" s="0"/>
      <c r="D1490" s="0"/>
      <c r="E1490" s="0"/>
    </row>
    <row r="1491" customFormat="false" ht="12.75" hidden="false" customHeight="false" outlineLevel="0" collapsed="false">
      <c r="A1491" s="0" t="s">
        <v>46</v>
      </c>
      <c r="B1491" s="0" t="s">
        <v>1153</v>
      </c>
      <c r="C1491" s="0"/>
      <c r="D1491" s="0"/>
      <c r="E1491" s="0"/>
    </row>
    <row r="1492" customFormat="false" ht="12.75" hidden="false" customHeight="false" outlineLevel="0" collapsed="false">
      <c r="A1492" s="0" t="s">
        <v>46</v>
      </c>
      <c r="B1492" s="0" t="s">
        <v>1154</v>
      </c>
      <c r="C1492" s="0"/>
      <c r="D1492" s="0"/>
      <c r="E1492" s="0"/>
    </row>
    <row r="1493" customFormat="false" ht="12.75" hidden="false" customHeight="false" outlineLevel="0" collapsed="false">
      <c r="A1493" s="0" t="s">
        <v>46</v>
      </c>
      <c r="B1493" s="0" t="s">
        <v>1155</v>
      </c>
      <c r="C1493" s="0"/>
      <c r="D1493" s="0"/>
      <c r="E1493" s="0"/>
    </row>
    <row r="1494" customFormat="false" ht="12.75" hidden="false" customHeight="false" outlineLevel="0" collapsed="false">
      <c r="A1494" s="0" t="s">
        <v>46</v>
      </c>
      <c r="B1494" s="0" t="s">
        <v>1156</v>
      </c>
      <c r="C1494" s="0"/>
      <c r="D1494" s="0"/>
      <c r="E1494" s="0"/>
    </row>
    <row r="1495" customFormat="false" ht="12.75" hidden="false" customHeight="false" outlineLevel="0" collapsed="false">
      <c r="A1495" s="0" t="s">
        <v>159</v>
      </c>
      <c r="B1495" s="0"/>
      <c r="C1495" s="0"/>
      <c r="D1495" s="0"/>
      <c r="E1495" s="0"/>
    </row>
    <row r="1496" customFormat="false" ht="12.75" hidden="false" customHeight="false" outlineLevel="0" collapsed="false">
      <c r="A1496" s="7" t="n">
        <v>1.19E+020</v>
      </c>
      <c r="B1496" s="7" t="n">
        <v>-2.29</v>
      </c>
      <c r="C1496" s="7" t="n">
        <v>30170</v>
      </c>
      <c r="D1496" s="0" t="s">
        <v>1157</v>
      </c>
      <c r="E1496" s="0" t="s">
        <v>88</v>
      </c>
    </row>
    <row r="1497" customFormat="false" ht="12.75" hidden="false" customHeight="false" outlineLevel="0" collapsed="false">
      <c r="A1497" s="0" t="s">
        <v>1158</v>
      </c>
      <c r="B1497" s="0"/>
      <c r="C1497" s="0"/>
      <c r="D1497" s="0"/>
      <c r="E1497" s="0"/>
    </row>
    <row r="1498" customFormat="false" ht="12.75" hidden="false" customHeight="false" outlineLevel="0" collapsed="false">
      <c r="A1498" s="0" t="s">
        <v>46</v>
      </c>
      <c r="B1498" s="0" t="s">
        <v>1159</v>
      </c>
      <c r="C1498" s="0"/>
      <c r="D1498" s="0"/>
      <c r="E1498" s="0"/>
    </row>
    <row r="1499" customFormat="false" ht="12.75" hidden="false" customHeight="false" outlineLevel="0" collapsed="false">
      <c r="A1499" s="0" t="s">
        <v>46</v>
      </c>
      <c r="B1499" s="0" t="s">
        <v>1160</v>
      </c>
      <c r="C1499" s="0"/>
      <c r="D1499" s="0"/>
      <c r="E1499" s="0"/>
    </row>
    <row r="1500" customFormat="false" ht="12.75" hidden="false" customHeight="false" outlineLevel="0" collapsed="false">
      <c r="A1500" s="0" t="s">
        <v>46</v>
      </c>
      <c r="B1500" s="0" t="s">
        <v>1161</v>
      </c>
      <c r="C1500" s="0"/>
      <c r="D1500" s="0"/>
      <c r="E1500" s="0"/>
    </row>
    <row r="1501" customFormat="false" ht="12.75" hidden="false" customHeight="false" outlineLevel="0" collapsed="false">
      <c r="A1501" s="0" t="s">
        <v>46</v>
      </c>
      <c r="B1501" s="0" t="s">
        <v>1162</v>
      </c>
      <c r="C1501" s="0"/>
      <c r="D1501" s="0"/>
      <c r="E1501" s="0"/>
    </row>
    <row r="1502" customFormat="false" ht="12.75" hidden="false" customHeight="false" outlineLevel="0" collapsed="false">
      <c r="A1502" s="0" t="s">
        <v>46</v>
      </c>
      <c r="B1502" s="0" t="s">
        <v>1163</v>
      </c>
      <c r="C1502" s="0"/>
      <c r="D1502" s="0"/>
      <c r="E1502" s="0"/>
    </row>
    <row r="1503" customFormat="false" ht="12.75" hidden="false" customHeight="false" outlineLevel="0" collapsed="false">
      <c r="A1503" s="0" t="s">
        <v>46</v>
      </c>
      <c r="B1503" s="0" t="s">
        <v>1164</v>
      </c>
      <c r="C1503" s="0"/>
      <c r="D1503" s="0"/>
      <c r="E1503" s="0"/>
    </row>
    <row r="1504" customFormat="false" ht="12.75" hidden="false" customHeight="false" outlineLevel="0" collapsed="false">
      <c r="A1504" s="0" t="s">
        <v>46</v>
      </c>
      <c r="B1504" s="0" t="s">
        <v>1165</v>
      </c>
      <c r="C1504" s="0"/>
      <c r="D1504" s="0"/>
      <c r="E1504" s="0"/>
    </row>
    <row r="1505" customFormat="false" ht="12.75" hidden="false" customHeight="false" outlineLevel="0" collapsed="false">
      <c r="A1505" s="0" t="s">
        <v>46</v>
      </c>
      <c r="B1505" s="0" t="s">
        <v>1166</v>
      </c>
      <c r="C1505" s="0"/>
      <c r="D1505" s="0"/>
      <c r="E1505" s="0"/>
    </row>
    <row r="1506" customFormat="false" ht="12.75" hidden="false" customHeight="false" outlineLevel="0" collapsed="false">
      <c r="A1506" s="0" t="s">
        <v>159</v>
      </c>
      <c r="B1506" s="0"/>
      <c r="C1506" s="0"/>
      <c r="D1506" s="0"/>
      <c r="E1506" s="0"/>
    </row>
    <row r="1507" customFormat="false" ht="12.75" hidden="false" customHeight="false" outlineLevel="0" collapsed="false">
      <c r="A1507" s="7" t="n">
        <v>1.19E+020</v>
      </c>
      <c r="B1507" s="7" t="n">
        <v>-2.29</v>
      </c>
      <c r="C1507" s="7" t="n">
        <v>30170</v>
      </c>
      <c r="D1507" s="0" t="s">
        <v>1167</v>
      </c>
      <c r="E1507" s="0" t="s">
        <v>88</v>
      </c>
    </row>
    <row r="1508" customFormat="false" ht="12.75" hidden="false" customHeight="false" outlineLevel="0" collapsed="false">
      <c r="A1508" s="0" t="s">
        <v>1158</v>
      </c>
      <c r="B1508" s="0"/>
      <c r="C1508" s="0"/>
      <c r="D1508" s="0"/>
      <c r="E1508" s="0"/>
    </row>
    <row r="1509" customFormat="false" ht="12.75" hidden="false" customHeight="false" outlineLevel="0" collapsed="false">
      <c r="A1509" s="0" t="s">
        <v>46</v>
      </c>
      <c r="B1509" s="0" t="s">
        <v>1168</v>
      </c>
      <c r="C1509" s="0"/>
      <c r="D1509" s="0"/>
      <c r="E1509" s="0"/>
    </row>
    <row r="1510" customFormat="false" ht="12.75" hidden="false" customHeight="false" outlineLevel="0" collapsed="false">
      <c r="A1510" s="0" t="s">
        <v>46</v>
      </c>
      <c r="B1510" s="0" t="s">
        <v>1169</v>
      </c>
      <c r="C1510" s="0"/>
      <c r="D1510" s="0"/>
      <c r="E1510" s="0"/>
    </row>
    <row r="1511" customFormat="false" ht="12.75" hidden="false" customHeight="false" outlineLevel="0" collapsed="false">
      <c r="A1511" s="0" t="s">
        <v>46</v>
      </c>
      <c r="B1511" s="0" t="s">
        <v>1170</v>
      </c>
      <c r="C1511" s="0"/>
      <c r="D1511" s="0"/>
      <c r="E1511" s="0"/>
    </row>
    <row r="1512" customFormat="false" ht="12.75" hidden="false" customHeight="false" outlineLevel="0" collapsed="false">
      <c r="A1512" s="0" t="s">
        <v>46</v>
      </c>
      <c r="B1512" s="0" t="s">
        <v>1171</v>
      </c>
      <c r="C1512" s="0"/>
      <c r="D1512" s="0"/>
      <c r="E1512" s="0"/>
    </row>
    <row r="1513" customFormat="false" ht="12.75" hidden="false" customHeight="false" outlineLevel="0" collapsed="false">
      <c r="A1513" s="0" t="s">
        <v>46</v>
      </c>
      <c r="B1513" s="0" t="s">
        <v>1172</v>
      </c>
      <c r="C1513" s="0"/>
      <c r="D1513" s="0"/>
      <c r="E1513" s="0"/>
    </row>
    <row r="1514" customFormat="false" ht="12.75" hidden="false" customHeight="false" outlineLevel="0" collapsed="false">
      <c r="A1514" s="0" t="s">
        <v>46</v>
      </c>
      <c r="B1514" s="0" t="s">
        <v>1173</v>
      </c>
      <c r="C1514" s="0"/>
      <c r="D1514" s="0"/>
      <c r="E1514" s="0"/>
    </row>
    <row r="1515" customFormat="false" ht="12.75" hidden="false" customHeight="false" outlineLevel="0" collapsed="false">
      <c r="A1515" s="0" t="s">
        <v>46</v>
      </c>
      <c r="B1515" s="0" t="s">
        <v>1174</v>
      </c>
      <c r="C1515" s="0"/>
      <c r="D1515" s="0"/>
      <c r="E1515" s="0"/>
    </row>
    <row r="1516" customFormat="false" ht="12.75" hidden="false" customHeight="false" outlineLevel="0" collapsed="false">
      <c r="A1516" s="0" t="s">
        <v>46</v>
      </c>
      <c r="B1516" s="0" t="s">
        <v>1175</v>
      </c>
      <c r="C1516" s="0"/>
      <c r="D1516" s="0"/>
      <c r="E1516" s="0"/>
    </row>
    <row r="1517" customFormat="false" ht="12.75" hidden="false" customHeight="false" outlineLevel="0" collapsed="false">
      <c r="A1517" s="0" t="s">
        <v>159</v>
      </c>
      <c r="B1517" s="0"/>
      <c r="C1517" s="0"/>
      <c r="D1517" s="0"/>
      <c r="E1517" s="0"/>
    </row>
    <row r="1518" customFormat="false" ht="12.75" hidden="false" customHeight="false" outlineLevel="0" collapsed="false">
      <c r="A1518" s="7" t="n">
        <v>1.19E+020</v>
      </c>
      <c r="B1518" s="7" t="n">
        <v>-2.29</v>
      </c>
      <c r="C1518" s="7" t="n">
        <v>30170</v>
      </c>
      <c r="D1518" s="0" t="s">
        <v>1176</v>
      </c>
      <c r="E1518" s="0" t="s">
        <v>88</v>
      </c>
    </row>
    <row r="1519" customFormat="false" ht="12.75" hidden="false" customHeight="false" outlineLevel="0" collapsed="false">
      <c r="A1519" s="0" t="s">
        <v>1177</v>
      </c>
      <c r="B1519" s="0"/>
      <c r="C1519" s="0"/>
      <c r="D1519" s="0"/>
      <c r="E1519" s="0"/>
    </row>
    <row r="1520" customFormat="false" ht="12.75" hidden="false" customHeight="false" outlineLevel="0" collapsed="false">
      <c r="A1520" s="0" t="s">
        <v>46</v>
      </c>
      <c r="B1520" s="0" t="s">
        <v>1178</v>
      </c>
      <c r="C1520" s="0"/>
      <c r="D1520" s="0"/>
      <c r="E1520" s="0"/>
    </row>
    <row r="1521" customFormat="false" ht="12.75" hidden="false" customHeight="false" outlineLevel="0" collapsed="false">
      <c r="A1521" s="0" t="s">
        <v>46</v>
      </c>
      <c r="B1521" s="0" t="s">
        <v>1179</v>
      </c>
      <c r="C1521" s="0"/>
      <c r="D1521" s="0"/>
      <c r="E1521" s="0"/>
    </row>
    <row r="1522" customFormat="false" ht="12.75" hidden="false" customHeight="false" outlineLevel="0" collapsed="false">
      <c r="A1522" s="0" t="s">
        <v>46</v>
      </c>
      <c r="B1522" s="0" t="s">
        <v>1180</v>
      </c>
      <c r="C1522" s="0"/>
      <c r="D1522" s="0"/>
      <c r="E1522" s="0"/>
    </row>
    <row r="1523" customFormat="false" ht="12.75" hidden="false" customHeight="false" outlineLevel="0" collapsed="false">
      <c r="A1523" s="0" t="s">
        <v>46</v>
      </c>
      <c r="B1523" s="0" t="s">
        <v>1181</v>
      </c>
      <c r="C1523" s="0"/>
      <c r="D1523" s="0"/>
      <c r="E1523" s="0"/>
    </row>
    <row r="1524" customFormat="false" ht="12.75" hidden="false" customHeight="false" outlineLevel="0" collapsed="false">
      <c r="A1524" s="0" t="s">
        <v>46</v>
      </c>
      <c r="B1524" s="0" t="s">
        <v>1182</v>
      </c>
      <c r="C1524" s="0"/>
      <c r="D1524" s="0"/>
      <c r="E1524" s="0"/>
    </row>
    <row r="1525" customFormat="false" ht="12.75" hidden="false" customHeight="false" outlineLevel="0" collapsed="false">
      <c r="A1525" s="0" t="s">
        <v>46</v>
      </c>
      <c r="B1525" s="0" t="s">
        <v>1183</v>
      </c>
      <c r="C1525" s="0"/>
      <c r="D1525" s="0"/>
      <c r="E1525" s="0"/>
    </row>
    <row r="1526" customFormat="false" ht="12.75" hidden="false" customHeight="false" outlineLevel="0" collapsed="false">
      <c r="A1526" s="0" t="s">
        <v>46</v>
      </c>
      <c r="B1526" s="0" t="s">
        <v>1184</v>
      </c>
      <c r="C1526" s="0"/>
      <c r="D1526" s="0"/>
      <c r="E1526" s="0"/>
    </row>
    <row r="1527" customFormat="false" ht="12.75" hidden="false" customHeight="false" outlineLevel="0" collapsed="false">
      <c r="A1527" s="0" t="s">
        <v>46</v>
      </c>
      <c r="B1527" s="0" t="s">
        <v>1185</v>
      </c>
      <c r="C1527" s="0"/>
      <c r="D1527" s="0"/>
      <c r="E1527" s="0"/>
    </row>
    <row r="1528" customFormat="false" ht="12.75" hidden="false" customHeight="false" outlineLevel="0" collapsed="false">
      <c r="A1528" s="0" t="s">
        <v>1186</v>
      </c>
      <c r="B1528" s="0"/>
      <c r="C1528" s="0"/>
      <c r="D1528" s="0"/>
      <c r="E1528" s="0"/>
    </row>
    <row r="1529" customFormat="false" ht="12.75" hidden="false" customHeight="false" outlineLevel="0" collapsed="false">
      <c r="A1529" s="0" t="s">
        <v>159</v>
      </c>
      <c r="B1529" s="0"/>
      <c r="C1529" s="0"/>
      <c r="D1529" s="0"/>
      <c r="E1529" s="0"/>
    </row>
    <row r="1530" customFormat="false" ht="12.75" hidden="false" customHeight="false" outlineLevel="0" collapsed="false">
      <c r="A1530" s="7" t="n">
        <v>0.116</v>
      </c>
      <c r="B1530" s="7" t="n">
        <v>3.16</v>
      </c>
      <c r="C1530" s="7" t="n">
        <v>18420</v>
      </c>
      <c r="D1530" s="0" t="s">
        <v>1187</v>
      </c>
      <c r="E1530" s="0" t="s">
        <v>88</v>
      </c>
    </row>
    <row r="1531" customFormat="false" ht="12.75" hidden="false" customHeight="false" outlineLevel="0" collapsed="false">
      <c r="A1531" s="0" t="s">
        <v>1177</v>
      </c>
      <c r="B1531" s="0"/>
      <c r="C1531" s="0"/>
      <c r="D1531" s="0"/>
      <c r="E1531" s="0"/>
    </row>
    <row r="1532" customFormat="false" ht="12.75" hidden="false" customHeight="false" outlineLevel="0" collapsed="false">
      <c r="A1532" s="0" t="s">
        <v>46</v>
      </c>
      <c r="B1532" s="0" t="s">
        <v>1188</v>
      </c>
      <c r="C1532" s="0"/>
      <c r="D1532" s="0"/>
      <c r="E1532" s="0"/>
    </row>
    <row r="1533" customFormat="false" ht="12.75" hidden="false" customHeight="false" outlineLevel="0" collapsed="false">
      <c r="A1533" s="0" t="s">
        <v>46</v>
      </c>
      <c r="B1533" s="0" t="s">
        <v>1189</v>
      </c>
      <c r="C1533" s="0"/>
      <c r="D1533" s="0"/>
      <c r="E1533" s="0"/>
    </row>
    <row r="1534" customFormat="false" ht="12.75" hidden="false" customHeight="false" outlineLevel="0" collapsed="false">
      <c r="A1534" s="0" t="s">
        <v>46</v>
      </c>
      <c r="B1534" s="0" t="s">
        <v>1190</v>
      </c>
      <c r="C1534" s="0"/>
      <c r="D1534" s="0"/>
      <c r="E1534" s="0"/>
    </row>
    <row r="1535" customFormat="false" ht="12.75" hidden="false" customHeight="false" outlineLevel="0" collapsed="false">
      <c r="A1535" s="0" t="s">
        <v>46</v>
      </c>
      <c r="B1535" s="0" t="s">
        <v>1191</v>
      </c>
      <c r="C1535" s="0"/>
      <c r="D1535" s="0"/>
      <c r="E1535" s="0"/>
    </row>
    <row r="1536" customFormat="false" ht="12.75" hidden="false" customHeight="false" outlineLevel="0" collapsed="false">
      <c r="A1536" s="0" t="s">
        <v>46</v>
      </c>
      <c r="B1536" s="0" t="s">
        <v>1192</v>
      </c>
      <c r="C1536" s="0"/>
      <c r="D1536" s="0"/>
      <c r="E1536" s="0"/>
    </row>
    <row r="1537" customFormat="false" ht="12.75" hidden="false" customHeight="false" outlineLevel="0" collapsed="false">
      <c r="A1537" s="0" t="s">
        <v>46</v>
      </c>
      <c r="B1537" s="0" t="s">
        <v>1193</v>
      </c>
      <c r="C1537" s="0"/>
      <c r="D1537" s="0"/>
      <c r="E1537" s="0"/>
    </row>
    <row r="1538" customFormat="false" ht="12.75" hidden="false" customHeight="false" outlineLevel="0" collapsed="false">
      <c r="A1538" s="0" t="s">
        <v>46</v>
      </c>
      <c r="B1538" s="0" t="s">
        <v>1194</v>
      </c>
      <c r="C1538" s="0"/>
      <c r="D1538" s="0"/>
      <c r="E1538" s="0"/>
    </row>
    <row r="1539" customFormat="false" ht="12.75" hidden="false" customHeight="false" outlineLevel="0" collapsed="false">
      <c r="A1539" s="0" t="s">
        <v>46</v>
      </c>
      <c r="B1539" s="0" t="s">
        <v>1195</v>
      </c>
      <c r="C1539" s="0"/>
      <c r="D1539" s="0"/>
      <c r="E1539" s="0"/>
    </row>
    <row r="1540" customFormat="false" ht="12.75" hidden="false" customHeight="false" outlineLevel="0" collapsed="false">
      <c r="A1540" s="0" t="s">
        <v>1196</v>
      </c>
      <c r="B1540" s="0"/>
      <c r="C1540" s="0"/>
      <c r="D1540" s="0"/>
      <c r="E1540" s="0"/>
    </row>
    <row r="1541" customFormat="false" ht="12.75" hidden="false" customHeight="false" outlineLevel="0" collapsed="false">
      <c r="A1541" s="0" t="s">
        <v>159</v>
      </c>
      <c r="B1541" s="0"/>
      <c r="C1541" s="0"/>
      <c r="D1541" s="0"/>
      <c r="E1541" s="0"/>
    </row>
    <row r="1542" customFormat="false" ht="12.75" hidden="false" customHeight="false" outlineLevel="0" collapsed="false">
      <c r="A1542" s="0" t="s">
        <v>1197</v>
      </c>
      <c r="B1542" s="0"/>
      <c r="C1542" s="0"/>
      <c r="D1542" s="0"/>
      <c r="E1542" s="0"/>
    </row>
    <row r="1543" customFormat="false" ht="12.75" hidden="false" customHeight="false" outlineLevel="0" collapsed="false">
      <c r="A1543" s="0" t="s">
        <v>1198</v>
      </c>
      <c r="B1543" s="0"/>
      <c r="C1543" s="0"/>
      <c r="D1543" s="0"/>
      <c r="E1543" s="0"/>
    </row>
    <row r="1544" customFormat="false" ht="12.75" hidden="false" customHeight="false" outlineLevel="0" collapsed="false">
      <c r="A1544" s="0" t="s">
        <v>1199</v>
      </c>
      <c r="B1544" s="0"/>
      <c r="C1544" s="0"/>
      <c r="D1544" s="0"/>
      <c r="E1544" s="0"/>
    </row>
    <row r="1545" customFormat="false" ht="12.75" hidden="false" customHeight="false" outlineLevel="0" collapsed="false">
      <c r="A1545" s="0" t="s">
        <v>1200</v>
      </c>
      <c r="B1545" s="0"/>
      <c r="C1545" s="0"/>
      <c r="D1545" s="0"/>
      <c r="E1545" s="0"/>
    </row>
    <row r="1546" customFormat="false" ht="12.75" hidden="false" customHeight="false" outlineLevel="0" collapsed="false">
      <c r="A1546" s="0" t="s">
        <v>1201</v>
      </c>
      <c r="B1546" s="0"/>
      <c r="C1546" s="0"/>
      <c r="D1546" s="0"/>
      <c r="E1546" s="0"/>
    </row>
    <row r="1547" customFormat="false" ht="12.75" hidden="false" customHeight="false" outlineLevel="0" collapsed="false">
      <c r="A1547" s="0" t="s">
        <v>1202</v>
      </c>
      <c r="B1547" s="0"/>
      <c r="C1547" s="0"/>
      <c r="D1547" s="0"/>
      <c r="E1547" s="0"/>
    </row>
    <row r="1548" customFormat="false" ht="12.75" hidden="false" customHeight="false" outlineLevel="0" collapsed="false">
      <c r="A1548" s="0" t="s">
        <v>1203</v>
      </c>
      <c r="B1548" s="0"/>
      <c r="C1548" s="0"/>
      <c r="D1548" s="0"/>
      <c r="E1548" s="0"/>
    </row>
    <row r="1549" customFormat="false" ht="12.75" hidden="false" customHeight="false" outlineLevel="0" collapsed="false">
      <c r="A1549" s="0" t="s">
        <v>1204</v>
      </c>
      <c r="B1549" s="0"/>
      <c r="C1549" s="0"/>
      <c r="D1549" s="0"/>
      <c r="E1549" s="0"/>
    </row>
    <row r="1550" customFormat="false" ht="12.75" hidden="false" customHeight="false" outlineLevel="0" collapsed="false">
      <c r="A1550" s="0" t="s">
        <v>1205</v>
      </c>
      <c r="B1550" s="0"/>
      <c r="C1550" s="0"/>
      <c r="D1550" s="0"/>
      <c r="E1550" s="0"/>
    </row>
    <row r="1551" customFormat="false" ht="12.75" hidden="false" customHeight="false" outlineLevel="0" collapsed="false">
      <c r="A1551" s="0" t="s">
        <v>707</v>
      </c>
      <c r="B1551" s="0"/>
      <c r="C1551" s="0"/>
      <c r="D1551" s="0"/>
      <c r="E1551" s="0"/>
    </row>
    <row r="1552" customFormat="false" ht="12.75" hidden="false" customHeight="false" outlineLevel="0" collapsed="false">
      <c r="A1552" s="0" t="s">
        <v>1197</v>
      </c>
      <c r="B1552" s="0"/>
      <c r="C1552" s="0"/>
      <c r="D1552" s="0"/>
      <c r="E1552" s="0"/>
    </row>
    <row r="1553" customFormat="false" ht="12.75" hidden="false" customHeight="false" outlineLevel="0" collapsed="false">
      <c r="A1553" s="0" t="s">
        <v>1206</v>
      </c>
      <c r="B1553" s="0"/>
      <c r="C1553" s="0"/>
      <c r="D1553" s="0"/>
      <c r="E1553" s="0"/>
    </row>
    <row r="1554" customFormat="false" ht="12.75" hidden="false" customHeight="false" outlineLevel="0" collapsed="false">
      <c r="A1554" s="0" t="s">
        <v>1207</v>
      </c>
      <c r="B1554" s="0"/>
      <c r="C1554" s="0"/>
      <c r="D1554" s="0"/>
      <c r="E1554" s="0"/>
    </row>
    <row r="1555" customFormat="false" ht="12.75" hidden="false" customHeight="false" outlineLevel="0" collapsed="false">
      <c r="A1555" s="0" t="s">
        <v>1208</v>
      </c>
      <c r="B1555" s="0"/>
      <c r="C1555" s="0"/>
      <c r="D1555" s="0"/>
      <c r="E1555" s="0"/>
    </row>
    <row r="1556" customFormat="false" ht="12.75" hidden="false" customHeight="false" outlineLevel="0" collapsed="false">
      <c r="A1556" s="0" t="s">
        <v>1209</v>
      </c>
      <c r="B1556" s="0"/>
      <c r="C1556" s="0"/>
      <c r="D1556" s="0"/>
      <c r="E1556" s="0"/>
    </row>
    <row r="1557" customFormat="false" ht="12.75" hidden="false" customHeight="false" outlineLevel="0" collapsed="false">
      <c r="A1557" s="0" t="s">
        <v>1210</v>
      </c>
      <c r="B1557" s="0"/>
      <c r="C1557" s="0"/>
      <c r="D1557" s="0"/>
      <c r="E1557" s="0"/>
    </row>
    <row r="1558" customFormat="false" ht="12.75" hidden="false" customHeight="false" outlineLevel="0" collapsed="false">
      <c r="A1558" s="0" t="s">
        <v>1211</v>
      </c>
      <c r="B1558" s="0"/>
      <c r="C1558" s="0"/>
      <c r="D1558" s="0"/>
      <c r="E1558" s="0"/>
    </row>
    <row r="1559" customFormat="false" ht="12.75" hidden="false" customHeight="false" outlineLevel="0" collapsed="false">
      <c r="A1559" s="0" t="s">
        <v>1212</v>
      </c>
      <c r="B1559" s="0"/>
      <c r="C1559" s="0"/>
      <c r="D1559" s="0"/>
      <c r="E1559" s="0"/>
    </row>
    <row r="1560" customFormat="false" ht="12.75" hidden="false" customHeight="false" outlineLevel="0" collapsed="false">
      <c r="A1560" s="0" t="s">
        <v>1213</v>
      </c>
      <c r="B1560" s="0"/>
      <c r="C1560" s="0"/>
      <c r="D1560" s="0"/>
      <c r="E1560" s="0"/>
    </row>
    <row r="1561" customFormat="false" ht="12.75" hidden="false" customHeight="false" outlineLevel="0" collapsed="false">
      <c r="A1561" s="0" t="s">
        <v>707</v>
      </c>
      <c r="B1561" s="0"/>
      <c r="C1561" s="0"/>
      <c r="D1561" s="0"/>
      <c r="E1561" s="0"/>
    </row>
    <row r="1562" customFormat="false" ht="12.75" hidden="false" customHeight="false" outlineLevel="0" collapsed="false">
      <c r="A1562" s="7" t="n">
        <v>0.116</v>
      </c>
      <c r="B1562" s="7" t="n">
        <v>3.16</v>
      </c>
      <c r="C1562" s="7" t="n">
        <v>18420</v>
      </c>
      <c r="D1562" s="0" t="s">
        <v>1214</v>
      </c>
      <c r="E1562" s="0" t="s">
        <v>88</v>
      </c>
    </row>
    <row r="1563" customFormat="false" ht="12.75" hidden="false" customHeight="false" outlineLevel="0" collapsed="false">
      <c r="A1563" s="0" t="s">
        <v>1215</v>
      </c>
      <c r="B1563" s="0"/>
      <c r="C1563" s="0"/>
      <c r="D1563" s="0"/>
      <c r="E1563" s="0"/>
    </row>
    <row r="1564" customFormat="false" ht="12.75" hidden="false" customHeight="false" outlineLevel="0" collapsed="false">
      <c r="A1564" s="0" t="s">
        <v>78</v>
      </c>
      <c r="B1564" s="0"/>
      <c r="C1564" s="0"/>
      <c r="D1564" s="0"/>
      <c r="E1564" s="0"/>
    </row>
    <row r="1565" customFormat="false" ht="12.75" hidden="false" customHeight="false" outlineLevel="0" collapsed="false">
      <c r="A1565" s="0" t="s">
        <v>162</v>
      </c>
      <c r="B1565" s="0"/>
      <c r="C1565" s="0"/>
      <c r="D1565" s="0"/>
      <c r="E1565" s="0"/>
    </row>
    <row r="1566" customFormat="false" ht="12.75" hidden="false" customHeight="false" outlineLevel="0" collapsed="false">
      <c r="A1566" s="0" t="s">
        <v>78</v>
      </c>
      <c r="B1566" s="0"/>
      <c r="C1566" s="0"/>
      <c r="D1566" s="0"/>
      <c r="E1566" s="0"/>
    </row>
    <row r="1567" customFormat="false" ht="12.75" hidden="false" customHeight="false" outlineLevel="0" collapsed="false">
      <c r="A1567" s="7" t="n">
        <v>61329.9</v>
      </c>
      <c r="B1567" s="7" t="n">
        <v>2.65</v>
      </c>
      <c r="C1567" s="7" t="n">
        <v>-4586.4</v>
      </c>
      <c r="D1567" s="0" t="s">
        <v>1216</v>
      </c>
      <c r="E1567" s="0" t="s">
        <v>88</v>
      </c>
    </row>
    <row r="1568" customFormat="false" ht="12.75" hidden="false" customHeight="false" outlineLevel="0" collapsed="false">
      <c r="A1568" s="0" t="s">
        <v>1217</v>
      </c>
      <c r="B1568" s="0"/>
      <c r="C1568" s="0"/>
      <c r="D1568" s="0"/>
      <c r="E1568" s="0"/>
    </row>
    <row r="1569" customFormat="false" ht="12.75" hidden="false" customHeight="false" outlineLevel="0" collapsed="false">
      <c r="A1569" s="7" t="n">
        <v>170000000000000</v>
      </c>
      <c r="B1569" s="0" t="n">
        <v>0</v>
      </c>
      <c r="C1569" s="0" t="n">
        <v>0</v>
      </c>
      <c r="D1569" s="0" t="s">
        <v>1218</v>
      </c>
      <c r="E1569" s="0" t="s">
        <v>88</v>
      </c>
    </row>
    <row r="1570" customFormat="false" ht="12.75" hidden="false" customHeight="false" outlineLevel="0" collapsed="false">
      <c r="A1570" s="0" t="s">
        <v>1219</v>
      </c>
      <c r="B1570" s="0"/>
      <c r="C1570" s="0"/>
      <c r="D1570" s="0"/>
      <c r="E1570" s="0"/>
    </row>
    <row r="1571" customFormat="false" ht="12.75" hidden="false" customHeight="false" outlineLevel="0" collapsed="false">
      <c r="A1571" s="7" t="n">
        <v>60000000000000</v>
      </c>
      <c r="B1571" s="0" t="n">
        <v>0</v>
      </c>
      <c r="C1571" s="0" t="n">
        <v>0</v>
      </c>
      <c r="D1571" s="0" t="s">
        <v>1220</v>
      </c>
      <c r="E1571" s="0" t="s">
        <v>88</v>
      </c>
    </row>
    <row r="1572" customFormat="false" ht="12.75" hidden="false" customHeight="false" outlineLevel="0" collapsed="false">
      <c r="A1572" s="0" t="s">
        <v>1221</v>
      </c>
      <c r="B1572" s="0"/>
      <c r="C1572" s="0"/>
      <c r="D1572" s="0"/>
      <c r="E1572" s="0"/>
    </row>
    <row r="1573" customFormat="false" ht="12.75" hidden="false" customHeight="false" outlineLevel="0" collapsed="false">
      <c r="A1573" s="7" t="n">
        <v>30110000000000</v>
      </c>
      <c r="B1573" s="0" t="n">
        <v>0</v>
      </c>
      <c r="C1573" s="0" t="n">
        <v>0</v>
      </c>
      <c r="D1573" s="0" t="s">
        <v>1222</v>
      </c>
      <c r="E1573" s="0" t="s">
        <v>88</v>
      </c>
    </row>
    <row r="1574" customFormat="false" ht="12.75" hidden="false" customHeight="false" outlineLevel="0" collapsed="false">
      <c r="A1574" s="0" t="s">
        <v>1223</v>
      </c>
      <c r="B1574" s="0"/>
      <c r="C1574" s="0"/>
      <c r="D1574" s="0"/>
      <c r="E1574" s="0"/>
    </row>
    <row r="1575" customFormat="false" ht="12.75" hidden="false" customHeight="false" outlineLevel="0" collapsed="false">
      <c r="A1575" s="7" t="n">
        <v>392000000000</v>
      </c>
      <c r="B1575" s="0" t="n">
        <v>0</v>
      </c>
      <c r="C1575" s="0" t="n">
        <v>0</v>
      </c>
      <c r="D1575" s="0" t="s">
        <v>1224</v>
      </c>
      <c r="E1575" s="0" t="s">
        <v>88</v>
      </c>
    </row>
    <row r="1576" customFormat="false" ht="12.75" hidden="false" customHeight="false" outlineLevel="0" collapsed="false">
      <c r="A1576" s="0" t="s">
        <v>1225</v>
      </c>
      <c r="B1576" s="0"/>
      <c r="C1576" s="0"/>
      <c r="D1576" s="0"/>
      <c r="E1576" s="0"/>
    </row>
    <row r="1577" customFormat="false" ht="12.75" hidden="false" customHeight="false" outlineLevel="0" collapsed="false">
      <c r="A1577" s="0" t="s">
        <v>111</v>
      </c>
      <c r="B1577" s="0"/>
      <c r="C1577" s="0"/>
      <c r="D1577" s="0"/>
      <c r="E1577" s="0"/>
    </row>
    <row r="1578" customFormat="false" ht="12.75" hidden="false" customHeight="false" outlineLevel="0" collapsed="false">
      <c r="A1578" s="0" t="s">
        <v>1226</v>
      </c>
      <c r="B1578" s="0"/>
      <c r="C1578" s="0"/>
      <c r="D1578" s="0"/>
      <c r="E1578" s="0"/>
    </row>
    <row r="1579" customFormat="false" ht="12.75" hidden="false" customHeight="false" outlineLevel="0" collapsed="false">
      <c r="A1579" s="0" t="s">
        <v>111</v>
      </c>
      <c r="B1579" s="0"/>
      <c r="C1579" s="0"/>
      <c r="D1579" s="0"/>
      <c r="E1579" s="0"/>
    </row>
    <row r="1580" customFormat="false" ht="12.75" hidden="false" customHeight="false" outlineLevel="0" collapsed="false">
      <c r="A1580" s="0" t="s">
        <v>74</v>
      </c>
      <c r="B1580" s="0"/>
      <c r="C1580" s="0"/>
      <c r="D1580" s="0"/>
      <c r="E1580" s="0"/>
    </row>
    <row r="1581" customFormat="false" ht="12.75" hidden="false" customHeight="false" outlineLevel="0" collapsed="false">
      <c r="A1581" s="0" t="s">
        <v>1227</v>
      </c>
      <c r="B1581" s="0"/>
      <c r="C1581" s="0"/>
      <c r="D1581" s="0"/>
      <c r="E1581" s="0"/>
    </row>
    <row r="1582" customFormat="false" ht="12.75" hidden="false" customHeight="false" outlineLevel="0" collapsed="false">
      <c r="A1582" s="0" t="s">
        <v>74</v>
      </c>
      <c r="B1582" s="0"/>
      <c r="C1582" s="0"/>
      <c r="D1582" s="0"/>
      <c r="E1582" s="0"/>
    </row>
    <row r="1583" customFormat="false" ht="12.75" hidden="false" customHeight="false" outlineLevel="0" collapsed="false">
      <c r="A1583" s="0" t="s">
        <v>74</v>
      </c>
      <c r="B1583" s="0"/>
      <c r="C1583" s="0"/>
      <c r="D1583" s="0"/>
      <c r="E1583" s="0"/>
    </row>
    <row r="1584" customFormat="false" ht="12.75" hidden="false" customHeight="false" outlineLevel="0" collapsed="false">
      <c r="A1584" s="0" t="s">
        <v>1228</v>
      </c>
      <c r="B1584" s="0"/>
      <c r="C1584" s="0"/>
      <c r="D1584" s="0"/>
      <c r="E1584" s="0"/>
    </row>
    <row r="1585" customFormat="false" ht="12.75" hidden="false" customHeight="false" outlineLevel="0" collapsed="false">
      <c r="A1585" s="0" t="s">
        <v>92</v>
      </c>
      <c r="B1585" s="0"/>
      <c r="C1585" s="0"/>
      <c r="D1585" s="0"/>
      <c r="E1585" s="0"/>
    </row>
    <row r="1586" customFormat="false" ht="12.75" hidden="false" customHeight="false" outlineLevel="0" collapsed="false">
      <c r="A1586" s="0" t="s">
        <v>93</v>
      </c>
      <c r="B1586" s="0"/>
      <c r="C1586" s="0"/>
      <c r="D1586" s="0"/>
      <c r="E1586" s="0"/>
    </row>
    <row r="1587" customFormat="false" ht="12.75" hidden="false" customHeight="false" outlineLevel="0" collapsed="false">
      <c r="A1587" s="0" t="s">
        <v>74</v>
      </c>
      <c r="B1587" s="0"/>
      <c r="C1587" s="0"/>
      <c r="D1587" s="0"/>
      <c r="E1587" s="0"/>
    </row>
    <row r="1588" customFormat="false" ht="12.75" hidden="false" customHeight="false" outlineLevel="0" collapsed="false">
      <c r="A1588" s="0" t="s">
        <v>78</v>
      </c>
      <c r="B1588" s="0"/>
      <c r="C1588" s="0"/>
      <c r="D1588" s="0"/>
      <c r="E1588" s="0"/>
    </row>
    <row r="1589" customFormat="false" ht="12.75" hidden="false" customHeight="false" outlineLevel="0" collapsed="false">
      <c r="A1589" s="0" t="s">
        <v>80</v>
      </c>
      <c r="B1589" s="0"/>
      <c r="C1589" s="0"/>
      <c r="D1589" s="0"/>
      <c r="E1589" s="0"/>
    </row>
    <row r="1590" customFormat="false" ht="12.75" hidden="false" customHeight="false" outlineLevel="0" collapsed="false">
      <c r="A1590" s="0" t="s">
        <v>78</v>
      </c>
      <c r="B1590" s="0"/>
      <c r="C1590" s="0"/>
      <c r="D1590" s="0"/>
      <c r="E1590" s="0"/>
    </row>
    <row r="1591" customFormat="false" ht="12.75" hidden="false" customHeight="false" outlineLevel="0" collapsed="false">
      <c r="A1591" s="7" t="n">
        <v>960000000000</v>
      </c>
      <c r="B1591" s="0" t="n">
        <v>0</v>
      </c>
      <c r="C1591" s="0" t="n">
        <v>0</v>
      </c>
      <c r="D1591" s="0" t="s">
        <v>1229</v>
      </c>
      <c r="E1591" s="0" t="s">
        <v>88</v>
      </c>
    </row>
    <row r="1592" customFormat="false" ht="12.75" hidden="false" customHeight="false" outlineLevel="0" collapsed="false">
      <c r="A1592" s="0" t="s">
        <v>1230</v>
      </c>
      <c r="B1592" s="0"/>
      <c r="C1592" s="0"/>
      <c r="D1592" s="0"/>
      <c r="E1592" s="0"/>
    </row>
    <row r="1593" customFormat="false" ht="12.75" hidden="false" customHeight="false" outlineLevel="0" collapsed="false">
      <c r="A1593" s="0" t="s">
        <v>46</v>
      </c>
      <c r="B1593" s="0" t="s">
        <v>1231</v>
      </c>
      <c r="C1593" s="0"/>
      <c r="D1593" s="0"/>
      <c r="E1593" s="0"/>
    </row>
    <row r="1594" customFormat="false" ht="12.75" hidden="false" customHeight="false" outlineLevel="0" collapsed="false">
      <c r="A1594" s="0" t="s">
        <v>46</v>
      </c>
      <c r="B1594" s="0" t="s">
        <v>1232</v>
      </c>
      <c r="C1594" s="0"/>
      <c r="D1594" s="0"/>
      <c r="E1594" s="0"/>
    </row>
    <row r="1595" customFormat="false" ht="12.75" hidden="false" customHeight="false" outlineLevel="0" collapsed="false">
      <c r="A1595" s="0" t="s">
        <v>46</v>
      </c>
      <c r="B1595" s="0" t="s">
        <v>247</v>
      </c>
      <c r="C1595" s="0"/>
      <c r="D1595" s="0"/>
      <c r="E1595" s="0"/>
    </row>
    <row r="1596" customFormat="false" ht="12.75" hidden="false" customHeight="false" outlineLevel="0" collapsed="false">
      <c r="A1596" s="7" t="n">
        <v>1E+017</v>
      </c>
      <c r="B1596" s="0" t="n">
        <v>0</v>
      </c>
      <c r="C1596" s="0" t="n">
        <v>0</v>
      </c>
      <c r="D1596" s="0" t="s">
        <v>1233</v>
      </c>
      <c r="E1596" s="0" t="s">
        <v>88</v>
      </c>
    </row>
    <row r="1597" customFormat="false" ht="12.75" hidden="false" customHeight="false" outlineLevel="0" collapsed="false">
      <c r="A1597" s="0" t="s">
        <v>1234</v>
      </c>
      <c r="B1597" s="0"/>
      <c r="C1597" s="0"/>
      <c r="D1597" s="0"/>
      <c r="E1597" s="0"/>
    </row>
    <row r="1598" customFormat="false" ht="12.75" hidden="false" customHeight="false" outlineLevel="0" collapsed="false">
      <c r="A1598" s="0" t="s">
        <v>46</v>
      </c>
      <c r="B1598" s="0" t="s">
        <v>1235</v>
      </c>
      <c r="C1598" s="0"/>
      <c r="D1598" s="0"/>
      <c r="E1598" s="0"/>
    </row>
    <row r="1599" customFormat="false" ht="12.75" hidden="false" customHeight="false" outlineLevel="0" collapsed="false">
      <c r="A1599" s="0" t="s">
        <v>46</v>
      </c>
      <c r="B1599" s="0" t="s">
        <v>1236</v>
      </c>
      <c r="C1599" s="0"/>
      <c r="D1599" s="0"/>
      <c r="E1599" s="0"/>
    </row>
    <row r="1600" customFormat="false" ht="12.75" hidden="false" customHeight="false" outlineLevel="0" collapsed="false">
      <c r="A1600" s="0" t="s">
        <v>78</v>
      </c>
      <c r="B1600" s="0"/>
      <c r="C1600" s="0"/>
      <c r="D1600" s="0"/>
      <c r="E1600" s="0"/>
    </row>
    <row r="1601" customFormat="false" ht="12.75" hidden="false" customHeight="false" outlineLevel="0" collapsed="false">
      <c r="A1601" s="0" t="s">
        <v>677</v>
      </c>
      <c r="B1601" s="0"/>
      <c r="C1601" s="0"/>
      <c r="D1601" s="0"/>
      <c r="E1601" s="0"/>
    </row>
    <row r="1602" customFormat="false" ht="12.75" hidden="false" customHeight="false" outlineLevel="0" collapsed="false">
      <c r="A1602" s="0" t="s">
        <v>78</v>
      </c>
      <c r="B1602" s="0"/>
      <c r="C1602" s="0"/>
      <c r="D1602" s="0"/>
      <c r="E1602" s="0"/>
    </row>
    <row r="1603" customFormat="false" ht="12.75" hidden="false" customHeight="false" outlineLevel="0" collapsed="false">
      <c r="A1603" s="7" t="n">
        <v>800000000000000</v>
      </c>
      <c r="B1603" s="7" t="n">
        <v>-0.52</v>
      </c>
      <c r="C1603" s="7" t="n">
        <v>50750</v>
      </c>
      <c r="D1603" s="0" t="s">
        <v>1237</v>
      </c>
      <c r="E1603" s="0" t="s">
        <v>88</v>
      </c>
    </row>
    <row r="1604" customFormat="false" ht="12.75" hidden="false" customHeight="false" outlineLevel="0" collapsed="false">
      <c r="A1604" s="0" t="s">
        <v>1238</v>
      </c>
      <c r="B1604" s="0"/>
      <c r="C1604" s="0"/>
      <c r="D1604" s="0"/>
      <c r="E1604" s="0"/>
    </row>
    <row r="1605" customFormat="false" ht="12.75" hidden="false" customHeight="false" outlineLevel="0" collapsed="false">
      <c r="A1605" s="7" t="n">
        <v>739500000</v>
      </c>
      <c r="B1605" s="7" t="n">
        <v>1.28</v>
      </c>
      <c r="C1605" s="0" t="n">
        <v>2472</v>
      </c>
      <c r="D1605" s="0" t="s">
        <v>1239</v>
      </c>
      <c r="E1605" s="0" t="s">
        <v>88</v>
      </c>
    </row>
    <row r="1606" customFormat="false" ht="12.75" hidden="false" customHeight="false" outlineLevel="0" collapsed="false">
      <c r="A1606" s="0" t="s">
        <v>1240</v>
      </c>
      <c r="B1606" s="0"/>
      <c r="C1606" s="0"/>
      <c r="D1606" s="0"/>
      <c r="E1606" s="0"/>
    </row>
    <row r="1607" customFormat="false" ht="12.75" hidden="false" customHeight="false" outlineLevel="0" collapsed="false">
      <c r="A1607" s="7" t="n">
        <v>2958000000</v>
      </c>
      <c r="B1607" s="7" t="n">
        <v>1.28</v>
      </c>
      <c r="C1607" s="0" t="n">
        <v>2472</v>
      </c>
      <c r="D1607" s="0" t="s">
        <v>1241</v>
      </c>
      <c r="E1607" s="0" t="s">
        <v>88</v>
      </c>
    </row>
    <row r="1608" customFormat="false" ht="12.75" hidden="false" customHeight="false" outlineLevel="0" collapsed="false">
      <c r="A1608" s="0" t="s">
        <v>1242</v>
      </c>
      <c r="B1608" s="0"/>
      <c r="C1608" s="0"/>
      <c r="D1608" s="0"/>
      <c r="E1608" s="0"/>
    </row>
    <row r="1609" customFormat="false" ht="12.75" hidden="false" customHeight="false" outlineLevel="0" collapsed="false">
      <c r="A1609" s="7" t="n">
        <v>6030000000</v>
      </c>
      <c r="B1609" s="0" t="n">
        <v>0</v>
      </c>
      <c r="C1609" s="0" t="n">
        <v>7949</v>
      </c>
      <c r="D1609" s="0" t="s">
        <v>1243</v>
      </c>
      <c r="E1609" s="0" t="s">
        <v>88</v>
      </c>
    </row>
    <row r="1610" customFormat="false" ht="12.75" hidden="false" customHeight="false" outlineLevel="0" collapsed="false">
      <c r="A1610" s="0" t="s">
        <v>1244</v>
      </c>
      <c r="B1610" s="0"/>
      <c r="C1610" s="0"/>
      <c r="D1610" s="0"/>
      <c r="E1610" s="0"/>
    </row>
    <row r="1611" customFormat="false" ht="12.75" hidden="false" customHeight="false" outlineLevel="0" collapsed="false">
      <c r="A1611" s="7" t="n">
        <v>10000000</v>
      </c>
      <c r="B1611" s="0" t="n">
        <v>2</v>
      </c>
      <c r="C1611" s="0" t="n">
        <v>6000</v>
      </c>
      <c r="D1611" s="0" t="s">
        <v>1245</v>
      </c>
      <c r="E1611" s="0" t="s">
        <v>88</v>
      </c>
    </row>
    <row r="1612" customFormat="false" ht="12.75" hidden="false" customHeight="false" outlineLevel="0" collapsed="false">
      <c r="A1612" s="0" t="s">
        <v>1246</v>
      </c>
      <c r="B1612" s="0"/>
      <c r="C1612" s="0"/>
      <c r="D1612" s="0"/>
      <c r="E1612" s="0"/>
    </row>
    <row r="1613" customFormat="false" ht="12.75" hidden="false" customHeight="false" outlineLevel="0" collapsed="false">
      <c r="A1613" s="7" t="n">
        <v>12000000000000</v>
      </c>
      <c r="B1613" s="0" t="n">
        <v>0</v>
      </c>
      <c r="C1613" s="0" t="n">
        <v>6620</v>
      </c>
      <c r="D1613" s="0" t="s">
        <v>1247</v>
      </c>
      <c r="E1613" s="0" t="s">
        <v>88</v>
      </c>
    </row>
    <row r="1614" customFormat="false" ht="12.75" hidden="false" customHeight="false" outlineLevel="0" collapsed="false">
      <c r="A1614" s="0" t="s">
        <v>1248</v>
      </c>
      <c r="B1614" s="0"/>
      <c r="C1614" s="0"/>
      <c r="D1614" s="0"/>
      <c r="E1614" s="0"/>
    </row>
    <row r="1615" customFormat="false" ht="12.75" hidden="false" customHeight="false" outlineLevel="0" collapsed="false">
      <c r="A1615" s="7" t="n">
        <v>20000000000000</v>
      </c>
      <c r="B1615" s="0" t="n">
        <v>0</v>
      </c>
      <c r="C1615" s="0" t="n">
        <v>0</v>
      </c>
      <c r="D1615" s="0" t="s">
        <v>1249</v>
      </c>
      <c r="E1615" s="0" t="s">
        <v>88</v>
      </c>
    </row>
    <row r="1616" customFormat="false" ht="12.75" hidden="false" customHeight="false" outlineLevel="0" collapsed="false">
      <c r="A1616" s="0" t="s">
        <v>1250</v>
      </c>
      <c r="B1616" s="0"/>
      <c r="C1616" s="0"/>
      <c r="D1616" s="0"/>
      <c r="E1616" s="0"/>
    </row>
    <row r="1617" customFormat="false" ht="12.75" hidden="false" customHeight="false" outlineLevel="0" collapsed="false">
      <c r="A1617" s="7" t="n">
        <v>100000000000</v>
      </c>
      <c r="B1617" s="0" t="n">
        <v>0</v>
      </c>
      <c r="C1617" s="0" t="n">
        <v>3000</v>
      </c>
      <c r="D1617" s="0" t="s">
        <v>1251</v>
      </c>
      <c r="E1617" s="0" t="s">
        <v>88</v>
      </c>
    </row>
    <row r="1618" customFormat="false" ht="12.75" hidden="false" customHeight="false" outlineLevel="0" collapsed="false">
      <c r="A1618" s="0" t="s">
        <v>1252</v>
      </c>
      <c r="B1618" s="0"/>
      <c r="C1618" s="0"/>
      <c r="D1618" s="0"/>
      <c r="E1618" s="0"/>
    </row>
    <row r="1619" customFormat="false" ht="12.75" hidden="false" customHeight="false" outlineLevel="0" collapsed="false">
      <c r="A1619" s="7" t="n">
        <v>100000000000000</v>
      </c>
      <c r="B1619" s="0" t="n">
        <v>0</v>
      </c>
      <c r="C1619" s="0" t="n">
        <v>0</v>
      </c>
      <c r="D1619" s="0" t="s">
        <v>1253</v>
      </c>
      <c r="E1619" s="0" t="s">
        <v>88</v>
      </c>
    </row>
    <row r="1620" customFormat="false" ht="12.75" hidden="false" customHeight="false" outlineLevel="0" collapsed="false">
      <c r="A1620" s="0" t="s">
        <v>1254</v>
      </c>
      <c r="B1620" s="0"/>
      <c r="C1620" s="0"/>
      <c r="D1620" s="0"/>
      <c r="E1620" s="0"/>
    </row>
    <row r="1621" customFormat="false" ht="12.75" hidden="false" customHeight="false" outlineLevel="0" collapsed="false">
      <c r="A1621" s="7" t="n">
        <v>20000000000000</v>
      </c>
      <c r="B1621" s="0" t="n">
        <v>0</v>
      </c>
      <c r="C1621" s="0" t="n">
        <v>0</v>
      </c>
      <c r="D1621" s="0" t="s">
        <v>1255</v>
      </c>
      <c r="E1621" s="0" t="s">
        <v>88</v>
      </c>
    </row>
    <row r="1622" customFormat="false" ht="12.75" hidden="false" customHeight="false" outlineLevel="0" collapsed="false">
      <c r="A1622" s="0" t="s">
        <v>1256</v>
      </c>
      <c r="B1622" s="0"/>
      <c r="C1622" s="0"/>
      <c r="D1622" s="0"/>
      <c r="E1622" s="0"/>
    </row>
    <row r="1623" customFormat="false" ht="12.75" hidden="false" customHeight="false" outlineLevel="0" collapsed="false">
      <c r="A1623" s="0" t="s">
        <v>78</v>
      </c>
      <c r="B1623" s="0"/>
      <c r="C1623" s="0"/>
      <c r="D1623" s="0"/>
      <c r="E1623" s="0"/>
    </row>
    <row r="1624" customFormat="false" ht="12.75" hidden="false" customHeight="false" outlineLevel="0" collapsed="false">
      <c r="A1624" s="0" t="s">
        <v>195</v>
      </c>
      <c r="B1624" s="0"/>
      <c r="C1624" s="0"/>
      <c r="D1624" s="0"/>
      <c r="E1624" s="0"/>
    </row>
    <row r="1625" customFormat="false" ht="12.75" hidden="false" customHeight="false" outlineLevel="0" collapsed="false">
      <c r="A1625" s="0" t="s">
        <v>78</v>
      </c>
      <c r="B1625" s="0"/>
      <c r="C1625" s="0"/>
      <c r="D1625" s="0"/>
      <c r="E1625" s="0"/>
    </row>
    <row r="1626" customFormat="false" ht="12.75" hidden="false" customHeight="false" outlineLevel="0" collapsed="false">
      <c r="A1626" s="7" t="n">
        <v>10000000000000</v>
      </c>
      <c r="B1626" s="0" t="n">
        <v>0</v>
      </c>
      <c r="C1626" s="0" t="n">
        <v>0</v>
      </c>
      <c r="D1626" s="0" t="s">
        <v>1257</v>
      </c>
      <c r="E1626" s="0" t="s">
        <v>88</v>
      </c>
    </row>
    <row r="1627" customFormat="false" ht="12.75" hidden="false" customHeight="false" outlineLevel="0" collapsed="false">
      <c r="A1627" s="0" t="s">
        <v>1258</v>
      </c>
      <c r="B1627" s="0"/>
      <c r="C1627" s="0"/>
      <c r="D1627" s="0"/>
      <c r="E1627" s="0"/>
    </row>
    <row r="1628" customFormat="false" ht="12.75" hidden="false" customHeight="false" outlineLevel="0" collapsed="false">
      <c r="A1628" s="7" t="n">
        <v>2632000</v>
      </c>
      <c r="B1628" s="7" t="n">
        <v>2.14</v>
      </c>
      <c r="C1628" s="7" t="n">
        <v>17060</v>
      </c>
      <c r="D1628" s="0" t="s">
        <v>1259</v>
      </c>
      <c r="E1628" s="0" t="s">
        <v>88</v>
      </c>
    </row>
    <row r="1629" customFormat="false" ht="12.75" hidden="false" customHeight="false" outlineLevel="0" collapsed="false">
      <c r="A1629" s="0" t="s">
        <v>1260</v>
      </c>
      <c r="B1629" s="0"/>
      <c r="C1629" s="0"/>
      <c r="D1629" s="0"/>
      <c r="E1629" s="0"/>
    </row>
    <row r="1630" customFormat="false" ht="12.75" hidden="false" customHeight="false" outlineLevel="0" collapsed="false">
      <c r="A1630" s="0" t="s">
        <v>46</v>
      </c>
      <c r="B1630" s="0" t="s">
        <v>1261</v>
      </c>
      <c r="C1630" s="0"/>
      <c r="D1630" s="0"/>
      <c r="E1630" s="0"/>
    </row>
    <row r="1631" customFormat="false" ht="12.75" hidden="false" customHeight="false" outlineLevel="0" collapsed="false">
      <c r="A1631" s="0" t="s">
        <v>46</v>
      </c>
      <c r="B1631" s="0" t="s">
        <v>1262</v>
      </c>
      <c r="C1631" s="0"/>
      <c r="D1631" s="0"/>
      <c r="E1631" s="0"/>
    </row>
    <row r="1632" customFormat="false" ht="12.75" hidden="false" customHeight="false" outlineLevel="0" collapsed="false">
      <c r="A1632" s="0" t="s">
        <v>46</v>
      </c>
      <c r="B1632" s="0" t="s">
        <v>1263</v>
      </c>
      <c r="C1632" s="0"/>
      <c r="D1632" s="0"/>
      <c r="E1632" s="0"/>
    </row>
    <row r="1633" customFormat="false" ht="12.75" hidden="false" customHeight="false" outlineLevel="0" collapsed="false">
      <c r="A1633" s="0" t="s">
        <v>46</v>
      </c>
      <c r="B1633" s="0" t="s">
        <v>1264</v>
      </c>
      <c r="C1633" s="0"/>
      <c r="D1633" s="0"/>
      <c r="E1633" s="0"/>
    </row>
    <row r="1634" customFormat="false" ht="12.75" hidden="false" customHeight="false" outlineLevel="0" collapsed="false">
      <c r="A1634" s="0" t="s">
        <v>46</v>
      </c>
      <c r="B1634" s="0" t="s">
        <v>1265</v>
      </c>
      <c r="C1634" s="0"/>
      <c r="D1634" s="0"/>
      <c r="E1634" s="0"/>
    </row>
    <row r="1635" customFormat="false" ht="12.75" hidden="false" customHeight="false" outlineLevel="0" collapsed="false">
      <c r="A1635" s="0" t="s">
        <v>46</v>
      </c>
      <c r="B1635" s="0" t="s">
        <v>1266</v>
      </c>
      <c r="C1635" s="0"/>
      <c r="D1635" s="0"/>
      <c r="E1635" s="0"/>
    </row>
    <row r="1636" customFormat="false" ht="12.75" hidden="false" customHeight="false" outlineLevel="0" collapsed="false">
      <c r="A1636" s="7" t="n">
        <v>280000</v>
      </c>
      <c r="B1636" s="7" t="n">
        <v>2.28</v>
      </c>
      <c r="C1636" s="7" t="n">
        <v>12420</v>
      </c>
      <c r="D1636" s="0" t="s">
        <v>1267</v>
      </c>
      <c r="E1636" s="0" t="s">
        <v>88</v>
      </c>
    </row>
    <row r="1637" customFormat="false" ht="12.75" hidden="false" customHeight="false" outlineLevel="0" collapsed="false">
      <c r="A1637" s="0" t="s">
        <v>1268</v>
      </c>
      <c r="B1637" s="0"/>
      <c r="C1637" s="0"/>
      <c r="D1637" s="0"/>
      <c r="E1637" s="0"/>
    </row>
    <row r="1638" customFormat="false" ht="12.75" hidden="false" customHeight="false" outlineLevel="0" collapsed="false">
      <c r="A1638" s="0" t="s">
        <v>46</v>
      </c>
      <c r="B1638" s="0" t="s">
        <v>1269</v>
      </c>
      <c r="C1638" s="0"/>
      <c r="D1638" s="0"/>
      <c r="E1638" s="0"/>
    </row>
    <row r="1639" customFormat="false" ht="12.75" hidden="false" customHeight="false" outlineLevel="0" collapsed="false">
      <c r="A1639" s="0" t="s">
        <v>46</v>
      </c>
      <c r="B1639" s="0" t="s">
        <v>1270</v>
      </c>
      <c r="C1639" s="0"/>
      <c r="D1639" s="0"/>
      <c r="E1639" s="0"/>
    </row>
    <row r="1640" customFormat="false" ht="12.75" hidden="false" customHeight="false" outlineLevel="0" collapsed="false">
      <c r="A1640" s="0" t="s">
        <v>46</v>
      </c>
      <c r="B1640" s="0" t="s">
        <v>1271</v>
      </c>
      <c r="C1640" s="0"/>
      <c r="D1640" s="0"/>
      <c r="E1640" s="0"/>
    </row>
    <row r="1641" customFormat="false" ht="12.75" hidden="false" customHeight="false" outlineLevel="0" collapsed="false">
      <c r="A1641" s="0" t="s">
        <v>46</v>
      </c>
      <c r="B1641" s="0" t="s">
        <v>1272</v>
      </c>
      <c r="C1641" s="0"/>
      <c r="D1641" s="0"/>
      <c r="E1641" s="0"/>
    </row>
    <row r="1642" customFormat="false" ht="12.75" hidden="false" customHeight="false" outlineLevel="0" collapsed="false">
      <c r="A1642" s="0" t="s">
        <v>46</v>
      </c>
      <c r="B1642" s="0" t="s">
        <v>1273</v>
      </c>
      <c r="C1642" s="0"/>
      <c r="D1642" s="0"/>
      <c r="E1642" s="0"/>
    </row>
    <row r="1643" customFormat="false" ht="12.75" hidden="false" customHeight="false" outlineLevel="0" collapsed="false">
      <c r="A1643" s="0" t="s">
        <v>46</v>
      </c>
      <c r="B1643" s="0" t="s">
        <v>1274</v>
      </c>
      <c r="C1643" s="0"/>
      <c r="D1643" s="0"/>
      <c r="E1643" s="0"/>
    </row>
    <row r="1644" customFormat="false" ht="12.75" hidden="false" customHeight="false" outlineLevel="0" collapsed="false">
      <c r="A1644" s="0" t="n">
        <v>1578</v>
      </c>
      <c r="B1644" s="7" t="n">
        <v>2.56</v>
      </c>
      <c r="C1644" s="7" t="n">
        <v>-844.5</v>
      </c>
      <c r="D1644" s="0" t="s">
        <v>1275</v>
      </c>
      <c r="E1644" s="0" t="s">
        <v>88</v>
      </c>
    </row>
    <row r="1645" customFormat="false" ht="12.75" hidden="false" customHeight="false" outlineLevel="0" collapsed="false">
      <c r="A1645" s="0" t="s">
        <v>1276</v>
      </c>
      <c r="B1645" s="0"/>
      <c r="C1645" s="0"/>
      <c r="D1645" s="0"/>
      <c r="E1645" s="0"/>
    </row>
    <row r="1646" customFormat="false" ht="12.75" hidden="false" customHeight="false" outlineLevel="0" collapsed="false">
      <c r="A1646" s="0" t="s">
        <v>46</v>
      </c>
      <c r="B1646" s="0" t="s">
        <v>1277</v>
      </c>
      <c r="C1646" s="0"/>
      <c r="D1646" s="0"/>
      <c r="E1646" s="0"/>
    </row>
    <row r="1647" customFormat="false" ht="12.75" hidden="false" customHeight="false" outlineLevel="0" collapsed="false">
      <c r="A1647" s="0" t="s">
        <v>46</v>
      </c>
      <c r="B1647" s="0" t="s">
        <v>1278</v>
      </c>
      <c r="C1647" s="0"/>
      <c r="D1647" s="0"/>
      <c r="E1647" s="0"/>
    </row>
    <row r="1648" customFormat="false" ht="12.75" hidden="false" customHeight="false" outlineLevel="0" collapsed="false">
      <c r="A1648" s="0" t="s">
        <v>46</v>
      </c>
      <c r="B1648" s="0" t="s">
        <v>1279</v>
      </c>
      <c r="C1648" s="0"/>
      <c r="D1648" s="0"/>
      <c r="E1648" s="0"/>
    </row>
    <row r="1649" customFormat="false" ht="12.75" hidden="false" customHeight="false" outlineLevel="0" collapsed="false">
      <c r="A1649" s="0" t="s">
        <v>46</v>
      </c>
      <c r="B1649" s="0" t="s">
        <v>1280</v>
      </c>
      <c r="C1649" s="0"/>
      <c r="D1649" s="0"/>
      <c r="E1649" s="0"/>
    </row>
    <row r="1650" customFormat="false" ht="12.75" hidden="false" customHeight="false" outlineLevel="0" collapsed="false">
      <c r="A1650" s="0" t="s">
        <v>46</v>
      </c>
      <c r="B1650" s="0" t="s">
        <v>1281</v>
      </c>
      <c r="C1650" s="0"/>
      <c r="D1650" s="0"/>
      <c r="E1650" s="0"/>
    </row>
    <row r="1651" customFormat="false" ht="12.75" hidden="false" customHeight="false" outlineLevel="0" collapsed="false">
      <c r="A1651" s="0" t="s">
        <v>46</v>
      </c>
      <c r="B1651" s="0" t="s">
        <v>1282</v>
      </c>
      <c r="C1651" s="0"/>
      <c r="D1651" s="0"/>
      <c r="E1651" s="0"/>
    </row>
    <row r="1652" customFormat="false" ht="12.75" hidden="false" customHeight="false" outlineLevel="0" collapsed="false">
      <c r="A1652" s="7" t="n">
        <v>475700</v>
      </c>
      <c r="B1652" s="7" t="n">
        <v>1.68</v>
      </c>
      <c r="C1652" s="7" t="n">
        <v>-329.8</v>
      </c>
      <c r="D1652" s="0" t="s">
        <v>1283</v>
      </c>
      <c r="E1652" s="0" t="s">
        <v>88</v>
      </c>
    </row>
    <row r="1653" customFormat="false" ht="12.75" hidden="false" customHeight="false" outlineLevel="0" collapsed="false">
      <c r="A1653" s="0" t="s">
        <v>1284</v>
      </c>
      <c r="B1653" s="0"/>
      <c r="C1653" s="0"/>
      <c r="D1653" s="0"/>
      <c r="E1653" s="0"/>
    </row>
    <row r="1654" customFormat="false" ht="12.75" hidden="false" customHeight="false" outlineLevel="0" collapsed="false">
      <c r="A1654" s="0" t="s">
        <v>46</v>
      </c>
      <c r="B1654" s="0" t="s">
        <v>1285</v>
      </c>
      <c r="C1654" s="0"/>
      <c r="D1654" s="0"/>
      <c r="E1654" s="0"/>
    </row>
    <row r="1655" customFormat="false" ht="12.75" hidden="false" customHeight="false" outlineLevel="0" collapsed="false">
      <c r="A1655" s="0" t="s">
        <v>46</v>
      </c>
      <c r="B1655" s="0" t="s">
        <v>1286</v>
      </c>
      <c r="C1655" s="0"/>
      <c r="D1655" s="0"/>
      <c r="E1655" s="0"/>
    </row>
    <row r="1656" customFormat="false" ht="12.75" hidden="false" customHeight="false" outlineLevel="0" collapsed="false">
      <c r="A1656" s="0" t="s">
        <v>46</v>
      </c>
      <c r="B1656" s="0" t="s">
        <v>1287</v>
      </c>
      <c r="C1656" s="0"/>
      <c r="D1656" s="0"/>
      <c r="E1656" s="0"/>
    </row>
    <row r="1657" customFormat="false" ht="12.75" hidden="false" customHeight="false" outlineLevel="0" collapsed="false">
      <c r="A1657" s="0" t="s">
        <v>46</v>
      </c>
      <c r="B1657" s="0" t="s">
        <v>1288</v>
      </c>
      <c r="C1657" s="0"/>
      <c r="D1657" s="0"/>
      <c r="E1657" s="0"/>
    </row>
    <row r="1658" customFormat="false" ht="12.75" hidden="false" customHeight="false" outlineLevel="0" collapsed="false">
      <c r="A1658" s="0" t="s">
        <v>46</v>
      </c>
      <c r="B1658" s="0" t="s">
        <v>1289</v>
      </c>
      <c r="C1658" s="0"/>
      <c r="D1658" s="0"/>
      <c r="E1658" s="0"/>
    </row>
    <row r="1659" customFormat="false" ht="12.75" hidden="false" customHeight="false" outlineLevel="0" collapsed="false">
      <c r="A1659" s="0" t="s">
        <v>46</v>
      </c>
      <c r="B1659" s="0" t="s">
        <v>1290</v>
      </c>
      <c r="C1659" s="0"/>
      <c r="D1659" s="0"/>
      <c r="E1659" s="0"/>
    </row>
    <row r="1660" customFormat="false" ht="12.75" hidden="false" customHeight="false" outlineLevel="0" collapsed="false">
      <c r="A1660" s="7" t="n">
        <v>3.913E+032</v>
      </c>
      <c r="B1660" s="7" t="n">
        <v>-7.126</v>
      </c>
      <c r="C1660" s="0" t="n">
        <v>5824</v>
      </c>
      <c r="D1660" s="0" t="s">
        <v>1291</v>
      </c>
      <c r="E1660" s="0" t="s">
        <v>88</v>
      </c>
    </row>
    <row r="1661" customFormat="false" ht="12.75" hidden="false" customHeight="false" outlineLevel="0" collapsed="false">
      <c r="A1661" s="0" t="s">
        <v>1292</v>
      </c>
      <c r="B1661" s="0"/>
      <c r="C1661" s="0"/>
      <c r="D1661" s="0"/>
      <c r="E1661" s="0"/>
    </row>
    <row r="1662" customFormat="false" ht="12.75" hidden="false" customHeight="false" outlineLevel="0" collapsed="false">
      <c r="A1662" s="0" t="s">
        <v>111</v>
      </c>
      <c r="B1662" s="0"/>
      <c r="C1662" s="0"/>
      <c r="D1662" s="0"/>
      <c r="E1662" s="0"/>
    </row>
    <row r="1663" customFormat="false" ht="12.75" hidden="false" customHeight="false" outlineLevel="0" collapsed="false">
      <c r="A1663" s="0" t="s">
        <v>1293</v>
      </c>
      <c r="B1663" s="0"/>
      <c r="C1663" s="0"/>
      <c r="D1663" s="0"/>
      <c r="E1663" s="0"/>
    </row>
    <row r="1664" customFormat="false" ht="12.75" hidden="false" customHeight="false" outlineLevel="0" collapsed="false">
      <c r="A1664" s="0" t="s">
        <v>111</v>
      </c>
      <c r="B1664" s="0"/>
      <c r="C1664" s="0"/>
      <c r="D1664" s="0"/>
      <c r="E1664" s="0"/>
    </row>
    <row r="1665" customFormat="false" ht="12.75" hidden="false" customHeight="false" outlineLevel="0" collapsed="false">
      <c r="A1665" s="7" t="n">
        <v>10000000000000</v>
      </c>
      <c r="B1665" s="0" t="n">
        <v>0</v>
      </c>
      <c r="C1665" s="0" t="n">
        <v>0</v>
      </c>
      <c r="D1665" s="0" t="s">
        <v>1294</v>
      </c>
      <c r="E1665" s="0" t="s">
        <v>88</v>
      </c>
    </row>
    <row r="1666" customFormat="false" ht="12.75" hidden="false" customHeight="false" outlineLevel="0" collapsed="false">
      <c r="A1666" s="0" t="s">
        <v>1295</v>
      </c>
      <c r="B1666" s="0"/>
      <c r="C1666" s="0"/>
      <c r="D1666" s="0"/>
      <c r="E1666" s="0"/>
    </row>
    <row r="1667" customFormat="false" ht="12.75" hidden="false" customHeight="false" outlineLevel="0" collapsed="false">
      <c r="A1667" s="7" t="n">
        <v>21700000000</v>
      </c>
      <c r="B1667" s="0" t="n">
        <v>0</v>
      </c>
      <c r="C1667" s="0" t="n">
        <v>0</v>
      </c>
      <c r="D1667" s="0" t="s">
        <v>1296</v>
      </c>
      <c r="E1667" s="0" t="s">
        <v>88</v>
      </c>
    </row>
    <row r="1668" customFormat="false" ht="12.75" hidden="false" customHeight="false" outlineLevel="0" collapsed="false">
      <c r="A1668" s="0" t="s">
        <v>1297</v>
      </c>
      <c r="B1668" s="0"/>
      <c r="C1668" s="0"/>
      <c r="D1668" s="0"/>
      <c r="E1668" s="0"/>
    </row>
    <row r="1669" customFormat="false" ht="12.75" hidden="false" customHeight="false" outlineLevel="0" collapsed="false">
      <c r="A1669" s="7" t="n">
        <v>50000000000000</v>
      </c>
      <c r="B1669" s="0" t="n">
        <v>0</v>
      </c>
      <c r="C1669" s="0" t="n">
        <v>1500</v>
      </c>
      <c r="D1669" s="0" t="s">
        <v>1298</v>
      </c>
      <c r="E1669" s="0" t="s">
        <v>88</v>
      </c>
    </row>
    <row r="1670" customFormat="false" ht="12.75" hidden="false" customHeight="false" outlineLevel="0" collapsed="false">
      <c r="A1670" s="0" t="s">
        <v>1299</v>
      </c>
      <c r="B1670" s="0"/>
      <c r="C1670" s="0"/>
      <c r="D1670" s="0"/>
      <c r="E1670" s="0"/>
    </row>
    <row r="1671" customFormat="false" ht="12.75" hidden="false" customHeight="false" outlineLevel="0" collapsed="false">
      <c r="A1671" s="7" t="n">
        <v>6200000000000</v>
      </c>
      <c r="B1671" s="0" t="n">
        <v>0</v>
      </c>
      <c r="C1671" s="0" t="n">
        <v>0</v>
      </c>
      <c r="D1671" s="0" t="s">
        <v>1300</v>
      </c>
      <c r="E1671" s="0" t="s">
        <v>88</v>
      </c>
    </row>
    <row r="1672" customFormat="false" ht="12.75" hidden="false" customHeight="false" outlineLevel="0" collapsed="false">
      <c r="A1672" s="0" t="s">
        <v>1301</v>
      </c>
      <c r="B1672" s="0"/>
      <c r="C1672" s="0"/>
      <c r="D1672" s="0"/>
      <c r="E1672" s="0"/>
    </row>
    <row r="1673" customFormat="false" ht="12.75" hidden="false" customHeight="false" outlineLevel="0" collapsed="false">
      <c r="A1673" s="7" t="n">
        <v>50000000000000</v>
      </c>
      <c r="B1673" s="0" t="n">
        <v>0</v>
      </c>
      <c r="C1673" s="0" t="n">
        <v>0</v>
      </c>
      <c r="D1673" s="0" t="s">
        <v>1302</v>
      </c>
      <c r="E1673" s="0" t="s">
        <v>88</v>
      </c>
    </row>
    <row r="1674" customFormat="false" ht="12.75" hidden="false" customHeight="false" outlineLevel="0" collapsed="false">
      <c r="A1674" s="0" t="s">
        <v>1303</v>
      </c>
      <c r="B1674" s="0"/>
      <c r="C1674" s="0"/>
      <c r="D1674" s="0"/>
      <c r="E1674" s="0"/>
    </row>
    <row r="1675" customFormat="false" ht="12.75" hidden="false" customHeight="false" outlineLevel="0" collapsed="false">
      <c r="A1675" s="7" t="n">
        <v>490000</v>
      </c>
      <c r="B1675" s="7" t="n">
        <v>2.5</v>
      </c>
      <c r="C1675" s="0" t="n">
        <v>560</v>
      </c>
      <c r="D1675" s="0" t="s">
        <v>1304</v>
      </c>
      <c r="E1675" s="0" t="s">
        <v>88</v>
      </c>
    </row>
    <row r="1676" customFormat="false" ht="12.75" hidden="false" customHeight="false" outlineLevel="0" collapsed="false">
      <c r="A1676" s="0" t="s">
        <v>1305</v>
      </c>
      <c r="B1676" s="0"/>
      <c r="C1676" s="0"/>
      <c r="D1676" s="0"/>
      <c r="E1676" s="0"/>
    </row>
    <row r="1677" customFormat="false" ht="12.75" hidden="false" customHeight="false" outlineLevel="0" collapsed="false">
      <c r="A1677" s="0" t="s">
        <v>111</v>
      </c>
      <c r="B1677" s="0"/>
      <c r="C1677" s="0"/>
      <c r="D1677" s="0"/>
      <c r="E1677" s="0"/>
    </row>
    <row r="1678" customFormat="false" ht="12.75" hidden="false" customHeight="false" outlineLevel="0" collapsed="false">
      <c r="A1678" s="0" t="s">
        <v>1293</v>
      </c>
      <c r="B1678" s="0"/>
      <c r="C1678" s="0"/>
      <c r="D1678" s="0"/>
      <c r="E1678" s="0"/>
    </row>
    <row r="1679" customFormat="false" ht="12.75" hidden="false" customHeight="false" outlineLevel="0" collapsed="false">
      <c r="A1679" s="0" t="s">
        <v>111</v>
      </c>
      <c r="B1679" s="0"/>
      <c r="C1679" s="0"/>
      <c r="D1679" s="0"/>
      <c r="E1679" s="0"/>
    </row>
    <row r="1680" customFormat="false" ht="12.75" hidden="false" customHeight="false" outlineLevel="0" collapsed="false">
      <c r="A1680" s="0" t="s">
        <v>74</v>
      </c>
      <c r="B1680" s="0"/>
      <c r="C1680" s="0"/>
      <c r="D1680" s="0"/>
      <c r="E1680" s="0"/>
    </row>
    <row r="1681" customFormat="false" ht="12.75" hidden="false" customHeight="false" outlineLevel="0" collapsed="false">
      <c r="A1681" s="0" t="s">
        <v>1306</v>
      </c>
      <c r="B1681" s="0"/>
      <c r="C1681" s="0"/>
      <c r="D1681" s="0"/>
      <c r="E1681" s="0"/>
    </row>
    <row r="1682" customFormat="false" ht="12.75" hidden="false" customHeight="false" outlineLevel="0" collapsed="false">
      <c r="A1682" s="0" t="s">
        <v>74</v>
      </c>
      <c r="B1682" s="0"/>
      <c r="C1682" s="0"/>
      <c r="D1682" s="0"/>
      <c r="E1682" s="0"/>
    </row>
    <row r="1683" customFormat="false" ht="12.75" hidden="false" customHeight="false" outlineLevel="0" collapsed="false">
      <c r="A1683" s="0" t="s">
        <v>74</v>
      </c>
      <c r="B1683" s="0"/>
      <c r="C1683" s="0"/>
      <c r="D1683" s="0"/>
      <c r="E1683" s="0"/>
    </row>
    <row r="1684" customFormat="false" ht="12.75" hidden="false" customHeight="false" outlineLevel="0" collapsed="false">
      <c r="A1684" s="0" t="s">
        <v>1307</v>
      </c>
      <c r="B1684" s="0"/>
      <c r="C1684" s="0"/>
      <c r="D1684" s="0"/>
      <c r="E1684" s="0"/>
    </row>
    <row r="1685" customFormat="false" ht="12.75" hidden="false" customHeight="false" outlineLevel="0" collapsed="false">
      <c r="A1685" s="0" t="s">
        <v>92</v>
      </c>
      <c r="B1685" s="0"/>
      <c r="C1685" s="0"/>
      <c r="D1685" s="0"/>
      <c r="E1685" s="0"/>
    </row>
    <row r="1686" customFormat="false" ht="12.75" hidden="false" customHeight="false" outlineLevel="0" collapsed="false">
      <c r="A1686" s="0" t="s">
        <v>93</v>
      </c>
      <c r="B1686" s="0"/>
      <c r="C1686" s="0"/>
      <c r="D1686" s="0"/>
      <c r="E1686" s="0"/>
    </row>
    <row r="1687" customFormat="false" ht="12.75" hidden="false" customHeight="false" outlineLevel="0" collapsed="false">
      <c r="A1687" s="0" t="s">
        <v>74</v>
      </c>
      <c r="B1687" s="0"/>
      <c r="C1687" s="0"/>
      <c r="D1687" s="0"/>
      <c r="E1687" s="0"/>
    </row>
    <row r="1688" customFormat="false" ht="12.75" hidden="false" customHeight="false" outlineLevel="0" collapsed="false">
      <c r="A1688" s="0" t="s">
        <v>78</v>
      </c>
      <c r="B1688" s="0"/>
      <c r="C1688" s="0"/>
      <c r="D1688" s="0"/>
      <c r="E1688" s="0"/>
    </row>
    <row r="1689" customFormat="false" ht="12.75" hidden="false" customHeight="false" outlineLevel="0" collapsed="false">
      <c r="A1689" s="0" t="s">
        <v>80</v>
      </c>
      <c r="B1689" s="0"/>
      <c r="C1689" s="0"/>
      <c r="D1689" s="0"/>
      <c r="E1689" s="0"/>
    </row>
    <row r="1690" customFormat="false" ht="12.75" hidden="false" customHeight="false" outlineLevel="0" collapsed="false">
      <c r="A1690" s="0" t="s">
        <v>78</v>
      </c>
      <c r="B1690" s="0"/>
      <c r="C1690" s="0"/>
      <c r="D1690" s="0"/>
      <c r="E1690" s="0"/>
    </row>
    <row r="1691" customFormat="false" ht="12.75" hidden="false" customHeight="false" outlineLevel="0" collapsed="false">
      <c r="A1691" s="7" t="n">
        <v>20000000000000</v>
      </c>
      <c r="B1691" s="0" t="n">
        <v>0</v>
      </c>
      <c r="C1691" s="0" t="n">
        <v>0</v>
      </c>
      <c r="D1691" s="0" t="s">
        <v>1308</v>
      </c>
      <c r="E1691" s="0" t="s">
        <v>88</v>
      </c>
    </row>
    <row r="1692" customFormat="false" ht="12.75" hidden="false" customHeight="false" outlineLevel="0" collapsed="false">
      <c r="A1692" s="0" t="s">
        <v>1309</v>
      </c>
      <c r="B1692" s="0"/>
      <c r="C1692" s="0"/>
      <c r="D1692" s="0"/>
      <c r="E1692" s="0"/>
    </row>
    <row r="1693" customFormat="false" ht="12.75" hidden="false" customHeight="false" outlineLevel="0" collapsed="false">
      <c r="A1693" s="0" t="s">
        <v>46</v>
      </c>
      <c r="B1693" s="0" t="s">
        <v>1310</v>
      </c>
      <c r="C1693" s="0"/>
      <c r="D1693" s="0"/>
      <c r="E1693" s="0"/>
    </row>
    <row r="1694" customFormat="false" ht="12.75" hidden="false" customHeight="false" outlineLevel="0" collapsed="false">
      <c r="A1694" s="0" t="s">
        <v>46</v>
      </c>
      <c r="B1694" s="0" t="s">
        <v>1311</v>
      </c>
      <c r="C1694" s="0"/>
      <c r="D1694" s="0"/>
      <c r="E1694" s="0"/>
    </row>
    <row r="1695" customFormat="false" ht="12.75" hidden="false" customHeight="false" outlineLevel="0" collapsed="false">
      <c r="A1695" s="7" t="n">
        <v>2.45E+022</v>
      </c>
      <c r="B1695" s="7" t="n">
        <v>-1.74</v>
      </c>
      <c r="C1695" s="7" t="n">
        <v>86355</v>
      </c>
      <c r="D1695" s="0" t="s">
        <v>1312</v>
      </c>
      <c r="E1695" s="0" t="s">
        <v>88</v>
      </c>
    </row>
    <row r="1696" customFormat="false" ht="12.75" hidden="false" customHeight="false" outlineLevel="0" collapsed="false">
      <c r="A1696" s="0" t="s">
        <v>1313</v>
      </c>
      <c r="B1696" s="0"/>
      <c r="C1696" s="0"/>
      <c r="D1696" s="0"/>
      <c r="E1696" s="0"/>
    </row>
    <row r="1697" customFormat="false" ht="12.75" hidden="false" customHeight="false" outlineLevel="0" collapsed="false">
      <c r="A1697" s="0" t="s">
        <v>46</v>
      </c>
      <c r="B1697" s="0" t="s">
        <v>1314</v>
      </c>
      <c r="C1697" s="0"/>
      <c r="D1697" s="0"/>
      <c r="E1697" s="0"/>
    </row>
    <row r="1698" customFormat="false" ht="12.75" hidden="false" customHeight="false" outlineLevel="0" collapsed="false">
      <c r="A1698" s="0" t="s">
        <v>46</v>
      </c>
      <c r="B1698" s="0" t="s">
        <v>1311</v>
      </c>
      <c r="C1698" s="0"/>
      <c r="D1698" s="0"/>
      <c r="E1698" s="0"/>
    </row>
    <row r="1699" customFormat="false" ht="12.75" hidden="false" customHeight="false" outlineLevel="0" collapsed="false">
      <c r="A1699" s="0" t="s">
        <v>78</v>
      </c>
      <c r="B1699" s="0"/>
      <c r="C1699" s="0"/>
      <c r="D1699" s="0"/>
      <c r="E1699" s="0"/>
    </row>
    <row r="1700" customFormat="false" ht="12.75" hidden="false" customHeight="false" outlineLevel="0" collapsed="false">
      <c r="A1700" s="0" t="s">
        <v>1315</v>
      </c>
      <c r="B1700" s="0"/>
      <c r="C1700" s="0"/>
      <c r="D1700" s="0"/>
      <c r="E1700" s="0"/>
    </row>
    <row r="1701" customFormat="false" ht="12.75" hidden="false" customHeight="false" outlineLevel="0" collapsed="false">
      <c r="A1701" s="0" t="s">
        <v>78</v>
      </c>
      <c r="B1701" s="0"/>
      <c r="C1701" s="0"/>
      <c r="D1701" s="0"/>
      <c r="E1701" s="0"/>
    </row>
    <row r="1702" customFormat="false" ht="12.75" hidden="false" customHeight="false" outlineLevel="0" collapsed="false">
      <c r="A1702" s="7" t="n">
        <v>2.72E+021</v>
      </c>
      <c r="B1702" s="7" t="n">
        <v>-1.74</v>
      </c>
      <c r="C1702" s="7" t="n">
        <v>86355</v>
      </c>
      <c r="D1702" s="0" t="s">
        <v>1316</v>
      </c>
      <c r="E1702" s="0" t="s">
        <v>358</v>
      </c>
    </row>
    <row r="1703" customFormat="false" ht="12.75" hidden="false" customHeight="false" outlineLevel="0" collapsed="false">
      <c r="A1703" s="0" t="s">
        <v>1317</v>
      </c>
      <c r="B1703" s="0"/>
      <c r="C1703" s="0"/>
      <c r="D1703" s="0"/>
      <c r="E1703" s="0"/>
    </row>
    <row r="1704" customFormat="false" ht="12.75" hidden="false" customHeight="false" outlineLevel="0" collapsed="false">
      <c r="A1704" s="7" t="n">
        <v>30100000000000</v>
      </c>
      <c r="B1704" s="0" t="n">
        <v>0</v>
      </c>
      <c r="C1704" s="7" t="n">
        <v>39150</v>
      </c>
      <c r="D1704" s="0" t="s">
        <v>1318</v>
      </c>
      <c r="E1704" s="0" t="s">
        <v>358</v>
      </c>
    </row>
    <row r="1705" customFormat="false" ht="12.75" hidden="false" customHeight="false" outlineLevel="0" collapsed="false">
      <c r="A1705" s="0" t="s">
        <v>1319</v>
      </c>
      <c r="B1705" s="0"/>
      <c r="C1705" s="0"/>
      <c r="D1705" s="0"/>
      <c r="E1705" s="0"/>
    </row>
    <row r="1706" customFormat="false" ht="12.75" hidden="false" customHeight="false" outlineLevel="0" collapsed="false">
      <c r="A1706" s="7" t="n">
        <v>5940000000000</v>
      </c>
      <c r="B1706" s="0" t="n">
        <v>0</v>
      </c>
      <c r="C1706" s="0" t="n">
        <v>1868</v>
      </c>
      <c r="D1706" s="0" t="s">
        <v>1320</v>
      </c>
      <c r="E1706" s="0" t="s">
        <v>358</v>
      </c>
    </row>
    <row r="1707" customFormat="false" ht="12.75" hidden="false" customHeight="false" outlineLevel="0" collapsed="false">
      <c r="A1707" s="0" t="s">
        <v>1321</v>
      </c>
      <c r="B1707" s="0"/>
      <c r="C1707" s="0"/>
      <c r="D1707" s="0"/>
      <c r="E1707" s="0"/>
    </row>
    <row r="1708" customFormat="false" ht="12.75" hidden="false" customHeight="false" outlineLevel="0" collapsed="false">
      <c r="A1708" s="7" t="n">
        <v>131000</v>
      </c>
      <c r="B1708" s="7" t="n">
        <v>2.58</v>
      </c>
      <c r="C1708" s="0" t="n">
        <v>1220</v>
      </c>
      <c r="D1708" s="0" t="s">
        <v>1322</v>
      </c>
      <c r="E1708" s="0" t="s">
        <v>358</v>
      </c>
    </row>
    <row r="1709" customFormat="false" ht="12.75" hidden="false" customHeight="false" outlineLevel="0" collapsed="false">
      <c r="A1709" s="0" t="s">
        <v>1323</v>
      </c>
      <c r="B1709" s="0"/>
      <c r="C1709" s="0"/>
      <c r="D1709" s="0"/>
      <c r="E1709" s="0"/>
    </row>
    <row r="1710" customFormat="false" ht="12.75" hidden="false" customHeight="false" outlineLevel="0" collapsed="false">
      <c r="A1710" s="7" t="n">
        <v>3370000000000</v>
      </c>
      <c r="B1710" s="0" t="n">
        <v>0</v>
      </c>
      <c r="C1710" s="0" t="n">
        <v>-619</v>
      </c>
      <c r="D1710" s="0" t="s">
        <v>1324</v>
      </c>
      <c r="E1710" s="0" t="s">
        <v>358</v>
      </c>
    </row>
    <row r="1711" customFormat="false" ht="12.75" hidden="false" customHeight="false" outlineLevel="0" collapsed="false">
      <c r="A1711" s="0" t="s">
        <v>1325</v>
      </c>
      <c r="B1711" s="0"/>
      <c r="C1711" s="0"/>
      <c r="D1711" s="0"/>
      <c r="E1711" s="0"/>
    </row>
    <row r="1712" customFormat="false" ht="12.75" hidden="false" customHeight="false" outlineLevel="0" collapsed="false">
      <c r="A1712" s="7" t="n">
        <v>3010000000000</v>
      </c>
      <c r="B1712" s="0" t="n">
        <v>0</v>
      </c>
      <c r="C1712" s="7" t="n">
        <v>11920</v>
      </c>
      <c r="D1712" s="0" t="s">
        <v>1326</v>
      </c>
      <c r="E1712" s="0" t="s">
        <v>358</v>
      </c>
    </row>
    <row r="1713" customFormat="false" ht="12.75" hidden="false" customHeight="false" outlineLevel="0" collapsed="false">
      <c r="A1713" s="0" t="s">
        <v>1327</v>
      </c>
      <c r="B1713" s="0"/>
      <c r="C1713" s="0"/>
      <c r="D1713" s="0"/>
      <c r="E1713" s="0"/>
    </row>
    <row r="1714" customFormat="false" ht="12.75" hidden="false" customHeight="false" outlineLevel="0" collapsed="false">
      <c r="A1714" s="7" t="n">
        <v>0.000708</v>
      </c>
      <c r="B1714" s="7" t="n">
        <v>4.58</v>
      </c>
      <c r="C1714" s="0" t="n">
        <v>1966</v>
      </c>
      <c r="D1714" s="0" t="s">
        <v>1328</v>
      </c>
      <c r="E1714" s="0" t="s">
        <v>358</v>
      </c>
    </row>
    <row r="1715" customFormat="false" ht="12.75" hidden="false" customHeight="false" outlineLevel="0" collapsed="false">
      <c r="A1715" s="0" t="s">
        <v>1329</v>
      </c>
      <c r="B1715" s="0"/>
      <c r="C1715" s="0"/>
      <c r="D1715" s="0"/>
      <c r="E1715" s="0"/>
    </row>
    <row r="1716" customFormat="false" ht="12.75" hidden="false" customHeight="false" outlineLevel="0" collapsed="false">
      <c r="A1716" s="7" t="n">
        <v>3010000000000</v>
      </c>
      <c r="B1716" s="0" t="n">
        <v>0</v>
      </c>
      <c r="C1716" s="7" t="n">
        <v>11920</v>
      </c>
      <c r="D1716" s="0" t="s">
        <v>1330</v>
      </c>
      <c r="E1716" s="0" t="s">
        <v>358</v>
      </c>
    </row>
    <row r="1717" customFormat="false" ht="12.75" hidden="false" customHeight="false" outlineLevel="0" collapsed="false">
      <c r="A1717" s="0" t="s">
        <v>1331</v>
      </c>
      <c r="B1717" s="0"/>
      <c r="C1717" s="0"/>
      <c r="D1717" s="0"/>
      <c r="E1717" s="0"/>
    </row>
    <row r="1718" customFormat="false" ht="12.75" hidden="false" customHeight="false" outlineLevel="0" collapsed="false">
      <c r="A1718" s="7" t="n">
        <v>3010000000000</v>
      </c>
      <c r="B1718" s="0" t="n">
        <v>0</v>
      </c>
      <c r="C1718" s="7" t="n">
        <v>11920</v>
      </c>
      <c r="D1718" s="0" t="s">
        <v>1332</v>
      </c>
      <c r="E1718" s="0" t="s">
        <v>358</v>
      </c>
    </row>
    <row r="1719" customFormat="false" ht="12.75" hidden="false" customHeight="false" outlineLevel="0" collapsed="false">
      <c r="A1719" s="0" t="s">
        <v>1333</v>
      </c>
      <c r="B1719" s="0"/>
      <c r="C1719" s="0"/>
      <c r="D1719" s="0"/>
      <c r="E1719" s="0"/>
    </row>
    <row r="1720" customFormat="false" ht="12.75" hidden="false" customHeight="false" outlineLevel="0" collapsed="false">
      <c r="A1720" s="0" t="n">
        <v>2720</v>
      </c>
      <c r="B1720" s="7" t="n">
        <v>3.1</v>
      </c>
      <c r="C1720" s="0" t="n">
        <v>5210</v>
      </c>
      <c r="D1720" s="0" t="s">
        <v>1334</v>
      </c>
      <c r="E1720" s="0" t="s">
        <v>358</v>
      </c>
    </row>
    <row r="1721" customFormat="false" ht="12.75" hidden="false" customHeight="false" outlineLevel="0" collapsed="false">
      <c r="A1721" s="0" t="s">
        <v>1335</v>
      </c>
      <c r="B1721" s="0"/>
      <c r="C1721" s="0"/>
      <c r="D1721" s="0"/>
      <c r="E1721" s="0"/>
    </row>
    <row r="1722" customFormat="false" ht="12.75" hidden="false" customHeight="false" outlineLevel="0" collapsed="false">
      <c r="A1722" s="0" t="s">
        <v>78</v>
      </c>
      <c r="B1722" s="0"/>
      <c r="C1722" s="0"/>
      <c r="D1722" s="0"/>
      <c r="E1722" s="0"/>
    </row>
    <row r="1723" customFormat="false" ht="12.75" hidden="false" customHeight="false" outlineLevel="0" collapsed="false">
      <c r="A1723" s="0" t="s">
        <v>195</v>
      </c>
      <c r="B1723" s="0"/>
      <c r="C1723" s="0"/>
      <c r="D1723" s="0"/>
      <c r="E1723" s="0"/>
    </row>
    <row r="1724" customFormat="false" ht="12.75" hidden="false" customHeight="false" outlineLevel="0" collapsed="false">
      <c r="A1724" s="0" t="s">
        <v>78</v>
      </c>
      <c r="B1724" s="0"/>
      <c r="C1724" s="0"/>
      <c r="D1724" s="0"/>
      <c r="E1724" s="0"/>
    </row>
    <row r="1725" customFormat="false" ht="12.75" hidden="false" customHeight="false" outlineLevel="0" collapsed="false">
      <c r="A1725" s="7" t="n">
        <v>172000</v>
      </c>
      <c r="B1725" s="7" t="n">
        <v>2.4</v>
      </c>
      <c r="C1725" s="0" t="n">
        <v>815</v>
      </c>
      <c r="D1725" s="0" t="s">
        <v>1336</v>
      </c>
      <c r="E1725" s="0" t="s">
        <v>358</v>
      </c>
    </row>
    <row r="1726" customFormat="false" ht="12.75" hidden="false" customHeight="false" outlineLevel="0" collapsed="false">
      <c r="A1726" s="0" t="s">
        <v>1337</v>
      </c>
      <c r="B1726" s="0"/>
      <c r="C1726" s="0"/>
      <c r="D1726" s="0"/>
      <c r="E1726" s="0"/>
    </row>
    <row r="1727" customFormat="false" ht="12.75" hidden="false" customHeight="false" outlineLevel="0" collapsed="false">
      <c r="A1727" s="0" t="s">
        <v>111</v>
      </c>
      <c r="B1727" s="0"/>
      <c r="C1727" s="0"/>
      <c r="D1727" s="0"/>
      <c r="E1727" s="0"/>
    </row>
    <row r="1728" customFormat="false" ht="12.75" hidden="false" customHeight="false" outlineLevel="0" collapsed="false">
      <c r="A1728" s="0" t="s">
        <v>1338</v>
      </c>
      <c r="B1728" s="0"/>
      <c r="C1728" s="0"/>
      <c r="D1728" s="0"/>
      <c r="E1728" s="0"/>
    </row>
    <row r="1729" customFormat="false" ht="12.75" hidden="false" customHeight="false" outlineLevel="0" collapsed="false">
      <c r="A1729" s="0" t="s">
        <v>111</v>
      </c>
      <c r="B1729" s="0"/>
      <c r="C1729" s="0"/>
      <c r="D1729" s="0"/>
      <c r="E1729" s="0"/>
    </row>
    <row r="1730" customFormat="false" ht="12.75" hidden="false" customHeight="false" outlineLevel="0" collapsed="false">
      <c r="A1730" s="0" t="s">
        <v>78</v>
      </c>
      <c r="B1730" s="0"/>
      <c r="C1730" s="0"/>
      <c r="D1730" s="0"/>
      <c r="E1730" s="0"/>
    </row>
    <row r="1731" customFormat="false" ht="12.75" hidden="false" customHeight="false" outlineLevel="0" collapsed="false">
      <c r="A1731" s="0" t="s">
        <v>107</v>
      </c>
      <c r="B1731" s="0"/>
      <c r="C1731" s="0"/>
      <c r="D1731" s="0"/>
      <c r="E1731" s="0"/>
    </row>
    <row r="1732" customFormat="false" ht="12.75" hidden="false" customHeight="false" outlineLevel="0" collapsed="false">
      <c r="A1732" s="0" t="s">
        <v>78</v>
      </c>
      <c r="B1732" s="0"/>
      <c r="C1732" s="0"/>
      <c r="D1732" s="0"/>
      <c r="E1732" s="0"/>
    </row>
    <row r="1733" customFormat="false" ht="12.75" hidden="false" customHeight="false" outlineLevel="0" collapsed="false">
      <c r="A1733" s="7" t="n">
        <v>3000000000000000</v>
      </c>
      <c r="B1733" s="7" t="n">
        <v>-1.076</v>
      </c>
      <c r="C1733" s="0" t="n">
        <v>0</v>
      </c>
      <c r="D1733" s="0" t="s">
        <v>1339</v>
      </c>
      <c r="E1733" s="0" t="s">
        <v>358</v>
      </c>
    </row>
    <row r="1734" customFormat="false" ht="12.75" hidden="false" customHeight="false" outlineLevel="0" collapsed="false">
      <c r="A1734" s="0" t="s">
        <v>1340</v>
      </c>
      <c r="B1734" s="0"/>
      <c r="C1734" s="0"/>
      <c r="D1734" s="0"/>
      <c r="E1734" s="0"/>
    </row>
    <row r="1735" customFormat="false" ht="12.75" hidden="false" customHeight="false" outlineLevel="0" collapsed="false">
      <c r="A1735" s="0" t="s">
        <v>46</v>
      </c>
      <c r="B1735" s="0" t="s">
        <v>1341</v>
      </c>
      <c r="C1735" s="0"/>
      <c r="D1735" s="0"/>
      <c r="E1735" s="0"/>
    </row>
    <row r="1736" customFormat="false" ht="12.75" hidden="false" customHeight="false" outlineLevel="0" collapsed="false">
      <c r="A1736" s="0" t="s">
        <v>46</v>
      </c>
      <c r="B1736" s="0" t="s">
        <v>1342</v>
      </c>
      <c r="C1736" s="0"/>
      <c r="D1736" s="0"/>
      <c r="E1736" s="0"/>
    </row>
    <row r="1737" customFormat="false" ht="12.75" hidden="false" customHeight="false" outlineLevel="0" collapsed="false">
      <c r="A1737" s="7" t="n">
        <v>1070000000000</v>
      </c>
      <c r="B1737" s="7" t="n">
        <v>0.63</v>
      </c>
      <c r="C1737" s="7" t="n">
        <v>16900</v>
      </c>
      <c r="D1737" s="0" t="s">
        <v>1343</v>
      </c>
      <c r="E1737" s="0" t="s">
        <v>358</v>
      </c>
    </row>
    <row r="1738" customFormat="false" ht="12.75" hidden="false" customHeight="false" outlineLevel="0" collapsed="false">
      <c r="A1738" s="0" t="s">
        <v>1344</v>
      </c>
      <c r="B1738" s="0"/>
      <c r="C1738" s="0"/>
      <c r="D1738" s="0"/>
      <c r="E1738" s="0"/>
    </row>
    <row r="1739" customFormat="false" ht="12.75" hidden="false" customHeight="false" outlineLevel="0" collapsed="false">
      <c r="A1739" s="0" t="s">
        <v>46</v>
      </c>
      <c r="B1739" s="0" t="s">
        <v>1345</v>
      </c>
      <c r="C1739" s="0"/>
      <c r="D1739" s="0"/>
      <c r="E1739" s="0"/>
    </row>
    <row r="1740" customFormat="false" ht="12.75" hidden="false" customHeight="false" outlineLevel="0" collapsed="false">
      <c r="A1740" s="0" t="s">
        <v>46</v>
      </c>
      <c r="B1740" s="0" t="s">
        <v>1346</v>
      </c>
      <c r="C1740" s="0"/>
      <c r="D1740" s="0"/>
      <c r="E1740" s="0"/>
    </row>
    <row r="1741" customFormat="false" ht="12.75" hidden="false" customHeight="false" outlineLevel="0" collapsed="false">
      <c r="A1741" s="0" t="s">
        <v>1347</v>
      </c>
      <c r="B1741" s="0"/>
      <c r="C1741" s="0"/>
      <c r="D1741" s="0"/>
      <c r="E1741" s="0"/>
    </row>
    <row r="1742" customFormat="false" ht="12.75" hidden="false" customHeight="false" outlineLevel="0" collapsed="false">
      <c r="A1742" s="0" t="s">
        <v>78</v>
      </c>
      <c r="B1742" s="0"/>
      <c r="C1742" s="0"/>
      <c r="D1742" s="0"/>
      <c r="E1742" s="0"/>
    </row>
    <row r="1743" customFormat="false" ht="12.75" hidden="false" customHeight="false" outlineLevel="0" collapsed="false">
      <c r="A1743" s="0" t="s">
        <v>162</v>
      </c>
      <c r="B1743" s="0"/>
      <c r="C1743" s="0"/>
      <c r="D1743" s="0"/>
      <c r="E1743" s="0"/>
    </row>
    <row r="1744" customFormat="false" ht="12.75" hidden="false" customHeight="false" outlineLevel="0" collapsed="false">
      <c r="A1744" s="0" t="s">
        <v>78</v>
      </c>
      <c r="B1744" s="0"/>
      <c r="C1744" s="0"/>
      <c r="D1744" s="0"/>
      <c r="E1744" s="0"/>
    </row>
    <row r="1745" customFormat="false" ht="12.75" hidden="false" customHeight="false" outlineLevel="0" collapsed="false">
      <c r="A1745" s="7" t="n">
        <v>94130000</v>
      </c>
      <c r="B1745" s="7" t="n">
        <v>1.917</v>
      </c>
      <c r="C1745" s="7" t="n">
        <v>44987.2</v>
      </c>
      <c r="D1745" s="0" t="s">
        <v>1348</v>
      </c>
      <c r="E1745" s="0" t="s">
        <v>358</v>
      </c>
    </row>
    <row r="1746" customFormat="false" ht="12.75" hidden="false" customHeight="false" outlineLevel="0" collapsed="false">
      <c r="A1746" s="0" t="s">
        <v>1349</v>
      </c>
      <c r="B1746" s="0"/>
      <c r="C1746" s="0"/>
      <c r="D1746" s="0"/>
      <c r="E1746" s="0"/>
    </row>
    <row r="1747" customFormat="false" ht="12.75" hidden="false" customHeight="false" outlineLevel="0" collapsed="false">
      <c r="A1747" s="7" t="n">
        <v>20000000000000</v>
      </c>
      <c r="B1747" s="0" t="n">
        <v>0</v>
      </c>
      <c r="C1747" s="0" t="n">
        <v>0</v>
      </c>
      <c r="D1747" s="0" t="s">
        <v>1350</v>
      </c>
      <c r="E1747" s="0" t="s">
        <v>358</v>
      </c>
    </row>
    <row r="1748" customFormat="false" ht="12.75" hidden="false" customHeight="false" outlineLevel="0" collapsed="false">
      <c r="A1748" s="0" t="s">
        <v>1351</v>
      </c>
      <c r="B1748" s="0"/>
      <c r="C1748" s="0"/>
      <c r="D1748" s="0"/>
      <c r="E1748" s="0"/>
    </row>
    <row r="1749" customFormat="false" ht="12.75" hidden="false" customHeight="false" outlineLevel="0" collapsed="false">
      <c r="A1749" s="7" t="n">
        <v>20000000000000</v>
      </c>
      <c r="B1749" s="0" t="n">
        <v>0</v>
      </c>
      <c r="C1749" s="0" t="n">
        <v>0</v>
      </c>
      <c r="D1749" s="0" t="s">
        <v>1352</v>
      </c>
      <c r="E1749" s="0" t="s">
        <v>358</v>
      </c>
    </row>
    <row r="1750" customFormat="false" ht="12.75" hidden="false" customHeight="false" outlineLevel="0" collapsed="false">
      <c r="A1750" s="0" t="s">
        <v>1353</v>
      </c>
      <c r="B1750" s="0"/>
      <c r="C1750" s="0"/>
      <c r="D1750" s="0"/>
      <c r="E1750" s="0"/>
    </row>
    <row r="1751" customFormat="false" ht="12.75" hidden="false" customHeight="false" outlineLevel="0" collapsed="false">
      <c r="A1751" s="0" t="s">
        <v>78</v>
      </c>
      <c r="B1751" s="0"/>
      <c r="C1751" s="0"/>
      <c r="D1751" s="0"/>
      <c r="E1751" s="0"/>
    </row>
    <row r="1752" customFormat="false" ht="12.75" hidden="false" customHeight="false" outlineLevel="0" collapsed="false">
      <c r="A1752" s="0" t="s">
        <v>202</v>
      </c>
      <c r="B1752" s="0"/>
      <c r="C1752" s="0"/>
      <c r="D1752" s="0"/>
      <c r="E1752" s="0"/>
    </row>
    <row r="1753" customFormat="false" ht="12.75" hidden="false" customHeight="false" outlineLevel="0" collapsed="false">
      <c r="A1753" s="0" t="s">
        <v>78</v>
      </c>
      <c r="B1753" s="0"/>
      <c r="C1753" s="0"/>
      <c r="D1753" s="0"/>
      <c r="E1753" s="0"/>
    </row>
    <row r="1754" customFormat="false" ht="12.75" hidden="false" customHeight="false" outlineLevel="0" collapsed="false">
      <c r="A1754" s="7" t="n">
        <v>50000000000000</v>
      </c>
      <c r="B1754" s="0" t="n">
        <v>0</v>
      </c>
      <c r="C1754" s="0" t="n">
        <v>0</v>
      </c>
      <c r="D1754" s="0" t="s">
        <v>1354</v>
      </c>
      <c r="E1754" s="0" t="s">
        <v>358</v>
      </c>
    </row>
    <row r="1755" customFormat="false" ht="12.75" hidden="false" customHeight="false" outlineLevel="0" collapsed="false">
      <c r="A1755" s="0" t="s">
        <v>1355</v>
      </c>
      <c r="B1755" s="0"/>
      <c r="C1755" s="0"/>
      <c r="D1755" s="0"/>
      <c r="E1755" s="0"/>
    </row>
    <row r="1756" customFormat="false" ht="12.75" hidden="false" customHeight="false" outlineLevel="0" collapsed="false">
      <c r="A1756" s="7" t="n">
        <v>120000000000</v>
      </c>
      <c r="B1756" s="0" t="n">
        <v>0</v>
      </c>
      <c r="C1756" s="0" t="n">
        <v>-1100</v>
      </c>
      <c r="D1756" s="0" t="s">
        <v>1356</v>
      </c>
      <c r="E1756" s="0" t="s">
        <v>358</v>
      </c>
    </row>
    <row r="1757" customFormat="false" ht="12.75" hidden="false" customHeight="false" outlineLevel="0" collapsed="false">
      <c r="A1757" s="0" t="s">
        <v>1357</v>
      </c>
      <c r="B1757" s="0"/>
      <c r="C1757" s="0"/>
      <c r="D1757" s="0"/>
      <c r="E1757" s="0"/>
    </row>
    <row r="1758" customFormat="false" ht="12.75" hidden="false" customHeight="false" outlineLevel="0" collapsed="false">
      <c r="A1758" s="7" t="n">
        <v>17500000000</v>
      </c>
      <c r="B1758" s="0" t="n">
        <v>0</v>
      </c>
      <c r="C1758" s="0" t="n">
        <v>-3275</v>
      </c>
      <c r="D1758" s="0" t="s">
        <v>1358</v>
      </c>
      <c r="E1758" s="0" t="s">
        <v>358</v>
      </c>
    </row>
    <row r="1759" customFormat="false" ht="12.75" hidden="false" customHeight="false" outlineLevel="0" collapsed="false">
      <c r="A1759" s="0" t="s">
        <v>1359</v>
      </c>
      <c r="B1759" s="0"/>
      <c r="C1759" s="0"/>
      <c r="D1759" s="0"/>
      <c r="E1759" s="0"/>
    </row>
    <row r="1760" customFormat="false" ht="12.75" hidden="false" customHeight="false" outlineLevel="0" collapsed="false">
      <c r="A1760" s="7" t="n">
        <v>2410000000000</v>
      </c>
      <c r="B1760" s="0" t="n">
        <v>0</v>
      </c>
      <c r="C1760" s="0" t="n">
        <v>9936</v>
      </c>
      <c r="D1760" s="0" t="s">
        <v>1360</v>
      </c>
      <c r="E1760" s="0" t="s">
        <v>358</v>
      </c>
    </row>
    <row r="1761" customFormat="false" ht="12.75" hidden="false" customHeight="false" outlineLevel="0" collapsed="false">
      <c r="A1761" s="0" t="s">
        <v>1361</v>
      </c>
      <c r="B1761" s="0"/>
      <c r="C1761" s="0"/>
      <c r="D1761" s="0"/>
      <c r="E1761" s="0"/>
    </row>
    <row r="1762" customFormat="false" ht="12.75" hidden="false" customHeight="false" outlineLevel="0" collapsed="false">
      <c r="A1762" s="0" t="s">
        <v>111</v>
      </c>
      <c r="B1762" s="0"/>
      <c r="C1762" s="0"/>
      <c r="D1762" s="0"/>
      <c r="E1762" s="0"/>
    </row>
    <row r="1763" customFormat="false" ht="12.75" hidden="false" customHeight="false" outlineLevel="0" collapsed="false">
      <c r="A1763" s="0" t="s">
        <v>1362</v>
      </c>
      <c r="B1763" s="0"/>
      <c r="C1763" s="0"/>
      <c r="D1763" s="0"/>
      <c r="E1763" s="0"/>
    </row>
    <row r="1764" customFormat="false" ht="12.75" hidden="false" customHeight="false" outlineLevel="0" collapsed="false">
      <c r="A1764" s="0" t="s">
        <v>111</v>
      </c>
      <c r="B1764" s="0"/>
      <c r="C1764" s="0"/>
      <c r="D1764" s="0"/>
      <c r="E1764" s="0"/>
    </row>
    <row r="1765" customFormat="false" ht="12.75" hidden="false" customHeight="false" outlineLevel="0" collapsed="false">
      <c r="A1765" s="0" t="s">
        <v>111</v>
      </c>
      <c r="B1765" s="0"/>
      <c r="C1765" s="0"/>
      <c r="D1765" s="0"/>
      <c r="E1765" s="0"/>
    </row>
    <row r="1766" customFormat="false" ht="12.75" hidden="false" customHeight="false" outlineLevel="0" collapsed="false">
      <c r="A1766" s="0" t="s">
        <v>1363</v>
      </c>
      <c r="B1766" s="0"/>
      <c r="C1766" s="0"/>
      <c r="D1766" s="0"/>
      <c r="E1766" s="0"/>
    </row>
    <row r="1767" customFormat="false" ht="12.75" hidden="false" customHeight="false" outlineLevel="0" collapsed="false">
      <c r="A1767" s="0" t="s">
        <v>111</v>
      </c>
      <c r="B1767" s="0"/>
      <c r="C1767" s="0"/>
      <c r="D1767" s="0"/>
      <c r="E1767" s="0"/>
    </row>
    <row r="1768" customFormat="false" ht="12.75" hidden="false" customHeight="false" outlineLevel="0" collapsed="false">
      <c r="A1768" s="0" t="s">
        <v>78</v>
      </c>
      <c r="B1768" s="0"/>
      <c r="C1768" s="0"/>
      <c r="D1768" s="0"/>
      <c r="E1768" s="0"/>
    </row>
    <row r="1769" customFormat="false" ht="12.75" hidden="false" customHeight="false" outlineLevel="0" collapsed="false">
      <c r="A1769" s="0" t="s">
        <v>80</v>
      </c>
      <c r="B1769" s="0"/>
      <c r="C1769" s="0"/>
      <c r="D1769" s="0"/>
      <c r="E1769" s="0"/>
    </row>
    <row r="1770" customFormat="false" ht="12.75" hidden="false" customHeight="false" outlineLevel="0" collapsed="false">
      <c r="A1770" s="0" t="s">
        <v>78</v>
      </c>
      <c r="B1770" s="0"/>
      <c r="C1770" s="0"/>
      <c r="D1770" s="0"/>
      <c r="E1770" s="0"/>
    </row>
    <row r="1771" customFormat="false" ht="12.75" hidden="false" customHeight="false" outlineLevel="0" collapsed="false">
      <c r="A1771" s="7" t="n">
        <v>181000000000</v>
      </c>
      <c r="B1771" s="0" t="n">
        <v>0</v>
      </c>
      <c r="C1771" s="7" t="n">
        <v>18480</v>
      </c>
      <c r="D1771" s="0" t="s">
        <v>1364</v>
      </c>
      <c r="E1771" s="0" t="s">
        <v>358</v>
      </c>
    </row>
    <row r="1772" customFormat="false" ht="12.75" hidden="false" customHeight="false" outlineLevel="0" collapsed="false">
      <c r="A1772" s="0" t="s">
        <v>1365</v>
      </c>
      <c r="B1772" s="0"/>
      <c r="C1772" s="0"/>
      <c r="D1772" s="0"/>
      <c r="E1772" s="0"/>
    </row>
    <row r="1773" customFormat="false" ht="12.75" hidden="false" customHeight="false" outlineLevel="0" collapsed="false">
      <c r="A1773" s="0" t="s">
        <v>46</v>
      </c>
      <c r="B1773" s="0" t="s">
        <v>1366</v>
      </c>
      <c r="C1773" s="0"/>
      <c r="D1773" s="0"/>
      <c r="E1773" s="0"/>
    </row>
    <row r="1774" customFormat="false" ht="12.75" hidden="false" customHeight="false" outlineLevel="0" collapsed="false">
      <c r="A1774" s="0" t="s">
        <v>46</v>
      </c>
      <c r="B1774" s="0" t="s">
        <v>1367</v>
      </c>
      <c r="C1774" s="0"/>
      <c r="D1774" s="0"/>
      <c r="E1774" s="0"/>
    </row>
    <row r="1775" customFormat="false" ht="12.75" hidden="false" customHeight="false" outlineLevel="0" collapsed="false">
      <c r="A1775" s="0" t="s">
        <v>46</v>
      </c>
      <c r="B1775" s="0" t="s">
        <v>1368</v>
      </c>
      <c r="C1775" s="0"/>
      <c r="D1775" s="0"/>
      <c r="E1775" s="0"/>
    </row>
    <row r="1776" customFormat="false" ht="12.75" hidden="false" customHeight="false" outlineLevel="0" collapsed="false">
      <c r="A1776" s="0" t="s">
        <v>78</v>
      </c>
      <c r="B1776" s="0"/>
      <c r="C1776" s="0"/>
      <c r="D1776" s="0"/>
      <c r="E1776" s="0"/>
    </row>
    <row r="1777" customFormat="false" ht="12.75" hidden="false" customHeight="false" outlineLevel="0" collapsed="false">
      <c r="A1777" s="0" t="s">
        <v>150</v>
      </c>
      <c r="B1777" s="0"/>
      <c r="C1777" s="0"/>
      <c r="D1777" s="0"/>
      <c r="E1777" s="0"/>
    </row>
    <row r="1778" customFormat="false" ht="12.75" hidden="false" customHeight="false" outlineLevel="0" collapsed="false">
      <c r="A1778" s="0" t="s">
        <v>78</v>
      </c>
      <c r="B1778" s="0"/>
      <c r="C1778" s="0"/>
      <c r="D1778" s="0"/>
      <c r="E1778" s="0"/>
    </row>
    <row r="1779" customFormat="false" ht="12.75" hidden="false" customHeight="false" outlineLevel="0" collapsed="false">
      <c r="A1779" s="7" t="n">
        <v>7.42E+046</v>
      </c>
      <c r="B1779" s="7" t="n">
        <v>-10.56</v>
      </c>
      <c r="C1779" s="7" t="n">
        <v>67420</v>
      </c>
      <c r="D1779" s="0" t="s">
        <v>1369</v>
      </c>
      <c r="E1779" s="0" t="s">
        <v>358</v>
      </c>
    </row>
    <row r="1780" customFormat="false" ht="12.75" hidden="false" customHeight="false" outlineLevel="0" collapsed="false">
      <c r="A1780" s="0" t="s">
        <v>1370</v>
      </c>
      <c r="B1780" s="0"/>
      <c r="C1780" s="0"/>
      <c r="D1780" s="0"/>
      <c r="E1780" s="0"/>
    </row>
    <row r="1781" customFormat="false" ht="12.75" hidden="false" customHeight="false" outlineLevel="0" collapsed="false">
      <c r="A1781" s="7" t="n">
        <v>531000000000</v>
      </c>
      <c r="B1781" s="7" t="n">
        <v>0.21</v>
      </c>
      <c r="C1781" s="7" t="n">
        <v>39830</v>
      </c>
      <c r="D1781" s="0" t="s">
        <v>1371</v>
      </c>
      <c r="E1781" s="0" t="s">
        <v>358</v>
      </c>
    </row>
    <row r="1782" customFormat="false" ht="12.75" hidden="false" customHeight="false" outlineLevel="0" collapsed="false">
      <c r="A1782" s="0" t="s">
        <v>1372</v>
      </c>
      <c r="B1782" s="0"/>
      <c r="C1782" s="0"/>
      <c r="D1782" s="0"/>
      <c r="E1782" s="0"/>
    </row>
    <row r="1783" customFormat="false" ht="12.75" hidden="false" customHeight="false" outlineLevel="0" collapsed="false">
      <c r="A1783" s="7" t="n">
        <v>1875000</v>
      </c>
      <c r="B1783" s="7" t="n">
        <v>1.9</v>
      </c>
      <c r="C1783" s="0" t="n">
        <v>-860</v>
      </c>
      <c r="D1783" s="0" t="s">
        <v>1373</v>
      </c>
      <c r="E1783" s="0" t="s">
        <v>358</v>
      </c>
    </row>
    <row r="1784" customFormat="false" ht="12.75" hidden="false" customHeight="false" outlineLevel="0" collapsed="false">
      <c r="A1784" s="0" t="s">
        <v>1374</v>
      </c>
      <c r="B1784" s="0"/>
      <c r="C1784" s="0"/>
      <c r="D1784" s="0"/>
      <c r="E1784" s="0"/>
    </row>
    <row r="1785" customFormat="false" ht="12.75" hidden="false" customHeight="false" outlineLevel="0" collapsed="false">
      <c r="A1785" s="0" t="n">
        <v>1480</v>
      </c>
      <c r="B1785" s="7" t="n">
        <v>3.077</v>
      </c>
      <c r="C1785" s="0" t="n">
        <v>7220</v>
      </c>
      <c r="D1785" s="0" t="s">
        <v>1375</v>
      </c>
      <c r="E1785" s="0" t="s">
        <v>358</v>
      </c>
    </row>
    <row r="1786" customFormat="false" ht="12.75" hidden="false" customHeight="false" outlineLevel="0" collapsed="false">
      <c r="A1786" s="0" t="s">
        <v>1376</v>
      </c>
      <c r="B1786" s="0"/>
      <c r="C1786" s="0"/>
      <c r="D1786" s="0"/>
      <c r="E1786" s="0"/>
    </row>
    <row r="1787" customFormat="false" ht="12.75" hidden="false" customHeight="false" outlineLevel="0" collapsed="false">
      <c r="A1787" s="7" t="n">
        <v>3330000000</v>
      </c>
      <c r="B1787" s="7" t="n">
        <v>1.1</v>
      </c>
      <c r="C1787" s="7" t="n">
        <v>540.5</v>
      </c>
      <c r="D1787" s="0" t="s">
        <v>1377</v>
      </c>
      <c r="E1787" s="0" t="s">
        <v>358</v>
      </c>
    </row>
    <row r="1788" customFormat="false" ht="12.75" hidden="false" customHeight="false" outlineLevel="0" collapsed="false">
      <c r="A1788" s="0" t="s">
        <v>1378</v>
      </c>
      <c r="B1788" s="0"/>
      <c r="C1788" s="0"/>
      <c r="D1788" s="0"/>
      <c r="E1788" s="0"/>
    </row>
    <row r="1789" customFormat="false" ht="12.75" hidden="false" customHeight="false" outlineLevel="0" collapsed="false">
      <c r="A1789" s="7" t="n">
        <v>2.03E-008</v>
      </c>
      <c r="B1789" s="7" t="n">
        <v>5.9</v>
      </c>
      <c r="C1789" s="0" t="n">
        <v>1052</v>
      </c>
      <c r="D1789" s="0" t="s">
        <v>1379</v>
      </c>
      <c r="E1789" s="0" t="s">
        <v>358</v>
      </c>
    </row>
    <row r="1790" customFormat="false" ht="12.75" hidden="false" customHeight="false" outlineLevel="0" collapsed="false">
      <c r="A1790" s="0" t="s">
        <v>1380</v>
      </c>
      <c r="B1790" s="0"/>
      <c r="C1790" s="0"/>
      <c r="D1790" s="0"/>
      <c r="E1790" s="0"/>
    </row>
    <row r="1791" customFormat="false" ht="12.75" hidden="false" customHeight="false" outlineLevel="0" collapsed="false">
      <c r="A1791" s="0" t="n">
        <v>3400</v>
      </c>
      <c r="B1791" s="7" t="n">
        <v>2.5</v>
      </c>
      <c r="C1791" s="0" t="n">
        <v>8922</v>
      </c>
      <c r="D1791" s="0" t="s">
        <v>1381</v>
      </c>
      <c r="E1791" s="0" t="s">
        <v>358</v>
      </c>
    </row>
    <row r="1792" customFormat="false" ht="12.75" hidden="false" customHeight="false" outlineLevel="0" collapsed="false">
      <c r="A1792" s="0" t="s">
        <v>1382</v>
      </c>
      <c r="B1792" s="0"/>
      <c r="C1792" s="0"/>
      <c r="D1792" s="0"/>
      <c r="E1792" s="0"/>
    </row>
    <row r="1793" customFormat="false" ht="12.75" hidden="false" customHeight="false" outlineLevel="0" collapsed="false">
      <c r="A1793" s="0" t="s">
        <v>78</v>
      </c>
      <c r="B1793" s="0"/>
      <c r="C1793" s="0"/>
      <c r="D1793" s="0"/>
      <c r="E1793" s="0"/>
    </row>
    <row r="1794" customFormat="false" ht="12.75" hidden="false" customHeight="false" outlineLevel="0" collapsed="false">
      <c r="A1794" s="0" t="s">
        <v>677</v>
      </c>
      <c r="B1794" s="0"/>
      <c r="C1794" s="0"/>
      <c r="D1794" s="0"/>
      <c r="E1794" s="0"/>
    </row>
    <row r="1795" customFormat="false" ht="12.75" hidden="false" customHeight="false" outlineLevel="0" collapsed="false">
      <c r="A1795" s="0" t="s">
        <v>78</v>
      </c>
      <c r="B1795" s="0"/>
      <c r="C1795" s="0"/>
      <c r="D1795" s="0"/>
      <c r="E1795" s="0"/>
    </row>
    <row r="1796" customFormat="false" ht="12.75" hidden="false" customHeight="false" outlineLevel="0" collapsed="false">
      <c r="A1796" s="7" t="n">
        <v>24700000</v>
      </c>
      <c r="B1796" s="7" t="n">
        <v>2.03</v>
      </c>
      <c r="C1796" s="7" t="n">
        <v>15200</v>
      </c>
      <c r="D1796" s="0" t="s">
        <v>1383</v>
      </c>
      <c r="E1796" s="0" t="s">
        <v>358</v>
      </c>
    </row>
    <row r="1797" customFormat="false" ht="12.75" hidden="false" customHeight="false" outlineLevel="0" collapsed="false">
      <c r="A1797" s="0" t="s">
        <v>1384</v>
      </c>
      <c r="B1797" s="0"/>
      <c r="C1797" s="0"/>
      <c r="D1797" s="0"/>
      <c r="E1797" s="0"/>
    </row>
    <row r="1798" customFormat="false" ht="12.75" hidden="false" customHeight="false" outlineLevel="0" collapsed="false">
      <c r="A1798" s="7" t="n">
        <v>301000000</v>
      </c>
      <c r="B1798" s="7" t="n">
        <v>1.577</v>
      </c>
      <c r="C1798" s="0" t="n">
        <v>3670</v>
      </c>
      <c r="D1798" s="0" t="s">
        <v>1385</v>
      </c>
      <c r="E1798" s="0" t="s">
        <v>358</v>
      </c>
    </row>
    <row r="1799" customFormat="false" ht="12.75" hidden="false" customHeight="false" outlineLevel="0" collapsed="false">
      <c r="A1799" s="0" t="s">
        <v>1386</v>
      </c>
      <c r="B1799" s="0"/>
      <c r="C1799" s="0"/>
      <c r="D1799" s="0"/>
      <c r="E1799" s="0"/>
    </row>
    <row r="1800" customFormat="false" ht="12.75" hidden="false" customHeight="false" outlineLevel="0" collapsed="false">
      <c r="A1800" s="0" t="s">
        <v>111</v>
      </c>
      <c r="B1800" s="0"/>
      <c r="C1800" s="0"/>
      <c r="D1800" s="0"/>
      <c r="E1800" s="0"/>
    </row>
    <row r="1801" customFormat="false" ht="12.75" hidden="false" customHeight="false" outlineLevel="0" collapsed="false">
      <c r="A1801" s="0" t="s">
        <v>1387</v>
      </c>
      <c r="B1801" s="0"/>
      <c r="C1801" s="0"/>
      <c r="D1801" s="0"/>
      <c r="E1801" s="0"/>
    </row>
    <row r="1802" customFormat="false" ht="12.75" hidden="false" customHeight="false" outlineLevel="0" collapsed="false">
      <c r="A1802" s="0" t="s">
        <v>111</v>
      </c>
      <c r="B1802" s="0"/>
      <c r="C1802" s="0"/>
      <c r="D1802" s="0"/>
      <c r="E1802" s="0"/>
    </row>
    <row r="1803" customFormat="false" ht="12.75" hidden="false" customHeight="false" outlineLevel="0" collapsed="false">
      <c r="A1803" s="0" t="s">
        <v>111</v>
      </c>
      <c r="B1803" s="0"/>
      <c r="C1803" s="0"/>
      <c r="D1803" s="0"/>
      <c r="E1803" s="0"/>
    </row>
    <row r="1804" customFormat="false" ht="12.75" hidden="false" customHeight="false" outlineLevel="0" collapsed="false">
      <c r="A1804" s="0" t="s">
        <v>1388</v>
      </c>
      <c r="B1804" s="0"/>
      <c r="C1804" s="0"/>
      <c r="D1804" s="0"/>
      <c r="E1804" s="0"/>
    </row>
    <row r="1805" customFormat="false" ht="12.75" hidden="false" customHeight="false" outlineLevel="0" collapsed="false">
      <c r="A1805" s="0" t="s">
        <v>111</v>
      </c>
      <c r="B1805" s="0"/>
      <c r="C1805" s="0"/>
      <c r="D1805" s="0"/>
      <c r="E1805" s="0"/>
    </row>
    <row r="1806" customFormat="false" ht="12.75" hidden="false" customHeight="false" outlineLevel="0" collapsed="false">
      <c r="A1806" s="0" t="s">
        <v>78</v>
      </c>
      <c r="B1806" s="0"/>
      <c r="C1806" s="0"/>
      <c r="D1806" s="0"/>
      <c r="E1806" s="0"/>
    </row>
    <row r="1807" customFormat="false" ht="12.75" hidden="false" customHeight="false" outlineLevel="0" collapsed="false">
      <c r="A1807" s="0" t="s">
        <v>1389</v>
      </c>
      <c r="B1807" s="0"/>
      <c r="C1807" s="0"/>
      <c r="D1807" s="0"/>
      <c r="E1807" s="0"/>
    </row>
    <row r="1808" customFormat="false" ht="12.75" hidden="false" customHeight="false" outlineLevel="0" collapsed="false">
      <c r="A1808" s="0" t="s">
        <v>78</v>
      </c>
      <c r="B1808" s="0"/>
      <c r="C1808" s="0"/>
      <c r="D1808" s="0"/>
      <c r="E1808" s="0"/>
    </row>
    <row r="1809" customFormat="false" ht="12.75" hidden="false" customHeight="false" outlineLevel="0" collapsed="false">
      <c r="A1809" s="7" t="n">
        <v>149000</v>
      </c>
      <c r="B1809" s="7" t="n">
        <v>1.67</v>
      </c>
      <c r="C1809" s="0" t="n">
        <v>6810</v>
      </c>
      <c r="D1809" s="0" t="s">
        <v>1390</v>
      </c>
      <c r="E1809" s="0" t="s">
        <v>358</v>
      </c>
    </row>
    <row r="1810" customFormat="false" ht="12.75" hidden="false" customHeight="false" outlineLevel="0" collapsed="false">
      <c r="A1810" s="0" t="s">
        <v>1391</v>
      </c>
      <c r="B1810" s="0"/>
      <c r="C1810" s="0"/>
      <c r="D1810" s="0"/>
      <c r="E1810" s="0"/>
    </row>
    <row r="1811" customFormat="false" ht="12.75" hidden="false" customHeight="false" outlineLevel="0" collapsed="false">
      <c r="A1811" s="0" t="s">
        <v>46</v>
      </c>
      <c r="B1811" s="0" t="s">
        <v>1392</v>
      </c>
      <c r="C1811" s="0"/>
      <c r="D1811" s="0"/>
      <c r="E1811" s="0"/>
    </row>
    <row r="1812" customFormat="false" ht="12.75" hidden="false" customHeight="false" outlineLevel="0" collapsed="false">
      <c r="A1812" s="0" t="s">
        <v>46</v>
      </c>
      <c r="B1812" s="0" t="s">
        <v>1393</v>
      </c>
      <c r="C1812" s="0"/>
      <c r="D1812" s="0"/>
      <c r="E1812" s="0"/>
    </row>
    <row r="1813" customFormat="false" ht="12.75" hidden="false" customHeight="false" outlineLevel="0" collapsed="false">
      <c r="A1813" s="7" t="n">
        <v>1430000000000000</v>
      </c>
      <c r="B1813" s="7" t="n">
        <v>-0.15</v>
      </c>
      <c r="C1813" s="7" t="n">
        <v>45600</v>
      </c>
      <c r="D1813" s="0" t="s">
        <v>1394</v>
      </c>
      <c r="E1813" s="0" t="s">
        <v>358</v>
      </c>
    </row>
    <row r="1814" customFormat="false" ht="12.75" hidden="false" customHeight="false" outlineLevel="0" collapsed="false">
      <c r="A1814" s="0" t="s">
        <v>1395</v>
      </c>
      <c r="B1814" s="0"/>
      <c r="C1814" s="0"/>
      <c r="D1814" s="0"/>
      <c r="E1814" s="0"/>
    </row>
    <row r="1815" customFormat="false" ht="12.75" hidden="false" customHeight="false" outlineLevel="0" collapsed="false">
      <c r="A1815" s="0" t="s">
        <v>46</v>
      </c>
      <c r="B1815" s="0" t="s">
        <v>1396</v>
      </c>
      <c r="C1815" s="0"/>
      <c r="D1815" s="0"/>
      <c r="E1815" s="0"/>
    </row>
    <row r="1816" customFormat="false" ht="12.75" hidden="false" customHeight="false" outlineLevel="0" collapsed="false">
      <c r="A1816" s="0" t="s">
        <v>46</v>
      </c>
      <c r="B1816" s="0" t="s">
        <v>1397</v>
      </c>
      <c r="C1816" s="0"/>
      <c r="D1816" s="0"/>
      <c r="E1816" s="0"/>
    </row>
    <row r="1817" customFormat="false" ht="12.75" hidden="false" customHeight="false" outlineLevel="0" collapsed="false">
      <c r="A1817" s="0" t="s">
        <v>111</v>
      </c>
      <c r="B1817" s="0"/>
      <c r="C1817" s="0"/>
      <c r="D1817" s="0"/>
      <c r="E1817" s="0"/>
    </row>
    <row r="1818" customFormat="false" ht="12.75" hidden="false" customHeight="false" outlineLevel="0" collapsed="false">
      <c r="A1818" s="0" t="s">
        <v>1398</v>
      </c>
      <c r="B1818" s="0"/>
      <c r="C1818" s="0"/>
      <c r="D1818" s="0"/>
      <c r="E1818" s="0"/>
    </row>
    <row r="1819" customFormat="false" ht="12.75" hidden="false" customHeight="false" outlineLevel="0" collapsed="false">
      <c r="A1819" s="0" t="s">
        <v>111</v>
      </c>
      <c r="B1819" s="0"/>
      <c r="C1819" s="0"/>
      <c r="D1819" s="0"/>
      <c r="E1819" s="0"/>
    </row>
    <row r="1820" customFormat="false" ht="12.75" hidden="false" customHeight="false" outlineLevel="0" collapsed="false">
      <c r="A1820" s="0" t="s">
        <v>111</v>
      </c>
      <c r="B1820" s="0"/>
      <c r="C1820" s="0"/>
      <c r="D1820" s="0"/>
      <c r="E1820" s="0"/>
    </row>
    <row r="1821" customFormat="false" ht="12.75" hidden="false" customHeight="false" outlineLevel="0" collapsed="false">
      <c r="A1821" s="0" t="s">
        <v>1399</v>
      </c>
      <c r="B1821" s="0"/>
      <c r="C1821" s="0"/>
      <c r="D1821" s="0"/>
      <c r="E1821" s="0"/>
    </row>
    <row r="1822" customFormat="false" ht="12.75" hidden="false" customHeight="false" outlineLevel="0" collapsed="false">
      <c r="A1822" s="0" t="s">
        <v>111</v>
      </c>
      <c r="B1822" s="0"/>
      <c r="C1822" s="0"/>
      <c r="D1822" s="0"/>
      <c r="E1822" s="0"/>
    </row>
    <row r="1823" customFormat="false" ht="12.75" hidden="false" customHeight="false" outlineLevel="0" collapsed="false">
      <c r="A1823" s="0" t="s">
        <v>78</v>
      </c>
      <c r="B1823" s="0"/>
      <c r="C1823" s="0"/>
      <c r="D1823" s="0"/>
      <c r="E1823" s="0"/>
    </row>
    <row r="1824" customFormat="false" ht="12.75" hidden="false" customHeight="false" outlineLevel="0" collapsed="false">
      <c r="A1824" s="0" t="s">
        <v>80</v>
      </c>
      <c r="B1824" s="0"/>
      <c r="C1824" s="0"/>
      <c r="D1824" s="0"/>
      <c r="E1824" s="0"/>
    </row>
    <row r="1825" customFormat="false" ht="12.75" hidden="false" customHeight="false" outlineLevel="0" collapsed="false">
      <c r="A1825" s="0" t="s">
        <v>78</v>
      </c>
      <c r="B1825" s="0"/>
      <c r="C1825" s="0"/>
      <c r="D1825" s="0"/>
      <c r="E1825" s="0"/>
    </row>
    <row r="1826" customFormat="false" ht="12.75" hidden="false" customHeight="false" outlineLevel="0" collapsed="false">
      <c r="A1826" s="7" t="n">
        <v>2930000000000</v>
      </c>
      <c r="B1826" s="7" t="n">
        <v>0.29</v>
      </c>
      <c r="C1826" s="7" t="n">
        <v>40300</v>
      </c>
      <c r="D1826" s="0" t="s">
        <v>1400</v>
      </c>
      <c r="E1826" s="0" t="s">
        <v>358</v>
      </c>
    </row>
    <row r="1827" customFormat="false" ht="12.75" hidden="false" customHeight="false" outlineLevel="0" collapsed="false">
      <c r="A1827" s="0" t="s">
        <v>1401</v>
      </c>
      <c r="B1827" s="0"/>
      <c r="C1827" s="0"/>
      <c r="D1827" s="0"/>
      <c r="E1827" s="0"/>
    </row>
    <row r="1828" customFormat="false" ht="12.75" hidden="false" customHeight="false" outlineLevel="0" collapsed="false">
      <c r="A1828" s="0" t="s">
        <v>78</v>
      </c>
      <c r="B1828" s="0"/>
      <c r="C1828" s="0"/>
      <c r="D1828" s="0"/>
      <c r="E1828" s="0"/>
    </row>
    <row r="1829" customFormat="false" ht="12.75" hidden="false" customHeight="false" outlineLevel="0" collapsed="false">
      <c r="A1829" s="0" t="s">
        <v>150</v>
      </c>
      <c r="B1829" s="0"/>
      <c r="C1829" s="0"/>
      <c r="D1829" s="0"/>
      <c r="E1829" s="0"/>
    </row>
    <row r="1830" customFormat="false" ht="12.75" hidden="false" customHeight="false" outlineLevel="0" collapsed="false">
      <c r="A1830" s="0" t="s">
        <v>78</v>
      </c>
      <c r="B1830" s="0"/>
      <c r="C1830" s="0"/>
      <c r="D1830" s="0"/>
      <c r="E1830" s="0"/>
    </row>
    <row r="1831" customFormat="false" ht="12.75" hidden="false" customHeight="false" outlineLevel="0" collapsed="false">
      <c r="A1831" s="7" t="n">
        <v>501000000000000</v>
      </c>
      <c r="B1831" s="0" t="n">
        <v>0</v>
      </c>
      <c r="C1831" s="7" t="n">
        <v>40150</v>
      </c>
      <c r="D1831" s="0" t="s">
        <v>1402</v>
      </c>
      <c r="E1831" s="0" t="s">
        <v>358</v>
      </c>
    </row>
    <row r="1832" customFormat="false" ht="12.75" hidden="false" customHeight="false" outlineLevel="0" collapsed="false">
      <c r="A1832" s="0" t="s">
        <v>1403</v>
      </c>
      <c r="B1832" s="0"/>
      <c r="C1832" s="0"/>
      <c r="D1832" s="0"/>
      <c r="E1832" s="0"/>
    </row>
    <row r="1833" customFormat="false" ht="12.75" hidden="false" customHeight="false" outlineLevel="0" collapsed="false">
      <c r="A1833" s="7" t="n">
        <v>1990000000000</v>
      </c>
      <c r="B1833" s="0" t="n">
        <v>0</v>
      </c>
      <c r="C1833" s="7" t="n">
        <v>11660</v>
      </c>
      <c r="D1833" s="0" t="s">
        <v>1404</v>
      </c>
      <c r="E1833" s="0" t="s">
        <v>358</v>
      </c>
    </row>
    <row r="1834" customFormat="false" ht="12.75" hidden="false" customHeight="false" outlineLevel="0" collapsed="false">
      <c r="A1834" s="0" t="s">
        <v>1405</v>
      </c>
      <c r="B1834" s="0"/>
      <c r="C1834" s="0"/>
      <c r="D1834" s="0"/>
      <c r="E1834" s="0"/>
    </row>
    <row r="1835" customFormat="false" ht="12.75" hidden="false" customHeight="false" outlineLevel="0" collapsed="false">
      <c r="A1835" s="0" t="s">
        <v>78</v>
      </c>
      <c r="B1835" s="0"/>
      <c r="C1835" s="0"/>
      <c r="D1835" s="0"/>
      <c r="E1835" s="0"/>
    </row>
    <row r="1836" customFormat="false" ht="12.75" hidden="false" customHeight="false" outlineLevel="0" collapsed="false">
      <c r="A1836" s="0" t="s">
        <v>107</v>
      </c>
      <c r="B1836" s="0"/>
      <c r="C1836" s="0"/>
      <c r="D1836" s="0"/>
      <c r="E1836" s="0"/>
    </row>
    <row r="1837" customFormat="false" ht="12.75" hidden="false" customHeight="false" outlineLevel="0" collapsed="false">
      <c r="A1837" s="0" t="s">
        <v>78</v>
      </c>
      <c r="B1837" s="0"/>
      <c r="C1837" s="0"/>
      <c r="D1837" s="0"/>
      <c r="E1837" s="0"/>
    </row>
    <row r="1838" customFormat="false" ht="12.75" hidden="false" customHeight="false" outlineLevel="0" collapsed="false">
      <c r="A1838" s="7" t="n">
        <v>17000000000000</v>
      </c>
      <c r="B1838" s="0" t="n">
        <v>0</v>
      </c>
      <c r="C1838" s="7" t="n">
        <v>20460</v>
      </c>
      <c r="D1838" s="0" t="s">
        <v>1406</v>
      </c>
      <c r="E1838" s="0" t="s">
        <v>358</v>
      </c>
    </row>
    <row r="1839" customFormat="false" ht="12.75" hidden="false" customHeight="false" outlineLevel="0" collapsed="false">
      <c r="A1839" s="0" t="s">
        <v>1407</v>
      </c>
      <c r="B1839" s="0"/>
      <c r="C1839" s="0"/>
      <c r="D1839" s="0"/>
      <c r="E1839" s="0"/>
    </row>
    <row r="1840" customFormat="false" ht="12.75" hidden="false" customHeight="false" outlineLevel="0" collapsed="false">
      <c r="A1840" s="0" t="s">
        <v>78</v>
      </c>
      <c r="B1840" s="0"/>
      <c r="C1840" s="0"/>
      <c r="D1840" s="0"/>
      <c r="E1840" s="0"/>
    </row>
    <row r="1841" customFormat="false" ht="12.75" hidden="false" customHeight="false" outlineLevel="0" collapsed="false">
      <c r="A1841" s="0" t="s">
        <v>202</v>
      </c>
      <c r="B1841" s="0"/>
      <c r="C1841" s="0"/>
      <c r="D1841" s="0"/>
      <c r="E1841" s="0"/>
    </row>
    <row r="1842" customFormat="false" ht="12.75" hidden="false" customHeight="false" outlineLevel="0" collapsed="false">
      <c r="A1842" s="0" t="s">
        <v>78</v>
      </c>
      <c r="B1842" s="0"/>
      <c r="C1842" s="0"/>
      <c r="D1842" s="0"/>
      <c r="E1842" s="0"/>
    </row>
    <row r="1843" customFormat="false" ht="12.75" hidden="false" customHeight="false" outlineLevel="0" collapsed="false">
      <c r="A1843" s="7" t="n">
        <v>4400000000000000</v>
      </c>
      <c r="B1843" s="0" t="n">
        <v>0</v>
      </c>
      <c r="C1843" s="7" t="n">
        <v>10500</v>
      </c>
      <c r="D1843" s="0" t="s">
        <v>1408</v>
      </c>
      <c r="E1843" s="0" t="s">
        <v>358</v>
      </c>
    </row>
    <row r="1844" customFormat="false" ht="12.75" hidden="false" customHeight="false" outlineLevel="0" collapsed="false">
      <c r="A1844" s="0" t="s">
        <v>1409</v>
      </c>
      <c r="B1844" s="0"/>
      <c r="C1844" s="0"/>
      <c r="D1844" s="0"/>
      <c r="E1844" s="0"/>
    </row>
    <row r="1845" customFormat="false" ht="12.75" hidden="false" customHeight="false" outlineLevel="0" collapsed="false">
      <c r="A1845" s="0" t="s">
        <v>46</v>
      </c>
      <c r="B1845" s="0" t="s">
        <v>1410</v>
      </c>
      <c r="C1845" s="0"/>
      <c r="D1845" s="0"/>
      <c r="E1845" s="0"/>
    </row>
    <row r="1846" customFormat="false" ht="12.75" hidden="false" customHeight="false" outlineLevel="0" collapsed="false">
      <c r="A1846" s="0" t="s">
        <v>46</v>
      </c>
      <c r="B1846" s="0" t="s">
        <v>1411</v>
      </c>
      <c r="C1846" s="0"/>
      <c r="D1846" s="0"/>
      <c r="E1846" s="0"/>
    </row>
    <row r="1847" customFormat="false" ht="12.75" hidden="false" customHeight="false" outlineLevel="0" collapsed="false">
      <c r="A1847" s="0" t="s">
        <v>46</v>
      </c>
      <c r="B1847" s="0" t="s">
        <v>1412</v>
      </c>
      <c r="C1847" s="0"/>
      <c r="D1847" s="0"/>
      <c r="E1847" s="0"/>
    </row>
    <row r="1848" customFormat="false" ht="12.75" hidden="false" customHeight="false" outlineLevel="0" collapsed="false">
      <c r="A1848" s="0" t="s">
        <v>46</v>
      </c>
      <c r="B1848" s="0" t="s">
        <v>1413</v>
      </c>
      <c r="C1848" s="0"/>
      <c r="D1848" s="0"/>
      <c r="E1848" s="0"/>
    </row>
    <row r="1849" customFormat="false" ht="12.75" hidden="false" customHeight="false" outlineLevel="0" collapsed="false">
      <c r="A1849" s="7" t="n">
        <v>1.58E+077</v>
      </c>
      <c r="B1849" s="7" t="n">
        <v>-21.9</v>
      </c>
      <c r="C1849" s="7" t="n">
        <v>19350</v>
      </c>
      <c r="D1849" s="0" t="s">
        <v>1414</v>
      </c>
      <c r="E1849" s="0" t="s">
        <v>358</v>
      </c>
    </row>
    <row r="1850" customFormat="false" ht="12.75" hidden="false" customHeight="false" outlineLevel="0" collapsed="false">
      <c r="A1850" s="0" t="s">
        <v>1415</v>
      </c>
      <c r="B1850" s="0"/>
      <c r="C1850" s="0"/>
      <c r="D1850" s="0"/>
      <c r="E1850" s="0"/>
    </row>
    <row r="1851" customFormat="false" ht="12.75" hidden="false" customHeight="false" outlineLevel="0" collapsed="false">
      <c r="A1851" s="0" t="s">
        <v>46</v>
      </c>
      <c r="B1851" s="0" t="s">
        <v>1416</v>
      </c>
      <c r="C1851" s="0"/>
      <c r="D1851" s="0"/>
      <c r="E1851" s="0"/>
    </row>
    <row r="1852" customFormat="false" ht="12.75" hidden="false" customHeight="false" outlineLevel="0" collapsed="false">
      <c r="A1852" s="0" t="s">
        <v>46</v>
      </c>
      <c r="B1852" s="0" t="s">
        <v>1417</v>
      </c>
      <c r="C1852" s="0"/>
      <c r="D1852" s="0"/>
      <c r="E1852" s="0"/>
    </row>
    <row r="1853" customFormat="false" ht="12.75" hidden="false" customHeight="false" outlineLevel="0" collapsed="false">
      <c r="A1853" s="0" t="s">
        <v>46</v>
      </c>
      <c r="B1853" s="0" t="s">
        <v>1418</v>
      </c>
      <c r="C1853" s="0"/>
      <c r="D1853" s="0"/>
      <c r="E1853" s="0"/>
    </row>
    <row r="1854" customFormat="false" ht="12.75" hidden="false" customHeight="false" outlineLevel="0" collapsed="false">
      <c r="A1854" s="0" t="s">
        <v>46</v>
      </c>
      <c r="B1854" s="0" t="s">
        <v>1419</v>
      </c>
      <c r="C1854" s="0"/>
      <c r="D1854" s="0"/>
      <c r="E1854" s="0"/>
    </row>
    <row r="1855" customFormat="false" ht="12.75" hidden="false" customHeight="false" outlineLevel="0" collapsed="false">
      <c r="A1855" s="7" t="n">
        <v>188000</v>
      </c>
      <c r="B1855" s="7" t="n">
        <v>2.37</v>
      </c>
      <c r="C1855" s="7" t="n">
        <v>23730</v>
      </c>
      <c r="D1855" s="0" t="s">
        <v>1420</v>
      </c>
      <c r="E1855" s="0" t="s">
        <v>358</v>
      </c>
    </row>
    <row r="1856" customFormat="false" ht="12.75" hidden="false" customHeight="false" outlineLevel="0" collapsed="false">
      <c r="A1856" s="0" t="s">
        <v>1421</v>
      </c>
      <c r="B1856" s="0"/>
      <c r="C1856" s="0"/>
      <c r="D1856" s="0"/>
      <c r="E1856" s="0"/>
    </row>
    <row r="1857" customFormat="false" ht="12.75" hidden="false" customHeight="false" outlineLevel="0" collapsed="false">
      <c r="A1857" s="0" t="s">
        <v>46</v>
      </c>
      <c r="B1857" s="0" t="s">
        <v>1422</v>
      </c>
      <c r="C1857" s="0"/>
      <c r="D1857" s="0"/>
      <c r="E1857" s="0"/>
    </row>
    <row r="1858" customFormat="false" ht="12.75" hidden="false" customHeight="false" outlineLevel="0" collapsed="false">
      <c r="A1858" s="0" t="s">
        <v>46</v>
      </c>
      <c r="B1858" s="0" t="s">
        <v>1423</v>
      </c>
      <c r="C1858" s="0"/>
      <c r="D1858" s="0"/>
      <c r="E1858" s="0"/>
    </row>
    <row r="1859" customFormat="false" ht="12.75" hidden="false" customHeight="false" outlineLevel="0" collapsed="false">
      <c r="A1859" s="0" t="s">
        <v>46</v>
      </c>
      <c r="B1859" s="0" t="s">
        <v>1424</v>
      </c>
      <c r="C1859" s="0"/>
      <c r="D1859" s="0"/>
      <c r="E1859" s="0"/>
    </row>
    <row r="1860" customFormat="false" ht="12.75" hidden="false" customHeight="false" outlineLevel="0" collapsed="false">
      <c r="A1860" s="0" t="s">
        <v>46</v>
      </c>
      <c r="B1860" s="0" t="s">
        <v>1425</v>
      </c>
      <c r="C1860" s="0"/>
      <c r="D1860" s="0"/>
      <c r="E1860" s="0"/>
    </row>
    <row r="1861" customFormat="false" ht="12.75" hidden="false" customHeight="false" outlineLevel="0" collapsed="false">
      <c r="A1861" s="7" t="n">
        <v>2.68E+017</v>
      </c>
      <c r="B1861" s="7" t="n">
        <v>-1.84</v>
      </c>
      <c r="C1861" s="0" t="n">
        <v>6530</v>
      </c>
      <c r="D1861" s="0" t="s">
        <v>1426</v>
      </c>
      <c r="E1861" s="0" t="s">
        <v>358</v>
      </c>
    </row>
    <row r="1862" customFormat="false" ht="12.75" hidden="false" customHeight="false" outlineLevel="0" collapsed="false">
      <c r="A1862" s="0" t="s">
        <v>1427</v>
      </c>
      <c r="B1862" s="0"/>
      <c r="C1862" s="0"/>
      <c r="D1862" s="0"/>
      <c r="E1862" s="0"/>
    </row>
    <row r="1863" customFormat="false" ht="12.75" hidden="false" customHeight="false" outlineLevel="0" collapsed="false">
      <c r="A1863" s="0" t="s">
        <v>46</v>
      </c>
      <c r="B1863" s="0" t="s">
        <v>1428</v>
      </c>
      <c r="C1863" s="0"/>
      <c r="D1863" s="0"/>
      <c r="E1863" s="0"/>
    </row>
    <row r="1864" customFormat="false" ht="12.75" hidden="false" customHeight="false" outlineLevel="0" collapsed="false">
      <c r="A1864" s="0" t="s">
        <v>46</v>
      </c>
      <c r="B1864" s="0" t="s">
        <v>1429</v>
      </c>
      <c r="C1864" s="0"/>
      <c r="D1864" s="0"/>
      <c r="E1864" s="0"/>
    </row>
    <row r="1865" customFormat="false" ht="12.75" hidden="false" customHeight="false" outlineLevel="0" collapsed="false">
      <c r="A1865" s="0" t="s">
        <v>46</v>
      </c>
      <c r="B1865" s="0" t="s">
        <v>1430</v>
      </c>
      <c r="C1865" s="0"/>
      <c r="D1865" s="0"/>
      <c r="E1865" s="0"/>
    </row>
    <row r="1866" customFormat="false" ht="12.75" hidden="false" customHeight="false" outlineLevel="0" collapsed="false">
      <c r="A1866" s="0" t="s">
        <v>46</v>
      </c>
      <c r="B1866" s="0" t="s">
        <v>1431</v>
      </c>
      <c r="C1866" s="0"/>
      <c r="D1866" s="0"/>
      <c r="E1866" s="0"/>
    </row>
    <row r="1867" customFormat="false" ht="12.75" hidden="false" customHeight="false" outlineLevel="0" collapsed="false">
      <c r="A1867" s="7" t="n">
        <v>3.64E+065</v>
      </c>
      <c r="B1867" s="7" t="n">
        <v>-21.87</v>
      </c>
      <c r="C1867" s="7" t="n">
        <v>19020</v>
      </c>
      <c r="D1867" s="0" t="s">
        <v>1432</v>
      </c>
      <c r="E1867" s="0" t="s">
        <v>358</v>
      </c>
    </row>
    <row r="1868" customFormat="false" ht="12.75" hidden="false" customHeight="false" outlineLevel="0" collapsed="false">
      <c r="A1868" s="0" t="s">
        <v>1433</v>
      </c>
      <c r="B1868" s="0"/>
      <c r="C1868" s="0"/>
      <c r="D1868" s="0"/>
      <c r="E1868" s="0"/>
    </row>
    <row r="1869" customFormat="false" ht="12.75" hidden="false" customHeight="false" outlineLevel="0" collapsed="false">
      <c r="A1869" s="0" t="s">
        <v>46</v>
      </c>
      <c r="B1869" s="0" t="s">
        <v>1434</v>
      </c>
      <c r="C1869" s="0"/>
      <c r="D1869" s="0"/>
      <c r="E1869" s="0"/>
    </row>
    <row r="1870" customFormat="false" ht="12.75" hidden="false" customHeight="false" outlineLevel="0" collapsed="false">
      <c r="A1870" s="0" t="s">
        <v>46</v>
      </c>
      <c r="B1870" s="0" t="s">
        <v>1435</v>
      </c>
      <c r="C1870" s="0"/>
      <c r="D1870" s="0"/>
      <c r="E1870" s="0"/>
    </row>
    <row r="1871" customFormat="false" ht="12.75" hidden="false" customHeight="false" outlineLevel="0" collapsed="false">
      <c r="A1871" s="0" t="s">
        <v>46</v>
      </c>
      <c r="B1871" s="0" t="s">
        <v>1436</v>
      </c>
      <c r="C1871" s="0"/>
      <c r="D1871" s="0"/>
      <c r="E1871" s="0"/>
    </row>
    <row r="1872" customFormat="false" ht="12.75" hidden="false" customHeight="false" outlineLevel="0" collapsed="false">
      <c r="A1872" s="0" t="s">
        <v>46</v>
      </c>
      <c r="B1872" s="0" t="s">
        <v>1437</v>
      </c>
      <c r="C1872" s="0"/>
      <c r="D1872" s="0"/>
      <c r="E1872" s="0"/>
    </row>
    <row r="1873" customFormat="false" ht="12.75" hidden="false" customHeight="false" outlineLevel="0" collapsed="false">
      <c r="A1873" s="7" t="n">
        <v>8.27E+030</v>
      </c>
      <c r="B1873" s="7" t="n">
        <v>-6.65</v>
      </c>
      <c r="C1873" s="7" t="n">
        <v>24500</v>
      </c>
      <c r="D1873" s="0" t="s">
        <v>1438</v>
      </c>
      <c r="E1873" s="0" t="s">
        <v>358</v>
      </c>
    </row>
    <row r="1874" customFormat="false" ht="12.75" hidden="false" customHeight="false" outlineLevel="0" collapsed="false">
      <c r="A1874" s="0" t="s">
        <v>1439</v>
      </c>
      <c r="B1874" s="0"/>
      <c r="C1874" s="0"/>
      <c r="D1874" s="0"/>
      <c r="E1874" s="0"/>
    </row>
    <row r="1875" customFormat="false" ht="12.75" hidden="false" customHeight="false" outlineLevel="0" collapsed="false">
      <c r="A1875" s="0" t="s">
        <v>46</v>
      </c>
      <c r="B1875" s="0" t="s">
        <v>1440</v>
      </c>
      <c r="C1875" s="0"/>
      <c r="D1875" s="0"/>
      <c r="E1875" s="0"/>
    </row>
    <row r="1876" customFormat="false" ht="12.75" hidden="false" customHeight="false" outlineLevel="0" collapsed="false">
      <c r="A1876" s="0" t="s">
        <v>46</v>
      </c>
      <c r="B1876" s="0" t="s">
        <v>1441</v>
      </c>
      <c r="C1876" s="0"/>
      <c r="D1876" s="0"/>
      <c r="E1876" s="0"/>
    </row>
    <row r="1877" customFormat="false" ht="12.75" hidden="false" customHeight="false" outlineLevel="0" collapsed="false">
      <c r="A1877" s="0" t="s">
        <v>46</v>
      </c>
      <c r="B1877" s="0" t="s">
        <v>1442</v>
      </c>
      <c r="C1877" s="0"/>
      <c r="D1877" s="0"/>
      <c r="E1877" s="0"/>
    </row>
    <row r="1878" customFormat="false" ht="12.75" hidden="false" customHeight="false" outlineLevel="0" collapsed="false">
      <c r="A1878" s="0" t="s">
        <v>46</v>
      </c>
      <c r="B1878" s="0" t="s">
        <v>1443</v>
      </c>
      <c r="C1878" s="0"/>
      <c r="D1878" s="0"/>
      <c r="E1878" s="0"/>
    </row>
    <row r="1879" customFormat="false" ht="12.75" hidden="false" customHeight="false" outlineLevel="0" collapsed="false">
      <c r="A1879" s="7" t="n">
        <v>2.05E+040</v>
      </c>
      <c r="B1879" s="7" t="n">
        <v>-13.31</v>
      </c>
      <c r="C1879" s="7" t="n">
        <v>52150</v>
      </c>
      <c r="D1879" s="0" t="s">
        <v>1444</v>
      </c>
      <c r="E1879" s="0" t="s">
        <v>358</v>
      </c>
    </row>
    <row r="1880" customFormat="false" ht="12.75" hidden="false" customHeight="false" outlineLevel="0" collapsed="false">
      <c r="A1880" s="0" t="s">
        <v>1445</v>
      </c>
      <c r="B1880" s="0"/>
      <c r="C1880" s="0"/>
      <c r="D1880" s="0"/>
      <c r="E1880" s="0"/>
    </row>
    <row r="1881" customFormat="false" ht="12.75" hidden="false" customHeight="false" outlineLevel="0" collapsed="false">
      <c r="A1881" s="0" t="s">
        <v>46</v>
      </c>
      <c r="B1881" s="0" t="s">
        <v>1446</v>
      </c>
      <c r="C1881" s="0"/>
      <c r="D1881" s="0"/>
      <c r="E1881" s="0"/>
    </row>
    <row r="1882" customFormat="false" ht="12.75" hidden="false" customHeight="false" outlineLevel="0" collapsed="false">
      <c r="A1882" s="0" t="s">
        <v>46</v>
      </c>
      <c r="B1882" s="0" t="s">
        <v>1447</v>
      </c>
      <c r="C1882" s="0"/>
      <c r="D1882" s="0"/>
      <c r="E1882" s="0"/>
    </row>
    <row r="1883" customFormat="false" ht="12.75" hidden="false" customHeight="false" outlineLevel="0" collapsed="false">
      <c r="A1883" s="0" t="s">
        <v>46</v>
      </c>
      <c r="B1883" s="0" t="s">
        <v>1448</v>
      </c>
      <c r="C1883" s="0"/>
      <c r="D1883" s="0"/>
      <c r="E1883" s="0"/>
    </row>
    <row r="1884" customFormat="false" ht="12.75" hidden="false" customHeight="false" outlineLevel="0" collapsed="false">
      <c r="A1884" s="0" t="s">
        <v>46</v>
      </c>
      <c r="B1884" s="0" t="s">
        <v>1449</v>
      </c>
      <c r="C1884" s="0"/>
      <c r="D1884" s="0"/>
      <c r="E1884" s="0"/>
    </row>
    <row r="1885" customFormat="false" ht="12.75" hidden="false" customHeight="false" outlineLevel="0" collapsed="false">
      <c r="A1885" s="7" t="n">
        <v>2.36E+017</v>
      </c>
      <c r="B1885" s="7" t="n">
        <v>-2.95</v>
      </c>
      <c r="C1885" s="0" t="n">
        <v>8100</v>
      </c>
      <c r="D1885" s="0" t="s">
        <v>1450</v>
      </c>
      <c r="E1885" s="0" t="s">
        <v>358</v>
      </c>
    </row>
    <row r="1886" customFormat="false" ht="12.75" hidden="false" customHeight="false" outlineLevel="0" collapsed="false">
      <c r="A1886" s="0" t="s">
        <v>1451</v>
      </c>
      <c r="B1886" s="0"/>
      <c r="C1886" s="0"/>
      <c r="D1886" s="0"/>
      <c r="E1886" s="0"/>
    </row>
    <row r="1887" customFormat="false" ht="12.75" hidden="false" customHeight="false" outlineLevel="0" collapsed="false">
      <c r="A1887" s="0" t="s">
        <v>46</v>
      </c>
      <c r="B1887" s="0" t="s">
        <v>1452</v>
      </c>
      <c r="C1887" s="0"/>
      <c r="D1887" s="0"/>
      <c r="E1887" s="0"/>
    </row>
    <row r="1888" customFormat="false" ht="12.75" hidden="false" customHeight="false" outlineLevel="0" collapsed="false">
      <c r="A1888" s="0" t="s">
        <v>46</v>
      </c>
      <c r="B1888" s="0" t="s">
        <v>1453</v>
      </c>
      <c r="C1888" s="0"/>
      <c r="D1888" s="0"/>
      <c r="E1888" s="0"/>
    </row>
    <row r="1889" customFormat="false" ht="12.75" hidden="false" customHeight="false" outlineLevel="0" collapsed="false">
      <c r="A1889" s="0" t="s">
        <v>46</v>
      </c>
      <c r="B1889" s="0" t="s">
        <v>1454</v>
      </c>
      <c r="C1889" s="0"/>
      <c r="D1889" s="0"/>
      <c r="E1889" s="0"/>
    </row>
    <row r="1890" customFormat="false" ht="12.75" hidden="false" customHeight="false" outlineLevel="0" collapsed="false">
      <c r="A1890" s="0" t="s">
        <v>46</v>
      </c>
      <c r="B1890" s="0" t="s">
        <v>1455</v>
      </c>
      <c r="C1890" s="0"/>
      <c r="D1890" s="0"/>
      <c r="E1890" s="0"/>
    </row>
    <row r="1891" customFormat="false" ht="12.75" hidden="false" customHeight="false" outlineLevel="0" collapsed="false">
      <c r="A1891" s="0" t="s">
        <v>111</v>
      </c>
      <c r="B1891" s="0"/>
      <c r="C1891" s="0"/>
      <c r="D1891" s="0"/>
      <c r="E1891" s="0"/>
    </row>
    <row r="1892" customFormat="false" ht="12.75" hidden="false" customHeight="false" outlineLevel="0" collapsed="false">
      <c r="A1892" s="0" t="s">
        <v>1456</v>
      </c>
      <c r="B1892" s="0"/>
      <c r="C1892" s="0"/>
      <c r="D1892" s="0"/>
      <c r="E1892" s="0"/>
    </row>
    <row r="1893" customFormat="false" ht="12.75" hidden="false" customHeight="false" outlineLevel="0" collapsed="false">
      <c r="A1893" s="0" t="s">
        <v>111</v>
      </c>
      <c r="B1893" s="0"/>
      <c r="C1893" s="0"/>
      <c r="D1893" s="0"/>
      <c r="E1893" s="0"/>
    </row>
    <row r="1894" customFormat="false" ht="12.75" hidden="false" customHeight="false" outlineLevel="0" collapsed="false">
      <c r="A1894" s="0" t="s">
        <v>74</v>
      </c>
      <c r="B1894" s="0"/>
      <c r="C1894" s="0"/>
      <c r="D1894" s="0"/>
      <c r="E1894" s="0"/>
    </row>
    <row r="1895" customFormat="false" ht="12.75" hidden="false" customHeight="false" outlineLevel="0" collapsed="false">
      <c r="A1895" s="0" t="s">
        <v>1457</v>
      </c>
      <c r="B1895" s="0"/>
      <c r="C1895" s="0"/>
      <c r="D1895" s="0"/>
      <c r="E1895" s="0"/>
    </row>
    <row r="1896" customFormat="false" ht="12.75" hidden="false" customHeight="false" outlineLevel="0" collapsed="false">
      <c r="A1896" s="0" t="s">
        <v>74</v>
      </c>
      <c r="B1896" s="0"/>
      <c r="C1896" s="0"/>
      <c r="D1896" s="0"/>
      <c r="E1896" s="0"/>
    </row>
    <row r="1897" customFormat="false" ht="12.75" hidden="false" customHeight="false" outlineLevel="0" collapsed="false">
      <c r="A1897" s="0" t="s">
        <v>74</v>
      </c>
      <c r="B1897" s="0"/>
      <c r="C1897" s="0"/>
      <c r="D1897" s="0"/>
      <c r="E1897" s="0"/>
    </row>
    <row r="1898" customFormat="false" ht="12.75" hidden="false" customHeight="false" outlineLevel="0" collapsed="false">
      <c r="A1898" s="0" t="s">
        <v>1458</v>
      </c>
      <c r="B1898" s="0"/>
      <c r="C1898" s="0"/>
      <c r="D1898" s="0"/>
      <c r="E1898" s="0"/>
    </row>
    <row r="1899" customFormat="false" ht="12.75" hidden="false" customHeight="false" outlineLevel="0" collapsed="false">
      <c r="A1899" s="0" t="s">
        <v>92</v>
      </c>
      <c r="B1899" s="0"/>
      <c r="C1899" s="0"/>
      <c r="D1899" s="0"/>
      <c r="E1899" s="0"/>
    </row>
    <row r="1900" customFormat="false" ht="12.75" hidden="false" customHeight="false" outlineLevel="0" collapsed="false">
      <c r="A1900" s="0" t="s">
        <v>93</v>
      </c>
      <c r="B1900" s="0"/>
      <c r="C1900" s="0"/>
      <c r="D1900" s="0"/>
      <c r="E1900" s="0"/>
    </row>
    <row r="1901" customFormat="false" ht="12.75" hidden="false" customHeight="false" outlineLevel="0" collapsed="false">
      <c r="A1901" s="0" t="s">
        <v>74</v>
      </c>
      <c r="B1901" s="0"/>
      <c r="C1901" s="0"/>
      <c r="D1901" s="0"/>
      <c r="E1901" s="0"/>
    </row>
    <row r="1902" customFormat="false" ht="12.75" hidden="false" customHeight="false" outlineLevel="0" collapsed="false">
      <c r="A1902" s="7" t="n">
        <v>11200000</v>
      </c>
      <c r="B1902" s="7" t="n">
        <v>-3.76</v>
      </c>
      <c r="C1902" s="7" t="n">
        <v>21680</v>
      </c>
      <c r="D1902" s="0" t="s">
        <v>1459</v>
      </c>
      <c r="E1902" s="0" t="s">
        <v>358</v>
      </c>
    </row>
    <row r="1903" customFormat="false" ht="12.75" hidden="false" customHeight="false" outlineLevel="0" collapsed="false">
      <c r="A1903" s="0" t="s">
        <v>1460</v>
      </c>
      <c r="B1903" s="0"/>
      <c r="C1903" s="0"/>
      <c r="D1903" s="0"/>
      <c r="E1903" s="0"/>
    </row>
    <row r="1904" customFormat="false" ht="12.75" hidden="false" customHeight="false" outlineLevel="0" collapsed="false">
      <c r="A1904" s="0" t="s">
        <v>46</v>
      </c>
      <c r="B1904" s="0" t="s">
        <v>1461</v>
      </c>
      <c r="C1904" s="0"/>
      <c r="D1904" s="0"/>
      <c r="E1904" s="0"/>
    </row>
    <row r="1905" customFormat="false" ht="12.75" hidden="false" customHeight="false" outlineLevel="0" collapsed="false">
      <c r="A1905" s="0" t="s">
        <v>46</v>
      </c>
      <c r="B1905" s="0" t="s">
        <v>1462</v>
      </c>
      <c r="C1905" s="0"/>
      <c r="D1905" s="0"/>
      <c r="E1905" s="0"/>
    </row>
    <row r="1906" customFormat="false" ht="12.75" hidden="false" customHeight="false" outlineLevel="0" collapsed="false">
      <c r="A1906" s="0" t="s">
        <v>46</v>
      </c>
      <c r="B1906" s="0" t="s">
        <v>247</v>
      </c>
      <c r="C1906" s="0"/>
      <c r="D1906" s="0"/>
      <c r="E1906" s="0"/>
    </row>
    <row r="1907" customFormat="false" ht="12.75" hidden="false" customHeight="false" outlineLevel="0" collapsed="false">
      <c r="A1907" s="0" t="s">
        <v>78</v>
      </c>
      <c r="B1907" s="0"/>
      <c r="C1907" s="0"/>
      <c r="D1907" s="0"/>
      <c r="E1907" s="0"/>
    </row>
    <row r="1908" customFormat="false" ht="12.75" hidden="false" customHeight="false" outlineLevel="0" collapsed="false">
      <c r="A1908" s="0" t="s">
        <v>150</v>
      </c>
      <c r="B1908" s="0"/>
      <c r="C1908" s="0"/>
      <c r="D1908" s="0"/>
      <c r="E1908" s="0"/>
    </row>
    <row r="1909" customFormat="false" ht="12.75" hidden="false" customHeight="false" outlineLevel="0" collapsed="false">
      <c r="A1909" s="0" t="s">
        <v>78</v>
      </c>
      <c r="B1909" s="0"/>
      <c r="C1909" s="0"/>
      <c r="D1909" s="0"/>
      <c r="E1909" s="0"/>
    </row>
    <row r="1910" customFormat="false" ht="12.75" hidden="false" customHeight="false" outlineLevel="0" collapsed="false">
      <c r="A1910" s="7" t="n">
        <v>810000000000</v>
      </c>
      <c r="B1910" s="0" t="n">
        <v>0</v>
      </c>
      <c r="C1910" s="0" t="n">
        <v>0</v>
      </c>
      <c r="D1910" s="0" t="s">
        <v>1463</v>
      </c>
      <c r="E1910" s="0" t="s">
        <v>358</v>
      </c>
    </row>
    <row r="1911" customFormat="false" ht="12.75" hidden="false" customHeight="false" outlineLevel="0" collapsed="false">
      <c r="A1911" s="0" t="s">
        <v>1464</v>
      </c>
      <c r="B1911" s="0"/>
      <c r="C1911" s="0"/>
      <c r="D1911" s="0"/>
      <c r="E1911" s="0"/>
    </row>
    <row r="1912" customFormat="false" ht="12.75" hidden="false" customHeight="false" outlineLevel="0" collapsed="false">
      <c r="A1912" s="7" t="n">
        <v>1401000000000000</v>
      </c>
      <c r="B1912" s="7" t="n">
        <v>-0.171</v>
      </c>
      <c r="C1912" s="7" t="n">
        <v>8783.2</v>
      </c>
      <c r="D1912" s="0" t="s">
        <v>1465</v>
      </c>
      <c r="E1912" s="0" t="s">
        <v>88</v>
      </c>
    </row>
    <row r="1913" customFormat="false" ht="12.75" hidden="false" customHeight="false" outlineLevel="0" collapsed="false">
      <c r="A1913" s="0" t="s">
        <v>1466</v>
      </c>
      <c r="B1913" s="0"/>
      <c r="C1913" s="0"/>
      <c r="D1913" s="0"/>
      <c r="E1913" s="0"/>
    </row>
    <row r="1914" customFormat="false" ht="12.75" hidden="false" customHeight="false" outlineLevel="0" collapsed="false">
      <c r="A1914" s="7" t="n">
        <v>10000000000000</v>
      </c>
      <c r="B1914" s="0" t="n">
        <v>0</v>
      </c>
      <c r="C1914" s="0" t="n">
        <v>8000</v>
      </c>
      <c r="D1914" s="0" t="s">
        <v>1467</v>
      </c>
      <c r="E1914" s="0" t="s">
        <v>88</v>
      </c>
    </row>
    <row r="1915" customFormat="false" ht="12.75" hidden="false" customHeight="false" outlineLevel="0" collapsed="false">
      <c r="A1915" s="0" t="s">
        <v>1468</v>
      </c>
      <c r="B1915" s="0"/>
      <c r="C1915" s="0"/>
      <c r="D1915" s="0"/>
      <c r="E1915" s="0"/>
    </row>
    <row r="1916" customFormat="false" ht="12.75" hidden="false" customHeight="false" outlineLevel="0" collapsed="false">
      <c r="A1916" s="0" t="s">
        <v>78</v>
      </c>
      <c r="B1916" s="0"/>
      <c r="C1916" s="0"/>
      <c r="D1916" s="0"/>
      <c r="E1916" s="0"/>
    </row>
    <row r="1917" customFormat="false" ht="12.75" hidden="false" customHeight="false" outlineLevel="0" collapsed="false">
      <c r="A1917" s="0" t="s">
        <v>677</v>
      </c>
      <c r="B1917" s="0"/>
      <c r="C1917" s="0"/>
      <c r="D1917" s="0"/>
      <c r="E1917" s="0"/>
    </row>
    <row r="1918" customFormat="false" ht="12.75" hidden="false" customHeight="false" outlineLevel="0" collapsed="false">
      <c r="A1918" s="0" t="s">
        <v>78</v>
      </c>
      <c r="B1918" s="0"/>
      <c r="C1918" s="0"/>
      <c r="D1918" s="0"/>
      <c r="E1918" s="0"/>
    </row>
    <row r="1919" customFormat="false" ht="12.75" hidden="false" customHeight="false" outlineLevel="0" collapsed="false">
      <c r="A1919" s="7" t="n">
        <v>10000000000000</v>
      </c>
      <c r="B1919" s="0" t="n">
        <v>0</v>
      </c>
      <c r="C1919" s="0" t="n">
        <v>2000</v>
      </c>
      <c r="D1919" s="0" t="s">
        <v>1469</v>
      </c>
      <c r="E1919" s="0" t="s">
        <v>88</v>
      </c>
    </row>
    <row r="1920" customFormat="false" ht="12.75" hidden="false" customHeight="false" outlineLevel="0" collapsed="false">
      <c r="A1920" s="0" t="s">
        <v>1470</v>
      </c>
      <c r="B1920" s="0"/>
      <c r="C1920" s="0"/>
      <c r="D1920" s="0"/>
      <c r="E1920" s="0"/>
    </row>
    <row r="1921" customFormat="false" ht="12.75" hidden="false" customHeight="false" outlineLevel="0" collapsed="false">
      <c r="A1921" s="7" t="n">
        <v>77040000000000</v>
      </c>
      <c r="B1921" s="7" t="n">
        <v>-0.171</v>
      </c>
      <c r="C1921" s="7" t="n">
        <v>4183.2</v>
      </c>
      <c r="D1921" s="0" t="s">
        <v>1471</v>
      </c>
      <c r="E1921" s="0" t="s">
        <v>88</v>
      </c>
    </row>
    <row r="1922" customFormat="false" ht="12.75" hidden="false" customHeight="false" outlineLevel="0" collapsed="false">
      <c r="A1922" s="0" t="s">
        <v>1472</v>
      </c>
      <c r="B1922" s="0"/>
      <c r="C1922" s="0"/>
      <c r="D1922" s="0"/>
      <c r="E1922" s="0"/>
    </row>
    <row r="1923" customFormat="false" ht="12.75" hidden="false" customHeight="false" outlineLevel="0" collapsed="false">
      <c r="A1923" s="7" t="n">
        <v>94600000000000</v>
      </c>
      <c r="B1923" s="0" t="n">
        <v>0</v>
      </c>
      <c r="C1923" s="0" t="n">
        <v>-515</v>
      </c>
      <c r="D1923" s="0" t="s">
        <v>1473</v>
      </c>
      <c r="E1923" s="0" t="s">
        <v>88</v>
      </c>
    </row>
    <row r="1924" customFormat="false" ht="12.75" hidden="false" customHeight="false" outlineLevel="0" collapsed="false">
      <c r="A1924" s="0" t="s">
        <v>1474</v>
      </c>
      <c r="B1924" s="0"/>
      <c r="C1924" s="0"/>
      <c r="D1924" s="0"/>
      <c r="E1924" s="0"/>
    </row>
    <row r="1925" customFormat="false" ht="12.75" hidden="false" customHeight="false" outlineLevel="0" collapsed="false">
      <c r="A1925" s="7" t="n">
        <v>1750000000000</v>
      </c>
      <c r="B1925" s="0" t="n">
        <v>0</v>
      </c>
      <c r="C1925" s="0" t="n">
        <v>1350</v>
      </c>
      <c r="D1925" s="0" t="s">
        <v>1475</v>
      </c>
      <c r="E1925" s="0" t="s">
        <v>88</v>
      </c>
    </row>
    <row r="1926" customFormat="false" ht="12.75" hidden="false" customHeight="false" outlineLevel="0" collapsed="false">
      <c r="A1926" s="0" t="s">
        <v>1476</v>
      </c>
      <c r="B1926" s="0"/>
      <c r="C1926" s="0"/>
      <c r="D1926" s="0"/>
      <c r="E1926" s="0"/>
    </row>
    <row r="1927" customFormat="false" ht="12.75" hidden="false" customHeight="false" outlineLevel="0" collapsed="false">
      <c r="A1927" s="7" t="n">
        <v>2000000000000</v>
      </c>
      <c r="B1927" s="0" t="n">
        <v>0</v>
      </c>
      <c r="C1927" s="0" t="n">
        <v>-1010</v>
      </c>
      <c r="D1927" s="0" t="s">
        <v>1477</v>
      </c>
      <c r="E1927" s="0" t="s">
        <v>88</v>
      </c>
    </row>
    <row r="1928" customFormat="false" ht="12.75" hidden="false" customHeight="false" outlineLevel="0" collapsed="false">
      <c r="A1928" s="0" t="s">
        <v>1478</v>
      </c>
      <c r="B1928" s="0"/>
      <c r="C1928" s="0"/>
      <c r="D1928" s="0"/>
      <c r="E1928" s="0"/>
    </row>
    <row r="1929" customFormat="false" ht="12.75" hidden="false" customHeight="false" outlineLevel="0" collapsed="false">
      <c r="A1929" s="7" t="n">
        <v>160000000000000</v>
      </c>
      <c r="B1929" s="0" t="n">
        <v>0</v>
      </c>
      <c r="C1929" s="0" t="n">
        <v>0</v>
      </c>
      <c r="D1929" s="0" t="s">
        <v>1479</v>
      </c>
      <c r="E1929" s="0" t="s">
        <v>88</v>
      </c>
    </row>
    <row r="1930" customFormat="false" ht="12.75" hidden="false" customHeight="false" outlineLevel="0" collapsed="false">
      <c r="A1930" s="0" t="s">
        <v>1480</v>
      </c>
      <c r="B1930" s="0"/>
      <c r="C1930" s="0"/>
      <c r="D1930" s="0"/>
      <c r="E1930" s="0"/>
    </row>
    <row r="1931" customFormat="false" ht="12.75" hidden="false" customHeight="false" outlineLevel="0" collapsed="false">
      <c r="A1931" s="0" t="s">
        <v>78</v>
      </c>
      <c r="B1931" s="0"/>
      <c r="C1931" s="0"/>
      <c r="D1931" s="0"/>
      <c r="E1931" s="0"/>
    </row>
    <row r="1932" customFormat="false" ht="12.75" hidden="false" customHeight="false" outlineLevel="0" collapsed="false">
      <c r="A1932" s="0" t="s">
        <v>677</v>
      </c>
      <c r="B1932" s="0"/>
      <c r="C1932" s="0"/>
      <c r="D1932" s="0"/>
      <c r="E1932" s="0"/>
    </row>
    <row r="1933" customFormat="false" ht="12.75" hidden="false" customHeight="false" outlineLevel="0" collapsed="false">
      <c r="A1933" s="0" t="s">
        <v>78</v>
      </c>
      <c r="B1933" s="0"/>
      <c r="C1933" s="0"/>
      <c r="D1933" s="0"/>
      <c r="E1933" s="0"/>
    </row>
    <row r="1934" customFormat="false" ht="12.75" hidden="false" customHeight="false" outlineLevel="0" collapsed="false">
      <c r="A1934" s="7" t="n">
        <v>47690</v>
      </c>
      <c r="B1934" s="7" t="n">
        <v>2.312</v>
      </c>
      <c r="C1934" s="0" t="n">
        <v>9468</v>
      </c>
      <c r="D1934" s="0" t="s">
        <v>1481</v>
      </c>
      <c r="E1934" s="0" t="s">
        <v>88</v>
      </c>
    </row>
    <row r="1935" customFormat="false" ht="12.75" hidden="false" customHeight="false" outlineLevel="0" collapsed="false">
      <c r="A1935" s="0" t="s">
        <v>1482</v>
      </c>
      <c r="B1935" s="0"/>
      <c r="C1935" s="0"/>
      <c r="D1935" s="0"/>
      <c r="E1935" s="0"/>
    </row>
    <row r="1936" customFormat="false" ht="12.75" hidden="false" customHeight="false" outlineLevel="0" collapsed="false">
      <c r="A1936" s="7" t="n">
        <v>100000000000000</v>
      </c>
      <c r="B1936" s="0" t="n">
        <v>0</v>
      </c>
      <c r="C1936" s="0" t="n">
        <v>0</v>
      </c>
      <c r="D1936" s="0" t="s">
        <v>1483</v>
      </c>
      <c r="E1936" s="0" t="s">
        <v>88</v>
      </c>
    </row>
    <row r="1937" customFormat="false" ht="12.75" hidden="false" customHeight="false" outlineLevel="0" collapsed="false">
      <c r="A1937" s="0" t="s">
        <v>1484</v>
      </c>
      <c r="B1937" s="0"/>
      <c r="C1937" s="0"/>
      <c r="D1937" s="0"/>
      <c r="E1937" s="0"/>
    </row>
    <row r="1938" customFormat="false" ht="12.75" hidden="false" customHeight="false" outlineLevel="0" collapsed="false">
      <c r="A1938" s="0" t="s">
        <v>111</v>
      </c>
      <c r="B1938" s="0"/>
      <c r="C1938" s="0"/>
      <c r="D1938" s="0"/>
      <c r="E1938" s="0"/>
    </row>
    <row r="1939" customFormat="false" ht="12.75" hidden="false" customHeight="false" outlineLevel="0" collapsed="false">
      <c r="A1939" s="0" t="s">
        <v>1485</v>
      </c>
      <c r="B1939" s="0"/>
      <c r="C1939" s="0"/>
      <c r="D1939" s="0"/>
      <c r="E1939" s="0"/>
    </row>
    <row r="1940" customFormat="false" ht="12.75" hidden="false" customHeight="false" outlineLevel="0" collapsed="false">
      <c r="A1940" s="0" t="s">
        <v>111</v>
      </c>
      <c r="B1940" s="0"/>
      <c r="C1940" s="0"/>
      <c r="D1940" s="0"/>
      <c r="E1940" s="0"/>
    </row>
    <row r="1941" customFormat="false" ht="12.75" hidden="false" customHeight="false" outlineLevel="0" collapsed="false">
      <c r="A1941" s="0" t="s">
        <v>78</v>
      </c>
      <c r="B1941" s="0"/>
      <c r="C1941" s="0"/>
      <c r="D1941" s="0"/>
      <c r="E1941" s="0"/>
    </row>
    <row r="1942" customFormat="false" ht="12.75" hidden="false" customHeight="false" outlineLevel="0" collapsed="false">
      <c r="A1942" s="0" t="s">
        <v>107</v>
      </c>
      <c r="B1942" s="0"/>
      <c r="C1942" s="0"/>
      <c r="D1942" s="0"/>
      <c r="E1942" s="0"/>
    </row>
    <row r="1943" customFormat="false" ht="12.75" hidden="false" customHeight="false" outlineLevel="0" collapsed="false">
      <c r="A1943" s="0" t="s">
        <v>78</v>
      </c>
      <c r="B1943" s="0"/>
      <c r="C1943" s="0"/>
      <c r="D1943" s="0"/>
      <c r="E1943" s="0"/>
    </row>
    <row r="1944" customFormat="false" ht="12.75" hidden="false" customHeight="false" outlineLevel="0" collapsed="false">
      <c r="A1944" s="7" t="n">
        <v>80000000000000</v>
      </c>
      <c r="B1944" s="0" t="n">
        <v>0</v>
      </c>
      <c r="C1944" s="0" t="n">
        <v>0</v>
      </c>
      <c r="D1944" s="0" t="s">
        <v>1486</v>
      </c>
      <c r="E1944" s="0" t="s">
        <v>88</v>
      </c>
    </row>
    <row r="1945" customFormat="false" ht="12.75" hidden="false" customHeight="false" outlineLevel="0" collapsed="false">
      <c r="A1945" s="0" t="s">
        <v>1487</v>
      </c>
      <c r="B1945" s="0"/>
      <c r="C1945" s="0"/>
      <c r="D1945" s="0"/>
      <c r="E1945" s="0"/>
    </row>
    <row r="1946" customFormat="false" ht="12.75" hidden="false" customHeight="false" outlineLevel="0" collapsed="false">
      <c r="A1946" s="0" t="s">
        <v>78</v>
      </c>
      <c r="B1946" s="0"/>
      <c r="C1946" s="0"/>
      <c r="D1946" s="0"/>
      <c r="E1946" s="0"/>
    </row>
    <row r="1947" customFormat="false" ht="12.75" hidden="false" customHeight="false" outlineLevel="0" collapsed="false">
      <c r="A1947" s="0" t="s">
        <v>677</v>
      </c>
      <c r="B1947" s="0"/>
      <c r="C1947" s="0"/>
      <c r="D1947" s="0"/>
      <c r="E1947" s="0"/>
    </row>
    <row r="1948" customFormat="false" ht="12.75" hidden="false" customHeight="false" outlineLevel="0" collapsed="false">
      <c r="A1948" s="0" t="s">
        <v>78</v>
      </c>
      <c r="B1948" s="0"/>
      <c r="C1948" s="0"/>
      <c r="D1948" s="0"/>
      <c r="E1948" s="0"/>
    </row>
    <row r="1949" customFormat="false" ht="12.75" hidden="false" customHeight="false" outlineLevel="0" collapsed="false">
      <c r="A1949" s="7" t="n">
        <v>7.57E+022</v>
      </c>
      <c r="B1949" s="7" t="n">
        <v>-1.9</v>
      </c>
      <c r="C1949" s="0" t="n">
        <v>0</v>
      </c>
      <c r="D1949" s="0" t="s">
        <v>1488</v>
      </c>
      <c r="E1949" s="0" t="s">
        <v>88</v>
      </c>
    </row>
    <row r="1950" customFormat="false" ht="12.75" hidden="false" customHeight="false" outlineLevel="0" collapsed="false">
      <c r="A1950" s="0" t="s">
        <v>1489</v>
      </c>
      <c r="B1950" s="0"/>
      <c r="C1950" s="0"/>
      <c r="D1950" s="0"/>
      <c r="E1950" s="0"/>
    </row>
    <row r="1951" customFormat="false" ht="12.75" hidden="false" customHeight="false" outlineLevel="0" collapsed="false">
      <c r="A1951" s="7" t="n">
        <v>100000000000000</v>
      </c>
      <c r="B1951" s="0" t="n">
        <v>0</v>
      </c>
      <c r="C1951" s="0" t="n">
        <v>0</v>
      </c>
      <c r="D1951" s="0" t="s">
        <v>1490</v>
      </c>
      <c r="E1951" s="0" t="s">
        <v>88</v>
      </c>
    </row>
    <row r="1952" customFormat="false" ht="12.75" hidden="false" customHeight="false" outlineLevel="0" collapsed="false">
      <c r="A1952" s="0" t="s">
        <v>1491</v>
      </c>
      <c r="B1952" s="0"/>
      <c r="C1952" s="0"/>
      <c r="D1952" s="0"/>
      <c r="E1952" s="0"/>
    </row>
    <row r="1953" customFormat="false" ht="12.75" hidden="false" customHeight="false" outlineLevel="0" collapsed="false">
      <c r="A1953" s="7" t="n">
        <v>191000000000</v>
      </c>
      <c r="B1953" s="7" t="n">
        <v>-0.02</v>
      </c>
      <c r="C1953" s="0" t="n">
        <v>1020</v>
      </c>
      <c r="D1953" s="0" t="s">
        <v>1492</v>
      </c>
      <c r="E1953" s="0" t="s">
        <v>88</v>
      </c>
    </row>
    <row r="1954" customFormat="false" ht="12.75" hidden="false" customHeight="false" outlineLevel="0" collapsed="false">
      <c r="A1954" s="0" t="s">
        <v>1493</v>
      </c>
      <c r="B1954" s="0"/>
      <c r="C1954" s="0"/>
      <c r="D1954" s="0"/>
      <c r="E1954" s="0"/>
    </row>
    <row r="1955" customFormat="false" ht="12.75" hidden="false" customHeight="false" outlineLevel="0" collapsed="false">
      <c r="A1955" s="7" t="n">
        <v>4780000000000</v>
      </c>
      <c r="B1955" s="7" t="n">
        <v>-0.142</v>
      </c>
      <c r="C1955" s="0" t="n">
        <v>1150</v>
      </c>
      <c r="D1955" s="0" t="s">
        <v>1494</v>
      </c>
      <c r="E1955" s="0" t="s">
        <v>88</v>
      </c>
    </row>
    <row r="1956" customFormat="false" ht="12.75" hidden="false" customHeight="false" outlineLevel="0" collapsed="false">
      <c r="A1956" s="0" t="s">
        <v>1495</v>
      </c>
      <c r="B1956" s="0"/>
      <c r="C1956" s="0"/>
      <c r="D1956" s="0"/>
      <c r="E1956" s="0"/>
    </row>
    <row r="1957" customFormat="false" ht="12.75" hidden="false" customHeight="false" outlineLevel="0" collapsed="false">
      <c r="A1957" s="0" t="s">
        <v>111</v>
      </c>
      <c r="B1957" s="0"/>
      <c r="C1957" s="0"/>
      <c r="D1957" s="0"/>
      <c r="E1957" s="0"/>
    </row>
    <row r="1958" customFormat="false" ht="12.75" hidden="false" customHeight="false" outlineLevel="0" collapsed="false">
      <c r="A1958" s="0" t="s">
        <v>1496</v>
      </c>
      <c r="B1958" s="0"/>
      <c r="C1958" s="0"/>
      <c r="D1958" s="0"/>
      <c r="E1958" s="0"/>
    </row>
    <row r="1959" customFormat="false" ht="12.75" hidden="false" customHeight="false" outlineLevel="0" collapsed="false">
      <c r="A1959" s="0" t="s">
        <v>111</v>
      </c>
      <c r="B1959" s="0"/>
      <c r="C1959" s="0"/>
      <c r="D1959" s="0"/>
      <c r="E1959" s="0"/>
    </row>
    <row r="1960" customFormat="false" ht="12.75" hidden="false" customHeight="false" outlineLevel="0" collapsed="false">
      <c r="A1960" s="0" t="s">
        <v>74</v>
      </c>
      <c r="B1960" s="0"/>
      <c r="C1960" s="0"/>
      <c r="D1960" s="0"/>
      <c r="E1960" s="0"/>
    </row>
    <row r="1961" customFormat="false" ht="12.75" hidden="false" customHeight="false" outlineLevel="0" collapsed="false">
      <c r="A1961" s="0" t="s">
        <v>1497</v>
      </c>
      <c r="B1961" s="0"/>
      <c r="C1961" s="0"/>
      <c r="D1961" s="0"/>
      <c r="E1961" s="0"/>
    </row>
    <row r="1962" customFormat="false" ht="12.75" hidden="false" customHeight="false" outlineLevel="0" collapsed="false">
      <c r="A1962" s="0" t="s">
        <v>74</v>
      </c>
      <c r="B1962" s="0"/>
      <c r="C1962" s="0"/>
      <c r="D1962" s="0"/>
      <c r="E1962" s="0"/>
    </row>
    <row r="1963" customFormat="false" ht="12.75" hidden="false" customHeight="false" outlineLevel="0" collapsed="false">
      <c r="A1963" s="0" t="s">
        <v>74</v>
      </c>
      <c r="B1963" s="0"/>
      <c r="C1963" s="0"/>
      <c r="D1963" s="0"/>
      <c r="E1963" s="0"/>
    </row>
    <row r="1964" customFormat="false" ht="12.75" hidden="false" customHeight="false" outlineLevel="0" collapsed="false">
      <c r="A1964" s="0" t="s">
        <v>1498</v>
      </c>
      <c r="B1964" s="0"/>
      <c r="C1964" s="0"/>
      <c r="D1964" s="0"/>
      <c r="E1964" s="0"/>
    </row>
    <row r="1965" customFormat="false" ht="12.75" hidden="false" customHeight="false" outlineLevel="0" collapsed="false">
      <c r="A1965" s="0" t="s">
        <v>92</v>
      </c>
      <c r="B1965" s="0"/>
      <c r="C1965" s="0"/>
      <c r="D1965" s="0"/>
      <c r="E1965" s="0"/>
    </row>
    <row r="1966" customFormat="false" ht="12.75" hidden="false" customHeight="false" outlineLevel="0" collapsed="false">
      <c r="A1966" s="0" t="s">
        <v>1499</v>
      </c>
      <c r="B1966" s="0"/>
      <c r="C1966" s="0"/>
      <c r="D1966" s="0"/>
      <c r="E1966" s="0"/>
    </row>
    <row r="1967" customFormat="false" ht="12.75" hidden="false" customHeight="false" outlineLevel="0" collapsed="false">
      <c r="A1967" s="0" t="s">
        <v>74</v>
      </c>
      <c r="B1967" s="0"/>
      <c r="C1967" s="0"/>
      <c r="D1967" s="0"/>
      <c r="E1967" s="0"/>
    </row>
    <row r="1968" customFormat="false" ht="12.75" hidden="false" customHeight="false" outlineLevel="0" collapsed="false">
      <c r="A1968" s="0" t="s">
        <v>78</v>
      </c>
      <c r="B1968" s="0"/>
      <c r="C1968" s="0"/>
      <c r="D1968" s="0"/>
      <c r="E1968" s="0"/>
    </row>
    <row r="1969" customFormat="false" ht="12.75" hidden="false" customHeight="false" outlineLevel="0" collapsed="false">
      <c r="A1969" s="0" t="s">
        <v>80</v>
      </c>
      <c r="B1969" s="0"/>
      <c r="C1969" s="0"/>
      <c r="D1969" s="0"/>
      <c r="E1969" s="0"/>
    </row>
    <row r="1970" customFormat="false" ht="12.75" hidden="false" customHeight="false" outlineLevel="0" collapsed="false">
      <c r="A1970" s="0" t="s">
        <v>78</v>
      </c>
      <c r="B1970" s="0"/>
      <c r="C1970" s="0"/>
      <c r="D1970" s="0"/>
      <c r="E1970" s="0"/>
    </row>
    <row r="1971" customFormat="false" ht="12.75" hidden="false" customHeight="false" outlineLevel="0" collapsed="false">
      <c r="A1971" s="7" t="n">
        <v>50000000000000</v>
      </c>
      <c r="B1971" s="0" t="n">
        <v>0</v>
      </c>
      <c r="C1971" s="0" t="n">
        <v>0</v>
      </c>
      <c r="D1971" s="0" t="s">
        <v>1500</v>
      </c>
      <c r="E1971" s="0" t="s">
        <v>88</v>
      </c>
    </row>
    <row r="1972" customFormat="false" ht="12.75" hidden="false" customHeight="false" outlineLevel="0" collapsed="false">
      <c r="A1972" s="0" t="s">
        <v>1501</v>
      </c>
      <c r="B1972" s="0"/>
      <c r="C1972" s="0"/>
      <c r="D1972" s="0"/>
      <c r="E1972" s="0"/>
    </row>
    <row r="1973" customFormat="false" ht="12.75" hidden="false" customHeight="false" outlineLevel="0" collapsed="false">
      <c r="A1973" s="0" t="s">
        <v>46</v>
      </c>
      <c r="B1973" s="0" t="s">
        <v>1502</v>
      </c>
      <c r="C1973" s="0"/>
      <c r="D1973" s="0"/>
      <c r="E1973" s="0"/>
    </row>
    <row r="1974" customFormat="false" ht="12.75" hidden="false" customHeight="false" outlineLevel="0" collapsed="false">
      <c r="A1974" s="0" t="s">
        <v>46</v>
      </c>
      <c r="B1974" s="0" t="s">
        <v>1503</v>
      </c>
      <c r="C1974" s="0"/>
      <c r="D1974" s="0"/>
      <c r="E1974" s="0"/>
    </row>
    <row r="1975" customFormat="false" ht="12.75" hidden="false" customHeight="false" outlineLevel="0" collapsed="false">
      <c r="A1975" s="0" t="s">
        <v>46</v>
      </c>
      <c r="B1975" s="0" t="s">
        <v>1504</v>
      </c>
      <c r="C1975" s="0"/>
      <c r="D1975" s="0"/>
      <c r="E1975" s="0"/>
    </row>
    <row r="1976" customFormat="false" ht="12.75" hidden="false" customHeight="false" outlineLevel="0" collapsed="false">
      <c r="A1976" s="0" t="s">
        <v>46</v>
      </c>
      <c r="B1976" s="0" t="s">
        <v>1505</v>
      </c>
      <c r="C1976" s="0"/>
      <c r="D1976" s="0"/>
      <c r="E1976" s="0"/>
    </row>
    <row r="1977" customFormat="false" ht="12.75" hidden="false" customHeight="false" outlineLevel="0" collapsed="false">
      <c r="A1977" s="0" t="s">
        <v>46</v>
      </c>
      <c r="B1977" s="0" t="s">
        <v>1506</v>
      </c>
      <c r="C1977" s="0"/>
      <c r="D1977" s="0"/>
      <c r="E1977" s="0"/>
    </row>
    <row r="1978" customFormat="false" ht="12.75" hidden="false" customHeight="false" outlineLevel="0" collapsed="false">
      <c r="A1978" s="0" t="s">
        <v>46</v>
      </c>
      <c r="B1978" s="0" t="s">
        <v>1507</v>
      </c>
      <c r="C1978" s="0"/>
      <c r="D1978" s="0"/>
      <c r="E1978" s="0"/>
    </row>
    <row r="1979" customFormat="false" ht="12.75" hidden="false" customHeight="false" outlineLevel="0" collapsed="false">
      <c r="A1979" s="7" t="n">
        <v>3.41E+059</v>
      </c>
      <c r="B1979" s="7" t="n">
        <v>-14.2</v>
      </c>
      <c r="C1979" s="7" t="n">
        <v>83672.6</v>
      </c>
      <c r="D1979" s="0" t="s">
        <v>1508</v>
      </c>
      <c r="E1979" s="0" t="s">
        <v>88</v>
      </c>
    </row>
    <row r="1980" customFormat="false" ht="12.75" hidden="false" customHeight="false" outlineLevel="0" collapsed="false">
      <c r="A1980" s="0" t="s">
        <v>1509</v>
      </c>
      <c r="B1980" s="0"/>
      <c r="C1980" s="0"/>
      <c r="D1980" s="0"/>
      <c r="E1980" s="0"/>
    </row>
    <row r="1981" customFormat="false" ht="12.75" hidden="false" customHeight="false" outlineLevel="0" collapsed="false">
      <c r="A1981" s="0" t="s">
        <v>46</v>
      </c>
      <c r="B1981" s="0" t="s">
        <v>1510</v>
      </c>
      <c r="C1981" s="0"/>
      <c r="D1981" s="0"/>
      <c r="E1981" s="0"/>
    </row>
    <row r="1982" customFormat="false" ht="12.75" hidden="false" customHeight="false" outlineLevel="0" collapsed="false">
      <c r="A1982" s="0" t="s">
        <v>46</v>
      </c>
      <c r="B1982" s="0" t="s">
        <v>1511</v>
      </c>
      <c r="C1982" s="0"/>
      <c r="D1982" s="0"/>
      <c r="E1982" s="0"/>
    </row>
    <row r="1983" customFormat="false" ht="12.75" hidden="false" customHeight="false" outlineLevel="0" collapsed="false">
      <c r="A1983" s="0" t="s">
        <v>46</v>
      </c>
      <c r="B1983" s="0" t="s">
        <v>1512</v>
      </c>
      <c r="C1983" s="0"/>
      <c r="D1983" s="0"/>
      <c r="E1983" s="0"/>
    </row>
    <row r="1984" customFormat="false" ht="12.75" hidden="false" customHeight="false" outlineLevel="0" collapsed="false">
      <c r="A1984" s="0" t="s">
        <v>46</v>
      </c>
      <c r="B1984" s="0" t="s">
        <v>1513</v>
      </c>
      <c r="C1984" s="0"/>
      <c r="D1984" s="0"/>
      <c r="E1984" s="0"/>
    </row>
    <row r="1985" customFormat="false" ht="12.75" hidden="false" customHeight="false" outlineLevel="0" collapsed="false">
      <c r="A1985" s="0" t="s">
        <v>46</v>
      </c>
      <c r="B1985" s="0" t="s">
        <v>1514</v>
      </c>
      <c r="C1985" s="0"/>
      <c r="D1985" s="0"/>
      <c r="E1985" s="0"/>
    </row>
    <row r="1986" customFormat="false" ht="12.75" hidden="false" customHeight="false" outlineLevel="0" collapsed="false">
      <c r="A1986" s="0" t="s">
        <v>46</v>
      </c>
      <c r="B1986" s="0" t="s">
        <v>1515</v>
      </c>
      <c r="C1986" s="0"/>
      <c r="D1986" s="0"/>
      <c r="E1986" s="0"/>
    </row>
    <row r="1987" customFormat="false" ht="12.75" hidden="false" customHeight="false" outlineLevel="0" collapsed="false">
      <c r="A1987" s="7" t="n">
        <v>1.2E+054</v>
      </c>
      <c r="B1987" s="7" t="n">
        <v>-12.9</v>
      </c>
      <c r="C1987" s="7" t="n">
        <v>100005.7</v>
      </c>
      <c r="D1987" s="0" t="s">
        <v>1516</v>
      </c>
      <c r="E1987" s="0" t="s">
        <v>88</v>
      </c>
    </row>
    <row r="1988" customFormat="false" ht="12.75" hidden="false" customHeight="false" outlineLevel="0" collapsed="false">
      <c r="A1988" s="0" t="s">
        <v>1517</v>
      </c>
      <c r="B1988" s="0"/>
      <c r="C1988" s="0"/>
      <c r="D1988" s="0"/>
      <c r="E1988" s="0"/>
    </row>
    <row r="1989" customFormat="false" ht="12.75" hidden="false" customHeight="false" outlineLevel="0" collapsed="false">
      <c r="A1989" s="0" t="s">
        <v>46</v>
      </c>
      <c r="B1989" s="0" t="s">
        <v>1518</v>
      </c>
      <c r="C1989" s="0"/>
      <c r="D1989" s="0"/>
      <c r="E1989" s="0"/>
    </row>
    <row r="1990" customFormat="false" ht="12.75" hidden="false" customHeight="false" outlineLevel="0" collapsed="false">
      <c r="A1990" s="0" t="s">
        <v>46</v>
      </c>
      <c r="B1990" s="0" t="s">
        <v>1519</v>
      </c>
      <c r="C1990" s="0"/>
      <c r="D1990" s="0"/>
      <c r="E1990" s="0"/>
    </row>
    <row r="1991" customFormat="false" ht="12.75" hidden="false" customHeight="false" outlineLevel="0" collapsed="false">
      <c r="A1991" s="0" t="s">
        <v>46</v>
      </c>
      <c r="B1991" s="0" t="s">
        <v>1520</v>
      </c>
      <c r="C1991" s="0"/>
      <c r="D1991" s="0"/>
      <c r="E1991" s="0"/>
    </row>
    <row r="1992" customFormat="false" ht="12.75" hidden="false" customHeight="false" outlineLevel="0" collapsed="false">
      <c r="A1992" s="0" t="s">
        <v>46</v>
      </c>
      <c r="B1992" s="0" t="s">
        <v>1521</v>
      </c>
      <c r="C1992" s="0"/>
      <c r="D1992" s="0"/>
      <c r="E1992" s="0"/>
    </row>
    <row r="1993" customFormat="false" ht="12.75" hidden="false" customHeight="false" outlineLevel="0" collapsed="false">
      <c r="A1993" s="0" t="s">
        <v>46</v>
      </c>
      <c r="B1993" s="0" t="s">
        <v>1522</v>
      </c>
      <c r="C1993" s="0"/>
      <c r="D1993" s="0"/>
      <c r="E1993" s="0"/>
    </row>
    <row r="1994" customFormat="false" ht="12.75" hidden="false" customHeight="false" outlineLevel="0" collapsed="false">
      <c r="A1994" s="0" t="s">
        <v>46</v>
      </c>
      <c r="B1994" s="0" t="s">
        <v>1523</v>
      </c>
      <c r="C1994" s="0"/>
      <c r="D1994" s="0"/>
      <c r="E1994" s="0"/>
    </row>
    <row r="1995" customFormat="false" ht="12.75" hidden="false" customHeight="false" outlineLevel="0" collapsed="false">
      <c r="A1995" s="0" t="s">
        <v>78</v>
      </c>
      <c r="B1995" s="0"/>
      <c r="C1995" s="0"/>
      <c r="D1995" s="0"/>
      <c r="E1995" s="0"/>
    </row>
    <row r="1996" customFormat="false" ht="12.75" hidden="false" customHeight="false" outlineLevel="0" collapsed="false">
      <c r="A1996" s="0" t="s">
        <v>150</v>
      </c>
      <c r="B1996" s="0"/>
      <c r="C1996" s="0"/>
      <c r="D1996" s="0"/>
      <c r="E1996" s="0"/>
    </row>
    <row r="1997" customFormat="false" ht="12.75" hidden="false" customHeight="false" outlineLevel="0" collapsed="false">
      <c r="A1997" s="0" t="s">
        <v>78</v>
      </c>
      <c r="B1997" s="0"/>
      <c r="C1997" s="0"/>
      <c r="D1997" s="0"/>
      <c r="E1997" s="0"/>
    </row>
    <row r="1998" customFormat="false" ht="12.75" hidden="false" customHeight="false" outlineLevel="0" collapsed="false">
      <c r="A1998" s="7" t="n">
        <v>8.1E+046</v>
      </c>
      <c r="B1998" s="7" t="n">
        <v>-11.3</v>
      </c>
      <c r="C1998" s="7" t="n">
        <v>111053.4</v>
      </c>
      <c r="D1998" s="0" t="s">
        <v>1524</v>
      </c>
      <c r="E1998" s="0" t="s">
        <v>88</v>
      </c>
    </row>
    <row r="1999" customFormat="false" ht="12.75" hidden="false" customHeight="false" outlineLevel="0" collapsed="false">
      <c r="A1999" s="0" t="s">
        <v>1525</v>
      </c>
      <c r="B1999" s="0"/>
      <c r="C1999" s="0"/>
      <c r="D1999" s="0"/>
      <c r="E1999" s="0"/>
    </row>
    <row r="2000" customFormat="false" ht="12.75" hidden="false" customHeight="false" outlineLevel="0" collapsed="false">
      <c r="A2000" s="7" t="n">
        <v>0.00146</v>
      </c>
      <c r="B2000" s="7" t="n">
        <v>4.73</v>
      </c>
      <c r="C2000" s="0" t="n">
        <v>1727</v>
      </c>
      <c r="D2000" s="0" t="s">
        <v>1526</v>
      </c>
      <c r="E2000" s="0" t="s">
        <v>88</v>
      </c>
    </row>
    <row r="2001" customFormat="false" ht="12.75" hidden="false" customHeight="false" outlineLevel="0" collapsed="false">
      <c r="A2001" s="0" t="s">
        <v>1527</v>
      </c>
      <c r="B2001" s="0"/>
      <c r="C2001" s="0"/>
      <c r="D2001" s="0"/>
      <c r="E2001" s="0"/>
    </row>
    <row r="2002" customFormat="false" ht="12.75" hidden="false" customHeight="false" outlineLevel="0" collapsed="false">
      <c r="A2002" s="7" t="n">
        <v>0.00581</v>
      </c>
      <c r="B2002" s="7" t="n">
        <v>4.28</v>
      </c>
      <c r="C2002" s="0" t="n">
        <v>-3560</v>
      </c>
      <c r="D2002" s="0" t="s">
        <v>1528</v>
      </c>
      <c r="E2002" s="0" t="s">
        <v>88</v>
      </c>
    </row>
    <row r="2003" customFormat="false" ht="12.75" hidden="false" customHeight="false" outlineLevel="0" collapsed="false">
      <c r="A2003" s="0" t="s">
        <v>1529</v>
      </c>
      <c r="B2003" s="0"/>
      <c r="C2003" s="0"/>
      <c r="D2003" s="0"/>
      <c r="E2003" s="0"/>
    </row>
    <row r="2004" customFormat="false" ht="12.75" hidden="false" customHeight="false" outlineLevel="0" collapsed="false">
      <c r="A2004" s="0" t="n">
        <v>945</v>
      </c>
      <c r="B2004" s="7" t="n">
        <v>3.14</v>
      </c>
      <c r="C2004" s="7" t="n">
        <v>8701.1</v>
      </c>
      <c r="D2004" s="0" t="s">
        <v>1530</v>
      </c>
      <c r="E2004" s="0" t="s">
        <v>88</v>
      </c>
    </row>
    <row r="2005" customFormat="false" ht="12.75" hidden="false" customHeight="false" outlineLevel="0" collapsed="false">
      <c r="A2005" s="0" t="s">
        <v>1531</v>
      </c>
      <c r="B2005" s="0"/>
      <c r="C2005" s="0"/>
      <c r="D2005" s="0"/>
      <c r="E2005" s="0"/>
    </row>
    <row r="2006" customFormat="false" ht="12.75" hidden="false" customHeight="false" outlineLevel="0" collapsed="false">
      <c r="A2006" s="7" t="n">
        <v>6.47E-007</v>
      </c>
      <c r="B2006" s="7" t="n">
        <v>5.3</v>
      </c>
      <c r="C2006" s="7" t="n">
        <v>10533.1</v>
      </c>
      <c r="D2006" s="0" t="s">
        <v>1532</v>
      </c>
      <c r="E2006" s="0" t="s">
        <v>88</v>
      </c>
    </row>
    <row r="2007" customFormat="false" ht="12.75" hidden="false" customHeight="false" outlineLevel="0" collapsed="false">
      <c r="A2007" s="0" t="s">
        <v>1533</v>
      </c>
      <c r="B2007" s="0"/>
      <c r="C2007" s="0"/>
      <c r="D2007" s="0"/>
      <c r="E2007" s="0"/>
    </row>
    <row r="2008" customFormat="false" ht="12.75" hidden="false" customHeight="false" outlineLevel="0" collapsed="false">
      <c r="A2008" s="7" t="n">
        <v>2.035</v>
      </c>
      <c r="B2008" s="7" t="n">
        <v>3.57</v>
      </c>
      <c r="C2008" s="0" t="n">
        <v>7721</v>
      </c>
      <c r="D2008" s="0" t="s">
        <v>1534</v>
      </c>
      <c r="E2008" s="0" t="s">
        <v>88</v>
      </c>
    </row>
    <row r="2009" customFormat="false" ht="12.75" hidden="false" customHeight="false" outlineLevel="0" collapsed="false">
      <c r="A2009" s="0" t="s">
        <v>1535</v>
      </c>
      <c r="B2009" s="0"/>
      <c r="C2009" s="0"/>
      <c r="D2009" s="0"/>
      <c r="E2009" s="0"/>
    </row>
    <row r="2010" customFormat="false" ht="12.75" hidden="false" customHeight="false" outlineLevel="0" collapsed="false">
      <c r="A2010" s="7" t="n">
        <v>3.236E-007</v>
      </c>
      <c r="B2010" s="7" t="n">
        <v>5.3</v>
      </c>
      <c r="C2010" s="7" t="n">
        <v>10533.1</v>
      </c>
      <c r="D2010" s="0" t="s">
        <v>1536</v>
      </c>
      <c r="E2010" s="0" t="s">
        <v>88</v>
      </c>
    </row>
    <row r="2011" customFormat="false" ht="12.75" hidden="false" customHeight="false" outlineLevel="0" collapsed="false">
      <c r="A2011" s="0" t="s">
        <v>1537</v>
      </c>
      <c r="B2011" s="0"/>
      <c r="C2011" s="0"/>
      <c r="D2011" s="0"/>
      <c r="E2011" s="0"/>
    </row>
    <row r="2012" customFormat="false" ht="12.75" hidden="false" customHeight="false" outlineLevel="0" collapsed="false">
      <c r="A2012" s="7" t="n">
        <v>50000000000</v>
      </c>
      <c r="B2012" s="0" t="n">
        <v>0</v>
      </c>
      <c r="C2012" s="7" t="n">
        <v>13400</v>
      </c>
      <c r="D2012" s="0" t="s">
        <v>1538</v>
      </c>
      <c r="E2012" s="0" t="s">
        <v>88</v>
      </c>
    </row>
    <row r="2013" customFormat="false" ht="12.75" hidden="false" customHeight="false" outlineLevel="0" collapsed="false">
      <c r="A2013" s="0" t="s">
        <v>1539</v>
      </c>
      <c r="B2013" s="0"/>
      <c r="C2013" s="0"/>
      <c r="D2013" s="0"/>
      <c r="E2013" s="0"/>
    </row>
    <row r="2014" customFormat="false" ht="12.75" hidden="false" customHeight="false" outlineLevel="0" collapsed="false">
      <c r="A2014" s="7" t="n">
        <v>15000000000000</v>
      </c>
      <c r="B2014" s="0" t="n">
        <v>0</v>
      </c>
      <c r="C2014" s="7" t="n">
        <v>50150</v>
      </c>
      <c r="D2014" s="0" t="s">
        <v>1540</v>
      </c>
      <c r="E2014" s="0" t="s">
        <v>88</v>
      </c>
    </row>
    <row r="2015" customFormat="false" ht="12.75" hidden="false" customHeight="false" outlineLevel="0" collapsed="false">
      <c r="A2015" s="0" t="s">
        <v>1541</v>
      </c>
      <c r="B2015" s="0"/>
      <c r="C2015" s="0"/>
      <c r="D2015" s="0"/>
      <c r="E2015" s="0"/>
    </row>
    <row r="2016" customFormat="false" ht="12.75" hidden="false" customHeight="false" outlineLevel="0" collapsed="false">
      <c r="A2016" s="7" t="n">
        <v>145000</v>
      </c>
      <c r="B2016" s="7" t="n">
        <v>2.47</v>
      </c>
      <c r="C2016" s="0" t="n">
        <v>876</v>
      </c>
      <c r="D2016" s="0" t="s">
        <v>1542</v>
      </c>
      <c r="E2016" s="0" t="s">
        <v>88</v>
      </c>
    </row>
    <row r="2017" customFormat="false" ht="12.75" hidden="false" customHeight="false" outlineLevel="0" collapsed="false">
      <c r="A2017" s="0" t="s">
        <v>1543</v>
      </c>
      <c r="B2017" s="0"/>
      <c r="C2017" s="0"/>
      <c r="D2017" s="0"/>
      <c r="E2017" s="0"/>
    </row>
    <row r="2018" customFormat="false" ht="12.75" hidden="false" customHeight="false" outlineLevel="0" collapsed="false">
      <c r="A2018" s="7" t="n">
        <v>87900</v>
      </c>
      <c r="B2018" s="7" t="n">
        <v>2.68</v>
      </c>
      <c r="C2018" s="0" t="n">
        <v>2910</v>
      </c>
      <c r="D2018" s="0" t="s">
        <v>1544</v>
      </c>
      <c r="E2018" s="0" t="s">
        <v>88</v>
      </c>
    </row>
    <row r="2019" customFormat="false" ht="12.75" hidden="false" customHeight="false" outlineLevel="0" collapsed="false">
      <c r="A2019" s="0" t="s">
        <v>1545</v>
      </c>
      <c r="B2019" s="0"/>
      <c r="C2019" s="0"/>
      <c r="D2019" s="0"/>
      <c r="E2019" s="0"/>
    </row>
    <row r="2020" customFormat="false" ht="12.75" hidden="false" customHeight="false" outlineLevel="0" collapsed="false">
      <c r="A2020" s="7" t="n">
        <v>75200</v>
      </c>
      <c r="B2020" s="7" t="n">
        <v>2.49</v>
      </c>
      <c r="C2020" s="7" t="n">
        <v>-1474.1</v>
      </c>
      <c r="D2020" s="0" t="s">
        <v>1546</v>
      </c>
      <c r="E2020" s="0" t="s">
        <v>88</v>
      </c>
    </row>
    <row r="2021" customFormat="false" ht="12.75" hidden="false" customHeight="false" outlineLevel="0" collapsed="false">
      <c r="A2021" s="0" t="s">
        <v>1547</v>
      </c>
      <c r="B2021" s="0"/>
      <c r="C2021" s="0"/>
      <c r="D2021" s="0"/>
      <c r="E2021" s="0"/>
    </row>
    <row r="2022" customFormat="false" ht="12.75" hidden="false" customHeight="false" outlineLevel="0" collapsed="false">
      <c r="A2022" s="7" t="n">
        <v>2.45E-005</v>
      </c>
      <c r="B2022" s="7" t="n">
        <v>5.26</v>
      </c>
      <c r="C2022" s="7" t="n">
        <v>7475.1</v>
      </c>
      <c r="D2022" s="0" t="s">
        <v>1548</v>
      </c>
      <c r="E2022" s="0" t="s">
        <v>88</v>
      </c>
    </row>
    <row r="2023" customFormat="false" ht="12.75" hidden="false" customHeight="false" outlineLevel="0" collapsed="false">
      <c r="A2023" s="0" t="s">
        <v>1549</v>
      </c>
      <c r="B2023" s="0"/>
      <c r="C2023" s="0"/>
      <c r="D2023" s="0"/>
      <c r="E2023" s="0"/>
    </row>
    <row r="2024" customFormat="false" ht="12.75" hidden="false" customHeight="false" outlineLevel="0" collapsed="false">
      <c r="A2024" s="7" t="n">
        <v>19.93</v>
      </c>
      <c r="B2024" s="7" t="n">
        <v>3.37</v>
      </c>
      <c r="C2024" s="0" t="n">
        <v>7634</v>
      </c>
      <c r="D2024" s="0" t="s">
        <v>1550</v>
      </c>
      <c r="E2024" s="0" t="s">
        <v>88</v>
      </c>
    </row>
    <row r="2025" customFormat="false" ht="12.75" hidden="false" customHeight="false" outlineLevel="0" collapsed="false">
      <c r="A2025" s="0" t="s">
        <v>1551</v>
      </c>
      <c r="B2025" s="0"/>
      <c r="C2025" s="0"/>
      <c r="D2025" s="0"/>
      <c r="E2025" s="0"/>
    </row>
    <row r="2026" customFormat="false" ht="12.75" hidden="false" customHeight="false" outlineLevel="0" collapsed="false">
      <c r="A2026" s="7" t="n">
        <v>1.225E-005</v>
      </c>
      <c r="B2026" s="7" t="n">
        <v>5.26</v>
      </c>
      <c r="C2026" s="7" t="n">
        <v>7475.1</v>
      </c>
      <c r="D2026" s="0" t="s">
        <v>1552</v>
      </c>
      <c r="E2026" s="0" t="s">
        <v>88</v>
      </c>
    </row>
    <row r="2027" customFormat="false" ht="12.75" hidden="false" customHeight="false" outlineLevel="0" collapsed="false">
      <c r="A2027" s="0" t="s">
        <v>1553</v>
      </c>
      <c r="B2027" s="0"/>
      <c r="C2027" s="0"/>
      <c r="D2027" s="0"/>
      <c r="E2027" s="0"/>
    </row>
    <row r="2028" customFormat="false" ht="12.75" hidden="false" customHeight="false" outlineLevel="0" collapsed="false">
      <c r="A2028" s="7" t="n">
        <v>50000000000</v>
      </c>
      <c r="B2028" s="0" t="n">
        <v>0</v>
      </c>
      <c r="C2028" s="7" t="n">
        <v>10400</v>
      </c>
      <c r="D2028" s="0" t="s">
        <v>1554</v>
      </c>
      <c r="E2028" s="0" t="s">
        <v>88</v>
      </c>
    </row>
    <row r="2029" customFormat="false" ht="12.75" hidden="false" customHeight="false" outlineLevel="0" collapsed="false">
      <c r="A2029" s="0" t="s">
        <v>1555</v>
      </c>
      <c r="B2029" s="0"/>
      <c r="C2029" s="0"/>
      <c r="D2029" s="0"/>
      <c r="E2029" s="0"/>
    </row>
    <row r="2030" customFormat="false" ht="12.75" hidden="false" customHeight="false" outlineLevel="0" collapsed="false">
      <c r="A2030" s="7" t="n">
        <v>20000000000000</v>
      </c>
      <c r="B2030" s="0" t="n">
        <v>0</v>
      </c>
      <c r="C2030" s="7" t="n">
        <v>52800</v>
      </c>
      <c r="D2030" s="0" t="s">
        <v>1556</v>
      </c>
      <c r="E2030" s="0" t="s">
        <v>88</v>
      </c>
    </row>
    <row r="2031" customFormat="false" ht="12.75" hidden="false" customHeight="false" outlineLevel="0" collapsed="false">
      <c r="A2031" s="0" t="s">
        <v>1557</v>
      </c>
      <c r="B2031" s="0"/>
      <c r="C2031" s="0"/>
      <c r="D2031" s="0"/>
      <c r="E2031" s="0"/>
    </row>
    <row r="2032" customFormat="false" ht="12.75" hidden="false" customHeight="false" outlineLevel="0" collapsed="false">
      <c r="A2032" s="0" t="n">
        <v>969</v>
      </c>
      <c r="B2032" s="7" t="n">
        <v>3.23</v>
      </c>
      <c r="C2032" s="0" t="n">
        <v>4658</v>
      </c>
      <c r="D2032" s="0" t="s">
        <v>1558</v>
      </c>
      <c r="E2032" s="0" t="s">
        <v>88</v>
      </c>
    </row>
    <row r="2033" customFormat="false" ht="12.75" hidden="false" customHeight="false" outlineLevel="0" collapsed="false">
      <c r="A2033" s="0" t="s">
        <v>1559</v>
      </c>
      <c r="B2033" s="0"/>
      <c r="C2033" s="0"/>
      <c r="D2033" s="0"/>
      <c r="E2033" s="0"/>
    </row>
    <row r="2034" customFormat="false" ht="12.75" hidden="false" customHeight="false" outlineLevel="0" collapsed="false">
      <c r="A2034" s="7" t="n">
        <v>53100</v>
      </c>
      <c r="B2034" s="7" t="n">
        <v>2.81</v>
      </c>
      <c r="C2034" s="0" t="n">
        <v>7490</v>
      </c>
      <c r="D2034" s="0" t="s">
        <v>1560</v>
      </c>
      <c r="E2034" s="0" t="s">
        <v>88</v>
      </c>
    </row>
    <row r="2035" customFormat="false" ht="12.75" hidden="false" customHeight="false" outlineLevel="0" collapsed="false">
      <c r="A2035" s="0" t="s">
        <v>1561</v>
      </c>
      <c r="B2035" s="0"/>
      <c r="C2035" s="0"/>
      <c r="D2035" s="0"/>
      <c r="E2035" s="0"/>
    </row>
    <row r="2036" customFormat="false" ht="12.75" hidden="false" customHeight="false" outlineLevel="0" collapsed="false">
      <c r="A2036" s="0" t="n">
        <v>3760</v>
      </c>
      <c r="B2036" s="7" t="n">
        <v>2.78</v>
      </c>
      <c r="C2036" s="7" t="n">
        <v>-1810.2</v>
      </c>
      <c r="D2036" s="0" t="s">
        <v>1562</v>
      </c>
      <c r="E2036" s="0" t="s">
        <v>88</v>
      </c>
    </row>
    <row r="2037" customFormat="false" ht="12.75" hidden="false" customHeight="false" outlineLevel="0" collapsed="false">
      <c r="A2037" s="0" t="s">
        <v>1563</v>
      </c>
      <c r="B2037" s="0"/>
      <c r="C2037" s="0"/>
      <c r="D2037" s="0"/>
      <c r="E2037" s="0"/>
    </row>
    <row r="2038" customFormat="false" ht="12.75" hidden="false" customHeight="false" outlineLevel="0" collapsed="false">
      <c r="A2038" s="7" t="n">
        <v>0.03986</v>
      </c>
      <c r="B2038" s="7" t="n">
        <v>4.3</v>
      </c>
      <c r="C2038" s="7" t="n">
        <v>15333</v>
      </c>
      <c r="D2038" s="0" t="s">
        <v>1564</v>
      </c>
      <c r="E2038" s="0" t="s">
        <v>88</v>
      </c>
    </row>
    <row r="2039" customFormat="false" ht="12.75" hidden="false" customHeight="false" outlineLevel="0" collapsed="false">
      <c r="A2039" s="0" t="s">
        <v>1565</v>
      </c>
      <c r="B2039" s="0"/>
      <c r="C2039" s="0"/>
      <c r="D2039" s="0"/>
      <c r="E2039" s="0"/>
    </row>
    <row r="2040" customFormat="false" ht="12.75" hidden="false" customHeight="false" outlineLevel="0" collapsed="false">
      <c r="A2040" s="0" t="n">
        <v>330</v>
      </c>
      <c r="B2040" s="7" t="n">
        <v>3.3</v>
      </c>
      <c r="C2040" s="7" t="n">
        <v>12290</v>
      </c>
      <c r="D2040" s="0" t="s">
        <v>1566</v>
      </c>
      <c r="E2040" s="0" t="s">
        <v>88</v>
      </c>
    </row>
    <row r="2041" customFormat="false" ht="12.75" hidden="false" customHeight="false" outlineLevel="0" collapsed="false">
      <c r="A2041" s="0" t="s">
        <v>1567</v>
      </c>
      <c r="B2041" s="0"/>
      <c r="C2041" s="0"/>
      <c r="D2041" s="0"/>
      <c r="E2041" s="0"/>
    </row>
    <row r="2042" customFormat="false" ht="12.75" hidden="false" customHeight="false" outlineLevel="0" collapsed="false">
      <c r="A2042" s="0" t="s">
        <v>78</v>
      </c>
      <c r="B2042" s="0"/>
      <c r="C2042" s="0"/>
      <c r="D2042" s="0"/>
      <c r="E2042" s="0"/>
    </row>
    <row r="2043" customFormat="false" ht="12.75" hidden="false" customHeight="false" outlineLevel="0" collapsed="false">
      <c r="A2043" s="0" t="s">
        <v>1389</v>
      </c>
      <c r="B2043" s="0"/>
      <c r="C2043" s="0"/>
      <c r="D2043" s="0"/>
      <c r="E2043" s="0"/>
    </row>
    <row r="2044" customFormat="false" ht="12.75" hidden="false" customHeight="false" outlineLevel="0" collapsed="false">
      <c r="A2044" s="0" t="s">
        <v>78</v>
      </c>
      <c r="B2044" s="0"/>
      <c r="C2044" s="0"/>
      <c r="D2044" s="0"/>
      <c r="E2044" s="0"/>
    </row>
    <row r="2045" customFormat="false" ht="12.75" hidden="false" customHeight="false" outlineLevel="0" collapsed="false">
      <c r="A2045" s="7" t="n">
        <v>0.01995</v>
      </c>
      <c r="B2045" s="7" t="n">
        <v>4.3</v>
      </c>
      <c r="C2045" s="7" t="n">
        <v>15333</v>
      </c>
      <c r="D2045" s="0" t="s">
        <v>1568</v>
      </c>
      <c r="E2045" s="0" t="s">
        <v>88</v>
      </c>
    </row>
    <row r="2046" customFormat="false" ht="12.75" hidden="false" customHeight="false" outlineLevel="0" collapsed="false">
      <c r="A2046" s="0" t="s">
        <v>1569</v>
      </c>
      <c r="B2046" s="0"/>
      <c r="C2046" s="0"/>
      <c r="D2046" s="0"/>
      <c r="E2046" s="0"/>
    </row>
    <row r="2047" customFormat="false" ht="12.75" hidden="false" customHeight="false" outlineLevel="0" collapsed="false">
      <c r="A2047" s="0" t="s">
        <v>46</v>
      </c>
      <c r="B2047" s="0" t="s">
        <v>1570</v>
      </c>
      <c r="C2047" s="0"/>
      <c r="D2047" s="0"/>
      <c r="E2047" s="0"/>
    </row>
    <row r="2048" customFormat="false" ht="12.75" hidden="false" customHeight="false" outlineLevel="0" collapsed="false">
      <c r="A2048" s="0" t="s">
        <v>46</v>
      </c>
      <c r="B2048" s="0" t="s">
        <v>1571</v>
      </c>
      <c r="C2048" s="0"/>
      <c r="D2048" s="0"/>
      <c r="E2048" s="0"/>
    </row>
    <row r="2049" customFormat="false" ht="12.75" hidden="false" customHeight="false" outlineLevel="0" collapsed="false">
      <c r="A2049" s="0" t="s">
        <v>46</v>
      </c>
      <c r="B2049" s="0" t="s">
        <v>1572</v>
      </c>
      <c r="C2049" s="0"/>
      <c r="D2049" s="0"/>
      <c r="E2049" s="0"/>
    </row>
    <row r="2050" customFormat="false" ht="12.75" hidden="false" customHeight="false" outlineLevel="0" collapsed="false">
      <c r="A2050" s="0" t="s">
        <v>46</v>
      </c>
      <c r="B2050" s="0" t="s">
        <v>1573</v>
      </c>
      <c r="C2050" s="0"/>
      <c r="D2050" s="0"/>
      <c r="E2050" s="0"/>
    </row>
    <row r="2051" customFormat="false" ht="12.75" hidden="false" customHeight="false" outlineLevel="0" collapsed="false">
      <c r="A2051" s="0" t="s">
        <v>46</v>
      </c>
      <c r="B2051" s="0" t="s">
        <v>1574</v>
      </c>
      <c r="C2051" s="0"/>
      <c r="D2051" s="0"/>
      <c r="E2051" s="0"/>
    </row>
    <row r="2052" customFormat="false" ht="12.75" hidden="false" customHeight="false" outlineLevel="0" collapsed="false">
      <c r="A2052" s="0" t="s">
        <v>46</v>
      </c>
      <c r="B2052" s="0" t="s">
        <v>1575</v>
      </c>
      <c r="C2052" s="0"/>
      <c r="D2052" s="0"/>
      <c r="E2052" s="0"/>
    </row>
    <row r="2053" customFormat="false" ht="12.75" hidden="false" customHeight="false" outlineLevel="0" collapsed="false">
      <c r="A2053" s="0" t="s">
        <v>46</v>
      </c>
      <c r="B2053" s="0" t="s">
        <v>1576</v>
      </c>
      <c r="C2053" s="0"/>
      <c r="D2053" s="0"/>
      <c r="E2053" s="0"/>
    </row>
    <row r="2054" customFormat="false" ht="12.75" hidden="false" customHeight="false" outlineLevel="0" collapsed="false">
      <c r="A2054" s="0" t="s">
        <v>46</v>
      </c>
      <c r="B2054" s="0" t="s">
        <v>1577</v>
      </c>
      <c r="C2054" s="0"/>
      <c r="D2054" s="0"/>
      <c r="E2054" s="0"/>
    </row>
    <row r="2055" customFormat="false" ht="12.75" hidden="false" customHeight="false" outlineLevel="0" collapsed="false">
      <c r="A2055" s="7" t="n">
        <v>5.69E+052</v>
      </c>
      <c r="B2055" s="7" t="n">
        <v>-13.38</v>
      </c>
      <c r="C2055" s="7" t="n">
        <v>45049</v>
      </c>
      <c r="D2055" s="0" t="s">
        <v>1578</v>
      </c>
      <c r="E2055" s="0" t="s">
        <v>88</v>
      </c>
    </row>
    <row r="2056" customFormat="false" ht="12.75" hidden="false" customHeight="false" outlineLevel="0" collapsed="false">
      <c r="A2056" s="0" t="s">
        <v>1579</v>
      </c>
      <c r="B2056" s="0"/>
      <c r="C2056" s="0"/>
      <c r="D2056" s="0"/>
      <c r="E2056" s="0"/>
    </row>
    <row r="2057" customFormat="false" ht="12.75" hidden="false" customHeight="false" outlineLevel="0" collapsed="false">
      <c r="A2057" s="0" t="s">
        <v>46</v>
      </c>
      <c r="B2057" s="0" t="s">
        <v>1580</v>
      </c>
      <c r="C2057" s="0"/>
      <c r="D2057" s="0"/>
      <c r="E2057" s="0"/>
    </row>
    <row r="2058" customFormat="false" ht="12.75" hidden="false" customHeight="false" outlineLevel="0" collapsed="false">
      <c r="A2058" s="0" t="s">
        <v>46</v>
      </c>
      <c r="B2058" s="0" t="s">
        <v>1581</v>
      </c>
      <c r="C2058" s="0"/>
      <c r="D2058" s="0"/>
      <c r="E2058" s="0"/>
    </row>
    <row r="2059" customFormat="false" ht="12.75" hidden="false" customHeight="false" outlineLevel="0" collapsed="false">
      <c r="A2059" s="0" t="s">
        <v>46</v>
      </c>
      <c r="B2059" s="0" t="s">
        <v>1582</v>
      </c>
      <c r="C2059" s="0"/>
      <c r="D2059" s="0"/>
      <c r="E2059" s="0"/>
    </row>
    <row r="2060" customFormat="false" ht="12.75" hidden="false" customHeight="false" outlineLevel="0" collapsed="false">
      <c r="A2060" s="0" t="s">
        <v>46</v>
      </c>
      <c r="B2060" s="0" t="s">
        <v>1583</v>
      </c>
      <c r="C2060" s="0"/>
      <c r="D2060" s="0"/>
      <c r="E2060" s="0"/>
    </row>
    <row r="2061" customFormat="false" ht="12.75" hidden="false" customHeight="false" outlineLevel="0" collapsed="false">
      <c r="A2061" s="0" t="s">
        <v>46</v>
      </c>
      <c r="B2061" s="0" t="s">
        <v>1584</v>
      </c>
      <c r="C2061" s="0"/>
      <c r="D2061" s="0"/>
      <c r="E2061" s="0"/>
    </row>
    <row r="2062" customFormat="false" ht="12.75" hidden="false" customHeight="false" outlineLevel="0" collapsed="false">
      <c r="A2062" s="0" t="s">
        <v>46</v>
      </c>
      <c r="B2062" s="0" t="s">
        <v>1585</v>
      </c>
      <c r="C2062" s="0"/>
      <c r="D2062" s="0"/>
      <c r="E2062" s="0"/>
    </row>
    <row r="2063" customFormat="false" ht="12.75" hidden="false" customHeight="false" outlineLevel="0" collapsed="false">
      <c r="A2063" s="0" t="s">
        <v>46</v>
      </c>
      <c r="B2063" s="0" t="s">
        <v>1586</v>
      </c>
      <c r="C2063" s="0"/>
      <c r="D2063" s="0"/>
      <c r="E2063" s="0"/>
    </row>
    <row r="2064" customFormat="false" ht="12.75" hidden="false" customHeight="false" outlineLevel="0" collapsed="false">
      <c r="A2064" s="0" t="s">
        <v>46</v>
      </c>
      <c r="B2064" s="0" t="s">
        <v>1587</v>
      </c>
      <c r="C2064" s="0"/>
      <c r="D2064" s="0"/>
      <c r="E2064" s="0"/>
    </row>
    <row r="2065" customFormat="false" ht="12.75" hidden="false" customHeight="false" outlineLevel="0" collapsed="false">
      <c r="A2065" s="7" t="n">
        <v>5.4E+046</v>
      </c>
      <c r="B2065" s="7" t="n">
        <v>-11.63</v>
      </c>
      <c r="C2065" s="7" t="n">
        <v>44323</v>
      </c>
      <c r="D2065" s="0" t="s">
        <v>1588</v>
      </c>
      <c r="E2065" s="0" t="s">
        <v>88</v>
      </c>
    </row>
    <row r="2066" customFormat="false" ht="12.75" hidden="false" customHeight="false" outlineLevel="0" collapsed="false">
      <c r="A2066" s="0" t="s">
        <v>1589</v>
      </c>
      <c r="B2066" s="0"/>
      <c r="C2066" s="0"/>
      <c r="D2066" s="0"/>
      <c r="E2066" s="0"/>
    </row>
    <row r="2067" customFormat="false" ht="12.75" hidden="false" customHeight="false" outlineLevel="0" collapsed="false">
      <c r="A2067" s="0" t="s">
        <v>46</v>
      </c>
      <c r="B2067" s="0" t="s">
        <v>1590</v>
      </c>
      <c r="C2067" s="0"/>
      <c r="D2067" s="0"/>
      <c r="E2067" s="0"/>
    </row>
    <row r="2068" customFormat="false" ht="12.75" hidden="false" customHeight="false" outlineLevel="0" collapsed="false">
      <c r="A2068" s="0" t="s">
        <v>46</v>
      </c>
      <c r="B2068" s="0" t="s">
        <v>1591</v>
      </c>
      <c r="C2068" s="0"/>
      <c r="D2068" s="0"/>
      <c r="E2068" s="0"/>
    </row>
    <row r="2069" customFormat="false" ht="12.75" hidden="false" customHeight="false" outlineLevel="0" collapsed="false">
      <c r="A2069" s="0" t="s">
        <v>46</v>
      </c>
      <c r="B2069" s="0" t="s">
        <v>1592</v>
      </c>
      <c r="C2069" s="0"/>
      <c r="D2069" s="0"/>
      <c r="E2069" s="0"/>
    </row>
    <row r="2070" customFormat="false" ht="12.75" hidden="false" customHeight="false" outlineLevel="0" collapsed="false">
      <c r="A2070" s="0" t="s">
        <v>46</v>
      </c>
      <c r="B2070" s="0" t="s">
        <v>1593</v>
      </c>
      <c r="C2070" s="0"/>
      <c r="D2070" s="0"/>
      <c r="E2070" s="0"/>
    </row>
    <row r="2071" customFormat="false" ht="12.75" hidden="false" customHeight="false" outlineLevel="0" collapsed="false">
      <c r="A2071" s="0" t="s">
        <v>46</v>
      </c>
      <c r="B2071" s="0" t="s">
        <v>1594</v>
      </c>
      <c r="C2071" s="0"/>
      <c r="D2071" s="0"/>
      <c r="E2071" s="0"/>
    </row>
    <row r="2072" customFormat="false" ht="12.75" hidden="false" customHeight="false" outlineLevel="0" collapsed="false">
      <c r="A2072" s="0" t="s">
        <v>46</v>
      </c>
      <c r="B2072" s="0" t="s">
        <v>1595</v>
      </c>
      <c r="C2072" s="0"/>
      <c r="D2072" s="0"/>
      <c r="E2072" s="0"/>
    </row>
    <row r="2073" customFormat="false" ht="12.75" hidden="false" customHeight="false" outlineLevel="0" collapsed="false">
      <c r="A2073" s="0" t="s">
        <v>46</v>
      </c>
      <c r="B2073" s="0" t="s">
        <v>1596</v>
      </c>
      <c r="C2073" s="0"/>
      <c r="D2073" s="0"/>
      <c r="E2073" s="0"/>
    </row>
    <row r="2074" customFormat="false" ht="12.75" hidden="false" customHeight="false" outlineLevel="0" collapsed="false">
      <c r="A2074" s="0" t="s">
        <v>46</v>
      </c>
      <c r="B2074" s="0" t="s">
        <v>1597</v>
      </c>
      <c r="C2074" s="0"/>
      <c r="D2074" s="0"/>
      <c r="E2074" s="0"/>
    </row>
    <row r="2075" customFormat="false" ht="12.75" hidden="false" customHeight="false" outlineLevel="0" collapsed="false">
      <c r="A2075" s="7" t="n">
        <v>5.48E+045</v>
      </c>
      <c r="B2075" s="7" t="n">
        <v>-11.63</v>
      </c>
      <c r="C2075" s="7" t="n">
        <v>44328</v>
      </c>
      <c r="D2075" s="0" t="s">
        <v>1598</v>
      </c>
      <c r="E2075" s="0" t="s">
        <v>88</v>
      </c>
    </row>
    <row r="2076" customFormat="false" ht="12.75" hidden="false" customHeight="false" outlineLevel="0" collapsed="false">
      <c r="A2076" s="0" t="s">
        <v>1599</v>
      </c>
      <c r="B2076" s="0"/>
      <c r="C2076" s="0"/>
      <c r="D2076" s="0"/>
      <c r="E2076" s="0"/>
    </row>
    <row r="2077" customFormat="false" ht="12.75" hidden="false" customHeight="false" outlineLevel="0" collapsed="false">
      <c r="A2077" s="0" t="s">
        <v>46</v>
      </c>
      <c r="B2077" s="0" t="s">
        <v>1600</v>
      </c>
      <c r="C2077" s="0"/>
      <c r="D2077" s="0"/>
      <c r="E2077" s="0"/>
    </row>
    <row r="2078" customFormat="false" ht="12.75" hidden="false" customHeight="false" outlineLevel="0" collapsed="false">
      <c r="A2078" s="0" t="s">
        <v>46</v>
      </c>
      <c r="B2078" s="0" t="s">
        <v>1601</v>
      </c>
      <c r="C2078" s="0"/>
      <c r="D2078" s="0"/>
      <c r="E2078" s="0"/>
    </row>
    <row r="2079" customFormat="false" ht="12.75" hidden="false" customHeight="false" outlineLevel="0" collapsed="false">
      <c r="A2079" s="0" t="s">
        <v>46</v>
      </c>
      <c r="B2079" s="0" t="s">
        <v>1602</v>
      </c>
      <c r="C2079" s="0"/>
      <c r="D2079" s="0"/>
      <c r="E2079" s="0"/>
    </row>
    <row r="2080" customFormat="false" ht="12.75" hidden="false" customHeight="false" outlineLevel="0" collapsed="false">
      <c r="A2080" s="0" t="s">
        <v>46</v>
      </c>
      <c r="B2080" s="0" t="s">
        <v>1603</v>
      </c>
      <c r="C2080" s="0"/>
      <c r="D2080" s="0"/>
      <c r="E2080" s="0"/>
    </row>
    <row r="2081" customFormat="false" ht="12.75" hidden="false" customHeight="false" outlineLevel="0" collapsed="false">
      <c r="A2081" s="0" t="s">
        <v>46</v>
      </c>
      <c r="B2081" s="0" t="s">
        <v>1604</v>
      </c>
      <c r="C2081" s="0"/>
      <c r="D2081" s="0"/>
      <c r="E2081" s="0"/>
    </row>
    <row r="2082" customFormat="false" ht="12.75" hidden="false" customHeight="false" outlineLevel="0" collapsed="false">
      <c r="A2082" s="0" t="s">
        <v>46</v>
      </c>
      <c r="B2082" s="0" t="s">
        <v>1605</v>
      </c>
      <c r="C2082" s="0"/>
      <c r="D2082" s="0"/>
      <c r="E2082" s="0"/>
    </row>
    <row r="2083" customFormat="false" ht="12.75" hidden="false" customHeight="false" outlineLevel="0" collapsed="false">
      <c r="A2083" s="0" t="s">
        <v>46</v>
      </c>
      <c r="B2083" s="0" t="s">
        <v>1606</v>
      </c>
      <c r="C2083" s="0"/>
      <c r="D2083" s="0"/>
      <c r="E2083" s="0"/>
    </row>
    <row r="2084" customFormat="false" ht="12.75" hidden="false" customHeight="false" outlineLevel="0" collapsed="false">
      <c r="A2084" s="0" t="s">
        <v>46</v>
      </c>
      <c r="B2084" s="0" t="s">
        <v>1607</v>
      </c>
      <c r="C2084" s="0"/>
      <c r="D2084" s="0"/>
      <c r="E2084" s="0"/>
    </row>
    <row r="2085" customFormat="false" ht="12.75" hidden="false" customHeight="false" outlineLevel="0" collapsed="false">
      <c r="A2085" s="7" t="n">
        <v>2.65E+036</v>
      </c>
      <c r="B2085" s="7" t="n">
        <v>-8.86</v>
      </c>
      <c r="C2085" s="7" t="n">
        <v>51019</v>
      </c>
      <c r="D2085" s="0" t="s">
        <v>1608</v>
      </c>
      <c r="E2085" s="0" t="s">
        <v>88</v>
      </c>
    </row>
    <row r="2086" customFormat="false" ht="12.75" hidden="false" customHeight="false" outlineLevel="0" collapsed="false">
      <c r="A2086" s="0" t="s">
        <v>1609</v>
      </c>
      <c r="B2086" s="0"/>
      <c r="C2086" s="0"/>
      <c r="D2086" s="0"/>
      <c r="E2086" s="0"/>
    </row>
    <row r="2087" customFormat="false" ht="12.75" hidden="false" customHeight="false" outlineLevel="0" collapsed="false">
      <c r="A2087" s="7" t="n">
        <v>300000000000</v>
      </c>
      <c r="B2087" s="0" t="n">
        <v>0</v>
      </c>
      <c r="C2087" s="0" t="n">
        <v>6336</v>
      </c>
      <c r="D2087" s="0" t="s">
        <v>1610</v>
      </c>
      <c r="E2087" s="0" t="s">
        <v>88</v>
      </c>
    </row>
    <row r="2088" customFormat="false" ht="12.75" hidden="false" customHeight="false" outlineLevel="0" collapsed="false">
      <c r="A2088" s="0" t="s">
        <v>1611</v>
      </c>
      <c r="B2088" s="0"/>
      <c r="C2088" s="0"/>
      <c r="D2088" s="0"/>
      <c r="E2088" s="0"/>
    </row>
    <row r="2089" customFormat="false" ht="12.75" hidden="false" customHeight="false" outlineLevel="0" collapsed="false">
      <c r="A2089" s="0" t="s">
        <v>78</v>
      </c>
      <c r="B2089" s="0"/>
      <c r="C2089" s="0"/>
      <c r="D2089" s="0"/>
      <c r="E2089" s="0"/>
    </row>
    <row r="2090" customFormat="false" ht="12.75" hidden="false" customHeight="false" outlineLevel="0" collapsed="false">
      <c r="A2090" s="0" t="s">
        <v>202</v>
      </c>
      <c r="B2090" s="0"/>
      <c r="C2090" s="0"/>
      <c r="D2090" s="0"/>
      <c r="E2090" s="0"/>
    </row>
    <row r="2091" customFormat="false" ht="12.75" hidden="false" customHeight="false" outlineLevel="0" collapsed="false">
      <c r="A2091" s="0" t="s">
        <v>78</v>
      </c>
      <c r="B2091" s="0"/>
      <c r="C2091" s="0"/>
      <c r="D2091" s="0"/>
      <c r="E2091" s="0"/>
    </row>
    <row r="2092" customFormat="false" ht="12.75" hidden="false" customHeight="false" outlineLevel="0" collapsed="false">
      <c r="A2092" s="7" t="n">
        <v>46100000</v>
      </c>
      <c r="B2092" s="7" t="n">
        <v>1.71</v>
      </c>
      <c r="C2092" s="0" t="n">
        <v>7090</v>
      </c>
      <c r="D2092" s="0" t="s">
        <v>1612</v>
      </c>
      <c r="E2092" s="0" t="s">
        <v>88</v>
      </c>
    </row>
    <row r="2093" customFormat="false" ht="12.75" hidden="false" customHeight="false" outlineLevel="0" collapsed="false">
      <c r="A2093" s="0" t="s">
        <v>1613</v>
      </c>
      <c r="B2093" s="0"/>
      <c r="C2093" s="0"/>
      <c r="D2093" s="0"/>
      <c r="E2093" s="0"/>
    </row>
    <row r="2094" customFormat="false" ht="12.75" hidden="false" customHeight="false" outlineLevel="0" collapsed="false">
      <c r="A2094" s="7" t="n">
        <v>42800000000</v>
      </c>
      <c r="B2094" s="0" t="n">
        <v>0</v>
      </c>
      <c r="C2094" s="0" t="n">
        <v>1097</v>
      </c>
      <c r="D2094" s="0" t="s">
        <v>1614</v>
      </c>
      <c r="E2094" s="0" t="s">
        <v>88</v>
      </c>
    </row>
    <row r="2095" customFormat="false" ht="12.75" hidden="false" customHeight="false" outlineLevel="0" collapsed="false">
      <c r="A2095" s="0" t="s">
        <v>1615</v>
      </c>
      <c r="B2095" s="0"/>
      <c r="C2095" s="0"/>
      <c r="D2095" s="0"/>
      <c r="E2095" s="0"/>
    </row>
    <row r="2096" customFormat="false" ht="12.75" hidden="false" customHeight="false" outlineLevel="0" collapsed="false">
      <c r="A2096" s="7" t="n">
        <v>39000000000000000</v>
      </c>
      <c r="B2096" s="0" t="n">
        <v>-1</v>
      </c>
      <c r="C2096" s="7" t="n">
        <v>30000</v>
      </c>
      <c r="D2096" s="0" t="s">
        <v>1616</v>
      </c>
      <c r="E2096" s="0" t="s">
        <v>88</v>
      </c>
    </row>
    <row r="2097" customFormat="false" ht="12.75" hidden="false" customHeight="false" outlineLevel="0" collapsed="false">
      <c r="A2097" s="0" t="s">
        <v>1617</v>
      </c>
      <c r="B2097" s="0"/>
      <c r="C2097" s="0"/>
      <c r="D2097" s="0"/>
      <c r="E2097" s="0"/>
    </row>
    <row r="2098" customFormat="false" ht="12.75" hidden="false" customHeight="false" outlineLevel="0" collapsed="false">
      <c r="A2098" s="7" t="n">
        <v>125000000000</v>
      </c>
      <c r="B2098" s="0" t="n">
        <v>0</v>
      </c>
      <c r="C2098" s="7" t="n">
        <v>18900</v>
      </c>
      <c r="D2098" s="0" t="s">
        <v>1618</v>
      </c>
      <c r="E2098" s="0" t="s">
        <v>88</v>
      </c>
    </row>
    <row r="2099" customFormat="false" ht="12.75" hidden="false" customHeight="false" outlineLevel="0" collapsed="false">
      <c r="A2099" s="0" t="s">
        <v>1619</v>
      </c>
      <c r="B2099" s="0"/>
      <c r="C2099" s="0"/>
      <c r="D2099" s="0"/>
      <c r="E2099" s="0"/>
    </row>
    <row r="2100" customFormat="false" ht="12.75" hidden="false" customHeight="false" outlineLevel="0" collapsed="false">
      <c r="A2100" s="0" t="s">
        <v>46</v>
      </c>
      <c r="B2100" s="0" t="s">
        <v>1620</v>
      </c>
      <c r="C2100" s="0"/>
      <c r="D2100" s="0"/>
      <c r="E2100" s="0"/>
    </row>
    <row r="2101" customFormat="false" ht="12.75" hidden="false" customHeight="false" outlineLevel="0" collapsed="false">
      <c r="A2101" s="0" t="s">
        <v>46</v>
      </c>
      <c r="B2101" s="0" t="s">
        <v>1621</v>
      </c>
      <c r="C2101" s="0"/>
      <c r="D2101" s="0"/>
      <c r="E2101" s="0"/>
    </row>
    <row r="2102" customFormat="false" ht="12.75" hidden="false" customHeight="false" outlineLevel="0" collapsed="false">
      <c r="A2102" s="0" t="s">
        <v>46</v>
      </c>
      <c r="B2102" s="0" t="s">
        <v>1622</v>
      </c>
      <c r="C2102" s="0"/>
      <c r="D2102" s="0"/>
      <c r="E2102" s="0"/>
    </row>
    <row r="2103" customFormat="false" ht="12.75" hidden="false" customHeight="false" outlineLevel="0" collapsed="false">
      <c r="A2103" s="0" t="s">
        <v>46</v>
      </c>
      <c r="B2103" s="0" t="s">
        <v>1623</v>
      </c>
      <c r="C2103" s="0"/>
      <c r="D2103" s="0"/>
      <c r="E2103" s="0"/>
    </row>
    <row r="2104" customFormat="false" ht="12.75" hidden="false" customHeight="false" outlineLevel="0" collapsed="false">
      <c r="A2104" s="0" t="s">
        <v>46</v>
      </c>
      <c r="B2104" s="0" t="s">
        <v>1624</v>
      </c>
      <c r="C2104" s="0"/>
      <c r="D2104" s="0"/>
      <c r="E2104" s="0"/>
    </row>
    <row r="2105" customFormat="false" ht="12.75" hidden="false" customHeight="false" outlineLevel="0" collapsed="false">
      <c r="A2105" s="7" t="n">
        <v>5.26E+017</v>
      </c>
      <c r="B2105" s="7" t="n">
        <v>-1.638</v>
      </c>
      <c r="C2105" s="0" t="n">
        <v>869</v>
      </c>
      <c r="D2105" s="0" t="s">
        <v>1625</v>
      </c>
      <c r="E2105" s="0" t="s">
        <v>88</v>
      </c>
    </row>
    <row r="2106" customFormat="false" ht="12.75" hidden="false" customHeight="false" outlineLevel="0" collapsed="false">
      <c r="A2106" s="0" t="s">
        <v>1626</v>
      </c>
      <c r="B2106" s="0"/>
      <c r="C2106" s="0"/>
      <c r="D2106" s="0"/>
      <c r="E2106" s="0"/>
    </row>
    <row r="2107" customFormat="false" ht="12.75" hidden="false" customHeight="false" outlineLevel="0" collapsed="false">
      <c r="A2107" s="0" t="s">
        <v>46</v>
      </c>
      <c r="B2107" s="0" t="s">
        <v>1627</v>
      </c>
      <c r="C2107" s="0"/>
      <c r="D2107" s="0"/>
      <c r="E2107" s="0"/>
    </row>
    <row r="2108" customFormat="false" ht="12.75" hidden="false" customHeight="false" outlineLevel="0" collapsed="false">
      <c r="A2108" s="0" t="s">
        <v>46</v>
      </c>
      <c r="B2108" s="0" t="s">
        <v>1628</v>
      </c>
      <c r="C2108" s="0"/>
      <c r="D2108" s="0"/>
      <c r="E2108" s="0"/>
    </row>
    <row r="2109" customFormat="false" ht="12.75" hidden="false" customHeight="false" outlineLevel="0" collapsed="false">
      <c r="A2109" s="0" t="s">
        <v>46</v>
      </c>
      <c r="B2109" s="0" t="s">
        <v>1629</v>
      </c>
      <c r="C2109" s="0"/>
      <c r="D2109" s="0"/>
      <c r="E2109" s="0"/>
    </row>
    <row r="2110" customFormat="false" ht="12.75" hidden="false" customHeight="false" outlineLevel="0" collapsed="false">
      <c r="A2110" s="0" t="s">
        <v>46</v>
      </c>
      <c r="B2110" s="0" t="s">
        <v>1630</v>
      </c>
      <c r="C2110" s="0"/>
      <c r="D2110" s="0"/>
      <c r="E2110" s="0"/>
    </row>
    <row r="2111" customFormat="false" ht="12.75" hidden="false" customHeight="false" outlineLevel="0" collapsed="false">
      <c r="A2111" s="0" t="s">
        <v>46</v>
      </c>
      <c r="B2111" s="0" t="s">
        <v>1631</v>
      </c>
      <c r="C2111" s="0"/>
      <c r="D2111" s="0"/>
      <c r="E2111" s="0"/>
    </row>
    <row r="2112" customFormat="false" ht="12.75" hidden="false" customHeight="false" outlineLevel="0" collapsed="false">
      <c r="A2112" s="0" t="s">
        <v>74</v>
      </c>
      <c r="B2112" s="0"/>
      <c r="C2112" s="0"/>
      <c r="D2112" s="0"/>
      <c r="E2112" s="0"/>
    </row>
    <row r="2113" customFormat="false" ht="12.75" hidden="false" customHeight="false" outlineLevel="0" collapsed="false">
      <c r="A2113" s="0" t="s">
        <v>1632</v>
      </c>
      <c r="B2113" s="0"/>
      <c r="C2113" s="0"/>
      <c r="D2113" s="0"/>
      <c r="E2113" s="0"/>
    </row>
    <row r="2114" customFormat="false" ht="12.75" hidden="false" customHeight="false" outlineLevel="0" collapsed="false">
      <c r="A2114" s="0" t="s">
        <v>74</v>
      </c>
      <c r="B2114" s="0"/>
      <c r="C2114" s="0"/>
      <c r="D2114" s="0"/>
      <c r="E2114" s="0"/>
    </row>
    <row r="2115" customFormat="false" ht="12.75" hidden="false" customHeight="false" outlineLevel="0" collapsed="false">
      <c r="A2115" s="0" t="s">
        <v>74</v>
      </c>
      <c r="B2115" s="0"/>
      <c r="C2115" s="0"/>
      <c r="D2115" s="0"/>
      <c r="E2115" s="0"/>
    </row>
    <row r="2116" customFormat="false" ht="12.75" hidden="false" customHeight="false" outlineLevel="0" collapsed="false">
      <c r="A2116" s="0" t="s">
        <v>1633</v>
      </c>
      <c r="B2116" s="0"/>
      <c r="C2116" s="0"/>
      <c r="D2116" s="0"/>
      <c r="E2116" s="0"/>
    </row>
    <row r="2117" customFormat="false" ht="12.75" hidden="false" customHeight="false" outlineLevel="0" collapsed="false">
      <c r="A2117" s="0" t="s">
        <v>92</v>
      </c>
      <c r="B2117" s="0"/>
      <c r="C2117" s="0"/>
      <c r="D2117" s="0"/>
      <c r="E2117" s="0"/>
    </row>
    <row r="2118" customFormat="false" ht="12.75" hidden="false" customHeight="false" outlineLevel="0" collapsed="false">
      <c r="A2118" s="0" t="s">
        <v>93</v>
      </c>
      <c r="B2118" s="0"/>
      <c r="C2118" s="0"/>
      <c r="D2118" s="0"/>
      <c r="E2118" s="0"/>
    </row>
    <row r="2119" customFormat="false" ht="12.75" hidden="false" customHeight="false" outlineLevel="0" collapsed="false">
      <c r="A2119" s="0" t="s">
        <v>74</v>
      </c>
      <c r="B2119" s="0"/>
      <c r="C2119" s="0"/>
      <c r="D2119" s="0"/>
      <c r="E2119" s="0"/>
    </row>
    <row r="2120" customFormat="false" ht="12.75" hidden="false" customHeight="false" outlineLevel="0" collapsed="false">
      <c r="A2120" s="0" t="s">
        <v>78</v>
      </c>
      <c r="B2120" s="0"/>
      <c r="C2120" s="0"/>
      <c r="D2120" s="0"/>
      <c r="E2120" s="0"/>
    </row>
    <row r="2121" customFormat="false" ht="12.75" hidden="false" customHeight="false" outlineLevel="0" collapsed="false">
      <c r="A2121" s="0" t="s">
        <v>80</v>
      </c>
      <c r="B2121" s="0"/>
      <c r="C2121" s="0"/>
      <c r="D2121" s="0"/>
      <c r="E2121" s="0"/>
    </row>
    <row r="2122" customFormat="false" ht="12.75" hidden="false" customHeight="false" outlineLevel="0" collapsed="false">
      <c r="A2122" s="0" t="s">
        <v>78</v>
      </c>
      <c r="B2122" s="0"/>
      <c r="C2122" s="0"/>
      <c r="D2122" s="0"/>
      <c r="E2122" s="0"/>
    </row>
    <row r="2123" customFormat="false" ht="12.75" hidden="false" customHeight="false" outlineLevel="0" collapsed="false">
      <c r="A2123" s="0" t="n">
        <v>5512</v>
      </c>
      <c r="B2123" s="7" t="n">
        <v>2.495</v>
      </c>
      <c r="C2123" s="0" t="n">
        <v>-414</v>
      </c>
      <c r="D2123" s="0" t="s">
        <v>1634</v>
      </c>
      <c r="E2123" s="0" t="s">
        <v>88</v>
      </c>
    </row>
    <row r="2124" customFormat="false" ht="12.75" hidden="false" customHeight="false" outlineLevel="0" collapsed="false">
      <c r="A2124" s="0" t="s">
        <v>1635</v>
      </c>
      <c r="B2124" s="0"/>
      <c r="C2124" s="0"/>
      <c r="D2124" s="0"/>
      <c r="E2124" s="0"/>
    </row>
    <row r="2125" customFormat="false" ht="12.75" hidden="false" customHeight="false" outlineLevel="0" collapsed="false">
      <c r="A2125" s="0" t="s">
        <v>46</v>
      </c>
      <c r="B2125" s="0" t="s">
        <v>1636</v>
      </c>
      <c r="C2125" s="0"/>
      <c r="D2125" s="0"/>
      <c r="E2125" s="0"/>
    </row>
    <row r="2126" customFormat="false" ht="12.75" hidden="false" customHeight="false" outlineLevel="0" collapsed="false">
      <c r="A2126" s="0" t="s">
        <v>46</v>
      </c>
      <c r="B2126" s="0" t="s">
        <v>1637</v>
      </c>
      <c r="C2126" s="0"/>
      <c r="D2126" s="0"/>
      <c r="E2126" s="0"/>
    </row>
    <row r="2127" customFormat="false" ht="12.75" hidden="false" customHeight="false" outlineLevel="0" collapsed="false">
      <c r="A2127" s="0" t="s">
        <v>46</v>
      </c>
      <c r="B2127" s="0" t="s">
        <v>1638</v>
      </c>
      <c r="C2127" s="0"/>
      <c r="D2127" s="0"/>
      <c r="E2127" s="0"/>
    </row>
    <row r="2128" customFormat="false" ht="12.75" hidden="false" customHeight="false" outlineLevel="0" collapsed="false">
      <c r="A2128" s="0" t="s">
        <v>78</v>
      </c>
      <c r="B2128" s="0"/>
      <c r="C2128" s="0"/>
      <c r="D2128" s="0"/>
      <c r="E2128" s="0"/>
    </row>
    <row r="2129" customFormat="false" ht="12.75" hidden="false" customHeight="false" outlineLevel="0" collapsed="false">
      <c r="A2129" s="0" t="s">
        <v>150</v>
      </c>
      <c r="B2129" s="0"/>
      <c r="C2129" s="0"/>
      <c r="D2129" s="0"/>
      <c r="E2129" s="0"/>
    </row>
    <row r="2130" customFormat="false" ht="12.75" hidden="false" customHeight="false" outlineLevel="0" collapsed="false">
      <c r="A2130" s="0" t="s">
        <v>78</v>
      </c>
      <c r="B2130" s="0"/>
      <c r="C2130" s="0"/>
      <c r="D2130" s="0"/>
      <c r="E2130" s="0"/>
    </row>
    <row r="2131" customFormat="false" ht="12.75" hidden="false" customHeight="false" outlineLevel="0" collapsed="false">
      <c r="A2131" s="7" t="n">
        <v>2.33E+019</v>
      </c>
      <c r="B2131" s="7" t="n">
        <v>-0.661</v>
      </c>
      <c r="C2131" s="7" t="n">
        <v>84139</v>
      </c>
      <c r="D2131" s="0" t="s">
        <v>1639</v>
      </c>
      <c r="E2131" s="0" t="s">
        <v>88</v>
      </c>
    </row>
    <row r="2132" customFormat="false" ht="12.75" hidden="false" customHeight="false" outlineLevel="0" collapsed="false">
      <c r="A2132" s="0" t="s">
        <v>1640</v>
      </c>
      <c r="B2132" s="0"/>
      <c r="C2132" s="0"/>
      <c r="D2132" s="0"/>
      <c r="E2132" s="0"/>
    </row>
    <row r="2133" customFormat="false" ht="12.75" hidden="false" customHeight="false" outlineLevel="0" collapsed="false">
      <c r="A2133" s="7" t="n">
        <v>935000</v>
      </c>
      <c r="B2133" s="7" t="n">
        <v>2.29</v>
      </c>
      <c r="C2133" s="7" t="n">
        <v>-780.7</v>
      </c>
      <c r="D2133" s="0" t="s">
        <v>1641</v>
      </c>
      <c r="E2133" s="0" t="s">
        <v>88</v>
      </c>
    </row>
    <row r="2134" customFormat="false" ht="12.75" hidden="false" customHeight="false" outlineLevel="0" collapsed="false">
      <c r="A2134" s="0" t="s">
        <v>1642</v>
      </c>
      <c r="B2134" s="0"/>
      <c r="C2134" s="0"/>
      <c r="D2134" s="0"/>
      <c r="E2134" s="0"/>
    </row>
    <row r="2135" customFormat="false" ht="12.75" hidden="false" customHeight="false" outlineLevel="0" collapsed="false">
      <c r="A2135" s="7" t="n">
        <v>7721000</v>
      </c>
      <c r="B2135" s="7" t="n">
        <v>2.09</v>
      </c>
      <c r="C2135" s="0" t="n">
        <v>3384</v>
      </c>
      <c r="D2135" s="0" t="s">
        <v>1643</v>
      </c>
      <c r="E2135" s="0" t="s">
        <v>88</v>
      </c>
    </row>
    <row r="2136" customFormat="false" ht="12.75" hidden="false" customHeight="false" outlineLevel="0" collapsed="false">
      <c r="A2136" s="0" t="s">
        <v>1644</v>
      </c>
      <c r="B2136" s="0"/>
      <c r="C2136" s="0"/>
      <c r="D2136" s="0"/>
      <c r="E2136" s="0"/>
    </row>
    <row r="2137" customFormat="false" ht="12.75" hidden="false" customHeight="false" outlineLevel="0" collapsed="false">
      <c r="A2137" s="7" t="n">
        <v>775000000</v>
      </c>
      <c r="B2137" s="7" t="n">
        <v>1.36</v>
      </c>
      <c r="C2137" s="0" t="n">
        <v>2250</v>
      </c>
      <c r="D2137" s="0" t="s">
        <v>1645</v>
      </c>
      <c r="E2137" s="0" t="s">
        <v>88</v>
      </c>
    </row>
    <row r="2138" customFormat="false" ht="12.75" hidden="false" customHeight="false" outlineLevel="0" collapsed="false">
      <c r="A2138" s="0" t="s">
        <v>1646</v>
      </c>
      <c r="B2138" s="0"/>
      <c r="C2138" s="0"/>
      <c r="D2138" s="0"/>
      <c r="E2138" s="0"/>
    </row>
    <row r="2139" customFormat="false" ht="12.75" hidden="false" customHeight="false" outlineLevel="0" collapsed="false">
      <c r="A2139" s="7" t="n">
        <v>0.00317</v>
      </c>
      <c r="B2139" s="7" t="n">
        <v>4.64</v>
      </c>
      <c r="C2139" s="7" t="n">
        <v>10556</v>
      </c>
      <c r="D2139" s="0" t="s">
        <v>1647</v>
      </c>
      <c r="E2139" s="0" t="s">
        <v>88</v>
      </c>
    </row>
    <row r="2140" customFormat="false" ht="12.75" hidden="false" customHeight="false" outlineLevel="0" collapsed="false">
      <c r="A2140" s="0" t="s">
        <v>1648</v>
      </c>
      <c r="B2140" s="0"/>
      <c r="C2140" s="0"/>
      <c r="D2140" s="0"/>
      <c r="E2140" s="0"/>
    </row>
    <row r="2141" customFormat="false" ht="12.75" hidden="false" customHeight="false" outlineLevel="0" collapsed="false">
      <c r="A2141" s="7" t="n">
        <v>0.001268</v>
      </c>
      <c r="B2141" s="7" t="n">
        <v>4.64</v>
      </c>
      <c r="C2141" s="7" t="n">
        <v>10556</v>
      </c>
      <c r="D2141" s="0" t="s">
        <v>1649</v>
      </c>
      <c r="E2141" s="0" t="s">
        <v>88</v>
      </c>
    </row>
    <row r="2142" customFormat="false" ht="12.75" hidden="false" customHeight="false" outlineLevel="0" collapsed="false">
      <c r="A2142" s="0" t="s">
        <v>1650</v>
      </c>
      <c r="B2142" s="0"/>
      <c r="C2142" s="0"/>
      <c r="D2142" s="0"/>
      <c r="E2142" s="0"/>
    </row>
    <row r="2143" customFormat="false" ht="12.75" hidden="false" customHeight="false" outlineLevel="0" collapsed="false">
      <c r="A2143" s="7" t="n">
        <v>7.02</v>
      </c>
      <c r="B2143" s="7" t="n">
        <v>3.78</v>
      </c>
      <c r="C2143" s="7" t="n">
        <v>9687.1</v>
      </c>
      <c r="D2143" s="0" t="s">
        <v>1651</v>
      </c>
      <c r="E2143" s="0" t="s">
        <v>88</v>
      </c>
    </row>
    <row r="2144" customFormat="false" ht="12.75" hidden="false" customHeight="false" outlineLevel="0" collapsed="false">
      <c r="A2144" s="0" t="s">
        <v>1652</v>
      </c>
      <c r="B2144" s="0"/>
      <c r="C2144" s="0"/>
      <c r="D2144" s="0"/>
      <c r="E2144" s="0"/>
    </row>
    <row r="2145" customFormat="false" ht="12.75" hidden="false" customHeight="false" outlineLevel="0" collapsed="false">
      <c r="A2145" s="7" t="n">
        <v>41000000000000</v>
      </c>
      <c r="B2145" s="0" t="n">
        <v>0</v>
      </c>
      <c r="C2145" s="7" t="n">
        <v>44910</v>
      </c>
      <c r="D2145" s="0" t="s">
        <v>1653</v>
      </c>
      <c r="E2145" s="0" t="s">
        <v>88</v>
      </c>
    </row>
    <row r="2146" customFormat="false" ht="12.75" hidden="false" customHeight="false" outlineLevel="0" collapsed="false">
      <c r="A2146" s="0" t="s">
        <v>1654</v>
      </c>
      <c r="B2146" s="0"/>
      <c r="C2146" s="0"/>
      <c r="D2146" s="0"/>
      <c r="E2146" s="0"/>
    </row>
    <row r="2147" customFormat="false" ht="12.75" hidden="false" customHeight="false" outlineLevel="0" collapsed="false">
      <c r="A2147" s="7" t="n">
        <v>602000000000</v>
      </c>
      <c r="B2147" s="0" t="n">
        <v>0</v>
      </c>
      <c r="C2147" s="0" t="n">
        <v>4074</v>
      </c>
      <c r="D2147" s="0" t="s">
        <v>1655</v>
      </c>
      <c r="E2147" s="0" t="s">
        <v>88</v>
      </c>
    </row>
    <row r="2148" customFormat="false" ht="12.75" hidden="false" customHeight="false" outlineLevel="0" collapsed="false">
      <c r="A2148" s="0" t="s">
        <v>1656</v>
      </c>
      <c r="B2148" s="0"/>
      <c r="C2148" s="0"/>
      <c r="D2148" s="0"/>
      <c r="E2148" s="0"/>
    </row>
    <row r="2149" customFormat="false" ht="12.75" hidden="false" customHeight="false" outlineLevel="0" collapsed="false">
      <c r="A2149" s="7" t="n">
        <v>5000000000000</v>
      </c>
      <c r="B2149" s="0" t="n">
        <v>0</v>
      </c>
      <c r="C2149" s="7" t="n">
        <v>17690</v>
      </c>
      <c r="D2149" s="0" t="s">
        <v>1657</v>
      </c>
      <c r="E2149" s="0" t="s">
        <v>88</v>
      </c>
    </row>
    <row r="2150" customFormat="false" ht="12.75" hidden="false" customHeight="false" outlineLevel="0" collapsed="false">
      <c r="A2150" s="0" t="s">
        <v>1658</v>
      </c>
      <c r="B2150" s="0"/>
      <c r="C2150" s="0"/>
      <c r="D2150" s="0"/>
      <c r="E2150" s="0"/>
    </row>
    <row r="2151" customFormat="false" ht="12.75" hidden="false" customHeight="false" outlineLevel="0" collapsed="false">
      <c r="A2151" s="7" t="n">
        <v>44250</v>
      </c>
      <c r="B2151" s="7" t="n">
        <v>2.6</v>
      </c>
      <c r="C2151" s="7" t="n">
        <v>13910</v>
      </c>
      <c r="D2151" s="0" t="s">
        <v>1659</v>
      </c>
      <c r="E2151" s="0" t="s">
        <v>88</v>
      </c>
    </row>
    <row r="2152" customFormat="false" ht="12.75" hidden="false" customHeight="false" outlineLevel="0" collapsed="false">
      <c r="A2152" s="0" t="s">
        <v>1660</v>
      </c>
      <c r="B2152" s="0"/>
      <c r="C2152" s="0"/>
      <c r="D2152" s="0"/>
      <c r="E2152" s="0"/>
    </row>
    <row r="2153" customFormat="false" ht="12.75" hidden="false" customHeight="false" outlineLevel="0" collapsed="false">
      <c r="A2153" s="0" t="s">
        <v>78</v>
      </c>
      <c r="B2153" s="0"/>
      <c r="C2153" s="0"/>
      <c r="D2153" s="0"/>
      <c r="E2153" s="0"/>
    </row>
    <row r="2154" customFormat="false" ht="12.75" hidden="false" customHeight="false" outlineLevel="0" collapsed="false">
      <c r="A2154" s="0" t="s">
        <v>162</v>
      </c>
      <c r="B2154" s="0"/>
      <c r="C2154" s="0"/>
      <c r="D2154" s="0"/>
      <c r="E2154" s="0"/>
    </row>
    <row r="2155" customFormat="false" ht="12.75" hidden="false" customHeight="false" outlineLevel="0" collapsed="false">
      <c r="A2155" s="0" t="s">
        <v>78</v>
      </c>
      <c r="B2155" s="0"/>
      <c r="C2155" s="0"/>
      <c r="D2155" s="0"/>
      <c r="E2155" s="0"/>
    </row>
    <row r="2156" customFormat="false" ht="12.75" hidden="false" customHeight="false" outlineLevel="0" collapsed="false">
      <c r="A2156" s="7" t="n">
        <v>10000000000000</v>
      </c>
      <c r="B2156" s="0" t="n">
        <v>0</v>
      </c>
      <c r="C2156" s="7" t="n">
        <v>17690</v>
      </c>
      <c r="D2156" s="0" t="s">
        <v>1661</v>
      </c>
      <c r="E2156" s="0" t="s">
        <v>88</v>
      </c>
    </row>
    <row r="2157" customFormat="false" ht="12.75" hidden="false" customHeight="false" outlineLevel="0" collapsed="false">
      <c r="A2157" s="0" t="s">
        <v>1662</v>
      </c>
      <c r="B2157" s="0"/>
      <c r="C2157" s="0"/>
      <c r="D2157" s="0"/>
      <c r="E2157" s="0"/>
    </row>
    <row r="2158" customFormat="false" ht="12.75" hidden="false" customHeight="false" outlineLevel="0" collapsed="false">
      <c r="A2158" s="7" t="n">
        <v>24100000000000</v>
      </c>
      <c r="B2158" s="0" t="n">
        <v>0</v>
      </c>
      <c r="C2158" s="0" t="n">
        <v>0</v>
      </c>
      <c r="D2158" s="0" t="s">
        <v>1663</v>
      </c>
      <c r="E2158" s="0" t="s">
        <v>88</v>
      </c>
    </row>
    <row r="2159" customFormat="false" ht="12.75" hidden="false" customHeight="false" outlineLevel="0" collapsed="false">
      <c r="A2159" s="0" t="s">
        <v>1664</v>
      </c>
      <c r="B2159" s="0"/>
      <c r="C2159" s="0"/>
      <c r="D2159" s="0"/>
      <c r="E2159" s="0"/>
    </row>
    <row r="2160" customFormat="false" ht="12.75" hidden="false" customHeight="false" outlineLevel="0" collapsed="false">
      <c r="A2160" s="0" t="n">
        <v>5490</v>
      </c>
      <c r="B2160" s="7" t="n">
        <v>2.8</v>
      </c>
      <c r="C2160" s="0" t="n">
        <v>5862</v>
      </c>
      <c r="D2160" s="0" t="s">
        <v>1665</v>
      </c>
      <c r="E2160" s="0" t="s">
        <v>88</v>
      </c>
    </row>
    <row r="2161" customFormat="false" ht="12.75" hidden="false" customHeight="false" outlineLevel="0" collapsed="false">
      <c r="A2161" s="0" t="s">
        <v>1666</v>
      </c>
      <c r="B2161" s="0"/>
      <c r="C2161" s="0"/>
      <c r="D2161" s="0"/>
      <c r="E2161" s="0"/>
    </row>
    <row r="2162" customFormat="false" ht="12.75" hidden="false" customHeight="false" outlineLevel="0" collapsed="false">
      <c r="A2162" s="0" t="s">
        <v>78</v>
      </c>
      <c r="B2162" s="0"/>
      <c r="C2162" s="0"/>
      <c r="D2162" s="0"/>
      <c r="E2162" s="0"/>
    </row>
    <row r="2163" customFormat="false" ht="12.75" hidden="false" customHeight="false" outlineLevel="0" collapsed="false">
      <c r="A2163" s="0" t="s">
        <v>1389</v>
      </c>
      <c r="B2163" s="0"/>
      <c r="C2163" s="0"/>
      <c r="D2163" s="0"/>
      <c r="E2163" s="0"/>
    </row>
    <row r="2164" customFormat="false" ht="12.75" hidden="false" customHeight="false" outlineLevel="0" collapsed="false">
      <c r="A2164" s="0" t="s">
        <v>78</v>
      </c>
      <c r="B2164" s="0"/>
      <c r="C2164" s="0"/>
      <c r="D2164" s="0"/>
      <c r="E2164" s="0"/>
    </row>
    <row r="2165" customFormat="false" ht="12.75" hidden="false" customHeight="false" outlineLevel="0" collapsed="false">
      <c r="A2165" s="7" t="n">
        <v>1260000000000</v>
      </c>
      <c r="B2165" s="0" t="n">
        <v>0</v>
      </c>
      <c r="C2165" s="0" t="n">
        <v>8499</v>
      </c>
      <c r="D2165" s="0" t="s">
        <v>1667</v>
      </c>
      <c r="E2165" s="0" t="s">
        <v>88</v>
      </c>
    </row>
    <row r="2166" customFormat="false" ht="12.75" hidden="false" customHeight="false" outlineLevel="0" collapsed="false">
      <c r="A2166" s="0" t="s">
        <v>1668</v>
      </c>
      <c r="B2166" s="0"/>
      <c r="C2166" s="0"/>
      <c r="D2166" s="0"/>
      <c r="E2166" s="0"/>
    </row>
    <row r="2167" customFormat="false" ht="12.75" hidden="false" customHeight="false" outlineLevel="0" collapsed="false">
      <c r="A2167" s="0" t="s">
        <v>46</v>
      </c>
      <c r="B2167" s="0" t="s">
        <v>1669</v>
      </c>
      <c r="C2167" s="0"/>
      <c r="D2167" s="0"/>
      <c r="E2167" s="0"/>
    </row>
    <row r="2168" customFormat="false" ht="12.75" hidden="false" customHeight="false" outlineLevel="0" collapsed="false">
      <c r="A2168" s="0" t="s">
        <v>46</v>
      </c>
      <c r="B2168" s="0" t="s">
        <v>1670</v>
      </c>
      <c r="C2168" s="0"/>
      <c r="D2168" s="0"/>
      <c r="E2168" s="0"/>
    </row>
    <row r="2169" customFormat="false" ht="12.75" hidden="false" customHeight="false" outlineLevel="0" collapsed="false">
      <c r="A2169" s="0" t="s">
        <v>46</v>
      </c>
      <c r="B2169" s="0" t="s">
        <v>1671</v>
      </c>
      <c r="C2169" s="0"/>
      <c r="D2169" s="0"/>
      <c r="E2169" s="0"/>
    </row>
    <row r="2170" customFormat="false" ht="12.75" hidden="false" customHeight="false" outlineLevel="0" collapsed="false">
      <c r="A2170" s="0" t="s">
        <v>46</v>
      </c>
      <c r="B2170" s="0" t="s">
        <v>1672</v>
      </c>
      <c r="C2170" s="0"/>
      <c r="D2170" s="0"/>
      <c r="E2170" s="0"/>
    </row>
    <row r="2171" customFormat="false" ht="12.75" hidden="false" customHeight="false" outlineLevel="0" collapsed="false">
      <c r="A2171" s="0" t="s">
        <v>46</v>
      </c>
      <c r="B2171" s="0" t="s">
        <v>1673</v>
      </c>
      <c r="C2171" s="0"/>
      <c r="D2171" s="0"/>
      <c r="E2171" s="0"/>
    </row>
    <row r="2172" customFormat="false" ht="12.75" hidden="false" customHeight="false" outlineLevel="0" collapsed="false">
      <c r="A2172" s="0" t="s">
        <v>78</v>
      </c>
      <c r="B2172" s="0"/>
      <c r="C2172" s="0"/>
      <c r="D2172" s="0"/>
      <c r="E2172" s="0"/>
    </row>
    <row r="2173" customFormat="false" ht="12.75" hidden="false" customHeight="false" outlineLevel="0" collapsed="false">
      <c r="A2173" s="0" t="s">
        <v>1674</v>
      </c>
      <c r="B2173" s="0"/>
      <c r="C2173" s="0"/>
      <c r="D2173" s="0"/>
      <c r="E2173" s="0"/>
    </row>
    <row r="2174" customFormat="false" ht="12.75" hidden="false" customHeight="false" outlineLevel="0" collapsed="false">
      <c r="A2174" s="0" t="s">
        <v>78</v>
      </c>
      <c r="B2174" s="0"/>
      <c r="C2174" s="0"/>
      <c r="D2174" s="0"/>
      <c r="E2174" s="0"/>
    </row>
    <row r="2175" customFormat="false" ht="12.75" hidden="false" customHeight="false" outlineLevel="0" collapsed="false">
      <c r="A2175" s="7" t="n">
        <v>8030000000000</v>
      </c>
      <c r="B2175" s="7" t="n">
        <v>0.440284</v>
      </c>
      <c r="C2175" s="7" t="n">
        <v>26490.7</v>
      </c>
      <c r="D2175" s="0" t="s">
        <v>1675</v>
      </c>
      <c r="E2175" s="0" t="s">
        <v>88</v>
      </c>
    </row>
    <row r="2176" customFormat="false" ht="12.75" hidden="false" customHeight="false" outlineLevel="0" collapsed="false">
      <c r="A2176" s="0" t="s">
        <v>1676</v>
      </c>
      <c r="B2176" s="0"/>
      <c r="C2176" s="0"/>
      <c r="D2176" s="0"/>
      <c r="E2176" s="0"/>
    </row>
    <row r="2177" customFormat="false" ht="12.75" hidden="false" customHeight="false" outlineLevel="0" collapsed="false">
      <c r="A2177" s="0" t="s">
        <v>46</v>
      </c>
      <c r="B2177" s="0" t="s">
        <v>1677</v>
      </c>
      <c r="C2177" s="0"/>
      <c r="D2177" s="0"/>
      <c r="E2177" s="0"/>
    </row>
    <row r="2178" customFormat="false" ht="12.75" hidden="false" customHeight="false" outlineLevel="0" collapsed="false">
      <c r="A2178" s="0" t="s">
        <v>46</v>
      </c>
      <c r="B2178" s="0" t="s">
        <v>1678</v>
      </c>
      <c r="C2178" s="0"/>
      <c r="D2178" s="0"/>
      <c r="E2178" s="0"/>
    </row>
    <row r="2179" customFormat="false" ht="12.75" hidden="false" customHeight="false" outlineLevel="0" collapsed="false">
      <c r="A2179" s="0" t="s">
        <v>46</v>
      </c>
      <c r="B2179" s="0" t="s">
        <v>1679</v>
      </c>
      <c r="C2179" s="0"/>
      <c r="D2179" s="0"/>
      <c r="E2179" s="0"/>
    </row>
    <row r="2180" customFormat="false" ht="12.75" hidden="false" customHeight="false" outlineLevel="0" collapsed="false">
      <c r="A2180" s="0" t="s">
        <v>46</v>
      </c>
      <c r="B2180" s="0" t="s">
        <v>1680</v>
      </c>
      <c r="C2180" s="0"/>
      <c r="D2180" s="0"/>
      <c r="E2180" s="0"/>
    </row>
    <row r="2181" customFormat="false" ht="12.75" hidden="false" customHeight="false" outlineLevel="0" collapsed="false">
      <c r="A2181" s="0" t="s">
        <v>46</v>
      </c>
      <c r="B2181" s="0" t="s">
        <v>1681</v>
      </c>
      <c r="C2181" s="0"/>
      <c r="D2181" s="0"/>
      <c r="E2181" s="0"/>
    </row>
    <row r="2182" customFormat="false" ht="12.75" hidden="false" customHeight="false" outlineLevel="0" collapsed="false">
      <c r="A2182" s="0" t="s">
        <v>46</v>
      </c>
      <c r="B2182" s="0" t="s">
        <v>1682</v>
      </c>
      <c r="C2182" s="0"/>
      <c r="D2182" s="0"/>
      <c r="E2182" s="0"/>
    </row>
    <row r="2183" customFormat="false" ht="12.75" hidden="false" customHeight="false" outlineLevel="0" collapsed="false">
      <c r="A2183" s="0" t="s">
        <v>46</v>
      </c>
      <c r="B2183" s="0" t="s">
        <v>1683</v>
      </c>
      <c r="C2183" s="0"/>
      <c r="D2183" s="0"/>
      <c r="E2183" s="0"/>
    </row>
    <row r="2184" customFormat="false" ht="12.75" hidden="false" customHeight="false" outlineLevel="0" collapsed="false">
      <c r="A2184" s="0" t="s">
        <v>46</v>
      </c>
      <c r="B2184" s="0" t="s">
        <v>1684</v>
      </c>
      <c r="C2184" s="0"/>
      <c r="D2184" s="0"/>
      <c r="E2184" s="0"/>
    </row>
    <row r="2185" customFormat="false" ht="12.75" hidden="false" customHeight="false" outlineLevel="0" collapsed="false">
      <c r="A2185" s="0" t="n">
        <v>1</v>
      </c>
      <c r="B2185" s="0" t="n">
        <v>1</v>
      </c>
      <c r="C2185" s="0" t="n">
        <v>1</v>
      </c>
      <c r="D2185" s="0" t="s">
        <v>1685</v>
      </c>
      <c r="E2185" s="0" t="s">
        <v>88</v>
      </c>
    </row>
    <row r="2186" customFormat="false" ht="12.75" hidden="false" customHeight="false" outlineLevel="0" collapsed="false">
      <c r="A2186" s="0" t="s">
        <v>1686</v>
      </c>
      <c r="B2186" s="0"/>
      <c r="C2186" s="0"/>
      <c r="D2186" s="0"/>
      <c r="E2186" s="0"/>
    </row>
    <row r="2187" customFormat="false" ht="12.75" hidden="false" customHeight="false" outlineLevel="0" collapsed="false">
      <c r="A2187" s="0" t="s">
        <v>46</v>
      </c>
      <c r="B2187" s="0" t="s">
        <v>1687</v>
      </c>
      <c r="C2187" s="0"/>
      <c r="D2187" s="0"/>
      <c r="E2187" s="0"/>
    </row>
    <row r="2188" customFormat="false" ht="12.75" hidden="false" customHeight="false" outlineLevel="0" collapsed="false">
      <c r="A2188" s="0" t="s">
        <v>46</v>
      </c>
      <c r="B2188" s="0" t="s">
        <v>1688</v>
      </c>
      <c r="C2188" s="0"/>
      <c r="D2188" s="0"/>
      <c r="E2188" s="0"/>
    </row>
    <row r="2189" customFormat="false" ht="12.75" hidden="false" customHeight="false" outlineLevel="0" collapsed="false">
      <c r="A2189" s="0" t="s">
        <v>46</v>
      </c>
      <c r="B2189" s="0" t="s">
        <v>1689</v>
      </c>
      <c r="C2189" s="0"/>
      <c r="D2189" s="0"/>
      <c r="E2189" s="0"/>
    </row>
    <row r="2190" customFormat="false" ht="12.75" hidden="false" customHeight="false" outlineLevel="0" collapsed="false">
      <c r="A2190" s="0" t="s">
        <v>46</v>
      </c>
      <c r="B2190" s="0" t="s">
        <v>1690</v>
      </c>
      <c r="C2190" s="0"/>
      <c r="D2190" s="0"/>
      <c r="E2190" s="0"/>
    </row>
    <row r="2191" customFormat="false" ht="12.75" hidden="false" customHeight="false" outlineLevel="0" collapsed="false">
      <c r="A2191" s="0" t="s">
        <v>46</v>
      </c>
      <c r="B2191" s="0" t="s">
        <v>1691</v>
      </c>
      <c r="C2191" s="0"/>
      <c r="D2191" s="0"/>
      <c r="E2191" s="0"/>
    </row>
    <row r="2192" customFormat="false" ht="12.75" hidden="false" customHeight="false" outlineLevel="0" collapsed="false">
      <c r="A2192" s="0" t="s">
        <v>46</v>
      </c>
      <c r="B2192" s="0" t="s">
        <v>1692</v>
      </c>
      <c r="C2192" s="0"/>
      <c r="D2192" s="0"/>
      <c r="E2192" s="0"/>
    </row>
    <row r="2193" customFormat="false" ht="12.75" hidden="false" customHeight="false" outlineLevel="0" collapsed="false">
      <c r="A2193" s="0" t="s">
        <v>46</v>
      </c>
      <c r="B2193" s="0" t="s">
        <v>1693</v>
      </c>
      <c r="C2193" s="0"/>
      <c r="D2193" s="0"/>
      <c r="E2193" s="0"/>
    </row>
    <row r="2194" customFormat="false" ht="12.75" hidden="false" customHeight="false" outlineLevel="0" collapsed="false">
      <c r="A2194" s="0" t="s">
        <v>46</v>
      </c>
      <c r="B2194" s="0" t="s">
        <v>1694</v>
      </c>
      <c r="C2194" s="0"/>
      <c r="D2194" s="0"/>
      <c r="E2194" s="0"/>
    </row>
    <row r="2195" customFormat="false" ht="12.75" hidden="false" customHeight="false" outlineLevel="0" collapsed="false">
      <c r="A2195" s="0" t="n">
        <v>1</v>
      </c>
      <c r="B2195" s="0" t="n">
        <v>1</v>
      </c>
      <c r="C2195" s="0" t="n">
        <v>1</v>
      </c>
      <c r="D2195" s="0" t="s">
        <v>1695</v>
      </c>
      <c r="E2195" s="0" t="s">
        <v>88</v>
      </c>
    </row>
    <row r="2196" customFormat="false" ht="12.75" hidden="false" customHeight="false" outlineLevel="0" collapsed="false">
      <c r="A2196" s="0" t="s">
        <v>1696</v>
      </c>
      <c r="B2196" s="0"/>
      <c r="C2196" s="0"/>
      <c r="D2196" s="0"/>
      <c r="E2196" s="0"/>
    </row>
    <row r="2197" customFormat="false" ht="12.75" hidden="false" customHeight="false" outlineLevel="0" collapsed="false">
      <c r="A2197" s="0" t="s">
        <v>46</v>
      </c>
      <c r="B2197" s="0" t="s">
        <v>1697</v>
      </c>
      <c r="C2197" s="0"/>
      <c r="D2197" s="0"/>
      <c r="E2197" s="0"/>
    </row>
    <row r="2198" customFormat="false" ht="12.75" hidden="false" customHeight="false" outlineLevel="0" collapsed="false">
      <c r="A2198" s="0" t="s">
        <v>46</v>
      </c>
      <c r="B2198" s="0" t="s">
        <v>1698</v>
      </c>
      <c r="C2198" s="0"/>
      <c r="D2198" s="0"/>
      <c r="E2198" s="0"/>
    </row>
    <row r="2199" customFormat="false" ht="12.75" hidden="false" customHeight="false" outlineLevel="0" collapsed="false">
      <c r="A2199" s="0" t="s">
        <v>46</v>
      </c>
      <c r="B2199" s="0" t="s">
        <v>1699</v>
      </c>
      <c r="C2199" s="0"/>
      <c r="D2199" s="0"/>
      <c r="E2199" s="0"/>
    </row>
    <row r="2200" customFormat="false" ht="12.75" hidden="false" customHeight="false" outlineLevel="0" collapsed="false">
      <c r="A2200" s="0" t="s">
        <v>46</v>
      </c>
      <c r="B2200" s="0" t="s">
        <v>1700</v>
      </c>
      <c r="C2200" s="0"/>
      <c r="D2200" s="0"/>
      <c r="E2200" s="0"/>
    </row>
    <row r="2201" customFormat="false" ht="12.75" hidden="false" customHeight="false" outlineLevel="0" collapsed="false">
      <c r="A2201" s="0" t="s">
        <v>46</v>
      </c>
      <c r="B2201" s="0" t="s">
        <v>1701</v>
      </c>
      <c r="C2201" s="0"/>
      <c r="D2201" s="0"/>
      <c r="E2201" s="0"/>
    </row>
    <row r="2202" customFormat="false" ht="12.75" hidden="false" customHeight="false" outlineLevel="0" collapsed="false">
      <c r="A2202" s="0" t="s">
        <v>46</v>
      </c>
      <c r="B2202" s="0" t="s">
        <v>1702</v>
      </c>
      <c r="C2202" s="0"/>
      <c r="D2202" s="0"/>
      <c r="E2202" s="0"/>
    </row>
    <row r="2203" customFormat="false" ht="12.75" hidden="false" customHeight="false" outlineLevel="0" collapsed="false">
      <c r="A2203" s="0" t="s">
        <v>46</v>
      </c>
      <c r="B2203" s="0" t="s">
        <v>1703</v>
      </c>
      <c r="C2203" s="0"/>
      <c r="D2203" s="0"/>
      <c r="E2203" s="0"/>
    </row>
    <row r="2204" customFormat="false" ht="12.75" hidden="false" customHeight="false" outlineLevel="0" collapsed="false">
      <c r="A2204" s="0" t="s">
        <v>46</v>
      </c>
      <c r="B2204" s="0" t="s">
        <v>1704</v>
      </c>
      <c r="C2204" s="0"/>
      <c r="D2204" s="0"/>
      <c r="E2204" s="0"/>
    </row>
    <row r="2205" customFormat="false" ht="12.75" hidden="false" customHeight="false" outlineLevel="0" collapsed="false">
      <c r="A2205" s="0" t="n">
        <v>1</v>
      </c>
      <c r="B2205" s="0" t="n">
        <v>1</v>
      </c>
      <c r="C2205" s="0" t="n">
        <v>1</v>
      </c>
      <c r="D2205" s="0" t="s">
        <v>1705</v>
      </c>
      <c r="E2205" s="0" t="s">
        <v>88</v>
      </c>
    </row>
    <row r="2206" customFormat="false" ht="12.75" hidden="false" customHeight="false" outlineLevel="0" collapsed="false">
      <c r="A2206" s="0" t="s">
        <v>1706</v>
      </c>
      <c r="B2206" s="0"/>
      <c r="C2206" s="0"/>
      <c r="D2206" s="0"/>
      <c r="E2206" s="0"/>
    </row>
    <row r="2207" customFormat="false" ht="12.75" hidden="false" customHeight="false" outlineLevel="0" collapsed="false">
      <c r="A2207" s="0" t="s">
        <v>46</v>
      </c>
      <c r="B2207" s="0" t="s">
        <v>1707</v>
      </c>
      <c r="C2207" s="0"/>
      <c r="D2207" s="0"/>
      <c r="E2207" s="0"/>
    </row>
    <row r="2208" customFormat="false" ht="12.75" hidden="false" customHeight="false" outlineLevel="0" collapsed="false">
      <c r="A2208" s="0" t="s">
        <v>46</v>
      </c>
      <c r="B2208" s="0" t="s">
        <v>1708</v>
      </c>
      <c r="C2208" s="0"/>
      <c r="D2208" s="0"/>
      <c r="E2208" s="0"/>
    </row>
    <row r="2209" customFormat="false" ht="12.75" hidden="false" customHeight="false" outlineLevel="0" collapsed="false">
      <c r="A2209" s="0" t="s">
        <v>46</v>
      </c>
      <c r="B2209" s="0" t="s">
        <v>1709</v>
      </c>
      <c r="C2209" s="0"/>
      <c r="D2209" s="0"/>
      <c r="E2209" s="0"/>
    </row>
    <row r="2210" customFormat="false" ht="12.75" hidden="false" customHeight="false" outlineLevel="0" collapsed="false">
      <c r="A2210" s="0" t="s">
        <v>46</v>
      </c>
      <c r="B2210" s="0" t="s">
        <v>1710</v>
      </c>
      <c r="C2210" s="0"/>
      <c r="D2210" s="0"/>
      <c r="E2210" s="0"/>
    </row>
    <row r="2211" customFormat="false" ht="12.75" hidden="false" customHeight="false" outlineLevel="0" collapsed="false">
      <c r="A2211" s="0" t="s">
        <v>46</v>
      </c>
      <c r="B2211" s="0" t="s">
        <v>1711</v>
      </c>
      <c r="C2211" s="0"/>
      <c r="D2211" s="0"/>
      <c r="E2211" s="0"/>
    </row>
    <row r="2212" customFormat="false" ht="12.75" hidden="false" customHeight="false" outlineLevel="0" collapsed="false">
      <c r="A2212" s="0" t="s">
        <v>46</v>
      </c>
      <c r="B2212" s="0" t="s">
        <v>1712</v>
      </c>
      <c r="C2212" s="0"/>
      <c r="D2212" s="0"/>
      <c r="E2212" s="0"/>
    </row>
    <row r="2213" customFormat="false" ht="12.75" hidden="false" customHeight="false" outlineLevel="0" collapsed="false">
      <c r="A2213" s="0" t="s">
        <v>46</v>
      </c>
      <c r="B2213" s="0" t="s">
        <v>1713</v>
      </c>
      <c r="C2213" s="0"/>
      <c r="D2213" s="0"/>
      <c r="E2213" s="0"/>
    </row>
    <row r="2214" customFormat="false" ht="12.75" hidden="false" customHeight="false" outlineLevel="0" collapsed="false">
      <c r="A2214" s="0" t="s">
        <v>46</v>
      </c>
      <c r="B2214" s="0" t="s">
        <v>1714</v>
      </c>
      <c r="C2214" s="0"/>
      <c r="D2214" s="0"/>
      <c r="E2214" s="0"/>
    </row>
    <row r="2215" customFormat="false" ht="12.75" hidden="false" customHeight="false" outlineLevel="0" collapsed="false">
      <c r="A2215" s="0" t="n">
        <v>1</v>
      </c>
      <c r="B2215" s="0" t="n">
        <v>1</v>
      </c>
      <c r="C2215" s="0" t="n">
        <v>1</v>
      </c>
      <c r="D2215" s="0" t="s">
        <v>1715</v>
      </c>
      <c r="E2215" s="0" t="s">
        <v>88</v>
      </c>
    </row>
    <row r="2216" customFormat="false" ht="12.75" hidden="false" customHeight="false" outlineLevel="0" collapsed="false">
      <c r="A2216" s="0" t="s">
        <v>1716</v>
      </c>
      <c r="B2216" s="0"/>
      <c r="C2216" s="0"/>
      <c r="D2216" s="0"/>
      <c r="E2216" s="0"/>
    </row>
    <row r="2217" customFormat="false" ht="12.75" hidden="false" customHeight="false" outlineLevel="0" collapsed="false">
      <c r="A2217" s="0" t="s">
        <v>46</v>
      </c>
      <c r="B2217" s="0" t="s">
        <v>1717</v>
      </c>
      <c r="C2217" s="0"/>
      <c r="D2217" s="0"/>
      <c r="E2217" s="0"/>
    </row>
    <row r="2218" customFormat="false" ht="12.75" hidden="false" customHeight="false" outlineLevel="0" collapsed="false">
      <c r="A2218" s="0" t="s">
        <v>46</v>
      </c>
      <c r="B2218" s="0" t="s">
        <v>1718</v>
      </c>
      <c r="C2218" s="0"/>
      <c r="D2218" s="0"/>
      <c r="E2218" s="0"/>
    </row>
    <row r="2219" customFormat="false" ht="12.75" hidden="false" customHeight="false" outlineLevel="0" collapsed="false">
      <c r="A2219" s="0" t="s">
        <v>46</v>
      </c>
      <c r="B2219" s="0" t="s">
        <v>1719</v>
      </c>
      <c r="C2219" s="0"/>
      <c r="D2219" s="0"/>
      <c r="E2219" s="0"/>
    </row>
    <row r="2220" customFormat="false" ht="12.75" hidden="false" customHeight="false" outlineLevel="0" collapsed="false">
      <c r="A2220" s="0" t="s">
        <v>46</v>
      </c>
      <c r="B2220" s="0" t="s">
        <v>1720</v>
      </c>
      <c r="C2220" s="0"/>
      <c r="D2220" s="0"/>
      <c r="E2220" s="0"/>
    </row>
    <row r="2221" customFormat="false" ht="12.75" hidden="false" customHeight="false" outlineLevel="0" collapsed="false">
      <c r="A2221" s="0" t="s">
        <v>46</v>
      </c>
      <c r="B2221" s="0" t="s">
        <v>1721</v>
      </c>
      <c r="C2221" s="0"/>
      <c r="D2221" s="0"/>
      <c r="E2221" s="0"/>
    </row>
    <row r="2222" customFormat="false" ht="12.75" hidden="false" customHeight="false" outlineLevel="0" collapsed="false">
      <c r="A2222" s="0" t="s">
        <v>46</v>
      </c>
      <c r="B2222" s="0" t="s">
        <v>1722</v>
      </c>
      <c r="C2222" s="0"/>
      <c r="D2222" s="0"/>
      <c r="E2222" s="0"/>
    </row>
    <row r="2223" customFormat="false" ht="12.75" hidden="false" customHeight="false" outlineLevel="0" collapsed="false">
      <c r="A2223" s="0" t="s">
        <v>46</v>
      </c>
      <c r="B2223" s="0" t="s">
        <v>1723</v>
      </c>
      <c r="C2223" s="0"/>
      <c r="D2223" s="0"/>
      <c r="E2223" s="0"/>
    </row>
    <row r="2224" customFormat="false" ht="12.75" hidden="false" customHeight="false" outlineLevel="0" collapsed="false">
      <c r="A2224" s="0" t="s">
        <v>46</v>
      </c>
      <c r="B2224" s="0" t="s">
        <v>1724</v>
      </c>
      <c r="C2224" s="0"/>
      <c r="D2224" s="0"/>
      <c r="E2224" s="0"/>
    </row>
    <row r="2225" customFormat="false" ht="12.75" hidden="false" customHeight="false" outlineLevel="0" collapsed="false">
      <c r="A2225" s="0" t="n">
        <v>1</v>
      </c>
      <c r="B2225" s="0" t="n">
        <v>1</v>
      </c>
      <c r="C2225" s="0" t="n">
        <v>1</v>
      </c>
      <c r="D2225" s="0" t="s">
        <v>1725</v>
      </c>
      <c r="E2225" s="0" t="s">
        <v>88</v>
      </c>
    </row>
    <row r="2226" customFormat="false" ht="12.75" hidden="false" customHeight="false" outlineLevel="0" collapsed="false">
      <c r="A2226" s="0" t="s">
        <v>1726</v>
      </c>
      <c r="B2226" s="0"/>
      <c r="C2226" s="0"/>
      <c r="D2226" s="0"/>
      <c r="E2226" s="0"/>
    </row>
    <row r="2227" customFormat="false" ht="12.75" hidden="false" customHeight="false" outlineLevel="0" collapsed="false">
      <c r="A2227" s="0" t="s">
        <v>46</v>
      </c>
      <c r="B2227" s="0" t="s">
        <v>1727</v>
      </c>
      <c r="C2227" s="0"/>
      <c r="D2227" s="0"/>
      <c r="E2227" s="0"/>
    </row>
    <row r="2228" customFormat="false" ht="12.75" hidden="false" customHeight="false" outlineLevel="0" collapsed="false">
      <c r="A2228" s="0" t="s">
        <v>46</v>
      </c>
      <c r="B2228" s="0" t="s">
        <v>1728</v>
      </c>
      <c r="C2228" s="0"/>
      <c r="D2228" s="0"/>
      <c r="E2228" s="0"/>
    </row>
    <row r="2229" customFormat="false" ht="12.75" hidden="false" customHeight="false" outlineLevel="0" collapsed="false">
      <c r="A2229" s="0" t="s">
        <v>46</v>
      </c>
      <c r="B2229" s="0" t="s">
        <v>1729</v>
      </c>
      <c r="C2229" s="0"/>
      <c r="D2229" s="0"/>
      <c r="E2229" s="0"/>
    </row>
    <row r="2230" customFormat="false" ht="12.75" hidden="false" customHeight="false" outlineLevel="0" collapsed="false">
      <c r="A2230" s="0" t="s">
        <v>46</v>
      </c>
      <c r="B2230" s="0" t="s">
        <v>1730</v>
      </c>
      <c r="C2230" s="0"/>
      <c r="D2230" s="0"/>
      <c r="E2230" s="0"/>
    </row>
    <row r="2231" customFormat="false" ht="12.75" hidden="false" customHeight="false" outlineLevel="0" collapsed="false">
      <c r="A2231" s="0" t="s">
        <v>46</v>
      </c>
      <c r="B2231" s="0" t="s">
        <v>1731</v>
      </c>
      <c r="C2231" s="0"/>
      <c r="D2231" s="0"/>
      <c r="E2231" s="0"/>
    </row>
    <row r="2232" customFormat="false" ht="12.75" hidden="false" customHeight="false" outlineLevel="0" collapsed="false">
      <c r="A2232" s="0" t="s">
        <v>46</v>
      </c>
      <c r="B2232" s="0" t="s">
        <v>1732</v>
      </c>
      <c r="C2232" s="0"/>
      <c r="D2232" s="0"/>
      <c r="E2232" s="0"/>
    </row>
    <row r="2233" customFormat="false" ht="12.75" hidden="false" customHeight="false" outlineLevel="0" collapsed="false">
      <c r="A2233" s="0" t="s">
        <v>46</v>
      </c>
      <c r="B2233" s="0" t="s">
        <v>1733</v>
      </c>
      <c r="C2233" s="0"/>
      <c r="D2233" s="0"/>
      <c r="E2233" s="0"/>
    </row>
    <row r="2234" customFormat="false" ht="12.75" hidden="false" customHeight="false" outlineLevel="0" collapsed="false">
      <c r="A2234" s="0" t="s">
        <v>46</v>
      </c>
      <c r="B2234" s="0" t="s">
        <v>1734</v>
      </c>
      <c r="C2234" s="0"/>
      <c r="D2234" s="0"/>
      <c r="E2234" s="0"/>
    </row>
    <row r="2235" customFormat="false" ht="12.75" hidden="false" customHeight="false" outlineLevel="0" collapsed="false">
      <c r="A2235" s="0" t="s">
        <v>78</v>
      </c>
      <c r="B2235" s="0"/>
      <c r="C2235" s="0"/>
      <c r="D2235" s="0"/>
      <c r="E2235" s="0"/>
    </row>
    <row r="2236" customFormat="false" ht="12.75" hidden="false" customHeight="false" outlineLevel="0" collapsed="false">
      <c r="A2236" s="0" t="s">
        <v>1735</v>
      </c>
      <c r="B2236" s="0"/>
      <c r="C2236" s="0"/>
      <c r="D2236" s="0"/>
      <c r="E2236" s="0"/>
    </row>
    <row r="2237" customFormat="false" ht="12.75" hidden="false" customHeight="false" outlineLevel="0" collapsed="false">
      <c r="A2237" s="0" t="s">
        <v>78</v>
      </c>
      <c r="B2237" s="0"/>
      <c r="C2237" s="0"/>
      <c r="D2237" s="0"/>
      <c r="E2237" s="0"/>
    </row>
    <row r="2238" customFormat="false" ht="12.75" hidden="false" customHeight="false" outlineLevel="0" collapsed="false">
      <c r="A2238" s="0" t="n">
        <v>1</v>
      </c>
      <c r="B2238" s="0" t="n">
        <v>1</v>
      </c>
      <c r="C2238" s="0" t="n">
        <v>1</v>
      </c>
      <c r="D2238" s="0" t="s">
        <v>1736</v>
      </c>
      <c r="E2238" s="0" t="s">
        <v>88</v>
      </c>
    </row>
    <row r="2239" customFormat="false" ht="12.75" hidden="false" customHeight="false" outlineLevel="0" collapsed="false">
      <c r="A2239" s="0" t="s">
        <v>1737</v>
      </c>
      <c r="B2239" s="0"/>
      <c r="C2239" s="0"/>
      <c r="D2239" s="0"/>
      <c r="E2239" s="0"/>
    </row>
    <row r="2240" customFormat="false" ht="12.75" hidden="false" customHeight="false" outlineLevel="0" collapsed="false">
      <c r="A2240" s="0" t="s">
        <v>46</v>
      </c>
      <c r="B2240" s="0" t="s">
        <v>1738</v>
      </c>
      <c r="C2240" s="0"/>
      <c r="D2240" s="0"/>
      <c r="E2240" s="0"/>
    </row>
    <row r="2241" customFormat="false" ht="12.75" hidden="false" customHeight="false" outlineLevel="0" collapsed="false">
      <c r="A2241" s="0" t="s">
        <v>46</v>
      </c>
      <c r="B2241" s="0" t="s">
        <v>1739</v>
      </c>
      <c r="C2241" s="0"/>
      <c r="D2241" s="0"/>
      <c r="E2241" s="0"/>
    </row>
    <row r="2242" customFormat="false" ht="12.75" hidden="false" customHeight="false" outlineLevel="0" collapsed="false">
      <c r="A2242" s="0" t="s">
        <v>46</v>
      </c>
      <c r="B2242" s="0" t="s">
        <v>1740</v>
      </c>
      <c r="C2242" s="0"/>
      <c r="D2242" s="0"/>
      <c r="E2242" s="0"/>
    </row>
    <row r="2243" customFormat="false" ht="12.75" hidden="false" customHeight="false" outlineLevel="0" collapsed="false">
      <c r="A2243" s="0" t="s">
        <v>46</v>
      </c>
      <c r="B2243" s="0" t="s">
        <v>1741</v>
      </c>
      <c r="C2243" s="0"/>
      <c r="D2243" s="0"/>
      <c r="E2243" s="0"/>
    </row>
    <row r="2244" customFormat="false" ht="12.75" hidden="false" customHeight="false" outlineLevel="0" collapsed="false">
      <c r="A2244" s="0" t="s">
        <v>46</v>
      </c>
      <c r="B2244" s="0" t="s">
        <v>1742</v>
      </c>
      <c r="C2244" s="0"/>
      <c r="D2244" s="0"/>
      <c r="E2244" s="0"/>
    </row>
    <row r="2245" customFormat="false" ht="12.75" hidden="false" customHeight="false" outlineLevel="0" collapsed="false">
      <c r="A2245" s="0" t="s">
        <v>46</v>
      </c>
      <c r="B2245" s="0" t="s">
        <v>1743</v>
      </c>
      <c r="C2245" s="0"/>
      <c r="D2245" s="0"/>
      <c r="E2245" s="0"/>
    </row>
    <row r="2246" customFormat="false" ht="12.75" hidden="false" customHeight="false" outlineLevel="0" collapsed="false">
      <c r="A2246" s="0" t="s">
        <v>46</v>
      </c>
      <c r="B2246" s="0" t="s">
        <v>1744</v>
      </c>
      <c r="C2246" s="0"/>
      <c r="D2246" s="0"/>
      <c r="E2246" s="0"/>
    </row>
    <row r="2247" customFormat="false" ht="12.75" hidden="false" customHeight="false" outlineLevel="0" collapsed="false">
      <c r="A2247" s="0" t="s">
        <v>46</v>
      </c>
      <c r="B2247" s="0" t="s">
        <v>1745</v>
      </c>
      <c r="C2247" s="0"/>
      <c r="D2247" s="0"/>
      <c r="E2247" s="0"/>
    </row>
    <row r="2248" customFormat="false" ht="12.75" hidden="false" customHeight="false" outlineLevel="0" collapsed="false">
      <c r="A2248" s="0" t="n">
        <v>1</v>
      </c>
      <c r="B2248" s="0" t="n">
        <v>1</v>
      </c>
      <c r="C2248" s="0" t="n">
        <v>1</v>
      </c>
      <c r="D2248" s="0" t="s">
        <v>1746</v>
      </c>
      <c r="E2248" s="0" t="s">
        <v>88</v>
      </c>
    </row>
    <row r="2249" customFormat="false" ht="12.75" hidden="false" customHeight="false" outlineLevel="0" collapsed="false">
      <c r="A2249" s="0" t="s">
        <v>1747</v>
      </c>
      <c r="B2249" s="0"/>
      <c r="C2249" s="0"/>
      <c r="D2249" s="0"/>
      <c r="E2249" s="0"/>
    </row>
    <row r="2250" customFormat="false" ht="12.75" hidden="false" customHeight="false" outlineLevel="0" collapsed="false">
      <c r="A2250" s="0" t="s">
        <v>46</v>
      </c>
      <c r="B2250" s="0" t="s">
        <v>1748</v>
      </c>
      <c r="C2250" s="0"/>
      <c r="D2250" s="0"/>
      <c r="E2250" s="0"/>
    </row>
    <row r="2251" customFormat="false" ht="12.75" hidden="false" customHeight="false" outlineLevel="0" collapsed="false">
      <c r="A2251" s="0" t="s">
        <v>46</v>
      </c>
      <c r="B2251" s="0" t="s">
        <v>1749</v>
      </c>
      <c r="C2251" s="0"/>
      <c r="D2251" s="0"/>
      <c r="E2251" s="0"/>
    </row>
    <row r="2252" customFormat="false" ht="12.75" hidden="false" customHeight="false" outlineLevel="0" collapsed="false">
      <c r="A2252" s="0" t="s">
        <v>46</v>
      </c>
      <c r="B2252" s="0" t="s">
        <v>1750</v>
      </c>
      <c r="C2252" s="0"/>
      <c r="D2252" s="0"/>
      <c r="E2252" s="0"/>
    </row>
    <row r="2253" customFormat="false" ht="12.75" hidden="false" customHeight="false" outlineLevel="0" collapsed="false">
      <c r="A2253" s="0" t="s">
        <v>46</v>
      </c>
      <c r="B2253" s="0" t="s">
        <v>1751</v>
      </c>
      <c r="C2253" s="0"/>
      <c r="D2253" s="0"/>
      <c r="E2253" s="0"/>
    </row>
    <row r="2254" customFormat="false" ht="12.75" hidden="false" customHeight="false" outlineLevel="0" collapsed="false">
      <c r="A2254" s="0" t="s">
        <v>46</v>
      </c>
      <c r="B2254" s="0" t="s">
        <v>1752</v>
      </c>
      <c r="C2254" s="0"/>
      <c r="D2254" s="0"/>
      <c r="E2254" s="0"/>
    </row>
    <row r="2255" customFormat="false" ht="12.75" hidden="false" customHeight="false" outlineLevel="0" collapsed="false">
      <c r="A2255" s="0" t="s">
        <v>46</v>
      </c>
      <c r="B2255" s="0" t="s">
        <v>1753</v>
      </c>
      <c r="C2255" s="0"/>
      <c r="D2255" s="0"/>
      <c r="E2255" s="0"/>
    </row>
    <row r="2256" customFormat="false" ht="12.75" hidden="false" customHeight="false" outlineLevel="0" collapsed="false">
      <c r="A2256" s="0" t="s">
        <v>46</v>
      </c>
      <c r="B2256" s="0" t="s">
        <v>1754</v>
      </c>
      <c r="C2256" s="0"/>
      <c r="D2256" s="0"/>
      <c r="E2256" s="0"/>
    </row>
    <row r="2257" customFormat="false" ht="12.75" hidden="false" customHeight="false" outlineLevel="0" collapsed="false">
      <c r="A2257" s="0" t="s">
        <v>46</v>
      </c>
      <c r="B2257" s="0" t="s">
        <v>1755</v>
      </c>
      <c r="C2257" s="0"/>
      <c r="D2257" s="0"/>
      <c r="E2257" s="0"/>
    </row>
    <row r="2258" customFormat="false" ht="12.75" hidden="false" customHeight="false" outlineLevel="0" collapsed="false">
      <c r="A2258" s="0" t="n">
        <v>1</v>
      </c>
      <c r="B2258" s="0" t="n">
        <v>1</v>
      </c>
      <c r="C2258" s="0" t="n">
        <v>1</v>
      </c>
      <c r="D2258" s="0" t="s">
        <v>1756</v>
      </c>
      <c r="E2258" s="0" t="s">
        <v>88</v>
      </c>
    </row>
    <row r="2259" customFormat="false" ht="12.75" hidden="false" customHeight="false" outlineLevel="0" collapsed="false">
      <c r="A2259" s="0" t="s">
        <v>1757</v>
      </c>
      <c r="B2259" s="0"/>
      <c r="C2259" s="0"/>
      <c r="D2259" s="0"/>
      <c r="E2259" s="0"/>
    </row>
    <row r="2260" customFormat="false" ht="12.75" hidden="false" customHeight="false" outlineLevel="0" collapsed="false">
      <c r="A2260" s="0" t="s">
        <v>46</v>
      </c>
      <c r="B2260" s="0" t="s">
        <v>1758</v>
      </c>
      <c r="C2260" s="0"/>
      <c r="D2260" s="0"/>
      <c r="E2260" s="0"/>
    </row>
    <row r="2261" customFormat="false" ht="12.75" hidden="false" customHeight="false" outlineLevel="0" collapsed="false">
      <c r="A2261" s="0" t="s">
        <v>46</v>
      </c>
      <c r="B2261" s="0" t="s">
        <v>1759</v>
      </c>
      <c r="C2261" s="0"/>
      <c r="D2261" s="0"/>
      <c r="E2261" s="0"/>
    </row>
    <row r="2262" customFormat="false" ht="12.75" hidden="false" customHeight="false" outlineLevel="0" collapsed="false">
      <c r="A2262" s="0" t="s">
        <v>46</v>
      </c>
      <c r="B2262" s="0" t="s">
        <v>1760</v>
      </c>
      <c r="C2262" s="0"/>
      <c r="D2262" s="0"/>
      <c r="E2262" s="0"/>
    </row>
    <row r="2263" customFormat="false" ht="12.75" hidden="false" customHeight="false" outlineLevel="0" collapsed="false">
      <c r="A2263" s="0" t="s">
        <v>46</v>
      </c>
      <c r="B2263" s="0" t="s">
        <v>1761</v>
      </c>
      <c r="C2263" s="0"/>
      <c r="D2263" s="0"/>
      <c r="E2263" s="0"/>
    </row>
    <row r="2264" customFormat="false" ht="12.75" hidden="false" customHeight="false" outlineLevel="0" collapsed="false">
      <c r="A2264" s="0" t="s">
        <v>46</v>
      </c>
      <c r="B2264" s="0" t="s">
        <v>1762</v>
      </c>
      <c r="C2264" s="0"/>
      <c r="D2264" s="0"/>
      <c r="E2264" s="0"/>
    </row>
    <row r="2265" customFormat="false" ht="12.75" hidden="false" customHeight="false" outlineLevel="0" collapsed="false">
      <c r="A2265" s="0" t="s">
        <v>46</v>
      </c>
      <c r="B2265" s="0" t="s">
        <v>1763</v>
      </c>
      <c r="C2265" s="0"/>
      <c r="D2265" s="0"/>
      <c r="E2265" s="0"/>
    </row>
    <row r="2266" customFormat="false" ht="12.75" hidden="false" customHeight="false" outlineLevel="0" collapsed="false">
      <c r="A2266" s="0" t="s">
        <v>46</v>
      </c>
      <c r="B2266" s="0" t="s">
        <v>1764</v>
      </c>
      <c r="C2266" s="0"/>
      <c r="D2266" s="0"/>
      <c r="E2266" s="0"/>
    </row>
    <row r="2267" customFormat="false" ht="12.75" hidden="false" customHeight="false" outlineLevel="0" collapsed="false">
      <c r="A2267" s="0" t="s">
        <v>46</v>
      </c>
      <c r="B2267" s="0" t="s">
        <v>1765</v>
      </c>
      <c r="C2267" s="0"/>
      <c r="D2267" s="0"/>
      <c r="E2267" s="0"/>
    </row>
    <row r="2268" customFormat="false" ht="12.75" hidden="false" customHeight="false" outlineLevel="0" collapsed="false">
      <c r="A2268" s="0" t="s">
        <v>78</v>
      </c>
      <c r="B2268" s="0"/>
      <c r="C2268" s="0"/>
      <c r="D2268" s="0"/>
      <c r="E2268" s="0"/>
    </row>
    <row r="2269" customFormat="false" ht="12.75" hidden="false" customHeight="false" outlineLevel="0" collapsed="false">
      <c r="A2269" s="0" t="s">
        <v>1766</v>
      </c>
      <c r="B2269" s="0"/>
      <c r="C2269" s="0"/>
      <c r="D2269" s="0"/>
      <c r="E2269" s="0"/>
    </row>
    <row r="2270" customFormat="false" ht="12.75" hidden="false" customHeight="false" outlineLevel="0" collapsed="false">
      <c r="A2270" s="0" t="s">
        <v>78</v>
      </c>
      <c r="B2270" s="0"/>
      <c r="C2270" s="0"/>
      <c r="D2270" s="0"/>
      <c r="E2270" s="0"/>
    </row>
    <row r="2271" customFormat="false" ht="12.75" hidden="false" customHeight="false" outlineLevel="0" collapsed="false">
      <c r="A2271" s="0" t="n">
        <v>1</v>
      </c>
      <c r="B2271" s="0" t="n">
        <v>1</v>
      </c>
      <c r="C2271" s="0" t="n">
        <v>1</v>
      </c>
      <c r="D2271" s="0" t="s">
        <v>1767</v>
      </c>
      <c r="E2271" s="0" t="s">
        <v>88</v>
      </c>
    </row>
    <row r="2272" customFormat="false" ht="12.75" hidden="false" customHeight="false" outlineLevel="0" collapsed="false">
      <c r="A2272" s="0" t="s">
        <v>1768</v>
      </c>
      <c r="B2272" s="0"/>
      <c r="C2272" s="0"/>
      <c r="D2272" s="0"/>
      <c r="E2272" s="0"/>
    </row>
    <row r="2273" customFormat="false" ht="12.75" hidden="false" customHeight="false" outlineLevel="0" collapsed="false">
      <c r="A2273" s="0" t="s">
        <v>111</v>
      </c>
      <c r="B2273" s="0"/>
      <c r="C2273" s="0"/>
      <c r="D2273" s="0"/>
      <c r="E2273" s="0"/>
    </row>
    <row r="2274" customFormat="false" ht="12.75" hidden="false" customHeight="false" outlineLevel="0" collapsed="false">
      <c r="A2274" s="0" t="s">
        <v>1769</v>
      </c>
      <c r="B2274" s="0"/>
      <c r="C2274" s="0"/>
      <c r="D2274" s="0"/>
      <c r="E2274" s="0"/>
    </row>
    <row r="2275" customFormat="false" ht="12.75" hidden="false" customHeight="false" outlineLevel="0" collapsed="false">
      <c r="A2275" s="0" t="s">
        <v>111</v>
      </c>
      <c r="B2275" s="0"/>
      <c r="C2275" s="0"/>
      <c r="D2275" s="0"/>
      <c r="E2275" s="0"/>
    </row>
    <row r="2276" customFormat="false" ht="12.75" hidden="false" customHeight="false" outlineLevel="0" collapsed="false">
      <c r="A2276" s="7" t="n">
        <v>1.547E+023</v>
      </c>
      <c r="B2276" s="7" t="n">
        <v>-4.5</v>
      </c>
      <c r="C2276" s="0" t="n">
        <v>0</v>
      </c>
      <c r="D2276" s="0" t="s">
        <v>1770</v>
      </c>
      <c r="E2276" s="0" t="s">
        <v>88</v>
      </c>
    </row>
    <row r="2277" customFormat="false" ht="12.75" hidden="false" customHeight="false" outlineLevel="0" collapsed="false">
      <c r="A2277" s="0" t="s">
        <v>1771</v>
      </c>
      <c r="B2277" s="0"/>
      <c r="C2277" s="0"/>
      <c r="D2277" s="0"/>
      <c r="E2277" s="0"/>
    </row>
    <row r="2278" customFormat="false" ht="12.75" hidden="false" customHeight="false" outlineLevel="0" collapsed="false">
      <c r="A2278" s="7" t="n">
        <v>1000000000000</v>
      </c>
      <c r="B2278" s="0" t="n">
        <v>0</v>
      </c>
      <c r="C2278" s="7" t="n">
        <v>11660</v>
      </c>
      <c r="D2278" s="0" t="s">
        <v>1772</v>
      </c>
      <c r="E2278" s="0" t="s">
        <v>88</v>
      </c>
    </row>
    <row r="2279" customFormat="false" ht="12.75" hidden="false" customHeight="false" outlineLevel="0" collapsed="false">
      <c r="A2279" s="0" t="s">
        <v>1773</v>
      </c>
      <c r="B2279" s="0"/>
      <c r="C2279" s="0"/>
      <c r="D2279" s="0"/>
      <c r="E2279" s="0"/>
    </row>
    <row r="2280" customFormat="false" ht="12.75" hidden="false" customHeight="false" outlineLevel="0" collapsed="false">
      <c r="A2280" s="7" t="n">
        <v>2800000000000</v>
      </c>
      <c r="B2280" s="0" t="n">
        <v>0</v>
      </c>
      <c r="C2280" s="7" t="n">
        <v>13600</v>
      </c>
      <c r="D2280" s="0" t="s">
        <v>1774</v>
      </c>
      <c r="E2280" s="0" t="s">
        <v>88</v>
      </c>
    </row>
    <row r="2281" customFormat="false" ht="12.75" hidden="false" customHeight="false" outlineLevel="0" collapsed="false">
      <c r="A2281" s="0" t="s">
        <v>1775</v>
      </c>
      <c r="B2281" s="0"/>
      <c r="C2281" s="0"/>
      <c r="D2281" s="0"/>
      <c r="E2281" s="0"/>
    </row>
    <row r="2282" customFormat="false" ht="12.75" hidden="false" customHeight="false" outlineLevel="0" collapsed="false">
      <c r="A2282" s="0" t="s">
        <v>111</v>
      </c>
      <c r="B2282" s="0"/>
      <c r="C2282" s="0"/>
      <c r="D2282" s="0"/>
      <c r="E2282" s="0"/>
    </row>
    <row r="2283" customFormat="false" ht="12.75" hidden="false" customHeight="false" outlineLevel="0" collapsed="false">
      <c r="A2283" s="0" t="s">
        <v>1776</v>
      </c>
      <c r="B2283" s="0"/>
      <c r="C2283" s="0"/>
      <c r="D2283" s="0"/>
      <c r="E2283" s="0"/>
    </row>
    <row r="2284" customFormat="false" ht="12.75" hidden="false" customHeight="false" outlineLevel="0" collapsed="false">
      <c r="A2284" s="0" t="s">
        <v>111</v>
      </c>
      <c r="B2284" s="0"/>
      <c r="C2284" s="0"/>
      <c r="D2284" s="0"/>
      <c r="E2284" s="0"/>
    </row>
    <row r="2285" customFormat="false" ht="12.75" hidden="false" customHeight="false" outlineLevel="0" collapsed="false">
      <c r="A2285" s="0" t="s">
        <v>111</v>
      </c>
      <c r="B2285" s="0"/>
      <c r="C2285" s="0"/>
      <c r="D2285" s="0"/>
      <c r="E2285" s="0"/>
    </row>
    <row r="2286" customFormat="false" ht="12.75" hidden="false" customHeight="false" outlineLevel="0" collapsed="false">
      <c r="A2286" s="0" t="s">
        <v>1777</v>
      </c>
      <c r="B2286" s="0"/>
      <c r="C2286" s="0"/>
      <c r="D2286" s="0"/>
      <c r="E2286" s="0"/>
    </row>
    <row r="2287" customFormat="false" ht="12.75" hidden="false" customHeight="false" outlineLevel="0" collapsed="false">
      <c r="A2287" s="0" t="s">
        <v>111</v>
      </c>
      <c r="B2287" s="0"/>
      <c r="C2287" s="0"/>
      <c r="D2287" s="0"/>
      <c r="E2287" s="0"/>
    </row>
    <row r="2288" customFormat="false" ht="12.75" hidden="false" customHeight="false" outlineLevel="0" collapsed="false">
      <c r="A2288" s="0" t="s">
        <v>78</v>
      </c>
      <c r="B2288" s="0"/>
      <c r="C2288" s="0"/>
      <c r="D2288" s="0"/>
      <c r="E2288" s="0"/>
    </row>
    <row r="2289" customFormat="false" ht="12.75" hidden="false" customHeight="false" outlineLevel="0" collapsed="false">
      <c r="A2289" s="0" t="s">
        <v>1778</v>
      </c>
      <c r="B2289" s="0"/>
      <c r="C2289" s="0"/>
      <c r="D2289" s="0"/>
      <c r="E2289" s="0"/>
    </row>
    <row r="2290" customFormat="false" ht="12.75" hidden="false" customHeight="false" outlineLevel="0" collapsed="false">
      <c r="A2290" s="0" t="s">
        <v>78</v>
      </c>
      <c r="B2290" s="0"/>
      <c r="C2290" s="0"/>
      <c r="D2290" s="0"/>
      <c r="E2290" s="0"/>
    </row>
    <row r="2291" customFormat="false" ht="12.75" hidden="false" customHeight="false" outlineLevel="0" collapsed="false">
      <c r="A2291" s="7" t="n">
        <v>20000000000000</v>
      </c>
      <c r="B2291" s="0" t="n">
        <v>0</v>
      </c>
      <c r="C2291" s="0" t="n">
        <v>0</v>
      </c>
      <c r="D2291" s="0" t="s">
        <v>1779</v>
      </c>
      <c r="E2291" s="0" t="s">
        <v>88</v>
      </c>
    </row>
    <row r="2292" customFormat="false" ht="12.75" hidden="false" customHeight="false" outlineLevel="0" collapsed="false">
      <c r="A2292" s="0" t="s">
        <v>1780</v>
      </c>
      <c r="B2292" s="0"/>
      <c r="C2292" s="0"/>
      <c r="D2292" s="0"/>
      <c r="E2292" s="0"/>
    </row>
    <row r="2293" customFormat="false" ht="12.75" hidden="false" customHeight="false" outlineLevel="0" collapsed="false">
      <c r="A2293" s="0" t="s">
        <v>111</v>
      </c>
      <c r="B2293" s="0"/>
      <c r="C2293" s="0"/>
      <c r="D2293" s="0"/>
      <c r="E2293" s="0"/>
    </row>
    <row r="2294" customFormat="false" ht="12.75" hidden="false" customHeight="false" outlineLevel="0" collapsed="false">
      <c r="A2294" s="0" t="s">
        <v>1781</v>
      </c>
      <c r="B2294" s="0"/>
      <c r="C2294" s="0"/>
      <c r="D2294" s="0"/>
      <c r="E2294" s="0"/>
    </row>
    <row r="2295" customFormat="false" ht="12.75" hidden="false" customHeight="false" outlineLevel="0" collapsed="false">
      <c r="A2295" s="0" t="s">
        <v>111</v>
      </c>
      <c r="B2295" s="0"/>
      <c r="C2295" s="0"/>
      <c r="D2295" s="0"/>
      <c r="E2295" s="0"/>
    </row>
    <row r="2296" customFormat="false" ht="12.75" hidden="false" customHeight="false" outlineLevel="0" collapsed="false">
      <c r="A2296" s="0" t="s">
        <v>111</v>
      </c>
      <c r="B2296" s="0"/>
      <c r="C2296" s="0"/>
      <c r="D2296" s="0"/>
      <c r="E2296" s="0"/>
    </row>
    <row r="2297" customFormat="false" ht="12.75" hidden="false" customHeight="false" outlineLevel="0" collapsed="false">
      <c r="A2297" s="0" t="s">
        <v>1782</v>
      </c>
      <c r="B2297" s="0"/>
      <c r="C2297" s="0"/>
      <c r="D2297" s="0"/>
      <c r="E2297" s="0"/>
    </row>
    <row r="2298" customFormat="false" ht="12.75" hidden="false" customHeight="false" outlineLevel="0" collapsed="false">
      <c r="A2298" s="0" t="s">
        <v>111</v>
      </c>
      <c r="B2298" s="0"/>
      <c r="C2298" s="0"/>
      <c r="D2298" s="0"/>
      <c r="E2298" s="0"/>
    </row>
    <row r="2299" customFormat="false" ht="12.75" hidden="false" customHeight="false" outlineLevel="0" collapsed="false">
      <c r="A2299" s="7" t="n">
        <v>50000000000000000</v>
      </c>
      <c r="B2299" s="0" t="n">
        <v>0</v>
      </c>
      <c r="C2299" s="7" t="n">
        <v>43000</v>
      </c>
      <c r="D2299" s="0" t="s">
        <v>1783</v>
      </c>
      <c r="E2299" s="0" t="s">
        <v>88</v>
      </c>
    </row>
    <row r="2300" customFormat="false" ht="12.75" hidden="false" customHeight="false" outlineLevel="0" collapsed="false">
      <c r="A2300" s="0" t="s">
        <v>1784</v>
      </c>
      <c r="B2300" s="0"/>
      <c r="C2300" s="0"/>
      <c r="D2300" s="0"/>
      <c r="E2300" s="0"/>
    </row>
    <row r="2301" customFormat="false" ht="12.75" hidden="false" customHeight="false" outlineLevel="0" collapsed="false">
      <c r="A2301" s="7" t="n">
        <v>125000000000</v>
      </c>
      <c r="B2301" s="0" t="n">
        <v>0</v>
      </c>
      <c r="C2301" s="7" t="n">
        <v>11900</v>
      </c>
      <c r="D2301" s="0" t="s">
        <v>1785</v>
      </c>
      <c r="E2301" s="0" t="s">
        <v>88</v>
      </c>
    </row>
    <row r="2302" customFormat="false" ht="12.75" hidden="false" customHeight="false" outlineLevel="0" collapsed="false">
      <c r="A2302" s="0" t="s">
        <v>1786</v>
      </c>
      <c r="B2302" s="0"/>
      <c r="C2302" s="0"/>
      <c r="D2302" s="0"/>
      <c r="E2302" s="0"/>
    </row>
    <row r="2303" customFormat="false" ht="12.75" hidden="false" customHeight="false" outlineLevel="0" collapsed="false">
      <c r="A2303" s="7" t="n">
        <v>100000000000</v>
      </c>
      <c r="B2303" s="0" t="n">
        <v>0</v>
      </c>
      <c r="C2303" s="7" t="n">
        <v>14000</v>
      </c>
      <c r="D2303" s="0" t="s">
        <v>1787</v>
      </c>
      <c r="E2303" s="0" t="s">
        <v>88</v>
      </c>
    </row>
    <row r="2304" customFormat="false" ht="12.75" hidden="false" customHeight="false" outlineLevel="0" collapsed="false">
      <c r="A2304" s="0" t="s">
        <v>1788</v>
      </c>
      <c r="B2304" s="0"/>
      <c r="C2304" s="0"/>
      <c r="D2304" s="0"/>
      <c r="E2304" s="0"/>
    </row>
    <row r="2305" customFormat="false" ht="12.75" hidden="false" customHeight="false" outlineLevel="0" collapsed="false">
      <c r="A2305" s="7" t="n">
        <v>1.117E+017</v>
      </c>
      <c r="B2305" s="7" t="n">
        <v>-1.526</v>
      </c>
      <c r="C2305" s="7" t="n">
        <v>20771.9</v>
      </c>
      <c r="D2305" s="0" t="s">
        <v>1789</v>
      </c>
      <c r="E2305" s="0" t="s">
        <v>88</v>
      </c>
    </row>
    <row r="2306" customFormat="false" ht="12.75" hidden="false" customHeight="false" outlineLevel="0" collapsed="false">
      <c r="A2306" s="0" t="s">
        <v>1790</v>
      </c>
      <c r="B2306" s="0"/>
      <c r="C2306" s="0"/>
      <c r="D2306" s="0"/>
      <c r="E2306" s="0"/>
    </row>
    <row r="2307" customFormat="false" ht="12.75" hidden="false" customHeight="false" outlineLevel="0" collapsed="false">
      <c r="A2307" s="0" t="s">
        <v>111</v>
      </c>
      <c r="B2307" s="0"/>
      <c r="C2307" s="0"/>
      <c r="D2307" s="0"/>
      <c r="E2307" s="0"/>
    </row>
    <row r="2308" customFormat="false" ht="12.75" hidden="false" customHeight="false" outlineLevel="0" collapsed="false">
      <c r="A2308" s="0" t="s">
        <v>1791</v>
      </c>
      <c r="B2308" s="0"/>
      <c r="C2308" s="0"/>
      <c r="D2308" s="0"/>
      <c r="E2308" s="0"/>
    </row>
    <row r="2309" customFormat="false" ht="12.75" hidden="false" customHeight="false" outlineLevel="0" collapsed="false">
      <c r="A2309" s="0" t="s">
        <v>111</v>
      </c>
      <c r="B2309" s="0"/>
      <c r="C2309" s="0"/>
      <c r="D2309" s="0"/>
      <c r="E2309" s="0"/>
    </row>
    <row r="2310" customFormat="false" ht="12.75" hidden="false" customHeight="false" outlineLevel="0" collapsed="false">
      <c r="A2310" s="0" t="s">
        <v>111</v>
      </c>
      <c r="B2310" s="0"/>
      <c r="C2310" s="0"/>
      <c r="D2310" s="0"/>
      <c r="E2310" s="0"/>
    </row>
    <row r="2311" customFormat="false" ht="12.75" hidden="false" customHeight="false" outlineLevel="0" collapsed="false">
      <c r="A2311" s="0" t="s">
        <v>1792</v>
      </c>
      <c r="B2311" s="0"/>
      <c r="C2311" s="0"/>
      <c r="D2311" s="0"/>
      <c r="E2311" s="0"/>
    </row>
    <row r="2312" customFormat="false" ht="12.75" hidden="false" customHeight="false" outlineLevel="0" collapsed="false">
      <c r="A2312" s="0" t="s">
        <v>111</v>
      </c>
      <c r="B2312" s="0"/>
      <c r="C2312" s="0"/>
      <c r="D2312" s="0"/>
      <c r="E2312" s="0"/>
    </row>
    <row r="2313" customFormat="false" ht="12.75" hidden="false" customHeight="false" outlineLevel="0" collapsed="false">
      <c r="A2313" s="7" t="n">
        <v>2.92E+018</v>
      </c>
      <c r="B2313" s="7" t="n">
        <v>-1.965</v>
      </c>
      <c r="C2313" s="7" t="n">
        <v>19619</v>
      </c>
      <c r="D2313" s="0" t="s">
        <v>1793</v>
      </c>
      <c r="E2313" s="0" t="s">
        <v>88</v>
      </c>
    </row>
    <row r="2314" customFormat="false" ht="12.75" hidden="false" customHeight="false" outlineLevel="0" collapsed="false">
      <c r="A2314" s="0" t="s">
        <v>1794</v>
      </c>
      <c r="B2314" s="0"/>
      <c r="C2314" s="0"/>
      <c r="D2314" s="0"/>
      <c r="E2314" s="0"/>
    </row>
    <row r="2315" customFormat="false" ht="12.75" hidden="false" customHeight="false" outlineLevel="0" collapsed="false">
      <c r="A2315" s="7" t="n">
        <v>100000000000</v>
      </c>
      <c r="B2315" s="0" t="n">
        <v>0</v>
      </c>
      <c r="C2315" s="0" t="n">
        <v>7960</v>
      </c>
      <c r="D2315" s="0" t="s">
        <v>1795</v>
      </c>
      <c r="E2315" s="0" t="s">
        <v>88</v>
      </c>
    </row>
    <row r="2316" customFormat="false" ht="12.75" hidden="false" customHeight="false" outlineLevel="0" collapsed="false">
      <c r="A2316" s="0" t="s">
        <v>1796</v>
      </c>
      <c r="B2316" s="0"/>
      <c r="C2316" s="0"/>
      <c r="D2316" s="0"/>
      <c r="E2316" s="0"/>
    </row>
    <row r="2317" customFormat="false" ht="12.75" hidden="false" customHeight="false" outlineLevel="0" collapsed="false">
      <c r="A2317" s="7" t="n">
        <v>4.38E-019</v>
      </c>
      <c r="B2317" s="7" t="n">
        <v>9.5</v>
      </c>
      <c r="C2317" s="0" t="n">
        <v>-5501</v>
      </c>
      <c r="D2317" s="0" t="s">
        <v>1797</v>
      </c>
      <c r="E2317" s="0" t="s">
        <v>88</v>
      </c>
    </row>
    <row r="2318" customFormat="false" ht="12.75" hidden="false" customHeight="false" outlineLevel="0" collapsed="false">
      <c r="A2318" s="0" t="s">
        <v>1798</v>
      </c>
      <c r="B2318" s="0"/>
      <c r="C2318" s="0"/>
      <c r="D2318" s="0"/>
      <c r="E2318" s="0"/>
    </row>
    <row r="2319" customFormat="false" ht="12.75" hidden="false" customHeight="false" outlineLevel="0" collapsed="false">
      <c r="A2319" s="0" t="s">
        <v>111</v>
      </c>
      <c r="B2319" s="0"/>
      <c r="C2319" s="0"/>
      <c r="D2319" s="0"/>
      <c r="E2319" s="0"/>
    </row>
    <row r="2320" customFormat="false" ht="12.75" hidden="false" customHeight="false" outlineLevel="0" collapsed="false">
      <c r="A2320" s="0" t="s">
        <v>1799</v>
      </c>
      <c r="B2320" s="0"/>
      <c r="C2320" s="0"/>
      <c r="D2320" s="0"/>
      <c r="E2320" s="0"/>
    </row>
    <row r="2321" customFormat="false" ht="12.75" hidden="false" customHeight="false" outlineLevel="0" collapsed="false">
      <c r="A2321" s="0" t="s">
        <v>111</v>
      </c>
      <c r="B2321" s="0"/>
      <c r="C2321" s="0"/>
      <c r="D2321" s="0"/>
      <c r="E2321" s="0"/>
    </row>
    <row r="2322" customFormat="false" ht="12.75" hidden="false" customHeight="false" outlineLevel="0" collapsed="false">
      <c r="A2322" s="0" t="s">
        <v>74</v>
      </c>
      <c r="B2322" s="0"/>
      <c r="C2322" s="0"/>
      <c r="D2322" s="0"/>
      <c r="E2322" s="0"/>
    </row>
    <row r="2323" customFormat="false" ht="12.75" hidden="false" customHeight="false" outlineLevel="0" collapsed="false">
      <c r="A2323" s="0" t="s">
        <v>1800</v>
      </c>
      <c r="B2323" s="0"/>
      <c r="C2323" s="0"/>
      <c r="D2323" s="0"/>
      <c r="E2323" s="0"/>
    </row>
    <row r="2324" customFormat="false" ht="12.75" hidden="false" customHeight="false" outlineLevel="0" collapsed="false">
      <c r="A2324" s="0" t="s">
        <v>74</v>
      </c>
      <c r="B2324" s="0"/>
      <c r="C2324" s="0"/>
      <c r="D2324" s="0"/>
      <c r="E2324" s="0"/>
    </row>
    <row r="2325" customFormat="false" ht="12.75" hidden="false" customHeight="false" outlineLevel="0" collapsed="false">
      <c r="A2325" s="0" t="s">
        <v>74</v>
      </c>
      <c r="B2325" s="0"/>
      <c r="C2325" s="0"/>
      <c r="D2325" s="0"/>
      <c r="E2325" s="0"/>
    </row>
    <row r="2326" customFormat="false" ht="12.75" hidden="false" customHeight="false" outlineLevel="0" collapsed="false">
      <c r="A2326" s="0" t="s">
        <v>1801</v>
      </c>
      <c r="B2326" s="0"/>
      <c r="C2326" s="0"/>
      <c r="D2326" s="0"/>
      <c r="E2326" s="0"/>
    </row>
    <row r="2327" customFormat="false" ht="12.75" hidden="false" customHeight="false" outlineLevel="0" collapsed="false">
      <c r="A2327" s="0" t="s">
        <v>92</v>
      </c>
      <c r="B2327" s="0"/>
      <c r="C2327" s="0"/>
      <c r="D2327" s="0"/>
      <c r="E2327" s="0"/>
    </row>
    <row r="2328" customFormat="false" ht="12.75" hidden="false" customHeight="false" outlineLevel="0" collapsed="false">
      <c r="A2328" s="0" t="s">
        <v>1802</v>
      </c>
      <c r="B2328" s="0"/>
      <c r="C2328" s="0"/>
      <c r="D2328" s="0"/>
      <c r="E2328" s="0"/>
    </row>
    <row r="2329" customFormat="false" ht="12.75" hidden="false" customHeight="false" outlineLevel="0" collapsed="false">
      <c r="A2329" s="0" t="s">
        <v>74</v>
      </c>
      <c r="B2329" s="0"/>
      <c r="C2329" s="0"/>
      <c r="D2329" s="0"/>
      <c r="E2329" s="0"/>
    </row>
    <row r="2330" customFormat="false" ht="12.75" hidden="false" customHeight="false" outlineLevel="0" collapsed="false">
      <c r="A2330" s="0" t="s">
        <v>78</v>
      </c>
      <c r="B2330" s="0"/>
      <c r="C2330" s="0"/>
      <c r="D2330" s="0"/>
      <c r="E2330" s="0"/>
    </row>
    <row r="2331" customFormat="false" ht="12.75" hidden="false" customHeight="false" outlineLevel="0" collapsed="false">
      <c r="A2331" s="0" t="s">
        <v>80</v>
      </c>
      <c r="B2331" s="0"/>
      <c r="C2331" s="0"/>
      <c r="D2331" s="0"/>
      <c r="E2331" s="0"/>
    </row>
    <row r="2332" customFormat="false" ht="12.75" hidden="false" customHeight="false" outlineLevel="0" collapsed="false">
      <c r="A2332" s="0" t="s">
        <v>78</v>
      </c>
      <c r="B2332" s="0"/>
      <c r="C2332" s="0"/>
      <c r="D2332" s="0"/>
      <c r="E2332" s="0"/>
    </row>
    <row r="2333" customFormat="false" ht="12.75" hidden="false" customHeight="false" outlineLevel="0" collapsed="false">
      <c r="A2333" s="7" t="n">
        <v>33000000000000</v>
      </c>
      <c r="B2333" s="7" t="n">
        <v>0.004</v>
      </c>
      <c r="C2333" s="7" t="n">
        <v>26136.3</v>
      </c>
      <c r="D2333" s="0" t="s">
        <v>1803</v>
      </c>
      <c r="E2333" s="0" t="s">
        <v>88</v>
      </c>
    </row>
    <row r="2334" customFormat="false" ht="12.75" hidden="false" customHeight="false" outlineLevel="0" collapsed="false">
      <c r="A2334" s="0" t="s">
        <v>1804</v>
      </c>
      <c r="B2334" s="0"/>
      <c r="C2334" s="0"/>
      <c r="D2334" s="0"/>
      <c r="E2334" s="0"/>
    </row>
    <row r="2335" customFormat="false" ht="12.75" hidden="false" customHeight="false" outlineLevel="0" collapsed="false">
      <c r="A2335" s="7" t="n">
        <v>30000000000000</v>
      </c>
      <c r="B2335" s="0" t="n">
        <v>0</v>
      </c>
      <c r="C2335" s="0" t="n">
        <v>0</v>
      </c>
      <c r="D2335" s="0" t="s">
        <v>1805</v>
      </c>
      <c r="E2335" s="0" t="s">
        <v>88</v>
      </c>
    </row>
    <row r="2336" customFormat="false" ht="12.75" hidden="false" customHeight="false" outlineLevel="0" collapsed="false">
      <c r="A2336" s="0" t="s">
        <v>1806</v>
      </c>
      <c r="B2336" s="0"/>
      <c r="C2336" s="0"/>
      <c r="D2336" s="0"/>
      <c r="E2336" s="0"/>
    </row>
    <row r="2337" customFormat="false" ht="12.75" hidden="false" customHeight="false" outlineLevel="0" collapsed="false">
      <c r="A2337" s="7" t="n">
        <v>90000000000000</v>
      </c>
      <c r="B2337" s="0" t="n">
        <v>0</v>
      </c>
      <c r="C2337" s="0" t="n">
        <v>0</v>
      </c>
      <c r="D2337" s="0" t="s">
        <v>1807</v>
      </c>
      <c r="E2337" s="0" t="s">
        <v>88</v>
      </c>
    </row>
    <row r="2338" customFormat="false" ht="12.75" hidden="false" customHeight="false" outlineLevel="0" collapsed="false">
      <c r="A2338" s="0" t="s">
        <v>1808</v>
      </c>
      <c r="B2338" s="0"/>
      <c r="C2338" s="0"/>
      <c r="D2338" s="0"/>
      <c r="E2338" s="0"/>
    </row>
    <row r="2339" customFormat="false" ht="12.75" hidden="false" customHeight="false" outlineLevel="0" collapsed="false">
      <c r="A2339" s="7" t="n">
        <v>10000000000000</v>
      </c>
      <c r="B2339" s="0" t="n">
        <v>0</v>
      </c>
      <c r="C2339" s="0" t="n">
        <v>0</v>
      </c>
      <c r="D2339" s="0" t="s">
        <v>1809</v>
      </c>
      <c r="E2339" s="0" t="s">
        <v>88</v>
      </c>
    </row>
    <row r="2340" customFormat="false" ht="12.75" hidden="false" customHeight="false" outlineLevel="0" collapsed="false">
      <c r="A2340" s="0" t="s">
        <v>1810</v>
      </c>
      <c r="B2340" s="0"/>
      <c r="C2340" s="0"/>
      <c r="D2340" s="0"/>
      <c r="E2340" s="0"/>
    </row>
    <row r="2341" customFormat="false" ht="12.75" hidden="false" customHeight="false" outlineLevel="0" collapsed="false">
      <c r="A2341" s="7" t="n">
        <v>100000000000000</v>
      </c>
      <c r="B2341" s="0" t="n">
        <v>0</v>
      </c>
      <c r="C2341" s="0" t="n">
        <v>0</v>
      </c>
      <c r="D2341" s="0" t="s">
        <v>1811</v>
      </c>
      <c r="E2341" s="0" t="s">
        <v>88</v>
      </c>
    </row>
    <row r="2342" customFormat="false" ht="12.75" hidden="false" customHeight="false" outlineLevel="0" collapsed="false">
      <c r="A2342" s="0" t="s">
        <v>1812</v>
      </c>
      <c r="B2342" s="0"/>
      <c r="C2342" s="0"/>
      <c r="D2342" s="0"/>
      <c r="E2342" s="0"/>
    </row>
    <row r="2343" customFormat="false" ht="12.75" hidden="false" customHeight="false" outlineLevel="0" collapsed="false">
      <c r="A2343" s="0" t="s">
        <v>78</v>
      </c>
      <c r="B2343" s="0"/>
      <c r="C2343" s="0"/>
      <c r="D2343" s="0"/>
      <c r="E2343" s="0"/>
    </row>
    <row r="2344" customFormat="false" ht="12.75" hidden="false" customHeight="false" outlineLevel="0" collapsed="false">
      <c r="A2344" s="0" t="s">
        <v>150</v>
      </c>
      <c r="B2344" s="0"/>
      <c r="C2344" s="0"/>
      <c r="D2344" s="0"/>
      <c r="E2344" s="0"/>
    </row>
    <row r="2345" customFormat="false" ht="12.75" hidden="false" customHeight="false" outlineLevel="0" collapsed="false">
      <c r="A2345" s="0" t="s">
        <v>78</v>
      </c>
      <c r="B2345" s="0"/>
      <c r="C2345" s="0"/>
      <c r="D2345" s="0"/>
      <c r="E2345" s="0"/>
    </row>
    <row r="2346" customFormat="false" ht="12.75" hidden="false" customHeight="false" outlineLevel="0" collapsed="false">
      <c r="A2346" s="7" t="n">
        <v>100000000000000</v>
      </c>
      <c r="B2346" s="0" t="n">
        <v>0</v>
      </c>
      <c r="C2346" s="0" t="n">
        <v>0</v>
      </c>
      <c r="D2346" s="0" t="s">
        <v>1813</v>
      </c>
      <c r="E2346" s="0" t="s">
        <v>88</v>
      </c>
    </row>
    <row r="2347" customFormat="false" ht="12.75" hidden="false" customHeight="false" outlineLevel="0" collapsed="false">
      <c r="A2347" s="0" t="s">
        <v>1814</v>
      </c>
      <c r="B2347" s="0"/>
      <c r="C2347" s="0"/>
      <c r="D2347" s="0"/>
      <c r="E2347" s="0"/>
    </row>
    <row r="2348" customFormat="false" ht="12.75" hidden="false" customHeight="false" outlineLevel="0" collapsed="false">
      <c r="A2348" s="7" t="n">
        <v>10000000000000</v>
      </c>
      <c r="B2348" s="0" t="n">
        <v>0</v>
      </c>
      <c r="C2348" s="7" t="n">
        <v>49700</v>
      </c>
      <c r="D2348" s="0" t="s">
        <v>1815</v>
      </c>
      <c r="E2348" s="0" t="s">
        <v>88</v>
      </c>
    </row>
    <row r="2349" customFormat="false" ht="12.75" hidden="false" customHeight="false" outlineLevel="0" collapsed="false">
      <c r="A2349" s="0" t="s">
        <v>1816</v>
      </c>
      <c r="B2349" s="0"/>
      <c r="C2349" s="0"/>
      <c r="D2349" s="0"/>
      <c r="E2349" s="0"/>
    </row>
    <row r="2350" customFormat="false" ht="12.75" hidden="false" customHeight="false" outlineLevel="0" collapsed="false">
      <c r="A2350" s="7" t="n">
        <v>20500000000000</v>
      </c>
      <c r="B2350" s="0" t="n">
        <v>0</v>
      </c>
      <c r="C2350" s="7" t="n">
        <v>52000</v>
      </c>
      <c r="D2350" s="0" t="s">
        <v>1817</v>
      </c>
      <c r="E2350" s="0" t="s">
        <v>88</v>
      </c>
    </row>
    <row r="2351" customFormat="false" ht="12.75" hidden="false" customHeight="false" outlineLevel="0" collapsed="false">
      <c r="A2351" s="0" t="s">
        <v>1818</v>
      </c>
      <c r="B2351" s="0"/>
      <c r="C2351" s="0"/>
      <c r="D2351" s="0"/>
      <c r="E2351" s="0"/>
    </row>
    <row r="2352" customFormat="false" ht="12.75" hidden="false" customHeight="false" outlineLevel="0" collapsed="false">
      <c r="A2352" s="7" t="n">
        <v>15800000</v>
      </c>
      <c r="B2352" s="7" t="n">
        <v>1.8</v>
      </c>
      <c r="C2352" s="0" t="n">
        <v>934</v>
      </c>
      <c r="D2352" s="0" t="s">
        <v>1819</v>
      </c>
      <c r="E2352" s="0" t="s">
        <v>88</v>
      </c>
    </row>
    <row r="2353" customFormat="false" ht="12.75" hidden="false" customHeight="false" outlineLevel="0" collapsed="false">
      <c r="A2353" s="0" t="s">
        <v>1820</v>
      </c>
      <c r="B2353" s="0"/>
      <c r="C2353" s="0"/>
      <c r="D2353" s="0"/>
      <c r="E2353" s="0"/>
    </row>
    <row r="2354" customFormat="false" ht="12.75" hidden="false" customHeight="false" outlineLevel="0" collapsed="false">
      <c r="A2354" s="7" t="n">
        <v>5270000000</v>
      </c>
      <c r="B2354" s="7" t="n">
        <v>0.97</v>
      </c>
      <c r="C2354" s="0" t="n">
        <v>1586</v>
      </c>
      <c r="D2354" s="0" t="s">
        <v>1821</v>
      </c>
      <c r="E2354" s="0" t="s">
        <v>88</v>
      </c>
    </row>
    <row r="2355" customFormat="false" ht="12.75" hidden="false" customHeight="false" outlineLevel="0" collapsed="false">
      <c r="A2355" s="0" t="s">
        <v>1822</v>
      </c>
      <c r="B2355" s="0"/>
      <c r="C2355" s="0"/>
      <c r="D2355" s="0"/>
      <c r="E2355" s="0"/>
    </row>
    <row r="2356" customFormat="false" ht="12.75" hidden="false" customHeight="false" outlineLevel="0" collapsed="false">
      <c r="A2356" s="0" t="n">
        <v>4820</v>
      </c>
      <c r="B2356" s="7" t="n">
        <v>2.6</v>
      </c>
      <c r="C2356" s="7" t="n">
        <v>13910</v>
      </c>
      <c r="D2356" s="0" t="s">
        <v>1823</v>
      </c>
      <c r="E2356" s="0" t="s">
        <v>88</v>
      </c>
    </row>
    <row r="2357" customFormat="false" ht="12.75" hidden="false" customHeight="false" outlineLevel="0" collapsed="false">
      <c r="A2357" s="0" t="s">
        <v>1824</v>
      </c>
      <c r="B2357" s="0"/>
      <c r="C2357" s="0"/>
      <c r="D2357" s="0"/>
      <c r="E2357" s="0"/>
    </row>
    <row r="2358" customFormat="false" ht="12.75" hidden="false" customHeight="false" outlineLevel="0" collapsed="false">
      <c r="A2358" s="7" t="n">
        <v>23800</v>
      </c>
      <c r="B2358" s="7" t="n">
        <v>2.55</v>
      </c>
      <c r="C2358" s="7" t="n">
        <v>16490</v>
      </c>
      <c r="D2358" s="0" t="s">
        <v>1825</v>
      </c>
      <c r="E2358" s="0" t="s">
        <v>88</v>
      </c>
    </row>
    <row r="2359" customFormat="false" ht="12.75" hidden="false" customHeight="false" outlineLevel="0" collapsed="false">
      <c r="A2359" s="0" t="s">
        <v>1826</v>
      </c>
      <c r="B2359" s="0"/>
      <c r="C2359" s="0"/>
      <c r="D2359" s="0"/>
      <c r="E2359" s="0"/>
    </row>
    <row r="2360" customFormat="false" ht="12.75" hidden="false" customHeight="false" outlineLevel="0" collapsed="false">
      <c r="A2360" s="7" t="n">
        <v>275500</v>
      </c>
      <c r="B2360" s="7" t="n">
        <v>2.45</v>
      </c>
      <c r="C2360" s="0" t="n">
        <v>2830</v>
      </c>
      <c r="D2360" s="0" t="s">
        <v>1827</v>
      </c>
      <c r="E2360" s="0" t="s">
        <v>88</v>
      </c>
    </row>
    <row r="2361" customFormat="false" ht="12.75" hidden="false" customHeight="false" outlineLevel="0" collapsed="false">
      <c r="A2361" s="0" t="s">
        <v>1828</v>
      </c>
      <c r="B2361" s="0"/>
      <c r="C2361" s="0"/>
      <c r="D2361" s="0"/>
      <c r="E2361" s="0"/>
    </row>
    <row r="2362" customFormat="false" ht="12.75" hidden="false" customHeight="false" outlineLevel="0" collapsed="false">
      <c r="A2362" s="7" t="n">
        <v>980000</v>
      </c>
      <c r="B2362" s="7" t="n">
        <v>2.43</v>
      </c>
      <c r="C2362" s="0" t="n">
        <v>4750</v>
      </c>
      <c r="D2362" s="0" t="s">
        <v>1829</v>
      </c>
      <c r="E2362" s="0" t="s">
        <v>88</v>
      </c>
    </row>
    <row r="2363" customFormat="false" ht="12.75" hidden="false" customHeight="false" outlineLevel="0" collapsed="false">
      <c r="A2363" s="0" t="s">
        <v>1830</v>
      </c>
      <c r="B2363" s="0"/>
      <c r="C2363" s="0"/>
      <c r="D2363" s="0"/>
      <c r="E2363" s="0"/>
    </row>
    <row r="2364" customFormat="false" ht="12.75" hidden="false" customHeight="false" outlineLevel="0" collapsed="false">
      <c r="A2364" s="7" t="n">
        <v>650000</v>
      </c>
      <c r="B2364" s="7" t="n">
        <v>2.4</v>
      </c>
      <c r="C2364" s="0" t="n">
        <v>4471</v>
      </c>
      <c r="D2364" s="0" t="s">
        <v>1831</v>
      </c>
      <c r="E2364" s="0" t="s">
        <v>88</v>
      </c>
    </row>
    <row r="2365" customFormat="false" ht="12.75" hidden="false" customHeight="false" outlineLevel="0" collapsed="false">
      <c r="A2365" s="0" t="s">
        <v>1832</v>
      </c>
      <c r="B2365" s="0"/>
      <c r="C2365" s="0"/>
      <c r="D2365" s="0"/>
      <c r="E2365" s="0"/>
    </row>
    <row r="2366" customFormat="false" ht="12.75" hidden="false" customHeight="false" outlineLevel="0" collapsed="false">
      <c r="A2366" s="7" t="n">
        <v>665000</v>
      </c>
      <c r="B2366" s="7" t="n">
        <v>2.54</v>
      </c>
      <c r="C2366" s="0" t="n">
        <v>6756</v>
      </c>
      <c r="D2366" s="0" t="s">
        <v>1833</v>
      </c>
      <c r="E2366" s="0" t="s">
        <v>88</v>
      </c>
    </row>
    <row r="2367" customFormat="false" ht="12.75" hidden="false" customHeight="false" outlineLevel="0" collapsed="false">
      <c r="A2367" s="0" t="s">
        <v>1834</v>
      </c>
      <c r="B2367" s="0"/>
      <c r="C2367" s="0"/>
      <c r="D2367" s="0"/>
      <c r="E2367" s="0"/>
    </row>
    <row r="2368" customFormat="false" ht="12.75" hidden="false" customHeight="false" outlineLevel="0" collapsed="false">
      <c r="A2368" s="7" t="n">
        <v>0.755</v>
      </c>
      <c r="B2368" s="7" t="n">
        <v>3.46</v>
      </c>
      <c r="C2368" s="0" t="n">
        <v>5481</v>
      </c>
      <c r="D2368" s="0" t="s">
        <v>1835</v>
      </c>
      <c r="E2368" s="0" t="s">
        <v>88</v>
      </c>
    </row>
    <row r="2369" customFormat="false" ht="12.75" hidden="false" customHeight="false" outlineLevel="0" collapsed="false">
      <c r="A2369" s="0" t="s">
        <v>1836</v>
      </c>
      <c r="B2369" s="0"/>
      <c r="C2369" s="0"/>
      <c r="D2369" s="0"/>
      <c r="E2369" s="0"/>
    </row>
    <row r="2370" customFormat="false" ht="12.75" hidden="false" customHeight="false" outlineLevel="0" collapsed="false">
      <c r="A2370" s="7" t="n">
        <v>0.452</v>
      </c>
      <c r="B2370" s="7" t="n">
        <v>3.65</v>
      </c>
      <c r="C2370" s="0" t="n">
        <v>7154</v>
      </c>
      <c r="D2370" s="0" t="s">
        <v>1837</v>
      </c>
      <c r="E2370" s="0" t="s">
        <v>88</v>
      </c>
    </row>
    <row r="2371" customFormat="false" ht="12.75" hidden="false" customHeight="false" outlineLevel="0" collapsed="false">
      <c r="A2371" s="0" t="s">
        <v>1838</v>
      </c>
      <c r="B2371" s="0"/>
      <c r="C2371" s="0"/>
      <c r="D2371" s="0"/>
      <c r="E2371" s="0"/>
    </row>
    <row r="2372" customFormat="false" ht="12.75" hidden="false" customHeight="false" outlineLevel="0" collapsed="false">
      <c r="A2372" s="7" t="n">
        <v>548000000000</v>
      </c>
      <c r="B2372" s="0" t="n">
        <v>0</v>
      </c>
      <c r="C2372" s="0" t="n">
        <v>5000</v>
      </c>
      <c r="D2372" s="0" t="s">
        <v>1839</v>
      </c>
      <c r="E2372" s="0" t="s">
        <v>88</v>
      </c>
    </row>
    <row r="2373" customFormat="false" ht="12.75" hidden="false" customHeight="false" outlineLevel="0" collapsed="false">
      <c r="A2373" s="0" t="s">
        <v>1840</v>
      </c>
      <c r="B2373" s="0"/>
      <c r="C2373" s="0"/>
      <c r="D2373" s="0"/>
      <c r="E2373" s="0"/>
    </row>
    <row r="2374" customFormat="false" ht="12.75" hidden="false" customHeight="false" outlineLevel="0" collapsed="false">
      <c r="A2374" s="7" t="n">
        <v>217000000000</v>
      </c>
      <c r="B2374" s="0" t="n">
        <v>0</v>
      </c>
      <c r="C2374" s="0" t="n">
        <v>6458</v>
      </c>
      <c r="D2374" s="0" t="s">
        <v>1841</v>
      </c>
      <c r="E2374" s="0" t="s">
        <v>88</v>
      </c>
    </row>
    <row r="2375" customFormat="false" ht="12.75" hidden="false" customHeight="false" outlineLevel="0" collapsed="false">
      <c r="A2375" s="0" t="s">
        <v>1842</v>
      </c>
      <c r="B2375" s="0"/>
      <c r="C2375" s="0"/>
      <c r="D2375" s="0"/>
      <c r="E2375" s="0"/>
    </row>
    <row r="2376" customFormat="false" ht="12.75" hidden="false" customHeight="false" outlineLevel="0" collapsed="false">
      <c r="A2376" s="0" t="n">
        <v>4820</v>
      </c>
      <c r="B2376" s="7" t="n">
        <v>2.6</v>
      </c>
      <c r="C2376" s="7" t="n">
        <v>13910</v>
      </c>
      <c r="D2376" s="0" t="s">
        <v>1843</v>
      </c>
      <c r="E2376" s="0" t="s">
        <v>88</v>
      </c>
    </row>
    <row r="2377" customFormat="false" ht="12.75" hidden="false" customHeight="false" outlineLevel="0" collapsed="false">
      <c r="A2377" s="0" t="s">
        <v>1844</v>
      </c>
      <c r="B2377" s="0"/>
      <c r="C2377" s="0"/>
      <c r="D2377" s="0"/>
      <c r="E2377" s="0"/>
    </row>
    <row r="2378" customFormat="false" ht="12.75" hidden="false" customHeight="false" outlineLevel="0" collapsed="false">
      <c r="A2378" s="7" t="n">
        <v>23800</v>
      </c>
      <c r="B2378" s="7" t="n">
        <v>2.55</v>
      </c>
      <c r="C2378" s="7" t="n">
        <v>16490</v>
      </c>
      <c r="D2378" s="0" t="s">
        <v>1845</v>
      </c>
      <c r="E2378" s="0" t="s">
        <v>88</v>
      </c>
    </row>
    <row r="2379" customFormat="false" ht="12.75" hidden="false" customHeight="false" outlineLevel="0" collapsed="false">
      <c r="A2379" s="0" t="s">
        <v>1846</v>
      </c>
      <c r="B2379" s="0"/>
      <c r="C2379" s="0"/>
      <c r="D2379" s="0"/>
      <c r="E2379" s="0"/>
    </row>
    <row r="2380" customFormat="false" ht="12.75" hidden="false" customHeight="false" outlineLevel="0" collapsed="false">
      <c r="A2380" s="7" t="n">
        <v>5400000</v>
      </c>
      <c r="B2380" s="7" t="n">
        <v>1.9</v>
      </c>
      <c r="C2380" s="7" t="n">
        <v>17010</v>
      </c>
      <c r="D2380" s="0" t="s">
        <v>1847</v>
      </c>
      <c r="E2380" s="0" t="s">
        <v>88</v>
      </c>
    </row>
    <row r="2381" customFormat="false" ht="12.75" hidden="false" customHeight="false" outlineLevel="0" collapsed="false">
      <c r="A2381" s="0" t="s">
        <v>1848</v>
      </c>
      <c r="B2381" s="0"/>
      <c r="C2381" s="0"/>
      <c r="D2381" s="0"/>
      <c r="E2381" s="0"/>
    </row>
    <row r="2382" customFormat="false" ht="12.75" hidden="false" customHeight="false" outlineLevel="0" collapsed="false">
      <c r="A2382" s="0" t="s">
        <v>78</v>
      </c>
      <c r="B2382" s="0"/>
      <c r="C2382" s="0"/>
      <c r="D2382" s="0"/>
      <c r="E2382" s="0"/>
    </row>
    <row r="2383" customFormat="false" ht="12.75" hidden="false" customHeight="false" outlineLevel="0" collapsed="false">
      <c r="A2383" s="0" t="s">
        <v>1849</v>
      </c>
      <c r="B2383" s="0"/>
      <c r="C2383" s="0"/>
      <c r="D2383" s="0"/>
      <c r="E2383" s="0"/>
    </row>
    <row r="2384" customFormat="false" ht="12.75" hidden="false" customHeight="false" outlineLevel="0" collapsed="false">
      <c r="A2384" s="0" t="s">
        <v>78</v>
      </c>
      <c r="B2384" s="0"/>
      <c r="C2384" s="0"/>
      <c r="D2384" s="0"/>
      <c r="E2384" s="0"/>
    </row>
    <row r="2385" customFormat="false" ht="12.75" hidden="false" customHeight="false" outlineLevel="0" collapsed="false">
      <c r="A2385" s="7" t="n">
        <v>102500</v>
      </c>
      <c r="B2385" s="7" t="n">
        <v>2.5</v>
      </c>
      <c r="C2385" s="7" t="n">
        <v>18430</v>
      </c>
      <c r="D2385" s="0" t="s">
        <v>1850</v>
      </c>
      <c r="E2385" s="0" t="s">
        <v>88</v>
      </c>
    </row>
    <row r="2386" customFormat="false" ht="12.75" hidden="false" customHeight="false" outlineLevel="0" collapsed="false">
      <c r="A2386" s="0" t="s">
        <v>1851</v>
      </c>
      <c r="B2386" s="0"/>
      <c r="C2386" s="0"/>
      <c r="D2386" s="0"/>
      <c r="E2386" s="0"/>
    </row>
    <row r="2387" customFormat="false" ht="12.75" hidden="false" customHeight="false" outlineLevel="0" collapsed="false">
      <c r="A2387" s="7" t="n">
        <v>1629000000000</v>
      </c>
      <c r="B2387" s="7" t="n">
        <v>-0.18</v>
      </c>
      <c r="C2387" s="7" t="n">
        <v>40670</v>
      </c>
      <c r="D2387" s="0" t="s">
        <v>1852</v>
      </c>
      <c r="E2387" s="0" t="s">
        <v>88</v>
      </c>
    </row>
    <row r="2388" customFormat="false" ht="12.75" hidden="false" customHeight="false" outlineLevel="0" collapsed="false">
      <c r="A2388" s="0" t="s">
        <v>1853</v>
      </c>
      <c r="B2388" s="0"/>
      <c r="C2388" s="0"/>
      <c r="D2388" s="0"/>
      <c r="E2388" s="0"/>
    </row>
    <row r="2389" customFormat="false" ht="12.75" hidden="false" customHeight="false" outlineLevel="0" collapsed="false">
      <c r="A2389" s="0" t="s">
        <v>46</v>
      </c>
      <c r="B2389" s="0" t="s">
        <v>1854</v>
      </c>
      <c r="C2389" s="0"/>
      <c r="D2389" s="0"/>
      <c r="E2389" s="0"/>
    </row>
    <row r="2390" customFormat="false" ht="12.75" hidden="false" customHeight="false" outlineLevel="0" collapsed="false">
      <c r="A2390" s="0" t="s">
        <v>46</v>
      </c>
      <c r="B2390" s="0" t="s">
        <v>1855</v>
      </c>
      <c r="C2390" s="0"/>
      <c r="D2390" s="0"/>
      <c r="E2390" s="0"/>
    </row>
    <row r="2391" customFormat="false" ht="12.75" hidden="false" customHeight="false" outlineLevel="0" collapsed="false">
      <c r="A2391" s="0" t="s">
        <v>46</v>
      </c>
      <c r="B2391" s="0" t="s">
        <v>1856</v>
      </c>
      <c r="C2391" s="0"/>
      <c r="D2391" s="0"/>
      <c r="E2391" s="0"/>
    </row>
    <row r="2392" customFormat="false" ht="12.75" hidden="false" customHeight="false" outlineLevel="0" collapsed="false">
      <c r="A2392" s="0" t="s">
        <v>46</v>
      </c>
      <c r="B2392" s="0" t="s">
        <v>1857</v>
      </c>
      <c r="C2392" s="0"/>
      <c r="D2392" s="0"/>
      <c r="E2392" s="0"/>
    </row>
    <row r="2393" customFormat="false" ht="12.75" hidden="false" customHeight="false" outlineLevel="0" collapsed="false">
      <c r="A2393" s="7" t="n">
        <v>8.691E+017</v>
      </c>
      <c r="B2393" s="7" t="n">
        <v>-1.81</v>
      </c>
      <c r="C2393" s="7" t="n">
        <v>13656.7</v>
      </c>
      <c r="D2393" s="0" t="s">
        <v>1858</v>
      </c>
      <c r="E2393" s="0" t="s">
        <v>88</v>
      </c>
    </row>
    <row r="2394" customFormat="false" ht="12.75" hidden="false" customHeight="false" outlineLevel="0" collapsed="false">
      <c r="A2394" s="0" t="s">
        <v>1859</v>
      </c>
      <c r="B2394" s="0"/>
      <c r="C2394" s="0"/>
      <c r="D2394" s="0"/>
      <c r="E2394" s="0"/>
    </row>
    <row r="2395" customFormat="false" ht="12.75" hidden="false" customHeight="false" outlineLevel="0" collapsed="false">
      <c r="A2395" s="0" t="s">
        <v>46</v>
      </c>
      <c r="B2395" s="0" t="s">
        <v>1860</v>
      </c>
      <c r="C2395" s="0"/>
      <c r="D2395" s="0"/>
      <c r="E2395" s="0"/>
    </row>
    <row r="2396" customFormat="false" ht="12.75" hidden="false" customHeight="false" outlineLevel="0" collapsed="false">
      <c r="A2396" s="0" t="s">
        <v>46</v>
      </c>
      <c r="B2396" s="0" t="s">
        <v>1861</v>
      </c>
      <c r="C2396" s="0"/>
      <c r="D2396" s="0"/>
      <c r="E2396" s="0"/>
    </row>
    <row r="2397" customFormat="false" ht="12.75" hidden="false" customHeight="false" outlineLevel="0" collapsed="false">
      <c r="A2397" s="0" t="s">
        <v>46</v>
      </c>
      <c r="B2397" s="0" t="s">
        <v>1862</v>
      </c>
      <c r="C2397" s="0"/>
      <c r="D2397" s="0"/>
      <c r="E2397" s="0"/>
    </row>
    <row r="2398" customFormat="false" ht="12.75" hidden="false" customHeight="false" outlineLevel="0" collapsed="false">
      <c r="A2398" s="0" t="s">
        <v>46</v>
      </c>
      <c r="B2398" s="0" t="s">
        <v>1863</v>
      </c>
      <c r="C2398" s="0"/>
      <c r="D2398" s="0"/>
      <c r="E2398" s="0"/>
    </row>
    <row r="2399" customFormat="false" ht="12.75" hidden="false" customHeight="false" outlineLevel="0" collapsed="false">
      <c r="A2399" s="7" t="n">
        <v>8.691E+017</v>
      </c>
      <c r="B2399" s="7" t="n">
        <v>-1.81</v>
      </c>
      <c r="C2399" s="7" t="n">
        <v>13656.7</v>
      </c>
      <c r="D2399" s="0" t="s">
        <v>1864</v>
      </c>
      <c r="E2399" s="0" t="s">
        <v>88</v>
      </c>
    </row>
    <row r="2400" customFormat="false" ht="12.75" hidden="false" customHeight="false" outlineLevel="0" collapsed="false">
      <c r="A2400" s="0" t="s">
        <v>1865</v>
      </c>
      <c r="B2400" s="0"/>
      <c r="C2400" s="0"/>
      <c r="D2400" s="0"/>
      <c r="E2400" s="0"/>
    </row>
    <row r="2401" customFormat="false" ht="12.75" hidden="false" customHeight="false" outlineLevel="0" collapsed="false">
      <c r="A2401" s="0" t="s">
        <v>74</v>
      </c>
      <c r="B2401" s="0"/>
      <c r="C2401" s="0"/>
      <c r="D2401" s="0"/>
      <c r="E2401" s="0"/>
    </row>
    <row r="2402" customFormat="false" ht="12.75" hidden="false" customHeight="false" outlineLevel="0" collapsed="false">
      <c r="A2402" s="0" t="s">
        <v>1866</v>
      </c>
      <c r="B2402" s="0"/>
      <c r="C2402" s="0"/>
      <c r="D2402" s="0"/>
      <c r="E2402" s="0"/>
    </row>
    <row r="2403" customFormat="false" ht="12.75" hidden="false" customHeight="false" outlineLevel="0" collapsed="false">
      <c r="A2403" s="0" t="s">
        <v>74</v>
      </c>
      <c r="B2403" s="0"/>
      <c r="C2403" s="0"/>
      <c r="D2403" s="0"/>
      <c r="E2403" s="0"/>
    </row>
    <row r="2404" customFormat="false" ht="12.75" hidden="false" customHeight="false" outlineLevel="0" collapsed="false">
      <c r="A2404" s="0" t="s">
        <v>64</v>
      </c>
      <c r="B2404" s="0"/>
      <c r="C2404" s="0"/>
      <c r="D2404" s="0"/>
      <c r="E2404" s="0"/>
    </row>
    <row r="2405" customFormat="false" ht="12.75" hidden="false" customHeight="false" outlineLevel="0" collapsed="false">
      <c r="A2405" s="0" t="s">
        <v>1867</v>
      </c>
      <c r="B2405" s="0"/>
      <c r="C2405" s="0"/>
      <c r="D2405" s="0"/>
      <c r="E2405" s="0"/>
    </row>
    <row r="2406" customFormat="false" ht="12.75" hidden="false" customHeight="false" outlineLevel="0" collapsed="false">
      <c r="A2406" s="0" t="s">
        <v>64</v>
      </c>
      <c r="B2406" s="0"/>
      <c r="C2406" s="0"/>
      <c r="D2406" s="0"/>
      <c r="E2406" s="0"/>
    </row>
    <row r="2407" customFormat="false" ht="12.75" hidden="false" customHeight="false" outlineLevel="0" collapsed="false">
      <c r="A2407" s="0" t="s">
        <v>64</v>
      </c>
      <c r="B2407" s="0"/>
      <c r="C2407" s="0"/>
      <c r="D2407" s="0"/>
      <c r="E2407" s="0"/>
    </row>
    <row r="2408" customFormat="false" ht="12.75" hidden="false" customHeight="false" outlineLevel="0" collapsed="false">
      <c r="A2408" s="0" t="s">
        <v>1868</v>
      </c>
      <c r="B2408" s="0"/>
      <c r="C2408" s="0"/>
      <c r="D2408" s="0"/>
      <c r="E2408" s="0"/>
    </row>
    <row r="2409" customFormat="false" ht="12.75" hidden="false" customHeight="false" outlineLevel="0" collapsed="false">
      <c r="A2409" s="0" t="s">
        <v>68</v>
      </c>
      <c r="B2409" s="0"/>
      <c r="C2409" s="0"/>
      <c r="D2409" s="0"/>
      <c r="E2409" s="0"/>
    </row>
    <row r="2410" customFormat="false" ht="12.75" hidden="false" customHeight="false" outlineLevel="0" collapsed="false">
      <c r="A2410" s="0" t="s">
        <v>70</v>
      </c>
      <c r="B2410" s="0"/>
      <c r="C2410" s="0"/>
      <c r="D2410" s="0"/>
      <c r="E2410" s="0"/>
    </row>
    <row r="2411" customFormat="false" ht="12.75" hidden="false" customHeight="false" outlineLevel="0" collapsed="false">
      <c r="A2411" s="0" t="s">
        <v>72</v>
      </c>
      <c r="B2411" s="0"/>
      <c r="C2411" s="0"/>
      <c r="D2411" s="0"/>
      <c r="E2411" s="0"/>
    </row>
    <row r="2412" customFormat="false" ht="12.75" hidden="false" customHeight="false" outlineLevel="0" collapsed="false">
      <c r="A2412" s="0" t="s">
        <v>64</v>
      </c>
      <c r="B2412" s="0"/>
      <c r="C2412" s="0"/>
      <c r="D2412" s="0"/>
      <c r="E2412" s="0"/>
    </row>
    <row r="2413" customFormat="false" ht="12.75" hidden="false" customHeight="false" outlineLevel="0" collapsed="false">
      <c r="A2413" s="0" t="s">
        <v>74</v>
      </c>
      <c r="B2413" s="0"/>
      <c r="C2413" s="0"/>
      <c r="D2413" s="0"/>
      <c r="E2413" s="0"/>
    </row>
    <row r="2414" customFormat="false" ht="12.75" hidden="false" customHeight="false" outlineLevel="0" collapsed="false">
      <c r="A2414" s="0" t="s">
        <v>1869</v>
      </c>
      <c r="B2414" s="0"/>
      <c r="C2414" s="0"/>
      <c r="D2414" s="0"/>
      <c r="E2414" s="0"/>
    </row>
    <row r="2415" customFormat="false" ht="12.75" hidden="false" customHeight="false" outlineLevel="0" collapsed="false">
      <c r="A2415" s="0" t="s">
        <v>1870</v>
      </c>
      <c r="B2415" s="0"/>
      <c r="C2415" s="0"/>
      <c r="D2415" s="0"/>
      <c r="E2415" s="0"/>
    </row>
    <row r="2416" customFormat="false" ht="12.75" hidden="false" customHeight="false" outlineLevel="0" collapsed="false">
      <c r="A2416" s="0" t="s">
        <v>93</v>
      </c>
      <c r="B2416" s="0"/>
      <c r="C2416" s="0"/>
      <c r="D2416" s="0"/>
      <c r="E2416" s="0"/>
    </row>
    <row r="2417" customFormat="false" ht="12.75" hidden="false" customHeight="false" outlineLevel="0" collapsed="false">
      <c r="A2417" s="0" t="s">
        <v>74</v>
      </c>
      <c r="B2417" s="0"/>
      <c r="C2417" s="0"/>
      <c r="D2417" s="0"/>
      <c r="E2417" s="0"/>
    </row>
    <row r="2418" customFormat="false" ht="12.75" hidden="false" customHeight="false" outlineLevel="0" collapsed="false">
      <c r="A2418" s="0" t="s">
        <v>78</v>
      </c>
      <c r="B2418" s="0"/>
      <c r="C2418" s="0"/>
      <c r="D2418" s="0"/>
      <c r="E2418" s="0"/>
    </row>
    <row r="2419" customFormat="false" ht="12.75" hidden="false" customHeight="false" outlineLevel="0" collapsed="false">
      <c r="A2419" s="0" t="s">
        <v>80</v>
      </c>
      <c r="B2419" s="0"/>
      <c r="C2419" s="0"/>
      <c r="D2419" s="0"/>
      <c r="E2419" s="0"/>
    </row>
    <row r="2420" customFormat="false" ht="12.75" hidden="false" customHeight="false" outlineLevel="0" collapsed="false">
      <c r="A2420" s="0" t="s">
        <v>78</v>
      </c>
      <c r="B2420" s="0"/>
      <c r="C2420" s="0"/>
      <c r="D2420" s="0"/>
      <c r="E2420" s="0"/>
    </row>
    <row r="2421" customFormat="false" ht="12.75" hidden="false" customHeight="false" outlineLevel="0" collapsed="false">
      <c r="A2421" s="7" t="n">
        <v>150000000000</v>
      </c>
      <c r="B2421" s="0" t="n">
        <v>0</v>
      </c>
      <c r="C2421" s="7" t="n">
        <v>11900</v>
      </c>
      <c r="D2421" s="0" t="s">
        <v>1871</v>
      </c>
      <c r="E2421" s="0" t="s">
        <v>88</v>
      </c>
    </row>
    <row r="2422" customFormat="false" ht="12.75" hidden="false" customHeight="false" outlineLevel="0" collapsed="false">
      <c r="A2422" s="0" t="s">
        <v>1872</v>
      </c>
      <c r="B2422" s="0"/>
      <c r="C2422" s="0"/>
      <c r="D2422" s="0"/>
      <c r="E2422" s="0"/>
    </row>
    <row r="2423" customFormat="false" ht="12.75" hidden="false" customHeight="false" outlineLevel="0" collapsed="false">
      <c r="A2423" s="0" t="s">
        <v>46</v>
      </c>
      <c r="B2423" s="0" t="s">
        <v>1873</v>
      </c>
      <c r="C2423" s="0"/>
      <c r="D2423" s="0"/>
      <c r="E2423" s="0"/>
    </row>
    <row r="2424" customFormat="false" ht="12.75" hidden="false" customHeight="false" outlineLevel="0" collapsed="false">
      <c r="A2424" s="0" t="s">
        <v>46</v>
      </c>
      <c r="B2424" s="0" t="s">
        <v>1874</v>
      </c>
      <c r="C2424" s="0"/>
      <c r="D2424" s="0"/>
      <c r="E2424" s="0"/>
    </row>
    <row r="2425" customFormat="false" ht="12.75" hidden="false" customHeight="false" outlineLevel="0" collapsed="false">
      <c r="A2425" s="0" t="s">
        <v>46</v>
      </c>
      <c r="B2425" s="0" t="s">
        <v>247</v>
      </c>
      <c r="C2425" s="0"/>
      <c r="D2425" s="0"/>
      <c r="E2425" s="0"/>
    </row>
    <row r="2426" customFormat="false" ht="12.75" hidden="false" customHeight="false" outlineLevel="0" collapsed="false">
      <c r="A2426" s="7" t="n">
        <v>1.29E+037</v>
      </c>
      <c r="B2426" s="7" t="n">
        <v>-5.84</v>
      </c>
      <c r="C2426" s="7" t="n">
        <v>97380</v>
      </c>
      <c r="D2426" s="0" t="s">
        <v>1875</v>
      </c>
      <c r="E2426" s="0" t="s">
        <v>88</v>
      </c>
    </row>
    <row r="2427" customFormat="false" ht="12.75" hidden="false" customHeight="false" outlineLevel="0" collapsed="false">
      <c r="A2427" s="0" t="s">
        <v>1876</v>
      </c>
      <c r="B2427" s="0"/>
      <c r="C2427" s="0"/>
      <c r="D2427" s="0"/>
      <c r="E2427" s="0"/>
    </row>
    <row r="2428" customFormat="false" ht="12.75" hidden="false" customHeight="false" outlineLevel="0" collapsed="false">
      <c r="A2428" s="7" t="n">
        <v>100000000000000</v>
      </c>
      <c r="B2428" s="0" t="n">
        <v>0</v>
      </c>
      <c r="C2428" s="0" t="n">
        <v>0</v>
      </c>
      <c r="D2428" s="0" t="s">
        <v>1877</v>
      </c>
      <c r="E2428" s="0" t="s">
        <v>88</v>
      </c>
    </row>
    <row r="2429" customFormat="false" ht="12.75" hidden="false" customHeight="false" outlineLevel="0" collapsed="false">
      <c r="A2429" s="0" t="s">
        <v>1878</v>
      </c>
      <c r="B2429" s="0"/>
      <c r="C2429" s="0"/>
      <c r="D2429" s="0"/>
      <c r="E2429" s="0"/>
    </row>
    <row r="2430" customFormat="false" ht="12.75" hidden="false" customHeight="false" outlineLevel="0" collapsed="false">
      <c r="A2430" s="0" t="s">
        <v>78</v>
      </c>
      <c r="B2430" s="0"/>
      <c r="C2430" s="0"/>
      <c r="D2430" s="0"/>
      <c r="E2430" s="0"/>
    </row>
    <row r="2431" customFormat="false" ht="12.75" hidden="false" customHeight="false" outlineLevel="0" collapsed="false">
      <c r="A2431" s="0" t="s">
        <v>150</v>
      </c>
      <c r="B2431" s="0"/>
      <c r="C2431" s="0"/>
      <c r="D2431" s="0"/>
      <c r="E2431" s="0"/>
    </row>
    <row r="2432" customFormat="false" ht="12.75" hidden="false" customHeight="false" outlineLevel="0" collapsed="false">
      <c r="A2432" s="0" t="s">
        <v>78</v>
      </c>
      <c r="B2432" s="0"/>
      <c r="C2432" s="0"/>
      <c r="D2432" s="0"/>
      <c r="E2432" s="0"/>
    </row>
    <row r="2433" customFormat="false" ht="12.75" hidden="false" customHeight="false" outlineLevel="0" collapsed="false">
      <c r="A2433" s="7" t="n">
        <v>100000000000000</v>
      </c>
      <c r="B2433" s="0" t="n">
        <v>0</v>
      </c>
      <c r="C2433" s="0" t="n">
        <v>0</v>
      </c>
      <c r="D2433" s="0" t="s">
        <v>1879</v>
      </c>
      <c r="E2433" s="0" t="s">
        <v>88</v>
      </c>
    </row>
    <row r="2434" customFormat="false" ht="12.75" hidden="false" customHeight="false" outlineLevel="0" collapsed="false">
      <c r="A2434" s="0" t="s">
        <v>1880</v>
      </c>
      <c r="B2434" s="0"/>
      <c r="C2434" s="0"/>
      <c r="D2434" s="0"/>
      <c r="E2434" s="0"/>
    </row>
    <row r="2435" customFormat="false" ht="12.75" hidden="false" customHeight="false" outlineLevel="0" collapsed="false">
      <c r="A2435" s="7" t="n">
        <v>30000000000</v>
      </c>
      <c r="B2435" s="0" t="n">
        <v>0</v>
      </c>
      <c r="C2435" s="7" t="n">
        <v>12900</v>
      </c>
      <c r="D2435" s="0" t="s">
        <v>1881</v>
      </c>
      <c r="E2435" s="0" t="s">
        <v>88</v>
      </c>
    </row>
    <row r="2436" customFormat="false" ht="12.75" hidden="false" customHeight="false" outlineLevel="0" collapsed="false">
      <c r="A2436" s="0" t="s">
        <v>1882</v>
      </c>
      <c r="B2436" s="0"/>
      <c r="C2436" s="0"/>
      <c r="D2436" s="0"/>
      <c r="E2436" s="0"/>
    </row>
    <row r="2437" customFormat="false" ht="12.75" hidden="false" customHeight="false" outlineLevel="0" collapsed="false">
      <c r="A2437" s="7" t="n">
        <v>20000000000000</v>
      </c>
      <c r="B2437" s="0" t="n">
        <v>0</v>
      </c>
      <c r="C2437" s="7" t="n">
        <v>49640</v>
      </c>
      <c r="D2437" s="0" t="s">
        <v>1883</v>
      </c>
      <c r="E2437" s="0" t="s">
        <v>88</v>
      </c>
    </row>
    <row r="2438" customFormat="false" ht="12.75" hidden="false" customHeight="false" outlineLevel="0" collapsed="false">
      <c r="A2438" s="0" t="s">
        <v>1884</v>
      </c>
      <c r="B2438" s="0"/>
      <c r="C2438" s="0"/>
      <c r="D2438" s="0"/>
      <c r="E2438" s="0"/>
    </row>
    <row r="2439" customFormat="false" ht="12.75" hidden="false" customHeight="false" outlineLevel="0" collapsed="false">
      <c r="A2439" s="7" t="n">
        <v>1300000</v>
      </c>
      <c r="B2439" s="7" t="n">
        <v>2.4</v>
      </c>
      <c r="C2439" s="0" t="n">
        <v>4471</v>
      </c>
      <c r="D2439" s="0" t="s">
        <v>1885</v>
      </c>
      <c r="E2439" s="0" t="s">
        <v>88</v>
      </c>
    </row>
    <row r="2440" customFormat="false" ht="12.75" hidden="false" customHeight="false" outlineLevel="0" collapsed="false">
      <c r="A2440" s="0" t="s">
        <v>1886</v>
      </c>
      <c r="B2440" s="0"/>
      <c r="C2440" s="0"/>
      <c r="D2440" s="0"/>
      <c r="E2440" s="0"/>
    </row>
    <row r="2441" customFormat="false" ht="12.75" hidden="false" customHeight="false" outlineLevel="0" collapsed="false">
      <c r="A2441" s="7" t="n">
        <v>549000</v>
      </c>
      <c r="B2441" s="7" t="n">
        <v>2.5</v>
      </c>
      <c r="C2441" s="0" t="n">
        <v>3140</v>
      </c>
      <c r="D2441" s="0" t="s">
        <v>1887</v>
      </c>
      <c r="E2441" s="0" t="s">
        <v>88</v>
      </c>
    </row>
    <row r="2442" customFormat="false" ht="12.75" hidden="false" customHeight="false" outlineLevel="0" collapsed="false">
      <c r="A2442" s="0" t="s">
        <v>1888</v>
      </c>
      <c r="B2442" s="0"/>
      <c r="C2442" s="0"/>
      <c r="D2442" s="0"/>
      <c r="E2442" s="0"/>
    </row>
    <row r="2443" customFormat="false" ht="12.75" hidden="false" customHeight="false" outlineLevel="0" collapsed="false">
      <c r="A2443" s="7" t="n">
        <v>46700000</v>
      </c>
      <c r="B2443" s="7" t="n">
        <v>1.61</v>
      </c>
      <c r="C2443" s="0" t="n">
        <v>-35</v>
      </c>
      <c r="D2443" s="0" t="s">
        <v>1889</v>
      </c>
      <c r="E2443" s="0" t="s">
        <v>88</v>
      </c>
    </row>
    <row r="2444" customFormat="false" ht="12.75" hidden="false" customHeight="false" outlineLevel="0" collapsed="false">
      <c r="A2444" s="0" t="s">
        <v>1890</v>
      </c>
      <c r="B2444" s="0"/>
      <c r="C2444" s="0"/>
      <c r="D2444" s="0"/>
      <c r="E2444" s="0"/>
    </row>
    <row r="2445" customFormat="false" ht="12.75" hidden="false" customHeight="false" outlineLevel="0" collapsed="false">
      <c r="A2445" s="7" t="n">
        <v>63.2</v>
      </c>
      <c r="B2445" s="7" t="n">
        <v>3.37</v>
      </c>
      <c r="C2445" s="7" t="n">
        <v>13720</v>
      </c>
      <c r="D2445" s="0" t="s">
        <v>1891</v>
      </c>
      <c r="E2445" s="0" t="s">
        <v>88</v>
      </c>
    </row>
    <row r="2446" customFormat="false" ht="12.75" hidden="false" customHeight="false" outlineLevel="0" collapsed="false">
      <c r="A2446" s="0" t="s">
        <v>1892</v>
      </c>
      <c r="B2446" s="0"/>
      <c r="C2446" s="0"/>
      <c r="D2446" s="0"/>
      <c r="E2446" s="0"/>
    </row>
    <row r="2447" customFormat="false" ht="12.75" hidden="false" customHeight="false" outlineLevel="0" collapsed="false">
      <c r="A2447" s="7" t="n">
        <v>64000</v>
      </c>
      <c r="B2447" s="7" t="n">
        <v>2.17</v>
      </c>
      <c r="C2447" s="0" t="n">
        <v>7520</v>
      </c>
      <c r="D2447" s="0" t="s">
        <v>1893</v>
      </c>
      <c r="E2447" s="0" t="s">
        <v>88</v>
      </c>
    </row>
    <row r="2448" customFormat="false" ht="12.75" hidden="false" customHeight="false" outlineLevel="0" collapsed="false">
      <c r="A2448" s="0" t="s">
        <v>1894</v>
      </c>
      <c r="B2448" s="0"/>
      <c r="C2448" s="0"/>
      <c r="D2448" s="0"/>
      <c r="E2448" s="0"/>
    </row>
    <row r="2449" customFormat="false" ht="12.75" hidden="false" customHeight="false" outlineLevel="0" collapsed="false">
      <c r="A2449" s="7" t="n">
        <v>100000000000</v>
      </c>
      <c r="B2449" s="0" t="n">
        <v>0</v>
      </c>
      <c r="C2449" s="7" t="n">
        <v>10400</v>
      </c>
      <c r="D2449" s="0" t="s">
        <v>1895</v>
      </c>
      <c r="E2449" s="0" t="s">
        <v>88</v>
      </c>
    </row>
    <row r="2450" customFormat="false" ht="12.75" hidden="false" customHeight="false" outlineLevel="0" collapsed="false">
      <c r="A2450" s="0" t="s">
        <v>1896</v>
      </c>
      <c r="B2450" s="0"/>
      <c r="C2450" s="0"/>
      <c r="D2450" s="0"/>
      <c r="E2450" s="0"/>
    </row>
    <row r="2451" customFormat="false" ht="12.75" hidden="false" customHeight="false" outlineLevel="0" collapsed="false">
      <c r="A2451" s="7" t="n">
        <v>100000000000</v>
      </c>
      <c r="B2451" s="0" t="n">
        <v>0</v>
      </c>
      <c r="C2451" s="7" t="n">
        <v>10400</v>
      </c>
      <c r="D2451" s="0" t="s">
        <v>1897</v>
      </c>
      <c r="E2451" s="0" t="s">
        <v>88</v>
      </c>
    </row>
    <row r="2452" customFormat="false" ht="12.75" hidden="false" customHeight="false" outlineLevel="0" collapsed="false">
      <c r="A2452" s="0" t="s">
        <v>1898</v>
      </c>
      <c r="B2452" s="0"/>
      <c r="C2452" s="0"/>
      <c r="D2452" s="0"/>
      <c r="E2452" s="0"/>
    </row>
    <row r="2453" customFormat="false" ht="12.75" hidden="false" customHeight="false" outlineLevel="0" collapsed="false">
      <c r="A2453" s="7" t="n">
        <v>794000000000</v>
      </c>
      <c r="B2453" s="0" t="n">
        <v>0</v>
      </c>
      <c r="C2453" s="7" t="n">
        <v>16200</v>
      </c>
      <c r="D2453" s="0" t="s">
        <v>1899</v>
      </c>
      <c r="E2453" s="0" t="s">
        <v>88</v>
      </c>
    </row>
    <row r="2454" customFormat="false" ht="12.75" hidden="false" customHeight="false" outlineLevel="0" collapsed="false">
      <c r="A2454" s="0" t="s">
        <v>1900</v>
      </c>
      <c r="B2454" s="0"/>
      <c r="C2454" s="0"/>
      <c r="D2454" s="0"/>
      <c r="E2454" s="0"/>
    </row>
    <row r="2455" customFormat="false" ht="12.75" hidden="false" customHeight="false" outlineLevel="0" collapsed="false">
      <c r="A2455" s="7" t="n">
        <v>300000000000</v>
      </c>
      <c r="B2455" s="0" t="n">
        <v>0</v>
      </c>
      <c r="C2455" s="0" t="n">
        <v>7000</v>
      </c>
      <c r="D2455" s="0" t="s">
        <v>1901</v>
      </c>
      <c r="E2455" s="0" t="s">
        <v>88</v>
      </c>
    </row>
    <row r="2456" customFormat="false" ht="12.75" hidden="false" customHeight="false" outlineLevel="0" collapsed="false">
      <c r="A2456" s="0" t="s">
        <v>1902</v>
      </c>
      <c r="B2456" s="0"/>
      <c r="C2456" s="0"/>
      <c r="D2456" s="0"/>
      <c r="E2456" s="0"/>
    </row>
    <row r="2457" customFormat="false" ht="12.75" hidden="false" customHeight="false" outlineLevel="0" collapsed="false">
      <c r="A2457" s="7" t="n">
        <v>10.19</v>
      </c>
      <c r="B2457" s="7" t="n">
        <v>3.58</v>
      </c>
      <c r="C2457" s="7" t="n">
        <v>14810</v>
      </c>
      <c r="D2457" s="0" t="s">
        <v>1903</v>
      </c>
      <c r="E2457" s="0" t="s">
        <v>88</v>
      </c>
    </row>
    <row r="2458" customFormat="false" ht="12.75" hidden="false" customHeight="false" outlineLevel="0" collapsed="false">
      <c r="A2458" s="0" t="s">
        <v>1904</v>
      </c>
      <c r="B2458" s="0"/>
      <c r="C2458" s="0"/>
      <c r="D2458" s="0"/>
      <c r="E2458" s="0"/>
    </row>
    <row r="2459" customFormat="false" ht="12.75" hidden="false" customHeight="false" outlineLevel="0" collapsed="false">
      <c r="A2459" s="7" t="n">
        <v>10.19</v>
      </c>
      <c r="B2459" s="7" t="n">
        <v>3.58</v>
      </c>
      <c r="C2459" s="7" t="n">
        <v>14810</v>
      </c>
      <c r="D2459" s="0" t="s">
        <v>1905</v>
      </c>
      <c r="E2459" s="0" t="s">
        <v>88</v>
      </c>
    </row>
    <row r="2460" customFormat="false" ht="12.75" hidden="false" customHeight="false" outlineLevel="0" collapsed="false">
      <c r="A2460" s="0" t="s">
        <v>1906</v>
      </c>
      <c r="B2460" s="0"/>
      <c r="C2460" s="0"/>
      <c r="D2460" s="0"/>
      <c r="E2460" s="0"/>
    </row>
    <row r="2461" customFormat="false" ht="12.75" hidden="false" customHeight="false" outlineLevel="0" collapsed="false">
      <c r="A2461" s="7" t="n">
        <v>2000000000000</v>
      </c>
      <c r="B2461" s="0" t="n">
        <v>0</v>
      </c>
      <c r="C2461" s="7" t="n">
        <v>17000</v>
      </c>
      <c r="D2461" s="0" t="s">
        <v>1907</v>
      </c>
      <c r="E2461" s="0" t="s">
        <v>88</v>
      </c>
    </row>
    <row r="2462" customFormat="false" ht="12.75" hidden="false" customHeight="false" outlineLevel="0" collapsed="false">
      <c r="A2462" s="0" t="s">
        <v>1908</v>
      </c>
      <c r="B2462" s="0"/>
      <c r="C2462" s="0"/>
      <c r="D2462" s="0"/>
      <c r="E2462" s="0"/>
    </row>
    <row r="2463" customFormat="false" ht="12.75" hidden="false" customHeight="false" outlineLevel="0" collapsed="false">
      <c r="A2463" s="7" t="n">
        <v>2000000000000</v>
      </c>
      <c r="B2463" s="0" t="n">
        <v>0</v>
      </c>
      <c r="C2463" s="7" t="n">
        <v>17000</v>
      </c>
      <c r="D2463" s="0" t="s">
        <v>1909</v>
      </c>
      <c r="E2463" s="0" t="s">
        <v>88</v>
      </c>
    </row>
    <row r="2464" customFormat="false" ht="12.75" hidden="false" customHeight="false" outlineLevel="0" collapsed="false">
      <c r="A2464" s="0" t="s">
        <v>1910</v>
      </c>
      <c r="B2464" s="0"/>
      <c r="C2464" s="0"/>
      <c r="D2464" s="0"/>
      <c r="E2464" s="0"/>
    </row>
    <row r="2465" customFormat="false" ht="12.75" hidden="false" customHeight="false" outlineLevel="0" collapsed="false">
      <c r="A2465" s="7" t="n">
        <v>14750</v>
      </c>
      <c r="B2465" s="7" t="n">
        <v>2.6</v>
      </c>
      <c r="C2465" s="7" t="n">
        <v>13910</v>
      </c>
      <c r="D2465" s="0" t="s">
        <v>1911</v>
      </c>
      <c r="E2465" s="0" t="s">
        <v>88</v>
      </c>
    </row>
    <row r="2466" customFormat="false" ht="12.75" hidden="false" customHeight="false" outlineLevel="0" collapsed="false">
      <c r="A2466" s="0" t="s">
        <v>1912</v>
      </c>
      <c r="B2466" s="0"/>
      <c r="C2466" s="0"/>
      <c r="D2466" s="0"/>
      <c r="E2466" s="0"/>
    </row>
    <row r="2467" customFormat="false" ht="12.75" hidden="false" customHeight="false" outlineLevel="0" collapsed="false">
      <c r="A2467" s="7" t="n">
        <v>2000000000000</v>
      </c>
      <c r="B2467" s="0" t="n">
        <v>0</v>
      </c>
      <c r="C2467" s="7" t="n">
        <v>17000</v>
      </c>
      <c r="D2467" s="0" t="s">
        <v>1913</v>
      </c>
      <c r="E2467" s="0" t="s">
        <v>88</v>
      </c>
    </row>
    <row r="2468" customFormat="false" ht="12.75" hidden="false" customHeight="false" outlineLevel="0" collapsed="false">
      <c r="A2468" s="0" t="s">
        <v>1914</v>
      </c>
      <c r="B2468" s="0"/>
      <c r="C2468" s="0"/>
      <c r="D2468" s="0"/>
      <c r="E2468" s="0"/>
    </row>
    <row r="2469" customFormat="false" ht="12.75" hidden="false" customHeight="false" outlineLevel="0" collapsed="false">
      <c r="A2469" s="7" t="n">
        <v>60000000000000</v>
      </c>
      <c r="B2469" s="0" t="n">
        <v>0</v>
      </c>
      <c r="C2469" s="7" t="n">
        <v>52290</v>
      </c>
      <c r="D2469" s="0" t="s">
        <v>1915</v>
      </c>
      <c r="E2469" s="0" t="s">
        <v>88</v>
      </c>
    </row>
    <row r="2470" customFormat="false" ht="12.75" hidden="false" customHeight="false" outlineLevel="0" collapsed="false">
      <c r="A2470" s="0" t="s">
        <v>1916</v>
      </c>
      <c r="B2470" s="0"/>
      <c r="C2470" s="0"/>
      <c r="D2470" s="0"/>
      <c r="E2470" s="0"/>
    </row>
    <row r="2471" customFormat="false" ht="12.75" hidden="false" customHeight="false" outlineLevel="0" collapsed="false">
      <c r="A2471" s="7" t="n">
        <v>349000</v>
      </c>
      <c r="B2471" s="7" t="n">
        <v>2.69</v>
      </c>
      <c r="C2471" s="0" t="n">
        <v>6450</v>
      </c>
      <c r="D2471" s="0" t="s">
        <v>1917</v>
      </c>
      <c r="E2471" s="0" t="s">
        <v>88</v>
      </c>
    </row>
    <row r="2472" customFormat="false" ht="12.75" hidden="false" customHeight="false" outlineLevel="0" collapsed="false">
      <c r="A2472" s="0" t="s">
        <v>1918</v>
      </c>
      <c r="B2472" s="0"/>
      <c r="C2472" s="0"/>
      <c r="D2472" s="0"/>
      <c r="E2472" s="0"/>
    </row>
    <row r="2473" customFormat="false" ht="12.75" hidden="false" customHeight="false" outlineLevel="0" collapsed="false">
      <c r="A2473" s="7" t="n">
        <v>3710000</v>
      </c>
      <c r="B2473" s="7" t="n">
        <v>2.4</v>
      </c>
      <c r="C2473" s="0" t="n">
        <v>5505</v>
      </c>
      <c r="D2473" s="0" t="s">
        <v>1919</v>
      </c>
      <c r="E2473" s="0" t="s">
        <v>88</v>
      </c>
    </row>
    <row r="2474" customFormat="false" ht="12.75" hidden="false" customHeight="false" outlineLevel="0" collapsed="false">
      <c r="A2474" s="0" t="s">
        <v>1920</v>
      </c>
      <c r="B2474" s="0"/>
      <c r="C2474" s="0"/>
      <c r="D2474" s="0"/>
      <c r="E2474" s="0"/>
    </row>
    <row r="2475" customFormat="false" ht="12.75" hidden="false" customHeight="false" outlineLevel="0" collapsed="false">
      <c r="A2475" s="7" t="n">
        <v>10540000000</v>
      </c>
      <c r="B2475" s="7" t="n">
        <v>0.97</v>
      </c>
      <c r="C2475" s="0" t="n">
        <v>1586</v>
      </c>
      <c r="D2475" s="0" t="s">
        <v>1921</v>
      </c>
      <c r="E2475" s="0" t="s">
        <v>88</v>
      </c>
    </row>
    <row r="2476" customFormat="false" ht="12.75" hidden="false" customHeight="false" outlineLevel="0" collapsed="false">
      <c r="A2476" s="0" t="s">
        <v>1922</v>
      </c>
      <c r="B2476" s="0"/>
      <c r="C2476" s="0"/>
      <c r="D2476" s="0"/>
      <c r="E2476" s="0"/>
    </row>
    <row r="2477" customFormat="false" ht="12.75" hidden="false" customHeight="false" outlineLevel="0" collapsed="false">
      <c r="A2477" s="7" t="n">
        <v>40.8</v>
      </c>
      <c r="B2477" s="7" t="n">
        <v>3.59</v>
      </c>
      <c r="C2477" s="7" t="n">
        <v>17160</v>
      </c>
      <c r="D2477" s="0" t="s">
        <v>1923</v>
      </c>
      <c r="E2477" s="0" t="s">
        <v>88</v>
      </c>
    </row>
    <row r="2478" customFormat="false" ht="12.75" hidden="false" customHeight="false" outlineLevel="0" collapsed="false">
      <c r="A2478" s="0" t="s">
        <v>1924</v>
      </c>
      <c r="B2478" s="0"/>
      <c r="C2478" s="0"/>
      <c r="D2478" s="0"/>
      <c r="E2478" s="0"/>
    </row>
    <row r="2479" customFormat="false" ht="12.75" hidden="false" customHeight="false" outlineLevel="0" collapsed="false">
      <c r="A2479" s="7" t="n">
        <v>0.904</v>
      </c>
      <c r="B2479" s="7" t="n">
        <v>3.65</v>
      </c>
      <c r="C2479" s="0" t="n">
        <v>7154</v>
      </c>
      <c r="D2479" s="0" t="s">
        <v>1925</v>
      </c>
      <c r="E2479" s="0" t="s">
        <v>88</v>
      </c>
    </row>
    <row r="2480" customFormat="false" ht="12.75" hidden="false" customHeight="false" outlineLevel="0" collapsed="false">
      <c r="A2480" s="0" t="s">
        <v>1926</v>
      </c>
      <c r="B2480" s="0"/>
      <c r="C2480" s="0"/>
      <c r="D2480" s="0"/>
      <c r="E2480" s="0"/>
    </row>
    <row r="2481" customFormat="false" ht="12.75" hidden="false" customHeight="false" outlineLevel="0" collapsed="false">
      <c r="A2481" s="7" t="n">
        <v>100000000000</v>
      </c>
      <c r="B2481" s="0" t="n">
        <v>0</v>
      </c>
      <c r="C2481" s="7" t="n">
        <v>10400</v>
      </c>
      <c r="D2481" s="0" t="s">
        <v>1927</v>
      </c>
      <c r="E2481" s="0" t="s">
        <v>88</v>
      </c>
    </row>
    <row r="2482" customFormat="false" ht="12.75" hidden="false" customHeight="false" outlineLevel="0" collapsed="false">
      <c r="A2482" s="0" t="s">
        <v>1928</v>
      </c>
      <c r="B2482" s="0"/>
      <c r="C2482" s="0"/>
      <c r="D2482" s="0"/>
      <c r="E2482" s="0"/>
    </row>
    <row r="2483" customFormat="false" ht="12.75" hidden="false" customHeight="false" outlineLevel="0" collapsed="false">
      <c r="A2483" s="7" t="n">
        <v>100000000000</v>
      </c>
      <c r="B2483" s="0" t="n">
        <v>0</v>
      </c>
      <c r="C2483" s="7" t="n">
        <v>10400</v>
      </c>
      <c r="D2483" s="0" t="s">
        <v>1929</v>
      </c>
      <c r="E2483" s="0" t="s">
        <v>88</v>
      </c>
    </row>
    <row r="2484" customFormat="false" ht="12.75" hidden="false" customHeight="false" outlineLevel="0" collapsed="false">
      <c r="A2484" s="0" t="s">
        <v>1930</v>
      </c>
      <c r="B2484" s="0"/>
      <c r="C2484" s="0"/>
      <c r="D2484" s="0"/>
      <c r="E2484" s="0"/>
    </row>
    <row r="2485" customFormat="false" ht="12.75" hidden="false" customHeight="false" outlineLevel="0" collapsed="false">
      <c r="A2485" s="7" t="n">
        <v>794000000000</v>
      </c>
      <c r="B2485" s="0" t="n">
        <v>0</v>
      </c>
      <c r="C2485" s="7" t="n">
        <v>20500</v>
      </c>
      <c r="D2485" s="0" t="s">
        <v>1931</v>
      </c>
      <c r="E2485" s="0" t="s">
        <v>88</v>
      </c>
    </row>
    <row r="2486" customFormat="false" ht="12.75" hidden="false" customHeight="false" outlineLevel="0" collapsed="false">
      <c r="A2486" s="0" t="s">
        <v>1932</v>
      </c>
      <c r="B2486" s="0"/>
      <c r="C2486" s="0"/>
      <c r="D2486" s="0"/>
      <c r="E2486" s="0"/>
    </row>
    <row r="2487" customFormat="false" ht="12.75" hidden="false" customHeight="false" outlineLevel="0" collapsed="false">
      <c r="A2487" s="7" t="n">
        <v>300000000000</v>
      </c>
      <c r="B2487" s="0" t="n">
        <v>0</v>
      </c>
      <c r="C2487" s="0" t="n">
        <v>7000</v>
      </c>
      <c r="D2487" s="0" t="s">
        <v>1933</v>
      </c>
      <c r="E2487" s="0" t="s">
        <v>88</v>
      </c>
    </row>
    <row r="2488" customFormat="false" ht="12.75" hidden="false" customHeight="false" outlineLevel="0" collapsed="false">
      <c r="A2488" s="0" t="s">
        <v>1934</v>
      </c>
      <c r="B2488" s="0"/>
      <c r="C2488" s="0"/>
      <c r="D2488" s="0"/>
      <c r="E2488" s="0"/>
    </row>
    <row r="2489" customFormat="false" ht="12.75" hidden="false" customHeight="false" outlineLevel="0" collapsed="false">
      <c r="A2489" s="7" t="n">
        <v>1.386</v>
      </c>
      <c r="B2489" s="7" t="n">
        <v>3.97</v>
      </c>
      <c r="C2489" s="7" t="n">
        <v>18280</v>
      </c>
      <c r="D2489" s="0" t="s">
        <v>1935</v>
      </c>
      <c r="E2489" s="0" t="s">
        <v>88</v>
      </c>
    </row>
    <row r="2490" customFormat="false" ht="12.75" hidden="false" customHeight="false" outlineLevel="0" collapsed="false">
      <c r="A2490" s="0" t="s">
        <v>1936</v>
      </c>
      <c r="B2490" s="0"/>
      <c r="C2490" s="0"/>
      <c r="D2490" s="0"/>
      <c r="E2490" s="0"/>
    </row>
    <row r="2491" customFormat="false" ht="12.75" hidden="false" customHeight="false" outlineLevel="0" collapsed="false">
      <c r="A2491" s="7" t="n">
        <v>1.386</v>
      </c>
      <c r="B2491" s="7" t="n">
        <v>3.97</v>
      </c>
      <c r="C2491" s="7" t="n">
        <v>18280</v>
      </c>
      <c r="D2491" s="0" t="s">
        <v>1937</v>
      </c>
      <c r="E2491" s="0" t="s">
        <v>88</v>
      </c>
    </row>
    <row r="2492" customFormat="false" ht="12.75" hidden="false" customHeight="false" outlineLevel="0" collapsed="false">
      <c r="A2492" s="0" t="s">
        <v>1938</v>
      </c>
      <c r="B2492" s="0"/>
      <c r="C2492" s="0"/>
      <c r="D2492" s="0"/>
      <c r="E2492" s="0"/>
    </row>
    <row r="2493" customFormat="false" ht="12.75" hidden="false" customHeight="false" outlineLevel="0" collapsed="false">
      <c r="A2493" s="7" t="n">
        <v>17000000000000</v>
      </c>
      <c r="B2493" s="0" t="n">
        <v>0</v>
      </c>
      <c r="C2493" s="7" t="n">
        <v>20460</v>
      </c>
      <c r="D2493" s="0" t="s">
        <v>1939</v>
      </c>
      <c r="E2493" s="0" t="s">
        <v>88</v>
      </c>
    </row>
    <row r="2494" customFormat="false" ht="12.75" hidden="false" customHeight="false" outlineLevel="0" collapsed="false">
      <c r="A2494" s="0" t="s">
        <v>1940</v>
      </c>
      <c r="B2494" s="0"/>
      <c r="C2494" s="0"/>
      <c r="D2494" s="0"/>
      <c r="E2494" s="0"/>
    </row>
    <row r="2495" customFormat="false" ht="12.75" hidden="false" customHeight="false" outlineLevel="0" collapsed="false">
      <c r="A2495" s="7" t="n">
        <v>17000000000000</v>
      </c>
      <c r="B2495" s="0" t="n">
        <v>0</v>
      </c>
      <c r="C2495" s="7" t="n">
        <v>20460</v>
      </c>
      <c r="D2495" s="0" t="s">
        <v>1941</v>
      </c>
      <c r="E2495" s="0" t="s">
        <v>88</v>
      </c>
    </row>
    <row r="2496" customFormat="false" ht="12.75" hidden="false" customHeight="false" outlineLevel="0" collapsed="false">
      <c r="A2496" s="0" t="s">
        <v>1942</v>
      </c>
      <c r="B2496" s="0"/>
      <c r="C2496" s="0"/>
      <c r="D2496" s="0"/>
      <c r="E2496" s="0"/>
    </row>
    <row r="2497" customFormat="false" ht="12.75" hidden="false" customHeight="false" outlineLevel="0" collapsed="false">
      <c r="A2497" s="7" t="n">
        <v>17000000000000</v>
      </c>
      <c r="B2497" s="0" t="n">
        <v>0</v>
      </c>
      <c r="C2497" s="7" t="n">
        <v>20460</v>
      </c>
      <c r="D2497" s="0" t="s">
        <v>1943</v>
      </c>
      <c r="E2497" s="0" t="s">
        <v>88</v>
      </c>
    </row>
    <row r="2498" customFormat="false" ht="12.75" hidden="false" customHeight="false" outlineLevel="0" collapsed="false">
      <c r="A2498" s="0" t="s">
        <v>1944</v>
      </c>
      <c r="B2498" s="0"/>
      <c r="C2498" s="0"/>
      <c r="D2498" s="0"/>
      <c r="E2498" s="0"/>
    </row>
    <row r="2499" customFormat="false" ht="12.75" hidden="false" customHeight="false" outlineLevel="0" collapsed="false">
      <c r="A2499" s="0" t="s">
        <v>78</v>
      </c>
      <c r="B2499" s="0"/>
      <c r="C2499" s="0"/>
      <c r="D2499" s="0"/>
      <c r="E2499" s="0"/>
    </row>
    <row r="2500" customFormat="false" ht="12.75" hidden="false" customHeight="false" outlineLevel="0" collapsed="false">
      <c r="A2500" s="0" t="s">
        <v>1945</v>
      </c>
      <c r="B2500" s="0"/>
      <c r="C2500" s="0"/>
      <c r="D2500" s="0"/>
      <c r="E2500" s="0"/>
    </row>
    <row r="2501" customFormat="false" ht="12.75" hidden="false" customHeight="false" outlineLevel="0" collapsed="false">
      <c r="A2501" s="0" t="s">
        <v>78</v>
      </c>
      <c r="B2501" s="0"/>
      <c r="C2501" s="0"/>
      <c r="D2501" s="0"/>
      <c r="E2501" s="0"/>
    </row>
    <row r="2502" customFormat="false" ht="12.75" hidden="false" customHeight="false" outlineLevel="0" collapsed="false">
      <c r="A2502" s="7" t="n">
        <v>55200</v>
      </c>
      <c r="B2502" s="7" t="n">
        <v>2.55</v>
      </c>
      <c r="C2502" s="7" t="n">
        <v>16480</v>
      </c>
      <c r="D2502" s="0" t="s">
        <v>1946</v>
      </c>
      <c r="E2502" s="0" t="s">
        <v>88</v>
      </c>
    </row>
    <row r="2503" customFormat="false" ht="12.75" hidden="false" customHeight="false" outlineLevel="0" collapsed="false">
      <c r="A2503" s="0" t="s">
        <v>1947</v>
      </c>
      <c r="B2503" s="0"/>
      <c r="C2503" s="0"/>
      <c r="D2503" s="0"/>
      <c r="E2503" s="0"/>
    </row>
    <row r="2504" customFormat="false" ht="12.75" hidden="false" customHeight="false" outlineLevel="0" collapsed="false">
      <c r="A2504" s="7" t="n">
        <v>20000000000000</v>
      </c>
      <c r="B2504" s="0" t="n">
        <v>0</v>
      </c>
      <c r="C2504" s="0" t="n">
        <v>0</v>
      </c>
      <c r="D2504" s="0" t="s">
        <v>1948</v>
      </c>
      <c r="E2504" s="0" t="s">
        <v>88</v>
      </c>
    </row>
    <row r="2505" customFormat="false" ht="12.75" hidden="false" customHeight="false" outlineLevel="0" collapsed="false">
      <c r="A2505" s="0" t="s">
        <v>1949</v>
      </c>
      <c r="B2505" s="0"/>
      <c r="C2505" s="0"/>
      <c r="D2505" s="0"/>
      <c r="E2505" s="0"/>
    </row>
    <row r="2506" customFormat="false" ht="12.75" hidden="false" customHeight="false" outlineLevel="0" collapsed="false">
      <c r="A2506" s="7" t="n">
        <v>24100000000000</v>
      </c>
      <c r="B2506" s="0" t="n">
        <v>0</v>
      </c>
      <c r="C2506" s="0" t="n">
        <v>0</v>
      </c>
      <c r="D2506" s="0" t="s">
        <v>1950</v>
      </c>
      <c r="E2506" s="0" t="s">
        <v>88</v>
      </c>
    </row>
    <row r="2507" customFormat="false" ht="12.75" hidden="false" customHeight="false" outlineLevel="0" collapsed="false">
      <c r="A2507" s="0" t="s">
        <v>1951</v>
      </c>
      <c r="B2507" s="0"/>
      <c r="C2507" s="0"/>
      <c r="D2507" s="0"/>
      <c r="E2507" s="0"/>
    </row>
    <row r="2508" customFormat="false" ht="12.75" hidden="false" customHeight="false" outlineLevel="0" collapsed="false">
      <c r="A2508" s="7" t="n">
        <v>48180000000000</v>
      </c>
      <c r="B2508" s="0" t="n">
        <v>0</v>
      </c>
      <c r="C2508" s="0" t="n">
        <v>0</v>
      </c>
      <c r="D2508" s="0" t="s">
        <v>1952</v>
      </c>
      <c r="E2508" s="0" t="s">
        <v>88</v>
      </c>
    </row>
    <row r="2509" customFormat="false" ht="12.75" hidden="false" customHeight="false" outlineLevel="0" collapsed="false">
      <c r="A2509" s="0" t="s">
        <v>1953</v>
      </c>
      <c r="B2509" s="0"/>
      <c r="C2509" s="0"/>
      <c r="D2509" s="0"/>
      <c r="E2509" s="0"/>
    </row>
    <row r="2510" customFormat="false" ht="12.75" hidden="false" customHeight="false" outlineLevel="0" collapsed="false">
      <c r="A2510" s="0" t="s">
        <v>78</v>
      </c>
      <c r="B2510" s="0"/>
      <c r="C2510" s="0"/>
      <c r="D2510" s="0"/>
      <c r="E2510" s="0"/>
    </row>
    <row r="2511" customFormat="false" ht="12.75" hidden="false" customHeight="false" outlineLevel="0" collapsed="false">
      <c r="A2511" s="0" t="s">
        <v>1954</v>
      </c>
      <c r="B2511" s="0"/>
      <c r="C2511" s="0"/>
      <c r="D2511" s="0"/>
      <c r="E2511" s="0"/>
    </row>
    <row r="2512" customFormat="false" ht="12.75" hidden="false" customHeight="false" outlineLevel="0" collapsed="false">
      <c r="A2512" s="0" t="s">
        <v>78</v>
      </c>
      <c r="B2512" s="0"/>
      <c r="C2512" s="0"/>
      <c r="D2512" s="0"/>
      <c r="E2512" s="0"/>
    </row>
    <row r="2513" customFormat="false" ht="12.75" hidden="false" customHeight="false" outlineLevel="0" collapsed="false">
      <c r="A2513" s="7" t="n">
        <v>48180000000000</v>
      </c>
      <c r="B2513" s="0" t="n">
        <v>0</v>
      </c>
      <c r="C2513" s="0" t="n">
        <v>0</v>
      </c>
      <c r="D2513" s="0" t="s">
        <v>1955</v>
      </c>
      <c r="E2513" s="0" t="s">
        <v>88</v>
      </c>
    </row>
    <row r="2514" customFormat="false" ht="12.75" hidden="false" customHeight="false" outlineLevel="0" collapsed="false">
      <c r="A2514" s="0" t="s">
        <v>1956</v>
      </c>
      <c r="B2514" s="0"/>
      <c r="C2514" s="0"/>
      <c r="D2514" s="0"/>
      <c r="E2514" s="0"/>
    </row>
    <row r="2515" customFormat="false" ht="12.75" hidden="false" customHeight="false" outlineLevel="0" collapsed="false">
      <c r="A2515" s="7" t="n">
        <v>7000000000000</v>
      </c>
      <c r="B2515" s="0" t="n">
        <v>0</v>
      </c>
      <c r="C2515" s="0" t="n">
        <v>-1000</v>
      </c>
      <c r="D2515" s="0" t="s">
        <v>1957</v>
      </c>
      <c r="E2515" s="0" t="s">
        <v>88</v>
      </c>
    </row>
    <row r="2516" customFormat="false" ht="12.75" hidden="false" customHeight="false" outlineLevel="0" collapsed="false">
      <c r="A2516" s="0" t="s">
        <v>1958</v>
      </c>
      <c r="B2516" s="0"/>
      <c r="C2516" s="0"/>
      <c r="D2516" s="0"/>
      <c r="E2516" s="0"/>
    </row>
    <row r="2517" customFormat="false" ht="12.75" hidden="false" customHeight="false" outlineLevel="0" collapsed="false">
      <c r="A2517" s="7" t="n">
        <v>7000000000000</v>
      </c>
      <c r="B2517" s="0" t="n">
        <v>0</v>
      </c>
      <c r="C2517" s="0" t="n">
        <v>-1000</v>
      </c>
      <c r="D2517" s="0" t="s">
        <v>1959</v>
      </c>
      <c r="E2517" s="0" t="s">
        <v>88</v>
      </c>
    </row>
    <row r="2518" customFormat="false" ht="12.75" hidden="false" customHeight="false" outlineLevel="0" collapsed="false">
      <c r="A2518" s="0" t="s">
        <v>1960</v>
      </c>
      <c r="B2518" s="0"/>
      <c r="C2518" s="0"/>
      <c r="D2518" s="0"/>
      <c r="E2518" s="0"/>
    </row>
    <row r="2519" customFormat="false" ht="12.75" hidden="false" customHeight="false" outlineLevel="0" collapsed="false">
      <c r="A2519" s="7" t="n">
        <v>7000000000000</v>
      </c>
      <c r="B2519" s="0" t="n">
        <v>0</v>
      </c>
      <c r="C2519" s="0" t="n">
        <v>-1000</v>
      </c>
      <c r="D2519" s="0" t="s">
        <v>1961</v>
      </c>
      <c r="E2519" s="0" t="s">
        <v>88</v>
      </c>
    </row>
    <row r="2520" customFormat="false" ht="12.75" hidden="false" customHeight="false" outlineLevel="0" collapsed="false">
      <c r="A2520" s="0" t="s">
        <v>1962</v>
      </c>
      <c r="B2520" s="0"/>
      <c r="C2520" s="0"/>
      <c r="D2520" s="0"/>
      <c r="E2520" s="0"/>
    </row>
    <row r="2521" customFormat="false" ht="12.75" hidden="false" customHeight="false" outlineLevel="0" collapsed="false">
      <c r="A2521" s="0" t="s">
        <v>111</v>
      </c>
      <c r="B2521" s="0"/>
      <c r="C2521" s="0"/>
      <c r="D2521" s="0"/>
      <c r="E2521" s="0"/>
    </row>
    <row r="2522" customFormat="false" ht="12.75" hidden="false" customHeight="false" outlineLevel="0" collapsed="false">
      <c r="A2522" s="0" t="s">
        <v>1963</v>
      </c>
      <c r="B2522" s="0"/>
      <c r="C2522" s="0"/>
      <c r="D2522" s="0"/>
      <c r="E2522" s="0"/>
    </row>
    <row r="2523" customFormat="false" ht="12.75" hidden="false" customHeight="false" outlineLevel="0" collapsed="false">
      <c r="A2523" s="0" t="s">
        <v>111</v>
      </c>
      <c r="B2523" s="0"/>
      <c r="C2523" s="0"/>
      <c r="D2523" s="0"/>
      <c r="E2523" s="0"/>
    </row>
    <row r="2524" customFormat="false" ht="12.75" hidden="false" customHeight="false" outlineLevel="0" collapsed="false">
      <c r="A2524" s="0" t="s">
        <v>78</v>
      </c>
      <c r="B2524" s="0"/>
      <c r="C2524" s="0"/>
      <c r="D2524" s="0"/>
      <c r="E2524" s="0"/>
    </row>
    <row r="2525" customFormat="false" ht="12.75" hidden="false" customHeight="false" outlineLevel="0" collapsed="false">
      <c r="A2525" s="0" t="s">
        <v>1964</v>
      </c>
      <c r="B2525" s="0"/>
      <c r="C2525" s="0"/>
      <c r="D2525" s="0"/>
      <c r="E2525" s="0"/>
    </row>
    <row r="2526" customFormat="false" ht="12.75" hidden="false" customHeight="false" outlineLevel="0" collapsed="false">
      <c r="A2526" s="0" t="s">
        <v>78</v>
      </c>
      <c r="B2526" s="0"/>
      <c r="C2526" s="0"/>
      <c r="D2526" s="0"/>
      <c r="E2526" s="0"/>
    </row>
    <row r="2527" customFormat="false" ht="12.75" hidden="false" customHeight="false" outlineLevel="0" collapsed="false">
      <c r="A2527" s="7" t="n">
        <v>7000000000000</v>
      </c>
      <c r="B2527" s="0" t="n">
        <v>0</v>
      </c>
      <c r="C2527" s="0" t="n">
        <v>-1000</v>
      </c>
      <c r="D2527" s="0" t="s">
        <v>1965</v>
      </c>
      <c r="E2527" s="0" t="s">
        <v>88</v>
      </c>
    </row>
    <row r="2528" customFormat="false" ht="12.75" hidden="false" customHeight="false" outlineLevel="0" collapsed="false">
      <c r="A2528" s="0" t="s">
        <v>1966</v>
      </c>
      <c r="B2528" s="0"/>
      <c r="C2528" s="0"/>
      <c r="D2528" s="0"/>
      <c r="E2528" s="0"/>
    </row>
    <row r="2529" customFormat="false" ht="12.75" hidden="false" customHeight="false" outlineLevel="0" collapsed="false">
      <c r="A2529" s="7" t="n">
        <v>100000000000</v>
      </c>
      <c r="B2529" s="0" t="n">
        <v>0</v>
      </c>
      <c r="C2529" s="0" t="n">
        <v>3496</v>
      </c>
      <c r="D2529" s="0" t="s">
        <v>1967</v>
      </c>
      <c r="E2529" s="0" t="s">
        <v>88</v>
      </c>
    </row>
    <row r="2530" customFormat="false" ht="12.75" hidden="false" customHeight="false" outlineLevel="0" collapsed="false">
      <c r="A2530" s="0" t="s">
        <v>1968</v>
      </c>
      <c r="B2530" s="0"/>
      <c r="C2530" s="0"/>
      <c r="D2530" s="0"/>
      <c r="E2530" s="0"/>
    </row>
    <row r="2531" customFormat="false" ht="12.75" hidden="false" customHeight="false" outlineLevel="0" collapsed="false">
      <c r="A2531" s="0" t="s">
        <v>111</v>
      </c>
      <c r="B2531" s="0"/>
      <c r="C2531" s="0"/>
      <c r="D2531" s="0"/>
      <c r="E2531" s="0"/>
    </row>
    <row r="2532" customFormat="false" ht="12.75" hidden="false" customHeight="false" outlineLevel="0" collapsed="false">
      <c r="A2532" s="0" t="s">
        <v>1969</v>
      </c>
      <c r="B2532" s="0"/>
      <c r="C2532" s="0"/>
      <c r="D2532" s="0"/>
      <c r="E2532" s="0"/>
    </row>
    <row r="2533" customFormat="false" ht="12.75" hidden="false" customHeight="false" outlineLevel="0" collapsed="false">
      <c r="A2533" s="0" t="s">
        <v>111</v>
      </c>
      <c r="B2533" s="0"/>
      <c r="C2533" s="0"/>
      <c r="D2533" s="0"/>
      <c r="E2533" s="0"/>
    </row>
    <row r="2534" customFormat="false" ht="12.75" hidden="false" customHeight="false" outlineLevel="0" collapsed="false">
      <c r="A2534" s="0" t="s">
        <v>111</v>
      </c>
      <c r="B2534" s="0"/>
      <c r="C2534" s="0"/>
      <c r="D2534" s="0"/>
      <c r="E2534" s="0"/>
    </row>
    <row r="2535" customFormat="false" ht="12.75" hidden="false" customHeight="false" outlineLevel="0" collapsed="false">
      <c r="A2535" s="0" t="s">
        <v>1970</v>
      </c>
      <c r="B2535" s="0"/>
      <c r="C2535" s="0"/>
      <c r="D2535" s="0"/>
      <c r="E2535" s="0"/>
    </row>
    <row r="2536" customFormat="false" ht="12.75" hidden="false" customHeight="false" outlineLevel="0" collapsed="false">
      <c r="A2536" s="0" t="s">
        <v>111</v>
      </c>
      <c r="B2536" s="0"/>
      <c r="C2536" s="0"/>
      <c r="D2536" s="0"/>
      <c r="E2536" s="0"/>
    </row>
    <row r="2537" customFormat="false" ht="12.75" hidden="false" customHeight="false" outlineLevel="0" collapsed="false">
      <c r="A2537" s="0" t="s">
        <v>78</v>
      </c>
      <c r="B2537" s="0"/>
      <c r="C2537" s="0"/>
      <c r="D2537" s="0"/>
      <c r="E2537" s="0"/>
    </row>
    <row r="2538" customFormat="false" ht="12.75" hidden="false" customHeight="false" outlineLevel="0" collapsed="false">
      <c r="A2538" s="0" t="s">
        <v>1964</v>
      </c>
      <c r="B2538" s="0"/>
      <c r="C2538" s="0"/>
      <c r="D2538" s="0"/>
      <c r="E2538" s="0"/>
    </row>
    <row r="2539" customFormat="false" ht="12.75" hidden="false" customHeight="false" outlineLevel="0" collapsed="false">
      <c r="A2539" s="0" t="s">
        <v>78</v>
      </c>
      <c r="B2539" s="0"/>
      <c r="C2539" s="0"/>
      <c r="D2539" s="0"/>
      <c r="E2539" s="0"/>
    </row>
    <row r="2540" customFormat="false" ht="12.75" hidden="false" customHeight="false" outlineLevel="0" collapsed="false">
      <c r="A2540" s="7" t="n">
        <v>4000000000000</v>
      </c>
      <c r="B2540" s="0" t="n">
        <v>0</v>
      </c>
      <c r="C2540" s="0" t="n">
        <v>6260</v>
      </c>
      <c r="D2540" s="0" t="s">
        <v>1971</v>
      </c>
      <c r="E2540" s="0" t="s">
        <v>88</v>
      </c>
    </row>
    <row r="2541" customFormat="false" ht="12.75" hidden="false" customHeight="false" outlineLevel="0" collapsed="false">
      <c r="A2541" s="0" t="s">
        <v>1972</v>
      </c>
      <c r="B2541" s="0"/>
      <c r="C2541" s="0"/>
      <c r="D2541" s="0"/>
      <c r="E2541" s="0"/>
    </row>
    <row r="2542" customFormat="false" ht="12.75" hidden="false" customHeight="false" outlineLevel="0" collapsed="false">
      <c r="A2542" s="7" t="n">
        <v>100000000000</v>
      </c>
      <c r="B2542" s="0" t="n">
        <v>0</v>
      </c>
      <c r="C2542" s="0" t="n">
        <v>9256</v>
      </c>
      <c r="D2542" s="0" t="s">
        <v>1973</v>
      </c>
      <c r="E2542" s="0" t="s">
        <v>88</v>
      </c>
    </row>
    <row r="2543" customFormat="false" ht="12.75" hidden="false" customHeight="false" outlineLevel="0" collapsed="false">
      <c r="A2543" s="0" t="s">
        <v>1974</v>
      </c>
      <c r="B2543" s="0"/>
      <c r="C2543" s="0"/>
      <c r="D2543" s="0"/>
      <c r="E2543" s="0"/>
    </row>
    <row r="2544" customFormat="false" ht="12.75" hidden="false" customHeight="false" outlineLevel="0" collapsed="false">
      <c r="A2544" s="0" t="s">
        <v>78</v>
      </c>
      <c r="B2544" s="0"/>
      <c r="C2544" s="0"/>
      <c r="D2544" s="0"/>
      <c r="E2544" s="0"/>
    </row>
    <row r="2545" customFormat="false" ht="12.75" hidden="false" customHeight="false" outlineLevel="0" collapsed="false">
      <c r="A2545" s="0" t="s">
        <v>1674</v>
      </c>
      <c r="B2545" s="0"/>
      <c r="C2545" s="0"/>
      <c r="D2545" s="0"/>
      <c r="E2545" s="0"/>
    </row>
    <row r="2546" customFormat="false" ht="12.75" hidden="false" customHeight="false" outlineLevel="0" collapsed="false">
      <c r="A2546" s="0" t="s">
        <v>78</v>
      </c>
      <c r="B2546" s="0"/>
      <c r="C2546" s="0"/>
      <c r="D2546" s="0"/>
      <c r="E2546" s="0"/>
    </row>
    <row r="2547" customFormat="false" ht="12.75" hidden="false" customHeight="false" outlineLevel="0" collapsed="false">
      <c r="A2547" s="7" t="n">
        <v>2000000000000</v>
      </c>
      <c r="B2547" s="0" t="n">
        <v>0</v>
      </c>
      <c r="C2547" s="0" t="n">
        <v>7270</v>
      </c>
      <c r="D2547" s="0" t="s">
        <v>1975</v>
      </c>
      <c r="E2547" s="0" t="s">
        <v>88</v>
      </c>
    </row>
    <row r="2548" customFormat="false" ht="12.75" hidden="false" customHeight="false" outlineLevel="0" collapsed="false">
      <c r="A2548" s="0" t="s">
        <v>1976</v>
      </c>
      <c r="B2548" s="0"/>
      <c r="C2548" s="0"/>
      <c r="D2548" s="0"/>
      <c r="E2548" s="0"/>
    </row>
    <row r="2549" customFormat="false" ht="12.75" hidden="false" customHeight="false" outlineLevel="0" collapsed="false">
      <c r="A2549" s="0" t="s">
        <v>111</v>
      </c>
      <c r="B2549" s="0"/>
      <c r="C2549" s="0"/>
      <c r="D2549" s="0"/>
      <c r="E2549" s="0"/>
    </row>
    <row r="2550" customFormat="false" ht="12.75" hidden="false" customHeight="false" outlineLevel="0" collapsed="false">
      <c r="A2550" s="0" t="s">
        <v>1977</v>
      </c>
      <c r="B2550" s="0"/>
      <c r="C2550" s="0"/>
      <c r="D2550" s="0"/>
      <c r="E2550" s="0"/>
    </row>
    <row r="2551" customFormat="false" ht="12.75" hidden="false" customHeight="false" outlineLevel="0" collapsed="false">
      <c r="A2551" s="0" t="s">
        <v>111</v>
      </c>
      <c r="B2551" s="0"/>
      <c r="C2551" s="0"/>
      <c r="D2551" s="0"/>
      <c r="E2551" s="0"/>
    </row>
    <row r="2552" customFormat="false" ht="12.75" hidden="false" customHeight="false" outlineLevel="0" collapsed="false">
      <c r="A2552" s="0" t="s">
        <v>78</v>
      </c>
      <c r="B2552" s="0"/>
      <c r="C2552" s="0"/>
      <c r="D2552" s="0"/>
      <c r="E2552" s="0"/>
    </row>
    <row r="2553" customFormat="false" ht="12.75" hidden="false" customHeight="false" outlineLevel="0" collapsed="false">
      <c r="A2553" s="0" t="s">
        <v>202</v>
      </c>
      <c r="B2553" s="0"/>
      <c r="C2553" s="0"/>
      <c r="D2553" s="0"/>
      <c r="E2553" s="0"/>
    </row>
    <row r="2554" customFormat="false" ht="12.75" hidden="false" customHeight="false" outlineLevel="0" collapsed="false">
      <c r="A2554" s="0" t="s">
        <v>78</v>
      </c>
      <c r="B2554" s="0"/>
      <c r="C2554" s="0"/>
      <c r="D2554" s="0"/>
      <c r="E2554" s="0"/>
    </row>
    <row r="2555" customFormat="false" ht="12.75" hidden="false" customHeight="false" outlineLevel="0" collapsed="false">
      <c r="A2555" s="7" t="n">
        <v>9090000000</v>
      </c>
      <c r="B2555" s="0" t="n">
        <v>0</v>
      </c>
      <c r="C2555" s="0" t="n">
        <v>390</v>
      </c>
      <c r="D2555" s="0" t="s">
        <v>1978</v>
      </c>
      <c r="E2555" s="0" t="s">
        <v>88</v>
      </c>
    </row>
    <row r="2556" customFormat="false" ht="12.75" hidden="false" customHeight="false" outlineLevel="0" collapsed="false">
      <c r="A2556" s="0" t="s">
        <v>1979</v>
      </c>
      <c r="B2556" s="0"/>
      <c r="C2556" s="0"/>
      <c r="D2556" s="0"/>
      <c r="E2556" s="0"/>
    </row>
    <row r="2557" customFormat="false" ht="12.75" hidden="false" customHeight="false" outlineLevel="0" collapsed="false">
      <c r="A2557" s="7" t="n">
        <v>3E-019</v>
      </c>
      <c r="B2557" s="0" t="n">
        <v>0</v>
      </c>
      <c r="C2557" s="0" t="n">
        <v>3000</v>
      </c>
      <c r="D2557" s="0" t="s">
        <v>1980</v>
      </c>
      <c r="E2557" s="0" t="s">
        <v>88</v>
      </c>
    </row>
    <row r="2558" customFormat="false" ht="12.75" hidden="false" customHeight="false" outlineLevel="0" collapsed="false">
      <c r="A2558" s="0" t="s">
        <v>1981</v>
      </c>
      <c r="B2558" s="0"/>
      <c r="C2558" s="0"/>
      <c r="D2558" s="0"/>
      <c r="E2558" s="0"/>
    </row>
    <row r="2559" customFormat="false" ht="12.75" hidden="false" customHeight="false" outlineLevel="0" collapsed="false">
      <c r="A2559" s="0" t="s">
        <v>46</v>
      </c>
      <c r="B2559" s="0" t="s">
        <v>1982</v>
      </c>
      <c r="C2559" s="0"/>
      <c r="D2559" s="0"/>
      <c r="E2559" s="0"/>
    </row>
    <row r="2560" customFormat="false" ht="12.75" hidden="false" customHeight="false" outlineLevel="0" collapsed="false">
      <c r="A2560" s="0" t="s">
        <v>46</v>
      </c>
      <c r="B2560" s="0" t="s">
        <v>1983</v>
      </c>
      <c r="C2560" s="0"/>
      <c r="D2560" s="0"/>
      <c r="E2560" s="0"/>
    </row>
    <row r="2561" customFormat="false" ht="12.75" hidden="false" customHeight="false" outlineLevel="0" collapsed="false">
      <c r="A2561" s="0" t="s">
        <v>46</v>
      </c>
      <c r="B2561" s="0" t="s">
        <v>1984</v>
      </c>
      <c r="C2561" s="0"/>
      <c r="D2561" s="0"/>
      <c r="E2561" s="0"/>
    </row>
    <row r="2562" customFormat="false" ht="12.75" hidden="false" customHeight="false" outlineLevel="0" collapsed="false">
      <c r="A2562" s="0" t="s">
        <v>46</v>
      </c>
      <c r="B2562" s="0" t="s">
        <v>1985</v>
      </c>
      <c r="C2562" s="0"/>
      <c r="D2562" s="0"/>
      <c r="E2562" s="0"/>
    </row>
    <row r="2563" customFormat="false" ht="12.75" hidden="false" customHeight="false" outlineLevel="0" collapsed="false">
      <c r="A2563" s="0" t="s">
        <v>46</v>
      </c>
      <c r="B2563" s="0" t="s">
        <v>1986</v>
      </c>
      <c r="C2563" s="0"/>
      <c r="D2563" s="0"/>
      <c r="E2563" s="0"/>
    </row>
    <row r="2564" customFormat="false" ht="12.75" hidden="false" customHeight="false" outlineLevel="0" collapsed="false">
      <c r="A2564" s="7" t="n">
        <v>100000000000</v>
      </c>
      <c r="B2564" s="0" t="n">
        <v>0</v>
      </c>
      <c r="C2564" s="0" t="n">
        <v>0</v>
      </c>
      <c r="D2564" s="0" t="s">
        <v>1987</v>
      </c>
      <c r="E2564" s="0" t="s">
        <v>88</v>
      </c>
    </row>
    <row r="2565" customFormat="false" ht="12.75" hidden="false" customHeight="false" outlineLevel="0" collapsed="false">
      <c r="A2565" s="0" t="s">
        <v>1988</v>
      </c>
      <c r="B2565" s="0"/>
      <c r="C2565" s="0"/>
      <c r="D2565" s="0"/>
      <c r="E2565" s="0"/>
    </row>
    <row r="2566" customFormat="false" ht="12.75" hidden="false" customHeight="false" outlineLevel="0" collapsed="false">
      <c r="A2566" s="0" t="s">
        <v>46</v>
      </c>
      <c r="B2566" s="0" t="s">
        <v>1989</v>
      </c>
      <c r="C2566" s="0"/>
      <c r="D2566" s="0"/>
      <c r="E2566" s="0"/>
    </row>
    <row r="2567" customFormat="false" ht="12.75" hidden="false" customHeight="false" outlineLevel="0" collapsed="false">
      <c r="A2567" s="0" t="s">
        <v>46</v>
      </c>
      <c r="B2567" s="0" t="s">
        <v>1990</v>
      </c>
      <c r="C2567" s="0"/>
      <c r="D2567" s="0"/>
      <c r="E2567" s="0"/>
    </row>
    <row r="2568" customFormat="false" ht="12.75" hidden="false" customHeight="false" outlineLevel="0" collapsed="false">
      <c r="A2568" s="0" t="s">
        <v>46</v>
      </c>
      <c r="B2568" s="0" t="s">
        <v>1991</v>
      </c>
      <c r="C2568" s="0"/>
      <c r="D2568" s="0"/>
      <c r="E2568" s="0"/>
    </row>
    <row r="2569" customFormat="false" ht="12.75" hidden="false" customHeight="false" outlineLevel="0" collapsed="false">
      <c r="A2569" s="0" t="s">
        <v>46</v>
      </c>
      <c r="B2569" s="0" t="s">
        <v>1992</v>
      </c>
      <c r="C2569" s="0"/>
      <c r="D2569" s="0"/>
      <c r="E2569" s="0"/>
    </row>
    <row r="2570" customFormat="false" ht="12.75" hidden="false" customHeight="false" outlineLevel="0" collapsed="false">
      <c r="A2570" s="0" t="s">
        <v>46</v>
      </c>
      <c r="B2570" s="0" t="s">
        <v>1993</v>
      </c>
      <c r="C2570" s="0"/>
      <c r="D2570" s="0"/>
      <c r="E2570" s="0"/>
    </row>
    <row r="2571" customFormat="false" ht="12.75" hidden="false" customHeight="false" outlineLevel="0" collapsed="false">
      <c r="A2571" s="0" t="s">
        <v>78</v>
      </c>
      <c r="B2571" s="0"/>
      <c r="C2571" s="0"/>
      <c r="D2571" s="0"/>
      <c r="E2571" s="0"/>
    </row>
    <row r="2572" customFormat="false" ht="12.75" hidden="false" customHeight="false" outlineLevel="0" collapsed="false">
      <c r="A2572" s="0" t="s">
        <v>1994</v>
      </c>
      <c r="B2572" s="0"/>
      <c r="C2572" s="0"/>
      <c r="D2572" s="0"/>
      <c r="E2572" s="0"/>
    </row>
    <row r="2573" customFormat="false" ht="12.75" hidden="false" customHeight="false" outlineLevel="0" collapsed="false">
      <c r="A2573" s="0" t="s">
        <v>78</v>
      </c>
      <c r="B2573" s="0"/>
      <c r="C2573" s="0"/>
      <c r="D2573" s="0"/>
      <c r="E2573" s="0"/>
    </row>
    <row r="2574" customFormat="false" ht="12.75" hidden="false" customHeight="false" outlineLevel="0" collapsed="false">
      <c r="A2574" s="7" t="n">
        <v>100000000000</v>
      </c>
      <c r="B2574" s="0" t="n">
        <v>0</v>
      </c>
      <c r="C2574" s="0" t="n">
        <v>0</v>
      </c>
      <c r="D2574" s="0" t="s">
        <v>1995</v>
      </c>
      <c r="E2574" s="0" t="s">
        <v>88</v>
      </c>
    </row>
    <row r="2575" customFormat="false" ht="12.75" hidden="false" customHeight="false" outlineLevel="0" collapsed="false">
      <c r="A2575" s="0" t="s">
        <v>1996</v>
      </c>
      <c r="B2575" s="0"/>
      <c r="C2575" s="0"/>
      <c r="D2575" s="0"/>
      <c r="E2575" s="0"/>
    </row>
    <row r="2576" customFormat="false" ht="12.75" hidden="false" customHeight="false" outlineLevel="0" collapsed="false">
      <c r="A2576" s="7" t="n">
        <v>1224000000</v>
      </c>
      <c r="B2576" s="7" t="n">
        <v>1.28</v>
      </c>
      <c r="C2576" s="7" t="n">
        <v>30000</v>
      </c>
      <c r="D2576" s="0" t="s">
        <v>1997</v>
      </c>
      <c r="E2576" s="0" t="s">
        <v>88</v>
      </c>
    </row>
    <row r="2577" customFormat="false" ht="12.75" hidden="false" customHeight="false" outlineLevel="0" collapsed="false">
      <c r="A2577" s="0" t="s">
        <v>1998</v>
      </c>
      <c r="B2577" s="0"/>
      <c r="C2577" s="0"/>
      <c r="D2577" s="0"/>
      <c r="E2577" s="0"/>
    </row>
    <row r="2578" customFormat="false" ht="12.75" hidden="false" customHeight="false" outlineLevel="0" collapsed="false">
      <c r="A2578" s="0" t="s">
        <v>78</v>
      </c>
      <c r="B2578" s="0"/>
      <c r="C2578" s="0"/>
      <c r="D2578" s="0"/>
      <c r="E2578" s="0"/>
    </row>
    <row r="2579" customFormat="false" ht="12.75" hidden="false" customHeight="false" outlineLevel="0" collapsed="false">
      <c r="A2579" s="0" t="s">
        <v>1999</v>
      </c>
      <c r="B2579" s="0"/>
      <c r="C2579" s="0"/>
      <c r="D2579" s="0"/>
      <c r="E2579" s="0"/>
    </row>
    <row r="2580" customFormat="false" ht="12.75" hidden="false" customHeight="false" outlineLevel="0" collapsed="false">
      <c r="A2580" s="0" t="s">
        <v>78</v>
      </c>
      <c r="B2580" s="0"/>
      <c r="C2580" s="0"/>
      <c r="D2580" s="0"/>
      <c r="E2580" s="0"/>
    </row>
    <row r="2581" customFormat="false" ht="12.75" hidden="false" customHeight="false" outlineLevel="0" collapsed="false">
      <c r="A2581" s="7" t="n">
        <v>624000000</v>
      </c>
      <c r="B2581" s="7" t="n">
        <v>1.25</v>
      </c>
      <c r="C2581" s="7" t="n">
        <v>29600</v>
      </c>
      <c r="D2581" s="0" t="s">
        <v>2000</v>
      </c>
      <c r="E2581" s="0" t="s">
        <v>88</v>
      </c>
    </row>
    <row r="2582" customFormat="false" ht="12.75" hidden="false" customHeight="false" outlineLevel="0" collapsed="false">
      <c r="A2582" s="0" t="s">
        <v>2001</v>
      </c>
      <c r="B2582" s="0"/>
      <c r="C2582" s="0"/>
      <c r="D2582" s="0"/>
      <c r="E2582" s="0"/>
    </row>
    <row r="2583" customFormat="false" ht="12.75" hidden="false" customHeight="false" outlineLevel="0" collapsed="false">
      <c r="A2583" s="7" t="n">
        <v>409000000</v>
      </c>
      <c r="B2583" s="7" t="n">
        <v>1.1</v>
      </c>
      <c r="C2583" s="7" t="n">
        <v>30100</v>
      </c>
      <c r="D2583" s="0" t="s">
        <v>2002</v>
      </c>
      <c r="E2583" s="0" t="s">
        <v>88</v>
      </c>
    </row>
    <row r="2584" customFormat="false" ht="12.75" hidden="false" customHeight="false" outlineLevel="0" collapsed="false">
      <c r="A2584" s="0" t="s">
        <v>2003</v>
      </c>
      <c r="B2584" s="0"/>
      <c r="C2584" s="0"/>
      <c r="D2584" s="0"/>
      <c r="E2584" s="0"/>
    </row>
    <row r="2585" customFormat="false" ht="12.75" hidden="false" customHeight="false" outlineLevel="0" collapsed="false">
      <c r="A2585" s="7" t="n">
        <v>3566000</v>
      </c>
      <c r="B2585" s="7" t="n">
        <v>1.6</v>
      </c>
      <c r="C2585" s="7" t="n">
        <v>21000</v>
      </c>
      <c r="D2585" s="0" t="s">
        <v>2004</v>
      </c>
      <c r="E2585" s="0" t="s">
        <v>88</v>
      </c>
    </row>
    <row r="2586" customFormat="false" ht="12.75" hidden="false" customHeight="false" outlineLevel="0" collapsed="false">
      <c r="A2586" s="0" t="s">
        <v>2005</v>
      </c>
      <c r="B2586" s="0"/>
      <c r="C2586" s="0"/>
      <c r="D2586" s="0"/>
      <c r="E2586" s="0"/>
    </row>
    <row r="2587" customFormat="false" ht="12.75" hidden="false" customHeight="false" outlineLevel="0" collapsed="false">
      <c r="A2587" s="0" t="s">
        <v>78</v>
      </c>
      <c r="B2587" s="0"/>
      <c r="C2587" s="0"/>
      <c r="D2587" s="0"/>
      <c r="E2587" s="0"/>
    </row>
    <row r="2588" customFormat="false" ht="12.75" hidden="false" customHeight="false" outlineLevel="0" collapsed="false">
      <c r="A2588" s="0" t="s">
        <v>2006</v>
      </c>
      <c r="B2588" s="0"/>
      <c r="C2588" s="0"/>
      <c r="D2588" s="0"/>
      <c r="E2588" s="0"/>
    </row>
    <row r="2589" customFormat="false" ht="12.75" hidden="false" customHeight="false" outlineLevel="0" collapsed="false">
      <c r="A2589" s="0" t="s">
        <v>78</v>
      </c>
      <c r="B2589" s="0"/>
      <c r="C2589" s="0"/>
      <c r="D2589" s="0"/>
      <c r="E2589" s="0"/>
    </row>
    <row r="2590" customFormat="false" ht="12.75" hidden="false" customHeight="false" outlineLevel="0" collapsed="false">
      <c r="A2590" s="7" t="n">
        <v>2917000000</v>
      </c>
      <c r="B2590" s="7" t="n">
        <v>1.1</v>
      </c>
      <c r="C2590" s="7" t="n">
        <v>33500</v>
      </c>
      <c r="D2590" s="0" t="s">
        <v>2007</v>
      </c>
      <c r="E2590" s="0" t="s">
        <v>88</v>
      </c>
    </row>
    <row r="2591" customFormat="false" ht="12.75" hidden="false" customHeight="false" outlineLevel="0" collapsed="false">
      <c r="A2591" s="0" t="s">
        <v>2008</v>
      </c>
      <c r="B2591" s="0"/>
      <c r="C2591" s="0"/>
      <c r="D2591" s="0"/>
      <c r="E2591" s="0"/>
    </row>
    <row r="2592" customFormat="false" ht="12.75" hidden="false" customHeight="false" outlineLevel="0" collapsed="false">
      <c r="A2592" s="7" t="n">
        <v>1210000000</v>
      </c>
      <c r="B2592" s="7" t="n">
        <v>1.05</v>
      </c>
      <c r="C2592" s="7" t="n">
        <v>11300</v>
      </c>
      <c r="D2592" s="0" t="s">
        <v>2009</v>
      </c>
      <c r="E2592" s="0" t="s">
        <v>88</v>
      </c>
    </row>
    <row r="2593" customFormat="false" ht="12.75" hidden="false" customHeight="false" outlineLevel="0" collapsed="false">
      <c r="A2593" s="0" t="s">
        <v>2010</v>
      </c>
      <c r="B2593" s="0"/>
      <c r="C2593" s="0"/>
      <c r="D2593" s="0"/>
      <c r="E2593" s="0"/>
    </row>
    <row r="2594" customFormat="false" ht="12.75" hidden="false" customHeight="false" outlineLevel="0" collapsed="false">
      <c r="A2594" s="7" t="n">
        <v>2640000000</v>
      </c>
      <c r="B2594" s="7" t="n">
        <v>0.71</v>
      </c>
      <c r="C2594" s="7" t="n">
        <v>18500</v>
      </c>
      <c r="D2594" s="0" t="s">
        <v>2011</v>
      </c>
      <c r="E2594" s="0" t="s">
        <v>88</v>
      </c>
    </row>
    <row r="2595" customFormat="false" ht="12.75" hidden="false" customHeight="false" outlineLevel="0" collapsed="false">
      <c r="A2595" s="0" t="s">
        <v>2012</v>
      </c>
      <c r="B2595" s="0"/>
      <c r="C2595" s="0"/>
      <c r="D2595" s="0"/>
      <c r="E2595" s="0"/>
    </row>
    <row r="2596" customFormat="false" ht="12.75" hidden="false" customHeight="false" outlineLevel="0" collapsed="false">
      <c r="A2596" s="7" t="n">
        <v>23400000000</v>
      </c>
      <c r="B2596" s="7" t="n">
        <v>0.77</v>
      </c>
      <c r="C2596" s="7" t="n">
        <v>15300</v>
      </c>
      <c r="D2596" s="0" t="s">
        <v>2013</v>
      </c>
      <c r="E2596" s="0" t="s">
        <v>88</v>
      </c>
    </row>
    <row r="2597" customFormat="false" ht="12.75" hidden="false" customHeight="false" outlineLevel="0" collapsed="false">
      <c r="A2597" s="0" t="s">
        <v>2014</v>
      </c>
      <c r="B2597" s="0"/>
      <c r="C2597" s="0"/>
      <c r="D2597" s="0"/>
      <c r="E2597" s="0"/>
    </row>
    <row r="2598" customFormat="false" ht="12.75" hidden="false" customHeight="false" outlineLevel="0" collapsed="false">
      <c r="A2598" s="7" t="n">
        <v>2890000000</v>
      </c>
      <c r="B2598" s="7" t="n">
        <v>1.3</v>
      </c>
      <c r="C2598" s="7" t="n">
        <v>26700</v>
      </c>
      <c r="D2598" s="0" t="s">
        <v>2015</v>
      </c>
      <c r="E2598" s="0" t="s">
        <v>88</v>
      </c>
    </row>
    <row r="2599" customFormat="false" ht="12.75" hidden="false" customHeight="false" outlineLevel="0" collapsed="false">
      <c r="A2599" s="0" t="s">
        <v>2016</v>
      </c>
      <c r="B2599" s="0"/>
      <c r="C2599" s="0"/>
      <c r="D2599" s="0"/>
      <c r="E2599" s="0"/>
    </row>
    <row r="2600" customFormat="false" ht="12.75" hidden="false" customHeight="false" outlineLevel="0" collapsed="false">
      <c r="A2600" s="7" t="n">
        <v>85600000000</v>
      </c>
      <c r="B2600" s="7" t="n">
        <v>0.85</v>
      </c>
      <c r="C2600" s="7" t="n">
        <v>30700</v>
      </c>
      <c r="D2600" s="0" t="s">
        <v>2017</v>
      </c>
      <c r="E2600" s="0" t="s">
        <v>88</v>
      </c>
    </row>
    <row r="2601" customFormat="false" ht="12.75" hidden="false" customHeight="false" outlineLevel="0" collapsed="false">
      <c r="A2601" s="0" t="s">
        <v>2018</v>
      </c>
      <c r="B2601" s="0"/>
      <c r="C2601" s="0"/>
      <c r="D2601" s="0"/>
      <c r="E2601" s="0"/>
    </row>
    <row r="2602" customFormat="false" ht="12.75" hidden="false" customHeight="false" outlineLevel="0" collapsed="false">
      <c r="A2602" s="0" t="s">
        <v>78</v>
      </c>
      <c r="B2602" s="0"/>
      <c r="C2602" s="0"/>
      <c r="D2602" s="0"/>
      <c r="E2602" s="0"/>
    </row>
    <row r="2603" customFormat="false" ht="12.75" hidden="false" customHeight="false" outlineLevel="0" collapsed="false">
      <c r="A2603" s="0" t="s">
        <v>2019</v>
      </c>
      <c r="B2603" s="0"/>
      <c r="C2603" s="0"/>
      <c r="D2603" s="0"/>
      <c r="E2603" s="0"/>
    </row>
    <row r="2604" customFormat="false" ht="12.75" hidden="false" customHeight="false" outlineLevel="0" collapsed="false">
      <c r="A2604" s="0" t="s">
        <v>78</v>
      </c>
      <c r="B2604" s="0"/>
      <c r="C2604" s="0"/>
      <c r="D2604" s="0"/>
      <c r="E2604" s="0"/>
    </row>
    <row r="2605" customFormat="false" ht="12.75" hidden="false" customHeight="false" outlineLevel="0" collapsed="false">
      <c r="A2605" s="7" t="n">
        <v>1.31E+033</v>
      </c>
      <c r="B2605" s="7" t="n">
        <v>-7.01</v>
      </c>
      <c r="C2605" s="7" t="n">
        <v>48120</v>
      </c>
      <c r="D2605" s="0" t="s">
        <v>2020</v>
      </c>
      <c r="E2605" s="0" t="s">
        <v>88</v>
      </c>
    </row>
    <row r="2606" customFormat="false" ht="12.75" hidden="false" customHeight="false" outlineLevel="0" collapsed="false">
      <c r="A2606" s="0" t="s">
        <v>2021</v>
      </c>
      <c r="B2606" s="0"/>
      <c r="C2606" s="0"/>
      <c r="D2606" s="0"/>
      <c r="E2606" s="0"/>
    </row>
    <row r="2607" customFormat="false" ht="12.75" hidden="false" customHeight="false" outlineLevel="0" collapsed="false">
      <c r="A2607" s="7" t="n">
        <v>174400000000000</v>
      </c>
      <c r="B2607" s="7" t="n">
        <v>-0.816</v>
      </c>
      <c r="C2607" s="7" t="n">
        <v>-536.5</v>
      </c>
      <c r="D2607" s="0" t="s">
        <v>2022</v>
      </c>
      <c r="E2607" s="0" t="s">
        <v>88</v>
      </c>
    </row>
    <row r="2608" customFormat="false" ht="12.75" hidden="false" customHeight="false" outlineLevel="0" collapsed="false">
      <c r="A2608" s="0" t="s">
        <v>2023</v>
      </c>
      <c r="B2608" s="0"/>
      <c r="C2608" s="0"/>
      <c r="D2608" s="0"/>
      <c r="E2608" s="0"/>
    </row>
    <row r="2609" customFormat="false" ht="12.75" hidden="false" customHeight="false" outlineLevel="0" collapsed="false">
      <c r="A2609" s="7" t="n">
        <v>34330000000000000</v>
      </c>
      <c r="B2609" s="7" t="n">
        <v>-1.627</v>
      </c>
      <c r="C2609" s="7" t="n">
        <v>198.7</v>
      </c>
      <c r="D2609" s="0" t="s">
        <v>2024</v>
      </c>
      <c r="E2609" s="0" t="s">
        <v>88</v>
      </c>
    </row>
    <row r="2610" customFormat="false" ht="12.75" hidden="false" customHeight="false" outlineLevel="0" collapsed="false">
      <c r="A2610" s="0" t="s">
        <v>2025</v>
      </c>
      <c r="B2610" s="0"/>
      <c r="C2610" s="0"/>
      <c r="D2610" s="0"/>
      <c r="E2610" s="0"/>
    </row>
    <row r="2611" customFormat="false" ht="12.75" hidden="false" customHeight="false" outlineLevel="0" collapsed="false">
      <c r="A2611" s="0" t="s">
        <v>78</v>
      </c>
      <c r="B2611" s="0"/>
      <c r="C2611" s="0"/>
      <c r="D2611" s="0"/>
      <c r="E2611" s="0"/>
    </row>
    <row r="2612" customFormat="false" ht="12.75" hidden="false" customHeight="false" outlineLevel="0" collapsed="false">
      <c r="A2612" s="0" t="s">
        <v>2026</v>
      </c>
      <c r="B2612" s="0"/>
      <c r="C2612" s="0"/>
      <c r="D2612" s="0"/>
      <c r="E2612" s="0"/>
    </row>
    <row r="2613" customFormat="false" ht="12.75" hidden="false" customHeight="false" outlineLevel="0" collapsed="false">
      <c r="A2613" s="0" t="s">
        <v>78</v>
      </c>
      <c r="B2613" s="0"/>
      <c r="C2613" s="0"/>
      <c r="D2613" s="0"/>
      <c r="E2613" s="0"/>
    </row>
    <row r="2614" customFormat="false" ht="12.75" hidden="false" customHeight="false" outlineLevel="0" collapsed="false">
      <c r="A2614" s="7" t="n">
        <v>34330000000000000</v>
      </c>
      <c r="B2614" s="7" t="n">
        <v>-1.627</v>
      </c>
      <c r="C2614" s="7" t="n">
        <v>198.7</v>
      </c>
      <c r="D2614" s="0" t="s">
        <v>2027</v>
      </c>
      <c r="E2614" s="0" t="s">
        <v>88</v>
      </c>
    </row>
    <row r="2615" customFormat="false" ht="12.75" hidden="false" customHeight="false" outlineLevel="0" collapsed="false">
      <c r="A2615" s="0" t="s">
        <v>2028</v>
      </c>
      <c r="B2615" s="0"/>
      <c r="C2615" s="0"/>
      <c r="D2615" s="0"/>
      <c r="E2615" s="0"/>
    </row>
    <row r="2616" customFormat="false" ht="12.75" hidden="false" customHeight="false" outlineLevel="0" collapsed="false">
      <c r="A2616" s="7" t="n">
        <v>2917000000</v>
      </c>
      <c r="B2616" s="7" t="n">
        <v>1.1</v>
      </c>
      <c r="C2616" s="7" t="n">
        <v>33500</v>
      </c>
      <c r="D2616" s="0" t="s">
        <v>2029</v>
      </c>
      <c r="E2616" s="0" t="s">
        <v>88</v>
      </c>
    </row>
    <row r="2617" customFormat="false" ht="12.75" hidden="false" customHeight="false" outlineLevel="0" collapsed="false">
      <c r="A2617" s="0" t="s">
        <v>2030</v>
      </c>
      <c r="B2617" s="0"/>
      <c r="C2617" s="0"/>
      <c r="D2617" s="0"/>
      <c r="E2617" s="0"/>
    </row>
    <row r="2618" customFormat="false" ht="12.75" hidden="false" customHeight="false" outlineLevel="0" collapsed="false">
      <c r="A2618" s="7" t="n">
        <v>400900000</v>
      </c>
      <c r="B2618" s="7" t="n">
        <v>1.1</v>
      </c>
      <c r="C2618" s="7" t="n">
        <v>30100</v>
      </c>
      <c r="D2618" s="0" t="s">
        <v>2031</v>
      </c>
      <c r="E2618" s="0" t="s">
        <v>88</v>
      </c>
    </row>
    <row r="2619" customFormat="false" ht="12.75" hidden="false" customHeight="false" outlineLevel="0" collapsed="false">
      <c r="A2619" s="0" t="s">
        <v>2032</v>
      </c>
      <c r="B2619" s="0"/>
      <c r="C2619" s="0"/>
      <c r="D2619" s="0"/>
      <c r="E2619" s="0"/>
    </row>
    <row r="2620" customFormat="false" ht="12.75" hidden="false" customHeight="false" outlineLevel="0" collapsed="false">
      <c r="A2620" s="7" t="n">
        <v>3566000</v>
      </c>
      <c r="B2620" s="7" t="n">
        <v>1.6</v>
      </c>
      <c r="C2620" s="7" t="n">
        <v>21000</v>
      </c>
      <c r="D2620" s="0" t="s">
        <v>2033</v>
      </c>
      <c r="E2620" s="0" t="s">
        <v>88</v>
      </c>
    </row>
    <row r="2621" customFormat="false" ht="12.75" hidden="false" customHeight="false" outlineLevel="0" collapsed="false">
      <c r="A2621" s="0" t="s">
        <v>2034</v>
      </c>
      <c r="B2621" s="0"/>
      <c r="C2621" s="0"/>
      <c r="D2621" s="0"/>
      <c r="E2621" s="0"/>
    </row>
    <row r="2622" customFormat="false" ht="12.75" hidden="false" customHeight="false" outlineLevel="0" collapsed="false">
      <c r="A2622" s="7" t="n">
        <v>25600000000000</v>
      </c>
      <c r="B2622" s="7" t="n">
        <v>-0.49</v>
      </c>
      <c r="C2622" s="7" t="n">
        <v>17770</v>
      </c>
      <c r="D2622" s="0" t="s">
        <v>2035</v>
      </c>
      <c r="E2622" s="0" t="s">
        <v>88</v>
      </c>
    </row>
    <row r="2623" customFormat="false" ht="12.75" hidden="false" customHeight="false" outlineLevel="0" collapsed="false">
      <c r="A2623" s="0" t="s">
        <v>2036</v>
      </c>
      <c r="B2623" s="0"/>
      <c r="C2623" s="0"/>
      <c r="D2623" s="0"/>
      <c r="E2623" s="0"/>
    </row>
    <row r="2624" customFormat="false" ht="12.75" hidden="false" customHeight="false" outlineLevel="0" collapsed="false">
      <c r="A2624" s="7" t="n">
        <v>115000000000000</v>
      </c>
      <c r="B2624" s="7" t="n">
        <v>-0.63</v>
      </c>
      <c r="C2624" s="7" t="n">
        <v>17250</v>
      </c>
      <c r="D2624" s="0" t="s">
        <v>2037</v>
      </c>
      <c r="E2624" s="0" t="s">
        <v>88</v>
      </c>
    </row>
    <row r="2625" customFormat="false" ht="12.75" hidden="false" customHeight="false" outlineLevel="0" collapsed="false">
      <c r="A2625" s="0" t="s">
        <v>2038</v>
      </c>
      <c r="B2625" s="0"/>
      <c r="C2625" s="0"/>
      <c r="D2625" s="0"/>
      <c r="E2625" s="0"/>
    </row>
    <row r="2626" customFormat="false" ht="12.75" hidden="false" customHeight="false" outlineLevel="0" collapsed="false">
      <c r="A2626" s="7" t="n">
        <v>4450000000</v>
      </c>
      <c r="B2626" s="7" t="n">
        <v>0.86</v>
      </c>
      <c r="C2626" s="7" t="n">
        <v>10800</v>
      </c>
      <c r="D2626" s="0" t="s">
        <v>2039</v>
      </c>
      <c r="E2626" s="0" t="s">
        <v>88</v>
      </c>
    </row>
    <row r="2627" customFormat="false" ht="12.75" hidden="false" customHeight="false" outlineLevel="0" collapsed="false">
      <c r="A2627" s="0" t="s">
        <v>2040</v>
      </c>
      <c r="B2627" s="0"/>
      <c r="C2627" s="0"/>
      <c r="D2627" s="0"/>
      <c r="E2627" s="0"/>
    </row>
    <row r="2628" customFormat="false" ht="12.75" hidden="false" customHeight="false" outlineLevel="0" collapsed="false">
      <c r="A2628" s="7" t="n">
        <v>2640000000</v>
      </c>
      <c r="B2628" s="7" t="n">
        <v>0.71</v>
      </c>
      <c r="C2628" s="7" t="n">
        <v>18500</v>
      </c>
      <c r="D2628" s="0" t="s">
        <v>2041</v>
      </c>
      <c r="E2628" s="0" t="s">
        <v>88</v>
      </c>
    </row>
    <row r="2629" customFormat="false" ht="12.75" hidden="false" customHeight="false" outlineLevel="0" collapsed="false">
      <c r="A2629" s="0" t="s">
        <v>2042</v>
      </c>
      <c r="B2629" s="0"/>
      <c r="C2629" s="0"/>
      <c r="D2629" s="0"/>
      <c r="E2629" s="0"/>
    </row>
    <row r="2630" customFormat="false" ht="12.75" hidden="false" customHeight="false" outlineLevel="0" collapsed="false">
      <c r="A2630" s="7" t="n">
        <v>1210000000</v>
      </c>
      <c r="B2630" s="7" t="n">
        <v>1.05</v>
      </c>
      <c r="C2630" s="7" t="n">
        <v>11300</v>
      </c>
      <c r="D2630" s="0" t="s">
        <v>2043</v>
      </c>
      <c r="E2630" s="0" t="s">
        <v>88</v>
      </c>
    </row>
    <row r="2631" customFormat="false" ht="12.75" hidden="false" customHeight="false" outlineLevel="0" collapsed="false">
      <c r="A2631" s="0" t="s">
        <v>2044</v>
      </c>
      <c r="B2631" s="0"/>
      <c r="C2631" s="0"/>
      <c r="D2631" s="0"/>
      <c r="E2631" s="0"/>
    </row>
    <row r="2632" customFormat="false" ht="12.75" hidden="false" customHeight="false" outlineLevel="0" collapsed="false">
      <c r="A2632" s="7" t="n">
        <v>10000000000000000</v>
      </c>
      <c r="B2632" s="0" t="n">
        <v>0</v>
      </c>
      <c r="C2632" s="7" t="n">
        <v>43000</v>
      </c>
      <c r="D2632" s="0" t="s">
        <v>2045</v>
      </c>
      <c r="E2632" s="0" t="s">
        <v>88</v>
      </c>
    </row>
    <row r="2633" customFormat="false" ht="12.75" hidden="false" customHeight="false" outlineLevel="0" collapsed="false">
      <c r="A2633" s="0" t="s">
        <v>2046</v>
      </c>
      <c r="B2633" s="0"/>
      <c r="C2633" s="0"/>
      <c r="D2633" s="0"/>
      <c r="E2633" s="0"/>
    </row>
    <row r="2634" customFormat="false" ht="12.75" hidden="false" customHeight="false" outlineLevel="0" collapsed="false">
      <c r="A2634" s="0" t="s">
        <v>78</v>
      </c>
      <c r="B2634" s="0"/>
      <c r="C2634" s="0"/>
      <c r="D2634" s="0"/>
      <c r="E2634" s="0"/>
    </row>
    <row r="2635" customFormat="false" ht="12.75" hidden="false" customHeight="false" outlineLevel="0" collapsed="false">
      <c r="A2635" s="0" t="s">
        <v>2047</v>
      </c>
      <c r="B2635" s="0"/>
      <c r="C2635" s="0"/>
      <c r="D2635" s="0"/>
      <c r="E2635" s="0"/>
    </row>
    <row r="2636" customFormat="false" ht="12.75" hidden="false" customHeight="false" outlineLevel="0" collapsed="false">
      <c r="A2636" s="0" t="s">
        <v>78</v>
      </c>
      <c r="B2636" s="0"/>
      <c r="C2636" s="0"/>
      <c r="D2636" s="0"/>
      <c r="E2636" s="0"/>
    </row>
    <row r="2637" customFormat="false" ht="12.75" hidden="false" customHeight="false" outlineLevel="0" collapsed="false">
      <c r="A2637" s="7" t="n">
        <v>10000000000000000</v>
      </c>
      <c r="B2637" s="0" t="n">
        <v>0</v>
      </c>
      <c r="C2637" s="7" t="n">
        <v>43000</v>
      </c>
      <c r="D2637" s="0" t="s">
        <v>2048</v>
      </c>
      <c r="E2637" s="0" t="s">
        <v>88</v>
      </c>
    </row>
    <row r="2638" customFormat="false" ht="12.75" hidden="false" customHeight="false" outlineLevel="0" collapsed="false">
      <c r="A2638" s="0" t="s">
        <v>2049</v>
      </c>
      <c r="B2638" s="0"/>
      <c r="C2638" s="0"/>
      <c r="D2638" s="0"/>
      <c r="E2638" s="0"/>
    </row>
    <row r="2639" customFormat="false" ht="12.75" hidden="false" customHeight="false" outlineLevel="0" collapsed="false">
      <c r="A2639" s="7" t="n">
        <v>600000000000</v>
      </c>
      <c r="B2639" s="0" t="n">
        <v>0</v>
      </c>
      <c r="C2639" s="7" t="n">
        <v>26400</v>
      </c>
      <c r="D2639" s="0" t="s">
        <v>2050</v>
      </c>
      <c r="E2639" s="0" t="s">
        <v>88</v>
      </c>
    </row>
    <row r="2640" customFormat="false" ht="12.75" hidden="false" customHeight="false" outlineLevel="0" collapsed="false">
      <c r="A2640" s="0" t="s">
        <v>2051</v>
      </c>
      <c r="B2640" s="0"/>
      <c r="C2640" s="0"/>
      <c r="D2640" s="0"/>
      <c r="E2640" s="0"/>
    </row>
    <row r="2641" customFormat="false" ht="12.75" hidden="false" customHeight="false" outlineLevel="0" collapsed="false">
      <c r="A2641" s="7" t="n">
        <v>75000000000</v>
      </c>
      <c r="B2641" s="0" t="n">
        <v>0</v>
      </c>
      <c r="C2641" s="7" t="n">
        <v>21400</v>
      </c>
      <c r="D2641" s="0" t="s">
        <v>2052</v>
      </c>
      <c r="E2641" s="0" t="s">
        <v>88</v>
      </c>
    </row>
    <row r="2642" customFormat="false" ht="12.75" hidden="false" customHeight="false" outlineLevel="0" collapsed="false">
      <c r="A2642" s="0" t="s">
        <v>2053</v>
      </c>
      <c r="B2642" s="0"/>
      <c r="C2642" s="0"/>
      <c r="D2642" s="0"/>
      <c r="E2642" s="0"/>
    </row>
    <row r="2643" customFormat="false" ht="12.75" hidden="false" customHeight="false" outlineLevel="0" collapsed="false">
      <c r="A2643" s="0" t="s">
        <v>78</v>
      </c>
      <c r="B2643" s="0"/>
      <c r="C2643" s="0"/>
      <c r="D2643" s="0"/>
      <c r="E2643" s="0"/>
    </row>
    <row r="2644" customFormat="false" ht="12.75" hidden="false" customHeight="false" outlineLevel="0" collapsed="false">
      <c r="A2644" s="0" t="s">
        <v>422</v>
      </c>
      <c r="B2644" s="0"/>
      <c r="C2644" s="0"/>
      <c r="D2644" s="0"/>
      <c r="E2644" s="0"/>
    </row>
    <row r="2645" customFormat="false" ht="12.75" hidden="false" customHeight="false" outlineLevel="0" collapsed="false">
      <c r="A2645" s="0" t="s">
        <v>78</v>
      </c>
      <c r="B2645" s="0"/>
      <c r="C2645" s="0"/>
      <c r="D2645" s="0"/>
      <c r="E2645" s="0"/>
    </row>
    <row r="2646" customFormat="false" ht="12.75" hidden="false" customHeight="false" outlineLevel="0" collapsed="false">
      <c r="A2646" s="7" t="n">
        <v>300000000000</v>
      </c>
      <c r="B2646" s="0" t="n">
        <v>0</v>
      </c>
      <c r="C2646" s="7" t="n">
        <v>23850</v>
      </c>
      <c r="D2646" s="0" t="s">
        <v>2054</v>
      </c>
      <c r="E2646" s="0" t="s">
        <v>88</v>
      </c>
    </row>
    <row r="2647" customFormat="false" ht="12.75" hidden="false" customHeight="false" outlineLevel="0" collapsed="false">
      <c r="A2647" s="0" t="s">
        <v>2055</v>
      </c>
      <c r="B2647" s="0"/>
      <c r="C2647" s="0"/>
      <c r="D2647" s="0"/>
      <c r="E2647" s="0"/>
    </row>
    <row r="2648" customFormat="false" ht="12.75" hidden="false" customHeight="false" outlineLevel="0" collapsed="false">
      <c r="A2648" s="7" t="n">
        <v>9500000000000000</v>
      </c>
      <c r="B2648" s="0" t="n">
        <v>0</v>
      </c>
      <c r="C2648" s="7" t="n">
        <v>42540</v>
      </c>
      <c r="D2648" s="0" t="s">
        <v>2056</v>
      </c>
      <c r="E2648" s="0" t="s">
        <v>88</v>
      </c>
    </row>
    <row r="2649" customFormat="false" ht="12.75" hidden="false" customHeight="false" outlineLevel="0" collapsed="false">
      <c r="A2649" s="0" t="s">
        <v>2057</v>
      </c>
      <c r="B2649" s="0"/>
      <c r="C2649" s="0"/>
      <c r="D2649" s="0"/>
      <c r="E2649" s="0"/>
    </row>
    <row r="2650" customFormat="false" ht="12.75" hidden="false" customHeight="false" outlineLevel="0" collapsed="false">
      <c r="A2650" s="7" t="n">
        <v>10000000000000000</v>
      </c>
      <c r="B2650" s="0" t="n">
        <v>0</v>
      </c>
      <c r="C2650" s="7" t="n">
        <v>43000</v>
      </c>
      <c r="D2650" s="0" t="s">
        <v>2058</v>
      </c>
      <c r="E2650" s="0" t="s">
        <v>88</v>
      </c>
    </row>
    <row r="2651" customFormat="false" ht="12.75" hidden="false" customHeight="false" outlineLevel="0" collapsed="false">
      <c r="A2651" s="0" t="s">
        <v>2059</v>
      </c>
      <c r="B2651" s="0"/>
      <c r="C2651" s="0"/>
      <c r="D2651" s="0"/>
      <c r="E2651" s="0"/>
    </row>
    <row r="2652" customFormat="false" ht="12.75" hidden="false" customHeight="false" outlineLevel="0" collapsed="false">
      <c r="A2652" s="7" t="n">
        <v>10000000000000000</v>
      </c>
      <c r="B2652" s="0" t="n">
        <v>0</v>
      </c>
      <c r="C2652" s="7" t="n">
        <v>43000</v>
      </c>
      <c r="D2652" s="0" t="s">
        <v>2060</v>
      </c>
      <c r="E2652" s="0" t="s">
        <v>88</v>
      </c>
    </row>
    <row r="2653" customFormat="false" ht="12.75" hidden="false" customHeight="false" outlineLevel="0" collapsed="false">
      <c r="A2653" s="0" t="s">
        <v>2061</v>
      </c>
      <c r="B2653" s="0"/>
      <c r="C2653" s="0"/>
      <c r="D2653" s="0"/>
      <c r="E2653" s="0"/>
    </row>
    <row r="2654" customFormat="false" ht="12.75" hidden="false" customHeight="false" outlineLevel="0" collapsed="false">
      <c r="A2654" s="7" t="n">
        <v>1.59E+020</v>
      </c>
      <c r="B2654" s="7" t="n">
        <v>-1.5</v>
      </c>
      <c r="C2654" s="7" t="n">
        <v>42879.46</v>
      </c>
      <c r="D2654" s="0" t="s">
        <v>2062</v>
      </c>
      <c r="E2654" s="0" t="s">
        <v>88</v>
      </c>
    </row>
    <row r="2655" customFormat="false" ht="12.75" hidden="false" customHeight="false" outlineLevel="0" collapsed="false">
      <c r="A2655" s="0" t="s">
        <v>2063</v>
      </c>
      <c r="B2655" s="0"/>
      <c r="C2655" s="0"/>
      <c r="D2655" s="0"/>
      <c r="E2655" s="0"/>
    </row>
    <row r="2656" customFormat="false" ht="12.75" hidden="false" customHeight="false" outlineLevel="0" collapsed="false">
      <c r="A2656" s="7" t="n">
        <v>840000000000000</v>
      </c>
      <c r="B2656" s="0" t="n">
        <v>0</v>
      </c>
      <c r="C2656" s="7" t="n">
        <v>43000</v>
      </c>
      <c r="D2656" s="0" t="s">
        <v>2064</v>
      </c>
      <c r="E2656" s="0" t="s">
        <v>88</v>
      </c>
    </row>
    <row r="2657" customFormat="false" ht="12.75" hidden="false" customHeight="false" outlineLevel="0" collapsed="false">
      <c r="A2657" s="0" t="s">
        <v>2065</v>
      </c>
      <c r="B2657" s="0"/>
      <c r="C2657" s="0"/>
      <c r="D2657" s="0"/>
      <c r="E2657" s="0"/>
    </row>
    <row r="2658" customFormat="false" ht="12.75" hidden="false" customHeight="false" outlineLevel="0" collapsed="false">
      <c r="A2658" s="0" t="s">
        <v>2066</v>
      </c>
      <c r="B2658" s="0"/>
      <c r="C2658" s="0"/>
      <c r="D2658" s="0"/>
      <c r="E2658" s="0"/>
    </row>
    <row r="2659" customFormat="false" ht="12.75" hidden="false" customHeight="false" outlineLevel="0" collapsed="false">
      <c r="A2659" s="7" t="n">
        <v>1.59E+020</v>
      </c>
      <c r="B2659" s="7" t="n">
        <v>-1.5</v>
      </c>
      <c r="C2659" s="7" t="n">
        <v>42879.46</v>
      </c>
      <c r="D2659" s="0" t="s">
        <v>2067</v>
      </c>
      <c r="E2659" s="0" t="s">
        <v>88</v>
      </c>
    </row>
    <row r="2660" customFormat="false" ht="12.75" hidden="false" customHeight="false" outlineLevel="0" collapsed="false">
      <c r="A2660" s="0" t="s">
        <v>2068</v>
      </c>
      <c r="B2660" s="0"/>
      <c r="C2660" s="0"/>
      <c r="D2660" s="0"/>
      <c r="E2660" s="0"/>
    </row>
    <row r="2661" customFormat="false" ht="12.75" hidden="false" customHeight="false" outlineLevel="0" collapsed="false">
      <c r="A2661" s="0" t="s">
        <v>46</v>
      </c>
      <c r="B2661" s="0" t="s">
        <v>2069</v>
      </c>
      <c r="C2661" s="0"/>
      <c r="D2661" s="0"/>
      <c r="E2661" s="0"/>
    </row>
    <row r="2662" customFormat="false" ht="12.75" hidden="false" customHeight="false" outlineLevel="0" collapsed="false">
      <c r="A2662" s="0" t="s">
        <v>46</v>
      </c>
      <c r="B2662" s="0" t="s">
        <v>2070</v>
      </c>
      <c r="C2662" s="0"/>
      <c r="D2662" s="0"/>
      <c r="E2662" s="0"/>
    </row>
    <row r="2663" customFormat="false" ht="12.75" hidden="false" customHeight="false" outlineLevel="0" collapsed="false">
      <c r="A2663" s="0" t="s">
        <v>46</v>
      </c>
      <c r="B2663" s="0" t="s">
        <v>2071</v>
      </c>
      <c r="C2663" s="0"/>
      <c r="D2663" s="0"/>
      <c r="E2663" s="0"/>
    </row>
    <row r="2664" customFormat="false" ht="12.75" hidden="false" customHeight="false" outlineLevel="0" collapsed="false">
      <c r="A2664" s="0" t="s">
        <v>46</v>
      </c>
      <c r="B2664" s="0" t="s">
        <v>2072</v>
      </c>
      <c r="C2664" s="0"/>
      <c r="D2664" s="0"/>
      <c r="E2664" s="0"/>
    </row>
    <row r="2665" customFormat="false" ht="12.75" hidden="false" customHeight="false" outlineLevel="0" collapsed="false">
      <c r="A2665" s="0" t="s">
        <v>46</v>
      </c>
      <c r="B2665" s="0" t="s">
        <v>2073</v>
      </c>
      <c r="C2665" s="0"/>
      <c r="D2665" s="0"/>
      <c r="E2665" s="0"/>
    </row>
    <row r="2666" customFormat="false" ht="12.75" hidden="false" customHeight="false" outlineLevel="0" collapsed="false">
      <c r="A2666" s="0" t="s">
        <v>111</v>
      </c>
      <c r="B2666" s="0"/>
      <c r="C2666" s="0"/>
      <c r="D2666" s="0"/>
      <c r="E2666" s="0"/>
    </row>
    <row r="2667" customFormat="false" ht="12.75" hidden="false" customHeight="false" outlineLevel="0" collapsed="false">
      <c r="A2667" s="0" t="s">
        <v>2074</v>
      </c>
      <c r="B2667" s="0"/>
      <c r="C2667" s="0"/>
      <c r="D2667" s="0"/>
      <c r="E2667" s="0"/>
    </row>
    <row r="2668" customFormat="false" ht="12.75" hidden="false" customHeight="false" outlineLevel="0" collapsed="false">
      <c r="A2668" s="0" t="s">
        <v>111</v>
      </c>
      <c r="B2668" s="0"/>
      <c r="C2668" s="0"/>
      <c r="D2668" s="0"/>
      <c r="E2668" s="0"/>
    </row>
    <row r="2669" customFormat="false" ht="12.75" hidden="false" customHeight="false" outlineLevel="0" collapsed="false">
      <c r="A2669" s="0" t="s">
        <v>78</v>
      </c>
      <c r="B2669" s="0"/>
      <c r="C2669" s="0"/>
      <c r="D2669" s="0"/>
      <c r="E2669" s="0"/>
    </row>
    <row r="2670" customFormat="false" ht="12.75" hidden="false" customHeight="false" outlineLevel="0" collapsed="false">
      <c r="A2670" s="0" t="s">
        <v>80</v>
      </c>
      <c r="B2670" s="0"/>
      <c r="C2670" s="0"/>
      <c r="D2670" s="0"/>
      <c r="E2670" s="0"/>
    </row>
    <row r="2671" customFormat="false" ht="12.75" hidden="false" customHeight="false" outlineLevel="0" collapsed="false">
      <c r="A2671" s="0" t="s">
        <v>78</v>
      </c>
      <c r="B2671" s="0"/>
      <c r="C2671" s="0"/>
      <c r="D2671" s="0"/>
      <c r="E2671" s="0"/>
    </row>
    <row r="2672" customFormat="false" ht="12.75" hidden="false" customHeight="false" outlineLevel="0" collapsed="false">
      <c r="A2672" s="7" t="n">
        <v>100000000000</v>
      </c>
      <c r="B2672" s="0" t="n">
        <v>0</v>
      </c>
      <c r="C2672" s="0" t="n">
        <v>0</v>
      </c>
      <c r="D2672" s="0" t="s">
        <v>2075</v>
      </c>
      <c r="E2672" s="0" t="s">
        <v>88</v>
      </c>
    </row>
    <row r="2673" customFormat="false" ht="12.75" hidden="false" customHeight="false" outlineLevel="0" collapsed="false">
      <c r="A2673" s="0" t="s">
        <v>2076</v>
      </c>
      <c r="B2673" s="0"/>
      <c r="C2673" s="0"/>
      <c r="D2673" s="0"/>
      <c r="E2673" s="0"/>
    </row>
    <row r="2674" customFormat="false" ht="12.75" hidden="false" customHeight="false" outlineLevel="0" collapsed="false">
      <c r="A2674" s="0" t="s">
        <v>78</v>
      </c>
      <c r="B2674" s="0"/>
      <c r="C2674" s="0"/>
      <c r="D2674" s="0"/>
      <c r="E2674" s="0"/>
    </row>
    <row r="2675" customFormat="false" ht="12.75" hidden="false" customHeight="false" outlineLevel="0" collapsed="false">
      <c r="A2675" s="0" t="s">
        <v>150</v>
      </c>
      <c r="B2675" s="0"/>
      <c r="C2675" s="0"/>
      <c r="D2675" s="0"/>
      <c r="E2675" s="0"/>
    </row>
    <row r="2676" customFormat="false" ht="12.75" hidden="false" customHeight="false" outlineLevel="0" collapsed="false">
      <c r="A2676" s="0" t="s">
        <v>78</v>
      </c>
      <c r="B2676" s="0"/>
      <c r="C2676" s="0"/>
      <c r="D2676" s="0"/>
      <c r="E2676" s="0"/>
    </row>
    <row r="2677" customFormat="false" ht="12.75" hidden="false" customHeight="false" outlineLevel="0" collapsed="false">
      <c r="A2677" s="7" t="n">
        <v>15000000000000000</v>
      </c>
      <c r="B2677" s="0" t="n">
        <v>0</v>
      </c>
      <c r="C2677" s="7" t="n">
        <v>42500</v>
      </c>
      <c r="D2677" s="0" t="s">
        <v>2077</v>
      </c>
      <c r="E2677" s="0" t="s">
        <v>88</v>
      </c>
    </row>
    <row r="2678" customFormat="false" ht="12.75" hidden="false" customHeight="false" outlineLevel="0" collapsed="false">
      <c r="A2678" s="0" t="s">
        <v>2078</v>
      </c>
      <c r="B2678" s="0"/>
      <c r="C2678" s="0"/>
      <c r="D2678" s="0"/>
      <c r="E2678" s="0"/>
    </row>
    <row r="2679" customFormat="false" ht="12.75" hidden="false" customHeight="false" outlineLevel="0" collapsed="false">
      <c r="A2679" s="7" t="n">
        <v>30100000000000</v>
      </c>
      <c r="B2679" s="0" t="n">
        <v>0</v>
      </c>
      <c r="C2679" s="7" t="n">
        <v>26030</v>
      </c>
      <c r="D2679" s="0" t="s">
        <v>2079</v>
      </c>
      <c r="E2679" s="0" t="s">
        <v>88</v>
      </c>
    </row>
    <row r="2680" customFormat="false" ht="12.75" hidden="false" customHeight="false" outlineLevel="0" collapsed="false">
      <c r="A2680" s="0" t="s">
        <v>2080</v>
      </c>
      <c r="B2680" s="0"/>
      <c r="C2680" s="0"/>
      <c r="D2680" s="0"/>
      <c r="E2680" s="0"/>
    </row>
    <row r="2681" customFormat="false" ht="12.75" hidden="false" customHeight="false" outlineLevel="0" collapsed="false">
      <c r="A2681" s="7" t="n">
        <v>17500000000</v>
      </c>
      <c r="B2681" s="0" t="n">
        <v>0</v>
      </c>
      <c r="C2681" s="0" t="n">
        <v>-3275</v>
      </c>
      <c r="D2681" s="0" t="s">
        <v>2081</v>
      </c>
      <c r="E2681" s="0" t="s">
        <v>88</v>
      </c>
    </row>
    <row r="2682" customFormat="false" ht="12.75" hidden="false" customHeight="false" outlineLevel="0" collapsed="false">
      <c r="A2682" s="0" t="s">
        <v>2082</v>
      </c>
      <c r="B2682" s="0"/>
      <c r="C2682" s="0"/>
      <c r="D2682" s="0"/>
      <c r="E2682" s="0"/>
    </row>
    <row r="2683" customFormat="false" ht="12.75" hidden="false" customHeight="false" outlineLevel="0" collapsed="false">
      <c r="A2683" s="7" t="n">
        <v>5600000000000</v>
      </c>
      <c r="B2683" s="0" t="n">
        <v>0</v>
      </c>
      <c r="C2683" s="7" t="n">
        <v>13600</v>
      </c>
      <c r="D2683" s="0" t="s">
        <v>2083</v>
      </c>
      <c r="E2683" s="0" t="s">
        <v>88</v>
      </c>
    </row>
    <row r="2684" customFormat="false" ht="12.75" hidden="false" customHeight="false" outlineLevel="0" collapsed="false">
      <c r="A2684" s="0" t="s">
        <v>2084</v>
      </c>
      <c r="B2684" s="0"/>
      <c r="C2684" s="0"/>
      <c r="D2684" s="0"/>
      <c r="E2684" s="0"/>
    </row>
    <row r="2685" customFormat="false" ht="12.75" hidden="false" customHeight="false" outlineLevel="0" collapsed="false">
      <c r="A2685" s="7" t="n">
        <v>11200000000000</v>
      </c>
      <c r="B2685" s="0" t="n">
        <v>0</v>
      </c>
      <c r="C2685" s="7" t="n">
        <v>24640</v>
      </c>
      <c r="D2685" s="0" t="s">
        <v>2085</v>
      </c>
      <c r="E2685" s="0" t="s">
        <v>88</v>
      </c>
    </row>
    <row r="2686" customFormat="false" ht="12.75" hidden="false" customHeight="false" outlineLevel="0" collapsed="false">
      <c r="A2686" s="0" t="s">
        <v>2086</v>
      </c>
      <c r="B2686" s="0"/>
      <c r="C2686" s="0"/>
      <c r="D2686" s="0"/>
      <c r="E2686" s="0"/>
    </row>
    <row r="2687" customFormat="false" ht="12.75" hidden="false" customHeight="false" outlineLevel="0" collapsed="false">
      <c r="A2687" s="7" t="n">
        <v>6300000000000</v>
      </c>
      <c r="B2687" s="0" t="n">
        <v>0</v>
      </c>
      <c r="C2687" s="7" t="n">
        <v>19360</v>
      </c>
      <c r="D2687" s="0" t="s">
        <v>2087</v>
      </c>
      <c r="E2687" s="0" t="s">
        <v>88</v>
      </c>
    </row>
    <row r="2688" customFormat="false" ht="12.75" hidden="false" customHeight="false" outlineLevel="0" collapsed="false">
      <c r="A2688" s="0" t="s">
        <v>2088</v>
      </c>
      <c r="B2688" s="0"/>
      <c r="C2688" s="0"/>
      <c r="D2688" s="0"/>
      <c r="E2688" s="0"/>
    </row>
    <row r="2689" customFormat="false" ht="12.75" hidden="false" customHeight="false" outlineLevel="0" collapsed="false">
      <c r="A2689" s="7" t="n">
        <v>2800000000000</v>
      </c>
      <c r="B2689" s="0" t="n">
        <v>0</v>
      </c>
      <c r="C2689" s="7" t="n">
        <v>13600</v>
      </c>
      <c r="D2689" s="0" t="s">
        <v>2089</v>
      </c>
      <c r="E2689" s="0" t="s">
        <v>88</v>
      </c>
    </row>
    <row r="2690" customFormat="false" ht="12.75" hidden="false" customHeight="false" outlineLevel="0" collapsed="false">
      <c r="A2690" s="0" t="s">
        <v>2090</v>
      </c>
      <c r="B2690" s="0"/>
      <c r="C2690" s="0"/>
      <c r="D2690" s="0"/>
      <c r="E2690" s="0"/>
    </row>
    <row r="2691" customFormat="false" ht="12.75" hidden="false" customHeight="false" outlineLevel="0" collapsed="false">
      <c r="A2691" s="7" t="n">
        <v>11300000000000</v>
      </c>
      <c r="B2691" s="0" t="n">
        <v>0</v>
      </c>
      <c r="C2691" s="7" t="n">
        <v>30430</v>
      </c>
      <c r="D2691" s="0" t="s">
        <v>2091</v>
      </c>
      <c r="E2691" s="0" t="s">
        <v>88</v>
      </c>
    </row>
    <row r="2692" customFormat="false" ht="12.75" hidden="false" customHeight="false" outlineLevel="0" collapsed="false">
      <c r="A2692" s="0" t="s">
        <v>2092</v>
      </c>
      <c r="B2692" s="0"/>
      <c r="C2692" s="0"/>
      <c r="D2692" s="0"/>
      <c r="E2692" s="0"/>
    </row>
    <row r="2693" customFormat="false" ht="12.75" hidden="false" customHeight="false" outlineLevel="0" collapsed="false">
      <c r="A2693" s="7" t="n">
        <v>17000000000000</v>
      </c>
      <c r="B2693" s="0" t="n">
        <v>0</v>
      </c>
      <c r="C2693" s="7" t="n">
        <v>20460</v>
      </c>
      <c r="D2693" s="0" t="s">
        <v>2093</v>
      </c>
      <c r="E2693" s="0" t="s">
        <v>88</v>
      </c>
    </row>
    <row r="2694" customFormat="false" ht="12.75" hidden="false" customHeight="false" outlineLevel="0" collapsed="false">
      <c r="A2694" s="0" t="s">
        <v>2094</v>
      </c>
      <c r="B2694" s="0"/>
      <c r="C2694" s="0"/>
      <c r="D2694" s="0"/>
      <c r="E2694" s="0"/>
    </row>
    <row r="2695" customFormat="false" ht="12.75" hidden="false" customHeight="false" outlineLevel="0" collapsed="false">
      <c r="A2695" s="7" t="n">
        <v>2800000000000</v>
      </c>
      <c r="B2695" s="0" t="n">
        <v>0</v>
      </c>
      <c r="C2695" s="7" t="n">
        <v>13600</v>
      </c>
      <c r="D2695" s="0" t="s">
        <v>2095</v>
      </c>
      <c r="E2695" s="0" t="s">
        <v>88</v>
      </c>
    </row>
    <row r="2696" customFormat="false" ht="12.75" hidden="false" customHeight="false" outlineLevel="0" collapsed="false">
      <c r="A2696" s="0" t="s">
        <v>2096</v>
      </c>
      <c r="B2696" s="0"/>
      <c r="C2696" s="0"/>
      <c r="D2696" s="0"/>
      <c r="E2696" s="0"/>
    </row>
    <row r="2697" customFormat="false" ht="12.75" hidden="false" customHeight="false" outlineLevel="0" collapsed="false">
      <c r="A2697" s="0" t="s">
        <v>111</v>
      </c>
      <c r="B2697" s="0"/>
      <c r="C2697" s="0"/>
      <c r="D2697" s="0"/>
      <c r="E2697" s="0"/>
    </row>
    <row r="2698" customFormat="false" ht="12.75" hidden="false" customHeight="false" outlineLevel="0" collapsed="false">
      <c r="A2698" s="0" t="s">
        <v>2097</v>
      </c>
      <c r="B2698" s="0"/>
      <c r="C2698" s="0"/>
      <c r="D2698" s="0"/>
      <c r="E2698" s="0"/>
    </row>
    <row r="2699" customFormat="false" ht="12.75" hidden="false" customHeight="false" outlineLevel="0" collapsed="false">
      <c r="A2699" s="0" t="s">
        <v>111</v>
      </c>
      <c r="B2699" s="0"/>
      <c r="C2699" s="0"/>
      <c r="D2699" s="0"/>
      <c r="E2699" s="0"/>
    </row>
    <row r="2700" customFormat="false" ht="12.75" hidden="false" customHeight="false" outlineLevel="0" collapsed="false">
      <c r="A2700" s="0" t="s">
        <v>78</v>
      </c>
      <c r="B2700" s="0"/>
      <c r="C2700" s="0"/>
      <c r="D2700" s="0"/>
      <c r="E2700" s="0"/>
    </row>
    <row r="2701" customFormat="false" ht="12.75" hidden="false" customHeight="false" outlineLevel="0" collapsed="false">
      <c r="A2701" s="0" t="s">
        <v>2098</v>
      </c>
      <c r="B2701" s="0"/>
      <c r="C2701" s="0"/>
      <c r="D2701" s="0"/>
      <c r="E2701" s="0"/>
    </row>
    <row r="2702" customFormat="false" ht="12.75" hidden="false" customHeight="false" outlineLevel="0" collapsed="false">
      <c r="A2702" s="0" t="s">
        <v>78</v>
      </c>
      <c r="B2702" s="0"/>
      <c r="C2702" s="0"/>
      <c r="D2702" s="0"/>
      <c r="E2702" s="0"/>
    </row>
    <row r="2703" customFormat="false" ht="12.75" hidden="false" customHeight="false" outlineLevel="0" collapsed="false">
      <c r="A2703" s="7" t="n">
        <v>200000000000</v>
      </c>
      <c r="B2703" s="0" t="n">
        <v>0</v>
      </c>
      <c r="C2703" s="0" t="n">
        <v>9500</v>
      </c>
      <c r="D2703" s="0" t="s">
        <v>2099</v>
      </c>
      <c r="E2703" s="0" t="s">
        <v>88</v>
      </c>
    </row>
    <row r="2704" customFormat="false" ht="12.75" hidden="false" customHeight="false" outlineLevel="0" collapsed="false">
      <c r="A2704" s="0" t="s">
        <v>2100</v>
      </c>
      <c r="B2704" s="0"/>
      <c r="C2704" s="0"/>
      <c r="D2704" s="0"/>
      <c r="E2704" s="0"/>
    </row>
    <row r="2705" customFormat="false" ht="12.75" hidden="false" customHeight="false" outlineLevel="0" collapsed="false">
      <c r="A2705" s="7" t="n">
        <v>14000000000000000</v>
      </c>
      <c r="B2705" s="7" t="n">
        <v>-1.61</v>
      </c>
      <c r="C2705" s="0" t="n">
        <v>1860</v>
      </c>
      <c r="D2705" s="0" t="s">
        <v>2101</v>
      </c>
      <c r="E2705" s="0" t="s">
        <v>88</v>
      </c>
    </row>
    <row r="2706" customFormat="false" ht="12.75" hidden="false" customHeight="false" outlineLevel="0" collapsed="false">
      <c r="A2706" s="0" t="s">
        <v>2102</v>
      </c>
      <c r="B2706" s="0"/>
      <c r="C2706" s="0"/>
      <c r="D2706" s="0"/>
      <c r="E2706" s="0"/>
    </row>
    <row r="2707" customFormat="false" ht="12.75" hidden="false" customHeight="false" outlineLevel="0" collapsed="false">
      <c r="A2707" s="7" t="n">
        <v>14000000000000000</v>
      </c>
      <c r="B2707" s="7" t="n">
        <v>-1.61</v>
      </c>
      <c r="C2707" s="0" t="n">
        <v>1860</v>
      </c>
      <c r="D2707" s="0" t="s">
        <v>2103</v>
      </c>
      <c r="E2707" s="0" t="s">
        <v>88</v>
      </c>
    </row>
    <row r="2708" customFormat="false" ht="12.75" hidden="false" customHeight="false" outlineLevel="0" collapsed="false">
      <c r="A2708" s="0" t="s">
        <v>2104</v>
      </c>
      <c r="B2708" s="0"/>
      <c r="C2708" s="0"/>
      <c r="D2708" s="0"/>
      <c r="E2708" s="0"/>
    </row>
    <row r="2709" customFormat="false" ht="12.75" hidden="false" customHeight="false" outlineLevel="0" collapsed="false">
      <c r="A2709" s="7" t="n">
        <v>14000000000000000</v>
      </c>
      <c r="B2709" s="7" t="n">
        <v>-1.61</v>
      </c>
      <c r="C2709" s="0" t="n">
        <v>1860</v>
      </c>
      <c r="D2709" s="0" t="s">
        <v>2105</v>
      </c>
      <c r="E2709" s="0" t="s">
        <v>88</v>
      </c>
    </row>
    <row r="2710" customFormat="false" ht="12.75" hidden="false" customHeight="false" outlineLevel="0" collapsed="false">
      <c r="A2710" s="0" t="s">
        <v>2106</v>
      </c>
      <c r="B2710" s="0"/>
      <c r="C2710" s="0"/>
      <c r="D2710" s="0"/>
      <c r="E2710" s="0"/>
    </row>
    <row r="2711" customFormat="false" ht="12.75" hidden="false" customHeight="false" outlineLevel="0" collapsed="false">
      <c r="A2711" s="7" t="n">
        <v>7000000000000</v>
      </c>
      <c r="B2711" s="0" t="n">
        <v>0</v>
      </c>
      <c r="C2711" s="0" t="n">
        <v>-1000</v>
      </c>
      <c r="D2711" s="0" t="s">
        <v>2107</v>
      </c>
      <c r="E2711" s="0" t="s">
        <v>88</v>
      </c>
    </row>
    <row r="2712" customFormat="false" ht="12.75" hidden="false" customHeight="false" outlineLevel="0" collapsed="false">
      <c r="A2712" s="0" t="s">
        <v>2108</v>
      </c>
      <c r="B2712" s="0"/>
      <c r="C2712" s="0"/>
      <c r="D2712" s="0"/>
      <c r="E2712" s="0"/>
    </row>
    <row r="2713" customFormat="false" ht="12.75" hidden="false" customHeight="false" outlineLevel="0" collapsed="false">
      <c r="A2713" s="7" t="n">
        <v>7000000000000</v>
      </c>
      <c r="B2713" s="0" t="n">
        <v>0</v>
      </c>
      <c r="C2713" s="0" t="n">
        <v>-1000</v>
      </c>
      <c r="D2713" s="0" t="s">
        <v>2109</v>
      </c>
      <c r="E2713" s="0" t="s">
        <v>88</v>
      </c>
    </row>
    <row r="2714" customFormat="false" ht="12.75" hidden="false" customHeight="false" outlineLevel="0" collapsed="false">
      <c r="A2714" s="0" t="s">
        <v>2110</v>
      </c>
      <c r="B2714" s="0"/>
      <c r="C2714" s="0"/>
      <c r="D2714" s="0"/>
      <c r="E2714" s="0"/>
    </row>
    <row r="2715" customFormat="false" ht="12.75" hidden="false" customHeight="false" outlineLevel="0" collapsed="false">
      <c r="A2715" s="7" t="n">
        <v>7000000000000</v>
      </c>
      <c r="B2715" s="0" t="n">
        <v>0</v>
      </c>
      <c r="C2715" s="0" t="n">
        <v>-1000</v>
      </c>
      <c r="D2715" s="0" t="s">
        <v>2111</v>
      </c>
      <c r="E2715" s="0" t="s">
        <v>88</v>
      </c>
    </row>
    <row r="2716" customFormat="false" ht="12.75" hidden="false" customHeight="false" outlineLevel="0" collapsed="false">
      <c r="A2716" s="0" t="s">
        <v>2112</v>
      </c>
      <c r="B2716" s="0"/>
      <c r="C2716" s="0"/>
      <c r="D2716" s="0"/>
      <c r="E2716" s="0"/>
    </row>
    <row r="2717" customFormat="false" ht="12.75" hidden="false" customHeight="false" outlineLevel="0" collapsed="false">
      <c r="A2717" s="7" t="n">
        <v>7000000000000</v>
      </c>
      <c r="B2717" s="0" t="n">
        <v>0</v>
      </c>
      <c r="C2717" s="0" t="n">
        <v>-1000</v>
      </c>
      <c r="D2717" s="0" t="s">
        <v>2113</v>
      </c>
      <c r="E2717" s="0" t="s">
        <v>88</v>
      </c>
    </row>
    <row r="2718" customFormat="false" ht="12.75" hidden="false" customHeight="false" outlineLevel="0" collapsed="false">
      <c r="A2718" s="0" t="s">
        <v>2114</v>
      </c>
      <c r="B2718" s="0"/>
      <c r="C2718" s="0"/>
      <c r="D2718" s="0"/>
      <c r="E2718" s="0"/>
    </row>
    <row r="2719" customFormat="false" ht="12.75" hidden="false" customHeight="false" outlineLevel="0" collapsed="false">
      <c r="A2719" s="7" t="n">
        <v>7000000000000</v>
      </c>
      <c r="B2719" s="0" t="n">
        <v>0</v>
      </c>
      <c r="C2719" s="0" t="n">
        <v>-1000</v>
      </c>
      <c r="D2719" s="0" t="s">
        <v>2115</v>
      </c>
      <c r="E2719" s="0" t="s">
        <v>88</v>
      </c>
    </row>
    <row r="2720" customFormat="false" ht="12.75" hidden="false" customHeight="false" outlineLevel="0" collapsed="false">
      <c r="A2720" s="0" t="s">
        <v>2116</v>
      </c>
      <c r="B2720" s="0"/>
      <c r="C2720" s="0"/>
      <c r="D2720" s="0"/>
      <c r="E2720" s="0"/>
    </row>
    <row r="2721" customFormat="false" ht="12.75" hidden="false" customHeight="false" outlineLevel="0" collapsed="false">
      <c r="A2721" s="0" t="s">
        <v>111</v>
      </c>
      <c r="B2721" s="0"/>
      <c r="C2721" s="0"/>
      <c r="D2721" s="0"/>
      <c r="E2721" s="0"/>
    </row>
    <row r="2722" customFormat="false" ht="12.75" hidden="false" customHeight="false" outlineLevel="0" collapsed="false">
      <c r="A2722" s="0" t="s">
        <v>2117</v>
      </c>
      <c r="B2722" s="0"/>
      <c r="C2722" s="0"/>
      <c r="D2722" s="0"/>
      <c r="E2722" s="0"/>
    </row>
    <row r="2723" customFormat="false" ht="12.75" hidden="false" customHeight="false" outlineLevel="0" collapsed="false">
      <c r="A2723" s="0" t="s">
        <v>111</v>
      </c>
      <c r="B2723" s="0"/>
      <c r="C2723" s="0"/>
      <c r="D2723" s="0"/>
      <c r="E2723" s="0"/>
    </row>
    <row r="2724" customFormat="false" ht="12.75" hidden="false" customHeight="false" outlineLevel="0" collapsed="false">
      <c r="A2724" s="0" t="s">
        <v>78</v>
      </c>
      <c r="B2724" s="0"/>
      <c r="C2724" s="0"/>
      <c r="D2724" s="0"/>
      <c r="E2724" s="0"/>
    </row>
    <row r="2725" customFormat="false" ht="12.75" hidden="false" customHeight="false" outlineLevel="0" collapsed="false">
      <c r="A2725" s="0" t="s">
        <v>80</v>
      </c>
      <c r="B2725" s="0"/>
      <c r="C2725" s="0"/>
      <c r="D2725" s="0"/>
      <c r="E2725" s="0"/>
    </row>
    <row r="2726" customFormat="false" ht="12.75" hidden="false" customHeight="false" outlineLevel="0" collapsed="false">
      <c r="A2726" s="0" t="s">
        <v>78</v>
      </c>
      <c r="B2726" s="0"/>
      <c r="C2726" s="0"/>
      <c r="D2726" s="0"/>
      <c r="E2726" s="0"/>
    </row>
    <row r="2727" customFormat="false" ht="12.75" hidden="false" customHeight="false" outlineLevel="0" collapsed="false">
      <c r="A2727" s="7" t="n">
        <v>14000000000000000</v>
      </c>
      <c r="B2727" s="7" t="n">
        <v>-1.61</v>
      </c>
      <c r="C2727" s="0" t="n">
        <v>1860</v>
      </c>
      <c r="D2727" s="0" t="s">
        <v>2118</v>
      </c>
      <c r="E2727" s="0" t="s">
        <v>88</v>
      </c>
    </row>
    <row r="2728" customFormat="false" ht="12.75" hidden="false" customHeight="false" outlineLevel="0" collapsed="false">
      <c r="A2728" s="0" t="s">
        <v>2119</v>
      </c>
      <c r="B2728" s="0"/>
      <c r="C2728" s="0"/>
      <c r="D2728" s="0"/>
      <c r="E2728" s="0"/>
    </row>
    <row r="2729" customFormat="false" ht="12.75" hidden="false" customHeight="false" outlineLevel="0" collapsed="false">
      <c r="A2729" s="0" t="s">
        <v>78</v>
      </c>
      <c r="B2729" s="0"/>
      <c r="C2729" s="0"/>
      <c r="D2729" s="0"/>
      <c r="E2729" s="0"/>
    </row>
    <row r="2730" customFormat="false" ht="12.75" hidden="false" customHeight="false" outlineLevel="0" collapsed="false">
      <c r="A2730" s="0" t="s">
        <v>150</v>
      </c>
      <c r="B2730" s="0"/>
      <c r="C2730" s="0"/>
      <c r="D2730" s="0"/>
      <c r="E2730" s="0"/>
    </row>
    <row r="2731" customFormat="false" ht="12.75" hidden="false" customHeight="false" outlineLevel="0" collapsed="false">
      <c r="A2731" s="0" t="s">
        <v>78</v>
      </c>
      <c r="B2731" s="0"/>
      <c r="C2731" s="0"/>
      <c r="D2731" s="0"/>
      <c r="E2731" s="0"/>
    </row>
    <row r="2732" customFormat="false" ht="12.75" hidden="false" customHeight="false" outlineLevel="0" collapsed="false">
      <c r="A2732" s="7" t="n">
        <v>1000000000000000</v>
      </c>
      <c r="B2732" s="7" t="n">
        <v>-0.8</v>
      </c>
      <c r="C2732" s="0" t="n">
        <v>0</v>
      </c>
      <c r="D2732" s="0" t="s">
        <v>2120</v>
      </c>
      <c r="E2732" s="0" t="s">
        <v>88</v>
      </c>
    </row>
    <row r="2733" customFormat="false" ht="12.75" hidden="false" customHeight="false" outlineLevel="0" collapsed="false">
      <c r="A2733" s="0" t="s">
        <v>2121</v>
      </c>
      <c r="B2733" s="0"/>
      <c r="C2733" s="0"/>
      <c r="D2733" s="0"/>
      <c r="E2733" s="0"/>
    </row>
    <row r="2734" customFormat="false" ht="12.75" hidden="false" customHeight="false" outlineLevel="0" collapsed="false">
      <c r="A2734" s="7" t="n">
        <v>30100000000000</v>
      </c>
      <c r="B2734" s="0" t="n">
        <v>0</v>
      </c>
      <c r="C2734" s="7" t="n">
        <v>26030</v>
      </c>
      <c r="D2734" s="0" t="s">
        <v>2122</v>
      </c>
      <c r="E2734" s="0" t="s">
        <v>88</v>
      </c>
    </row>
    <row r="2735" customFormat="false" ht="12.75" hidden="false" customHeight="false" outlineLevel="0" collapsed="false">
      <c r="A2735" s="0" t="s">
        <v>2123</v>
      </c>
      <c r="B2735" s="0"/>
      <c r="C2735" s="0"/>
      <c r="D2735" s="0"/>
      <c r="E2735" s="0"/>
    </row>
    <row r="2736" customFormat="false" ht="12.75" hidden="false" customHeight="false" outlineLevel="0" collapsed="false">
      <c r="A2736" s="7" t="n">
        <v>17500000000</v>
      </c>
      <c r="B2736" s="0" t="n">
        <v>0</v>
      </c>
      <c r="C2736" s="0" t="n">
        <v>-3275</v>
      </c>
      <c r="D2736" s="0" t="s">
        <v>2124</v>
      </c>
      <c r="E2736" s="0" t="s">
        <v>88</v>
      </c>
    </row>
    <row r="2737" customFormat="false" ht="12.75" hidden="false" customHeight="false" outlineLevel="0" collapsed="false">
      <c r="A2737" s="0" t="s">
        <v>2125</v>
      </c>
      <c r="B2737" s="0"/>
      <c r="C2737" s="0"/>
      <c r="D2737" s="0"/>
      <c r="E2737" s="0"/>
    </row>
    <row r="2738" customFormat="false" ht="12.75" hidden="false" customHeight="false" outlineLevel="0" collapsed="false">
      <c r="A2738" s="7" t="n">
        <v>5600000000000</v>
      </c>
      <c r="B2738" s="0" t="n">
        <v>0</v>
      </c>
      <c r="C2738" s="7" t="n">
        <v>13600</v>
      </c>
      <c r="D2738" s="0" t="s">
        <v>2126</v>
      </c>
      <c r="E2738" s="0" t="s">
        <v>88</v>
      </c>
    </row>
    <row r="2739" customFormat="false" ht="12.75" hidden="false" customHeight="false" outlineLevel="0" collapsed="false">
      <c r="A2739" s="0" t="s">
        <v>2127</v>
      </c>
      <c r="B2739" s="0"/>
      <c r="C2739" s="0"/>
      <c r="D2739" s="0"/>
      <c r="E2739" s="0"/>
    </row>
    <row r="2740" customFormat="false" ht="12.75" hidden="false" customHeight="false" outlineLevel="0" collapsed="false">
      <c r="A2740" s="7" t="n">
        <v>11200000000000</v>
      </c>
      <c r="B2740" s="0" t="n">
        <v>0</v>
      </c>
      <c r="C2740" s="7" t="n">
        <v>24640</v>
      </c>
      <c r="D2740" s="0" t="s">
        <v>2128</v>
      </c>
      <c r="E2740" s="0" t="s">
        <v>88</v>
      </c>
    </row>
    <row r="2741" customFormat="false" ht="12.75" hidden="false" customHeight="false" outlineLevel="0" collapsed="false">
      <c r="A2741" s="0" t="s">
        <v>2129</v>
      </c>
      <c r="B2741" s="0"/>
      <c r="C2741" s="0"/>
      <c r="D2741" s="0"/>
      <c r="E2741" s="0"/>
    </row>
    <row r="2742" customFormat="false" ht="12.75" hidden="false" customHeight="false" outlineLevel="0" collapsed="false">
      <c r="A2742" s="7" t="n">
        <v>2800000000000</v>
      </c>
      <c r="B2742" s="0" t="n">
        <v>0</v>
      </c>
      <c r="C2742" s="7" t="n">
        <v>13600</v>
      </c>
      <c r="D2742" s="0" t="s">
        <v>2130</v>
      </c>
      <c r="E2742" s="0" t="s">
        <v>88</v>
      </c>
    </row>
    <row r="2743" customFormat="false" ht="12.75" hidden="false" customHeight="false" outlineLevel="0" collapsed="false">
      <c r="A2743" s="0" t="s">
        <v>2131</v>
      </c>
      <c r="B2743" s="0"/>
      <c r="C2743" s="0"/>
      <c r="D2743" s="0"/>
      <c r="E2743" s="0"/>
    </row>
    <row r="2744" customFormat="false" ht="12.75" hidden="false" customHeight="false" outlineLevel="0" collapsed="false">
      <c r="A2744" s="7" t="n">
        <v>11300000000000</v>
      </c>
      <c r="B2744" s="0" t="n">
        <v>0</v>
      </c>
      <c r="C2744" s="7" t="n">
        <v>30430</v>
      </c>
      <c r="D2744" s="0" t="s">
        <v>2132</v>
      </c>
      <c r="E2744" s="0" t="s">
        <v>88</v>
      </c>
    </row>
    <row r="2745" customFormat="false" ht="12.75" hidden="false" customHeight="false" outlineLevel="0" collapsed="false">
      <c r="A2745" s="0" t="s">
        <v>2133</v>
      </c>
      <c r="B2745" s="0"/>
      <c r="C2745" s="0"/>
      <c r="D2745" s="0"/>
      <c r="E2745" s="0"/>
    </row>
    <row r="2746" customFormat="false" ht="12.75" hidden="false" customHeight="false" outlineLevel="0" collapsed="false">
      <c r="A2746" s="7" t="n">
        <v>6300000000000</v>
      </c>
      <c r="B2746" s="0" t="n">
        <v>0</v>
      </c>
      <c r="C2746" s="7" t="n">
        <v>19360</v>
      </c>
      <c r="D2746" s="0" t="s">
        <v>2134</v>
      </c>
      <c r="E2746" s="0" t="s">
        <v>88</v>
      </c>
    </row>
    <row r="2747" customFormat="false" ht="12.75" hidden="false" customHeight="false" outlineLevel="0" collapsed="false">
      <c r="A2747" s="0" t="s">
        <v>2135</v>
      </c>
      <c r="B2747" s="0"/>
      <c r="C2747" s="0"/>
      <c r="D2747" s="0"/>
      <c r="E2747" s="0"/>
    </row>
    <row r="2748" customFormat="false" ht="12.75" hidden="false" customHeight="false" outlineLevel="0" collapsed="false">
      <c r="A2748" s="7" t="n">
        <v>17000000000000</v>
      </c>
      <c r="B2748" s="0" t="n">
        <v>0</v>
      </c>
      <c r="C2748" s="7" t="n">
        <v>20460</v>
      </c>
      <c r="D2748" s="0" t="s">
        <v>2136</v>
      </c>
      <c r="E2748" s="0" t="s">
        <v>88</v>
      </c>
    </row>
    <row r="2749" customFormat="false" ht="12.75" hidden="false" customHeight="false" outlineLevel="0" collapsed="false">
      <c r="A2749" s="0" t="s">
        <v>2137</v>
      </c>
      <c r="B2749" s="0"/>
      <c r="C2749" s="0"/>
      <c r="D2749" s="0"/>
      <c r="E2749" s="0"/>
    </row>
    <row r="2750" customFormat="false" ht="12.75" hidden="false" customHeight="false" outlineLevel="0" collapsed="false">
      <c r="A2750" s="7" t="n">
        <v>2800000000000</v>
      </c>
      <c r="B2750" s="0" t="n">
        <v>0</v>
      </c>
      <c r="C2750" s="7" t="n">
        <v>13600</v>
      </c>
      <c r="D2750" s="0" t="s">
        <v>2138</v>
      </c>
      <c r="E2750" s="0" t="s">
        <v>88</v>
      </c>
    </row>
    <row r="2751" customFormat="false" ht="12.75" hidden="false" customHeight="false" outlineLevel="0" collapsed="false">
      <c r="A2751" s="0" t="s">
        <v>2139</v>
      </c>
      <c r="B2751" s="0"/>
      <c r="C2751" s="0"/>
      <c r="D2751" s="0"/>
      <c r="E2751" s="0"/>
    </row>
    <row r="2752" customFormat="false" ht="12.75" hidden="false" customHeight="false" outlineLevel="0" collapsed="false">
      <c r="A2752" s="0" t="s">
        <v>78</v>
      </c>
      <c r="B2752" s="0"/>
      <c r="C2752" s="0"/>
      <c r="D2752" s="0"/>
      <c r="E2752" s="0"/>
    </row>
    <row r="2753" customFormat="false" ht="12.75" hidden="false" customHeight="false" outlineLevel="0" collapsed="false">
      <c r="A2753" s="0" t="s">
        <v>2098</v>
      </c>
      <c r="B2753" s="0"/>
      <c r="C2753" s="0"/>
      <c r="D2753" s="0"/>
      <c r="E2753" s="0"/>
    </row>
    <row r="2754" customFormat="false" ht="12.75" hidden="false" customHeight="false" outlineLevel="0" collapsed="false">
      <c r="A2754" s="0" t="s">
        <v>78</v>
      </c>
      <c r="B2754" s="0"/>
      <c r="C2754" s="0"/>
      <c r="D2754" s="0"/>
      <c r="E2754" s="0"/>
    </row>
    <row r="2755" customFormat="false" ht="12.75" hidden="false" customHeight="false" outlineLevel="0" collapsed="false">
      <c r="A2755" s="7" t="n">
        <v>200000000000</v>
      </c>
      <c r="B2755" s="0" t="n">
        <v>0</v>
      </c>
      <c r="C2755" s="0" t="n">
        <v>9500</v>
      </c>
      <c r="D2755" s="0" t="s">
        <v>2140</v>
      </c>
      <c r="E2755" s="0" t="s">
        <v>88</v>
      </c>
    </row>
    <row r="2756" customFormat="false" ht="12.75" hidden="false" customHeight="false" outlineLevel="0" collapsed="false">
      <c r="A2756" s="0" t="s">
        <v>2141</v>
      </c>
      <c r="B2756" s="0"/>
      <c r="C2756" s="0"/>
      <c r="D2756" s="0"/>
      <c r="E2756" s="0"/>
    </row>
    <row r="2757" customFormat="false" ht="12.75" hidden="false" customHeight="false" outlineLevel="0" collapsed="false">
      <c r="A2757" s="7" t="n">
        <v>14000000000000000</v>
      </c>
      <c r="B2757" s="7" t="n">
        <v>-1.61</v>
      </c>
      <c r="C2757" s="0" t="n">
        <v>1860</v>
      </c>
      <c r="D2757" s="0" t="s">
        <v>2142</v>
      </c>
      <c r="E2757" s="0" t="s">
        <v>88</v>
      </c>
    </row>
    <row r="2758" customFormat="false" ht="12.75" hidden="false" customHeight="false" outlineLevel="0" collapsed="false">
      <c r="A2758" s="0" t="s">
        <v>2143</v>
      </c>
      <c r="B2758" s="0"/>
      <c r="C2758" s="0"/>
      <c r="D2758" s="0"/>
      <c r="E2758" s="0"/>
    </row>
    <row r="2759" customFormat="false" ht="12.75" hidden="false" customHeight="false" outlineLevel="0" collapsed="false">
      <c r="A2759" s="7" t="n">
        <v>14000000000000000</v>
      </c>
      <c r="B2759" s="7" t="n">
        <v>-1.61</v>
      </c>
      <c r="C2759" s="0" t="n">
        <v>1860</v>
      </c>
      <c r="D2759" s="0" t="s">
        <v>2144</v>
      </c>
      <c r="E2759" s="0" t="s">
        <v>88</v>
      </c>
    </row>
    <row r="2760" customFormat="false" ht="12.75" hidden="false" customHeight="false" outlineLevel="0" collapsed="false">
      <c r="A2760" s="0" t="s">
        <v>2145</v>
      </c>
      <c r="B2760" s="0"/>
      <c r="C2760" s="0"/>
      <c r="D2760" s="0"/>
      <c r="E2760" s="0"/>
    </row>
    <row r="2761" customFormat="false" ht="12.75" hidden="false" customHeight="false" outlineLevel="0" collapsed="false">
      <c r="A2761" s="7" t="n">
        <v>14000000000000000</v>
      </c>
      <c r="B2761" s="7" t="n">
        <v>-1.61</v>
      </c>
      <c r="C2761" s="0" t="n">
        <v>1860</v>
      </c>
      <c r="D2761" s="0" t="s">
        <v>2146</v>
      </c>
      <c r="E2761" s="0" t="s">
        <v>88</v>
      </c>
    </row>
    <row r="2762" customFormat="false" ht="12.75" hidden="false" customHeight="false" outlineLevel="0" collapsed="false">
      <c r="A2762" s="0" t="s">
        <v>2147</v>
      </c>
      <c r="B2762" s="0"/>
      <c r="C2762" s="0"/>
      <c r="D2762" s="0"/>
      <c r="E2762" s="0"/>
    </row>
    <row r="2763" customFormat="false" ht="12.75" hidden="false" customHeight="false" outlineLevel="0" collapsed="false">
      <c r="A2763" s="7" t="n">
        <v>14000000000000000</v>
      </c>
      <c r="B2763" s="7" t="n">
        <v>-1.61</v>
      </c>
      <c r="C2763" s="0" t="n">
        <v>1860</v>
      </c>
      <c r="D2763" s="0" t="s">
        <v>2148</v>
      </c>
      <c r="E2763" s="0" t="s">
        <v>88</v>
      </c>
    </row>
    <row r="2764" customFormat="false" ht="12.75" hidden="false" customHeight="false" outlineLevel="0" collapsed="false">
      <c r="A2764" s="0" t="s">
        <v>2149</v>
      </c>
      <c r="B2764" s="0"/>
      <c r="C2764" s="0"/>
      <c r="D2764" s="0"/>
      <c r="E2764" s="0"/>
    </row>
    <row r="2765" customFormat="false" ht="12.75" hidden="false" customHeight="false" outlineLevel="0" collapsed="false">
      <c r="A2765" s="7" t="n">
        <v>14000000000000000</v>
      </c>
      <c r="B2765" s="7" t="n">
        <v>-1.61</v>
      </c>
      <c r="C2765" s="0" t="n">
        <v>1860</v>
      </c>
      <c r="D2765" s="0" t="s">
        <v>2150</v>
      </c>
      <c r="E2765" s="0" t="s">
        <v>88</v>
      </c>
    </row>
    <row r="2766" customFormat="false" ht="12.75" hidden="false" customHeight="false" outlineLevel="0" collapsed="false">
      <c r="A2766" s="0" t="s">
        <v>2151</v>
      </c>
      <c r="B2766" s="0"/>
      <c r="C2766" s="0"/>
      <c r="D2766" s="0"/>
      <c r="E2766" s="0"/>
    </row>
    <row r="2767" customFormat="false" ht="12.75" hidden="false" customHeight="false" outlineLevel="0" collapsed="false">
      <c r="A2767" s="7" t="n">
        <v>7000000000000</v>
      </c>
      <c r="B2767" s="0" t="n">
        <v>0</v>
      </c>
      <c r="C2767" s="0" t="n">
        <v>-1000</v>
      </c>
      <c r="D2767" s="0" t="s">
        <v>2152</v>
      </c>
      <c r="E2767" s="0" t="s">
        <v>88</v>
      </c>
    </row>
    <row r="2768" customFormat="false" ht="12.75" hidden="false" customHeight="false" outlineLevel="0" collapsed="false">
      <c r="A2768" s="0" t="s">
        <v>2153</v>
      </c>
      <c r="B2768" s="0"/>
      <c r="C2768" s="0"/>
      <c r="D2768" s="0"/>
      <c r="E2768" s="0"/>
    </row>
    <row r="2769" customFormat="false" ht="12.75" hidden="false" customHeight="false" outlineLevel="0" collapsed="false">
      <c r="A2769" s="7" t="n">
        <v>7000000000000</v>
      </c>
      <c r="B2769" s="0" t="n">
        <v>0</v>
      </c>
      <c r="C2769" s="0" t="n">
        <v>-1000</v>
      </c>
      <c r="D2769" s="0" t="s">
        <v>2154</v>
      </c>
      <c r="E2769" s="0" t="s">
        <v>88</v>
      </c>
    </row>
    <row r="2770" customFormat="false" ht="12.75" hidden="false" customHeight="false" outlineLevel="0" collapsed="false">
      <c r="A2770" s="0" t="s">
        <v>2155</v>
      </c>
      <c r="B2770" s="0"/>
      <c r="C2770" s="0"/>
      <c r="D2770" s="0"/>
      <c r="E2770" s="0"/>
    </row>
    <row r="2771" customFormat="false" ht="12.75" hidden="false" customHeight="false" outlineLevel="0" collapsed="false">
      <c r="A2771" s="7" t="n">
        <v>7000000000000</v>
      </c>
      <c r="B2771" s="0" t="n">
        <v>0</v>
      </c>
      <c r="C2771" s="0" t="n">
        <v>-1000</v>
      </c>
      <c r="D2771" s="0" t="s">
        <v>2156</v>
      </c>
      <c r="E2771" s="0" t="s">
        <v>88</v>
      </c>
    </row>
    <row r="2772" customFormat="false" ht="12.75" hidden="false" customHeight="false" outlineLevel="0" collapsed="false">
      <c r="A2772" s="0" t="s">
        <v>2157</v>
      </c>
      <c r="B2772" s="0"/>
      <c r="C2772" s="0"/>
      <c r="D2772" s="0"/>
      <c r="E2772" s="0"/>
    </row>
    <row r="2773" customFormat="false" ht="12.75" hidden="false" customHeight="false" outlineLevel="0" collapsed="false">
      <c r="A2773" s="7" t="n">
        <v>7000000000000</v>
      </c>
      <c r="B2773" s="0" t="n">
        <v>0</v>
      </c>
      <c r="C2773" s="0" t="n">
        <v>-1000</v>
      </c>
      <c r="D2773" s="0" t="s">
        <v>2158</v>
      </c>
      <c r="E2773" s="0" t="s">
        <v>88</v>
      </c>
    </row>
    <row r="2774" customFormat="false" ht="12.75" hidden="false" customHeight="false" outlineLevel="0" collapsed="false">
      <c r="A2774" s="0" t="s">
        <v>2159</v>
      </c>
      <c r="B2774" s="0"/>
      <c r="C2774" s="0"/>
      <c r="D2774" s="0"/>
      <c r="E2774" s="0"/>
    </row>
    <row r="2775" customFormat="false" ht="12.75" hidden="false" customHeight="false" outlineLevel="0" collapsed="false">
      <c r="A2775" s="0" t="s">
        <v>111</v>
      </c>
      <c r="B2775" s="0"/>
      <c r="C2775" s="0"/>
      <c r="D2775" s="0"/>
      <c r="E2775" s="0"/>
    </row>
    <row r="2776" customFormat="false" ht="12.75" hidden="false" customHeight="false" outlineLevel="0" collapsed="false">
      <c r="A2776" s="0" t="s">
        <v>2160</v>
      </c>
      <c r="B2776" s="0"/>
      <c r="C2776" s="0"/>
      <c r="D2776" s="0"/>
      <c r="E2776" s="0"/>
    </row>
    <row r="2777" customFormat="false" ht="12.75" hidden="false" customHeight="false" outlineLevel="0" collapsed="false">
      <c r="A2777" s="0" t="s">
        <v>111</v>
      </c>
      <c r="B2777" s="0"/>
      <c r="C2777" s="0"/>
      <c r="D2777" s="0"/>
      <c r="E2777" s="0"/>
    </row>
    <row r="2778" customFormat="false" ht="12.75" hidden="false" customHeight="false" outlineLevel="0" collapsed="false">
      <c r="A2778" s="0" t="s">
        <v>111</v>
      </c>
      <c r="B2778" s="0"/>
      <c r="C2778" s="0"/>
      <c r="D2778" s="0"/>
      <c r="E2778" s="0"/>
    </row>
    <row r="2779" customFormat="false" ht="12.75" hidden="false" customHeight="false" outlineLevel="0" collapsed="false">
      <c r="A2779" s="0" t="s">
        <v>2161</v>
      </c>
      <c r="B2779" s="0"/>
      <c r="C2779" s="0"/>
      <c r="D2779" s="0"/>
      <c r="E2779" s="0"/>
    </row>
    <row r="2780" customFormat="false" ht="12.75" hidden="false" customHeight="false" outlineLevel="0" collapsed="false">
      <c r="A2780" s="0" t="s">
        <v>111</v>
      </c>
      <c r="B2780" s="0"/>
      <c r="C2780" s="0"/>
      <c r="D2780" s="0"/>
      <c r="E2780" s="0"/>
    </row>
    <row r="2781" customFormat="false" ht="12.75" hidden="false" customHeight="false" outlineLevel="0" collapsed="false">
      <c r="A2781" s="0" t="s">
        <v>78</v>
      </c>
      <c r="B2781" s="0"/>
      <c r="C2781" s="0"/>
      <c r="D2781" s="0"/>
      <c r="E2781" s="0"/>
    </row>
    <row r="2782" customFormat="false" ht="12.75" hidden="false" customHeight="false" outlineLevel="0" collapsed="false">
      <c r="A2782" s="0" t="s">
        <v>150</v>
      </c>
      <c r="B2782" s="0"/>
      <c r="C2782" s="0"/>
      <c r="D2782" s="0"/>
      <c r="E2782" s="0"/>
    </row>
    <row r="2783" customFormat="false" ht="12.75" hidden="false" customHeight="false" outlineLevel="0" collapsed="false">
      <c r="A2783" s="0" t="s">
        <v>78</v>
      </c>
      <c r="B2783" s="0"/>
      <c r="C2783" s="0"/>
      <c r="D2783" s="0"/>
      <c r="E2783" s="0"/>
    </row>
    <row r="2784" customFormat="false" ht="12.75" hidden="false" customHeight="false" outlineLevel="0" collapsed="false">
      <c r="A2784" s="7" t="n">
        <v>7000000000000</v>
      </c>
      <c r="B2784" s="0" t="n">
        <v>0</v>
      </c>
      <c r="C2784" s="0" t="n">
        <v>-1000</v>
      </c>
      <c r="D2784" s="0" t="s">
        <v>2162</v>
      </c>
      <c r="E2784" s="0" t="s">
        <v>88</v>
      </c>
    </row>
    <row r="2785" customFormat="false" ht="12.75" hidden="false" customHeight="false" outlineLevel="0" collapsed="false">
      <c r="A2785" s="0" t="s">
        <v>2163</v>
      </c>
      <c r="B2785" s="0"/>
      <c r="C2785" s="0"/>
      <c r="D2785" s="0"/>
      <c r="E2785" s="0"/>
    </row>
    <row r="2786" customFormat="false" ht="12.75" hidden="false" customHeight="false" outlineLevel="0" collapsed="false">
      <c r="A2786" s="7" t="n">
        <v>600000000000000</v>
      </c>
      <c r="B2786" s="0" t="n">
        <v>0</v>
      </c>
      <c r="C2786" s="7" t="n">
        <v>60000</v>
      </c>
      <c r="D2786" s="0" t="s">
        <v>2164</v>
      </c>
      <c r="E2786" s="0" t="s">
        <v>88</v>
      </c>
    </row>
    <row r="2787" customFormat="false" ht="12.75" hidden="false" customHeight="false" outlineLevel="0" collapsed="false">
      <c r="A2787" s="0" t="s">
        <v>2165</v>
      </c>
      <c r="B2787" s="0"/>
      <c r="C2787" s="0"/>
      <c r="D2787" s="0"/>
      <c r="E2787" s="0"/>
    </row>
    <row r="2788" customFormat="false" ht="12.75" hidden="false" customHeight="false" outlineLevel="0" collapsed="false">
      <c r="A2788" s="7" t="n">
        <v>5000000000000</v>
      </c>
      <c r="B2788" s="0" t="n">
        <v>0</v>
      </c>
      <c r="C2788" s="0" t="n">
        <v>0</v>
      </c>
      <c r="D2788" s="0" t="s">
        <v>2166</v>
      </c>
      <c r="E2788" s="0" t="s">
        <v>88</v>
      </c>
    </row>
    <row r="2789" customFormat="false" ht="12.75" hidden="false" customHeight="false" outlineLevel="0" collapsed="false">
      <c r="A2789" s="0" t="s">
        <v>2167</v>
      </c>
      <c r="B2789" s="0"/>
      <c r="C2789" s="0"/>
      <c r="D2789" s="0"/>
      <c r="E2789" s="0"/>
    </row>
    <row r="2790" customFormat="false" ht="12.75" hidden="false" customHeight="false" outlineLevel="0" collapsed="false">
      <c r="A2790" s="7" t="n">
        <v>26300000</v>
      </c>
      <c r="B2790" s="0" t="n">
        <v>2</v>
      </c>
      <c r="C2790" s="0" t="n">
        <v>5000</v>
      </c>
      <c r="D2790" s="0" t="s">
        <v>2168</v>
      </c>
      <c r="E2790" s="0" t="s">
        <v>88</v>
      </c>
    </row>
    <row r="2791" customFormat="false" ht="12.75" hidden="false" customHeight="false" outlineLevel="0" collapsed="false">
      <c r="A2791" s="0" t="s">
        <v>2169</v>
      </c>
      <c r="B2791" s="0"/>
      <c r="C2791" s="0"/>
      <c r="D2791" s="0"/>
      <c r="E2791" s="0"/>
    </row>
    <row r="2792" customFormat="false" ht="12.75" hidden="false" customHeight="false" outlineLevel="0" collapsed="false">
      <c r="A2792" s="7" t="n">
        <v>84300000000000</v>
      </c>
      <c r="B2792" s="0" t="n">
        <v>0</v>
      </c>
      <c r="C2792" s="0" t="n">
        <v>5200</v>
      </c>
      <c r="D2792" s="0" t="s">
        <v>2170</v>
      </c>
      <c r="E2792" s="0" t="s">
        <v>88</v>
      </c>
    </row>
    <row r="2793" customFormat="false" ht="12.75" hidden="false" customHeight="false" outlineLevel="0" collapsed="false">
      <c r="A2793" s="0" t="s">
        <v>2171</v>
      </c>
      <c r="B2793" s="0"/>
      <c r="C2793" s="0"/>
      <c r="D2793" s="0"/>
      <c r="E2793" s="0"/>
    </row>
    <row r="2794" customFormat="false" ht="12.75" hidden="false" customHeight="false" outlineLevel="0" collapsed="false">
      <c r="A2794" s="7" t="n">
        <v>10000000000000</v>
      </c>
      <c r="B2794" s="0" t="n">
        <v>0</v>
      </c>
      <c r="C2794" s="7" t="n">
        <v>15000</v>
      </c>
      <c r="D2794" s="0" t="s">
        <v>2172</v>
      </c>
      <c r="E2794" s="0" t="s">
        <v>88</v>
      </c>
    </row>
    <row r="2795" customFormat="false" ht="12.75" hidden="false" customHeight="false" outlineLevel="0" collapsed="false">
      <c r="A2795" s="0" t="s">
        <v>2173</v>
      </c>
      <c r="B2795" s="0"/>
      <c r="C2795" s="0"/>
      <c r="D2795" s="0"/>
      <c r="E2795" s="0"/>
    </row>
    <row r="2796" customFormat="false" ht="12.75" hidden="false" customHeight="false" outlineLevel="0" collapsed="false">
      <c r="A2796" s="7" t="n">
        <v>10000000000000</v>
      </c>
      <c r="B2796" s="0" t="n">
        <v>0</v>
      </c>
      <c r="C2796" s="7" t="n">
        <v>19000</v>
      </c>
      <c r="D2796" s="0" t="s">
        <v>2174</v>
      </c>
      <c r="E2796" s="0" t="s">
        <v>88</v>
      </c>
    </row>
    <row r="2797" customFormat="false" ht="12.75" hidden="false" customHeight="false" outlineLevel="0" collapsed="false">
      <c r="A2797" s="0" t="s">
        <v>2175</v>
      </c>
      <c r="B2797" s="0"/>
      <c r="C2797" s="0"/>
      <c r="D2797" s="0"/>
      <c r="E2797" s="0"/>
    </row>
    <row r="2798" customFormat="false" ht="12.75" hidden="false" customHeight="false" outlineLevel="0" collapsed="false">
      <c r="A2798" s="0" t="s">
        <v>78</v>
      </c>
      <c r="B2798" s="0"/>
      <c r="C2798" s="0"/>
      <c r="D2798" s="0"/>
      <c r="E2798" s="0"/>
    </row>
    <row r="2799" customFormat="false" ht="12.75" hidden="false" customHeight="false" outlineLevel="0" collapsed="false">
      <c r="A2799" s="0" t="s">
        <v>150</v>
      </c>
      <c r="B2799" s="0"/>
      <c r="C2799" s="0"/>
      <c r="D2799" s="0"/>
      <c r="E2799" s="0"/>
    </row>
    <row r="2800" customFormat="false" ht="12.75" hidden="false" customHeight="false" outlineLevel="0" collapsed="false">
      <c r="A2800" s="0" t="s">
        <v>78</v>
      </c>
      <c r="B2800" s="0"/>
      <c r="C2800" s="0"/>
      <c r="D2800" s="0"/>
      <c r="E2800" s="0"/>
    </row>
    <row r="2801" customFormat="false" ht="12.75" hidden="false" customHeight="false" outlineLevel="0" collapsed="false">
      <c r="A2801" s="7" t="n">
        <v>200000000000</v>
      </c>
      <c r="B2801" s="0" t="n">
        <v>0</v>
      </c>
      <c r="C2801" s="7" t="n">
        <v>10000</v>
      </c>
      <c r="D2801" s="0" t="s">
        <v>2176</v>
      </c>
      <c r="E2801" s="0" t="s">
        <v>88</v>
      </c>
    </row>
    <row r="2802" customFormat="false" ht="12.75" hidden="false" customHeight="false" outlineLevel="0" collapsed="false">
      <c r="A2802" s="0" t="s">
        <v>2177</v>
      </c>
      <c r="B2802" s="0"/>
      <c r="C2802" s="0"/>
      <c r="D2802" s="0"/>
      <c r="E2802" s="0"/>
    </row>
    <row r="2803" customFormat="false" ht="12.75" hidden="false" customHeight="false" outlineLevel="0" collapsed="false">
      <c r="A2803" s="7" t="n">
        <v>600000000000000</v>
      </c>
      <c r="B2803" s="0" t="n">
        <v>0</v>
      </c>
      <c r="C2803" s="7" t="n">
        <v>60000</v>
      </c>
      <c r="D2803" s="0" t="s">
        <v>2178</v>
      </c>
      <c r="E2803" s="0" t="s">
        <v>88</v>
      </c>
    </row>
    <row r="2804" customFormat="false" ht="12.75" hidden="false" customHeight="false" outlineLevel="0" collapsed="false">
      <c r="A2804" s="0" t="s">
        <v>2179</v>
      </c>
      <c r="B2804" s="0"/>
      <c r="C2804" s="0"/>
      <c r="D2804" s="0"/>
      <c r="E2804" s="0"/>
    </row>
    <row r="2805" customFormat="false" ht="12.75" hidden="false" customHeight="false" outlineLevel="0" collapsed="false">
      <c r="A2805" s="7" t="n">
        <v>5000000000000</v>
      </c>
      <c r="B2805" s="0" t="n">
        <v>0</v>
      </c>
      <c r="C2805" s="0" t="n">
        <v>0</v>
      </c>
      <c r="D2805" s="0" t="s">
        <v>2180</v>
      </c>
      <c r="E2805" s="0" t="s">
        <v>88</v>
      </c>
    </row>
    <row r="2806" customFormat="false" ht="12.75" hidden="false" customHeight="false" outlineLevel="0" collapsed="false">
      <c r="A2806" s="0" t="s">
        <v>2181</v>
      </c>
      <c r="B2806" s="0"/>
      <c r="C2806" s="0"/>
      <c r="D2806" s="0"/>
      <c r="E2806" s="0"/>
    </row>
    <row r="2807" customFormat="false" ht="12.75" hidden="false" customHeight="false" outlineLevel="0" collapsed="false">
      <c r="A2807" s="7" t="n">
        <v>84300000000000</v>
      </c>
      <c r="B2807" s="0" t="n">
        <v>0</v>
      </c>
      <c r="C2807" s="0" t="n">
        <v>5200</v>
      </c>
      <c r="D2807" s="0" t="s">
        <v>2182</v>
      </c>
      <c r="E2807" s="0" t="s">
        <v>88</v>
      </c>
    </row>
    <row r="2808" customFormat="false" ht="12.75" hidden="false" customHeight="false" outlineLevel="0" collapsed="false">
      <c r="A2808" s="0" t="s">
        <v>2183</v>
      </c>
      <c r="B2808" s="0"/>
      <c r="C2808" s="0"/>
      <c r="D2808" s="0"/>
      <c r="E2808" s="0"/>
    </row>
    <row r="2809" customFormat="false" ht="12.75" hidden="false" customHeight="false" outlineLevel="0" collapsed="false">
      <c r="A2809" s="7" t="n">
        <v>26300000</v>
      </c>
      <c r="B2809" s="0" t="n">
        <v>2</v>
      </c>
      <c r="C2809" s="0" t="n">
        <v>5000</v>
      </c>
      <c r="D2809" s="0" t="s">
        <v>2184</v>
      </c>
      <c r="E2809" s="0" t="s">
        <v>88</v>
      </c>
    </row>
    <row r="2810" customFormat="false" ht="12.75" hidden="false" customHeight="false" outlineLevel="0" collapsed="false">
      <c r="A2810" s="0" t="s">
        <v>2185</v>
      </c>
      <c r="B2810" s="0"/>
      <c r="C2810" s="0"/>
      <c r="D2810" s="0"/>
      <c r="E2810" s="0"/>
    </row>
    <row r="2811" customFormat="false" ht="12.75" hidden="false" customHeight="false" outlineLevel="0" collapsed="false">
      <c r="A2811" s="7" t="n">
        <v>10000000000000</v>
      </c>
      <c r="B2811" s="0" t="n">
        <v>0</v>
      </c>
      <c r="C2811" s="7" t="n">
        <v>19000</v>
      </c>
      <c r="D2811" s="0" t="s">
        <v>2186</v>
      </c>
      <c r="E2811" s="0" t="s">
        <v>88</v>
      </c>
    </row>
    <row r="2812" customFormat="false" ht="12.75" hidden="false" customHeight="false" outlineLevel="0" collapsed="false">
      <c r="A2812" s="0" t="s">
        <v>2187</v>
      </c>
      <c r="B2812" s="0"/>
      <c r="C2812" s="0"/>
      <c r="D2812" s="0"/>
      <c r="E2812" s="0"/>
    </row>
    <row r="2813" customFormat="false" ht="12.75" hidden="false" customHeight="false" outlineLevel="0" collapsed="false">
      <c r="A2813" s="7" t="n">
        <v>10000000000000</v>
      </c>
      <c r="B2813" s="0" t="n">
        <v>0</v>
      </c>
      <c r="C2813" s="7" t="n">
        <v>15000</v>
      </c>
      <c r="D2813" s="0" t="s">
        <v>2188</v>
      </c>
      <c r="E2813" s="0" t="s">
        <v>88</v>
      </c>
    </row>
    <row r="2814" customFormat="false" ht="12.75" hidden="false" customHeight="false" outlineLevel="0" collapsed="false">
      <c r="A2814" s="0" t="s">
        <v>2189</v>
      </c>
      <c r="B2814" s="0"/>
      <c r="C2814" s="0"/>
      <c r="D2814" s="0"/>
      <c r="E2814" s="0"/>
    </row>
    <row r="2815" customFormat="false" ht="12.75" hidden="false" customHeight="false" outlineLevel="0" collapsed="false">
      <c r="A2815" s="0" t="s">
        <v>111</v>
      </c>
      <c r="B2815" s="0"/>
      <c r="C2815" s="0"/>
      <c r="D2815" s="0"/>
      <c r="E2815" s="0"/>
    </row>
    <row r="2816" customFormat="false" ht="12.75" hidden="false" customHeight="false" outlineLevel="0" collapsed="false">
      <c r="A2816" s="0" t="s">
        <v>2190</v>
      </c>
      <c r="B2816" s="0"/>
      <c r="C2816" s="0"/>
      <c r="D2816" s="0"/>
      <c r="E2816" s="0"/>
    </row>
    <row r="2817" customFormat="false" ht="12.75" hidden="false" customHeight="false" outlineLevel="0" collapsed="false">
      <c r="A2817" s="0" t="s">
        <v>111</v>
      </c>
      <c r="B2817" s="0"/>
      <c r="C2817" s="0"/>
      <c r="D2817" s="0"/>
      <c r="E2817" s="0"/>
    </row>
    <row r="2818" customFormat="false" ht="12.75" hidden="false" customHeight="false" outlineLevel="0" collapsed="false">
      <c r="A2818" s="0" t="s">
        <v>74</v>
      </c>
      <c r="B2818" s="0"/>
      <c r="C2818" s="0"/>
      <c r="D2818" s="0"/>
      <c r="E2818" s="0"/>
    </row>
    <row r="2819" customFormat="false" ht="12.75" hidden="false" customHeight="false" outlineLevel="0" collapsed="false">
      <c r="A2819" s="0" t="s">
        <v>2191</v>
      </c>
      <c r="B2819" s="0"/>
      <c r="C2819" s="0"/>
      <c r="D2819" s="0"/>
      <c r="E2819" s="0"/>
    </row>
    <row r="2820" customFormat="false" ht="12.75" hidden="false" customHeight="false" outlineLevel="0" collapsed="false">
      <c r="A2820" s="0" t="s">
        <v>74</v>
      </c>
      <c r="B2820" s="0"/>
      <c r="C2820" s="0"/>
      <c r="D2820" s="0"/>
      <c r="E2820" s="0"/>
    </row>
    <row r="2821" customFormat="false" ht="12.75" hidden="false" customHeight="false" outlineLevel="0" collapsed="false">
      <c r="A2821" s="0" t="s">
        <v>74</v>
      </c>
      <c r="B2821" s="0"/>
      <c r="C2821" s="0"/>
      <c r="D2821" s="0"/>
      <c r="E2821" s="0"/>
    </row>
    <row r="2822" customFormat="false" ht="12.75" hidden="false" customHeight="false" outlineLevel="0" collapsed="false">
      <c r="A2822" s="0" t="s">
        <v>2192</v>
      </c>
      <c r="B2822" s="0"/>
      <c r="C2822" s="0"/>
      <c r="D2822" s="0"/>
      <c r="E2822" s="0"/>
    </row>
    <row r="2823" customFormat="false" ht="12.75" hidden="false" customHeight="false" outlineLevel="0" collapsed="false">
      <c r="A2823" s="0" t="s">
        <v>92</v>
      </c>
      <c r="B2823" s="0"/>
      <c r="C2823" s="0"/>
      <c r="D2823" s="0"/>
      <c r="E2823" s="0"/>
    </row>
    <row r="2824" customFormat="false" ht="12.75" hidden="false" customHeight="false" outlineLevel="0" collapsed="false">
      <c r="A2824" s="0" t="s">
        <v>93</v>
      </c>
      <c r="B2824" s="0"/>
      <c r="C2824" s="0"/>
      <c r="D2824" s="0"/>
      <c r="E2824" s="0"/>
    </row>
    <row r="2825" customFormat="false" ht="12.75" hidden="false" customHeight="false" outlineLevel="0" collapsed="false">
      <c r="A2825" s="0" t="s">
        <v>74</v>
      </c>
      <c r="B2825" s="0"/>
      <c r="C2825" s="0"/>
      <c r="D2825" s="0"/>
      <c r="E2825" s="0"/>
    </row>
    <row r="2826" customFormat="false" ht="12.75" hidden="false" customHeight="false" outlineLevel="0" collapsed="false">
      <c r="A2826" s="0" t="s">
        <v>78</v>
      </c>
      <c r="B2826" s="0"/>
      <c r="C2826" s="0"/>
      <c r="D2826" s="0"/>
      <c r="E2826" s="0"/>
    </row>
    <row r="2827" customFormat="false" ht="12.75" hidden="false" customHeight="false" outlineLevel="0" collapsed="false">
      <c r="A2827" s="0" t="s">
        <v>80</v>
      </c>
      <c r="B2827" s="0"/>
      <c r="C2827" s="0"/>
      <c r="D2827" s="0"/>
      <c r="E2827" s="0"/>
    </row>
    <row r="2828" customFormat="false" ht="12.75" hidden="false" customHeight="false" outlineLevel="0" collapsed="false">
      <c r="A2828" s="0" t="s">
        <v>78</v>
      </c>
      <c r="B2828" s="0"/>
      <c r="C2828" s="0"/>
      <c r="D2828" s="0"/>
      <c r="E2828" s="0"/>
    </row>
    <row r="2829" customFormat="false" ht="12.75" hidden="false" customHeight="false" outlineLevel="0" collapsed="false">
      <c r="A2829" s="7" t="n">
        <v>200000000000</v>
      </c>
      <c r="B2829" s="0" t="n">
        <v>0</v>
      </c>
      <c r="C2829" s="7" t="n">
        <v>10000</v>
      </c>
      <c r="D2829" s="0" t="s">
        <v>2193</v>
      </c>
      <c r="E2829" s="0" t="s">
        <v>88</v>
      </c>
    </row>
    <row r="2830" customFormat="false" ht="12.75" hidden="false" customHeight="false" outlineLevel="0" collapsed="false">
      <c r="A2830" s="0" t="s">
        <v>2194</v>
      </c>
      <c r="B2830" s="0"/>
      <c r="C2830" s="0"/>
      <c r="D2830" s="0"/>
      <c r="E2830" s="0"/>
    </row>
    <row r="2831" customFormat="false" ht="12.75" hidden="false" customHeight="false" outlineLevel="0" collapsed="false">
      <c r="A2831" s="0" t="s">
        <v>46</v>
      </c>
      <c r="B2831" s="0" t="s">
        <v>2195</v>
      </c>
      <c r="C2831" s="0"/>
      <c r="D2831" s="0"/>
      <c r="E2831" s="0"/>
    </row>
    <row r="2832" customFormat="false" ht="12.75" hidden="false" customHeight="false" outlineLevel="0" collapsed="false">
      <c r="A2832" s="0" t="s">
        <v>46</v>
      </c>
      <c r="B2832" s="0" t="s">
        <v>2196</v>
      </c>
      <c r="C2832" s="0"/>
      <c r="D2832" s="0"/>
      <c r="E2832" s="0"/>
    </row>
    <row r="2833" customFormat="false" ht="12.75" hidden="false" customHeight="false" outlineLevel="0" collapsed="false">
      <c r="A2833" s="7" t="n">
        <v>25000000000000</v>
      </c>
      <c r="B2833" s="0" t="n">
        <v>0</v>
      </c>
      <c r="C2833" s="0" t="n">
        <v>0</v>
      </c>
      <c r="D2833" s="0" t="s">
        <v>2197</v>
      </c>
      <c r="E2833" s="0" t="s">
        <v>88</v>
      </c>
    </row>
    <row r="2834" customFormat="false" ht="12.75" hidden="false" customHeight="false" outlineLevel="0" collapsed="false">
      <c r="A2834" s="0" t="s">
        <v>2198</v>
      </c>
      <c r="B2834" s="0"/>
      <c r="C2834" s="0"/>
      <c r="D2834" s="0"/>
      <c r="E2834" s="0"/>
    </row>
    <row r="2835" customFormat="false" ht="12.75" hidden="false" customHeight="false" outlineLevel="0" collapsed="false">
      <c r="A2835" s="0" t="s">
        <v>46</v>
      </c>
      <c r="B2835" s="0" t="s">
        <v>2199</v>
      </c>
      <c r="C2835" s="0"/>
      <c r="D2835" s="0"/>
      <c r="E2835" s="0"/>
    </row>
    <row r="2836" customFormat="false" ht="12.75" hidden="false" customHeight="false" outlineLevel="0" collapsed="false">
      <c r="A2836" s="0" t="s">
        <v>46</v>
      </c>
      <c r="B2836" s="0" t="s">
        <v>2200</v>
      </c>
      <c r="C2836" s="0"/>
      <c r="D2836" s="0"/>
      <c r="E2836" s="0"/>
    </row>
    <row r="2837" customFormat="false" ht="12.75" hidden="false" customHeight="false" outlineLevel="0" collapsed="false">
      <c r="A2837" s="0" t="s">
        <v>46</v>
      </c>
      <c r="B2837" s="0" t="s">
        <v>2201</v>
      </c>
      <c r="C2837" s="0"/>
      <c r="D2837" s="0"/>
      <c r="E2837" s="0"/>
    </row>
    <row r="2838" customFormat="false" ht="12.75" hidden="false" customHeight="false" outlineLevel="0" collapsed="false">
      <c r="A2838" s="0" t="s">
        <v>46</v>
      </c>
      <c r="B2838" s="0" t="s">
        <v>2202</v>
      </c>
      <c r="C2838" s="0"/>
      <c r="D2838" s="0"/>
      <c r="E2838" s="0"/>
    </row>
    <row r="2839" customFormat="false" ht="12.75" hidden="false" customHeight="false" outlineLevel="0" collapsed="false">
      <c r="A2839" s="0" t="s">
        <v>46</v>
      </c>
      <c r="B2839" s="0" t="s">
        <v>2203</v>
      </c>
      <c r="C2839" s="0"/>
      <c r="D2839" s="0"/>
      <c r="E2839" s="0"/>
    </row>
    <row r="2840" customFormat="false" ht="12.75" hidden="false" customHeight="false" outlineLevel="0" collapsed="false">
      <c r="A2840" s="0" t="s">
        <v>159</v>
      </c>
      <c r="B2840" s="0"/>
      <c r="C2840" s="0"/>
      <c r="D2840" s="0"/>
      <c r="E2840" s="0"/>
    </row>
    <row r="2841" customFormat="false" ht="12.75" hidden="false" customHeight="false" outlineLevel="0" collapsed="false">
      <c r="A2841" s="7" t="n">
        <v>1.44E+051</v>
      </c>
      <c r="B2841" s="7" t="n">
        <v>-13.1</v>
      </c>
      <c r="C2841" s="7" t="n">
        <v>14200</v>
      </c>
      <c r="D2841" s="0" t="s">
        <v>2204</v>
      </c>
      <c r="E2841" s="0" t="s">
        <v>358</v>
      </c>
    </row>
    <row r="2842" customFormat="false" ht="12.75" hidden="false" customHeight="false" outlineLevel="0" collapsed="false">
      <c r="A2842" s="0" t="s">
        <v>2205</v>
      </c>
      <c r="B2842" s="0"/>
      <c r="C2842" s="0"/>
      <c r="D2842" s="0"/>
      <c r="E2842" s="0"/>
    </row>
    <row r="2843" customFormat="false" ht="12.75" hidden="false" customHeight="false" outlineLevel="0" collapsed="false">
      <c r="A2843" s="0" t="s">
        <v>46</v>
      </c>
      <c r="B2843" s="0" t="s">
        <v>2206</v>
      </c>
      <c r="C2843" s="0"/>
      <c r="D2843" s="0"/>
      <c r="E2843" s="0"/>
    </row>
    <row r="2844" customFormat="false" ht="12.75" hidden="false" customHeight="false" outlineLevel="0" collapsed="false">
      <c r="A2844" s="0" t="s">
        <v>46</v>
      </c>
      <c r="B2844" s="0" t="s">
        <v>2207</v>
      </c>
      <c r="C2844" s="0"/>
      <c r="D2844" s="0"/>
      <c r="E2844" s="0"/>
    </row>
    <row r="2845" customFormat="false" ht="12.75" hidden="false" customHeight="false" outlineLevel="0" collapsed="false">
      <c r="A2845" s="0" t="s">
        <v>46</v>
      </c>
      <c r="B2845" s="0" t="s">
        <v>2208</v>
      </c>
      <c r="C2845" s="0"/>
      <c r="D2845" s="0"/>
      <c r="E2845" s="0"/>
    </row>
    <row r="2846" customFormat="false" ht="12.75" hidden="false" customHeight="false" outlineLevel="0" collapsed="false">
      <c r="A2846" s="0" t="s">
        <v>46</v>
      </c>
      <c r="B2846" s="0" t="s">
        <v>2209</v>
      </c>
      <c r="C2846" s="0"/>
      <c r="D2846" s="0"/>
      <c r="E2846" s="0"/>
    </row>
    <row r="2847" customFormat="false" ht="12.75" hidden="false" customHeight="false" outlineLevel="0" collapsed="false">
      <c r="A2847" s="0" t="s">
        <v>46</v>
      </c>
      <c r="B2847" s="0" t="s">
        <v>2210</v>
      </c>
      <c r="C2847" s="0"/>
      <c r="D2847" s="0"/>
      <c r="E2847" s="0"/>
    </row>
    <row r="2848" customFormat="false" ht="12.75" hidden="false" customHeight="false" outlineLevel="0" collapsed="false">
      <c r="A2848" s="0" t="s">
        <v>159</v>
      </c>
      <c r="B2848" s="0"/>
      <c r="C2848" s="0"/>
      <c r="D2848" s="0"/>
      <c r="E2848" s="0"/>
    </row>
    <row r="2849" customFormat="false" ht="12.75" hidden="false" customHeight="false" outlineLevel="0" collapsed="false">
      <c r="A2849" s="7" t="n">
        <v>6.16E+040</v>
      </c>
      <c r="B2849" s="7" t="n">
        <v>-10.5</v>
      </c>
      <c r="C2849" s="7" t="n">
        <v>5428.1</v>
      </c>
      <c r="D2849" s="0" t="s">
        <v>2211</v>
      </c>
      <c r="E2849" s="0" t="s">
        <v>358</v>
      </c>
    </row>
    <row r="2850" customFormat="false" ht="12.75" hidden="false" customHeight="false" outlineLevel="0" collapsed="false">
      <c r="A2850" s="0" t="s">
        <v>2212</v>
      </c>
      <c r="B2850" s="0"/>
      <c r="C2850" s="0"/>
      <c r="D2850" s="0"/>
      <c r="E2850" s="0"/>
    </row>
    <row r="2851" customFormat="false" ht="12.75" hidden="false" customHeight="false" outlineLevel="0" collapsed="false">
      <c r="A2851" s="0" t="s">
        <v>46</v>
      </c>
      <c r="B2851" s="0" t="s">
        <v>2213</v>
      </c>
      <c r="C2851" s="0"/>
      <c r="D2851" s="0"/>
      <c r="E2851" s="0"/>
    </row>
    <row r="2852" customFormat="false" ht="12.75" hidden="false" customHeight="false" outlineLevel="0" collapsed="false">
      <c r="A2852" s="0" t="s">
        <v>46</v>
      </c>
      <c r="B2852" s="0" t="s">
        <v>2214</v>
      </c>
      <c r="C2852" s="0"/>
      <c r="D2852" s="0"/>
      <c r="E2852" s="0"/>
    </row>
    <row r="2853" customFormat="false" ht="12.75" hidden="false" customHeight="false" outlineLevel="0" collapsed="false">
      <c r="A2853" s="0" t="s">
        <v>46</v>
      </c>
      <c r="B2853" s="0" t="s">
        <v>2215</v>
      </c>
      <c r="C2853" s="0"/>
      <c r="D2853" s="0"/>
      <c r="E2853" s="0"/>
    </row>
    <row r="2854" customFormat="false" ht="12.75" hidden="false" customHeight="false" outlineLevel="0" collapsed="false">
      <c r="A2854" s="0" t="s">
        <v>46</v>
      </c>
      <c r="B2854" s="0" t="s">
        <v>2216</v>
      </c>
      <c r="C2854" s="0"/>
      <c r="D2854" s="0"/>
      <c r="E2854" s="0"/>
    </row>
    <row r="2855" customFormat="false" ht="12.75" hidden="false" customHeight="false" outlineLevel="0" collapsed="false">
      <c r="A2855" s="0" t="s">
        <v>46</v>
      </c>
      <c r="B2855" s="0" t="s">
        <v>2217</v>
      </c>
      <c r="C2855" s="0"/>
      <c r="D2855" s="0"/>
      <c r="E2855" s="0"/>
    </row>
    <row r="2856" customFormat="false" ht="12.75" hidden="false" customHeight="false" outlineLevel="0" collapsed="false">
      <c r="A2856" s="0" t="s">
        <v>159</v>
      </c>
      <c r="B2856" s="0"/>
      <c r="C2856" s="0"/>
      <c r="D2856" s="0"/>
      <c r="E2856" s="0"/>
    </row>
    <row r="2857" customFormat="false" ht="12.75" hidden="false" customHeight="false" outlineLevel="0" collapsed="false">
      <c r="A2857" s="7" t="n">
        <v>4.82E+057</v>
      </c>
      <c r="B2857" s="7" t="n">
        <v>-14.3</v>
      </c>
      <c r="C2857" s="7" t="n">
        <v>17100</v>
      </c>
      <c r="D2857" s="0" t="s">
        <v>2218</v>
      </c>
      <c r="E2857" s="0" t="s">
        <v>358</v>
      </c>
    </row>
    <row r="2858" customFormat="false" ht="12.75" hidden="false" customHeight="false" outlineLevel="0" collapsed="false">
      <c r="A2858" s="0" t="s">
        <v>2219</v>
      </c>
      <c r="B2858" s="0"/>
      <c r="C2858" s="0"/>
      <c r="D2858" s="0"/>
      <c r="E2858" s="0"/>
    </row>
    <row r="2859" customFormat="false" ht="12.75" hidden="false" customHeight="false" outlineLevel="0" collapsed="false">
      <c r="A2859" s="0" t="s">
        <v>46</v>
      </c>
      <c r="B2859" s="0" t="s">
        <v>2220</v>
      </c>
      <c r="C2859" s="0"/>
      <c r="D2859" s="0"/>
      <c r="E2859" s="0"/>
    </row>
    <row r="2860" customFormat="false" ht="12.75" hidden="false" customHeight="false" outlineLevel="0" collapsed="false">
      <c r="A2860" s="0" t="s">
        <v>46</v>
      </c>
      <c r="B2860" s="0" t="s">
        <v>2221</v>
      </c>
      <c r="C2860" s="0"/>
      <c r="D2860" s="0"/>
      <c r="E2860" s="0"/>
    </row>
    <row r="2861" customFormat="false" ht="12.75" hidden="false" customHeight="false" outlineLevel="0" collapsed="false">
      <c r="A2861" s="0" t="s">
        <v>46</v>
      </c>
      <c r="B2861" s="0" t="s">
        <v>2222</v>
      </c>
      <c r="C2861" s="0"/>
      <c r="D2861" s="0"/>
      <c r="E2861" s="0"/>
    </row>
    <row r="2862" customFormat="false" ht="12.75" hidden="false" customHeight="false" outlineLevel="0" collapsed="false">
      <c r="A2862" s="0" t="s">
        <v>46</v>
      </c>
      <c r="B2862" s="0" t="s">
        <v>2223</v>
      </c>
      <c r="C2862" s="0"/>
      <c r="D2862" s="0"/>
      <c r="E2862" s="0"/>
    </row>
    <row r="2863" customFormat="false" ht="12.75" hidden="false" customHeight="false" outlineLevel="0" collapsed="false">
      <c r="A2863" s="0" t="s">
        <v>46</v>
      </c>
      <c r="B2863" s="0" t="s">
        <v>2224</v>
      </c>
      <c r="C2863" s="0"/>
      <c r="D2863" s="0"/>
      <c r="E2863" s="0"/>
    </row>
    <row r="2864" customFormat="false" ht="12.75" hidden="false" customHeight="false" outlineLevel="0" collapsed="false">
      <c r="A2864" s="0" t="s">
        <v>159</v>
      </c>
      <c r="B2864" s="0"/>
      <c r="C2864" s="0"/>
      <c r="D2864" s="0"/>
      <c r="E2864" s="0"/>
    </row>
    <row r="2865" customFormat="false" ht="12.75" hidden="false" customHeight="false" outlineLevel="0" collapsed="false">
      <c r="A2865" s="7" t="n">
        <v>1.15E+045</v>
      </c>
      <c r="B2865" s="7" t="n">
        <v>-11.1</v>
      </c>
      <c r="C2865" s="7" t="n">
        <v>6145.2</v>
      </c>
      <c r="D2865" s="0" t="s">
        <v>2225</v>
      </c>
      <c r="E2865" s="0" t="s">
        <v>358</v>
      </c>
    </row>
    <row r="2866" customFormat="false" ht="12.75" hidden="false" customHeight="false" outlineLevel="0" collapsed="false">
      <c r="A2866" s="0" t="s">
        <v>2226</v>
      </c>
      <c r="B2866" s="0"/>
      <c r="C2866" s="0"/>
      <c r="D2866" s="0"/>
      <c r="E2866" s="0"/>
    </row>
    <row r="2867" customFormat="false" ht="12.75" hidden="false" customHeight="false" outlineLevel="0" collapsed="false">
      <c r="A2867" s="0" t="s">
        <v>46</v>
      </c>
      <c r="B2867" s="0" t="s">
        <v>2227</v>
      </c>
      <c r="C2867" s="0"/>
      <c r="D2867" s="0"/>
      <c r="E2867" s="0"/>
    </row>
    <row r="2868" customFormat="false" ht="12.75" hidden="false" customHeight="false" outlineLevel="0" collapsed="false">
      <c r="A2868" s="0" t="s">
        <v>46</v>
      </c>
      <c r="B2868" s="0" t="s">
        <v>2228</v>
      </c>
      <c r="C2868" s="0"/>
      <c r="D2868" s="0"/>
      <c r="E2868" s="0"/>
    </row>
    <row r="2869" customFormat="false" ht="12.75" hidden="false" customHeight="false" outlineLevel="0" collapsed="false">
      <c r="A2869" s="0" t="s">
        <v>46</v>
      </c>
      <c r="B2869" s="0" t="s">
        <v>2229</v>
      </c>
      <c r="C2869" s="0"/>
      <c r="D2869" s="0"/>
      <c r="E2869" s="0"/>
    </row>
    <row r="2870" customFormat="false" ht="12.75" hidden="false" customHeight="false" outlineLevel="0" collapsed="false">
      <c r="A2870" s="0" t="s">
        <v>46</v>
      </c>
      <c r="B2870" s="0" t="s">
        <v>2230</v>
      </c>
      <c r="C2870" s="0"/>
      <c r="D2870" s="0"/>
      <c r="E2870" s="0"/>
    </row>
    <row r="2871" customFormat="false" ht="12.75" hidden="false" customHeight="false" outlineLevel="0" collapsed="false">
      <c r="A2871" s="0" t="s">
        <v>46</v>
      </c>
      <c r="B2871" s="0" t="s">
        <v>2231</v>
      </c>
      <c r="C2871" s="0"/>
      <c r="D2871" s="0"/>
      <c r="E2871" s="0"/>
    </row>
    <row r="2872" customFormat="false" ht="12.75" hidden="false" customHeight="false" outlineLevel="0" collapsed="false">
      <c r="A2872" s="0" t="s">
        <v>159</v>
      </c>
      <c r="B2872" s="0"/>
      <c r="C2872" s="0"/>
      <c r="D2872" s="0"/>
      <c r="E2872" s="0"/>
    </row>
    <row r="2873" customFormat="false" ht="12.75" hidden="false" customHeight="false" outlineLevel="0" collapsed="false">
      <c r="A2873" s="7" t="n">
        <v>8.2E+019</v>
      </c>
      <c r="B2873" s="7" t="n">
        <v>-2.06</v>
      </c>
      <c r="C2873" s="0" t="n">
        <v>1150</v>
      </c>
      <c r="D2873" s="0" t="s">
        <v>2232</v>
      </c>
      <c r="E2873" s="0" t="s">
        <v>358</v>
      </c>
    </row>
    <row r="2874" customFormat="false" ht="12.75" hidden="false" customHeight="false" outlineLevel="0" collapsed="false">
      <c r="A2874" s="0" t="s">
        <v>2233</v>
      </c>
      <c r="B2874" s="0"/>
      <c r="C2874" s="0"/>
      <c r="D2874" s="0"/>
      <c r="E2874" s="0"/>
    </row>
    <row r="2875" customFormat="false" ht="12.75" hidden="false" customHeight="false" outlineLevel="0" collapsed="false">
      <c r="A2875" s="0" t="s">
        <v>46</v>
      </c>
      <c r="B2875" s="0" t="s">
        <v>2234</v>
      </c>
      <c r="C2875" s="0"/>
      <c r="D2875" s="0"/>
      <c r="E2875" s="0"/>
    </row>
    <row r="2876" customFormat="false" ht="12.75" hidden="false" customHeight="false" outlineLevel="0" collapsed="false">
      <c r="A2876" s="0" t="s">
        <v>46</v>
      </c>
      <c r="B2876" s="0" t="s">
        <v>2235</v>
      </c>
      <c r="C2876" s="0"/>
      <c r="D2876" s="0"/>
      <c r="E2876" s="0"/>
    </row>
    <row r="2877" customFormat="false" ht="12.75" hidden="false" customHeight="false" outlineLevel="0" collapsed="false">
      <c r="A2877" s="0" t="s">
        <v>46</v>
      </c>
      <c r="B2877" s="0" t="s">
        <v>2236</v>
      </c>
      <c r="C2877" s="0"/>
      <c r="D2877" s="0"/>
      <c r="E2877" s="0"/>
    </row>
    <row r="2878" customFormat="false" ht="12.75" hidden="false" customHeight="false" outlineLevel="0" collapsed="false">
      <c r="A2878" s="0" t="s">
        <v>46</v>
      </c>
      <c r="B2878" s="0" t="s">
        <v>2237</v>
      </c>
      <c r="C2878" s="0"/>
      <c r="D2878" s="0"/>
      <c r="E2878" s="0"/>
    </row>
    <row r="2879" customFormat="false" ht="12.75" hidden="false" customHeight="false" outlineLevel="0" collapsed="false">
      <c r="A2879" s="0" t="s">
        <v>46</v>
      </c>
      <c r="B2879" s="0" t="s">
        <v>2238</v>
      </c>
      <c r="C2879" s="0"/>
      <c r="D2879" s="0"/>
      <c r="E2879" s="0"/>
    </row>
    <row r="2880" customFormat="false" ht="12.75" hidden="false" customHeight="false" outlineLevel="0" collapsed="false">
      <c r="A2880" s="0" t="s">
        <v>159</v>
      </c>
      <c r="B2880" s="0"/>
      <c r="C2880" s="0"/>
      <c r="D2880" s="0"/>
      <c r="E2880" s="0"/>
    </row>
    <row r="2881" customFormat="false" ht="12.75" hidden="false" customHeight="false" outlineLevel="0" collapsed="false">
      <c r="A2881" s="7" t="n">
        <v>10800000</v>
      </c>
      <c r="B2881" s="7" t="n">
        <v>1.62</v>
      </c>
      <c r="C2881" s="7" t="n">
        <v>-3174.6</v>
      </c>
      <c r="D2881" s="0" t="s">
        <v>2239</v>
      </c>
      <c r="E2881" s="0" t="s">
        <v>358</v>
      </c>
    </row>
    <row r="2882" customFormat="false" ht="12.75" hidden="false" customHeight="false" outlineLevel="0" collapsed="false">
      <c r="A2882" s="0" t="s">
        <v>2240</v>
      </c>
      <c r="B2882" s="0"/>
      <c r="C2882" s="0"/>
      <c r="D2882" s="0"/>
      <c r="E2882" s="0"/>
    </row>
    <row r="2883" customFormat="false" ht="12.75" hidden="false" customHeight="false" outlineLevel="0" collapsed="false">
      <c r="A2883" s="0" t="s">
        <v>46</v>
      </c>
      <c r="B2883" s="0" t="s">
        <v>2241</v>
      </c>
      <c r="C2883" s="0"/>
      <c r="D2883" s="0"/>
      <c r="E2883" s="0"/>
    </row>
    <row r="2884" customFormat="false" ht="12.75" hidden="false" customHeight="false" outlineLevel="0" collapsed="false">
      <c r="A2884" s="0" t="s">
        <v>46</v>
      </c>
      <c r="B2884" s="0" t="s">
        <v>2242</v>
      </c>
      <c r="C2884" s="0"/>
      <c r="D2884" s="0"/>
      <c r="E2884" s="0"/>
    </row>
    <row r="2885" customFormat="false" ht="12.75" hidden="false" customHeight="false" outlineLevel="0" collapsed="false">
      <c r="A2885" s="0" t="s">
        <v>46</v>
      </c>
      <c r="B2885" s="0" t="s">
        <v>2243</v>
      </c>
      <c r="C2885" s="0"/>
      <c r="D2885" s="0"/>
      <c r="E2885" s="0"/>
    </row>
    <row r="2886" customFormat="false" ht="12.75" hidden="false" customHeight="false" outlineLevel="0" collapsed="false">
      <c r="A2886" s="0" t="s">
        <v>46</v>
      </c>
      <c r="B2886" s="0" t="s">
        <v>2244</v>
      </c>
      <c r="C2886" s="0"/>
      <c r="D2886" s="0"/>
      <c r="E2886" s="0"/>
    </row>
    <row r="2887" customFormat="false" ht="12.75" hidden="false" customHeight="false" outlineLevel="0" collapsed="false">
      <c r="A2887" s="0" t="s">
        <v>46</v>
      </c>
      <c r="B2887" s="0" t="s">
        <v>2245</v>
      </c>
      <c r="C2887" s="0"/>
      <c r="D2887" s="0"/>
      <c r="E2887" s="0"/>
    </row>
    <row r="2888" customFormat="false" ht="12.75" hidden="false" customHeight="false" outlineLevel="0" collapsed="false">
      <c r="A2888" s="0" t="s">
        <v>159</v>
      </c>
      <c r="B2888" s="0"/>
      <c r="C2888" s="0"/>
      <c r="D2888" s="0"/>
      <c r="E2888" s="0"/>
    </row>
    <row r="2889" customFormat="false" ht="12.75" hidden="false" customHeight="false" outlineLevel="0" collapsed="false">
      <c r="A2889" s="7" t="n">
        <v>1.77E+019</v>
      </c>
      <c r="B2889" s="7" t="n">
        <v>-1.94</v>
      </c>
      <c r="C2889" s="0" t="n">
        <v>6790</v>
      </c>
      <c r="D2889" s="0" t="s">
        <v>2246</v>
      </c>
      <c r="E2889" s="0" t="s">
        <v>358</v>
      </c>
    </row>
    <row r="2890" customFormat="false" ht="12.75" hidden="false" customHeight="false" outlineLevel="0" collapsed="false">
      <c r="A2890" s="0" t="s">
        <v>2247</v>
      </c>
      <c r="B2890" s="0"/>
      <c r="C2890" s="0"/>
      <c r="D2890" s="0"/>
      <c r="E2890" s="0"/>
    </row>
    <row r="2891" customFormat="false" ht="12.75" hidden="false" customHeight="false" outlineLevel="0" collapsed="false">
      <c r="A2891" s="0" t="s">
        <v>46</v>
      </c>
      <c r="B2891" s="0" t="s">
        <v>2248</v>
      </c>
      <c r="C2891" s="0"/>
      <c r="D2891" s="0"/>
      <c r="E2891" s="0"/>
    </row>
    <row r="2892" customFormat="false" ht="12.75" hidden="false" customHeight="false" outlineLevel="0" collapsed="false">
      <c r="A2892" s="0" t="s">
        <v>46</v>
      </c>
      <c r="B2892" s="0" t="s">
        <v>2249</v>
      </c>
      <c r="C2892" s="0"/>
      <c r="D2892" s="0"/>
      <c r="E2892" s="0"/>
    </row>
    <row r="2893" customFormat="false" ht="12.75" hidden="false" customHeight="false" outlineLevel="0" collapsed="false">
      <c r="A2893" s="0" t="s">
        <v>46</v>
      </c>
      <c r="B2893" s="0" t="s">
        <v>2250</v>
      </c>
      <c r="C2893" s="0"/>
      <c r="D2893" s="0"/>
      <c r="E2893" s="0"/>
    </row>
    <row r="2894" customFormat="false" ht="12.75" hidden="false" customHeight="false" outlineLevel="0" collapsed="false">
      <c r="A2894" s="0" t="s">
        <v>46</v>
      </c>
      <c r="B2894" s="0" t="s">
        <v>2251</v>
      </c>
      <c r="C2894" s="0"/>
      <c r="D2894" s="0"/>
      <c r="E2894" s="0"/>
    </row>
    <row r="2895" customFormat="false" ht="12.75" hidden="false" customHeight="false" outlineLevel="0" collapsed="false">
      <c r="A2895" s="0" t="s">
        <v>46</v>
      </c>
      <c r="B2895" s="0" t="s">
        <v>2252</v>
      </c>
      <c r="C2895" s="0"/>
      <c r="D2895" s="0"/>
      <c r="E2895" s="0"/>
    </row>
    <row r="2896" customFormat="false" ht="12.75" hidden="false" customHeight="false" outlineLevel="0" collapsed="false">
      <c r="A2896" s="0" t="s">
        <v>159</v>
      </c>
      <c r="B2896" s="0"/>
      <c r="C2896" s="0"/>
      <c r="D2896" s="0"/>
      <c r="E2896" s="0"/>
    </row>
    <row r="2897" customFormat="false" ht="12.75" hidden="false" customHeight="false" outlineLevel="0" collapsed="false">
      <c r="A2897" s="7" t="n">
        <v>4300000000000</v>
      </c>
      <c r="B2897" s="7" t="n">
        <v>0.19</v>
      </c>
      <c r="C2897" s="7" t="n">
        <v>-110.41</v>
      </c>
      <c r="D2897" s="0" t="s">
        <v>2253</v>
      </c>
      <c r="E2897" s="0" t="s">
        <v>358</v>
      </c>
    </row>
    <row r="2898" customFormat="false" ht="12.75" hidden="false" customHeight="false" outlineLevel="0" collapsed="false">
      <c r="A2898" s="0" t="s">
        <v>2254</v>
      </c>
      <c r="B2898" s="0"/>
      <c r="C2898" s="0"/>
      <c r="D2898" s="0"/>
      <c r="E2898" s="0"/>
    </row>
    <row r="2899" customFormat="false" ht="12.75" hidden="false" customHeight="false" outlineLevel="0" collapsed="false">
      <c r="A2899" s="0" t="s">
        <v>46</v>
      </c>
      <c r="B2899" s="0" t="s">
        <v>2255</v>
      </c>
      <c r="C2899" s="0"/>
      <c r="D2899" s="0"/>
      <c r="E2899" s="0"/>
    </row>
    <row r="2900" customFormat="false" ht="12.75" hidden="false" customHeight="false" outlineLevel="0" collapsed="false">
      <c r="A2900" s="0" t="s">
        <v>46</v>
      </c>
      <c r="B2900" s="0" t="s">
        <v>2256</v>
      </c>
      <c r="C2900" s="0"/>
      <c r="D2900" s="0"/>
      <c r="E2900" s="0"/>
    </row>
    <row r="2901" customFormat="false" ht="12.75" hidden="false" customHeight="false" outlineLevel="0" collapsed="false">
      <c r="A2901" s="0" t="s">
        <v>46</v>
      </c>
      <c r="B2901" s="0" t="s">
        <v>2257</v>
      </c>
      <c r="C2901" s="0"/>
      <c r="D2901" s="0"/>
      <c r="E2901" s="0"/>
    </row>
    <row r="2902" customFormat="false" ht="12.75" hidden="false" customHeight="false" outlineLevel="0" collapsed="false">
      <c r="A2902" s="0" t="s">
        <v>46</v>
      </c>
      <c r="B2902" s="0" t="s">
        <v>2258</v>
      </c>
      <c r="C2902" s="0"/>
      <c r="D2902" s="0"/>
      <c r="E2902" s="0"/>
    </row>
    <row r="2903" customFormat="false" ht="12.75" hidden="false" customHeight="false" outlineLevel="0" collapsed="false">
      <c r="A2903" s="0" t="s">
        <v>46</v>
      </c>
      <c r="B2903" s="0" t="s">
        <v>2259</v>
      </c>
      <c r="C2903" s="0"/>
      <c r="D2903" s="0"/>
      <c r="E2903" s="0"/>
    </row>
    <row r="2904" customFormat="false" ht="12.75" hidden="false" customHeight="false" outlineLevel="0" collapsed="false">
      <c r="A2904" s="0" t="s">
        <v>159</v>
      </c>
      <c r="B2904" s="0"/>
      <c r="C2904" s="0"/>
      <c r="D2904" s="0"/>
      <c r="E2904" s="0"/>
    </row>
    <row r="2905" customFormat="false" ht="12.75" hidden="false" customHeight="false" outlineLevel="0" collapsed="false">
      <c r="A2905" s="7" t="n">
        <v>4.12E+029</v>
      </c>
      <c r="B2905" s="7" t="n">
        <v>-4.95</v>
      </c>
      <c r="C2905" s="0" t="n">
        <v>8000</v>
      </c>
      <c r="D2905" s="0" t="s">
        <v>2260</v>
      </c>
      <c r="E2905" s="0" t="s">
        <v>358</v>
      </c>
    </row>
    <row r="2906" customFormat="false" ht="12.75" hidden="false" customHeight="false" outlineLevel="0" collapsed="false">
      <c r="A2906" s="0" t="s">
        <v>2261</v>
      </c>
      <c r="B2906" s="0"/>
      <c r="C2906" s="0"/>
      <c r="D2906" s="0"/>
      <c r="E2906" s="0"/>
    </row>
    <row r="2907" customFormat="false" ht="12.75" hidden="false" customHeight="false" outlineLevel="0" collapsed="false">
      <c r="A2907" s="0" t="s">
        <v>46</v>
      </c>
      <c r="B2907" s="0" t="s">
        <v>2262</v>
      </c>
      <c r="C2907" s="0"/>
      <c r="D2907" s="0"/>
      <c r="E2907" s="0"/>
    </row>
    <row r="2908" customFormat="false" ht="12.75" hidden="false" customHeight="false" outlineLevel="0" collapsed="false">
      <c r="A2908" s="0" t="s">
        <v>46</v>
      </c>
      <c r="B2908" s="0" t="s">
        <v>2263</v>
      </c>
      <c r="C2908" s="0"/>
      <c r="D2908" s="0"/>
      <c r="E2908" s="0"/>
    </row>
    <row r="2909" customFormat="false" ht="12.75" hidden="false" customHeight="false" outlineLevel="0" collapsed="false">
      <c r="A2909" s="0" t="s">
        <v>46</v>
      </c>
      <c r="B2909" s="0" t="s">
        <v>2264</v>
      </c>
      <c r="C2909" s="0"/>
      <c r="D2909" s="0"/>
      <c r="E2909" s="0"/>
    </row>
    <row r="2910" customFormat="false" ht="12.75" hidden="false" customHeight="false" outlineLevel="0" collapsed="false">
      <c r="A2910" s="0" t="s">
        <v>46</v>
      </c>
      <c r="B2910" s="0" t="s">
        <v>2265</v>
      </c>
      <c r="C2910" s="0"/>
      <c r="D2910" s="0"/>
      <c r="E2910" s="0"/>
    </row>
    <row r="2911" customFormat="false" ht="12.75" hidden="false" customHeight="false" outlineLevel="0" collapsed="false">
      <c r="A2911" s="0" t="s">
        <v>46</v>
      </c>
      <c r="B2911" s="0" t="s">
        <v>2266</v>
      </c>
      <c r="C2911" s="0"/>
      <c r="D2911" s="0"/>
      <c r="E2911" s="0"/>
    </row>
    <row r="2912" customFormat="false" ht="12.75" hidden="false" customHeight="false" outlineLevel="0" collapsed="false">
      <c r="A2912" s="0" t="s">
        <v>159</v>
      </c>
      <c r="B2912" s="0"/>
      <c r="C2912" s="0"/>
      <c r="D2912" s="0"/>
      <c r="E2912" s="0"/>
    </row>
    <row r="2913" customFormat="false" ht="12.75" hidden="false" customHeight="false" outlineLevel="0" collapsed="false">
      <c r="A2913" s="7" t="n">
        <v>5730000000000000</v>
      </c>
      <c r="B2913" s="7" t="n">
        <v>-0.77</v>
      </c>
      <c r="C2913" s="7" t="n">
        <v>1195.9</v>
      </c>
      <c r="D2913" s="0" t="s">
        <v>2267</v>
      </c>
      <c r="E2913" s="0" t="s">
        <v>358</v>
      </c>
    </row>
    <row r="2914" customFormat="false" ht="12.75" hidden="false" customHeight="false" outlineLevel="0" collapsed="false">
      <c r="A2914" s="0" t="s">
        <v>2268</v>
      </c>
      <c r="B2914" s="0"/>
      <c r="C2914" s="0"/>
      <c r="D2914" s="0"/>
      <c r="E2914" s="0"/>
    </row>
    <row r="2915" customFormat="false" ht="12.75" hidden="false" customHeight="false" outlineLevel="0" collapsed="false">
      <c r="A2915" s="0" t="s">
        <v>46</v>
      </c>
      <c r="B2915" s="0" t="s">
        <v>2269</v>
      </c>
      <c r="C2915" s="0"/>
      <c r="D2915" s="0"/>
      <c r="E2915" s="0"/>
    </row>
    <row r="2916" customFormat="false" ht="12.75" hidden="false" customHeight="false" outlineLevel="0" collapsed="false">
      <c r="A2916" s="0" t="s">
        <v>46</v>
      </c>
      <c r="B2916" s="0" t="s">
        <v>2270</v>
      </c>
      <c r="C2916" s="0"/>
      <c r="D2916" s="0"/>
      <c r="E2916" s="0"/>
    </row>
    <row r="2917" customFormat="false" ht="12.75" hidden="false" customHeight="false" outlineLevel="0" collapsed="false">
      <c r="A2917" s="0" t="s">
        <v>46</v>
      </c>
      <c r="B2917" s="0" t="s">
        <v>2271</v>
      </c>
      <c r="C2917" s="0"/>
      <c r="D2917" s="0"/>
      <c r="E2917" s="0"/>
    </row>
    <row r="2918" customFormat="false" ht="12.75" hidden="false" customHeight="false" outlineLevel="0" collapsed="false">
      <c r="A2918" s="0" t="s">
        <v>46</v>
      </c>
      <c r="B2918" s="0" t="s">
        <v>2272</v>
      </c>
      <c r="C2918" s="0"/>
      <c r="D2918" s="0"/>
      <c r="E2918" s="0"/>
    </row>
    <row r="2919" customFormat="false" ht="12.75" hidden="false" customHeight="false" outlineLevel="0" collapsed="false">
      <c r="A2919" s="0" t="s">
        <v>46</v>
      </c>
      <c r="B2919" s="0" t="s">
        <v>2273</v>
      </c>
      <c r="C2919" s="0"/>
      <c r="D2919" s="0"/>
      <c r="E2919" s="0"/>
    </row>
    <row r="2920" customFormat="false" ht="12.75" hidden="false" customHeight="false" outlineLevel="0" collapsed="false">
      <c r="A2920" s="0" t="s">
        <v>159</v>
      </c>
      <c r="B2920" s="0"/>
      <c r="C2920" s="0"/>
      <c r="D2920" s="0"/>
      <c r="E2920" s="0"/>
    </row>
    <row r="2921" customFormat="false" ht="12.75" hidden="false" customHeight="false" outlineLevel="0" collapsed="false">
      <c r="A2921" s="7" t="n">
        <v>1.88E+078</v>
      </c>
      <c r="B2921" s="7" t="n">
        <v>-18.7</v>
      </c>
      <c r="C2921" s="7" t="n">
        <v>130000</v>
      </c>
      <c r="D2921" s="0" t="s">
        <v>2274</v>
      </c>
      <c r="E2921" s="0" t="s">
        <v>358</v>
      </c>
    </row>
    <row r="2922" customFormat="false" ht="12.75" hidden="false" customHeight="false" outlineLevel="0" collapsed="false">
      <c r="A2922" s="0" t="s">
        <v>2275</v>
      </c>
      <c r="B2922" s="0"/>
      <c r="C2922" s="0"/>
      <c r="D2922" s="0"/>
      <c r="E2922" s="0"/>
    </row>
    <row r="2923" customFormat="false" ht="12.75" hidden="false" customHeight="false" outlineLevel="0" collapsed="false">
      <c r="A2923" s="0" t="s">
        <v>46</v>
      </c>
      <c r="B2923" s="0" t="s">
        <v>2276</v>
      </c>
      <c r="C2923" s="0"/>
      <c r="D2923" s="0"/>
      <c r="E2923" s="0"/>
    </row>
    <row r="2924" customFormat="false" ht="12.75" hidden="false" customHeight="false" outlineLevel="0" collapsed="false">
      <c r="A2924" s="0" t="s">
        <v>46</v>
      </c>
      <c r="B2924" s="0" t="s">
        <v>2277</v>
      </c>
      <c r="C2924" s="0"/>
      <c r="D2924" s="0"/>
      <c r="E2924" s="0"/>
    </row>
    <row r="2925" customFormat="false" ht="12.75" hidden="false" customHeight="false" outlineLevel="0" collapsed="false">
      <c r="A2925" s="0" t="s">
        <v>46</v>
      </c>
      <c r="B2925" s="0" t="s">
        <v>2278</v>
      </c>
      <c r="C2925" s="0"/>
      <c r="D2925" s="0"/>
      <c r="E2925" s="0"/>
    </row>
    <row r="2926" customFormat="false" ht="12.75" hidden="false" customHeight="false" outlineLevel="0" collapsed="false">
      <c r="A2926" s="0" t="s">
        <v>46</v>
      </c>
      <c r="B2926" s="0" t="s">
        <v>2279</v>
      </c>
      <c r="C2926" s="0"/>
      <c r="D2926" s="0"/>
      <c r="E2926" s="0"/>
    </row>
    <row r="2927" customFormat="false" ht="12.75" hidden="false" customHeight="false" outlineLevel="0" collapsed="false">
      <c r="A2927" s="0" t="s">
        <v>46</v>
      </c>
      <c r="B2927" s="0" t="s">
        <v>2280</v>
      </c>
      <c r="C2927" s="0"/>
      <c r="D2927" s="0"/>
      <c r="E2927" s="0"/>
    </row>
    <row r="2928" customFormat="false" ht="12.75" hidden="false" customHeight="false" outlineLevel="0" collapsed="false">
      <c r="A2928" s="0" t="s">
        <v>159</v>
      </c>
      <c r="B2928" s="0"/>
      <c r="C2928" s="0"/>
      <c r="D2928" s="0"/>
      <c r="E2928" s="0"/>
    </row>
    <row r="2929" customFormat="false" ht="12.75" hidden="false" customHeight="false" outlineLevel="0" collapsed="false">
      <c r="A2929" s="7" t="n">
        <v>1.69E+059</v>
      </c>
      <c r="B2929" s="7" t="n">
        <v>-13.6</v>
      </c>
      <c r="C2929" s="7" t="n">
        <v>113290</v>
      </c>
      <c r="D2929" s="0" t="s">
        <v>2281</v>
      </c>
      <c r="E2929" s="0" t="s">
        <v>358</v>
      </c>
    </row>
    <row r="2930" customFormat="false" ht="12.75" hidden="false" customHeight="false" outlineLevel="0" collapsed="false">
      <c r="A2930" s="0" t="s">
        <v>2282</v>
      </c>
      <c r="B2930" s="0"/>
      <c r="C2930" s="0"/>
      <c r="D2930" s="0"/>
      <c r="E2930" s="0"/>
    </row>
    <row r="2931" customFormat="false" ht="12.75" hidden="false" customHeight="false" outlineLevel="0" collapsed="false">
      <c r="A2931" s="0" t="s">
        <v>46</v>
      </c>
      <c r="B2931" s="0" t="s">
        <v>2283</v>
      </c>
      <c r="C2931" s="0"/>
      <c r="D2931" s="0"/>
      <c r="E2931" s="0"/>
    </row>
    <row r="2932" customFormat="false" ht="12.75" hidden="false" customHeight="false" outlineLevel="0" collapsed="false">
      <c r="A2932" s="0" t="s">
        <v>46</v>
      </c>
      <c r="B2932" s="0" t="s">
        <v>2284</v>
      </c>
      <c r="C2932" s="0"/>
      <c r="D2932" s="0"/>
      <c r="E2932" s="0"/>
    </row>
    <row r="2933" customFormat="false" ht="12.75" hidden="false" customHeight="false" outlineLevel="0" collapsed="false">
      <c r="A2933" s="0" t="s">
        <v>46</v>
      </c>
      <c r="B2933" s="0" t="s">
        <v>2285</v>
      </c>
      <c r="C2933" s="0"/>
      <c r="D2933" s="0"/>
      <c r="E2933" s="0"/>
    </row>
    <row r="2934" customFormat="false" ht="12.75" hidden="false" customHeight="false" outlineLevel="0" collapsed="false">
      <c r="A2934" s="0" t="s">
        <v>46</v>
      </c>
      <c r="B2934" s="0" t="s">
        <v>2286</v>
      </c>
      <c r="C2934" s="0"/>
      <c r="D2934" s="0"/>
      <c r="E2934" s="0"/>
    </row>
    <row r="2935" customFormat="false" ht="12.75" hidden="false" customHeight="false" outlineLevel="0" collapsed="false">
      <c r="A2935" s="0" t="s">
        <v>46</v>
      </c>
      <c r="B2935" s="0" t="s">
        <v>2287</v>
      </c>
      <c r="C2935" s="0"/>
      <c r="D2935" s="0"/>
      <c r="E2935" s="0"/>
    </row>
    <row r="2936" customFormat="false" ht="12.75" hidden="false" customHeight="false" outlineLevel="0" collapsed="false">
      <c r="A2936" s="0" t="s">
        <v>159</v>
      </c>
      <c r="B2936" s="0"/>
      <c r="C2936" s="0"/>
      <c r="D2936" s="0"/>
      <c r="E2936" s="0"/>
    </row>
    <row r="2937" customFormat="false" ht="12.75" hidden="false" customHeight="false" outlineLevel="0" collapsed="false">
      <c r="A2937" s="7" t="n">
        <v>9.16E+074</v>
      </c>
      <c r="B2937" s="7" t="n">
        <v>-17.6</v>
      </c>
      <c r="C2937" s="7" t="n">
        <v>120000</v>
      </c>
      <c r="D2937" s="0" t="s">
        <v>2288</v>
      </c>
      <c r="E2937" s="0" t="s">
        <v>358</v>
      </c>
    </row>
    <row r="2938" customFormat="false" ht="12.75" hidden="false" customHeight="false" outlineLevel="0" collapsed="false">
      <c r="A2938" s="0" t="s">
        <v>2289</v>
      </c>
      <c r="B2938" s="0"/>
      <c r="C2938" s="0"/>
      <c r="D2938" s="0"/>
      <c r="E2938" s="0"/>
    </row>
    <row r="2939" customFormat="false" ht="12.75" hidden="false" customHeight="false" outlineLevel="0" collapsed="false">
      <c r="A2939" s="0" t="s">
        <v>46</v>
      </c>
      <c r="B2939" s="0" t="s">
        <v>2290</v>
      </c>
      <c r="C2939" s="0"/>
      <c r="D2939" s="0"/>
      <c r="E2939" s="0"/>
    </row>
    <row r="2940" customFormat="false" ht="12.75" hidden="false" customHeight="false" outlineLevel="0" collapsed="false">
      <c r="A2940" s="0" t="s">
        <v>46</v>
      </c>
      <c r="B2940" s="0" t="s">
        <v>2291</v>
      </c>
      <c r="C2940" s="0"/>
      <c r="D2940" s="0"/>
      <c r="E2940" s="0"/>
    </row>
    <row r="2941" customFormat="false" ht="12.75" hidden="false" customHeight="false" outlineLevel="0" collapsed="false">
      <c r="A2941" s="0" t="s">
        <v>46</v>
      </c>
      <c r="B2941" s="0" t="s">
        <v>2292</v>
      </c>
      <c r="C2941" s="0"/>
      <c r="D2941" s="0"/>
      <c r="E2941" s="0"/>
    </row>
    <row r="2942" customFormat="false" ht="12.75" hidden="false" customHeight="false" outlineLevel="0" collapsed="false">
      <c r="A2942" s="0" t="s">
        <v>46</v>
      </c>
      <c r="B2942" s="0" t="s">
        <v>2293</v>
      </c>
      <c r="C2942" s="0"/>
      <c r="D2942" s="0"/>
      <c r="E2942" s="0"/>
    </row>
    <row r="2943" customFormat="false" ht="12.75" hidden="false" customHeight="false" outlineLevel="0" collapsed="false">
      <c r="A2943" s="0" t="s">
        <v>46</v>
      </c>
      <c r="B2943" s="0" t="s">
        <v>2294</v>
      </c>
      <c r="C2943" s="0"/>
      <c r="D2943" s="0"/>
      <c r="E2943" s="0"/>
    </row>
    <row r="2944" customFormat="false" ht="12.75" hidden="false" customHeight="false" outlineLevel="0" collapsed="false">
      <c r="A2944" s="0" t="s">
        <v>159</v>
      </c>
      <c r="B2944" s="0"/>
      <c r="C2944" s="0"/>
      <c r="D2944" s="0"/>
      <c r="E2944" s="0"/>
    </row>
    <row r="2945" customFormat="false" ht="12.75" hidden="false" customHeight="false" outlineLevel="0" collapsed="false">
      <c r="A2945" s="7" t="n">
        <v>2.98E+054</v>
      </c>
      <c r="B2945" s="7" t="n">
        <v>-12.3</v>
      </c>
      <c r="C2945" s="7" t="n">
        <v>101200</v>
      </c>
      <c r="D2945" s="0" t="s">
        <v>2295</v>
      </c>
      <c r="E2945" s="0" t="s">
        <v>358</v>
      </c>
    </row>
    <row r="2946" customFormat="false" ht="12.75" hidden="false" customHeight="false" outlineLevel="0" collapsed="false">
      <c r="A2946" s="0" t="s">
        <v>2296</v>
      </c>
      <c r="B2946" s="0"/>
      <c r="C2946" s="0"/>
      <c r="D2946" s="0"/>
      <c r="E2946" s="0"/>
    </row>
    <row r="2947" customFormat="false" ht="12.75" hidden="false" customHeight="false" outlineLevel="0" collapsed="false">
      <c r="A2947" s="0" t="s">
        <v>46</v>
      </c>
      <c r="B2947" s="0" t="s">
        <v>2297</v>
      </c>
      <c r="C2947" s="0"/>
      <c r="D2947" s="0"/>
      <c r="E2947" s="0"/>
    </row>
    <row r="2948" customFormat="false" ht="12.75" hidden="false" customHeight="false" outlineLevel="0" collapsed="false">
      <c r="A2948" s="0" t="s">
        <v>46</v>
      </c>
      <c r="B2948" s="0" t="s">
        <v>2298</v>
      </c>
      <c r="C2948" s="0"/>
      <c r="D2948" s="0"/>
      <c r="E2948" s="0"/>
    </row>
    <row r="2949" customFormat="false" ht="12.75" hidden="false" customHeight="false" outlineLevel="0" collapsed="false">
      <c r="A2949" s="0" t="s">
        <v>46</v>
      </c>
      <c r="B2949" s="0" t="s">
        <v>2299</v>
      </c>
      <c r="C2949" s="0"/>
      <c r="D2949" s="0"/>
      <c r="E2949" s="0"/>
    </row>
    <row r="2950" customFormat="false" ht="12.75" hidden="false" customHeight="false" outlineLevel="0" collapsed="false">
      <c r="A2950" s="0" t="s">
        <v>46</v>
      </c>
      <c r="B2950" s="0" t="s">
        <v>2300</v>
      </c>
      <c r="C2950" s="0"/>
      <c r="D2950" s="0"/>
      <c r="E2950" s="0"/>
    </row>
    <row r="2951" customFormat="false" ht="12.75" hidden="false" customHeight="false" outlineLevel="0" collapsed="false">
      <c r="A2951" s="0" t="s">
        <v>46</v>
      </c>
      <c r="B2951" s="0" t="s">
        <v>2301</v>
      </c>
      <c r="C2951" s="0"/>
      <c r="D2951" s="0"/>
      <c r="E2951" s="0"/>
    </row>
    <row r="2952" customFormat="false" ht="12.75" hidden="false" customHeight="false" outlineLevel="0" collapsed="false">
      <c r="A2952" s="0" t="s">
        <v>159</v>
      </c>
      <c r="B2952" s="0"/>
      <c r="C2952" s="0"/>
      <c r="D2952" s="0"/>
      <c r="E2952" s="0"/>
    </row>
    <row r="2953" customFormat="false" ht="12.75" hidden="false" customHeight="false" outlineLevel="0" collapsed="false">
      <c r="A2953" s="7" t="n">
        <v>1.26E+064</v>
      </c>
      <c r="B2953" s="7" t="n">
        <v>-15.6</v>
      </c>
      <c r="C2953" s="7" t="n">
        <v>95000</v>
      </c>
      <c r="D2953" s="0" t="s">
        <v>2302</v>
      </c>
      <c r="E2953" s="0" t="s">
        <v>358</v>
      </c>
    </row>
    <row r="2954" customFormat="false" ht="12.75" hidden="false" customHeight="false" outlineLevel="0" collapsed="false">
      <c r="A2954" s="0" t="s">
        <v>2303</v>
      </c>
      <c r="B2954" s="0"/>
      <c r="C2954" s="0"/>
      <c r="D2954" s="0"/>
      <c r="E2954" s="0"/>
    </row>
    <row r="2955" customFormat="false" ht="12.75" hidden="false" customHeight="false" outlineLevel="0" collapsed="false">
      <c r="A2955" s="0" t="s">
        <v>46</v>
      </c>
      <c r="B2955" s="0" t="s">
        <v>2304</v>
      </c>
      <c r="C2955" s="0"/>
      <c r="D2955" s="0"/>
      <c r="E2955" s="0"/>
    </row>
    <row r="2956" customFormat="false" ht="12.75" hidden="false" customHeight="false" outlineLevel="0" collapsed="false">
      <c r="A2956" s="0" t="s">
        <v>46</v>
      </c>
      <c r="B2956" s="0" t="s">
        <v>2305</v>
      </c>
      <c r="C2956" s="0"/>
      <c r="D2956" s="0"/>
      <c r="E2956" s="0"/>
    </row>
    <row r="2957" customFormat="false" ht="12.75" hidden="false" customHeight="false" outlineLevel="0" collapsed="false">
      <c r="A2957" s="0" t="s">
        <v>46</v>
      </c>
      <c r="B2957" s="0" t="s">
        <v>2306</v>
      </c>
      <c r="C2957" s="0"/>
      <c r="D2957" s="0"/>
      <c r="E2957" s="0"/>
    </row>
    <row r="2958" customFormat="false" ht="12.75" hidden="false" customHeight="false" outlineLevel="0" collapsed="false">
      <c r="A2958" s="0" t="s">
        <v>46</v>
      </c>
      <c r="B2958" s="0" t="s">
        <v>2307</v>
      </c>
      <c r="C2958" s="0"/>
      <c r="D2958" s="0"/>
      <c r="E2958" s="0"/>
    </row>
    <row r="2959" customFormat="false" ht="12.75" hidden="false" customHeight="false" outlineLevel="0" collapsed="false">
      <c r="A2959" s="0" t="s">
        <v>46</v>
      </c>
      <c r="B2959" s="0" t="s">
        <v>2308</v>
      </c>
      <c r="C2959" s="0"/>
      <c r="D2959" s="0"/>
      <c r="E2959" s="0"/>
    </row>
    <row r="2960" customFormat="false" ht="12.75" hidden="false" customHeight="false" outlineLevel="0" collapsed="false">
      <c r="A2960" s="0" t="s">
        <v>159</v>
      </c>
      <c r="B2960" s="0"/>
      <c r="C2960" s="0"/>
      <c r="D2960" s="0"/>
      <c r="E2960" s="0"/>
    </row>
    <row r="2961" customFormat="false" ht="12.75" hidden="false" customHeight="false" outlineLevel="0" collapsed="false">
      <c r="A2961" s="7" t="n">
        <v>4.84E+041</v>
      </c>
      <c r="B2961" s="7" t="n">
        <v>-9.62</v>
      </c>
      <c r="C2961" s="7" t="n">
        <v>79528</v>
      </c>
      <c r="D2961" s="0" t="s">
        <v>2309</v>
      </c>
      <c r="E2961" s="0" t="s">
        <v>358</v>
      </c>
    </row>
    <row r="2962" customFormat="false" ht="12.75" hidden="false" customHeight="false" outlineLevel="0" collapsed="false">
      <c r="A2962" s="0" t="s">
        <v>2310</v>
      </c>
      <c r="B2962" s="0"/>
      <c r="C2962" s="0"/>
      <c r="D2962" s="0"/>
      <c r="E2962" s="0"/>
    </row>
    <row r="2963" customFormat="false" ht="12.75" hidden="false" customHeight="false" outlineLevel="0" collapsed="false">
      <c r="A2963" s="0" t="s">
        <v>46</v>
      </c>
      <c r="B2963" s="0" t="s">
        <v>2311</v>
      </c>
      <c r="C2963" s="0"/>
      <c r="D2963" s="0"/>
      <c r="E2963" s="0"/>
    </row>
    <row r="2964" customFormat="false" ht="12.75" hidden="false" customHeight="false" outlineLevel="0" collapsed="false">
      <c r="A2964" s="0" t="s">
        <v>46</v>
      </c>
      <c r="B2964" s="0" t="s">
        <v>2312</v>
      </c>
      <c r="C2964" s="0"/>
      <c r="D2964" s="0"/>
      <c r="E2964" s="0"/>
    </row>
    <row r="2965" customFormat="false" ht="12.75" hidden="false" customHeight="false" outlineLevel="0" collapsed="false">
      <c r="A2965" s="0" t="s">
        <v>46</v>
      </c>
      <c r="B2965" s="0" t="s">
        <v>2313</v>
      </c>
      <c r="C2965" s="0"/>
      <c r="D2965" s="0"/>
      <c r="E2965" s="0"/>
    </row>
    <row r="2966" customFormat="false" ht="12.75" hidden="false" customHeight="false" outlineLevel="0" collapsed="false">
      <c r="A2966" s="0" t="s">
        <v>46</v>
      </c>
      <c r="B2966" s="0" t="s">
        <v>2314</v>
      </c>
      <c r="C2966" s="0"/>
      <c r="D2966" s="0"/>
      <c r="E2966" s="0"/>
    </row>
    <row r="2967" customFormat="false" ht="12.75" hidden="false" customHeight="false" outlineLevel="0" collapsed="false">
      <c r="A2967" s="0" t="s">
        <v>46</v>
      </c>
      <c r="B2967" s="0" t="s">
        <v>2315</v>
      </c>
      <c r="C2967" s="0"/>
      <c r="D2967" s="0"/>
      <c r="E2967" s="0"/>
    </row>
    <row r="2968" customFormat="false" ht="12.75" hidden="false" customHeight="false" outlineLevel="0" collapsed="false">
      <c r="A2968" s="0" t="s">
        <v>159</v>
      </c>
      <c r="B2968" s="0"/>
      <c r="C2968" s="0"/>
      <c r="D2968" s="0"/>
      <c r="E2968" s="0"/>
    </row>
    <row r="2969" customFormat="false" ht="12.75" hidden="false" customHeight="false" outlineLevel="0" collapsed="false">
      <c r="A2969" s="7" t="n">
        <v>2.33E+063</v>
      </c>
      <c r="B2969" s="7" t="n">
        <v>-14.6</v>
      </c>
      <c r="C2969" s="7" t="n">
        <v>103000</v>
      </c>
      <c r="D2969" s="0" t="s">
        <v>2316</v>
      </c>
      <c r="E2969" s="0" t="s">
        <v>358</v>
      </c>
    </row>
    <row r="2970" customFormat="false" ht="12.75" hidden="false" customHeight="false" outlineLevel="0" collapsed="false">
      <c r="A2970" s="0" t="s">
        <v>2317</v>
      </c>
      <c r="B2970" s="0"/>
      <c r="C2970" s="0"/>
      <c r="D2970" s="0"/>
      <c r="E2970" s="0"/>
    </row>
    <row r="2971" customFormat="false" ht="12.75" hidden="false" customHeight="false" outlineLevel="0" collapsed="false">
      <c r="A2971" s="0" t="s">
        <v>46</v>
      </c>
      <c r="B2971" s="0" t="s">
        <v>2318</v>
      </c>
      <c r="C2971" s="0"/>
      <c r="D2971" s="0"/>
      <c r="E2971" s="0"/>
    </row>
    <row r="2972" customFormat="false" ht="12.75" hidden="false" customHeight="false" outlineLevel="0" collapsed="false">
      <c r="A2972" s="0" t="s">
        <v>46</v>
      </c>
      <c r="B2972" s="0" t="s">
        <v>2319</v>
      </c>
      <c r="C2972" s="0"/>
      <c r="D2972" s="0"/>
      <c r="E2972" s="0"/>
    </row>
    <row r="2973" customFormat="false" ht="12.75" hidden="false" customHeight="false" outlineLevel="0" collapsed="false">
      <c r="A2973" s="0" t="s">
        <v>46</v>
      </c>
      <c r="B2973" s="0" t="s">
        <v>2320</v>
      </c>
      <c r="C2973" s="0"/>
      <c r="D2973" s="0"/>
      <c r="E2973" s="0"/>
    </row>
    <row r="2974" customFormat="false" ht="12.75" hidden="false" customHeight="false" outlineLevel="0" collapsed="false">
      <c r="A2974" s="0" t="s">
        <v>46</v>
      </c>
      <c r="B2974" s="0" t="s">
        <v>2321</v>
      </c>
      <c r="C2974" s="0"/>
      <c r="D2974" s="0"/>
      <c r="E2974" s="0"/>
    </row>
    <row r="2975" customFormat="false" ht="12.75" hidden="false" customHeight="false" outlineLevel="0" collapsed="false">
      <c r="A2975" s="0" t="s">
        <v>46</v>
      </c>
      <c r="B2975" s="0" t="s">
        <v>2322</v>
      </c>
      <c r="C2975" s="0"/>
      <c r="D2975" s="0"/>
      <c r="E2975" s="0"/>
    </row>
    <row r="2976" customFormat="false" ht="12.75" hidden="false" customHeight="false" outlineLevel="0" collapsed="false">
      <c r="A2976" s="0" t="s">
        <v>159</v>
      </c>
      <c r="B2976" s="0"/>
      <c r="C2976" s="0"/>
      <c r="D2976" s="0"/>
      <c r="E2976" s="0"/>
    </row>
    <row r="2977" customFormat="false" ht="12.75" hidden="false" customHeight="false" outlineLevel="0" collapsed="false">
      <c r="A2977" s="7" t="n">
        <v>1.12E+040</v>
      </c>
      <c r="B2977" s="7" t="n">
        <v>-8.37</v>
      </c>
      <c r="C2977" s="7" t="n">
        <v>85836</v>
      </c>
      <c r="D2977" s="0" t="s">
        <v>2323</v>
      </c>
      <c r="E2977" s="0" t="s">
        <v>358</v>
      </c>
    </row>
    <row r="2978" customFormat="false" ht="12.75" hidden="false" customHeight="false" outlineLevel="0" collapsed="false">
      <c r="A2978" s="0" t="s">
        <v>2324</v>
      </c>
      <c r="B2978" s="0"/>
      <c r="C2978" s="0"/>
      <c r="D2978" s="0"/>
      <c r="E2978" s="0"/>
    </row>
    <row r="2979" customFormat="false" ht="12.75" hidden="false" customHeight="false" outlineLevel="0" collapsed="false">
      <c r="A2979" s="0" t="s">
        <v>46</v>
      </c>
      <c r="B2979" s="0" t="s">
        <v>2325</v>
      </c>
      <c r="C2979" s="0"/>
      <c r="D2979" s="0"/>
      <c r="E2979" s="0"/>
    </row>
    <row r="2980" customFormat="false" ht="12.75" hidden="false" customHeight="false" outlineLevel="0" collapsed="false">
      <c r="A2980" s="0" t="s">
        <v>46</v>
      </c>
      <c r="B2980" s="0" t="s">
        <v>2326</v>
      </c>
      <c r="C2980" s="0"/>
      <c r="D2980" s="0"/>
      <c r="E2980" s="0"/>
    </row>
    <row r="2981" customFormat="false" ht="12.75" hidden="false" customHeight="false" outlineLevel="0" collapsed="false">
      <c r="A2981" s="0" t="s">
        <v>46</v>
      </c>
      <c r="B2981" s="0" t="s">
        <v>2327</v>
      </c>
      <c r="C2981" s="0"/>
      <c r="D2981" s="0"/>
      <c r="E2981" s="0"/>
    </row>
    <row r="2982" customFormat="false" ht="12.75" hidden="false" customHeight="false" outlineLevel="0" collapsed="false">
      <c r="A2982" s="0" t="s">
        <v>46</v>
      </c>
      <c r="B2982" s="0" t="s">
        <v>2328</v>
      </c>
      <c r="C2982" s="0"/>
      <c r="D2982" s="0"/>
      <c r="E2982" s="0"/>
    </row>
    <row r="2983" customFormat="false" ht="12.75" hidden="false" customHeight="false" outlineLevel="0" collapsed="false">
      <c r="A2983" s="0" t="s">
        <v>46</v>
      </c>
      <c r="B2983" s="0" t="s">
        <v>2329</v>
      </c>
      <c r="C2983" s="0"/>
      <c r="D2983" s="0"/>
      <c r="E2983" s="0"/>
    </row>
    <row r="2984" customFormat="false" ht="12.75" hidden="false" customHeight="false" outlineLevel="0" collapsed="false">
      <c r="A2984" s="0" t="s">
        <v>159</v>
      </c>
      <c r="B2984" s="0"/>
      <c r="C2984" s="0"/>
      <c r="D2984" s="0"/>
      <c r="E2984" s="0"/>
    </row>
    <row r="2985" customFormat="false" ht="12.75" hidden="false" customHeight="false" outlineLevel="0" collapsed="false">
      <c r="A2985" s="7" t="n">
        <v>8.31E+064</v>
      </c>
      <c r="B2985" s="7" t="n">
        <v>-15.1</v>
      </c>
      <c r="C2985" s="7" t="n">
        <v>111000</v>
      </c>
      <c r="D2985" s="0" t="s">
        <v>2330</v>
      </c>
      <c r="E2985" s="0" t="s">
        <v>358</v>
      </c>
    </row>
    <row r="2986" customFormat="false" ht="12.75" hidden="false" customHeight="false" outlineLevel="0" collapsed="false">
      <c r="A2986" s="0" t="s">
        <v>2331</v>
      </c>
      <c r="B2986" s="0"/>
      <c r="C2986" s="0"/>
      <c r="D2986" s="0"/>
      <c r="E2986" s="0"/>
    </row>
    <row r="2987" customFormat="false" ht="12.75" hidden="false" customHeight="false" outlineLevel="0" collapsed="false">
      <c r="A2987" s="0" t="s">
        <v>46</v>
      </c>
      <c r="B2987" s="0" t="s">
        <v>2332</v>
      </c>
      <c r="C2987" s="0"/>
      <c r="D2987" s="0"/>
      <c r="E2987" s="0"/>
    </row>
    <row r="2988" customFormat="false" ht="12.75" hidden="false" customHeight="false" outlineLevel="0" collapsed="false">
      <c r="A2988" s="0" t="s">
        <v>46</v>
      </c>
      <c r="B2988" s="0" t="s">
        <v>2333</v>
      </c>
      <c r="C2988" s="0"/>
      <c r="D2988" s="0"/>
      <c r="E2988" s="0"/>
    </row>
    <row r="2989" customFormat="false" ht="12.75" hidden="false" customHeight="false" outlineLevel="0" collapsed="false">
      <c r="A2989" s="0" t="s">
        <v>46</v>
      </c>
      <c r="B2989" s="0" t="s">
        <v>2334</v>
      </c>
      <c r="C2989" s="0"/>
      <c r="D2989" s="0"/>
      <c r="E2989" s="0"/>
    </row>
    <row r="2990" customFormat="false" ht="12.75" hidden="false" customHeight="false" outlineLevel="0" collapsed="false">
      <c r="A2990" s="0" t="s">
        <v>46</v>
      </c>
      <c r="B2990" s="0" t="s">
        <v>2335</v>
      </c>
      <c r="C2990" s="0"/>
      <c r="D2990" s="0"/>
      <c r="E2990" s="0"/>
    </row>
    <row r="2991" customFormat="false" ht="12.75" hidden="false" customHeight="false" outlineLevel="0" collapsed="false">
      <c r="A2991" s="0" t="s">
        <v>46</v>
      </c>
      <c r="B2991" s="0" t="s">
        <v>2336</v>
      </c>
      <c r="C2991" s="0"/>
      <c r="D2991" s="0"/>
      <c r="E2991" s="0"/>
    </row>
    <row r="2992" customFormat="false" ht="12.75" hidden="false" customHeight="false" outlineLevel="0" collapsed="false">
      <c r="A2992" s="0" t="s">
        <v>159</v>
      </c>
      <c r="B2992" s="0"/>
      <c r="C2992" s="0"/>
      <c r="D2992" s="0"/>
      <c r="E2992" s="0"/>
    </row>
    <row r="2993" customFormat="false" ht="12.75" hidden="false" customHeight="false" outlineLevel="0" collapsed="false">
      <c r="A2993" s="7" t="n">
        <v>1.51E+049</v>
      </c>
      <c r="B2993" s="0" t="n">
        <v>-11</v>
      </c>
      <c r="C2993" s="7" t="n">
        <v>99748</v>
      </c>
      <c r="D2993" s="0" t="s">
        <v>2337</v>
      </c>
      <c r="E2993" s="0" t="s">
        <v>358</v>
      </c>
    </row>
    <row r="2994" customFormat="false" ht="12.75" hidden="false" customHeight="false" outlineLevel="0" collapsed="false">
      <c r="A2994" s="0" t="s">
        <v>2338</v>
      </c>
      <c r="B2994" s="0"/>
      <c r="C2994" s="0"/>
      <c r="D2994" s="0"/>
      <c r="E2994" s="0"/>
    </row>
    <row r="2995" customFormat="false" ht="12.75" hidden="false" customHeight="false" outlineLevel="0" collapsed="false">
      <c r="A2995" s="0" t="s">
        <v>46</v>
      </c>
      <c r="B2995" s="0" t="s">
        <v>2339</v>
      </c>
      <c r="C2995" s="0"/>
      <c r="D2995" s="0"/>
      <c r="E2995" s="0"/>
    </row>
    <row r="2996" customFormat="false" ht="12.75" hidden="false" customHeight="false" outlineLevel="0" collapsed="false">
      <c r="A2996" s="0" t="s">
        <v>46</v>
      </c>
      <c r="B2996" s="0" t="s">
        <v>2340</v>
      </c>
      <c r="C2996" s="0"/>
      <c r="D2996" s="0"/>
      <c r="E2996" s="0"/>
    </row>
    <row r="2997" customFormat="false" ht="12.75" hidden="false" customHeight="false" outlineLevel="0" collapsed="false">
      <c r="A2997" s="0" t="s">
        <v>46</v>
      </c>
      <c r="B2997" s="0" t="s">
        <v>2341</v>
      </c>
      <c r="C2997" s="0"/>
      <c r="D2997" s="0"/>
      <c r="E2997" s="0"/>
    </row>
    <row r="2998" customFormat="false" ht="12.75" hidden="false" customHeight="false" outlineLevel="0" collapsed="false">
      <c r="A2998" s="0" t="s">
        <v>46</v>
      </c>
      <c r="B2998" s="0" t="s">
        <v>2342</v>
      </c>
      <c r="C2998" s="0"/>
      <c r="D2998" s="0"/>
      <c r="E2998" s="0"/>
    </row>
    <row r="2999" customFormat="false" ht="12.75" hidden="false" customHeight="false" outlineLevel="0" collapsed="false">
      <c r="A2999" s="0" t="s">
        <v>46</v>
      </c>
      <c r="B2999" s="0" t="s">
        <v>2343</v>
      </c>
      <c r="C2999" s="0"/>
      <c r="D2999" s="0"/>
      <c r="E2999" s="0"/>
    </row>
    <row r="3000" customFormat="false" ht="12.75" hidden="false" customHeight="false" outlineLevel="0" collapsed="false">
      <c r="A3000" s="0" t="s">
        <v>159</v>
      </c>
      <c r="B3000" s="0"/>
      <c r="C3000" s="0"/>
      <c r="D3000" s="0"/>
      <c r="E3000" s="0"/>
    </row>
    <row r="3001" customFormat="false" ht="12.75" hidden="false" customHeight="false" outlineLevel="0" collapsed="false">
      <c r="A3001" s="7" t="n">
        <v>4.96E+060</v>
      </c>
      <c r="B3001" s="7" t="n">
        <v>-15.2</v>
      </c>
      <c r="C3001" s="7" t="n">
        <v>18000</v>
      </c>
      <c r="D3001" s="0" t="s">
        <v>2344</v>
      </c>
      <c r="E3001" s="0" t="s">
        <v>358</v>
      </c>
    </row>
    <row r="3002" customFormat="false" ht="12.75" hidden="false" customHeight="false" outlineLevel="0" collapsed="false">
      <c r="A3002" s="0" t="s">
        <v>2345</v>
      </c>
      <c r="B3002" s="0"/>
      <c r="C3002" s="0"/>
      <c r="D3002" s="0"/>
      <c r="E3002" s="0"/>
    </row>
    <row r="3003" customFormat="false" ht="12.75" hidden="false" customHeight="false" outlineLevel="0" collapsed="false">
      <c r="A3003" s="0" t="s">
        <v>46</v>
      </c>
      <c r="B3003" s="0" t="s">
        <v>2346</v>
      </c>
      <c r="C3003" s="0"/>
      <c r="D3003" s="0"/>
      <c r="E3003" s="0"/>
    </row>
    <row r="3004" customFormat="false" ht="12.75" hidden="false" customHeight="false" outlineLevel="0" collapsed="false">
      <c r="A3004" s="0" t="s">
        <v>46</v>
      </c>
      <c r="B3004" s="0" t="s">
        <v>2347</v>
      </c>
      <c r="C3004" s="0"/>
      <c r="D3004" s="0"/>
      <c r="E3004" s="0"/>
    </row>
    <row r="3005" customFormat="false" ht="12.75" hidden="false" customHeight="false" outlineLevel="0" collapsed="false">
      <c r="A3005" s="0" t="s">
        <v>46</v>
      </c>
      <c r="B3005" s="0" t="s">
        <v>2348</v>
      </c>
      <c r="C3005" s="0"/>
      <c r="D3005" s="0"/>
      <c r="E3005" s="0"/>
    </row>
    <row r="3006" customFormat="false" ht="12.75" hidden="false" customHeight="false" outlineLevel="0" collapsed="false">
      <c r="A3006" s="0" t="s">
        <v>46</v>
      </c>
      <c r="B3006" s="0" t="s">
        <v>2349</v>
      </c>
      <c r="C3006" s="0"/>
      <c r="D3006" s="0"/>
      <c r="E3006" s="0"/>
    </row>
    <row r="3007" customFormat="false" ht="12.75" hidden="false" customHeight="false" outlineLevel="0" collapsed="false">
      <c r="A3007" s="0" t="s">
        <v>46</v>
      </c>
      <c r="B3007" s="0" t="s">
        <v>2350</v>
      </c>
      <c r="C3007" s="0"/>
      <c r="D3007" s="0"/>
      <c r="E3007" s="0"/>
    </row>
    <row r="3008" customFormat="false" ht="12.75" hidden="false" customHeight="false" outlineLevel="0" collapsed="false">
      <c r="A3008" s="0" t="s">
        <v>159</v>
      </c>
      <c r="B3008" s="0"/>
      <c r="C3008" s="0"/>
      <c r="D3008" s="0"/>
      <c r="E3008" s="0"/>
    </row>
    <row r="3009" customFormat="false" ht="12.75" hidden="false" customHeight="false" outlineLevel="0" collapsed="false">
      <c r="A3009" s="7" t="n">
        <v>1.49E+048</v>
      </c>
      <c r="B3009" s="0" t="n">
        <v>-12</v>
      </c>
      <c r="C3009" s="7" t="n">
        <v>7203.3</v>
      </c>
      <c r="D3009" s="0" t="s">
        <v>2351</v>
      </c>
      <c r="E3009" s="0" t="s">
        <v>358</v>
      </c>
    </row>
    <row r="3010" customFormat="false" ht="12.75" hidden="false" customHeight="false" outlineLevel="0" collapsed="false">
      <c r="A3010" s="0" t="s">
        <v>2352</v>
      </c>
      <c r="B3010" s="0"/>
      <c r="C3010" s="0"/>
      <c r="D3010" s="0"/>
      <c r="E3010" s="0"/>
    </row>
    <row r="3011" customFormat="false" ht="12.75" hidden="false" customHeight="false" outlineLevel="0" collapsed="false">
      <c r="A3011" s="0" t="s">
        <v>46</v>
      </c>
      <c r="B3011" s="0" t="s">
        <v>2353</v>
      </c>
      <c r="C3011" s="0"/>
      <c r="D3011" s="0"/>
      <c r="E3011" s="0"/>
    </row>
    <row r="3012" customFormat="false" ht="12.75" hidden="false" customHeight="false" outlineLevel="0" collapsed="false">
      <c r="A3012" s="0" t="s">
        <v>46</v>
      </c>
      <c r="B3012" s="0" t="s">
        <v>2354</v>
      </c>
      <c r="C3012" s="0"/>
      <c r="D3012" s="0"/>
      <c r="E3012" s="0"/>
    </row>
    <row r="3013" customFormat="false" ht="12.75" hidden="false" customHeight="false" outlineLevel="0" collapsed="false">
      <c r="A3013" s="0" t="s">
        <v>46</v>
      </c>
      <c r="B3013" s="0" t="s">
        <v>2355</v>
      </c>
      <c r="C3013" s="0"/>
      <c r="D3013" s="0"/>
      <c r="E3013" s="0"/>
    </row>
    <row r="3014" customFormat="false" ht="12.75" hidden="false" customHeight="false" outlineLevel="0" collapsed="false">
      <c r="A3014" s="0" t="s">
        <v>46</v>
      </c>
      <c r="B3014" s="0" t="s">
        <v>2356</v>
      </c>
      <c r="C3014" s="0"/>
      <c r="D3014" s="0"/>
      <c r="E3014" s="0"/>
    </row>
    <row r="3015" customFormat="false" ht="12.75" hidden="false" customHeight="false" outlineLevel="0" collapsed="false">
      <c r="A3015" s="0" t="s">
        <v>46</v>
      </c>
      <c r="B3015" s="0" t="s">
        <v>2357</v>
      </c>
      <c r="C3015" s="0"/>
      <c r="D3015" s="0"/>
      <c r="E3015" s="0"/>
    </row>
    <row r="3016" customFormat="false" ht="12.75" hidden="false" customHeight="false" outlineLevel="0" collapsed="false">
      <c r="A3016" s="0" t="s">
        <v>159</v>
      </c>
      <c r="B3016" s="0"/>
      <c r="C3016" s="0"/>
      <c r="D3016" s="0"/>
      <c r="E3016" s="0"/>
    </row>
    <row r="3017" customFormat="false" ht="12.75" hidden="false" customHeight="false" outlineLevel="0" collapsed="false">
      <c r="A3017" s="7" t="n">
        <v>2.11E+017</v>
      </c>
      <c r="B3017" s="7" t="n">
        <v>-1.08</v>
      </c>
      <c r="C3017" s="0" t="n">
        <v>1290</v>
      </c>
      <c r="D3017" s="0" t="s">
        <v>2358</v>
      </c>
      <c r="E3017" s="0" t="s">
        <v>358</v>
      </c>
    </row>
    <row r="3018" customFormat="false" ht="12.75" hidden="false" customHeight="false" outlineLevel="0" collapsed="false">
      <c r="A3018" s="0" t="s">
        <v>2359</v>
      </c>
      <c r="B3018" s="0"/>
      <c r="C3018" s="0"/>
      <c r="D3018" s="0"/>
      <c r="E3018" s="0"/>
    </row>
    <row r="3019" customFormat="false" ht="12.75" hidden="false" customHeight="false" outlineLevel="0" collapsed="false">
      <c r="A3019" s="0" t="s">
        <v>46</v>
      </c>
      <c r="B3019" s="0" t="s">
        <v>2360</v>
      </c>
      <c r="C3019" s="0"/>
      <c r="D3019" s="0"/>
      <c r="E3019" s="0"/>
    </row>
    <row r="3020" customFormat="false" ht="12.75" hidden="false" customHeight="false" outlineLevel="0" collapsed="false">
      <c r="A3020" s="0" t="s">
        <v>46</v>
      </c>
      <c r="B3020" s="0" t="s">
        <v>2361</v>
      </c>
      <c r="C3020" s="0"/>
      <c r="D3020" s="0"/>
      <c r="E3020" s="0"/>
    </row>
    <row r="3021" customFormat="false" ht="12.75" hidden="false" customHeight="false" outlineLevel="0" collapsed="false">
      <c r="A3021" s="0" t="s">
        <v>46</v>
      </c>
      <c r="B3021" s="0" t="s">
        <v>2362</v>
      </c>
      <c r="C3021" s="0"/>
      <c r="D3021" s="0"/>
      <c r="E3021" s="0"/>
    </row>
    <row r="3022" customFormat="false" ht="12.75" hidden="false" customHeight="false" outlineLevel="0" collapsed="false">
      <c r="A3022" s="0" t="s">
        <v>46</v>
      </c>
      <c r="B3022" s="0" t="s">
        <v>2363</v>
      </c>
      <c r="C3022" s="0"/>
      <c r="D3022" s="0"/>
      <c r="E3022" s="0"/>
    </row>
    <row r="3023" customFormat="false" ht="12.75" hidden="false" customHeight="false" outlineLevel="0" collapsed="false">
      <c r="A3023" s="0" t="s">
        <v>46</v>
      </c>
      <c r="B3023" s="0" t="s">
        <v>2364</v>
      </c>
      <c r="C3023" s="0"/>
      <c r="D3023" s="0"/>
      <c r="E3023" s="0"/>
    </row>
    <row r="3024" customFormat="false" ht="12.75" hidden="false" customHeight="false" outlineLevel="0" collapsed="false">
      <c r="A3024" s="0" t="s">
        <v>159</v>
      </c>
      <c r="B3024" s="0"/>
      <c r="C3024" s="0"/>
      <c r="D3024" s="0"/>
      <c r="E3024" s="0"/>
    </row>
    <row r="3025" customFormat="false" ht="12.75" hidden="false" customHeight="false" outlineLevel="0" collapsed="false">
      <c r="A3025" s="0" t="n">
        <v>6410</v>
      </c>
      <c r="B3025" s="7" t="n">
        <v>2.61</v>
      </c>
      <c r="C3025" s="7" t="n">
        <v>-3778.4</v>
      </c>
      <c r="D3025" s="0" t="s">
        <v>2365</v>
      </c>
      <c r="E3025" s="0" t="s">
        <v>358</v>
      </c>
    </row>
    <row r="3026" customFormat="false" ht="12.75" hidden="false" customHeight="false" outlineLevel="0" collapsed="false">
      <c r="A3026" s="0" t="s">
        <v>2366</v>
      </c>
      <c r="B3026" s="0"/>
      <c r="C3026" s="0"/>
      <c r="D3026" s="0"/>
      <c r="E3026" s="0"/>
    </row>
    <row r="3027" customFormat="false" ht="12.75" hidden="false" customHeight="false" outlineLevel="0" collapsed="false">
      <c r="A3027" s="0" t="s">
        <v>46</v>
      </c>
      <c r="B3027" s="0" t="s">
        <v>2367</v>
      </c>
      <c r="C3027" s="0"/>
      <c r="D3027" s="0"/>
      <c r="E3027" s="0"/>
    </row>
    <row r="3028" customFormat="false" ht="12.75" hidden="false" customHeight="false" outlineLevel="0" collapsed="false">
      <c r="A3028" s="0" t="s">
        <v>46</v>
      </c>
      <c r="B3028" s="0" t="s">
        <v>2368</v>
      </c>
      <c r="C3028" s="0"/>
      <c r="D3028" s="0"/>
      <c r="E3028" s="0"/>
    </row>
    <row r="3029" customFormat="false" ht="12.75" hidden="false" customHeight="false" outlineLevel="0" collapsed="false">
      <c r="A3029" s="0" t="s">
        <v>46</v>
      </c>
      <c r="B3029" s="0" t="s">
        <v>2369</v>
      </c>
      <c r="C3029" s="0"/>
      <c r="D3029" s="0"/>
      <c r="E3029" s="0"/>
    </row>
    <row r="3030" customFormat="false" ht="12.75" hidden="false" customHeight="false" outlineLevel="0" collapsed="false">
      <c r="A3030" s="0" t="s">
        <v>46</v>
      </c>
      <c r="B3030" s="0" t="s">
        <v>2370</v>
      </c>
      <c r="C3030" s="0"/>
      <c r="D3030" s="0"/>
      <c r="E3030" s="0"/>
    </row>
    <row r="3031" customFormat="false" ht="12.75" hidden="false" customHeight="false" outlineLevel="0" collapsed="false">
      <c r="A3031" s="0" t="s">
        <v>46</v>
      </c>
      <c r="B3031" s="0" t="s">
        <v>2371</v>
      </c>
      <c r="C3031" s="0"/>
      <c r="D3031" s="0"/>
      <c r="E3031" s="0"/>
    </row>
    <row r="3032" customFormat="false" ht="12.75" hidden="false" customHeight="false" outlineLevel="0" collapsed="false">
      <c r="A3032" s="0" t="s">
        <v>159</v>
      </c>
      <c r="B3032" s="0"/>
      <c r="C3032" s="0"/>
      <c r="D3032" s="0"/>
      <c r="E3032" s="0"/>
    </row>
    <row r="3033" customFormat="false" ht="12.75" hidden="false" customHeight="false" outlineLevel="0" collapsed="false">
      <c r="A3033" s="7" t="n">
        <v>33100000000000000</v>
      </c>
      <c r="B3033" s="7" t="n">
        <v>-0.69</v>
      </c>
      <c r="C3033" s="0" t="n">
        <v>5200</v>
      </c>
      <c r="D3033" s="0" t="s">
        <v>2372</v>
      </c>
      <c r="E3033" s="0" t="s">
        <v>358</v>
      </c>
    </row>
    <row r="3034" customFormat="false" ht="12.75" hidden="false" customHeight="false" outlineLevel="0" collapsed="false">
      <c r="A3034" s="0" t="s">
        <v>2373</v>
      </c>
      <c r="B3034" s="0"/>
      <c r="C3034" s="0"/>
      <c r="D3034" s="0"/>
      <c r="E3034" s="0"/>
    </row>
    <row r="3035" customFormat="false" ht="12.75" hidden="false" customHeight="false" outlineLevel="0" collapsed="false">
      <c r="A3035" s="0" t="s">
        <v>46</v>
      </c>
      <c r="B3035" s="0" t="s">
        <v>2374</v>
      </c>
      <c r="C3035" s="0"/>
      <c r="D3035" s="0"/>
      <c r="E3035" s="0"/>
    </row>
    <row r="3036" customFormat="false" ht="12.75" hidden="false" customHeight="false" outlineLevel="0" collapsed="false">
      <c r="A3036" s="0" t="s">
        <v>46</v>
      </c>
      <c r="B3036" s="0" t="s">
        <v>2375</v>
      </c>
      <c r="C3036" s="0"/>
      <c r="D3036" s="0"/>
      <c r="E3036" s="0"/>
    </row>
    <row r="3037" customFormat="false" ht="12.75" hidden="false" customHeight="false" outlineLevel="0" collapsed="false">
      <c r="A3037" s="0" t="s">
        <v>46</v>
      </c>
      <c r="B3037" s="0" t="s">
        <v>2376</v>
      </c>
      <c r="C3037" s="0"/>
      <c r="D3037" s="0"/>
      <c r="E3037" s="0"/>
    </row>
    <row r="3038" customFormat="false" ht="12.75" hidden="false" customHeight="false" outlineLevel="0" collapsed="false">
      <c r="A3038" s="0" t="s">
        <v>46</v>
      </c>
      <c r="B3038" s="0" t="s">
        <v>2377</v>
      </c>
      <c r="C3038" s="0"/>
      <c r="D3038" s="0"/>
      <c r="E3038" s="0"/>
    </row>
    <row r="3039" customFormat="false" ht="12.75" hidden="false" customHeight="false" outlineLevel="0" collapsed="false">
      <c r="A3039" s="0" t="s">
        <v>46</v>
      </c>
      <c r="B3039" s="0" t="s">
        <v>2378</v>
      </c>
      <c r="C3039" s="0"/>
      <c r="D3039" s="0"/>
      <c r="E3039" s="0"/>
    </row>
    <row r="3040" customFormat="false" ht="12.75" hidden="false" customHeight="false" outlineLevel="0" collapsed="false">
      <c r="A3040" s="0" t="s">
        <v>159</v>
      </c>
      <c r="B3040" s="0"/>
      <c r="C3040" s="0"/>
      <c r="D3040" s="0"/>
      <c r="E3040" s="0"/>
    </row>
    <row r="3041" customFormat="false" ht="12.75" hidden="false" customHeight="false" outlineLevel="0" collapsed="false">
      <c r="A3041" s="7" t="n">
        <v>80400000000000</v>
      </c>
      <c r="B3041" s="7" t="n">
        <v>-0.14</v>
      </c>
      <c r="C3041" s="0" t="n">
        <v>1150</v>
      </c>
      <c r="D3041" s="0" t="s">
        <v>2379</v>
      </c>
      <c r="E3041" s="0" t="s">
        <v>358</v>
      </c>
    </row>
    <row r="3042" customFormat="false" ht="12.75" hidden="false" customHeight="false" outlineLevel="0" collapsed="false">
      <c r="A3042" s="0" t="s">
        <v>2380</v>
      </c>
      <c r="B3042" s="0"/>
      <c r="C3042" s="0"/>
      <c r="D3042" s="0"/>
      <c r="E3042" s="0"/>
    </row>
    <row r="3043" customFormat="false" ht="12.75" hidden="false" customHeight="false" outlineLevel="0" collapsed="false">
      <c r="A3043" s="0" t="s">
        <v>78</v>
      </c>
      <c r="B3043" s="0"/>
      <c r="C3043" s="0"/>
      <c r="D3043" s="0"/>
      <c r="E3043" s="0"/>
    </row>
    <row r="3044" customFormat="false" ht="12.75" hidden="false" customHeight="false" outlineLevel="0" collapsed="false">
      <c r="A3044" s="0" t="s">
        <v>150</v>
      </c>
      <c r="B3044" s="0"/>
      <c r="C3044" s="0"/>
      <c r="D3044" s="0"/>
      <c r="E3044" s="0"/>
    </row>
    <row r="3045" customFormat="false" ht="12.75" hidden="false" customHeight="false" outlineLevel="0" collapsed="false">
      <c r="A3045" s="0" t="s">
        <v>78</v>
      </c>
      <c r="B3045" s="0"/>
      <c r="C3045" s="0"/>
      <c r="D3045" s="0"/>
      <c r="E3045" s="0"/>
    </row>
    <row r="3046" customFormat="false" ht="12.75" hidden="false" customHeight="false" outlineLevel="0" collapsed="false">
      <c r="A3046" s="7" t="n">
        <v>7.71E+069</v>
      </c>
      <c r="B3046" s="7" t="n">
        <v>-16.09</v>
      </c>
      <c r="C3046" s="7" t="n">
        <v>140000</v>
      </c>
      <c r="D3046" s="0" t="s">
        <v>2381</v>
      </c>
      <c r="E3046" s="0" t="s">
        <v>358</v>
      </c>
    </row>
    <row r="3047" customFormat="false" ht="12.75" hidden="false" customHeight="false" outlineLevel="0" collapsed="false">
      <c r="A3047" s="0" t="s">
        <v>2382</v>
      </c>
      <c r="B3047" s="0"/>
      <c r="C3047" s="0"/>
      <c r="D3047" s="0"/>
      <c r="E3047" s="0"/>
    </row>
    <row r="3048" customFormat="false" ht="12.75" hidden="false" customHeight="false" outlineLevel="0" collapsed="false">
      <c r="A3048" s="7" t="n">
        <v>364400</v>
      </c>
      <c r="B3048" s="7" t="n">
        <v>2.455</v>
      </c>
      <c r="C3048" s="7" t="n">
        <v>4361.2</v>
      </c>
      <c r="D3048" s="0" t="s">
        <v>2383</v>
      </c>
      <c r="E3048" s="0" t="s">
        <v>358</v>
      </c>
    </row>
    <row r="3049" customFormat="false" ht="12.75" hidden="false" customHeight="false" outlineLevel="0" collapsed="false">
      <c r="A3049" s="0" t="s">
        <v>2384</v>
      </c>
      <c r="B3049" s="0"/>
      <c r="C3049" s="0"/>
      <c r="D3049" s="0"/>
      <c r="E3049" s="0"/>
    </row>
    <row r="3050" customFormat="false" ht="12.75" hidden="false" customHeight="false" outlineLevel="0" collapsed="false">
      <c r="A3050" s="7" t="n">
        <v>5.96E+019</v>
      </c>
      <c r="B3050" s="7" t="n">
        <v>-1.67</v>
      </c>
      <c r="C3050" s="7" t="n">
        <v>46192.1</v>
      </c>
      <c r="D3050" s="0" t="s">
        <v>2385</v>
      </c>
      <c r="E3050" s="0" t="s">
        <v>358</v>
      </c>
    </row>
    <row r="3051" customFormat="false" ht="12.75" hidden="false" customHeight="false" outlineLevel="0" collapsed="false">
      <c r="A3051" s="0" t="s">
        <v>2386</v>
      </c>
      <c r="B3051" s="0"/>
      <c r="C3051" s="0"/>
      <c r="D3051" s="0"/>
      <c r="E3051" s="0"/>
    </row>
    <row r="3052" customFormat="false" ht="12.75" hidden="false" customHeight="false" outlineLevel="0" collapsed="false">
      <c r="A3052" s="7" t="n">
        <v>524000000000</v>
      </c>
      <c r="B3052" s="7" t="n">
        <v>0.7</v>
      </c>
      <c r="C3052" s="0" t="n">
        <v>5884</v>
      </c>
      <c r="D3052" s="0" t="s">
        <v>2387</v>
      </c>
      <c r="E3052" s="0" t="s">
        <v>358</v>
      </c>
    </row>
    <row r="3053" customFormat="false" ht="12.75" hidden="false" customHeight="false" outlineLevel="0" collapsed="false">
      <c r="A3053" s="0" t="s">
        <v>2388</v>
      </c>
      <c r="B3053" s="0"/>
      <c r="C3053" s="0"/>
      <c r="D3053" s="0"/>
      <c r="E3053" s="0"/>
    </row>
    <row r="3054" customFormat="false" ht="12.75" hidden="false" customHeight="false" outlineLevel="0" collapsed="false">
      <c r="A3054" s="7" t="n">
        <v>4460000</v>
      </c>
      <c r="B3054" s="7" t="n">
        <v>2.072</v>
      </c>
      <c r="C3054" s="7" t="n">
        <v>1050.8</v>
      </c>
      <c r="D3054" s="0" t="s">
        <v>2389</v>
      </c>
      <c r="E3054" s="0" t="s">
        <v>358</v>
      </c>
    </row>
    <row r="3055" customFormat="false" ht="12.75" hidden="false" customHeight="false" outlineLevel="0" collapsed="false">
      <c r="A3055" s="0" t="s">
        <v>2390</v>
      </c>
      <c r="B3055" s="0"/>
      <c r="C3055" s="0"/>
      <c r="D3055" s="0"/>
      <c r="E3055" s="0"/>
    </row>
    <row r="3056" customFormat="false" ht="12.75" hidden="false" customHeight="false" outlineLevel="0" collapsed="false">
      <c r="A3056" s="7" t="n">
        <v>0.0307</v>
      </c>
      <c r="B3056" s="7" t="n">
        <v>4.403</v>
      </c>
      <c r="C3056" s="7" t="n">
        <v>13547.2</v>
      </c>
      <c r="D3056" s="0" t="s">
        <v>2391</v>
      </c>
      <c r="E3056" s="0" t="s">
        <v>358</v>
      </c>
    </row>
    <row r="3057" customFormat="false" ht="12.75" hidden="false" customHeight="false" outlineLevel="0" collapsed="false">
      <c r="A3057" s="0" t="s">
        <v>2392</v>
      </c>
      <c r="B3057" s="0"/>
      <c r="C3057" s="0"/>
      <c r="D3057" s="0"/>
      <c r="E3057" s="0"/>
    </row>
    <row r="3058" customFormat="false" ht="12.75" hidden="false" customHeight="false" outlineLevel="0" collapsed="false">
      <c r="A3058" s="7" t="n">
        <v>2.21</v>
      </c>
      <c r="B3058" s="7" t="n">
        <v>3.5</v>
      </c>
      <c r="C3058" s="0" t="n">
        <v>5675</v>
      </c>
      <c r="D3058" s="0" t="s">
        <v>2393</v>
      </c>
      <c r="E3058" s="0" t="s">
        <v>358</v>
      </c>
    </row>
    <row r="3059" customFormat="false" ht="12.75" hidden="false" customHeight="false" outlineLevel="0" collapsed="false">
      <c r="A3059" s="0" t="s">
        <v>2394</v>
      </c>
      <c r="B3059" s="0"/>
      <c r="C3059" s="0"/>
      <c r="D3059" s="0"/>
      <c r="E3059" s="0"/>
    </row>
    <row r="3060" customFormat="false" ht="12.75" hidden="false" customHeight="false" outlineLevel="0" collapsed="false">
      <c r="A3060" s="7" t="n">
        <v>84000000000</v>
      </c>
      <c r="B3060" s="0" t="n">
        <v>0</v>
      </c>
      <c r="C3060" s="0" t="n">
        <v>2600</v>
      </c>
      <c r="D3060" s="0" t="s">
        <v>2395</v>
      </c>
      <c r="E3060" s="0" t="s">
        <v>358</v>
      </c>
    </row>
    <row r="3061" customFormat="false" ht="12.75" hidden="false" customHeight="false" outlineLevel="0" collapsed="false">
      <c r="A3061" s="0" t="s">
        <v>2396</v>
      </c>
      <c r="B3061" s="0"/>
      <c r="C3061" s="0"/>
      <c r="D3061" s="0"/>
      <c r="E3061" s="0"/>
    </row>
    <row r="3062" customFormat="false" ht="12.75" hidden="false" customHeight="false" outlineLevel="0" collapsed="false">
      <c r="A3062" s="7" t="n">
        <v>0.0768</v>
      </c>
      <c r="B3062" s="7" t="n">
        <v>4.403</v>
      </c>
      <c r="C3062" s="7" t="n">
        <v>13547.2</v>
      </c>
      <c r="D3062" s="0" t="s">
        <v>2397</v>
      </c>
      <c r="E3062" s="0" t="s">
        <v>358</v>
      </c>
    </row>
    <row r="3063" customFormat="false" ht="12.75" hidden="false" customHeight="false" outlineLevel="0" collapsed="false">
      <c r="A3063" s="0" t="s">
        <v>2398</v>
      </c>
      <c r="B3063" s="0"/>
      <c r="C3063" s="0"/>
      <c r="D3063" s="0"/>
      <c r="E3063" s="0"/>
    </row>
    <row r="3064" customFormat="false" ht="12.75" hidden="false" customHeight="false" outlineLevel="0" collapsed="false">
      <c r="A3064" s="7" t="n">
        <v>100000000000</v>
      </c>
      <c r="B3064" s="0" t="n">
        <v>0</v>
      </c>
      <c r="C3064" s="0" t="n">
        <v>9800</v>
      </c>
      <c r="D3064" s="0" t="s">
        <v>2399</v>
      </c>
      <c r="E3064" s="0" t="s">
        <v>358</v>
      </c>
    </row>
    <row r="3065" customFormat="false" ht="12.75" hidden="false" customHeight="false" outlineLevel="0" collapsed="false">
      <c r="A3065" s="0" t="s">
        <v>2400</v>
      </c>
      <c r="B3065" s="0"/>
      <c r="C3065" s="0"/>
      <c r="D3065" s="0"/>
      <c r="E3065" s="0"/>
    </row>
    <row r="3066" customFormat="false" ht="12.75" hidden="false" customHeight="false" outlineLevel="0" collapsed="false">
      <c r="A3066" s="7" t="n">
        <v>0.0768</v>
      </c>
      <c r="B3066" s="7" t="n">
        <v>4.403</v>
      </c>
      <c r="C3066" s="7" t="n">
        <v>13547.2</v>
      </c>
      <c r="D3066" s="0" t="s">
        <v>2401</v>
      </c>
      <c r="E3066" s="0" t="s">
        <v>358</v>
      </c>
    </row>
    <row r="3067" customFormat="false" ht="12.75" hidden="false" customHeight="false" outlineLevel="0" collapsed="false">
      <c r="A3067" s="0" t="s">
        <v>2402</v>
      </c>
      <c r="B3067" s="0"/>
      <c r="C3067" s="0"/>
      <c r="D3067" s="0"/>
      <c r="E3067" s="0"/>
    </row>
    <row r="3068" customFormat="false" ht="12.75" hidden="false" customHeight="false" outlineLevel="0" collapsed="false">
      <c r="A3068" s="7" t="n">
        <v>0.0768</v>
      </c>
      <c r="B3068" s="7" t="n">
        <v>4.403</v>
      </c>
      <c r="C3068" s="7" t="n">
        <v>13547.2</v>
      </c>
      <c r="D3068" s="0" t="s">
        <v>2403</v>
      </c>
      <c r="E3068" s="0" t="s">
        <v>358</v>
      </c>
    </row>
    <row r="3069" customFormat="false" ht="12.75" hidden="false" customHeight="false" outlineLevel="0" collapsed="false">
      <c r="A3069" s="0" t="s">
        <v>2404</v>
      </c>
      <c r="B3069" s="0"/>
      <c r="C3069" s="0"/>
      <c r="D3069" s="0"/>
      <c r="E3069" s="0"/>
    </row>
    <row r="3070" customFormat="false" ht="12.75" hidden="false" customHeight="false" outlineLevel="0" collapsed="false">
      <c r="A3070" s="7" t="n">
        <v>0.0768</v>
      </c>
      <c r="B3070" s="7" t="n">
        <v>4.403</v>
      </c>
      <c r="C3070" s="7" t="n">
        <v>13547.2</v>
      </c>
      <c r="D3070" s="0" t="s">
        <v>2405</v>
      </c>
      <c r="E3070" s="0" t="s">
        <v>358</v>
      </c>
    </row>
    <row r="3071" customFormat="false" ht="12.75" hidden="false" customHeight="false" outlineLevel="0" collapsed="false">
      <c r="A3071" s="0" t="s">
        <v>2406</v>
      </c>
      <c r="B3071" s="0"/>
      <c r="C3071" s="0"/>
      <c r="D3071" s="0"/>
      <c r="E3071" s="0"/>
    </row>
    <row r="3072" customFormat="false" ht="12.75" hidden="false" customHeight="false" outlineLevel="0" collapsed="false">
      <c r="A3072" s="7" t="n">
        <v>0.0768</v>
      </c>
      <c r="B3072" s="7" t="n">
        <v>4.403</v>
      </c>
      <c r="C3072" s="7" t="n">
        <v>13547.2</v>
      </c>
      <c r="D3072" s="0" t="s">
        <v>2407</v>
      </c>
      <c r="E3072" s="0" t="s">
        <v>358</v>
      </c>
    </row>
    <row r="3073" customFormat="false" ht="12.75" hidden="false" customHeight="false" outlineLevel="0" collapsed="false">
      <c r="A3073" s="0" t="s">
        <v>2408</v>
      </c>
      <c r="B3073" s="0"/>
      <c r="C3073" s="0"/>
      <c r="D3073" s="0"/>
      <c r="E3073" s="0"/>
    </row>
    <row r="3074" customFormat="false" ht="12.75" hidden="false" customHeight="false" outlineLevel="0" collapsed="false">
      <c r="A3074" s="7" t="n">
        <v>149.8</v>
      </c>
      <c r="B3074" s="7" t="n">
        <v>3.381</v>
      </c>
      <c r="C3074" s="7" t="n">
        <v>8909.5</v>
      </c>
      <c r="D3074" s="0" t="s">
        <v>2409</v>
      </c>
      <c r="E3074" s="0" t="s">
        <v>358</v>
      </c>
    </row>
    <row r="3075" customFormat="false" ht="12.75" hidden="false" customHeight="false" outlineLevel="0" collapsed="false">
      <c r="A3075" s="0" t="s">
        <v>2410</v>
      </c>
      <c r="B3075" s="0"/>
      <c r="C3075" s="0"/>
      <c r="D3075" s="0"/>
      <c r="E3075" s="0"/>
    </row>
    <row r="3076" customFormat="false" ht="12.75" hidden="false" customHeight="false" outlineLevel="0" collapsed="false">
      <c r="A3076" s="7" t="n">
        <v>60300000000</v>
      </c>
      <c r="B3076" s="7" t="n">
        <v>0.7</v>
      </c>
      <c r="C3076" s="0" t="n">
        <v>7632</v>
      </c>
      <c r="D3076" s="0" t="s">
        <v>2411</v>
      </c>
      <c r="E3076" s="0" t="s">
        <v>358</v>
      </c>
    </row>
    <row r="3077" customFormat="false" ht="12.75" hidden="false" customHeight="false" outlineLevel="0" collapsed="false">
      <c r="A3077" s="0" t="s">
        <v>2412</v>
      </c>
      <c r="B3077" s="0"/>
      <c r="C3077" s="0"/>
      <c r="D3077" s="0"/>
      <c r="E3077" s="0"/>
    </row>
    <row r="3078" customFormat="false" ht="12.75" hidden="false" customHeight="false" outlineLevel="0" collapsed="false">
      <c r="A3078" s="7" t="n">
        <v>1800000</v>
      </c>
      <c r="B3078" s="7" t="n">
        <v>1.979</v>
      </c>
      <c r="C3078" s="7" t="n">
        <v>2235.2</v>
      </c>
      <c r="D3078" s="0" t="s">
        <v>2413</v>
      </c>
      <c r="E3078" s="0" t="s">
        <v>358</v>
      </c>
    </row>
    <row r="3079" customFormat="false" ht="12.75" hidden="false" customHeight="false" outlineLevel="0" collapsed="false">
      <c r="A3079" s="0" t="s">
        <v>2414</v>
      </c>
      <c r="B3079" s="0"/>
      <c r="C3079" s="0"/>
      <c r="D3079" s="0"/>
      <c r="E3079" s="0"/>
    </row>
    <row r="3080" customFormat="false" ht="12.75" hidden="false" customHeight="false" outlineLevel="0" collapsed="false">
      <c r="A3080" s="7" t="n">
        <v>15600</v>
      </c>
      <c r="B3080" s="7" t="n">
        <v>2.82</v>
      </c>
      <c r="C3080" s="7" t="n">
        <v>24427.9</v>
      </c>
      <c r="D3080" s="0" t="s">
        <v>2415</v>
      </c>
      <c r="E3080" s="0" t="s">
        <v>358</v>
      </c>
    </row>
    <row r="3081" customFormat="false" ht="12.75" hidden="false" customHeight="false" outlineLevel="0" collapsed="false">
      <c r="A3081" s="0" t="s">
        <v>2416</v>
      </c>
      <c r="B3081" s="0"/>
      <c r="C3081" s="0"/>
      <c r="D3081" s="0"/>
      <c r="E3081" s="0"/>
    </row>
    <row r="3082" customFormat="false" ht="12.75" hidden="false" customHeight="false" outlineLevel="0" collapsed="false">
      <c r="A3082" s="7" t="n">
        <v>10000000000000</v>
      </c>
      <c r="B3082" s="0" t="n">
        <v>0</v>
      </c>
      <c r="C3082" s="7" t="n">
        <v>58770</v>
      </c>
      <c r="D3082" s="0" t="s">
        <v>2417</v>
      </c>
      <c r="E3082" s="0" t="s">
        <v>358</v>
      </c>
    </row>
    <row r="3083" customFormat="false" ht="12.75" hidden="false" customHeight="false" outlineLevel="0" collapsed="false">
      <c r="A3083" s="0" t="s">
        <v>2418</v>
      </c>
      <c r="B3083" s="0"/>
      <c r="C3083" s="0"/>
      <c r="D3083" s="0"/>
      <c r="E3083" s="0"/>
    </row>
    <row r="3084" customFormat="false" ht="12.75" hidden="false" customHeight="false" outlineLevel="0" collapsed="false">
      <c r="A3084" s="7" t="n">
        <v>0.84</v>
      </c>
      <c r="B3084" s="7" t="n">
        <v>3.5</v>
      </c>
      <c r="C3084" s="7" t="n">
        <v>11660</v>
      </c>
      <c r="D3084" s="0" t="s">
        <v>2419</v>
      </c>
      <c r="E3084" s="0" t="s">
        <v>358</v>
      </c>
    </row>
    <row r="3085" customFormat="false" ht="12.75" hidden="false" customHeight="false" outlineLevel="0" collapsed="false">
      <c r="A3085" s="0" t="s">
        <v>2420</v>
      </c>
      <c r="B3085" s="0"/>
      <c r="C3085" s="0"/>
      <c r="D3085" s="0"/>
      <c r="E3085" s="0"/>
    </row>
    <row r="3086" customFormat="false" ht="12.75" hidden="false" customHeight="false" outlineLevel="0" collapsed="false">
      <c r="A3086" s="0" t="s">
        <v>159</v>
      </c>
      <c r="B3086" s="0"/>
      <c r="C3086" s="0"/>
      <c r="D3086" s="0"/>
      <c r="E3086" s="0"/>
    </row>
    <row r="3087" customFormat="false" ht="12.75" hidden="false" customHeight="false" outlineLevel="0" collapsed="false">
      <c r="A3087" s="7" t="n">
        <v>510.1</v>
      </c>
      <c r="B3087" s="7" t="n">
        <v>3.234</v>
      </c>
      <c r="C3087" s="7" t="n">
        <v>12357</v>
      </c>
      <c r="D3087" s="0" t="s">
        <v>2421</v>
      </c>
      <c r="E3087" s="0" t="s">
        <v>358</v>
      </c>
    </row>
    <row r="3088" customFormat="false" ht="12.75" hidden="false" customHeight="false" outlineLevel="0" collapsed="false">
      <c r="A3088" s="0" t="s">
        <v>2422</v>
      </c>
      <c r="B3088" s="0"/>
      <c r="C3088" s="0"/>
      <c r="D3088" s="0"/>
      <c r="E3088" s="0"/>
    </row>
    <row r="3089" customFormat="false" ht="12.75" hidden="false" customHeight="false" outlineLevel="0" collapsed="false">
      <c r="A3089" s="0" t="s">
        <v>159</v>
      </c>
      <c r="B3089" s="0"/>
      <c r="C3089" s="0"/>
      <c r="D3089" s="0"/>
      <c r="E3089" s="0"/>
    </row>
    <row r="3090" customFormat="false" ht="12.75" hidden="false" customHeight="false" outlineLevel="0" collapsed="false">
      <c r="A3090" s="7" t="n">
        <v>396.9</v>
      </c>
      <c r="B3090" s="7" t="n">
        <v>3.252</v>
      </c>
      <c r="C3090" s="7" t="n">
        <v>12007</v>
      </c>
      <c r="D3090" s="0" t="s">
        <v>2421</v>
      </c>
      <c r="E3090" s="0" t="s">
        <v>358</v>
      </c>
    </row>
    <row r="3091" customFormat="false" ht="12.75" hidden="false" customHeight="false" outlineLevel="0" collapsed="false">
      <c r="A3091" s="0" t="s">
        <v>2423</v>
      </c>
      <c r="B3091" s="0"/>
      <c r="C3091" s="0"/>
      <c r="D3091" s="0"/>
      <c r="E3091" s="0"/>
    </row>
    <row r="3092" customFormat="false" ht="12.75" hidden="false" customHeight="false" outlineLevel="0" collapsed="false">
      <c r="A3092" s="7" t="n">
        <v>20000000000000</v>
      </c>
      <c r="B3092" s="0" t="n">
        <v>0</v>
      </c>
      <c r="C3092" s="7" t="n">
        <v>62270</v>
      </c>
      <c r="D3092" s="0" t="s">
        <v>2424</v>
      </c>
      <c r="E3092" s="0" t="s">
        <v>358</v>
      </c>
    </row>
    <row r="3093" customFormat="false" ht="12.75" hidden="false" customHeight="false" outlineLevel="0" collapsed="false">
      <c r="A3093" s="0" t="s">
        <v>2425</v>
      </c>
      <c r="B3093" s="0"/>
      <c r="C3093" s="0"/>
      <c r="D3093" s="0"/>
      <c r="E3093" s="0"/>
    </row>
    <row r="3094" customFormat="false" ht="12.75" hidden="false" customHeight="false" outlineLevel="0" collapsed="false">
      <c r="A3094" s="7" t="n">
        <v>120000000000</v>
      </c>
      <c r="B3094" s="7" t="n">
        <v>0.7</v>
      </c>
      <c r="C3094" s="7" t="n">
        <v>8959.1</v>
      </c>
      <c r="D3094" s="0" t="s">
        <v>2426</v>
      </c>
      <c r="E3094" s="0" t="s">
        <v>358</v>
      </c>
    </row>
    <row r="3095" customFormat="false" ht="12.75" hidden="false" customHeight="false" outlineLevel="0" collapsed="false">
      <c r="A3095" s="0" t="s">
        <v>2427</v>
      </c>
      <c r="B3095" s="0"/>
      <c r="C3095" s="0"/>
      <c r="D3095" s="0"/>
      <c r="E3095" s="0"/>
    </row>
    <row r="3096" customFormat="false" ht="12.75" hidden="false" customHeight="false" outlineLevel="0" collapsed="false">
      <c r="A3096" s="7" t="n">
        <v>186000</v>
      </c>
      <c r="B3096" s="7" t="n">
        <v>2.369</v>
      </c>
      <c r="C3096" s="0" t="n">
        <v>2502</v>
      </c>
      <c r="D3096" s="0" t="s">
        <v>2428</v>
      </c>
      <c r="E3096" s="0" t="s">
        <v>358</v>
      </c>
    </row>
    <row r="3097" customFormat="false" ht="12.75" hidden="false" customHeight="false" outlineLevel="0" collapsed="false">
      <c r="A3097" s="0" t="s">
        <v>2429</v>
      </c>
      <c r="B3097" s="0"/>
      <c r="C3097" s="0"/>
      <c r="D3097" s="0"/>
      <c r="E3097" s="0"/>
    </row>
    <row r="3098" customFormat="false" ht="12.75" hidden="false" customHeight="false" outlineLevel="0" collapsed="false">
      <c r="A3098" s="0" t="n">
        <v>957</v>
      </c>
      <c r="B3098" s="7" t="n">
        <v>3.059</v>
      </c>
      <c r="C3098" s="7" t="n">
        <v>20798.6</v>
      </c>
      <c r="D3098" s="0" t="s">
        <v>2430</v>
      </c>
      <c r="E3098" s="0" t="s">
        <v>358</v>
      </c>
    </row>
    <row r="3099" customFormat="false" ht="12.75" hidden="false" customHeight="false" outlineLevel="0" collapsed="false">
      <c r="A3099" s="0" t="s">
        <v>2431</v>
      </c>
      <c r="B3099" s="0"/>
      <c r="C3099" s="0"/>
      <c r="D3099" s="0"/>
      <c r="E3099" s="0"/>
    </row>
    <row r="3100" customFormat="false" ht="12.75" hidden="false" customHeight="false" outlineLevel="0" collapsed="false">
      <c r="A3100" s="0" t="s">
        <v>78</v>
      </c>
      <c r="B3100" s="0"/>
      <c r="C3100" s="0"/>
      <c r="D3100" s="0"/>
      <c r="E3100" s="0"/>
    </row>
    <row r="3101" customFormat="false" ht="12.75" hidden="false" customHeight="false" outlineLevel="0" collapsed="false">
      <c r="A3101" s="0" t="s">
        <v>2432</v>
      </c>
      <c r="B3101" s="0"/>
      <c r="C3101" s="0"/>
      <c r="D3101" s="0"/>
      <c r="E3101" s="0"/>
    </row>
    <row r="3102" customFormat="false" ht="12.75" hidden="false" customHeight="false" outlineLevel="0" collapsed="false">
      <c r="A3102" s="0" t="s">
        <v>78</v>
      </c>
      <c r="B3102" s="0"/>
      <c r="C3102" s="0"/>
      <c r="D3102" s="0"/>
      <c r="E3102" s="0"/>
    </row>
    <row r="3103" customFormat="false" ht="12.75" hidden="false" customHeight="false" outlineLevel="0" collapsed="false">
      <c r="A3103" s="7" t="n">
        <v>1.348</v>
      </c>
      <c r="B3103" s="7" t="n">
        <v>3.5</v>
      </c>
      <c r="C3103" s="7" t="n">
        <v>12850</v>
      </c>
      <c r="D3103" s="0" t="s">
        <v>2433</v>
      </c>
      <c r="E3103" s="0" t="s">
        <v>358</v>
      </c>
    </row>
    <row r="3104" customFormat="false" ht="12.75" hidden="false" customHeight="false" outlineLevel="0" collapsed="false">
      <c r="A3104" s="0" t="s">
        <v>2434</v>
      </c>
      <c r="B3104" s="0"/>
      <c r="C3104" s="0"/>
      <c r="D3104" s="0"/>
      <c r="E3104" s="0"/>
    </row>
    <row r="3105" customFormat="false" ht="12.75" hidden="false" customHeight="false" outlineLevel="0" collapsed="false">
      <c r="A3105" s="7" t="n">
        <v>7450000</v>
      </c>
      <c r="B3105" s="7" t="n">
        <v>1.88</v>
      </c>
      <c r="C3105" s="0" t="n">
        <v>183</v>
      </c>
      <c r="D3105" s="0" t="s">
        <v>2435</v>
      </c>
      <c r="E3105" s="0" t="s">
        <v>358</v>
      </c>
    </row>
    <row r="3106" customFormat="false" ht="12.75" hidden="false" customHeight="false" outlineLevel="0" collapsed="false">
      <c r="A3106" s="0" t="s">
        <v>2436</v>
      </c>
      <c r="B3106" s="0"/>
      <c r="C3106" s="0"/>
      <c r="D3106" s="0"/>
      <c r="E3106" s="0"/>
    </row>
    <row r="3107" customFormat="false" ht="12.75" hidden="false" customHeight="false" outlineLevel="0" collapsed="false">
      <c r="A3107" s="7" t="n">
        <v>3050000</v>
      </c>
      <c r="B3107" s="7" t="n">
        <v>1.88</v>
      </c>
      <c r="C3107" s="0" t="n">
        <v>183</v>
      </c>
      <c r="D3107" s="0" t="s">
        <v>2437</v>
      </c>
      <c r="E3107" s="0" t="s">
        <v>358</v>
      </c>
    </row>
    <row r="3108" customFormat="false" ht="12.75" hidden="false" customHeight="false" outlineLevel="0" collapsed="false">
      <c r="A3108" s="0" t="s">
        <v>2438</v>
      </c>
      <c r="B3108" s="0"/>
      <c r="C3108" s="0"/>
      <c r="D3108" s="0"/>
      <c r="E3108" s="0"/>
    </row>
    <row r="3109" customFormat="false" ht="12.75" hidden="false" customHeight="false" outlineLevel="0" collapsed="false">
      <c r="A3109" s="0" t="s">
        <v>78</v>
      </c>
      <c r="B3109" s="0"/>
      <c r="C3109" s="0"/>
      <c r="D3109" s="0"/>
      <c r="E3109" s="0"/>
    </row>
    <row r="3110" customFormat="false" ht="12.75" hidden="false" customHeight="false" outlineLevel="0" collapsed="false">
      <c r="A3110" s="0" t="s">
        <v>2439</v>
      </c>
      <c r="B3110" s="0"/>
      <c r="C3110" s="0"/>
      <c r="D3110" s="0"/>
      <c r="E3110" s="0"/>
    </row>
    <row r="3111" customFormat="false" ht="12.75" hidden="false" customHeight="false" outlineLevel="0" collapsed="false">
      <c r="A3111" s="0" t="s">
        <v>78</v>
      </c>
      <c r="B3111" s="0"/>
      <c r="C3111" s="0"/>
      <c r="D3111" s="0"/>
      <c r="E3111" s="0"/>
    </row>
    <row r="3112" customFormat="false" ht="12.75" hidden="false" customHeight="false" outlineLevel="0" collapsed="false">
      <c r="A3112" s="7" t="n">
        <v>3050000</v>
      </c>
      <c r="B3112" s="7" t="n">
        <v>1.88</v>
      </c>
      <c r="C3112" s="0" t="n">
        <v>183</v>
      </c>
      <c r="D3112" s="0" t="s">
        <v>2440</v>
      </c>
      <c r="E3112" s="0" t="s">
        <v>358</v>
      </c>
    </row>
    <row r="3113" customFormat="false" ht="12.75" hidden="false" customHeight="false" outlineLevel="0" collapsed="false">
      <c r="A3113" s="0" t="s">
        <v>2441</v>
      </c>
      <c r="B3113" s="0"/>
      <c r="C3113" s="0"/>
      <c r="D3113" s="0"/>
      <c r="E3113" s="0"/>
    </row>
    <row r="3114" customFormat="false" ht="12.75" hidden="false" customHeight="false" outlineLevel="0" collapsed="false">
      <c r="A3114" s="0" t="s">
        <v>46</v>
      </c>
      <c r="B3114" s="0" t="s">
        <v>2442</v>
      </c>
      <c r="C3114" s="0"/>
      <c r="D3114" s="0"/>
      <c r="E3114" s="0"/>
    </row>
    <row r="3115" customFormat="false" ht="12.75" hidden="false" customHeight="false" outlineLevel="0" collapsed="false">
      <c r="A3115" s="0" t="s">
        <v>46</v>
      </c>
      <c r="B3115" s="0" t="s">
        <v>2443</v>
      </c>
      <c r="C3115" s="0"/>
      <c r="D3115" s="0"/>
      <c r="E3115" s="0"/>
    </row>
    <row r="3116" customFormat="false" ht="12.75" hidden="false" customHeight="false" outlineLevel="0" collapsed="false">
      <c r="A3116" s="0" t="s">
        <v>46</v>
      </c>
      <c r="B3116" s="0" t="s">
        <v>2444</v>
      </c>
      <c r="C3116" s="0"/>
      <c r="D3116" s="0"/>
      <c r="E3116" s="0"/>
    </row>
    <row r="3117" customFormat="false" ht="12.75" hidden="false" customHeight="false" outlineLevel="0" collapsed="false">
      <c r="A3117" s="0" t="s">
        <v>46</v>
      </c>
      <c r="B3117" s="0" t="s">
        <v>2445</v>
      </c>
      <c r="C3117" s="0"/>
      <c r="D3117" s="0"/>
      <c r="E3117" s="0"/>
    </row>
    <row r="3118" customFormat="false" ht="12.75" hidden="false" customHeight="false" outlineLevel="0" collapsed="false">
      <c r="A3118" s="0" t="s">
        <v>46</v>
      </c>
      <c r="B3118" s="0" t="s">
        <v>1185</v>
      </c>
      <c r="C3118" s="0"/>
      <c r="D3118" s="0"/>
      <c r="E3118" s="0"/>
    </row>
    <row r="3119" customFormat="false" ht="12.75" hidden="false" customHeight="false" outlineLevel="0" collapsed="false">
      <c r="A3119" s="0" t="s">
        <v>2446</v>
      </c>
      <c r="B3119" s="0"/>
      <c r="C3119" s="0"/>
      <c r="D3119" s="0"/>
      <c r="E3119" s="0"/>
    </row>
    <row r="3120" customFormat="false" ht="12.75" hidden="false" customHeight="false" outlineLevel="0" collapsed="false">
      <c r="A3120" s="0" t="s">
        <v>159</v>
      </c>
      <c r="B3120" s="0"/>
      <c r="C3120" s="0"/>
      <c r="D3120" s="0"/>
      <c r="E3120" s="0"/>
    </row>
    <row r="3121" customFormat="false" ht="12.75" hidden="false" customHeight="false" outlineLevel="0" collapsed="false">
      <c r="A3121" s="0" t="n">
        <v>1</v>
      </c>
      <c r="B3121" s="0" t="n">
        <v>1</v>
      </c>
      <c r="C3121" s="0" t="n">
        <v>0</v>
      </c>
      <c r="D3121" s="0" t="s">
        <v>2447</v>
      </c>
      <c r="E3121" s="0" t="s">
        <v>358</v>
      </c>
    </row>
    <row r="3122" customFormat="false" ht="12.75" hidden="false" customHeight="false" outlineLevel="0" collapsed="false">
      <c r="A3122" s="0" t="s">
        <v>2441</v>
      </c>
      <c r="B3122" s="0"/>
      <c r="C3122" s="0"/>
      <c r="D3122" s="0"/>
      <c r="E3122" s="0"/>
    </row>
    <row r="3123" customFormat="false" ht="12.75" hidden="false" customHeight="false" outlineLevel="0" collapsed="false">
      <c r="A3123" s="0" t="s">
        <v>46</v>
      </c>
      <c r="B3123" s="0" t="s">
        <v>2448</v>
      </c>
      <c r="C3123" s="0"/>
      <c r="D3123" s="0"/>
      <c r="E3123" s="0"/>
    </row>
    <row r="3124" customFormat="false" ht="12.75" hidden="false" customHeight="false" outlineLevel="0" collapsed="false">
      <c r="A3124" s="0" t="s">
        <v>46</v>
      </c>
      <c r="B3124" s="0" t="s">
        <v>2449</v>
      </c>
      <c r="C3124" s="0"/>
      <c r="D3124" s="0"/>
      <c r="E3124" s="0"/>
    </row>
    <row r="3125" customFormat="false" ht="12.75" hidden="false" customHeight="false" outlineLevel="0" collapsed="false">
      <c r="A3125" s="0" t="s">
        <v>46</v>
      </c>
      <c r="B3125" s="0" t="s">
        <v>2450</v>
      </c>
      <c r="C3125" s="0"/>
      <c r="D3125" s="0"/>
      <c r="E3125" s="0"/>
    </row>
    <row r="3126" customFormat="false" ht="12.75" hidden="false" customHeight="false" outlineLevel="0" collapsed="false">
      <c r="A3126" s="0" t="s">
        <v>46</v>
      </c>
      <c r="B3126" s="0" t="s">
        <v>2451</v>
      </c>
      <c r="C3126" s="0"/>
      <c r="D3126" s="0"/>
      <c r="E3126" s="0"/>
    </row>
    <row r="3127" customFormat="false" ht="12.75" hidden="false" customHeight="false" outlineLevel="0" collapsed="false">
      <c r="A3127" s="0" t="s">
        <v>46</v>
      </c>
      <c r="B3127" s="0" t="s">
        <v>2452</v>
      </c>
      <c r="C3127" s="0"/>
      <c r="D3127" s="0"/>
      <c r="E3127" s="0"/>
    </row>
    <row r="3128" customFormat="false" ht="12.75" hidden="false" customHeight="false" outlineLevel="0" collapsed="false">
      <c r="A3128" s="0" t="s">
        <v>2453</v>
      </c>
      <c r="B3128" s="0"/>
      <c r="C3128" s="0"/>
      <c r="D3128" s="0"/>
      <c r="E3128" s="0"/>
    </row>
    <row r="3129" customFormat="false" ht="12.75" hidden="false" customHeight="false" outlineLevel="0" collapsed="false">
      <c r="A3129" s="0" t="s">
        <v>159</v>
      </c>
      <c r="B3129" s="0"/>
      <c r="C3129" s="0"/>
      <c r="D3129" s="0"/>
      <c r="E3129" s="0"/>
    </row>
    <row r="3130" customFormat="false" ht="12.75" hidden="false" customHeight="false" outlineLevel="0" collapsed="false">
      <c r="A3130" s="0" t="n">
        <v>1</v>
      </c>
      <c r="B3130" s="0" t="n">
        <v>1</v>
      </c>
      <c r="C3130" s="0" t="n">
        <v>0</v>
      </c>
      <c r="D3130" s="0" t="s">
        <v>2454</v>
      </c>
      <c r="E3130" s="0" t="s">
        <v>358</v>
      </c>
    </row>
    <row r="3131" customFormat="false" ht="12.75" hidden="false" customHeight="false" outlineLevel="0" collapsed="false">
      <c r="A3131" s="0" t="s">
        <v>2455</v>
      </c>
      <c r="B3131" s="0"/>
      <c r="C3131" s="0"/>
      <c r="D3131" s="0"/>
      <c r="E3131" s="0"/>
    </row>
    <row r="3132" customFormat="false" ht="12.75" hidden="false" customHeight="false" outlineLevel="0" collapsed="false">
      <c r="A3132" s="0" t="s">
        <v>46</v>
      </c>
      <c r="B3132" s="0" t="s">
        <v>2456</v>
      </c>
      <c r="C3132" s="0"/>
      <c r="D3132" s="0"/>
      <c r="E3132" s="0"/>
    </row>
    <row r="3133" customFormat="false" ht="12.75" hidden="false" customHeight="false" outlineLevel="0" collapsed="false">
      <c r="A3133" s="0" t="s">
        <v>46</v>
      </c>
      <c r="B3133" s="0" t="s">
        <v>2457</v>
      </c>
      <c r="C3133" s="0"/>
      <c r="D3133" s="0"/>
      <c r="E3133" s="0"/>
    </row>
    <row r="3134" customFormat="false" ht="12.75" hidden="false" customHeight="false" outlineLevel="0" collapsed="false">
      <c r="A3134" s="0" t="s">
        <v>46</v>
      </c>
      <c r="B3134" s="0" t="s">
        <v>2458</v>
      </c>
      <c r="C3134" s="0"/>
      <c r="D3134" s="0"/>
      <c r="E3134" s="0"/>
    </row>
    <row r="3135" customFormat="false" ht="12.75" hidden="false" customHeight="false" outlineLevel="0" collapsed="false">
      <c r="A3135" s="0" t="s">
        <v>46</v>
      </c>
      <c r="B3135" s="0" t="s">
        <v>2459</v>
      </c>
      <c r="C3135" s="0"/>
      <c r="D3135" s="0"/>
      <c r="E3135" s="0"/>
    </row>
    <row r="3136" customFormat="false" ht="12.75" hidden="false" customHeight="false" outlineLevel="0" collapsed="false">
      <c r="A3136" s="0" t="s">
        <v>46</v>
      </c>
      <c r="B3136" s="0" t="s">
        <v>2460</v>
      </c>
      <c r="C3136" s="0"/>
      <c r="D3136" s="0"/>
      <c r="E3136" s="0"/>
    </row>
    <row r="3137" customFormat="false" ht="12.75" hidden="false" customHeight="false" outlineLevel="0" collapsed="false">
      <c r="A3137" s="0" t="s">
        <v>159</v>
      </c>
      <c r="B3137" s="0"/>
      <c r="C3137" s="0"/>
      <c r="D3137" s="0"/>
      <c r="E3137" s="0"/>
    </row>
    <row r="3138" customFormat="false" ht="12.75" hidden="false" customHeight="false" outlineLevel="0" collapsed="false">
      <c r="A3138" s="0" t="n">
        <v>1</v>
      </c>
      <c r="B3138" s="0" t="n">
        <v>1</v>
      </c>
      <c r="C3138" s="0" t="n">
        <v>1</v>
      </c>
      <c r="D3138" s="0" t="s">
        <v>2461</v>
      </c>
      <c r="E3138" s="0" t="s">
        <v>358</v>
      </c>
    </row>
    <row r="3139" customFormat="false" ht="12.75" hidden="false" customHeight="false" outlineLevel="0" collapsed="false">
      <c r="A3139" s="0" t="s">
        <v>2455</v>
      </c>
      <c r="B3139" s="0"/>
      <c r="C3139" s="0"/>
      <c r="D3139" s="0"/>
      <c r="E3139" s="0"/>
    </row>
    <row r="3140" customFormat="false" ht="12.75" hidden="false" customHeight="false" outlineLevel="0" collapsed="false">
      <c r="A3140" s="0" t="s">
        <v>46</v>
      </c>
      <c r="B3140" s="0" t="s">
        <v>2462</v>
      </c>
      <c r="C3140" s="0"/>
      <c r="D3140" s="0"/>
      <c r="E3140" s="0"/>
    </row>
    <row r="3141" customFormat="false" ht="12.75" hidden="false" customHeight="false" outlineLevel="0" collapsed="false">
      <c r="A3141" s="0" t="s">
        <v>46</v>
      </c>
      <c r="B3141" s="0" t="s">
        <v>2463</v>
      </c>
      <c r="C3141" s="0"/>
      <c r="D3141" s="0"/>
      <c r="E3141" s="0"/>
    </row>
    <row r="3142" customFormat="false" ht="12.75" hidden="false" customHeight="false" outlineLevel="0" collapsed="false">
      <c r="A3142" s="0" t="s">
        <v>46</v>
      </c>
      <c r="B3142" s="0" t="s">
        <v>2464</v>
      </c>
      <c r="C3142" s="0"/>
      <c r="D3142" s="0"/>
      <c r="E3142" s="0"/>
    </row>
    <row r="3143" customFormat="false" ht="12.75" hidden="false" customHeight="false" outlineLevel="0" collapsed="false">
      <c r="A3143" s="0" t="s">
        <v>46</v>
      </c>
      <c r="B3143" s="0" t="s">
        <v>2465</v>
      </c>
      <c r="C3143" s="0"/>
      <c r="D3143" s="0"/>
      <c r="E3143" s="0"/>
    </row>
    <row r="3144" customFormat="false" ht="12.75" hidden="false" customHeight="false" outlineLevel="0" collapsed="false">
      <c r="A3144" s="0" t="s">
        <v>46</v>
      </c>
      <c r="B3144" s="0" t="s">
        <v>2466</v>
      </c>
      <c r="C3144" s="0"/>
      <c r="D3144" s="0"/>
      <c r="E3144" s="0"/>
    </row>
    <row r="3145" customFormat="false" ht="12.75" hidden="false" customHeight="false" outlineLevel="0" collapsed="false">
      <c r="A3145" s="0" t="s">
        <v>159</v>
      </c>
      <c r="B3145" s="0"/>
      <c r="C3145" s="0"/>
      <c r="D3145" s="0"/>
      <c r="E3145" s="0"/>
    </row>
    <row r="3146" customFormat="false" ht="12.75" hidden="false" customHeight="false" outlineLevel="0" collapsed="false">
      <c r="A3146" s="0" t="n">
        <v>1</v>
      </c>
      <c r="B3146" s="0" t="n">
        <v>1</v>
      </c>
      <c r="C3146" s="0" t="n">
        <v>1</v>
      </c>
      <c r="D3146" s="0" t="s">
        <v>2467</v>
      </c>
      <c r="E3146" s="0" t="s">
        <v>358</v>
      </c>
    </row>
    <row r="3147" customFormat="false" ht="12.75" hidden="false" customHeight="false" outlineLevel="0" collapsed="false">
      <c r="A3147" s="0" t="s">
        <v>2468</v>
      </c>
      <c r="B3147" s="0"/>
      <c r="C3147" s="0"/>
      <c r="D3147" s="0"/>
      <c r="E3147" s="0"/>
    </row>
    <row r="3148" customFormat="false" ht="12.75" hidden="false" customHeight="false" outlineLevel="0" collapsed="false">
      <c r="A3148" s="0" t="s">
        <v>46</v>
      </c>
      <c r="B3148" s="0" t="s">
        <v>2469</v>
      </c>
      <c r="C3148" s="0"/>
      <c r="D3148" s="0"/>
      <c r="E3148" s="0"/>
    </row>
    <row r="3149" customFormat="false" ht="12.75" hidden="false" customHeight="false" outlineLevel="0" collapsed="false">
      <c r="A3149" s="0" t="s">
        <v>46</v>
      </c>
      <c r="B3149" s="0" t="s">
        <v>2470</v>
      </c>
      <c r="C3149" s="0"/>
      <c r="D3149" s="0"/>
      <c r="E3149" s="0"/>
    </row>
    <row r="3150" customFormat="false" ht="12.75" hidden="false" customHeight="false" outlineLevel="0" collapsed="false">
      <c r="A3150" s="0" t="s">
        <v>46</v>
      </c>
      <c r="B3150" s="0" t="s">
        <v>2471</v>
      </c>
      <c r="C3150" s="0"/>
      <c r="D3150" s="0"/>
      <c r="E3150" s="0"/>
    </row>
    <row r="3151" customFormat="false" ht="12.75" hidden="false" customHeight="false" outlineLevel="0" collapsed="false">
      <c r="A3151" s="0" t="s">
        <v>46</v>
      </c>
      <c r="B3151" s="0" t="s">
        <v>2472</v>
      </c>
      <c r="C3151" s="0"/>
      <c r="D3151" s="0"/>
      <c r="E3151" s="0"/>
    </row>
    <row r="3152" customFormat="false" ht="12.75" hidden="false" customHeight="false" outlineLevel="0" collapsed="false">
      <c r="A3152" s="0" t="s">
        <v>46</v>
      </c>
      <c r="B3152" s="0" t="s">
        <v>2473</v>
      </c>
      <c r="C3152" s="0"/>
      <c r="D3152" s="0"/>
      <c r="E3152" s="0"/>
    </row>
    <row r="3153" customFormat="false" ht="12.75" hidden="false" customHeight="false" outlineLevel="0" collapsed="false">
      <c r="A3153" s="0" t="s">
        <v>159</v>
      </c>
      <c r="B3153" s="0"/>
      <c r="C3153" s="0"/>
      <c r="D3153" s="0"/>
      <c r="E3153" s="0"/>
    </row>
    <row r="3154" customFormat="false" ht="12.75" hidden="false" customHeight="false" outlineLevel="0" collapsed="false">
      <c r="A3154" s="0" t="n">
        <v>1</v>
      </c>
      <c r="B3154" s="0" t="n">
        <v>1</v>
      </c>
      <c r="C3154" s="0" t="n">
        <v>1</v>
      </c>
      <c r="D3154" s="0" t="s">
        <v>2474</v>
      </c>
      <c r="E3154" s="0" t="s">
        <v>358</v>
      </c>
    </row>
    <row r="3155" customFormat="false" ht="12.75" hidden="false" customHeight="false" outlineLevel="0" collapsed="false">
      <c r="A3155" s="0" t="s">
        <v>2468</v>
      </c>
      <c r="B3155" s="0"/>
      <c r="C3155" s="0"/>
      <c r="D3155" s="0"/>
      <c r="E3155" s="0"/>
    </row>
    <row r="3156" customFormat="false" ht="12.75" hidden="false" customHeight="false" outlineLevel="0" collapsed="false">
      <c r="A3156" s="0" t="s">
        <v>46</v>
      </c>
      <c r="B3156" s="0" t="s">
        <v>2475</v>
      </c>
      <c r="C3156" s="0"/>
      <c r="D3156" s="0"/>
      <c r="E3156" s="0"/>
    </row>
    <row r="3157" customFormat="false" ht="12.75" hidden="false" customHeight="false" outlineLevel="0" collapsed="false">
      <c r="A3157" s="0" t="s">
        <v>46</v>
      </c>
      <c r="B3157" s="0" t="s">
        <v>2476</v>
      </c>
      <c r="C3157" s="0"/>
      <c r="D3157" s="0"/>
      <c r="E3157" s="0"/>
    </row>
    <row r="3158" customFormat="false" ht="12.75" hidden="false" customHeight="false" outlineLevel="0" collapsed="false">
      <c r="A3158" s="0" t="s">
        <v>46</v>
      </c>
      <c r="B3158" s="0" t="s">
        <v>2477</v>
      </c>
      <c r="C3158" s="0"/>
      <c r="D3158" s="0"/>
      <c r="E3158" s="0"/>
    </row>
    <row r="3159" customFormat="false" ht="12.75" hidden="false" customHeight="false" outlineLevel="0" collapsed="false">
      <c r="A3159" s="0" t="s">
        <v>46</v>
      </c>
      <c r="B3159" s="0" t="s">
        <v>2478</v>
      </c>
      <c r="C3159" s="0"/>
      <c r="D3159" s="0"/>
      <c r="E3159" s="0"/>
    </row>
    <row r="3160" customFormat="false" ht="12.75" hidden="false" customHeight="false" outlineLevel="0" collapsed="false">
      <c r="A3160" s="0" t="s">
        <v>46</v>
      </c>
      <c r="B3160" s="0" t="s">
        <v>2479</v>
      </c>
      <c r="C3160" s="0"/>
      <c r="D3160" s="0"/>
      <c r="E3160" s="0"/>
    </row>
    <row r="3161" customFormat="false" ht="12.75" hidden="false" customHeight="false" outlineLevel="0" collapsed="false">
      <c r="A3161" s="0" t="s">
        <v>159</v>
      </c>
      <c r="B3161" s="0"/>
      <c r="C3161" s="0"/>
      <c r="D3161" s="0"/>
      <c r="E3161" s="0"/>
    </row>
    <row r="3162" customFormat="false" ht="12.75" hidden="false" customHeight="false" outlineLevel="0" collapsed="false">
      <c r="A3162" s="0" t="n">
        <v>1</v>
      </c>
      <c r="B3162" s="0" t="n">
        <v>1</v>
      </c>
      <c r="C3162" s="0" t="n">
        <v>1</v>
      </c>
      <c r="D3162" s="0" t="s">
        <v>2480</v>
      </c>
      <c r="E3162" s="0" t="s">
        <v>358</v>
      </c>
    </row>
    <row r="3163" customFormat="false" ht="12.75" hidden="false" customHeight="false" outlineLevel="0" collapsed="false">
      <c r="A3163" s="0" t="s">
        <v>2481</v>
      </c>
      <c r="B3163" s="0"/>
      <c r="C3163" s="0"/>
      <c r="D3163" s="0"/>
      <c r="E3163" s="0"/>
    </row>
    <row r="3164" customFormat="false" ht="12.75" hidden="false" customHeight="false" outlineLevel="0" collapsed="false">
      <c r="A3164" s="0" t="s">
        <v>46</v>
      </c>
      <c r="B3164" s="0" t="s">
        <v>2482</v>
      </c>
      <c r="C3164" s="0"/>
      <c r="D3164" s="0"/>
      <c r="E3164" s="0"/>
    </row>
    <row r="3165" customFormat="false" ht="12.75" hidden="false" customHeight="false" outlineLevel="0" collapsed="false">
      <c r="A3165" s="0" t="s">
        <v>46</v>
      </c>
      <c r="B3165" s="0" t="s">
        <v>2483</v>
      </c>
      <c r="C3165" s="0"/>
      <c r="D3165" s="0"/>
      <c r="E3165" s="0"/>
    </row>
    <row r="3166" customFormat="false" ht="12.75" hidden="false" customHeight="false" outlineLevel="0" collapsed="false">
      <c r="A3166" s="0" t="s">
        <v>46</v>
      </c>
      <c r="B3166" s="0" t="s">
        <v>2484</v>
      </c>
      <c r="C3166" s="0"/>
      <c r="D3166" s="0"/>
      <c r="E3166" s="0"/>
    </row>
    <row r="3167" customFormat="false" ht="12.75" hidden="false" customHeight="false" outlineLevel="0" collapsed="false">
      <c r="A3167" s="0" t="s">
        <v>46</v>
      </c>
      <c r="B3167" s="0" t="s">
        <v>2485</v>
      </c>
      <c r="C3167" s="0"/>
      <c r="D3167" s="0"/>
      <c r="E3167" s="0"/>
    </row>
    <row r="3168" customFormat="false" ht="12.75" hidden="false" customHeight="false" outlineLevel="0" collapsed="false">
      <c r="A3168" s="0" t="s">
        <v>46</v>
      </c>
      <c r="B3168" s="0" t="s">
        <v>2486</v>
      </c>
      <c r="C3168" s="0"/>
      <c r="D3168" s="0"/>
      <c r="E3168" s="0"/>
    </row>
    <row r="3169" customFormat="false" ht="12.75" hidden="false" customHeight="false" outlineLevel="0" collapsed="false">
      <c r="A3169" s="0" t="s">
        <v>159</v>
      </c>
      <c r="B3169" s="0"/>
      <c r="C3169" s="0"/>
      <c r="D3169" s="0"/>
      <c r="E3169" s="0"/>
    </row>
    <row r="3170" customFormat="false" ht="12.75" hidden="false" customHeight="false" outlineLevel="0" collapsed="false">
      <c r="A3170" s="0" t="n">
        <v>1</v>
      </c>
      <c r="B3170" s="0" t="n">
        <v>1</v>
      </c>
      <c r="C3170" s="0" t="n">
        <v>1</v>
      </c>
      <c r="D3170" s="0" t="s">
        <v>2487</v>
      </c>
      <c r="E3170" s="0" t="s">
        <v>358</v>
      </c>
    </row>
    <row r="3171" customFormat="false" ht="12.75" hidden="false" customHeight="false" outlineLevel="0" collapsed="false">
      <c r="A3171" s="0" t="s">
        <v>2481</v>
      </c>
      <c r="B3171" s="0"/>
      <c r="C3171" s="0"/>
      <c r="D3171" s="0"/>
      <c r="E3171" s="0"/>
    </row>
    <row r="3172" customFormat="false" ht="12.75" hidden="false" customHeight="false" outlineLevel="0" collapsed="false">
      <c r="A3172" s="0" t="s">
        <v>46</v>
      </c>
      <c r="B3172" s="0" t="s">
        <v>2488</v>
      </c>
      <c r="C3172" s="0"/>
      <c r="D3172" s="0"/>
      <c r="E3172" s="0"/>
    </row>
    <row r="3173" customFormat="false" ht="12.75" hidden="false" customHeight="false" outlineLevel="0" collapsed="false">
      <c r="A3173" s="0" t="s">
        <v>46</v>
      </c>
      <c r="B3173" s="0" t="s">
        <v>2489</v>
      </c>
      <c r="C3173" s="0"/>
      <c r="D3173" s="0"/>
      <c r="E3173" s="0"/>
    </row>
    <row r="3174" customFormat="false" ht="12.75" hidden="false" customHeight="false" outlineLevel="0" collapsed="false">
      <c r="A3174" s="0" t="s">
        <v>46</v>
      </c>
      <c r="B3174" s="0" t="s">
        <v>2490</v>
      </c>
      <c r="C3174" s="0"/>
      <c r="D3174" s="0"/>
      <c r="E3174" s="0"/>
    </row>
    <row r="3175" customFormat="false" ht="12.75" hidden="false" customHeight="false" outlineLevel="0" collapsed="false">
      <c r="A3175" s="0" t="s">
        <v>46</v>
      </c>
      <c r="B3175" s="0" t="s">
        <v>2491</v>
      </c>
      <c r="C3175" s="0"/>
      <c r="D3175" s="0"/>
      <c r="E3175" s="0"/>
    </row>
    <row r="3176" customFormat="false" ht="12.75" hidden="false" customHeight="false" outlineLevel="0" collapsed="false">
      <c r="A3176" s="0" t="s">
        <v>46</v>
      </c>
      <c r="B3176" s="0" t="s">
        <v>2492</v>
      </c>
      <c r="C3176" s="0"/>
      <c r="D3176" s="0"/>
      <c r="E3176" s="0"/>
    </row>
    <row r="3177" customFormat="false" ht="12.75" hidden="false" customHeight="false" outlineLevel="0" collapsed="false">
      <c r="A3177" s="0" t="s">
        <v>159</v>
      </c>
      <c r="B3177" s="0"/>
      <c r="C3177" s="0"/>
      <c r="D3177" s="0"/>
      <c r="E3177" s="0"/>
    </row>
    <row r="3178" customFormat="false" ht="12.75" hidden="false" customHeight="false" outlineLevel="0" collapsed="false">
      <c r="A3178" s="0" t="s">
        <v>78</v>
      </c>
      <c r="B3178" s="0"/>
      <c r="C3178" s="0"/>
      <c r="D3178" s="0"/>
      <c r="E3178" s="0"/>
    </row>
    <row r="3179" customFormat="false" ht="12.75" hidden="false" customHeight="false" outlineLevel="0" collapsed="false">
      <c r="A3179" s="0" t="s">
        <v>2493</v>
      </c>
      <c r="B3179" s="0"/>
      <c r="C3179" s="0"/>
      <c r="D3179" s="0"/>
      <c r="E3179" s="0"/>
    </row>
    <row r="3180" customFormat="false" ht="12.75" hidden="false" customHeight="false" outlineLevel="0" collapsed="false">
      <c r="A3180" s="0" t="s">
        <v>78</v>
      </c>
      <c r="B3180" s="0"/>
      <c r="C3180" s="0"/>
      <c r="D3180" s="0"/>
      <c r="E3180" s="0"/>
    </row>
    <row r="3181" customFormat="false" ht="12.75" hidden="false" customHeight="false" outlineLevel="0" collapsed="false">
      <c r="A3181" s="0" t="n">
        <v>1</v>
      </c>
      <c r="B3181" s="0" t="n">
        <v>1</v>
      </c>
      <c r="C3181" s="0" t="n">
        <v>1</v>
      </c>
      <c r="D3181" s="0" t="s">
        <v>2494</v>
      </c>
      <c r="E3181" s="0" t="s">
        <v>358</v>
      </c>
    </row>
    <row r="3182" customFormat="false" ht="12.75" hidden="false" customHeight="false" outlineLevel="0" collapsed="false">
      <c r="A3182" s="0" t="s">
        <v>2495</v>
      </c>
      <c r="B3182" s="0"/>
      <c r="C3182" s="0"/>
      <c r="D3182" s="0"/>
      <c r="E3182" s="0"/>
    </row>
    <row r="3183" customFormat="false" ht="12.75" hidden="false" customHeight="false" outlineLevel="0" collapsed="false">
      <c r="A3183" s="0" t="s">
        <v>46</v>
      </c>
      <c r="B3183" s="0" t="s">
        <v>2496</v>
      </c>
      <c r="C3183" s="0"/>
      <c r="D3183" s="0"/>
      <c r="E3183" s="0"/>
    </row>
    <row r="3184" customFormat="false" ht="12.75" hidden="false" customHeight="false" outlineLevel="0" collapsed="false">
      <c r="A3184" s="0" t="s">
        <v>46</v>
      </c>
      <c r="B3184" s="0" t="s">
        <v>2497</v>
      </c>
      <c r="C3184" s="0"/>
      <c r="D3184" s="0"/>
      <c r="E3184" s="0"/>
    </row>
    <row r="3185" customFormat="false" ht="12.75" hidden="false" customHeight="false" outlineLevel="0" collapsed="false">
      <c r="A3185" s="0" t="s">
        <v>46</v>
      </c>
      <c r="B3185" s="0" t="s">
        <v>2498</v>
      </c>
      <c r="C3185" s="0"/>
      <c r="D3185" s="0"/>
      <c r="E3185" s="0"/>
    </row>
    <row r="3186" customFormat="false" ht="12.75" hidden="false" customHeight="false" outlineLevel="0" collapsed="false">
      <c r="A3186" s="0" t="s">
        <v>46</v>
      </c>
      <c r="B3186" s="0" t="s">
        <v>2499</v>
      </c>
      <c r="C3186" s="0"/>
      <c r="D3186" s="0"/>
      <c r="E3186" s="0"/>
    </row>
    <row r="3187" customFormat="false" ht="12.75" hidden="false" customHeight="false" outlineLevel="0" collapsed="false">
      <c r="A3187" s="7" t="n">
        <v>4.85E-021</v>
      </c>
      <c r="B3187" s="7" t="n">
        <v>2.65</v>
      </c>
      <c r="C3187" s="7" t="n">
        <v>11201</v>
      </c>
      <c r="D3187" s="0" t="s">
        <v>2500</v>
      </c>
      <c r="E3187" s="0" t="s">
        <v>358</v>
      </c>
    </row>
    <row r="3188" customFormat="false" ht="12.75" hidden="false" customHeight="false" outlineLevel="0" collapsed="false">
      <c r="A3188" s="0" t="s">
        <v>2501</v>
      </c>
      <c r="B3188" s="0"/>
      <c r="C3188" s="0"/>
      <c r="D3188" s="0"/>
      <c r="E3188" s="0"/>
    </row>
    <row r="3189" customFormat="false" ht="12.75" hidden="false" customHeight="false" outlineLevel="0" collapsed="false">
      <c r="A3189" s="0" t="s">
        <v>46</v>
      </c>
      <c r="B3189" s="0" t="s">
        <v>2502</v>
      </c>
      <c r="C3189" s="0"/>
      <c r="D3189" s="0"/>
      <c r="E3189" s="0"/>
    </row>
    <row r="3190" customFormat="false" ht="12.75" hidden="false" customHeight="false" outlineLevel="0" collapsed="false">
      <c r="A3190" s="0" t="s">
        <v>46</v>
      </c>
      <c r="B3190" s="0" t="s">
        <v>2503</v>
      </c>
      <c r="C3190" s="0"/>
      <c r="D3190" s="0"/>
      <c r="E3190" s="0"/>
    </row>
    <row r="3191" customFormat="false" ht="12.75" hidden="false" customHeight="false" outlineLevel="0" collapsed="false">
      <c r="A3191" s="0" t="s">
        <v>46</v>
      </c>
      <c r="B3191" s="0" t="s">
        <v>2504</v>
      </c>
      <c r="C3191" s="0"/>
      <c r="D3191" s="0"/>
      <c r="E3191" s="0"/>
    </row>
    <row r="3192" customFormat="false" ht="12.75" hidden="false" customHeight="false" outlineLevel="0" collapsed="false">
      <c r="A3192" s="0" t="s">
        <v>46</v>
      </c>
      <c r="B3192" s="0" t="s">
        <v>2505</v>
      </c>
      <c r="C3192" s="0"/>
      <c r="D3192" s="0"/>
      <c r="E3192" s="0"/>
    </row>
    <row r="3193" customFormat="false" ht="12.75" hidden="false" customHeight="false" outlineLevel="0" collapsed="false">
      <c r="A3193" s="7" t="n">
        <v>1.13E+019</v>
      </c>
      <c r="B3193" s="7" t="n">
        <v>-1.68</v>
      </c>
      <c r="C3193" s="7" t="n">
        <v>23587</v>
      </c>
      <c r="D3193" s="0" t="s">
        <v>2506</v>
      </c>
      <c r="E3193" s="0" t="s">
        <v>358</v>
      </c>
    </row>
    <row r="3194" customFormat="false" ht="12.75" hidden="false" customHeight="false" outlineLevel="0" collapsed="false">
      <c r="A3194" s="0" t="s">
        <v>2507</v>
      </c>
      <c r="B3194" s="0"/>
      <c r="C3194" s="0"/>
      <c r="D3194" s="0"/>
      <c r="E3194" s="0"/>
    </row>
    <row r="3195" customFormat="false" ht="12.75" hidden="false" customHeight="false" outlineLevel="0" collapsed="false">
      <c r="A3195" s="0" t="s">
        <v>46</v>
      </c>
      <c r="B3195" s="0" t="s">
        <v>2508</v>
      </c>
      <c r="C3195" s="0"/>
      <c r="D3195" s="0"/>
      <c r="E3195" s="0"/>
    </row>
    <row r="3196" customFormat="false" ht="12.75" hidden="false" customHeight="false" outlineLevel="0" collapsed="false">
      <c r="A3196" s="0" t="s">
        <v>46</v>
      </c>
      <c r="B3196" s="0" t="s">
        <v>2509</v>
      </c>
      <c r="C3196" s="0"/>
      <c r="D3196" s="0"/>
      <c r="E3196" s="0"/>
    </row>
    <row r="3197" customFormat="false" ht="12.75" hidden="false" customHeight="false" outlineLevel="0" collapsed="false">
      <c r="A3197" s="0" t="s">
        <v>46</v>
      </c>
      <c r="B3197" s="0" t="s">
        <v>2510</v>
      </c>
      <c r="C3197" s="0"/>
      <c r="D3197" s="0"/>
      <c r="E3197" s="0"/>
    </row>
    <row r="3198" customFormat="false" ht="12.75" hidden="false" customHeight="false" outlineLevel="0" collapsed="false">
      <c r="A3198" s="0" t="s">
        <v>46</v>
      </c>
      <c r="B3198" s="0" t="s">
        <v>2511</v>
      </c>
      <c r="C3198" s="0"/>
      <c r="D3198" s="0"/>
      <c r="E3198" s="0"/>
    </row>
    <row r="3199" customFormat="false" ht="12.75" hidden="false" customHeight="false" outlineLevel="0" collapsed="false">
      <c r="A3199" s="7" t="n">
        <v>8.87E+022</v>
      </c>
      <c r="B3199" s="7" t="n">
        <v>-3.09</v>
      </c>
      <c r="C3199" s="7" t="n">
        <v>26586</v>
      </c>
      <c r="D3199" s="0" t="s">
        <v>2512</v>
      </c>
      <c r="E3199" s="0" t="s">
        <v>358</v>
      </c>
    </row>
    <row r="3200" customFormat="false" ht="12.75" hidden="false" customHeight="false" outlineLevel="0" collapsed="false">
      <c r="A3200" s="0" t="s">
        <v>2513</v>
      </c>
      <c r="B3200" s="0"/>
      <c r="C3200" s="0"/>
      <c r="D3200" s="0"/>
      <c r="E3200" s="0"/>
    </row>
    <row r="3201" customFormat="false" ht="12.75" hidden="false" customHeight="false" outlineLevel="0" collapsed="false">
      <c r="A3201" s="0" t="s">
        <v>46</v>
      </c>
      <c r="B3201" s="0" t="s">
        <v>2514</v>
      </c>
      <c r="C3201" s="0"/>
      <c r="D3201" s="0"/>
      <c r="E3201" s="0"/>
    </row>
    <row r="3202" customFormat="false" ht="12.75" hidden="false" customHeight="false" outlineLevel="0" collapsed="false">
      <c r="A3202" s="0" t="s">
        <v>46</v>
      </c>
      <c r="B3202" s="0" t="s">
        <v>2515</v>
      </c>
      <c r="C3202" s="0"/>
      <c r="D3202" s="0"/>
      <c r="E3202" s="0"/>
    </row>
    <row r="3203" customFormat="false" ht="12.75" hidden="false" customHeight="false" outlineLevel="0" collapsed="false">
      <c r="A3203" s="0" t="s">
        <v>46</v>
      </c>
      <c r="B3203" s="0" t="s">
        <v>2516</v>
      </c>
      <c r="C3203" s="0"/>
      <c r="D3203" s="0"/>
      <c r="E3203" s="0"/>
    </row>
    <row r="3204" customFormat="false" ht="12.75" hidden="false" customHeight="false" outlineLevel="0" collapsed="false">
      <c r="A3204" s="0" t="s">
        <v>46</v>
      </c>
      <c r="B3204" s="0" t="s">
        <v>2517</v>
      </c>
      <c r="C3204" s="0"/>
      <c r="D3204" s="0"/>
      <c r="E3204" s="0"/>
    </row>
    <row r="3205" customFormat="false" ht="12.75" hidden="false" customHeight="false" outlineLevel="0" collapsed="false">
      <c r="A3205" s="0" t="s">
        <v>78</v>
      </c>
      <c r="B3205" s="0"/>
      <c r="C3205" s="0"/>
      <c r="D3205" s="0"/>
      <c r="E3205" s="0"/>
    </row>
    <row r="3206" customFormat="false" ht="12.75" hidden="false" customHeight="false" outlineLevel="0" collapsed="false">
      <c r="A3206" s="0" t="s">
        <v>2518</v>
      </c>
      <c r="B3206" s="0"/>
      <c r="C3206" s="0"/>
      <c r="D3206" s="0"/>
      <c r="E3206" s="0"/>
    </row>
    <row r="3207" customFormat="false" ht="12.75" hidden="false" customHeight="false" outlineLevel="0" collapsed="false">
      <c r="A3207" s="0" t="s">
        <v>78</v>
      </c>
      <c r="B3207" s="0"/>
      <c r="C3207" s="0"/>
      <c r="D3207" s="0"/>
      <c r="E3207" s="0"/>
    </row>
    <row r="3208" customFormat="false" ht="12.75" hidden="false" customHeight="false" outlineLevel="0" collapsed="false">
      <c r="A3208" s="0" t="s">
        <v>2519</v>
      </c>
      <c r="B3208" s="0"/>
      <c r="C3208" s="0"/>
      <c r="D3208" s="0"/>
      <c r="E3208" s="0"/>
    </row>
    <row r="3209" customFormat="false" ht="12.75" hidden="false" customHeight="false" outlineLevel="0" collapsed="false">
      <c r="A3209" s="0" t="s">
        <v>78</v>
      </c>
      <c r="B3209" s="0"/>
      <c r="C3209" s="0"/>
      <c r="D3209" s="0"/>
      <c r="E3209" s="0"/>
    </row>
    <row r="3210" customFormat="false" ht="12.75" hidden="false" customHeight="false" outlineLevel="0" collapsed="false">
      <c r="A3210" s="0" t="s">
        <v>162</v>
      </c>
      <c r="B3210" s="0"/>
      <c r="C3210" s="0"/>
      <c r="D3210" s="0"/>
      <c r="E3210" s="0"/>
    </row>
    <row r="3211" customFormat="false" ht="12.75" hidden="false" customHeight="false" outlineLevel="0" collapsed="false">
      <c r="A3211" s="0" t="s">
        <v>78</v>
      </c>
      <c r="B3211" s="0"/>
      <c r="C3211" s="0"/>
      <c r="D3211" s="0"/>
      <c r="E3211" s="0"/>
    </row>
    <row r="3212" customFormat="false" ht="12.75" hidden="false" customHeight="false" outlineLevel="0" collapsed="false">
      <c r="A3212" s="7" t="n">
        <v>69100000</v>
      </c>
      <c r="B3212" s="7" t="n">
        <v>1.37</v>
      </c>
      <c r="C3212" s="7" t="n">
        <v>13373</v>
      </c>
      <c r="D3212" s="0" t="s">
        <v>2520</v>
      </c>
      <c r="E3212" s="0" t="s">
        <v>358</v>
      </c>
    </row>
    <row r="3213" customFormat="false" ht="12.75" hidden="false" customHeight="false" outlineLevel="0" collapsed="false">
      <c r="A3213" s="0" t="s">
        <v>2521</v>
      </c>
      <c r="B3213" s="0"/>
      <c r="C3213" s="0"/>
      <c r="D3213" s="0"/>
      <c r="E3213" s="0"/>
    </row>
    <row r="3214" customFormat="false" ht="12.75" hidden="false" customHeight="false" outlineLevel="0" collapsed="false">
      <c r="A3214" s="0" t="n">
        <v>1232</v>
      </c>
      <c r="B3214" s="7" t="n">
        <v>3.035</v>
      </c>
      <c r="C3214" s="0" t="n">
        <v>2582</v>
      </c>
      <c r="D3214" s="0" t="s">
        <v>2522</v>
      </c>
      <c r="E3214" s="0" t="s">
        <v>358</v>
      </c>
    </row>
    <row r="3215" customFormat="false" ht="12.75" hidden="false" customHeight="false" outlineLevel="0" collapsed="false">
      <c r="A3215" s="0" t="s">
        <v>2523</v>
      </c>
      <c r="B3215" s="0"/>
      <c r="C3215" s="0"/>
      <c r="D3215" s="0"/>
      <c r="E3215" s="0"/>
    </row>
    <row r="3216" customFormat="false" ht="12.75" hidden="false" customHeight="false" outlineLevel="0" collapsed="false">
      <c r="A3216" s="7" t="n">
        <v>6000000000000</v>
      </c>
      <c r="B3216" s="0" t="n">
        <v>0</v>
      </c>
      <c r="C3216" s="0" t="n">
        <v>0</v>
      </c>
      <c r="D3216" s="0" t="s">
        <v>2524</v>
      </c>
      <c r="E3216" s="0" t="s">
        <v>358</v>
      </c>
    </row>
    <row r="3217" customFormat="false" ht="12.75" hidden="false" customHeight="false" outlineLevel="0" collapsed="false">
      <c r="A3217" s="0" t="s">
        <v>2525</v>
      </c>
      <c r="B3217" s="0"/>
      <c r="C3217" s="0"/>
      <c r="D3217" s="0"/>
      <c r="E3217" s="0"/>
    </row>
    <row r="3218" customFormat="false" ht="12.75" hidden="false" customHeight="false" outlineLevel="0" collapsed="false">
      <c r="A3218" s="7" t="n">
        <v>3000000000000</v>
      </c>
      <c r="B3218" s="7" t="n">
        <v>-0.32</v>
      </c>
      <c r="C3218" s="0" t="n">
        <v>-131</v>
      </c>
      <c r="D3218" s="0" t="s">
        <v>2526</v>
      </c>
      <c r="E3218" s="0" t="s">
        <v>358</v>
      </c>
    </row>
    <row r="3219" customFormat="false" ht="12.75" hidden="false" customHeight="false" outlineLevel="0" collapsed="false">
      <c r="A3219" s="0" t="s">
        <v>2527</v>
      </c>
      <c r="B3219" s="0"/>
      <c r="C3219" s="0"/>
      <c r="D3219" s="0"/>
      <c r="E3219" s="0"/>
    </row>
    <row r="3220" customFormat="false" ht="12.75" hidden="false" customHeight="false" outlineLevel="0" collapsed="false">
      <c r="A3220" s="7" t="n">
        <v>400000000000</v>
      </c>
      <c r="B3220" s="0" t="n">
        <v>0</v>
      </c>
      <c r="C3220" s="0" t="n">
        <v>0</v>
      </c>
      <c r="D3220" s="0" t="s">
        <v>2528</v>
      </c>
      <c r="E3220" s="0" t="s">
        <v>358</v>
      </c>
    </row>
    <row r="3221" customFormat="false" ht="12.75" hidden="false" customHeight="false" outlineLevel="0" collapsed="false">
      <c r="A3221" s="0" t="s">
        <v>2529</v>
      </c>
      <c r="B3221" s="0"/>
      <c r="C3221" s="0"/>
      <c r="D3221" s="0"/>
      <c r="E3221" s="0"/>
    </row>
    <row r="3222" customFormat="false" ht="12.75" hidden="false" customHeight="false" outlineLevel="0" collapsed="false">
      <c r="A3222" s="7" t="n">
        <v>1000000000000</v>
      </c>
      <c r="B3222" s="0" t="n">
        <v>0</v>
      </c>
      <c r="C3222" s="0" t="n">
        <v>0</v>
      </c>
      <c r="D3222" s="0" t="s">
        <v>2530</v>
      </c>
      <c r="E3222" s="0" t="s">
        <v>358</v>
      </c>
    </row>
    <row r="3223" customFormat="false" ht="12.75" hidden="false" customHeight="false" outlineLevel="0" collapsed="false">
      <c r="A3223" s="0" t="s">
        <v>2531</v>
      </c>
      <c r="B3223" s="0"/>
      <c r="C3223" s="0"/>
      <c r="D3223" s="0"/>
      <c r="E3223" s="0"/>
    </row>
    <row r="3224" customFormat="false" ht="12.75" hidden="false" customHeight="false" outlineLevel="0" collapsed="false">
      <c r="A3224" s="7" t="n">
        <v>500000000000000</v>
      </c>
      <c r="B3224" s="0" t="n">
        <v>0</v>
      </c>
      <c r="C3224" s="7" t="n">
        <v>64746.7</v>
      </c>
      <c r="D3224" s="0" t="s">
        <v>2532</v>
      </c>
      <c r="E3224" s="0" t="s">
        <v>358</v>
      </c>
    </row>
    <row r="3225" customFormat="false" ht="12.75" hidden="false" customHeight="false" outlineLevel="0" collapsed="false">
      <c r="A3225" s="0" t="s">
        <v>2533</v>
      </c>
      <c r="B3225" s="0"/>
      <c r="C3225" s="0"/>
      <c r="D3225" s="0"/>
      <c r="E3225" s="0"/>
    </row>
    <row r="3226" customFormat="false" ht="12.75" hidden="false" customHeight="false" outlineLevel="0" collapsed="false">
      <c r="A3226" s="7" t="n">
        <v>3333000000000</v>
      </c>
      <c r="B3226" s="0" t="n">
        <v>0</v>
      </c>
      <c r="C3226" s="0" t="n">
        <v>0</v>
      </c>
      <c r="D3226" s="0" t="s">
        <v>2534</v>
      </c>
      <c r="E3226" s="0" t="s">
        <v>358</v>
      </c>
    </row>
    <row r="3227" customFormat="false" ht="12.75" hidden="false" customHeight="false" outlineLevel="0" collapsed="false">
      <c r="A3227" s="0" t="s">
        <v>2535</v>
      </c>
      <c r="B3227" s="0"/>
      <c r="C3227" s="0"/>
      <c r="D3227" s="0"/>
      <c r="E3227" s="0"/>
    </row>
    <row r="3228" customFormat="false" ht="12.75" hidden="false" customHeight="false" outlineLevel="0" collapsed="false">
      <c r="A3228" s="7" t="n">
        <v>100000000000</v>
      </c>
      <c r="B3228" s="0" t="n">
        <v>0</v>
      </c>
      <c r="C3228" s="0" t="n">
        <v>0</v>
      </c>
      <c r="D3228" s="0" t="s">
        <v>2536</v>
      </c>
      <c r="E3228" s="0" t="s">
        <v>358</v>
      </c>
    </row>
    <row r="3229" customFormat="false" ht="12.75" hidden="false" customHeight="false" outlineLevel="0" collapsed="false">
      <c r="A3229" s="0" t="s">
        <v>2537</v>
      </c>
      <c r="B3229" s="0"/>
      <c r="C3229" s="0"/>
      <c r="D3229" s="0"/>
      <c r="E3229" s="0"/>
    </row>
    <row r="3230" customFormat="false" ht="12.75" hidden="false" customHeight="false" outlineLevel="0" collapsed="false">
      <c r="A3230" s="7" t="n">
        <v>3340000000000</v>
      </c>
      <c r="B3230" s="0" t="n">
        <v>0</v>
      </c>
      <c r="C3230" s="0" t="n">
        <v>0</v>
      </c>
      <c r="D3230" s="0" t="s">
        <v>2538</v>
      </c>
      <c r="E3230" s="0" t="s">
        <v>358</v>
      </c>
    </row>
    <row r="3231" customFormat="false" ht="12.75" hidden="false" customHeight="false" outlineLevel="0" collapsed="false">
      <c r="A3231" s="0" t="s">
        <v>2539</v>
      </c>
      <c r="B3231" s="0"/>
      <c r="C3231" s="0"/>
      <c r="D3231" s="0"/>
      <c r="E3231" s="0"/>
    </row>
    <row r="3232" customFormat="false" ht="12.75" hidden="false" customHeight="false" outlineLevel="0" collapsed="false">
      <c r="A3232" s="7" t="n">
        <v>100000000000</v>
      </c>
      <c r="B3232" s="0" t="n">
        <v>0</v>
      </c>
      <c r="C3232" s="0" t="n">
        <v>0</v>
      </c>
      <c r="D3232" s="0" t="s">
        <v>2540</v>
      </c>
      <c r="E3232" s="0" t="s">
        <v>358</v>
      </c>
    </row>
    <row r="3233" customFormat="false" ht="12.75" hidden="false" customHeight="false" outlineLevel="0" collapsed="false">
      <c r="A3233" s="0" t="s">
        <v>2541</v>
      </c>
      <c r="B3233" s="0"/>
      <c r="C3233" s="0"/>
      <c r="D3233" s="0"/>
      <c r="E3233" s="0"/>
    </row>
    <row r="3234" customFormat="false" ht="12.75" hidden="false" customHeight="false" outlineLevel="0" collapsed="false">
      <c r="A3234" s="7" t="n">
        <v>3340000000000</v>
      </c>
      <c r="B3234" s="0" t="n">
        <v>0</v>
      </c>
      <c r="C3234" s="0" t="n">
        <v>0</v>
      </c>
      <c r="D3234" s="0" t="s">
        <v>2542</v>
      </c>
      <c r="E3234" s="0" t="s">
        <v>358</v>
      </c>
    </row>
    <row r="3235" customFormat="false" ht="12.75" hidden="false" customHeight="false" outlineLevel="0" collapsed="false">
      <c r="A3235" s="0" t="s">
        <v>2543</v>
      </c>
      <c r="B3235" s="0"/>
      <c r="C3235" s="0"/>
      <c r="D3235" s="0"/>
      <c r="E3235" s="0"/>
    </row>
    <row r="3236" customFormat="false" ht="12.75" hidden="false" customHeight="false" outlineLevel="0" collapsed="false">
      <c r="A3236" s="0" t="s">
        <v>78</v>
      </c>
      <c r="B3236" s="0"/>
      <c r="C3236" s="0"/>
      <c r="D3236" s="0"/>
      <c r="E3236" s="0"/>
    </row>
    <row r="3237" customFormat="false" ht="12.75" hidden="false" customHeight="false" outlineLevel="0" collapsed="false">
      <c r="A3237" s="0" t="s">
        <v>2544</v>
      </c>
      <c r="B3237" s="0"/>
      <c r="C3237" s="0"/>
      <c r="D3237" s="0"/>
      <c r="E3237" s="0"/>
    </row>
    <row r="3238" customFormat="false" ht="12.75" hidden="false" customHeight="false" outlineLevel="0" collapsed="false">
      <c r="A3238" s="0" t="s">
        <v>78</v>
      </c>
      <c r="B3238" s="0"/>
      <c r="C3238" s="0"/>
      <c r="D3238" s="0"/>
      <c r="E3238" s="0"/>
    </row>
    <row r="3239" customFormat="false" ht="12.75" hidden="false" customHeight="false" outlineLevel="0" collapsed="false">
      <c r="A3239" s="7" t="n">
        <v>100000000000</v>
      </c>
      <c r="B3239" s="0" t="n">
        <v>0</v>
      </c>
      <c r="C3239" s="0" t="n">
        <v>0</v>
      </c>
      <c r="D3239" s="0" t="s">
        <v>2545</v>
      </c>
      <c r="E3239" s="0" t="s">
        <v>358</v>
      </c>
    </row>
    <row r="3240" customFormat="false" ht="12.75" hidden="false" customHeight="false" outlineLevel="0" collapsed="false">
      <c r="A3240" s="0" t="s">
        <v>2546</v>
      </c>
      <c r="B3240" s="0"/>
      <c r="C3240" s="0"/>
      <c r="D3240" s="0"/>
      <c r="E3240" s="0"/>
    </row>
    <row r="3241" customFormat="false" ht="12.75" hidden="false" customHeight="false" outlineLevel="0" collapsed="false">
      <c r="A3241" s="0" t="s">
        <v>46</v>
      </c>
      <c r="B3241" s="0" t="s">
        <v>2547</v>
      </c>
      <c r="C3241" s="0"/>
      <c r="D3241" s="0"/>
      <c r="E3241" s="0"/>
    </row>
    <row r="3242" customFormat="false" ht="12.75" hidden="false" customHeight="false" outlineLevel="0" collapsed="false">
      <c r="A3242" s="0" t="s">
        <v>46</v>
      </c>
      <c r="B3242" s="0" t="s">
        <v>2548</v>
      </c>
      <c r="C3242" s="0"/>
      <c r="D3242" s="0"/>
      <c r="E3242" s="0"/>
    </row>
    <row r="3243" customFormat="false" ht="12.75" hidden="false" customHeight="false" outlineLevel="0" collapsed="false">
      <c r="A3243" s="0" t="s">
        <v>46</v>
      </c>
      <c r="B3243" s="0" t="s">
        <v>2549</v>
      </c>
      <c r="C3243" s="0"/>
      <c r="D3243" s="0"/>
      <c r="E3243" s="0"/>
    </row>
    <row r="3244" customFormat="false" ht="12.75" hidden="false" customHeight="false" outlineLevel="0" collapsed="false">
      <c r="A3244" s="7" t="n">
        <v>9.55E+040</v>
      </c>
      <c r="B3244" s="7" t="n">
        <v>-9.3</v>
      </c>
      <c r="C3244" s="7" t="n">
        <v>12470</v>
      </c>
      <c r="D3244" s="0" t="s">
        <v>2550</v>
      </c>
      <c r="E3244" s="0" t="s">
        <v>358</v>
      </c>
    </row>
    <row r="3245" customFormat="false" ht="12.75" hidden="false" customHeight="false" outlineLevel="0" collapsed="false">
      <c r="A3245" s="0" t="s">
        <v>2551</v>
      </c>
      <c r="B3245" s="0"/>
      <c r="C3245" s="0"/>
      <c r="D3245" s="0"/>
      <c r="E3245" s="0"/>
    </row>
    <row r="3246" customFormat="false" ht="12.75" hidden="false" customHeight="false" outlineLevel="0" collapsed="false">
      <c r="A3246" s="7" t="n">
        <v>400000000000</v>
      </c>
      <c r="B3246" s="0" t="n">
        <v>0</v>
      </c>
      <c r="C3246" s="0" t="n">
        <v>0</v>
      </c>
      <c r="D3246" s="0" t="s">
        <v>2552</v>
      </c>
      <c r="E3246" s="0" t="s">
        <v>358</v>
      </c>
    </row>
    <row r="3247" customFormat="false" ht="12.75" hidden="false" customHeight="false" outlineLevel="0" collapsed="false">
      <c r="A3247" s="0" t="s">
        <v>2553</v>
      </c>
      <c r="B3247" s="0"/>
      <c r="C3247" s="0"/>
      <c r="D3247" s="0"/>
      <c r="E3247" s="0"/>
    </row>
    <row r="3248" customFormat="false" ht="12.75" hidden="false" customHeight="false" outlineLevel="0" collapsed="false">
      <c r="A3248" s="7" t="n">
        <v>60000000000000</v>
      </c>
      <c r="B3248" s="0" t="n">
        <v>0</v>
      </c>
      <c r="C3248" s="0" t="n">
        <v>0</v>
      </c>
      <c r="D3248" s="0" t="s">
        <v>2554</v>
      </c>
      <c r="E3248" s="0" t="s">
        <v>358</v>
      </c>
    </row>
    <row r="3249" customFormat="false" ht="12.75" hidden="false" customHeight="false" outlineLevel="0" collapsed="false">
      <c r="A3249" s="0" t="s">
        <v>2555</v>
      </c>
      <c r="B3249" s="0"/>
      <c r="C3249" s="0"/>
      <c r="D3249" s="0"/>
      <c r="E3249" s="0"/>
    </row>
    <row r="3250" customFormat="false" ht="12.75" hidden="false" customHeight="false" outlineLevel="0" collapsed="false">
      <c r="A3250" s="7" t="n">
        <v>90000000000000</v>
      </c>
      <c r="B3250" s="0" t="n">
        <v>0</v>
      </c>
      <c r="C3250" s="0" t="n">
        <v>0</v>
      </c>
      <c r="D3250" s="0" t="s">
        <v>2556</v>
      </c>
      <c r="E3250" s="0" t="s">
        <v>358</v>
      </c>
    </row>
    <row r="3251" customFormat="false" ht="12.75" hidden="false" customHeight="false" outlineLevel="0" collapsed="false">
      <c r="A3251" s="0" t="s">
        <v>2557</v>
      </c>
      <c r="B3251" s="0"/>
      <c r="C3251" s="0"/>
      <c r="D3251" s="0"/>
      <c r="E3251" s="0"/>
    </row>
    <row r="3252" customFormat="false" ht="12.75" hidden="false" customHeight="false" outlineLevel="0" collapsed="false">
      <c r="A3252" s="7" t="n">
        <v>90000000000000</v>
      </c>
      <c r="B3252" s="0" t="n">
        <v>0</v>
      </c>
      <c r="C3252" s="0" t="n">
        <v>0</v>
      </c>
      <c r="D3252" s="0" t="s">
        <v>2558</v>
      </c>
      <c r="E3252" s="0" t="s">
        <v>358</v>
      </c>
    </row>
    <row r="3253" customFormat="false" ht="12.75" hidden="false" customHeight="false" outlineLevel="0" collapsed="false">
      <c r="A3253" s="0" t="s">
        <v>2559</v>
      </c>
      <c r="B3253" s="0"/>
      <c r="C3253" s="0"/>
      <c r="D3253" s="0"/>
      <c r="E3253" s="0"/>
    </row>
    <row r="3254" customFormat="false" ht="12.75" hidden="false" customHeight="false" outlineLevel="0" collapsed="false">
      <c r="A3254" s="7" t="n">
        <v>60000000000000</v>
      </c>
      <c r="B3254" s="0" t="n">
        <v>0</v>
      </c>
      <c r="C3254" s="0" t="n">
        <v>0</v>
      </c>
      <c r="D3254" s="0" t="s">
        <v>2560</v>
      </c>
      <c r="E3254" s="0" t="s">
        <v>358</v>
      </c>
    </row>
    <row r="3255" customFormat="false" ht="12.75" hidden="false" customHeight="false" outlineLevel="0" collapsed="false">
      <c r="A3255" s="0" t="s">
        <v>2561</v>
      </c>
      <c r="B3255" s="0"/>
      <c r="C3255" s="0"/>
      <c r="D3255" s="0"/>
      <c r="E3255" s="0"/>
    </row>
    <row r="3256" customFormat="false" ht="12.75" hidden="false" customHeight="false" outlineLevel="0" collapsed="false">
      <c r="A3256" s="7" t="n">
        <v>5000000000000</v>
      </c>
      <c r="B3256" s="0" t="n">
        <v>0</v>
      </c>
      <c r="C3256" s="0" t="n">
        <v>0</v>
      </c>
      <c r="D3256" s="0" t="s">
        <v>2562</v>
      </c>
      <c r="E3256" s="0" t="s">
        <v>358</v>
      </c>
    </row>
    <row r="3257" customFormat="false" ht="12.75" hidden="false" customHeight="false" outlineLevel="0" collapsed="false">
      <c r="A3257" s="0" t="s">
        <v>2563</v>
      </c>
      <c r="B3257" s="0"/>
      <c r="C3257" s="0"/>
      <c r="D3257" s="0"/>
      <c r="E3257" s="0"/>
    </row>
    <row r="3258" customFormat="false" ht="12.75" hidden="false" customHeight="false" outlineLevel="0" collapsed="false">
      <c r="A3258" s="7" t="n">
        <v>20000000000000</v>
      </c>
      <c r="B3258" s="0" t="n">
        <v>0</v>
      </c>
      <c r="C3258" s="0" t="n">
        <v>0</v>
      </c>
      <c r="D3258" s="0" t="s">
        <v>2564</v>
      </c>
      <c r="E3258" s="0" t="s">
        <v>358</v>
      </c>
    </row>
    <row r="3259" customFormat="false" ht="12.75" hidden="false" customHeight="false" outlineLevel="0" collapsed="false">
      <c r="A3259" s="0" t="s">
        <v>2565</v>
      </c>
      <c r="B3259" s="0"/>
      <c r="C3259" s="0"/>
      <c r="D3259" s="0"/>
      <c r="E3259" s="0"/>
    </row>
    <row r="3260" customFormat="false" ht="12.75" hidden="false" customHeight="false" outlineLevel="0" collapsed="false">
      <c r="A3260" s="7" t="n">
        <v>60000000000000</v>
      </c>
      <c r="B3260" s="0" t="n">
        <v>0</v>
      </c>
      <c r="C3260" s="0" t="n">
        <v>0</v>
      </c>
      <c r="D3260" s="0" t="s">
        <v>2566</v>
      </c>
      <c r="E3260" s="0" t="s">
        <v>358</v>
      </c>
    </row>
    <row r="3261" customFormat="false" ht="12.75" hidden="false" customHeight="false" outlineLevel="0" collapsed="false">
      <c r="A3261" s="0" t="s">
        <v>2567</v>
      </c>
      <c r="B3261" s="0"/>
      <c r="C3261" s="0"/>
      <c r="D3261" s="0"/>
      <c r="E3261" s="0"/>
    </row>
    <row r="3262" customFormat="false" ht="12.75" hidden="false" customHeight="false" outlineLevel="0" collapsed="false">
      <c r="A3262" s="7" t="n">
        <v>5000000000000</v>
      </c>
      <c r="B3262" s="0" t="n">
        <v>0</v>
      </c>
      <c r="C3262" s="0" t="n">
        <v>0</v>
      </c>
      <c r="D3262" s="0" t="s">
        <v>2568</v>
      </c>
      <c r="E3262" s="0" t="s">
        <v>358</v>
      </c>
    </row>
    <row r="3263" customFormat="false" ht="12.75" hidden="false" customHeight="false" outlineLevel="0" collapsed="false">
      <c r="A3263" s="0" t="s">
        <v>2569</v>
      </c>
      <c r="B3263" s="0"/>
      <c r="C3263" s="0"/>
      <c r="D3263" s="0"/>
      <c r="E3263" s="0"/>
    </row>
    <row r="3264" customFormat="false" ht="12.75" hidden="false" customHeight="false" outlineLevel="0" collapsed="false">
      <c r="A3264" s="0" t="s">
        <v>78</v>
      </c>
      <c r="B3264" s="0"/>
      <c r="C3264" s="0"/>
      <c r="D3264" s="0"/>
      <c r="E3264" s="0"/>
    </row>
    <row r="3265" customFormat="false" ht="12.75" hidden="false" customHeight="false" outlineLevel="0" collapsed="false">
      <c r="A3265" s="0" t="s">
        <v>2570</v>
      </c>
      <c r="B3265" s="0"/>
      <c r="C3265" s="0"/>
      <c r="D3265" s="0"/>
      <c r="E3265" s="0"/>
    </row>
    <row r="3266" customFormat="false" ht="12.75" hidden="false" customHeight="false" outlineLevel="0" collapsed="false">
      <c r="A3266" s="0" t="s">
        <v>78</v>
      </c>
      <c r="B3266" s="0"/>
      <c r="C3266" s="0"/>
      <c r="D3266" s="0"/>
      <c r="E3266" s="0"/>
    </row>
    <row r="3267" customFormat="false" ht="12.75" hidden="false" customHeight="false" outlineLevel="0" collapsed="false">
      <c r="A3267" s="7" t="n">
        <v>20000000000000</v>
      </c>
      <c r="B3267" s="0" t="n">
        <v>0</v>
      </c>
      <c r="C3267" s="0" t="n">
        <v>0</v>
      </c>
      <c r="D3267" s="0" t="s">
        <v>2571</v>
      </c>
      <c r="E3267" s="0" t="s">
        <v>358</v>
      </c>
    </row>
    <row r="3268" customFormat="false" ht="12.75" hidden="false" customHeight="false" outlineLevel="0" collapsed="false">
      <c r="A3268" s="0" t="s">
        <v>2572</v>
      </c>
      <c r="B3268" s="0"/>
      <c r="C3268" s="0"/>
      <c r="D3268" s="0"/>
      <c r="E3268" s="0"/>
    </row>
    <row r="3269" customFormat="false" ht="12.75" hidden="false" customHeight="false" outlineLevel="0" collapsed="false">
      <c r="A3269" s="0" t="s">
        <v>78</v>
      </c>
      <c r="B3269" s="0"/>
      <c r="C3269" s="0"/>
      <c r="D3269" s="0"/>
      <c r="E3269" s="0"/>
    </row>
    <row r="3270" customFormat="false" ht="12.75" hidden="false" customHeight="false" outlineLevel="0" collapsed="false">
      <c r="A3270" s="0" t="s">
        <v>2573</v>
      </c>
      <c r="B3270" s="0"/>
      <c r="C3270" s="0"/>
      <c r="D3270" s="0"/>
      <c r="E3270" s="0"/>
    </row>
    <row r="3271" customFormat="false" ht="12.75" hidden="false" customHeight="false" outlineLevel="0" collapsed="false">
      <c r="A3271" s="0" t="s">
        <v>78</v>
      </c>
      <c r="B3271" s="0"/>
      <c r="C3271" s="0"/>
      <c r="D3271" s="0"/>
      <c r="E3271" s="0"/>
    </row>
    <row r="3272" customFormat="false" ht="12.75" hidden="false" customHeight="false" outlineLevel="0" collapsed="false">
      <c r="A3272" s="7" t="n">
        <v>60000000000000</v>
      </c>
      <c r="B3272" s="0" t="n">
        <v>0</v>
      </c>
      <c r="C3272" s="0" t="n">
        <v>0</v>
      </c>
      <c r="D3272" s="0" t="s">
        <v>2574</v>
      </c>
      <c r="E3272" s="0" t="s">
        <v>358</v>
      </c>
    </row>
    <row r="3273" customFormat="false" ht="12.75" hidden="false" customHeight="false" outlineLevel="0" collapsed="false">
      <c r="A3273" s="0" t="s">
        <v>2575</v>
      </c>
      <c r="B3273" s="0"/>
      <c r="C3273" s="0"/>
      <c r="D3273" s="0"/>
      <c r="E3273" s="0"/>
    </row>
    <row r="3274" customFormat="false" ht="12.75" hidden="false" customHeight="false" outlineLevel="0" collapsed="false">
      <c r="A3274" s="0" t="s">
        <v>46</v>
      </c>
      <c r="B3274" s="0" t="s">
        <v>2576</v>
      </c>
      <c r="C3274" s="0"/>
      <c r="D3274" s="0"/>
      <c r="E3274" s="0"/>
    </row>
    <row r="3275" customFormat="false" ht="12.75" hidden="false" customHeight="false" outlineLevel="0" collapsed="false">
      <c r="A3275" s="0" t="s">
        <v>46</v>
      </c>
      <c r="B3275" s="0" t="s">
        <v>2577</v>
      </c>
      <c r="C3275" s="0"/>
      <c r="D3275" s="0"/>
      <c r="E3275" s="0"/>
    </row>
    <row r="3276" customFormat="false" ht="12.75" hidden="false" customHeight="false" outlineLevel="0" collapsed="false">
      <c r="A3276" s="0" t="s">
        <v>46</v>
      </c>
      <c r="B3276" s="0" t="s">
        <v>2578</v>
      </c>
      <c r="C3276" s="0"/>
      <c r="D3276" s="0"/>
      <c r="E3276" s="0"/>
    </row>
    <row r="3277" customFormat="false" ht="12.75" hidden="false" customHeight="false" outlineLevel="0" collapsed="false">
      <c r="A3277" s="0" t="s">
        <v>78</v>
      </c>
      <c r="B3277" s="0"/>
      <c r="C3277" s="0"/>
      <c r="D3277" s="0"/>
      <c r="E3277" s="0"/>
    </row>
    <row r="3278" customFormat="false" ht="12.75" hidden="false" customHeight="false" outlineLevel="0" collapsed="false">
      <c r="A3278" s="0" t="s">
        <v>202</v>
      </c>
      <c r="B3278" s="0"/>
      <c r="C3278" s="0"/>
      <c r="D3278" s="0"/>
      <c r="E3278" s="0"/>
    </row>
    <row r="3279" customFormat="false" ht="12.75" hidden="false" customHeight="false" outlineLevel="0" collapsed="false">
      <c r="A3279" s="0" t="s">
        <v>78</v>
      </c>
      <c r="B3279" s="0"/>
      <c r="C3279" s="0"/>
      <c r="D3279" s="0"/>
      <c r="E3279" s="0"/>
    </row>
    <row r="3280" customFormat="false" ht="12.75" hidden="false" customHeight="false" outlineLevel="0" collapsed="false">
      <c r="A3280" s="7" t="n">
        <v>5.3E+037</v>
      </c>
      <c r="B3280" s="7" t="n">
        <v>-6.71</v>
      </c>
      <c r="C3280" s="7" t="n">
        <v>29306</v>
      </c>
      <c r="D3280" s="0" t="s">
        <v>2579</v>
      </c>
      <c r="E3280" s="0" t="s">
        <v>358</v>
      </c>
    </row>
    <row r="3281" customFormat="false" ht="12.75" hidden="false" customHeight="false" outlineLevel="0" collapsed="false">
      <c r="A3281" s="0" t="s">
        <v>2580</v>
      </c>
      <c r="B3281" s="0"/>
      <c r="C3281" s="0"/>
      <c r="D3281" s="0"/>
      <c r="E3281" s="0"/>
    </row>
    <row r="3282" customFormat="false" ht="12.75" hidden="false" customHeight="false" outlineLevel="0" collapsed="false">
      <c r="A3282" s="0" t="s">
        <v>46</v>
      </c>
      <c r="B3282" s="0" t="s">
        <v>2581</v>
      </c>
      <c r="C3282" s="0"/>
      <c r="D3282" s="0"/>
      <c r="E3282" s="0"/>
    </row>
    <row r="3283" customFormat="false" ht="12.75" hidden="false" customHeight="false" outlineLevel="0" collapsed="false">
      <c r="A3283" s="0" t="s">
        <v>46</v>
      </c>
      <c r="B3283" s="0" t="s">
        <v>2582</v>
      </c>
      <c r="C3283" s="0"/>
      <c r="D3283" s="0"/>
      <c r="E3283" s="0"/>
    </row>
    <row r="3284" customFormat="false" ht="12.75" hidden="false" customHeight="false" outlineLevel="0" collapsed="false">
      <c r="A3284" s="7" t="n">
        <v>4990000000000000</v>
      </c>
      <c r="B3284" s="7" t="n">
        <v>-1.4</v>
      </c>
      <c r="C3284" s="7" t="n">
        <v>22428</v>
      </c>
      <c r="D3284" s="0" t="s">
        <v>2583</v>
      </c>
      <c r="E3284" s="0" t="s">
        <v>358</v>
      </c>
    </row>
    <row r="3285" customFormat="false" ht="12.75" hidden="false" customHeight="false" outlineLevel="0" collapsed="false">
      <c r="A3285" s="0" t="s">
        <v>2584</v>
      </c>
      <c r="B3285" s="0"/>
      <c r="C3285" s="0"/>
      <c r="D3285" s="0"/>
      <c r="E3285" s="0"/>
    </row>
    <row r="3286" customFormat="false" ht="12.75" hidden="false" customHeight="false" outlineLevel="0" collapsed="false">
      <c r="A3286" s="0" t="s">
        <v>46</v>
      </c>
      <c r="B3286" s="0" t="s">
        <v>2585</v>
      </c>
      <c r="C3286" s="0"/>
      <c r="D3286" s="0"/>
      <c r="E3286" s="0"/>
    </row>
    <row r="3287" customFormat="false" ht="12.75" hidden="false" customHeight="false" outlineLevel="0" collapsed="false">
      <c r="A3287" s="0" t="s">
        <v>46</v>
      </c>
      <c r="B3287" s="0" t="s">
        <v>2586</v>
      </c>
      <c r="C3287" s="0"/>
      <c r="D3287" s="0"/>
      <c r="E3287" s="0"/>
    </row>
    <row r="3288" customFormat="false" ht="12.75" hidden="false" customHeight="false" outlineLevel="0" collapsed="false">
      <c r="A3288" s="7" t="n">
        <v>1190000000000000</v>
      </c>
      <c r="B3288" s="7" t="n">
        <v>-1.01</v>
      </c>
      <c r="C3288" s="7" t="n">
        <v>20128</v>
      </c>
      <c r="D3288" s="0" t="s">
        <v>2587</v>
      </c>
      <c r="E3288" s="0" t="s">
        <v>358</v>
      </c>
    </row>
    <row r="3289" customFormat="false" ht="12.75" hidden="false" customHeight="false" outlineLevel="0" collapsed="false">
      <c r="A3289" s="0" t="s">
        <v>2588</v>
      </c>
      <c r="B3289" s="0"/>
      <c r="C3289" s="0"/>
      <c r="D3289" s="0"/>
      <c r="E3289" s="0"/>
    </row>
    <row r="3290" customFormat="false" ht="12.75" hidden="false" customHeight="false" outlineLevel="0" collapsed="false">
      <c r="A3290" s="0" t="s">
        <v>46</v>
      </c>
      <c r="B3290" s="0" t="s">
        <v>2589</v>
      </c>
      <c r="C3290" s="0"/>
      <c r="D3290" s="0"/>
      <c r="E3290" s="0"/>
    </row>
    <row r="3291" customFormat="false" ht="12.75" hidden="false" customHeight="false" outlineLevel="0" collapsed="false">
      <c r="A3291" s="0" t="s">
        <v>46</v>
      </c>
      <c r="B3291" s="0" t="s">
        <v>2590</v>
      </c>
      <c r="C3291" s="0"/>
      <c r="D3291" s="0"/>
      <c r="E3291" s="0"/>
    </row>
    <row r="3292" customFormat="false" ht="12.75" hidden="false" customHeight="false" outlineLevel="0" collapsed="false">
      <c r="A3292" s="7" t="n">
        <v>18200000000000</v>
      </c>
      <c r="B3292" s="7" t="n">
        <v>-0.41</v>
      </c>
      <c r="C3292" s="7" t="n">
        <v>22859</v>
      </c>
      <c r="D3292" s="0" t="s">
        <v>2591</v>
      </c>
      <c r="E3292" s="0" t="s">
        <v>358</v>
      </c>
    </row>
    <row r="3293" customFormat="false" ht="12.75" hidden="false" customHeight="false" outlineLevel="0" collapsed="false">
      <c r="A3293" s="0" t="s">
        <v>2592</v>
      </c>
      <c r="B3293" s="0"/>
      <c r="C3293" s="0"/>
      <c r="D3293" s="0"/>
      <c r="E3293" s="0"/>
    </row>
    <row r="3294" customFormat="false" ht="12.75" hidden="false" customHeight="false" outlineLevel="0" collapsed="false">
      <c r="A3294" s="7" t="n">
        <v>3.1E+031</v>
      </c>
      <c r="B3294" s="7" t="n">
        <v>-5.944</v>
      </c>
      <c r="C3294" s="7" t="n">
        <v>5748.4</v>
      </c>
      <c r="D3294" s="0" t="s">
        <v>2593</v>
      </c>
      <c r="E3294" s="0" t="s">
        <v>358</v>
      </c>
    </row>
    <row r="3295" customFormat="false" ht="12.75" hidden="false" customHeight="false" outlineLevel="0" collapsed="false">
      <c r="A3295" s="0" t="s">
        <v>2594</v>
      </c>
      <c r="B3295" s="0"/>
      <c r="C3295" s="0"/>
      <c r="D3295" s="0"/>
      <c r="E3295" s="0"/>
    </row>
    <row r="3296" customFormat="false" ht="12.75" hidden="false" customHeight="false" outlineLevel="0" collapsed="false">
      <c r="A3296" s="7" t="n">
        <v>5.38E+018</v>
      </c>
      <c r="B3296" s="7" t="n">
        <v>-2.14</v>
      </c>
      <c r="C3296" s="7" t="n">
        <v>5142.9</v>
      </c>
      <c r="D3296" s="0" t="s">
        <v>2595</v>
      </c>
      <c r="E3296" s="0" t="s">
        <v>358</v>
      </c>
    </row>
    <row r="3297" customFormat="false" ht="12.75" hidden="false" customHeight="false" outlineLevel="0" collapsed="false">
      <c r="A3297" s="0" t="s">
        <v>2596</v>
      </c>
      <c r="B3297" s="0"/>
      <c r="C3297" s="0"/>
      <c r="D3297" s="0"/>
      <c r="E3297" s="0"/>
    </row>
    <row r="3298" customFormat="false" ht="12.75" hidden="false" customHeight="false" outlineLevel="0" collapsed="false">
      <c r="A3298" s="7" t="n">
        <v>2.7E+019</v>
      </c>
      <c r="B3298" s="7" t="n">
        <v>-2.14</v>
      </c>
      <c r="C3298" s="7" t="n">
        <v>5142.9</v>
      </c>
      <c r="D3298" s="0" t="s">
        <v>2597</v>
      </c>
      <c r="E3298" s="0" t="s">
        <v>358</v>
      </c>
    </row>
    <row r="3299" customFormat="false" ht="12.75" hidden="false" customHeight="false" outlineLevel="0" collapsed="false">
      <c r="A3299" s="0" t="s">
        <v>2598</v>
      </c>
      <c r="B3299" s="0"/>
      <c r="C3299" s="0"/>
      <c r="D3299" s="0"/>
      <c r="E3299" s="0"/>
    </row>
    <row r="3300" customFormat="false" ht="12.75" hidden="false" customHeight="false" outlineLevel="0" collapsed="false">
      <c r="A3300" s="7" t="n">
        <v>9.86E+025</v>
      </c>
      <c r="B3300" s="7" t="n">
        <v>-3.751</v>
      </c>
      <c r="C3300" s="7" t="n">
        <v>11255.4</v>
      </c>
      <c r="D3300" s="0" t="s">
        <v>2599</v>
      </c>
      <c r="E3300" s="0" t="s">
        <v>358</v>
      </c>
    </row>
    <row r="3301" customFormat="false" ht="12.75" hidden="false" customHeight="false" outlineLevel="0" collapsed="false">
      <c r="A3301" s="0" t="s">
        <v>2600</v>
      </c>
      <c r="B3301" s="0"/>
      <c r="C3301" s="0"/>
      <c r="D3301" s="0"/>
      <c r="E3301" s="0"/>
    </row>
    <row r="3302" customFormat="false" ht="12.75" hidden="false" customHeight="false" outlineLevel="0" collapsed="false">
      <c r="A3302" s="7" t="n">
        <v>2.55E+020</v>
      </c>
      <c r="B3302" s="7" t="n">
        <v>-2.608</v>
      </c>
      <c r="C3302" s="7" t="n">
        <v>1565.7</v>
      </c>
      <c r="D3302" s="0" t="s">
        <v>2601</v>
      </c>
      <c r="E3302" s="0" t="s">
        <v>358</v>
      </c>
    </row>
    <row r="3303" customFormat="false" ht="12.75" hidden="false" customHeight="false" outlineLevel="0" collapsed="false">
      <c r="A3303" s="0" t="s">
        <v>2602</v>
      </c>
      <c r="B3303" s="0"/>
      <c r="C3303" s="0"/>
      <c r="D3303" s="0"/>
      <c r="E3303" s="0"/>
    </row>
    <row r="3304" customFormat="false" ht="12.75" hidden="false" customHeight="false" outlineLevel="0" collapsed="false">
      <c r="A3304" s="0" t="s">
        <v>78</v>
      </c>
      <c r="B3304" s="0"/>
      <c r="C3304" s="0"/>
      <c r="D3304" s="0"/>
      <c r="E3304" s="0"/>
    </row>
    <row r="3305" customFormat="false" ht="12.75" hidden="false" customHeight="false" outlineLevel="0" collapsed="false">
      <c r="A3305" s="0" t="s">
        <v>2603</v>
      </c>
      <c r="B3305" s="0"/>
      <c r="C3305" s="0"/>
      <c r="D3305" s="0"/>
      <c r="E3305" s="0"/>
    </row>
    <row r="3306" customFormat="false" ht="12.75" hidden="false" customHeight="false" outlineLevel="0" collapsed="false">
      <c r="A3306" s="0" t="s">
        <v>78</v>
      </c>
      <c r="B3306" s="0"/>
      <c r="C3306" s="0"/>
      <c r="D3306" s="0"/>
      <c r="E3306" s="0"/>
    </row>
    <row r="3307" customFormat="false" ht="12.75" hidden="false" customHeight="false" outlineLevel="0" collapsed="false">
      <c r="A3307" s="7" t="n">
        <v>35900000000</v>
      </c>
      <c r="B3307" s="7" t="n">
        <v>-0.27</v>
      </c>
      <c r="C3307" s="7" t="n">
        <v>-413.6</v>
      </c>
      <c r="D3307" s="0" t="s">
        <v>2604</v>
      </c>
      <c r="E3307" s="0" t="s">
        <v>358</v>
      </c>
    </row>
    <row r="3308" customFormat="false" ht="12.75" hidden="false" customHeight="false" outlineLevel="0" collapsed="false">
      <c r="A3308" s="0" t="s">
        <v>2605</v>
      </c>
      <c r="B3308" s="0"/>
      <c r="C3308" s="0"/>
      <c r="D3308" s="0"/>
      <c r="E3308" s="0"/>
    </row>
    <row r="3309" customFormat="false" ht="12.75" hidden="false" customHeight="false" outlineLevel="0" collapsed="false">
      <c r="A3309" s="0" t="s">
        <v>46</v>
      </c>
      <c r="B3309" s="0" t="s">
        <v>2606</v>
      </c>
      <c r="C3309" s="0"/>
      <c r="D3309" s="0"/>
      <c r="E3309" s="0"/>
    </row>
    <row r="3310" customFormat="false" ht="12.75" hidden="false" customHeight="false" outlineLevel="0" collapsed="false">
      <c r="A3310" s="0" t="s">
        <v>46</v>
      </c>
      <c r="B3310" s="0" t="s">
        <v>2607</v>
      </c>
      <c r="C3310" s="0"/>
      <c r="D3310" s="0"/>
      <c r="E3310" s="0"/>
    </row>
    <row r="3311" customFormat="false" ht="12.75" hidden="false" customHeight="false" outlineLevel="0" collapsed="false">
      <c r="A3311" s="0" t="s">
        <v>46</v>
      </c>
      <c r="B3311" s="0" t="s">
        <v>2608</v>
      </c>
      <c r="C3311" s="0"/>
      <c r="D3311" s="0"/>
      <c r="E3311" s="0"/>
    </row>
    <row r="3312" customFormat="false" ht="12.75" hidden="false" customHeight="false" outlineLevel="0" collapsed="false">
      <c r="A3312" s="0" t="s">
        <v>46</v>
      </c>
      <c r="B3312" s="0" t="s">
        <v>2609</v>
      </c>
      <c r="C3312" s="0"/>
      <c r="D3312" s="0"/>
      <c r="E3312" s="0"/>
    </row>
    <row r="3313" customFormat="false" ht="12.75" hidden="false" customHeight="false" outlineLevel="0" collapsed="false">
      <c r="A3313" s="0" t="s">
        <v>46</v>
      </c>
      <c r="B3313" s="0" t="s">
        <v>2610</v>
      </c>
      <c r="C3313" s="0"/>
      <c r="D3313" s="0"/>
      <c r="E3313" s="0"/>
    </row>
    <row r="3314" customFormat="false" ht="12.75" hidden="false" customHeight="false" outlineLevel="0" collapsed="false">
      <c r="A3314" s="7" t="n">
        <v>100000000000</v>
      </c>
      <c r="B3314" s="0" t="n">
        <v>0</v>
      </c>
      <c r="C3314" s="0" t="n">
        <v>0</v>
      </c>
      <c r="D3314" s="0" t="s">
        <v>2611</v>
      </c>
      <c r="E3314" s="0" t="s">
        <v>358</v>
      </c>
    </row>
    <row r="3315" customFormat="false" ht="12.75" hidden="false" customHeight="false" outlineLevel="0" collapsed="false">
      <c r="A3315" s="0" t="s">
        <v>2612</v>
      </c>
      <c r="B3315" s="0"/>
      <c r="C3315" s="0"/>
      <c r="D3315" s="0"/>
      <c r="E3315" s="0"/>
    </row>
    <row r="3316" customFormat="false" ht="12.75" hidden="false" customHeight="false" outlineLevel="0" collapsed="false">
      <c r="A3316" s="0" t="s">
        <v>46</v>
      </c>
      <c r="B3316" s="0" t="s">
        <v>2613</v>
      </c>
      <c r="C3316" s="0"/>
      <c r="D3316" s="0"/>
      <c r="E3316" s="0"/>
    </row>
    <row r="3317" customFormat="false" ht="12.75" hidden="false" customHeight="false" outlineLevel="0" collapsed="false">
      <c r="A3317" s="0" t="s">
        <v>46</v>
      </c>
      <c r="B3317" s="0" t="s">
        <v>2614</v>
      </c>
      <c r="C3317" s="0"/>
      <c r="D3317" s="0"/>
      <c r="E3317" s="0"/>
    </row>
    <row r="3318" customFormat="false" ht="12.75" hidden="false" customHeight="false" outlineLevel="0" collapsed="false">
      <c r="A3318" s="0" t="s">
        <v>46</v>
      </c>
      <c r="B3318" s="0" t="s">
        <v>2615</v>
      </c>
      <c r="C3318" s="0"/>
      <c r="D3318" s="0"/>
      <c r="E3318" s="0"/>
    </row>
    <row r="3319" customFormat="false" ht="12.75" hidden="false" customHeight="false" outlineLevel="0" collapsed="false">
      <c r="A3319" s="0" t="s">
        <v>46</v>
      </c>
      <c r="B3319" s="0" t="s">
        <v>2616</v>
      </c>
      <c r="C3319" s="0"/>
      <c r="D3319" s="0"/>
      <c r="E3319" s="0"/>
    </row>
    <row r="3320" customFormat="false" ht="12.75" hidden="false" customHeight="false" outlineLevel="0" collapsed="false">
      <c r="A3320" s="0" t="s">
        <v>46</v>
      </c>
      <c r="B3320" s="0" t="s">
        <v>2617</v>
      </c>
      <c r="C3320" s="0"/>
      <c r="D3320" s="0"/>
      <c r="E3320" s="0"/>
    </row>
    <row r="3321" customFormat="false" ht="12.75" hidden="false" customHeight="false" outlineLevel="0" collapsed="false">
      <c r="A3321" s="7" t="n">
        <v>100000000000</v>
      </c>
      <c r="B3321" s="0" t="n">
        <v>0</v>
      </c>
      <c r="C3321" s="0" t="n">
        <v>0</v>
      </c>
      <c r="D3321" s="0" t="s">
        <v>2618</v>
      </c>
      <c r="E3321" s="0" t="s">
        <v>358</v>
      </c>
    </row>
    <row r="3322" customFormat="false" ht="12.75" hidden="false" customHeight="false" outlineLevel="0" collapsed="false">
      <c r="A3322" s="0" t="s">
        <v>2619</v>
      </c>
      <c r="B3322" s="0"/>
      <c r="C3322" s="0"/>
      <c r="D3322" s="0"/>
      <c r="E3322" s="0"/>
    </row>
    <row r="3323" customFormat="false" ht="12.75" hidden="false" customHeight="false" outlineLevel="0" collapsed="false">
      <c r="A3323" s="0" t="s">
        <v>46</v>
      </c>
      <c r="B3323" s="0" t="s">
        <v>2620</v>
      </c>
      <c r="C3323" s="0"/>
      <c r="D3323" s="0"/>
      <c r="E3323" s="0"/>
    </row>
    <row r="3324" customFormat="false" ht="12.75" hidden="false" customHeight="false" outlineLevel="0" collapsed="false">
      <c r="A3324" s="0" t="s">
        <v>46</v>
      </c>
      <c r="B3324" s="0" t="s">
        <v>2621</v>
      </c>
      <c r="C3324" s="0"/>
      <c r="D3324" s="0"/>
      <c r="E3324" s="0"/>
    </row>
    <row r="3325" customFormat="false" ht="12.75" hidden="false" customHeight="false" outlineLevel="0" collapsed="false">
      <c r="A3325" s="0" t="s">
        <v>46</v>
      </c>
      <c r="B3325" s="0" t="s">
        <v>2622</v>
      </c>
      <c r="C3325" s="0"/>
      <c r="D3325" s="0"/>
      <c r="E3325" s="0"/>
    </row>
    <row r="3326" customFormat="false" ht="12.75" hidden="false" customHeight="false" outlineLevel="0" collapsed="false">
      <c r="A3326" s="0" t="s">
        <v>46</v>
      </c>
      <c r="B3326" s="0" t="s">
        <v>2623</v>
      </c>
      <c r="C3326" s="0"/>
      <c r="D3326" s="0"/>
      <c r="E3326" s="0"/>
    </row>
    <row r="3327" customFormat="false" ht="12.75" hidden="false" customHeight="false" outlineLevel="0" collapsed="false">
      <c r="A3327" s="0" t="s">
        <v>46</v>
      </c>
      <c r="B3327" s="0" t="s">
        <v>2624</v>
      </c>
      <c r="C3327" s="0"/>
      <c r="D3327" s="0"/>
      <c r="E3327" s="0"/>
    </row>
    <row r="3328" customFormat="false" ht="12.75" hidden="false" customHeight="false" outlineLevel="0" collapsed="false">
      <c r="A3328" s="7" t="n">
        <v>100000000000</v>
      </c>
      <c r="B3328" s="0" t="n">
        <v>0</v>
      </c>
      <c r="C3328" s="0" t="n">
        <v>0</v>
      </c>
      <c r="D3328" s="0" t="s">
        <v>2625</v>
      </c>
      <c r="E3328" s="0" t="s">
        <v>358</v>
      </c>
    </row>
    <row r="3329" customFormat="false" ht="12.75" hidden="false" customHeight="false" outlineLevel="0" collapsed="false">
      <c r="A3329" s="0" t="s">
        <v>2626</v>
      </c>
      <c r="B3329" s="0"/>
      <c r="C3329" s="0"/>
      <c r="D3329" s="0"/>
      <c r="E3329" s="0"/>
    </row>
    <row r="3330" customFormat="false" ht="12.75" hidden="false" customHeight="false" outlineLevel="0" collapsed="false">
      <c r="A3330" s="0" t="s">
        <v>46</v>
      </c>
      <c r="B3330" s="0" t="s">
        <v>2627</v>
      </c>
      <c r="C3330" s="0"/>
      <c r="D3330" s="0"/>
      <c r="E3330" s="0"/>
    </row>
    <row r="3331" customFormat="false" ht="12.75" hidden="false" customHeight="false" outlineLevel="0" collapsed="false">
      <c r="A3331" s="0" t="s">
        <v>46</v>
      </c>
      <c r="B3331" s="0" t="s">
        <v>2628</v>
      </c>
      <c r="C3331" s="0"/>
      <c r="D3331" s="0"/>
      <c r="E3331" s="0"/>
    </row>
    <row r="3332" customFormat="false" ht="12.75" hidden="false" customHeight="false" outlineLevel="0" collapsed="false">
      <c r="A3332" s="0" t="s">
        <v>46</v>
      </c>
      <c r="B3332" s="0" t="s">
        <v>2629</v>
      </c>
      <c r="C3332" s="0"/>
      <c r="D3332" s="0"/>
      <c r="E3332" s="0"/>
    </row>
    <row r="3333" customFormat="false" ht="12.75" hidden="false" customHeight="false" outlineLevel="0" collapsed="false">
      <c r="A3333" s="0" t="s">
        <v>46</v>
      </c>
      <c r="B3333" s="0" t="s">
        <v>2630</v>
      </c>
      <c r="C3333" s="0"/>
      <c r="D3333" s="0"/>
      <c r="E3333" s="0"/>
    </row>
    <row r="3334" customFormat="false" ht="12.75" hidden="false" customHeight="false" outlineLevel="0" collapsed="false">
      <c r="A3334" s="0" t="s">
        <v>46</v>
      </c>
      <c r="B3334" s="0" t="s">
        <v>2631</v>
      </c>
      <c r="C3334" s="0"/>
      <c r="D3334" s="0"/>
      <c r="E3334" s="0"/>
    </row>
    <row r="3335" customFormat="false" ht="12.75" hidden="false" customHeight="false" outlineLevel="0" collapsed="false">
      <c r="A3335" s="7" t="n">
        <v>100000000000</v>
      </c>
      <c r="B3335" s="0" t="n">
        <v>0</v>
      </c>
      <c r="C3335" s="0" t="n">
        <v>0</v>
      </c>
      <c r="D3335" s="0" t="s">
        <v>2632</v>
      </c>
      <c r="E3335" s="0" t="s">
        <v>358</v>
      </c>
    </row>
    <row r="3336" customFormat="false" ht="12.75" hidden="false" customHeight="false" outlineLevel="0" collapsed="false">
      <c r="A3336" s="0" t="s">
        <v>2633</v>
      </c>
      <c r="B3336" s="0"/>
      <c r="C3336" s="0"/>
      <c r="D3336" s="0"/>
      <c r="E3336" s="0"/>
    </row>
    <row r="3337" customFormat="false" ht="12.75" hidden="false" customHeight="false" outlineLevel="0" collapsed="false">
      <c r="A3337" s="0" t="s">
        <v>46</v>
      </c>
      <c r="B3337" s="0" t="s">
        <v>2069</v>
      </c>
      <c r="C3337" s="0"/>
      <c r="D3337" s="0"/>
      <c r="E3337" s="0"/>
    </row>
    <row r="3338" customFormat="false" ht="12.75" hidden="false" customHeight="false" outlineLevel="0" collapsed="false">
      <c r="A3338" s="0" t="s">
        <v>46</v>
      </c>
      <c r="B3338" s="0" t="s">
        <v>2070</v>
      </c>
      <c r="C3338" s="0"/>
      <c r="D3338" s="0"/>
      <c r="E3338" s="0"/>
    </row>
    <row r="3339" customFormat="false" ht="12.75" hidden="false" customHeight="false" outlineLevel="0" collapsed="false">
      <c r="A3339" s="0" t="s">
        <v>46</v>
      </c>
      <c r="B3339" s="0" t="s">
        <v>2071</v>
      </c>
      <c r="C3339" s="0"/>
      <c r="D3339" s="0"/>
      <c r="E3339" s="0"/>
    </row>
    <row r="3340" customFormat="false" ht="12.75" hidden="false" customHeight="false" outlineLevel="0" collapsed="false">
      <c r="A3340" s="0" t="s">
        <v>46</v>
      </c>
      <c r="B3340" s="0" t="s">
        <v>2072</v>
      </c>
      <c r="C3340" s="0"/>
      <c r="D3340" s="0"/>
      <c r="E3340" s="0"/>
    </row>
    <row r="3341" customFormat="false" ht="12.75" hidden="false" customHeight="false" outlineLevel="0" collapsed="false">
      <c r="A3341" s="0" t="s">
        <v>46</v>
      </c>
      <c r="B3341" s="0" t="s">
        <v>2073</v>
      </c>
      <c r="C3341" s="0"/>
      <c r="D3341" s="0"/>
      <c r="E3341" s="0"/>
    </row>
    <row r="3342" customFormat="false" ht="12.75" hidden="false" customHeight="false" outlineLevel="0" collapsed="false">
      <c r="A3342" s="7" t="n">
        <v>100000000000</v>
      </c>
      <c r="B3342" s="0" t="n">
        <v>0</v>
      </c>
      <c r="C3342" s="0" t="n">
        <v>0</v>
      </c>
      <c r="D3342" s="0" t="s">
        <v>2634</v>
      </c>
      <c r="E3342" s="0" t="s">
        <v>358</v>
      </c>
    </row>
    <row r="3343" customFormat="false" ht="12.75" hidden="false" customHeight="false" outlineLevel="0" collapsed="false">
      <c r="A3343" s="0" t="s">
        <v>2635</v>
      </c>
      <c r="B3343" s="0"/>
      <c r="C3343" s="0"/>
      <c r="D3343" s="0"/>
      <c r="E3343" s="0"/>
    </row>
    <row r="3344" customFormat="false" ht="12.75" hidden="false" customHeight="false" outlineLevel="0" collapsed="false">
      <c r="A3344" s="0" t="s">
        <v>46</v>
      </c>
      <c r="B3344" s="0" t="s">
        <v>2636</v>
      </c>
      <c r="C3344" s="0"/>
      <c r="D3344" s="0"/>
      <c r="E3344" s="0"/>
    </row>
    <row r="3345" customFormat="false" ht="12.75" hidden="false" customHeight="false" outlineLevel="0" collapsed="false">
      <c r="A3345" s="0" t="s">
        <v>46</v>
      </c>
      <c r="B3345" s="0" t="s">
        <v>2637</v>
      </c>
      <c r="C3345" s="0"/>
      <c r="D3345" s="0"/>
      <c r="E3345" s="0"/>
    </row>
    <row r="3346" customFormat="false" ht="12.75" hidden="false" customHeight="false" outlineLevel="0" collapsed="false">
      <c r="A3346" s="0" t="s">
        <v>46</v>
      </c>
      <c r="B3346" s="0" t="s">
        <v>2638</v>
      </c>
      <c r="C3346" s="0"/>
      <c r="D3346" s="0"/>
      <c r="E3346" s="0"/>
    </row>
    <row r="3347" customFormat="false" ht="12.75" hidden="false" customHeight="false" outlineLevel="0" collapsed="false">
      <c r="A3347" s="0" t="s">
        <v>46</v>
      </c>
      <c r="B3347" s="0" t="s">
        <v>2639</v>
      </c>
      <c r="C3347" s="0"/>
      <c r="D3347" s="0"/>
      <c r="E3347" s="0"/>
    </row>
    <row r="3348" customFormat="false" ht="12.75" hidden="false" customHeight="false" outlineLevel="0" collapsed="false">
      <c r="A3348" s="0" t="s">
        <v>46</v>
      </c>
      <c r="B3348" s="0" t="s">
        <v>2640</v>
      </c>
      <c r="C3348" s="0"/>
      <c r="D3348" s="0"/>
      <c r="E3348" s="0"/>
    </row>
    <row r="3349" customFormat="false" ht="12.75" hidden="false" customHeight="false" outlineLevel="0" collapsed="false">
      <c r="A3349" s="0" t="s">
        <v>46</v>
      </c>
      <c r="B3349" s="0" t="s">
        <v>2641</v>
      </c>
      <c r="C3349" s="0"/>
      <c r="D3349" s="0"/>
      <c r="E3349" s="0"/>
    </row>
    <row r="3350" customFormat="false" ht="12.75" hidden="false" customHeight="false" outlineLevel="0" collapsed="false">
      <c r="A3350" s="0" t="s">
        <v>46</v>
      </c>
      <c r="B3350" s="0" t="s">
        <v>2642</v>
      </c>
      <c r="C3350" s="0"/>
      <c r="D3350" s="0"/>
      <c r="E3350" s="0"/>
    </row>
    <row r="3351" customFormat="false" ht="12.75" hidden="false" customHeight="false" outlineLevel="0" collapsed="false">
      <c r="A3351" s="7" t="n">
        <v>100000000000</v>
      </c>
      <c r="B3351" s="0" t="n">
        <v>0</v>
      </c>
      <c r="C3351" s="0" t="n">
        <v>0</v>
      </c>
      <c r="D3351" s="0" t="s">
        <v>2643</v>
      </c>
      <c r="E3351" s="0" t="s">
        <v>358</v>
      </c>
    </row>
    <row r="3352" customFormat="false" ht="12.75" hidden="false" customHeight="false" outlineLevel="0" collapsed="false">
      <c r="A3352" s="0" t="s">
        <v>2644</v>
      </c>
      <c r="B3352" s="0"/>
      <c r="C3352" s="0"/>
      <c r="D3352" s="0"/>
      <c r="E3352" s="0"/>
    </row>
    <row r="3353" customFormat="false" ht="12.75" hidden="false" customHeight="false" outlineLevel="0" collapsed="false">
      <c r="A3353" s="0" t="s">
        <v>46</v>
      </c>
      <c r="B3353" s="0" t="s">
        <v>2645</v>
      </c>
      <c r="C3353" s="0"/>
      <c r="D3353" s="0"/>
      <c r="E3353" s="0"/>
    </row>
    <row r="3354" customFormat="false" ht="12.75" hidden="false" customHeight="false" outlineLevel="0" collapsed="false">
      <c r="A3354" s="0" t="s">
        <v>46</v>
      </c>
      <c r="B3354" s="0" t="s">
        <v>2646</v>
      </c>
      <c r="C3354" s="0"/>
      <c r="D3354" s="0"/>
      <c r="E3354" s="0"/>
    </row>
    <row r="3355" customFormat="false" ht="12.75" hidden="false" customHeight="false" outlineLevel="0" collapsed="false">
      <c r="A3355" s="0" t="s">
        <v>46</v>
      </c>
      <c r="B3355" s="0" t="s">
        <v>2647</v>
      </c>
      <c r="C3355" s="0"/>
      <c r="D3355" s="0"/>
      <c r="E3355" s="0"/>
    </row>
    <row r="3356" customFormat="false" ht="12.75" hidden="false" customHeight="false" outlineLevel="0" collapsed="false">
      <c r="A3356" s="0" t="s">
        <v>46</v>
      </c>
      <c r="B3356" s="0" t="s">
        <v>2648</v>
      </c>
      <c r="C3356" s="0"/>
      <c r="D3356" s="0"/>
      <c r="E3356" s="0"/>
    </row>
    <row r="3357" customFormat="false" ht="12.75" hidden="false" customHeight="false" outlineLevel="0" collapsed="false">
      <c r="A3357" s="0" t="s">
        <v>46</v>
      </c>
      <c r="B3357" s="0" t="s">
        <v>2649</v>
      </c>
      <c r="C3357" s="0"/>
      <c r="D3357" s="0"/>
      <c r="E3357" s="0"/>
    </row>
    <row r="3358" customFormat="false" ht="12.75" hidden="false" customHeight="false" outlineLevel="0" collapsed="false">
      <c r="A3358" s="0" t="s">
        <v>46</v>
      </c>
      <c r="B3358" s="0" t="s">
        <v>2650</v>
      </c>
      <c r="C3358" s="0"/>
      <c r="D3358" s="0"/>
      <c r="E3358" s="0"/>
    </row>
    <row r="3359" customFormat="false" ht="12.75" hidden="false" customHeight="false" outlineLevel="0" collapsed="false">
      <c r="A3359" s="0" t="s">
        <v>46</v>
      </c>
      <c r="B3359" s="0" t="s">
        <v>2651</v>
      </c>
      <c r="C3359" s="0"/>
      <c r="D3359" s="0"/>
      <c r="E3359" s="0"/>
    </row>
    <row r="3360" customFormat="false" ht="12.75" hidden="false" customHeight="false" outlineLevel="0" collapsed="false">
      <c r="A3360" s="7" t="n">
        <v>100000000000</v>
      </c>
      <c r="B3360" s="0" t="n">
        <v>0</v>
      </c>
      <c r="C3360" s="0" t="n">
        <v>0</v>
      </c>
      <c r="D3360" s="0" t="s">
        <v>2652</v>
      </c>
      <c r="E3360" s="0" t="s">
        <v>358</v>
      </c>
    </row>
    <row r="3361" customFormat="false" ht="12.75" hidden="false" customHeight="false" outlineLevel="0" collapsed="false">
      <c r="A3361" s="0" t="s">
        <v>2653</v>
      </c>
      <c r="B3361" s="0"/>
      <c r="C3361" s="0"/>
      <c r="D3361" s="0"/>
      <c r="E3361" s="0"/>
    </row>
    <row r="3362" customFormat="false" ht="12.75" hidden="false" customHeight="false" outlineLevel="0" collapsed="false">
      <c r="A3362" s="0" t="s">
        <v>46</v>
      </c>
      <c r="B3362" s="0" t="s">
        <v>2654</v>
      </c>
      <c r="C3362" s="0"/>
      <c r="D3362" s="0"/>
      <c r="E3362" s="0"/>
    </row>
    <row r="3363" customFormat="false" ht="12.75" hidden="false" customHeight="false" outlineLevel="0" collapsed="false">
      <c r="A3363" s="0" t="s">
        <v>46</v>
      </c>
      <c r="B3363" s="0" t="s">
        <v>2655</v>
      </c>
      <c r="C3363" s="0"/>
      <c r="D3363" s="0"/>
      <c r="E3363" s="0"/>
    </row>
    <row r="3364" customFormat="false" ht="12.75" hidden="false" customHeight="false" outlineLevel="0" collapsed="false">
      <c r="A3364" s="0" t="s">
        <v>46</v>
      </c>
      <c r="B3364" s="0" t="s">
        <v>2656</v>
      </c>
      <c r="C3364" s="0"/>
      <c r="D3364" s="0"/>
      <c r="E3364" s="0"/>
    </row>
    <row r="3365" customFormat="false" ht="12.75" hidden="false" customHeight="false" outlineLevel="0" collapsed="false">
      <c r="A3365" s="0" t="s">
        <v>46</v>
      </c>
      <c r="B3365" s="0" t="s">
        <v>2657</v>
      </c>
      <c r="C3365" s="0"/>
      <c r="D3365" s="0"/>
      <c r="E3365" s="0"/>
    </row>
    <row r="3366" customFormat="false" ht="12.75" hidden="false" customHeight="false" outlineLevel="0" collapsed="false">
      <c r="A3366" s="0" t="s">
        <v>46</v>
      </c>
      <c r="B3366" s="0" t="s">
        <v>2658</v>
      </c>
      <c r="C3366" s="0"/>
      <c r="D3366" s="0"/>
      <c r="E3366" s="0"/>
    </row>
    <row r="3367" customFormat="false" ht="12.75" hidden="false" customHeight="false" outlineLevel="0" collapsed="false">
      <c r="A3367" s="0" t="s">
        <v>46</v>
      </c>
      <c r="B3367" s="0" t="s">
        <v>2659</v>
      </c>
      <c r="C3367" s="0"/>
      <c r="D3367" s="0"/>
      <c r="E3367" s="0"/>
    </row>
    <row r="3368" customFormat="false" ht="12.75" hidden="false" customHeight="false" outlineLevel="0" collapsed="false">
      <c r="A3368" s="0" t="s">
        <v>46</v>
      </c>
      <c r="B3368" s="0" t="s">
        <v>2660</v>
      </c>
      <c r="C3368" s="0"/>
      <c r="D3368" s="0"/>
      <c r="E3368" s="0"/>
    </row>
    <row r="3369" customFormat="false" ht="12.75" hidden="false" customHeight="false" outlineLevel="0" collapsed="false">
      <c r="A3369" s="7" t="n">
        <v>100000000000</v>
      </c>
      <c r="B3369" s="0" t="n">
        <v>0</v>
      </c>
      <c r="C3369" s="0" t="n">
        <v>0</v>
      </c>
      <c r="D3369" s="0" t="s">
        <v>2661</v>
      </c>
      <c r="E3369" s="0" t="s">
        <v>358</v>
      </c>
    </row>
    <row r="3370" customFormat="false" ht="12.75" hidden="false" customHeight="false" outlineLevel="0" collapsed="false">
      <c r="A3370" s="0" t="s">
        <v>2662</v>
      </c>
      <c r="B3370" s="0"/>
      <c r="C3370" s="0"/>
      <c r="D3370" s="0"/>
      <c r="E3370" s="0"/>
    </row>
    <row r="3371" customFormat="false" ht="12.75" hidden="false" customHeight="false" outlineLevel="0" collapsed="false">
      <c r="A3371" s="0" t="s">
        <v>46</v>
      </c>
      <c r="B3371" s="0" t="s">
        <v>2663</v>
      </c>
      <c r="C3371" s="0"/>
      <c r="D3371" s="0"/>
      <c r="E3371" s="0"/>
    </row>
    <row r="3372" customFormat="false" ht="12.75" hidden="false" customHeight="false" outlineLevel="0" collapsed="false">
      <c r="A3372" s="0" t="s">
        <v>46</v>
      </c>
      <c r="B3372" s="0" t="s">
        <v>2664</v>
      </c>
      <c r="C3372" s="0"/>
      <c r="D3372" s="0"/>
      <c r="E3372" s="0"/>
    </row>
    <row r="3373" customFormat="false" ht="12.75" hidden="false" customHeight="false" outlineLevel="0" collapsed="false">
      <c r="A3373" s="0" t="s">
        <v>46</v>
      </c>
      <c r="B3373" s="0" t="s">
        <v>2665</v>
      </c>
      <c r="C3373" s="0"/>
      <c r="D3373" s="0"/>
      <c r="E3373" s="0"/>
    </row>
    <row r="3374" customFormat="false" ht="12.75" hidden="false" customHeight="false" outlineLevel="0" collapsed="false">
      <c r="A3374" s="0" t="s">
        <v>46</v>
      </c>
      <c r="B3374" s="0" t="s">
        <v>2666</v>
      </c>
      <c r="C3374" s="0"/>
      <c r="D3374" s="0"/>
      <c r="E3374" s="0"/>
    </row>
    <row r="3375" customFormat="false" ht="12.75" hidden="false" customHeight="false" outlineLevel="0" collapsed="false">
      <c r="A3375" s="0" t="s">
        <v>46</v>
      </c>
      <c r="B3375" s="0" t="s">
        <v>2667</v>
      </c>
      <c r="C3375" s="0"/>
      <c r="D3375" s="0"/>
      <c r="E3375" s="0"/>
    </row>
    <row r="3376" customFormat="false" ht="12.75" hidden="false" customHeight="false" outlineLevel="0" collapsed="false">
      <c r="A3376" s="0" t="s">
        <v>46</v>
      </c>
      <c r="B3376" s="0" t="s">
        <v>2668</v>
      </c>
      <c r="C3376" s="0"/>
      <c r="D3376" s="0"/>
      <c r="E3376" s="0"/>
    </row>
    <row r="3377" customFormat="false" ht="12.75" hidden="false" customHeight="false" outlineLevel="0" collapsed="false">
      <c r="A3377" s="0" t="s">
        <v>46</v>
      </c>
      <c r="B3377" s="0" t="s">
        <v>2669</v>
      </c>
      <c r="C3377" s="0"/>
      <c r="D3377" s="0"/>
      <c r="E3377" s="0"/>
    </row>
    <row r="3378" customFormat="false" ht="12.75" hidden="false" customHeight="false" outlineLevel="0" collapsed="false">
      <c r="A3378" s="7" t="n">
        <v>100000000000</v>
      </c>
      <c r="B3378" s="0" t="n">
        <v>0</v>
      </c>
      <c r="C3378" s="0" t="n">
        <v>0</v>
      </c>
      <c r="D3378" s="0" t="s">
        <v>2670</v>
      </c>
      <c r="E3378" s="0" t="s">
        <v>358</v>
      </c>
    </row>
    <row r="3379" customFormat="false" ht="12.75" hidden="false" customHeight="false" outlineLevel="0" collapsed="false">
      <c r="A3379" s="0" t="s">
        <v>2671</v>
      </c>
      <c r="B3379" s="0"/>
      <c r="C3379" s="0"/>
      <c r="D3379" s="0"/>
      <c r="E3379" s="0"/>
    </row>
    <row r="3380" customFormat="false" ht="12.75" hidden="false" customHeight="false" outlineLevel="0" collapsed="false">
      <c r="A3380" s="0" t="s">
        <v>46</v>
      </c>
      <c r="B3380" s="0" t="s">
        <v>2672</v>
      </c>
      <c r="C3380" s="0"/>
      <c r="D3380" s="0"/>
      <c r="E3380" s="0"/>
    </row>
    <row r="3381" customFormat="false" ht="12.75" hidden="false" customHeight="false" outlineLevel="0" collapsed="false">
      <c r="A3381" s="0" t="s">
        <v>46</v>
      </c>
      <c r="B3381" s="0" t="s">
        <v>2673</v>
      </c>
      <c r="C3381" s="0"/>
      <c r="D3381" s="0"/>
      <c r="E3381" s="0"/>
    </row>
    <row r="3382" customFormat="false" ht="12.75" hidden="false" customHeight="false" outlineLevel="0" collapsed="false">
      <c r="A3382" s="0" t="s">
        <v>46</v>
      </c>
      <c r="B3382" s="0" t="s">
        <v>2674</v>
      </c>
      <c r="C3382" s="0"/>
      <c r="D3382" s="0"/>
      <c r="E3382" s="0"/>
    </row>
    <row r="3383" customFormat="false" ht="12.75" hidden="false" customHeight="false" outlineLevel="0" collapsed="false">
      <c r="A3383" s="0" t="s">
        <v>46</v>
      </c>
      <c r="B3383" s="0" t="s">
        <v>2675</v>
      </c>
      <c r="C3383" s="0"/>
      <c r="D3383" s="0"/>
      <c r="E3383" s="0"/>
    </row>
    <row r="3384" customFormat="false" ht="12.75" hidden="false" customHeight="false" outlineLevel="0" collapsed="false">
      <c r="A3384" s="0" t="s">
        <v>46</v>
      </c>
      <c r="B3384" s="0" t="s">
        <v>2676</v>
      </c>
      <c r="C3384" s="0"/>
      <c r="D3384" s="0"/>
      <c r="E3384" s="0"/>
    </row>
    <row r="3385" customFormat="false" ht="12.75" hidden="false" customHeight="false" outlineLevel="0" collapsed="false">
      <c r="A3385" s="0" t="s">
        <v>46</v>
      </c>
      <c r="B3385" s="0" t="s">
        <v>2677</v>
      </c>
      <c r="C3385" s="0"/>
      <c r="D3385" s="0"/>
      <c r="E3385" s="0"/>
    </row>
    <row r="3386" customFormat="false" ht="12.75" hidden="false" customHeight="false" outlineLevel="0" collapsed="false">
      <c r="A3386" s="0" t="s">
        <v>46</v>
      </c>
      <c r="B3386" s="0" t="s">
        <v>2678</v>
      </c>
      <c r="C3386" s="0"/>
      <c r="D3386" s="0"/>
      <c r="E3386" s="0"/>
    </row>
    <row r="3387" customFormat="false" ht="12.75" hidden="false" customHeight="false" outlineLevel="0" collapsed="false">
      <c r="A3387" s="7" t="n">
        <v>100000000000</v>
      </c>
      <c r="B3387" s="0" t="n">
        <v>0</v>
      </c>
      <c r="C3387" s="0" t="n">
        <v>0</v>
      </c>
      <c r="D3387" s="0" t="s">
        <v>2679</v>
      </c>
      <c r="E3387" s="0" t="s">
        <v>358</v>
      </c>
    </row>
    <row r="3388" customFormat="false" ht="12.75" hidden="false" customHeight="false" outlineLevel="0" collapsed="false">
      <c r="A3388" s="0" t="s">
        <v>2680</v>
      </c>
      <c r="B3388" s="0"/>
      <c r="C3388" s="0"/>
      <c r="D3388" s="0"/>
      <c r="E3388" s="0"/>
    </row>
    <row r="3389" customFormat="false" ht="12.75" hidden="false" customHeight="false" outlineLevel="0" collapsed="false">
      <c r="A3389" s="0" t="s">
        <v>46</v>
      </c>
      <c r="B3389" s="0" t="s">
        <v>2681</v>
      </c>
      <c r="C3389" s="0"/>
      <c r="D3389" s="0"/>
      <c r="E3389" s="0"/>
    </row>
    <row r="3390" customFormat="false" ht="12.75" hidden="false" customHeight="false" outlineLevel="0" collapsed="false">
      <c r="A3390" s="0" t="s">
        <v>46</v>
      </c>
      <c r="B3390" s="0" t="s">
        <v>2682</v>
      </c>
      <c r="C3390" s="0"/>
      <c r="D3390" s="0"/>
      <c r="E3390" s="0"/>
    </row>
    <row r="3391" customFormat="false" ht="12.75" hidden="false" customHeight="false" outlineLevel="0" collapsed="false">
      <c r="A3391" s="0" t="s">
        <v>46</v>
      </c>
      <c r="B3391" s="0" t="s">
        <v>2683</v>
      </c>
      <c r="C3391" s="0"/>
      <c r="D3391" s="0"/>
      <c r="E3391" s="0"/>
    </row>
    <row r="3392" customFormat="false" ht="12.75" hidden="false" customHeight="false" outlineLevel="0" collapsed="false">
      <c r="A3392" s="0" t="s">
        <v>46</v>
      </c>
      <c r="B3392" s="0" t="s">
        <v>2684</v>
      </c>
      <c r="C3392" s="0"/>
      <c r="D3392" s="0"/>
      <c r="E3392" s="0"/>
    </row>
    <row r="3393" customFormat="false" ht="12.75" hidden="false" customHeight="false" outlineLevel="0" collapsed="false">
      <c r="A3393" s="0" t="s">
        <v>46</v>
      </c>
      <c r="B3393" s="0" t="s">
        <v>2685</v>
      </c>
      <c r="C3393" s="0"/>
      <c r="D3393" s="0"/>
      <c r="E3393" s="0"/>
    </row>
    <row r="3394" customFormat="false" ht="12.75" hidden="false" customHeight="false" outlineLevel="0" collapsed="false">
      <c r="A3394" s="0" t="s">
        <v>46</v>
      </c>
      <c r="B3394" s="0" t="s">
        <v>2686</v>
      </c>
      <c r="C3394" s="0"/>
      <c r="D3394" s="0"/>
      <c r="E3394" s="0"/>
    </row>
    <row r="3395" customFormat="false" ht="12.75" hidden="false" customHeight="false" outlineLevel="0" collapsed="false">
      <c r="A3395" s="0" t="s">
        <v>46</v>
      </c>
      <c r="B3395" s="0" t="s">
        <v>2687</v>
      </c>
      <c r="C3395" s="0"/>
      <c r="D3395" s="0"/>
      <c r="E3395" s="0"/>
    </row>
    <row r="3396" customFormat="false" ht="12.75" hidden="false" customHeight="false" outlineLevel="0" collapsed="false">
      <c r="A3396" s="7" t="n">
        <v>100000000000</v>
      </c>
      <c r="B3396" s="0" t="n">
        <v>0</v>
      </c>
      <c r="C3396" s="0" t="n">
        <v>0</v>
      </c>
      <c r="D3396" s="0" t="s">
        <v>2688</v>
      </c>
      <c r="E3396" s="0" t="s">
        <v>358</v>
      </c>
    </row>
    <row r="3397" customFormat="false" ht="12.75" hidden="false" customHeight="false" outlineLevel="0" collapsed="false">
      <c r="A3397" s="0" t="s">
        <v>2689</v>
      </c>
      <c r="B3397" s="0"/>
      <c r="C3397" s="0"/>
      <c r="D3397" s="0"/>
      <c r="E3397" s="0"/>
    </row>
    <row r="3398" customFormat="false" ht="12.75" hidden="false" customHeight="false" outlineLevel="0" collapsed="false">
      <c r="A3398" s="0" t="s">
        <v>46</v>
      </c>
      <c r="B3398" s="0" t="s">
        <v>2690</v>
      </c>
      <c r="C3398" s="0"/>
      <c r="D3398" s="0"/>
      <c r="E3398" s="0"/>
    </row>
    <row r="3399" customFormat="false" ht="12.75" hidden="false" customHeight="false" outlineLevel="0" collapsed="false">
      <c r="A3399" s="0" t="s">
        <v>46</v>
      </c>
      <c r="B3399" s="0" t="s">
        <v>2691</v>
      </c>
      <c r="C3399" s="0"/>
      <c r="D3399" s="0"/>
      <c r="E3399" s="0"/>
    </row>
    <row r="3400" customFormat="false" ht="12.75" hidden="false" customHeight="false" outlineLevel="0" collapsed="false">
      <c r="A3400" s="0" t="s">
        <v>46</v>
      </c>
      <c r="B3400" s="0" t="s">
        <v>2692</v>
      </c>
      <c r="C3400" s="0"/>
      <c r="D3400" s="0"/>
      <c r="E3400" s="0"/>
    </row>
    <row r="3401" customFormat="false" ht="12.75" hidden="false" customHeight="false" outlineLevel="0" collapsed="false">
      <c r="A3401" s="0" t="s">
        <v>46</v>
      </c>
      <c r="B3401" s="0" t="s">
        <v>2693</v>
      </c>
      <c r="C3401" s="0"/>
      <c r="D3401" s="0"/>
      <c r="E3401" s="0"/>
    </row>
    <row r="3402" customFormat="false" ht="12.75" hidden="false" customHeight="false" outlineLevel="0" collapsed="false">
      <c r="A3402" s="0" t="s">
        <v>46</v>
      </c>
      <c r="B3402" s="0" t="s">
        <v>2694</v>
      </c>
      <c r="C3402" s="0"/>
      <c r="D3402" s="0"/>
      <c r="E3402" s="0"/>
    </row>
    <row r="3403" customFormat="false" ht="12.75" hidden="false" customHeight="false" outlineLevel="0" collapsed="false">
      <c r="A3403" s="0" t="s">
        <v>46</v>
      </c>
      <c r="B3403" s="0" t="s">
        <v>2695</v>
      </c>
      <c r="C3403" s="0"/>
      <c r="D3403" s="0"/>
      <c r="E3403" s="0"/>
    </row>
    <row r="3404" customFormat="false" ht="12.75" hidden="false" customHeight="false" outlineLevel="0" collapsed="false">
      <c r="A3404" s="0" t="s">
        <v>46</v>
      </c>
      <c r="B3404" s="0" t="s">
        <v>2696</v>
      </c>
      <c r="C3404" s="0"/>
      <c r="D3404" s="0"/>
      <c r="E3404" s="0"/>
    </row>
    <row r="3405" customFormat="false" ht="12.75" hidden="false" customHeight="false" outlineLevel="0" collapsed="false">
      <c r="A3405" s="7" t="n">
        <v>100000000000</v>
      </c>
      <c r="B3405" s="0" t="n">
        <v>0</v>
      </c>
      <c r="C3405" s="0" t="n">
        <v>0</v>
      </c>
      <c r="D3405" s="0" t="s">
        <v>2697</v>
      </c>
      <c r="E3405" s="0" t="s">
        <v>358</v>
      </c>
    </row>
    <row r="3406" customFormat="false" ht="12.75" hidden="false" customHeight="false" outlineLevel="0" collapsed="false">
      <c r="A3406" s="0" t="s">
        <v>2698</v>
      </c>
      <c r="B3406" s="0"/>
      <c r="C3406" s="0"/>
      <c r="D3406" s="0"/>
      <c r="E3406" s="0"/>
    </row>
    <row r="3407" customFormat="false" ht="12.75" hidden="false" customHeight="false" outlineLevel="0" collapsed="false">
      <c r="A3407" s="0" t="s">
        <v>46</v>
      </c>
      <c r="B3407" s="0" t="s">
        <v>2699</v>
      </c>
      <c r="C3407" s="0"/>
      <c r="D3407" s="0"/>
      <c r="E3407" s="0"/>
    </row>
    <row r="3408" customFormat="false" ht="12.75" hidden="false" customHeight="false" outlineLevel="0" collapsed="false">
      <c r="A3408" s="0" t="s">
        <v>46</v>
      </c>
      <c r="B3408" s="0" t="s">
        <v>2700</v>
      </c>
      <c r="C3408" s="0"/>
      <c r="D3408" s="0"/>
      <c r="E3408" s="0"/>
    </row>
    <row r="3409" customFormat="false" ht="12.75" hidden="false" customHeight="false" outlineLevel="0" collapsed="false">
      <c r="A3409" s="0" t="s">
        <v>46</v>
      </c>
      <c r="B3409" s="0" t="s">
        <v>2701</v>
      </c>
      <c r="C3409" s="0"/>
      <c r="D3409" s="0"/>
      <c r="E3409" s="0"/>
    </row>
    <row r="3410" customFormat="false" ht="12.75" hidden="false" customHeight="false" outlineLevel="0" collapsed="false">
      <c r="A3410" s="0" t="s">
        <v>46</v>
      </c>
      <c r="B3410" s="0" t="s">
        <v>2702</v>
      </c>
      <c r="C3410" s="0"/>
      <c r="D3410" s="0"/>
      <c r="E3410" s="0"/>
    </row>
    <row r="3411" customFormat="false" ht="12.75" hidden="false" customHeight="false" outlineLevel="0" collapsed="false">
      <c r="A3411" s="0" t="s">
        <v>46</v>
      </c>
      <c r="B3411" s="0" t="s">
        <v>2703</v>
      </c>
      <c r="C3411" s="0"/>
      <c r="D3411" s="0"/>
      <c r="E3411" s="0"/>
    </row>
    <row r="3412" customFormat="false" ht="12.75" hidden="false" customHeight="false" outlineLevel="0" collapsed="false">
      <c r="A3412" s="0" t="s">
        <v>46</v>
      </c>
      <c r="B3412" s="0" t="s">
        <v>2704</v>
      </c>
      <c r="C3412" s="0"/>
      <c r="D3412" s="0"/>
      <c r="E3412" s="0"/>
    </row>
    <row r="3413" customFormat="false" ht="12.75" hidden="false" customHeight="false" outlineLevel="0" collapsed="false">
      <c r="A3413" s="0" t="s">
        <v>46</v>
      </c>
      <c r="B3413" s="0" t="s">
        <v>2705</v>
      </c>
      <c r="C3413" s="0"/>
      <c r="D3413" s="0"/>
      <c r="E3413" s="0"/>
    </row>
    <row r="3414" customFormat="false" ht="12.75" hidden="false" customHeight="false" outlineLevel="0" collapsed="false">
      <c r="A3414" s="7" t="n">
        <v>100000000000</v>
      </c>
      <c r="B3414" s="0" t="n">
        <v>0</v>
      </c>
      <c r="C3414" s="0" t="n">
        <v>0</v>
      </c>
      <c r="D3414" s="0" t="s">
        <v>2706</v>
      </c>
      <c r="E3414" s="0" t="s">
        <v>358</v>
      </c>
    </row>
    <row r="3415" customFormat="false" ht="12.75" hidden="false" customHeight="false" outlineLevel="0" collapsed="false">
      <c r="A3415" s="0" t="s">
        <v>2707</v>
      </c>
      <c r="B3415" s="0"/>
      <c r="C3415" s="0"/>
      <c r="D3415" s="0"/>
      <c r="E3415" s="0"/>
    </row>
    <row r="3416" customFormat="false" ht="12.75" hidden="false" customHeight="false" outlineLevel="0" collapsed="false">
      <c r="A3416" s="0" t="s">
        <v>46</v>
      </c>
      <c r="B3416" s="0" t="s">
        <v>2708</v>
      </c>
      <c r="C3416" s="0"/>
      <c r="D3416" s="0"/>
      <c r="E3416" s="0"/>
    </row>
    <row r="3417" customFormat="false" ht="12.75" hidden="false" customHeight="false" outlineLevel="0" collapsed="false">
      <c r="A3417" s="0" t="s">
        <v>46</v>
      </c>
      <c r="B3417" s="0" t="s">
        <v>2709</v>
      </c>
      <c r="C3417" s="0"/>
      <c r="D3417" s="0"/>
      <c r="E3417" s="0"/>
    </row>
    <row r="3418" customFormat="false" ht="12.75" hidden="false" customHeight="false" outlineLevel="0" collapsed="false">
      <c r="A3418" s="0" t="s">
        <v>46</v>
      </c>
      <c r="B3418" s="0" t="s">
        <v>2710</v>
      </c>
      <c r="C3418" s="0"/>
      <c r="D3418" s="0"/>
      <c r="E3418" s="0"/>
    </row>
    <row r="3419" customFormat="false" ht="12.75" hidden="false" customHeight="false" outlineLevel="0" collapsed="false">
      <c r="A3419" s="0" t="s">
        <v>46</v>
      </c>
      <c r="B3419" s="0" t="s">
        <v>2711</v>
      </c>
      <c r="C3419" s="0"/>
      <c r="D3419" s="0"/>
      <c r="E3419" s="0"/>
    </row>
    <row r="3420" customFormat="false" ht="12.75" hidden="false" customHeight="false" outlineLevel="0" collapsed="false">
      <c r="A3420" s="0" t="s">
        <v>46</v>
      </c>
      <c r="B3420" s="0" t="s">
        <v>2712</v>
      </c>
      <c r="C3420" s="0"/>
      <c r="D3420" s="0"/>
      <c r="E3420" s="0"/>
    </row>
    <row r="3421" customFormat="false" ht="12.75" hidden="false" customHeight="false" outlineLevel="0" collapsed="false">
      <c r="A3421" s="0" t="s">
        <v>46</v>
      </c>
      <c r="B3421" s="0" t="s">
        <v>2713</v>
      </c>
      <c r="C3421" s="0"/>
      <c r="D3421" s="0"/>
      <c r="E3421" s="0"/>
    </row>
    <row r="3422" customFormat="false" ht="12.75" hidden="false" customHeight="false" outlineLevel="0" collapsed="false">
      <c r="A3422" s="0" t="s">
        <v>46</v>
      </c>
      <c r="B3422" s="0" t="s">
        <v>2714</v>
      </c>
      <c r="C3422" s="0"/>
      <c r="D3422" s="0"/>
      <c r="E3422" s="0"/>
    </row>
    <row r="3423" customFormat="false" ht="12.75" hidden="false" customHeight="false" outlineLevel="0" collapsed="false">
      <c r="A3423" s="7" t="n">
        <v>100000000000</v>
      </c>
      <c r="B3423" s="0" t="n">
        <v>0</v>
      </c>
      <c r="C3423" s="0" t="n">
        <v>0</v>
      </c>
      <c r="D3423" s="0" t="s">
        <v>2715</v>
      </c>
      <c r="E3423" s="0" t="s">
        <v>358</v>
      </c>
    </row>
    <row r="3424" customFormat="false" ht="12.75" hidden="false" customHeight="false" outlineLevel="0" collapsed="false">
      <c r="A3424" s="0" t="s">
        <v>2716</v>
      </c>
      <c r="B3424" s="0"/>
      <c r="C3424" s="0"/>
      <c r="D3424" s="0"/>
      <c r="E3424" s="0"/>
    </row>
    <row r="3425" customFormat="false" ht="12.75" hidden="false" customHeight="false" outlineLevel="0" collapsed="false">
      <c r="A3425" s="0" t="s">
        <v>46</v>
      </c>
      <c r="B3425" s="0" t="s">
        <v>2717</v>
      </c>
      <c r="C3425" s="0"/>
      <c r="D3425" s="0"/>
      <c r="E3425" s="0"/>
    </row>
    <row r="3426" customFormat="false" ht="12.75" hidden="false" customHeight="false" outlineLevel="0" collapsed="false">
      <c r="A3426" s="0" t="s">
        <v>46</v>
      </c>
      <c r="B3426" s="0" t="s">
        <v>2718</v>
      </c>
      <c r="C3426" s="0"/>
      <c r="D3426" s="0"/>
      <c r="E3426" s="0"/>
    </row>
    <row r="3427" customFormat="false" ht="12.75" hidden="false" customHeight="false" outlineLevel="0" collapsed="false">
      <c r="A3427" s="0" t="s">
        <v>46</v>
      </c>
      <c r="B3427" s="0" t="s">
        <v>2719</v>
      </c>
      <c r="C3427" s="0"/>
      <c r="D3427" s="0"/>
      <c r="E3427" s="0"/>
    </row>
    <row r="3428" customFormat="false" ht="12.75" hidden="false" customHeight="false" outlineLevel="0" collapsed="false">
      <c r="A3428" s="0" t="s">
        <v>46</v>
      </c>
      <c r="B3428" s="0" t="s">
        <v>2720</v>
      </c>
      <c r="C3428" s="0"/>
      <c r="D3428" s="0"/>
      <c r="E3428" s="0"/>
    </row>
    <row r="3429" customFormat="false" ht="12.75" hidden="false" customHeight="false" outlineLevel="0" collapsed="false">
      <c r="A3429" s="0" t="s">
        <v>46</v>
      </c>
      <c r="B3429" s="0" t="s">
        <v>2721</v>
      </c>
      <c r="C3429" s="0"/>
      <c r="D3429" s="0"/>
      <c r="E3429" s="0"/>
    </row>
    <row r="3430" customFormat="false" ht="12.75" hidden="false" customHeight="false" outlineLevel="0" collapsed="false">
      <c r="A3430" s="0" t="s">
        <v>46</v>
      </c>
      <c r="B3430" s="0" t="s">
        <v>2722</v>
      </c>
      <c r="C3430" s="0"/>
      <c r="D3430" s="0"/>
      <c r="E3430" s="0"/>
    </row>
    <row r="3431" customFormat="false" ht="12.75" hidden="false" customHeight="false" outlineLevel="0" collapsed="false">
      <c r="A3431" s="0" t="s">
        <v>46</v>
      </c>
      <c r="B3431" s="0" t="s">
        <v>2723</v>
      </c>
      <c r="C3431" s="0"/>
      <c r="D3431" s="0"/>
      <c r="E3431" s="0"/>
    </row>
    <row r="3432" customFormat="false" ht="12.75" hidden="false" customHeight="false" outlineLevel="0" collapsed="false">
      <c r="A3432" s="7" t="n">
        <v>100000000000</v>
      </c>
      <c r="B3432" s="0" t="n">
        <v>0</v>
      </c>
      <c r="C3432" s="0" t="n">
        <v>0</v>
      </c>
      <c r="D3432" s="0" t="s">
        <v>2724</v>
      </c>
      <c r="E3432" s="0" t="s">
        <v>358</v>
      </c>
    </row>
    <row r="3433" customFormat="false" ht="12.75" hidden="false" customHeight="false" outlineLevel="0" collapsed="false">
      <c r="A3433" s="0" t="s">
        <v>2725</v>
      </c>
      <c r="B3433" s="0"/>
      <c r="C3433" s="0"/>
      <c r="D3433" s="0"/>
      <c r="E3433" s="0"/>
    </row>
    <row r="3434" customFormat="false" ht="12.75" hidden="false" customHeight="false" outlineLevel="0" collapsed="false">
      <c r="A3434" s="0" t="s">
        <v>46</v>
      </c>
      <c r="B3434" s="0" t="s">
        <v>2726</v>
      </c>
      <c r="C3434" s="0"/>
      <c r="D3434" s="0"/>
      <c r="E3434" s="0"/>
    </row>
    <row r="3435" customFormat="false" ht="12.75" hidden="false" customHeight="false" outlineLevel="0" collapsed="false">
      <c r="A3435" s="0" t="s">
        <v>46</v>
      </c>
      <c r="B3435" s="0" t="s">
        <v>2727</v>
      </c>
      <c r="C3435" s="0"/>
      <c r="D3435" s="0"/>
      <c r="E3435" s="0"/>
    </row>
    <row r="3436" customFormat="false" ht="12.75" hidden="false" customHeight="false" outlineLevel="0" collapsed="false">
      <c r="A3436" s="0" t="s">
        <v>46</v>
      </c>
      <c r="B3436" s="0" t="s">
        <v>2728</v>
      </c>
      <c r="C3436" s="0"/>
      <c r="D3436" s="0"/>
      <c r="E3436" s="0"/>
    </row>
    <row r="3437" customFormat="false" ht="12.75" hidden="false" customHeight="false" outlineLevel="0" collapsed="false">
      <c r="A3437" s="0" t="s">
        <v>46</v>
      </c>
      <c r="B3437" s="0" t="s">
        <v>2729</v>
      </c>
      <c r="C3437" s="0"/>
      <c r="D3437" s="0"/>
      <c r="E3437" s="0"/>
    </row>
    <row r="3438" customFormat="false" ht="12.75" hidden="false" customHeight="false" outlineLevel="0" collapsed="false">
      <c r="A3438" s="0" t="s">
        <v>46</v>
      </c>
      <c r="B3438" s="0" t="s">
        <v>2730</v>
      </c>
      <c r="C3438" s="0"/>
      <c r="D3438" s="0"/>
      <c r="E3438" s="0"/>
    </row>
    <row r="3439" customFormat="false" ht="12.75" hidden="false" customHeight="false" outlineLevel="0" collapsed="false">
      <c r="A3439" s="0" t="s">
        <v>46</v>
      </c>
      <c r="B3439" s="0" t="s">
        <v>2731</v>
      </c>
      <c r="C3439" s="0"/>
      <c r="D3439" s="0"/>
      <c r="E3439" s="0"/>
    </row>
    <row r="3440" customFormat="false" ht="12.75" hidden="false" customHeight="false" outlineLevel="0" collapsed="false">
      <c r="A3440" s="0" t="s">
        <v>46</v>
      </c>
      <c r="B3440" s="0" t="s">
        <v>2732</v>
      </c>
      <c r="C3440" s="0"/>
      <c r="D3440" s="0"/>
      <c r="E3440" s="0"/>
    </row>
    <row r="3441" customFormat="false" ht="12.75" hidden="false" customHeight="false" outlineLevel="0" collapsed="false">
      <c r="A3441" s="7" t="n">
        <v>100000000000</v>
      </c>
      <c r="B3441" s="0" t="n">
        <v>0</v>
      </c>
      <c r="C3441" s="0" t="n">
        <v>0</v>
      </c>
      <c r="D3441" s="0" t="s">
        <v>2733</v>
      </c>
      <c r="E3441" s="0" t="s">
        <v>358</v>
      </c>
    </row>
    <row r="3442" customFormat="false" ht="12.75" hidden="false" customHeight="false" outlineLevel="0" collapsed="false">
      <c r="A3442" s="0" t="s">
        <v>2734</v>
      </c>
      <c r="B3442" s="0"/>
      <c r="C3442" s="0"/>
      <c r="D3442" s="0"/>
      <c r="E3442" s="0"/>
    </row>
    <row r="3443" customFormat="false" ht="12.75" hidden="false" customHeight="false" outlineLevel="0" collapsed="false">
      <c r="A3443" s="0" t="s">
        <v>46</v>
      </c>
      <c r="B3443" s="0" t="s">
        <v>2735</v>
      </c>
      <c r="C3443" s="0"/>
      <c r="D3443" s="0"/>
      <c r="E3443" s="0"/>
    </row>
    <row r="3444" customFormat="false" ht="12.75" hidden="false" customHeight="false" outlineLevel="0" collapsed="false">
      <c r="A3444" s="0" t="s">
        <v>46</v>
      </c>
      <c r="B3444" s="0" t="s">
        <v>2736</v>
      </c>
      <c r="C3444" s="0"/>
      <c r="D3444" s="0"/>
      <c r="E3444" s="0"/>
    </row>
    <row r="3445" customFormat="false" ht="12.75" hidden="false" customHeight="false" outlineLevel="0" collapsed="false">
      <c r="A3445" s="0" t="s">
        <v>46</v>
      </c>
      <c r="B3445" s="0" t="s">
        <v>2737</v>
      </c>
      <c r="C3445" s="0"/>
      <c r="D3445" s="0"/>
      <c r="E3445" s="0"/>
    </row>
    <row r="3446" customFormat="false" ht="12.75" hidden="false" customHeight="false" outlineLevel="0" collapsed="false">
      <c r="A3446" s="0" t="s">
        <v>46</v>
      </c>
      <c r="B3446" s="0" t="s">
        <v>2738</v>
      </c>
      <c r="C3446" s="0"/>
      <c r="D3446" s="0"/>
      <c r="E3446" s="0"/>
    </row>
    <row r="3447" customFormat="false" ht="12.75" hidden="false" customHeight="false" outlineLevel="0" collapsed="false">
      <c r="A3447" s="0" t="s">
        <v>46</v>
      </c>
      <c r="B3447" s="0" t="s">
        <v>2739</v>
      </c>
      <c r="C3447" s="0"/>
      <c r="D3447" s="0"/>
      <c r="E3447" s="0"/>
    </row>
    <row r="3448" customFormat="false" ht="12.75" hidden="false" customHeight="false" outlineLevel="0" collapsed="false">
      <c r="A3448" s="0" t="s">
        <v>46</v>
      </c>
      <c r="B3448" s="0" t="s">
        <v>2740</v>
      </c>
      <c r="C3448" s="0"/>
      <c r="D3448" s="0"/>
      <c r="E3448" s="0"/>
    </row>
    <row r="3449" customFormat="false" ht="12.75" hidden="false" customHeight="false" outlineLevel="0" collapsed="false">
      <c r="A3449" s="0" t="s">
        <v>46</v>
      </c>
      <c r="B3449" s="0" t="s">
        <v>2741</v>
      </c>
      <c r="C3449" s="0"/>
      <c r="D3449" s="0"/>
      <c r="E3449" s="0"/>
    </row>
    <row r="3450" customFormat="false" ht="12.75" hidden="false" customHeight="false" outlineLevel="0" collapsed="false">
      <c r="A3450" s="7" t="n">
        <v>100000000000</v>
      </c>
      <c r="B3450" s="0" t="n">
        <v>0</v>
      </c>
      <c r="C3450" s="0" t="n">
        <v>0</v>
      </c>
      <c r="D3450" s="0" t="s">
        <v>2742</v>
      </c>
      <c r="E3450" s="0" t="s">
        <v>358</v>
      </c>
    </row>
    <row r="3451" customFormat="false" ht="12.75" hidden="false" customHeight="false" outlineLevel="0" collapsed="false">
      <c r="A3451" s="0" t="s">
        <v>2743</v>
      </c>
      <c r="B3451" s="0"/>
      <c r="C3451" s="0"/>
      <c r="D3451" s="0"/>
      <c r="E3451" s="0"/>
    </row>
    <row r="3452" customFormat="false" ht="12.75" hidden="false" customHeight="false" outlineLevel="0" collapsed="false">
      <c r="A3452" s="0" t="s">
        <v>46</v>
      </c>
      <c r="B3452" s="0" t="s">
        <v>2744</v>
      </c>
      <c r="C3452" s="0"/>
      <c r="D3452" s="0"/>
      <c r="E3452" s="0"/>
    </row>
    <row r="3453" customFormat="false" ht="12.75" hidden="false" customHeight="false" outlineLevel="0" collapsed="false">
      <c r="A3453" s="0" t="s">
        <v>46</v>
      </c>
      <c r="B3453" s="0" t="s">
        <v>2745</v>
      </c>
      <c r="C3453" s="0"/>
      <c r="D3453" s="0"/>
      <c r="E3453" s="0"/>
    </row>
    <row r="3454" customFormat="false" ht="12.75" hidden="false" customHeight="false" outlineLevel="0" collapsed="false">
      <c r="A3454" s="0" t="s">
        <v>46</v>
      </c>
      <c r="B3454" s="0" t="s">
        <v>2746</v>
      </c>
      <c r="C3454" s="0"/>
      <c r="D3454" s="0"/>
      <c r="E3454" s="0"/>
    </row>
    <row r="3455" customFormat="false" ht="12.75" hidden="false" customHeight="false" outlineLevel="0" collapsed="false">
      <c r="A3455" s="0" t="s">
        <v>46</v>
      </c>
      <c r="B3455" s="0" t="s">
        <v>2747</v>
      </c>
      <c r="C3455" s="0"/>
      <c r="D3455" s="0"/>
      <c r="E3455" s="0"/>
    </row>
    <row r="3456" customFormat="false" ht="12.75" hidden="false" customHeight="false" outlineLevel="0" collapsed="false">
      <c r="A3456" s="0" t="s">
        <v>46</v>
      </c>
      <c r="B3456" s="0" t="s">
        <v>2748</v>
      </c>
      <c r="C3456" s="0"/>
      <c r="D3456" s="0"/>
      <c r="E3456" s="0"/>
    </row>
    <row r="3457" customFormat="false" ht="12.75" hidden="false" customHeight="false" outlineLevel="0" collapsed="false">
      <c r="A3457" s="0" t="s">
        <v>46</v>
      </c>
      <c r="B3457" s="0" t="s">
        <v>2749</v>
      </c>
      <c r="C3457" s="0"/>
      <c r="D3457" s="0"/>
      <c r="E3457" s="0"/>
    </row>
    <row r="3458" customFormat="false" ht="12.75" hidden="false" customHeight="false" outlineLevel="0" collapsed="false">
      <c r="A3458" s="0" t="s">
        <v>46</v>
      </c>
      <c r="B3458" s="0" t="s">
        <v>2750</v>
      </c>
      <c r="C3458" s="0"/>
      <c r="D3458" s="0"/>
      <c r="E3458" s="0"/>
    </row>
    <row r="3459" customFormat="false" ht="12.75" hidden="false" customHeight="false" outlineLevel="0" collapsed="false">
      <c r="A3459" s="7" t="n">
        <v>100000000000</v>
      </c>
      <c r="B3459" s="0" t="n">
        <v>0</v>
      </c>
      <c r="C3459" s="0" t="n">
        <v>0</v>
      </c>
      <c r="D3459" s="0" t="s">
        <v>2751</v>
      </c>
      <c r="E3459" s="0" t="s">
        <v>358</v>
      </c>
    </row>
    <row r="3460" customFormat="false" ht="12.75" hidden="false" customHeight="false" outlineLevel="0" collapsed="false">
      <c r="A3460" s="0" t="s">
        <v>2752</v>
      </c>
      <c r="B3460" s="0"/>
      <c r="C3460" s="0"/>
      <c r="D3460" s="0"/>
      <c r="E3460" s="0"/>
    </row>
    <row r="3461" customFormat="false" ht="12.75" hidden="false" customHeight="false" outlineLevel="0" collapsed="false">
      <c r="A3461" s="0" t="s">
        <v>46</v>
      </c>
      <c r="B3461" s="0" t="s">
        <v>2753</v>
      </c>
      <c r="C3461" s="0"/>
      <c r="D3461" s="0"/>
      <c r="E3461" s="0"/>
    </row>
    <row r="3462" customFormat="false" ht="12.75" hidden="false" customHeight="false" outlineLevel="0" collapsed="false">
      <c r="A3462" s="0" t="s">
        <v>46</v>
      </c>
      <c r="B3462" s="0" t="s">
        <v>2754</v>
      </c>
      <c r="C3462" s="0"/>
      <c r="D3462" s="0"/>
      <c r="E3462" s="0"/>
    </row>
    <row r="3463" customFormat="false" ht="12.75" hidden="false" customHeight="false" outlineLevel="0" collapsed="false">
      <c r="A3463" s="0" t="s">
        <v>46</v>
      </c>
      <c r="B3463" s="0" t="s">
        <v>2755</v>
      </c>
      <c r="C3463" s="0"/>
      <c r="D3463" s="0"/>
      <c r="E3463" s="0"/>
    </row>
    <row r="3464" customFormat="false" ht="12.75" hidden="false" customHeight="false" outlineLevel="0" collapsed="false">
      <c r="A3464" s="0" t="s">
        <v>46</v>
      </c>
      <c r="B3464" s="0" t="s">
        <v>2756</v>
      </c>
      <c r="C3464" s="0"/>
      <c r="D3464" s="0"/>
      <c r="E3464" s="0"/>
    </row>
    <row r="3465" customFormat="false" ht="12.75" hidden="false" customHeight="false" outlineLevel="0" collapsed="false">
      <c r="A3465" s="0" t="s">
        <v>46</v>
      </c>
      <c r="B3465" s="0" t="s">
        <v>2757</v>
      </c>
      <c r="C3465" s="0"/>
      <c r="D3465" s="0"/>
      <c r="E3465" s="0"/>
    </row>
    <row r="3466" customFormat="false" ht="12.75" hidden="false" customHeight="false" outlineLevel="0" collapsed="false">
      <c r="A3466" s="0" t="s">
        <v>46</v>
      </c>
      <c r="B3466" s="0" t="s">
        <v>2758</v>
      </c>
      <c r="C3466" s="0"/>
      <c r="D3466" s="0"/>
      <c r="E3466" s="0"/>
    </row>
    <row r="3467" customFormat="false" ht="12.75" hidden="false" customHeight="false" outlineLevel="0" collapsed="false">
      <c r="A3467" s="0" t="s">
        <v>46</v>
      </c>
      <c r="B3467" s="0" t="s">
        <v>2759</v>
      </c>
      <c r="C3467" s="0"/>
      <c r="D3467" s="0"/>
      <c r="E3467" s="0"/>
    </row>
    <row r="3468" customFormat="false" ht="12.75" hidden="false" customHeight="false" outlineLevel="0" collapsed="false">
      <c r="A3468" s="0" t="s">
        <v>78</v>
      </c>
      <c r="B3468" s="0"/>
      <c r="C3468" s="0"/>
      <c r="D3468" s="0"/>
      <c r="E3468" s="0"/>
    </row>
    <row r="3469" customFormat="false" ht="12.75" hidden="false" customHeight="false" outlineLevel="0" collapsed="false">
      <c r="A3469" s="0" t="s">
        <v>2760</v>
      </c>
      <c r="B3469" s="0"/>
      <c r="C3469" s="0"/>
      <c r="D3469" s="0"/>
      <c r="E3469" s="0"/>
    </row>
    <row r="3470" customFormat="false" ht="12.75" hidden="false" customHeight="false" outlineLevel="0" collapsed="false">
      <c r="A3470" s="0" t="s">
        <v>78</v>
      </c>
      <c r="B3470" s="0"/>
      <c r="C3470" s="0"/>
      <c r="D3470" s="0"/>
      <c r="E3470" s="0"/>
    </row>
    <row r="3471" customFormat="false" ht="12.75" hidden="false" customHeight="false" outlineLevel="0" collapsed="false">
      <c r="A3471" s="7" t="n">
        <v>100000000000</v>
      </c>
      <c r="B3471" s="0" t="n">
        <v>0</v>
      </c>
      <c r="C3471" s="0" t="n">
        <v>0</v>
      </c>
      <c r="D3471" s="0" t="s">
        <v>2761</v>
      </c>
      <c r="E3471" s="0" t="s">
        <v>358</v>
      </c>
    </row>
    <row r="3472" customFormat="false" ht="12.75" hidden="false" customHeight="false" outlineLevel="0" collapsed="false">
      <c r="A3472" s="0" t="s">
        <v>2762</v>
      </c>
      <c r="B3472" s="0"/>
      <c r="C3472" s="0"/>
      <c r="D3472" s="0"/>
      <c r="E3472" s="0"/>
    </row>
    <row r="3473" customFormat="false" ht="12.75" hidden="false" customHeight="false" outlineLevel="0" collapsed="false">
      <c r="A3473" s="0" t="s">
        <v>46</v>
      </c>
      <c r="B3473" s="0" t="s">
        <v>2763</v>
      </c>
      <c r="C3473" s="0"/>
      <c r="D3473" s="0"/>
      <c r="E3473" s="0"/>
    </row>
    <row r="3474" customFormat="false" ht="12.75" hidden="false" customHeight="false" outlineLevel="0" collapsed="false">
      <c r="A3474" s="0" t="s">
        <v>46</v>
      </c>
      <c r="B3474" s="0" t="s">
        <v>2764</v>
      </c>
      <c r="C3474" s="0"/>
      <c r="D3474" s="0"/>
      <c r="E3474" s="0"/>
    </row>
    <row r="3475" customFormat="false" ht="12.75" hidden="false" customHeight="false" outlineLevel="0" collapsed="false">
      <c r="A3475" s="0" t="s">
        <v>46</v>
      </c>
      <c r="B3475" s="0" t="s">
        <v>2765</v>
      </c>
      <c r="C3475" s="0"/>
      <c r="D3475" s="0"/>
      <c r="E3475" s="0"/>
    </row>
    <row r="3476" customFormat="false" ht="12.75" hidden="false" customHeight="false" outlineLevel="0" collapsed="false">
      <c r="A3476" s="0" t="s">
        <v>46</v>
      </c>
      <c r="B3476" s="0" t="s">
        <v>2766</v>
      </c>
      <c r="C3476" s="0"/>
      <c r="D3476" s="0"/>
      <c r="E3476" s="0"/>
    </row>
    <row r="3477" customFormat="false" ht="12.75" hidden="false" customHeight="false" outlineLevel="0" collapsed="false">
      <c r="A3477" s="0" t="s">
        <v>46</v>
      </c>
      <c r="B3477" s="0" t="s">
        <v>2767</v>
      </c>
      <c r="C3477" s="0"/>
      <c r="D3477" s="0"/>
      <c r="E3477" s="0"/>
    </row>
    <row r="3478" customFormat="false" ht="12.75" hidden="false" customHeight="false" outlineLevel="0" collapsed="false">
      <c r="A3478" s="7" t="n">
        <v>100000000000</v>
      </c>
      <c r="B3478" s="0" t="n">
        <v>0</v>
      </c>
      <c r="C3478" s="0" t="n">
        <v>0</v>
      </c>
      <c r="D3478" s="0" t="s">
        <v>2768</v>
      </c>
      <c r="E3478" s="0" t="s">
        <v>358</v>
      </c>
    </row>
    <row r="3479" customFormat="false" ht="12.75" hidden="false" customHeight="false" outlineLevel="0" collapsed="false">
      <c r="A3479" s="0" t="s">
        <v>2769</v>
      </c>
      <c r="B3479" s="0"/>
      <c r="C3479" s="0"/>
      <c r="D3479" s="0"/>
      <c r="E3479" s="0"/>
    </row>
    <row r="3480" customFormat="false" ht="12.75" hidden="false" customHeight="false" outlineLevel="0" collapsed="false">
      <c r="A3480" s="0" t="s">
        <v>46</v>
      </c>
      <c r="B3480" s="0" t="s">
        <v>2613</v>
      </c>
      <c r="C3480" s="0"/>
      <c r="D3480" s="0"/>
      <c r="E3480" s="0"/>
    </row>
    <row r="3481" customFormat="false" ht="12.75" hidden="false" customHeight="false" outlineLevel="0" collapsed="false">
      <c r="A3481" s="0" t="s">
        <v>46</v>
      </c>
      <c r="B3481" s="0" t="s">
        <v>2614</v>
      </c>
      <c r="C3481" s="0"/>
      <c r="D3481" s="0"/>
      <c r="E3481" s="0"/>
    </row>
    <row r="3482" customFormat="false" ht="12.75" hidden="false" customHeight="false" outlineLevel="0" collapsed="false">
      <c r="A3482" s="0" t="s">
        <v>46</v>
      </c>
      <c r="B3482" s="0" t="s">
        <v>2615</v>
      </c>
      <c r="C3482" s="0"/>
      <c r="D3482" s="0"/>
      <c r="E3482" s="0"/>
    </row>
    <row r="3483" customFormat="false" ht="12.75" hidden="false" customHeight="false" outlineLevel="0" collapsed="false">
      <c r="A3483" s="0" t="s">
        <v>46</v>
      </c>
      <c r="B3483" s="0" t="s">
        <v>2616</v>
      </c>
      <c r="C3483" s="0"/>
      <c r="D3483" s="0"/>
      <c r="E3483" s="0"/>
    </row>
    <row r="3484" customFormat="false" ht="12.75" hidden="false" customHeight="false" outlineLevel="0" collapsed="false">
      <c r="A3484" s="0" t="s">
        <v>46</v>
      </c>
      <c r="B3484" s="0" t="s">
        <v>2770</v>
      </c>
      <c r="C3484" s="0"/>
      <c r="D3484" s="0"/>
      <c r="E3484" s="0"/>
    </row>
    <row r="3485" customFormat="false" ht="12.75" hidden="false" customHeight="false" outlineLevel="0" collapsed="false">
      <c r="A3485" s="7" t="n">
        <v>100000000000</v>
      </c>
      <c r="B3485" s="0" t="n">
        <v>0</v>
      </c>
      <c r="C3485" s="0" t="n">
        <v>0</v>
      </c>
      <c r="D3485" s="0" t="s">
        <v>2771</v>
      </c>
      <c r="E3485" s="0" t="s">
        <v>358</v>
      </c>
    </row>
    <row r="3486" customFormat="false" ht="12.75" hidden="false" customHeight="false" outlineLevel="0" collapsed="false">
      <c r="A3486" s="0" t="s">
        <v>2772</v>
      </c>
      <c r="B3486" s="0"/>
      <c r="C3486" s="0"/>
      <c r="D3486" s="0"/>
      <c r="E3486" s="0"/>
    </row>
    <row r="3487" customFormat="false" ht="12.75" hidden="false" customHeight="false" outlineLevel="0" collapsed="false">
      <c r="A3487" s="0" t="s">
        <v>46</v>
      </c>
      <c r="B3487" s="0" t="s">
        <v>2069</v>
      </c>
      <c r="C3487" s="0"/>
      <c r="D3487" s="0"/>
      <c r="E3487" s="0"/>
    </row>
    <row r="3488" customFormat="false" ht="12.75" hidden="false" customHeight="false" outlineLevel="0" collapsed="false">
      <c r="A3488" s="0" t="s">
        <v>46</v>
      </c>
      <c r="B3488" s="0" t="s">
        <v>2070</v>
      </c>
      <c r="C3488" s="0"/>
      <c r="D3488" s="0"/>
      <c r="E3488" s="0"/>
    </row>
    <row r="3489" customFormat="false" ht="12.75" hidden="false" customHeight="false" outlineLevel="0" collapsed="false">
      <c r="A3489" s="0" t="s">
        <v>46</v>
      </c>
      <c r="B3489" s="0" t="s">
        <v>2071</v>
      </c>
      <c r="C3489" s="0"/>
      <c r="D3489" s="0"/>
      <c r="E3489" s="0"/>
    </row>
    <row r="3490" customFormat="false" ht="12.75" hidden="false" customHeight="false" outlineLevel="0" collapsed="false">
      <c r="A3490" s="0" t="s">
        <v>46</v>
      </c>
      <c r="B3490" s="0" t="s">
        <v>2072</v>
      </c>
      <c r="C3490" s="0"/>
      <c r="D3490" s="0"/>
      <c r="E3490" s="0"/>
    </row>
    <row r="3491" customFormat="false" ht="12.75" hidden="false" customHeight="false" outlineLevel="0" collapsed="false">
      <c r="A3491" s="0" t="s">
        <v>46</v>
      </c>
      <c r="B3491" s="0" t="s">
        <v>2773</v>
      </c>
      <c r="C3491" s="0"/>
      <c r="D3491" s="0"/>
      <c r="E3491" s="0"/>
    </row>
    <row r="3492" customFormat="false" ht="12.75" hidden="false" customHeight="false" outlineLevel="0" collapsed="false">
      <c r="A3492" s="0" t="s">
        <v>78</v>
      </c>
      <c r="B3492" s="0"/>
      <c r="C3492" s="0"/>
      <c r="D3492" s="0"/>
      <c r="E3492" s="0"/>
    </row>
    <row r="3493" customFormat="false" ht="12.75" hidden="false" customHeight="false" outlineLevel="0" collapsed="false">
      <c r="A3493" s="0" t="s">
        <v>195</v>
      </c>
      <c r="B3493" s="0"/>
      <c r="C3493" s="0"/>
      <c r="D3493" s="0"/>
      <c r="E3493" s="0"/>
    </row>
    <row r="3494" customFormat="false" ht="12.75" hidden="false" customHeight="false" outlineLevel="0" collapsed="false">
      <c r="A3494" s="0" t="s">
        <v>78</v>
      </c>
      <c r="B3494" s="0"/>
      <c r="C3494" s="0"/>
      <c r="D3494" s="0"/>
      <c r="E3494" s="0"/>
    </row>
    <row r="3495" customFormat="false" ht="12.75" hidden="false" customHeight="false" outlineLevel="0" collapsed="false">
      <c r="A3495" s="7" t="n">
        <v>100000000000</v>
      </c>
      <c r="B3495" s="0" t="n">
        <v>0</v>
      </c>
      <c r="C3495" s="0" t="n">
        <v>0</v>
      </c>
      <c r="D3495" s="0" t="s">
        <v>2774</v>
      </c>
      <c r="E3495" s="0" t="s">
        <v>358</v>
      </c>
    </row>
    <row r="3496" customFormat="false" ht="12.75" hidden="false" customHeight="false" outlineLevel="0" collapsed="false">
      <c r="A3496" s="0" t="s">
        <v>2775</v>
      </c>
      <c r="B3496" s="0"/>
      <c r="C3496" s="0"/>
      <c r="D3496" s="0"/>
      <c r="E3496" s="0"/>
    </row>
    <row r="3497" customFormat="false" ht="12.75" hidden="false" customHeight="false" outlineLevel="0" collapsed="false">
      <c r="A3497" s="0" t="s">
        <v>46</v>
      </c>
      <c r="B3497" s="0" t="s">
        <v>2776</v>
      </c>
      <c r="C3497" s="0"/>
      <c r="D3497" s="0"/>
      <c r="E3497" s="0"/>
    </row>
    <row r="3498" customFormat="false" ht="12.75" hidden="false" customHeight="false" outlineLevel="0" collapsed="false">
      <c r="A3498" s="0" t="s">
        <v>46</v>
      </c>
      <c r="B3498" s="0" t="s">
        <v>2777</v>
      </c>
      <c r="C3498" s="0"/>
      <c r="D3498" s="0"/>
      <c r="E3498" s="0"/>
    </row>
    <row r="3499" customFormat="false" ht="12.75" hidden="false" customHeight="false" outlineLevel="0" collapsed="false">
      <c r="A3499" s="0" t="s">
        <v>46</v>
      </c>
      <c r="B3499" s="0" t="s">
        <v>2778</v>
      </c>
      <c r="C3499" s="0"/>
      <c r="D3499" s="0"/>
      <c r="E3499" s="0"/>
    </row>
    <row r="3500" customFormat="false" ht="12.75" hidden="false" customHeight="false" outlineLevel="0" collapsed="false">
      <c r="A3500" s="0" t="s">
        <v>46</v>
      </c>
      <c r="B3500" s="0" t="s">
        <v>2779</v>
      </c>
      <c r="C3500" s="0"/>
      <c r="D3500" s="0"/>
      <c r="E3500" s="0"/>
    </row>
    <row r="3501" customFormat="false" ht="12.75" hidden="false" customHeight="false" outlineLevel="0" collapsed="false">
      <c r="A3501" s="0" t="s">
        <v>46</v>
      </c>
      <c r="B3501" s="0" t="s">
        <v>2780</v>
      </c>
      <c r="C3501" s="0"/>
      <c r="D3501" s="0"/>
      <c r="E3501" s="0"/>
    </row>
    <row r="3502" customFormat="false" ht="12.75" hidden="false" customHeight="false" outlineLevel="0" collapsed="false">
      <c r="A3502" s="0" t="s">
        <v>46</v>
      </c>
      <c r="B3502" s="0" t="s">
        <v>2781</v>
      </c>
      <c r="C3502" s="0"/>
      <c r="D3502" s="0"/>
      <c r="E3502" s="0"/>
    </row>
    <row r="3503" customFormat="false" ht="12.75" hidden="false" customHeight="false" outlineLevel="0" collapsed="false">
      <c r="A3503" s="0" t="s">
        <v>46</v>
      </c>
      <c r="B3503" s="0" t="s">
        <v>2782</v>
      </c>
      <c r="C3503" s="0"/>
      <c r="D3503" s="0"/>
      <c r="E3503" s="0"/>
    </row>
    <row r="3504" customFormat="false" ht="12.75" hidden="false" customHeight="false" outlineLevel="0" collapsed="false">
      <c r="A3504" s="0" t="s">
        <v>46</v>
      </c>
      <c r="B3504" s="0" t="s">
        <v>2783</v>
      </c>
      <c r="C3504" s="0"/>
      <c r="D3504" s="0"/>
      <c r="E3504" s="0"/>
    </row>
    <row r="3505" customFormat="false" ht="12.75" hidden="false" customHeight="false" outlineLevel="0" collapsed="false">
      <c r="A3505" s="0" t="s">
        <v>46</v>
      </c>
      <c r="B3505" s="0" t="s">
        <v>2784</v>
      </c>
      <c r="C3505" s="0"/>
      <c r="D3505" s="0"/>
      <c r="E3505" s="0"/>
    </row>
    <row r="3506" customFormat="false" ht="12.75" hidden="false" customHeight="false" outlineLevel="0" collapsed="false">
      <c r="A3506" s="7" t="n">
        <v>22900000000000</v>
      </c>
      <c r="B3506" s="7" t="n">
        <v>0.07</v>
      </c>
      <c r="C3506" s="7" t="n">
        <v>10580</v>
      </c>
      <c r="D3506" s="0" t="s">
        <v>2785</v>
      </c>
      <c r="E3506" s="0" t="s">
        <v>358</v>
      </c>
    </row>
    <row r="3507" customFormat="false" ht="12.75" hidden="false" customHeight="false" outlineLevel="0" collapsed="false">
      <c r="A3507" s="0" t="s">
        <v>2786</v>
      </c>
      <c r="B3507" s="0"/>
      <c r="C3507" s="0"/>
      <c r="D3507" s="0"/>
      <c r="E3507" s="0"/>
    </row>
    <row r="3508" customFormat="false" ht="12.75" hidden="false" customHeight="false" outlineLevel="0" collapsed="false">
      <c r="A3508" s="0" t="s">
        <v>46</v>
      </c>
      <c r="B3508" s="0" t="s">
        <v>2787</v>
      </c>
      <c r="C3508" s="0"/>
      <c r="D3508" s="0"/>
      <c r="E3508" s="0"/>
    </row>
    <row r="3509" customFormat="false" ht="12.75" hidden="false" customHeight="false" outlineLevel="0" collapsed="false">
      <c r="A3509" s="0" t="s">
        <v>46</v>
      </c>
      <c r="B3509" s="0" t="s">
        <v>2788</v>
      </c>
      <c r="C3509" s="0"/>
      <c r="D3509" s="0"/>
      <c r="E3509" s="0"/>
    </row>
    <row r="3510" customFormat="false" ht="12.75" hidden="false" customHeight="false" outlineLevel="0" collapsed="false">
      <c r="A3510" s="0" t="s">
        <v>46</v>
      </c>
      <c r="B3510" s="0" t="s">
        <v>2789</v>
      </c>
      <c r="C3510" s="0"/>
      <c r="D3510" s="0"/>
      <c r="E3510" s="0"/>
    </row>
    <row r="3511" customFormat="false" ht="12.75" hidden="false" customHeight="false" outlineLevel="0" collapsed="false">
      <c r="A3511" s="0" t="s">
        <v>46</v>
      </c>
      <c r="B3511" s="0" t="s">
        <v>2790</v>
      </c>
      <c r="C3511" s="0"/>
      <c r="D3511" s="0"/>
      <c r="E3511" s="0"/>
    </row>
    <row r="3512" customFormat="false" ht="12.75" hidden="false" customHeight="false" outlineLevel="0" collapsed="false">
      <c r="A3512" s="0" t="s">
        <v>46</v>
      </c>
      <c r="B3512" s="0" t="s">
        <v>2791</v>
      </c>
      <c r="C3512" s="0"/>
      <c r="D3512" s="0"/>
      <c r="E3512" s="0"/>
    </row>
    <row r="3513" customFormat="false" ht="12.75" hidden="false" customHeight="false" outlineLevel="0" collapsed="false">
      <c r="A3513" s="0" t="s">
        <v>46</v>
      </c>
      <c r="B3513" s="0" t="s">
        <v>2792</v>
      </c>
      <c r="C3513" s="0"/>
      <c r="D3513" s="0"/>
      <c r="E3513" s="0"/>
    </row>
    <row r="3514" customFormat="false" ht="12.75" hidden="false" customHeight="false" outlineLevel="0" collapsed="false">
      <c r="A3514" s="0" t="s">
        <v>46</v>
      </c>
      <c r="B3514" s="0" t="s">
        <v>2793</v>
      </c>
      <c r="C3514" s="0"/>
      <c r="D3514" s="0"/>
      <c r="E3514" s="0"/>
    </row>
    <row r="3515" customFormat="false" ht="12.75" hidden="false" customHeight="false" outlineLevel="0" collapsed="false">
      <c r="A3515" s="0" t="s">
        <v>46</v>
      </c>
      <c r="B3515" s="0" t="s">
        <v>2794</v>
      </c>
      <c r="C3515" s="0"/>
      <c r="D3515" s="0"/>
      <c r="E3515" s="0"/>
    </row>
    <row r="3516" customFormat="false" ht="12.75" hidden="false" customHeight="false" outlineLevel="0" collapsed="false">
      <c r="A3516" s="0" t="s">
        <v>46</v>
      </c>
      <c r="B3516" s="0" t="s">
        <v>2795</v>
      </c>
      <c r="C3516" s="0"/>
      <c r="D3516" s="0"/>
      <c r="E3516" s="0"/>
    </row>
    <row r="3517" customFormat="false" ht="12.75" hidden="false" customHeight="false" outlineLevel="0" collapsed="false">
      <c r="A3517" s="7" t="n">
        <v>1290000</v>
      </c>
      <c r="B3517" s="7" t="n">
        <v>1.65</v>
      </c>
      <c r="C3517" s="0" t="n">
        <v>1233</v>
      </c>
      <c r="D3517" s="0" t="s">
        <v>2796</v>
      </c>
      <c r="E3517" s="0" t="s">
        <v>358</v>
      </c>
    </row>
    <row r="3518" customFormat="false" ht="12.75" hidden="false" customHeight="false" outlineLevel="0" collapsed="false">
      <c r="A3518" s="0" t="s">
        <v>2797</v>
      </c>
      <c r="B3518" s="0"/>
      <c r="C3518" s="0"/>
      <c r="D3518" s="0"/>
      <c r="E3518" s="0"/>
    </row>
    <row r="3519" customFormat="false" ht="12.75" hidden="false" customHeight="false" outlineLevel="0" collapsed="false">
      <c r="A3519" s="0" t="s">
        <v>46</v>
      </c>
      <c r="B3519" s="0" t="s">
        <v>2798</v>
      </c>
      <c r="C3519" s="0"/>
      <c r="D3519" s="0"/>
      <c r="E3519" s="0"/>
    </row>
    <row r="3520" customFormat="false" ht="12.75" hidden="false" customHeight="false" outlineLevel="0" collapsed="false">
      <c r="A3520" s="0" t="s">
        <v>46</v>
      </c>
      <c r="B3520" s="0" t="s">
        <v>2799</v>
      </c>
      <c r="C3520" s="0"/>
      <c r="D3520" s="0"/>
      <c r="E3520" s="0"/>
    </row>
    <row r="3521" customFormat="false" ht="12.75" hidden="false" customHeight="false" outlineLevel="0" collapsed="false">
      <c r="A3521" s="0" t="s">
        <v>46</v>
      </c>
      <c r="B3521" s="0" t="s">
        <v>2800</v>
      </c>
      <c r="C3521" s="0"/>
      <c r="D3521" s="0"/>
      <c r="E3521" s="0"/>
    </row>
    <row r="3522" customFormat="false" ht="12.75" hidden="false" customHeight="false" outlineLevel="0" collapsed="false">
      <c r="A3522" s="0" t="s">
        <v>46</v>
      </c>
      <c r="B3522" s="0" t="s">
        <v>2801</v>
      </c>
      <c r="C3522" s="0"/>
      <c r="D3522" s="0"/>
      <c r="E3522" s="0"/>
    </row>
    <row r="3523" customFormat="false" ht="12.75" hidden="false" customHeight="false" outlineLevel="0" collapsed="false">
      <c r="A3523" s="0" t="s">
        <v>46</v>
      </c>
      <c r="B3523" s="0" t="s">
        <v>2802</v>
      </c>
      <c r="C3523" s="0"/>
      <c r="D3523" s="0"/>
      <c r="E3523" s="0"/>
    </row>
    <row r="3524" customFormat="false" ht="12.75" hidden="false" customHeight="false" outlineLevel="0" collapsed="false">
      <c r="A3524" s="0" t="s">
        <v>46</v>
      </c>
      <c r="B3524" s="0" t="s">
        <v>2803</v>
      </c>
      <c r="C3524" s="0"/>
      <c r="D3524" s="0"/>
      <c r="E3524" s="0"/>
    </row>
    <row r="3525" customFormat="false" ht="12.75" hidden="false" customHeight="false" outlineLevel="0" collapsed="false">
      <c r="A3525" s="0" t="s">
        <v>46</v>
      </c>
      <c r="B3525" s="0" t="s">
        <v>2804</v>
      </c>
      <c r="C3525" s="0"/>
      <c r="D3525" s="0"/>
      <c r="E3525" s="0"/>
    </row>
    <row r="3526" customFormat="false" ht="12.75" hidden="false" customHeight="false" outlineLevel="0" collapsed="false">
      <c r="A3526" s="0" t="s">
        <v>46</v>
      </c>
      <c r="B3526" s="0" t="s">
        <v>2805</v>
      </c>
      <c r="C3526" s="0"/>
      <c r="D3526" s="0"/>
      <c r="E3526" s="0"/>
    </row>
    <row r="3527" customFormat="false" ht="12.75" hidden="false" customHeight="false" outlineLevel="0" collapsed="false">
      <c r="A3527" s="0" t="s">
        <v>46</v>
      </c>
      <c r="B3527" s="0" t="s">
        <v>2806</v>
      </c>
      <c r="C3527" s="0"/>
      <c r="D3527" s="0"/>
      <c r="E3527" s="0"/>
    </row>
    <row r="3528" customFormat="false" ht="12.75" hidden="false" customHeight="false" outlineLevel="0" collapsed="false">
      <c r="A3528" s="7" t="n">
        <v>2.87</v>
      </c>
      <c r="B3528" s="7" t="n">
        <v>2.92</v>
      </c>
      <c r="C3528" s="0" t="n">
        <v>625</v>
      </c>
      <c r="D3528" s="0" t="s">
        <v>2807</v>
      </c>
      <c r="E3528" s="0" t="s">
        <v>358</v>
      </c>
    </row>
    <row r="3529" customFormat="false" ht="12.75" hidden="false" customHeight="false" outlineLevel="0" collapsed="false">
      <c r="A3529" s="0" t="s">
        <v>2808</v>
      </c>
      <c r="B3529" s="0"/>
      <c r="C3529" s="0"/>
      <c r="D3529" s="0"/>
      <c r="E3529" s="0"/>
    </row>
    <row r="3530" customFormat="false" ht="12.75" hidden="false" customHeight="false" outlineLevel="0" collapsed="false">
      <c r="A3530" s="0" t="s">
        <v>46</v>
      </c>
      <c r="B3530" s="0" t="s">
        <v>2809</v>
      </c>
      <c r="C3530" s="0"/>
      <c r="D3530" s="0"/>
      <c r="E3530" s="0"/>
    </row>
    <row r="3531" customFormat="false" ht="12.75" hidden="false" customHeight="false" outlineLevel="0" collapsed="false">
      <c r="A3531" s="0" t="s">
        <v>46</v>
      </c>
      <c r="B3531" s="0" t="s">
        <v>2810</v>
      </c>
      <c r="C3531" s="0"/>
      <c r="D3531" s="0"/>
      <c r="E3531" s="0"/>
    </row>
    <row r="3532" customFormat="false" ht="12.75" hidden="false" customHeight="false" outlineLevel="0" collapsed="false">
      <c r="A3532" s="0" t="s">
        <v>46</v>
      </c>
      <c r="B3532" s="0" t="s">
        <v>2811</v>
      </c>
      <c r="C3532" s="0"/>
      <c r="D3532" s="0"/>
      <c r="E3532" s="0"/>
    </row>
    <row r="3533" customFormat="false" ht="12.75" hidden="false" customHeight="false" outlineLevel="0" collapsed="false">
      <c r="A3533" s="0" t="s">
        <v>46</v>
      </c>
      <c r="B3533" s="0" t="s">
        <v>2812</v>
      </c>
      <c r="C3533" s="0"/>
      <c r="D3533" s="0"/>
      <c r="E3533" s="0"/>
    </row>
    <row r="3534" customFormat="false" ht="12.75" hidden="false" customHeight="false" outlineLevel="0" collapsed="false">
      <c r="A3534" s="0" t="s">
        <v>46</v>
      </c>
      <c r="B3534" s="0" t="s">
        <v>2813</v>
      </c>
      <c r="C3534" s="0"/>
      <c r="D3534" s="0"/>
      <c r="E3534" s="0"/>
    </row>
    <row r="3535" customFormat="false" ht="12.75" hidden="false" customHeight="false" outlineLevel="0" collapsed="false">
      <c r="A3535" s="0" t="s">
        <v>46</v>
      </c>
      <c r="B3535" s="0" t="s">
        <v>2814</v>
      </c>
      <c r="C3535" s="0"/>
      <c r="D3535" s="0"/>
      <c r="E3535" s="0"/>
    </row>
    <row r="3536" customFormat="false" ht="12.75" hidden="false" customHeight="false" outlineLevel="0" collapsed="false">
      <c r="A3536" s="0" t="s">
        <v>46</v>
      </c>
      <c r="B3536" s="0" t="s">
        <v>2815</v>
      </c>
      <c r="C3536" s="0"/>
      <c r="D3536" s="0"/>
      <c r="E3536" s="0"/>
    </row>
    <row r="3537" customFormat="false" ht="12.75" hidden="false" customHeight="false" outlineLevel="0" collapsed="false">
      <c r="A3537" s="0" t="s">
        <v>46</v>
      </c>
      <c r="B3537" s="0" t="s">
        <v>2816</v>
      </c>
      <c r="C3537" s="0"/>
      <c r="D3537" s="0"/>
      <c r="E3537" s="0"/>
    </row>
    <row r="3538" customFormat="false" ht="12.75" hidden="false" customHeight="false" outlineLevel="0" collapsed="false">
      <c r="A3538" s="0" t="s">
        <v>46</v>
      </c>
      <c r="B3538" s="0" t="s">
        <v>2817</v>
      </c>
      <c r="C3538" s="0"/>
      <c r="D3538" s="0"/>
      <c r="E3538" s="0"/>
    </row>
    <row r="3539" customFormat="false" ht="12.75" hidden="false" customHeight="false" outlineLevel="0" collapsed="false">
      <c r="A3539" s="7" t="n">
        <v>2.87</v>
      </c>
      <c r="B3539" s="7" t="n">
        <v>2.92</v>
      </c>
      <c r="C3539" s="0" t="n">
        <v>625</v>
      </c>
      <c r="D3539" s="0" t="s">
        <v>2818</v>
      </c>
      <c r="E3539" s="0" t="s">
        <v>358</v>
      </c>
    </row>
    <row r="3540" customFormat="false" ht="12.75" hidden="false" customHeight="false" outlineLevel="0" collapsed="false">
      <c r="A3540" s="0" t="s">
        <v>2819</v>
      </c>
      <c r="B3540" s="0"/>
      <c r="C3540" s="0"/>
      <c r="D3540" s="0"/>
      <c r="E3540" s="0"/>
    </row>
    <row r="3541" customFormat="false" ht="12.75" hidden="false" customHeight="false" outlineLevel="0" collapsed="false">
      <c r="A3541" s="0" t="s">
        <v>46</v>
      </c>
      <c r="B3541" s="0" t="s">
        <v>2820</v>
      </c>
      <c r="C3541" s="0"/>
      <c r="D3541" s="0"/>
      <c r="E3541" s="0"/>
    </row>
    <row r="3542" customFormat="false" ht="12.75" hidden="false" customHeight="false" outlineLevel="0" collapsed="false">
      <c r="A3542" s="0" t="s">
        <v>46</v>
      </c>
      <c r="B3542" s="0" t="s">
        <v>2821</v>
      </c>
      <c r="C3542" s="0"/>
      <c r="D3542" s="0"/>
      <c r="E3542" s="0"/>
    </row>
    <row r="3543" customFormat="false" ht="12.75" hidden="false" customHeight="false" outlineLevel="0" collapsed="false">
      <c r="A3543" s="0" t="s">
        <v>46</v>
      </c>
      <c r="B3543" s="0" t="s">
        <v>2822</v>
      </c>
      <c r="C3543" s="0"/>
      <c r="D3543" s="0"/>
      <c r="E3543" s="0"/>
    </row>
    <row r="3544" customFormat="false" ht="12.75" hidden="false" customHeight="false" outlineLevel="0" collapsed="false">
      <c r="A3544" s="0" t="s">
        <v>46</v>
      </c>
      <c r="B3544" s="0" t="s">
        <v>2823</v>
      </c>
      <c r="C3544" s="0"/>
      <c r="D3544" s="0"/>
      <c r="E3544" s="0"/>
    </row>
    <row r="3545" customFormat="false" ht="12.75" hidden="false" customHeight="false" outlineLevel="0" collapsed="false">
      <c r="A3545" s="0" t="s">
        <v>46</v>
      </c>
      <c r="B3545" s="0" t="s">
        <v>2824</v>
      </c>
      <c r="C3545" s="0"/>
      <c r="D3545" s="0"/>
      <c r="E3545" s="0"/>
    </row>
    <row r="3546" customFormat="false" ht="12.75" hidden="false" customHeight="false" outlineLevel="0" collapsed="false">
      <c r="A3546" s="0" t="s">
        <v>46</v>
      </c>
      <c r="B3546" s="0" t="s">
        <v>2825</v>
      </c>
      <c r="C3546" s="0"/>
      <c r="D3546" s="0"/>
      <c r="E3546" s="0"/>
    </row>
    <row r="3547" customFormat="false" ht="12.75" hidden="false" customHeight="false" outlineLevel="0" collapsed="false">
      <c r="A3547" s="0" t="s">
        <v>46</v>
      </c>
      <c r="B3547" s="0" t="s">
        <v>2826</v>
      </c>
      <c r="C3547" s="0"/>
      <c r="D3547" s="0"/>
      <c r="E3547" s="0"/>
    </row>
    <row r="3548" customFormat="false" ht="12.75" hidden="false" customHeight="false" outlineLevel="0" collapsed="false">
      <c r="A3548" s="0" t="s">
        <v>46</v>
      </c>
      <c r="B3548" s="0" t="s">
        <v>2827</v>
      </c>
      <c r="C3548" s="0"/>
      <c r="D3548" s="0"/>
      <c r="E3548" s="0"/>
    </row>
    <row r="3549" customFormat="false" ht="12.75" hidden="false" customHeight="false" outlineLevel="0" collapsed="false">
      <c r="A3549" s="0" t="s">
        <v>46</v>
      </c>
      <c r="B3549" s="0" t="s">
        <v>2828</v>
      </c>
      <c r="C3549" s="0"/>
      <c r="D3549" s="0"/>
      <c r="E3549" s="0"/>
    </row>
    <row r="3550" customFormat="false" ht="12.75" hidden="false" customHeight="false" outlineLevel="0" collapsed="false">
      <c r="A3550" s="7" t="n">
        <v>693000</v>
      </c>
      <c r="B3550" s="7" t="n">
        <v>1.49</v>
      </c>
      <c r="C3550" s="0" t="n">
        <v>-536</v>
      </c>
      <c r="D3550" s="0" t="s">
        <v>2829</v>
      </c>
      <c r="E3550" s="0" t="s">
        <v>358</v>
      </c>
    </row>
    <row r="3551" customFormat="false" ht="12.75" hidden="false" customHeight="false" outlineLevel="0" collapsed="false">
      <c r="A3551" s="0" t="s">
        <v>2830</v>
      </c>
      <c r="B3551" s="0"/>
      <c r="C3551" s="0"/>
      <c r="D3551" s="0"/>
      <c r="E3551" s="0"/>
    </row>
    <row r="3552" customFormat="false" ht="12.75" hidden="false" customHeight="false" outlineLevel="0" collapsed="false">
      <c r="A3552" s="0" t="s">
        <v>46</v>
      </c>
      <c r="B3552" s="0" t="s">
        <v>2831</v>
      </c>
      <c r="C3552" s="0"/>
      <c r="D3552" s="0"/>
      <c r="E3552" s="0"/>
    </row>
    <row r="3553" customFormat="false" ht="12.75" hidden="false" customHeight="false" outlineLevel="0" collapsed="false">
      <c r="A3553" s="0" t="s">
        <v>46</v>
      </c>
      <c r="B3553" s="0" t="s">
        <v>2832</v>
      </c>
      <c r="C3553" s="0"/>
      <c r="D3553" s="0"/>
      <c r="E3553" s="0"/>
    </row>
    <row r="3554" customFormat="false" ht="12.75" hidden="false" customHeight="false" outlineLevel="0" collapsed="false">
      <c r="A3554" s="0" t="s">
        <v>46</v>
      </c>
      <c r="B3554" s="0" t="s">
        <v>2833</v>
      </c>
      <c r="C3554" s="0"/>
      <c r="D3554" s="0"/>
      <c r="E3554" s="0"/>
    </row>
    <row r="3555" customFormat="false" ht="12.75" hidden="false" customHeight="false" outlineLevel="0" collapsed="false">
      <c r="A3555" s="0" t="s">
        <v>46</v>
      </c>
      <c r="B3555" s="0" t="s">
        <v>2834</v>
      </c>
      <c r="C3555" s="0"/>
      <c r="D3555" s="0"/>
      <c r="E3555" s="0"/>
    </row>
    <row r="3556" customFormat="false" ht="12.75" hidden="false" customHeight="false" outlineLevel="0" collapsed="false">
      <c r="A3556" s="0" t="s">
        <v>46</v>
      </c>
      <c r="B3556" s="0" t="s">
        <v>2835</v>
      </c>
      <c r="C3556" s="0"/>
      <c r="D3556" s="0"/>
      <c r="E3556" s="0"/>
    </row>
    <row r="3557" customFormat="false" ht="12.75" hidden="false" customHeight="false" outlineLevel="0" collapsed="false">
      <c r="A3557" s="0" t="s">
        <v>46</v>
      </c>
      <c r="B3557" s="0" t="s">
        <v>2836</v>
      </c>
      <c r="C3557" s="0"/>
      <c r="D3557" s="0"/>
      <c r="E3557" s="0"/>
    </row>
    <row r="3558" customFormat="false" ht="12.75" hidden="false" customHeight="false" outlineLevel="0" collapsed="false">
      <c r="A3558" s="0" t="s">
        <v>46</v>
      </c>
      <c r="B3558" s="0" t="s">
        <v>2837</v>
      </c>
      <c r="C3558" s="0"/>
      <c r="D3558" s="0"/>
      <c r="E3558" s="0"/>
    </row>
    <row r="3559" customFormat="false" ht="12.75" hidden="false" customHeight="false" outlineLevel="0" collapsed="false">
      <c r="A3559" s="0" t="s">
        <v>46</v>
      </c>
      <c r="B3559" s="0" t="s">
        <v>2838</v>
      </c>
      <c r="C3559" s="0"/>
      <c r="D3559" s="0"/>
      <c r="E3559" s="0"/>
    </row>
    <row r="3560" customFormat="false" ht="12.75" hidden="false" customHeight="false" outlineLevel="0" collapsed="false">
      <c r="A3560" s="0" t="s">
        <v>46</v>
      </c>
      <c r="B3560" s="0" t="s">
        <v>2839</v>
      </c>
      <c r="C3560" s="0"/>
      <c r="D3560" s="0"/>
      <c r="E3560" s="0"/>
    </row>
    <row r="3561" customFormat="false" ht="12.75" hidden="false" customHeight="false" outlineLevel="0" collapsed="false">
      <c r="A3561" s="0" t="s">
        <v>159</v>
      </c>
      <c r="B3561" s="0"/>
      <c r="C3561" s="0"/>
      <c r="D3561" s="0"/>
      <c r="E3561" s="0"/>
    </row>
    <row r="3562" customFormat="false" ht="12.75" hidden="false" customHeight="false" outlineLevel="0" collapsed="false">
      <c r="A3562" s="7" t="n">
        <v>5.1E+054</v>
      </c>
      <c r="B3562" s="7" t="n">
        <v>-20.7</v>
      </c>
      <c r="C3562" s="7" t="n">
        <v>32402</v>
      </c>
      <c r="D3562" s="0" t="s">
        <v>2840</v>
      </c>
      <c r="E3562" s="0" t="s">
        <v>358</v>
      </c>
    </row>
    <row r="3563" customFormat="false" ht="12.75" hidden="false" customHeight="false" outlineLevel="0" collapsed="false">
      <c r="A3563" s="0" t="s">
        <v>2841</v>
      </c>
      <c r="B3563" s="0"/>
      <c r="C3563" s="0"/>
      <c r="D3563" s="0"/>
      <c r="E3563" s="0"/>
    </row>
    <row r="3564" customFormat="false" ht="12.75" hidden="false" customHeight="false" outlineLevel="0" collapsed="false">
      <c r="A3564" s="0" t="s">
        <v>46</v>
      </c>
      <c r="B3564" s="0" t="s">
        <v>2842</v>
      </c>
      <c r="C3564" s="0"/>
      <c r="D3564" s="0"/>
      <c r="E3564" s="0"/>
    </row>
    <row r="3565" customFormat="false" ht="12.75" hidden="false" customHeight="false" outlineLevel="0" collapsed="false">
      <c r="A3565" s="0" t="s">
        <v>46</v>
      </c>
      <c r="B3565" s="0" t="s">
        <v>2843</v>
      </c>
      <c r="C3565" s="0"/>
      <c r="D3565" s="0"/>
      <c r="E3565" s="0"/>
    </row>
    <row r="3566" customFormat="false" ht="12.75" hidden="false" customHeight="false" outlineLevel="0" collapsed="false">
      <c r="A3566" s="0" t="s">
        <v>46</v>
      </c>
      <c r="B3566" s="0" t="s">
        <v>2844</v>
      </c>
      <c r="C3566" s="0"/>
      <c r="D3566" s="0"/>
      <c r="E3566" s="0"/>
    </row>
    <row r="3567" customFormat="false" ht="12.75" hidden="false" customHeight="false" outlineLevel="0" collapsed="false">
      <c r="A3567" s="0" t="s">
        <v>46</v>
      </c>
      <c r="B3567" s="0" t="s">
        <v>2845</v>
      </c>
      <c r="C3567" s="0"/>
      <c r="D3567" s="0"/>
      <c r="E3567" s="0"/>
    </row>
    <row r="3568" customFormat="false" ht="12.75" hidden="false" customHeight="false" outlineLevel="0" collapsed="false">
      <c r="A3568" s="0" t="s">
        <v>46</v>
      </c>
      <c r="B3568" s="0" t="s">
        <v>2846</v>
      </c>
      <c r="C3568" s="0"/>
      <c r="D3568" s="0"/>
      <c r="E3568" s="0"/>
    </row>
    <row r="3569" customFormat="false" ht="12.75" hidden="false" customHeight="false" outlineLevel="0" collapsed="false">
      <c r="A3569" s="0" t="s">
        <v>46</v>
      </c>
      <c r="B3569" s="0" t="s">
        <v>2847</v>
      </c>
      <c r="C3569" s="0"/>
      <c r="D3569" s="0"/>
      <c r="E3569" s="0"/>
    </row>
    <row r="3570" customFormat="false" ht="12.75" hidden="false" customHeight="false" outlineLevel="0" collapsed="false">
      <c r="A3570" s="0" t="s">
        <v>46</v>
      </c>
      <c r="B3570" s="0" t="s">
        <v>2848</v>
      </c>
      <c r="C3570" s="0"/>
      <c r="D3570" s="0"/>
      <c r="E3570" s="0"/>
    </row>
    <row r="3571" customFormat="false" ht="12.75" hidden="false" customHeight="false" outlineLevel="0" collapsed="false">
      <c r="A3571" s="0" t="s">
        <v>46</v>
      </c>
      <c r="B3571" s="0" t="s">
        <v>2849</v>
      </c>
      <c r="C3571" s="0"/>
      <c r="D3571" s="0"/>
      <c r="E3571" s="0"/>
    </row>
    <row r="3572" customFormat="false" ht="12.75" hidden="false" customHeight="false" outlineLevel="0" collapsed="false">
      <c r="A3572" s="0" t="s">
        <v>46</v>
      </c>
      <c r="B3572" s="0" t="s">
        <v>2850</v>
      </c>
      <c r="C3572" s="0"/>
      <c r="D3572" s="0"/>
      <c r="E3572" s="0"/>
    </row>
    <row r="3573" customFormat="false" ht="12.75" hidden="false" customHeight="false" outlineLevel="0" collapsed="false">
      <c r="A3573" s="0" t="s">
        <v>159</v>
      </c>
      <c r="B3573" s="0"/>
      <c r="C3573" s="0"/>
      <c r="D3573" s="0"/>
      <c r="E3573" s="0"/>
    </row>
    <row r="3574" customFormat="false" ht="12.75" hidden="false" customHeight="false" outlineLevel="0" collapsed="false">
      <c r="A3574" s="7" t="n">
        <v>1.42E+036</v>
      </c>
      <c r="B3574" s="7" t="n">
        <v>-15.84</v>
      </c>
      <c r="C3574" s="7" t="n">
        <v>11594</v>
      </c>
      <c r="D3574" s="0" t="s">
        <v>2851</v>
      </c>
      <c r="E3574" s="0" t="s">
        <v>358</v>
      </c>
    </row>
    <row r="3575" customFormat="false" ht="12.75" hidden="false" customHeight="false" outlineLevel="0" collapsed="false">
      <c r="A3575" s="0" t="s">
        <v>2852</v>
      </c>
      <c r="B3575" s="0"/>
      <c r="C3575" s="0"/>
      <c r="D3575" s="0"/>
      <c r="E3575" s="0"/>
    </row>
    <row r="3576" customFormat="false" ht="12.75" hidden="false" customHeight="false" outlineLevel="0" collapsed="false">
      <c r="A3576" s="0" t="s">
        <v>46</v>
      </c>
      <c r="B3576" s="0" t="s">
        <v>2853</v>
      </c>
      <c r="C3576" s="0"/>
      <c r="D3576" s="0"/>
      <c r="E3576" s="0"/>
    </row>
    <row r="3577" customFormat="false" ht="12.75" hidden="false" customHeight="false" outlineLevel="0" collapsed="false">
      <c r="A3577" s="0" t="s">
        <v>46</v>
      </c>
      <c r="B3577" s="0" t="s">
        <v>2854</v>
      </c>
      <c r="C3577" s="0"/>
      <c r="D3577" s="0"/>
      <c r="E3577" s="0"/>
    </row>
    <row r="3578" customFormat="false" ht="12.75" hidden="false" customHeight="false" outlineLevel="0" collapsed="false">
      <c r="A3578" s="0" t="s">
        <v>46</v>
      </c>
      <c r="B3578" s="0" t="s">
        <v>2855</v>
      </c>
      <c r="C3578" s="0"/>
      <c r="D3578" s="0"/>
      <c r="E3578" s="0"/>
    </row>
    <row r="3579" customFormat="false" ht="12.75" hidden="false" customHeight="false" outlineLevel="0" collapsed="false">
      <c r="A3579" s="0" t="s">
        <v>46</v>
      </c>
      <c r="B3579" s="0" t="s">
        <v>2856</v>
      </c>
      <c r="C3579" s="0"/>
      <c r="D3579" s="0"/>
      <c r="E3579" s="0"/>
    </row>
    <row r="3580" customFormat="false" ht="12.75" hidden="false" customHeight="false" outlineLevel="0" collapsed="false">
      <c r="A3580" s="0" t="s">
        <v>46</v>
      </c>
      <c r="B3580" s="0" t="s">
        <v>2857</v>
      </c>
      <c r="C3580" s="0"/>
      <c r="D3580" s="0"/>
      <c r="E3580" s="0"/>
    </row>
    <row r="3581" customFormat="false" ht="12.75" hidden="false" customHeight="false" outlineLevel="0" collapsed="false">
      <c r="A3581" s="0" t="s">
        <v>46</v>
      </c>
      <c r="B3581" s="0" t="s">
        <v>2858</v>
      </c>
      <c r="C3581" s="0"/>
      <c r="D3581" s="0"/>
      <c r="E3581" s="0"/>
    </row>
    <row r="3582" customFormat="false" ht="12.75" hidden="false" customHeight="false" outlineLevel="0" collapsed="false">
      <c r="A3582" s="0" t="s">
        <v>46</v>
      </c>
      <c r="B3582" s="0" t="s">
        <v>2859</v>
      </c>
      <c r="C3582" s="0"/>
      <c r="D3582" s="0"/>
      <c r="E3582" s="0"/>
    </row>
    <row r="3583" customFormat="false" ht="12.75" hidden="false" customHeight="false" outlineLevel="0" collapsed="false">
      <c r="A3583" s="0" t="s">
        <v>46</v>
      </c>
      <c r="B3583" s="0" t="s">
        <v>2860</v>
      </c>
      <c r="C3583" s="0"/>
      <c r="D3583" s="0"/>
      <c r="E3583" s="0"/>
    </row>
    <row r="3584" customFormat="false" ht="12.75" hidden="false" customHeight="false" outlineLevel="0" collapsed="false">
      <c r="A3584" s="0" t="s">
        <v>46</v>
      </c>
      <c r="B3584" s="0" t="s">
        <v>2861</v>
      </c>
      <c r="C3584" s="0"/>
      <c r="D3584" s="0"/>
      <c r="E3584" s="0"/>
    </row>
    <row r="3585" customFormat="false" ht="12.75" hidden="false" customHeight="false" outlineLevel="0" collapsed="false">
      <c r="A3585" s="0" t="s">
        <v>159</v>
      </c>
      <c r="B3585" s="0"/>
      <c r="C3585" s="0"/>
      <c r="D3585" s="0"/>
      <c r="E3585" s="0"/>
    </row>
    <row r="3586" customFormat="false" ht="12.75" hidden="false" customHeight="false" outlineLevel="0" collapsed="false">
      <c r="A3586" s="7" t="n">
        <v>5.1E+054</v>
      </c>
      <c r="B3586" s="7" t="n">
        <v>-20.7</v>
      </c>
      <c r="C3586" s="7" t="n">
        <v>32402</v>
      </c>
      <c r="D3586" s="0" t="s">
        <v>2862</v>
      </c>
      <c r="E3586" s="0" t="s">
        <v>358</v>
      </c>
    </row>
    <row r="3587" customFormat="false" ht="12.75" hidden="false" customHeight="false" outlineLevel="0" collapsed="false">
      <c r="A3587" s="0" t="s">
        <v>2863</v>
      </c>
      <c r="B3587" s="0"/>
      <c r="C3587" s="0"/>
      <c r="D3587" s="0"/>
      <c r="E3587" s="0"/>
    </row>
    <row r="3588" customFormat="false" ht="12.75" hidden="false" customHeight="false" outlineLevel="0" collapsed="false">
      <c r="A3588" s="0" t="s">
        <v>46</v>
      </c>
      <c r="B3588" s="0" t="s">
        <v>2864</v>
      </c>
      <c r="C3588" s="0"/>
      <c r="D3588" s="0"/>
      <c r="E3588" s="0"/>
    </row>
    <row r="3589" customFormat="false" ht="12.75" hidden="false" customHeight="false" outlineLevel="0" collapsed="false">
      <c r="A3589" s="0" t="s">
        <v>46</v>
      </c>
      <c r="B3589" s="0" t="s">
        <v>2865</v>
      </c>
      <c r="C3589" s="0"/>
      <c r="D3589" s="0"/>
      <c r="E3589" s="0"/>
    </row>
    <row r="3590" customFormat="false" ht="12.75" hidden="false" customHeight="false" outlineLevel="0" collapsed="false">
      <c r="A3590" s="0" t="s">
        <v>46</v>
      </c>
      <c r="B3590" s="0" t="s">
        <v>2866</v>
      </c>
      <c r="C3590" s="0"/>
      <c r="D3590" s="0"/>
      <c r="E3590" s="0"/>
    </row>
    <row r="3591" customFormat="false" ht="12.75" hidden="false" customHeight="false" outlineLevel="0" collapsed="false">
      <c r="A3591" s="0" t="s">
        <v>46</v>
      </c>
      <c r="B3591" s="0" t="s">
        <v>2867</v>
      </c>
      <c r="C3591" s="0"/>
      <c r="D3591" s="0"/>
      <c r="E3591" s="0"/>
    </row>
    <row r="3592" customFormat="false" ht="12.75" hidden="false" customHeight="false" outlineLevel="0" collapsed="false">
      <c r="A3592" s="0" t="s">
        <v>46</v>
      </c>
      <c r="B3592" s="0" t="s">
        <v>2868</v>
      </c>
      <c r="C3592" s="0"/>
      <c r="D3592" s="0"/>
      <c r="E3592" s="0"/>
    </row>
    <row r="3593" customFormat="false" ht="12.75" hidden="false" customHeight="false" outlineLevel="0" collapsed="false">
      <c r="A3593" s="0" t="s">
        <v>46</v>
      </c>
      <c r="B3593" s="0" t="s">
        <v>2869</v>
      </c>
      <c r="C3593" s="0"/>
      <c r="D3593" s="0"/>
      <c r="E3593" s="0"/>
    </row>
    <row r="3594" customFormat="false" ht="12.75" hidden="false" customHeight="false" outlineLevel="0" collapsed="false">
      <c r="A3594" s="0" t="s">
        <v>46</v>
      </c>
      <c r="B3594" s="0" t="s">
        <v>2870</v>
      </c>
      <c r="C3594" s="0"/>
      <c r="D3594" s="0"/>
      <c r="E3594" s="0"/>
    </row>
    <row r="3595" customFormat="false" ht="12.75" hidden="false" customHeight="false" outlineLevel="0" collapsed="false">
      <c r="A3595" s="0" t="s">
        <v>46</v>
      </c>
      <c r="B3595" s="0" t="s">
        <v>2871</v>
      </c>
      <c r="C3595" s="0"/>
      <c r="D3595" s="0"/>
      <c r="E3595" s="0"/>
    </row>
    <row r="3596" customFormat="false" ht="12.75" hidden="false" customHeight="false" outlineLevel="0" collapsed="false">
      <c r="A3596" s="0" t="s">
        <v>46</v>
      </c>
      <c r="B3596" s="0" t="s">
        <v>2872</v>
      </c>
      <c r="C3596" s="0"/>
      <c r="D3596" s="0"/>
      <c r="E3596" s="0"/>
    </row>
    <row r="3597" customFormat="false" ht="12.75" hidden="false" customHeight="false" outlineLevel="0" collapsed="false">
      <c r="A3597" s="0" t="s">
        <v>159</v>
      </c>
      <c r="B3597" s="0"/>
      <c r="C3597" s="0"/>
      <c r="D3597" s="0"/>
      <c r="E3597" s="0"/>
    </row>
    <row r="3598" customFormat="false" ht="12.75" hidden="false" customHeight="false" outlineLevel="0" collapsed="false">
      <c r="A3598" s="0" t="s">
        <v>111</v>
      </c>
      <c r="B3598" s="0"/>
      <c r="C3598" s="0"/>
      <c r="D3598" s="0"/>
      <c r="E3598" s="0"/>
    </row>
    <row r="3599" customFormat="false" ht="12.75" hidden="false" customHeight="false" outlineLevel="0" collapsed="false">
      <c r="A3599" s="0" t="s">
        <v>2873</v>
      </c>
      <c r="B3599" s="0"/>
      <c r="C3599" s="0"/>
      <c r="D3599" s="0"/>
      <c r="E3599" s="0"/>
    </row>
    <row r="3600" customFormat="false" ht="12.75" hidden="false" customHeight="false" outlineLevel="0" collapsed="false">
      <c r="A3600" s="0" t="s">
        <v>111</v>
      </c>
      <c r="B3600" s="0"/>
      <c r="C3600" s="0"/>
      <c r="D3600" s="0"/>
      <c r="E3600" s="0"/>
    </row>
    <row r="3601" customFormat="false" ht="12.75" hidden="false" customHeight="false" outlineLevel="0" collapsed="false">
      <c r="A3601" s="0" t="s">
        <v>78</v>
      </c>
      <c r="B3601" s="0"/>
      <c r="C3601" s="0"/>
      <c r="D3601" s="0"/>
      <c r="E3601" s="0"/>
    </row>
    <row r="3602" customFormat="false" ht="12.75" hidden="false" customHeight="false" outlineLevel="0" collapsed="false">
      <c r="A3602" s="0" t="s">
        <v>80</v>
      </c>
      <c r="B3602" s="0"/>
      <c r="C3602" s="0"/>
      <c r="D3602" s="0"/>
      <c r="E3602" s="0"/>
    </row>
    <row r="3603" customFormat="false" ht="12.75" hidden="false" customHeight="false" outlineLevel="0" collapsed="false">
      <c r="A3603" s="0" t="s">
        <v>78</v>
      </c>
      <c r="B3603" s="0"/>
      <c r="C3603" s="0"/>
      <c r="D3603" s="0"/>
      <c r="E3603" s="0"/>
    </row>
    <row r="3604" customFormat="false" ht="12.75" hidden="false" customHeight="false" outlineLevel="0" collapsed="false">
      <c r="A3604" s="7" t="n">
        <v>1.42E+036</v>
      </c>
      <c r="B3604" s="7" t="n">
        <v>-15.84</v>
      </c>
      <c r="C3604" s="7" t="n">
        <v>11594</v>
      </c>
      <c r="D3604" s="0" t="s">
        <v>2874</v>
      </c>
      <c r="E3604" s="0" t="s">
        <v>358</v>
      </c>
    </row>
    <row r="3605" customFormat="false" ht="12.75" hidden="false" customHeight="false" outlineLevel="0" collapsed="false">
      <c r="A3605" s="0" t="s">
        <v>2875</v>
      </c>
      <c r="B3605" s="0"/>
      <c r="C3605" s="0"/>
      <c r="D3605" s="0"/>
      <c r="E3605" s="0"/>
    </row>
    <row r="3606" customFormat="false" ht="12.75" hidden="false" customHeight="false" outlineLevel="0" collapsed="false">
      <c r="A3606" s="0" t="s">
        <v>78</v>
      </c>
      <c r="B3606" s="0"/>
      <c r="C3606" s="0"/>
      <c r="D3606" s="0"/>
      <c r="E3606" s="0"/>
    </row>
    <row r="3607" customFormat="false" ht="12.75" hidden="false" customHeight="false" outlineLevel="0" collapsed="false">
      <c r="A3607" s="0" t="s">
        <v>150</v>
      </c>
      <c r="B3607" s="0"/>
      <c r="C3607" s="0"/>
      <c r="D3607" s="0"/>
      <c r="E3607" s="0"/>
    </row>
    <row r="3608" customFormat="false" ht="12.75" hidden="false" customHeight="false" outlineLevel="0" collapsed="false">
      <c r="A3608" s="0" t="s">
        <v>78</v>
      </c>
      <c r="B3608" s="0"/>
      <c r="C3608" s="0"/>
      <c r="D3608" s="0"/>
      <c r="E3608" s="0"/>
    </row>
    <row r="3609" customFormat="false" ht="12.75" hidden="false" customHeight="false" outlineLevel="0" collapsed="false">
      <c r="A3609" s="7" t="n">
        <v>100000000000000</v>
      </c>
      <c r="B3609" s="0" t="n">
        <v>0</v>
      </c>
      <c r="C3609" s="0" t="n">
        <v>0</v>
      </c>
      <c r="D3609" s="0" t="s">
        <v>2876</v>
      </c>
      <c r="E3609" s="0" t="s">
        <v>358</v>
      </c>
    </row>
    <row r="3610" customFormat="false" ht="12.75" hidden="false" customHeight="false" outlineLevel="0" collapsed="false">
      <c r="A3610" s="0" t="s">
        <v>2877</v>
      </c>
      <c r="B3610" s="0"/>
      <c r="C3610" s="0"/>
      <c r="D3610" s="0"/>
      <c r="E3610" s="0"/>
    </row>
    <row r="3611" customFormat="false" ht="12.75" hidden="false" customHeight="false" outlineLevel="0" collapsed="false">
      <c r="A3611" s="7" t="n">
        <v>390000</v>
      </c>
      <c r="B3611" s="7" t="n">
        <v>2.5</v>
      </c>
      <c r="C3611" s="0" t="n">
        <v>5821</v>
      </c>
      <c r="D3611" s="0" t="s">
        <v>2878</v>
      </c>
      <c r="E3611" s="0" t="s">
        <v>358</v>
      </c>
    </row>
    <row r="3612" customFormat="false" ht="12.75" hidden="false" customHeight="false" outlineLevel="0" collapsed="false">
      <c r="A3612" s="0" t="s">
        <v>2879</v>
      </c>
      <c r="B3612" s="0"/>
      <c r="C3612" s="0"/>
      <c r="D3612" s="0"/>
      <c r="E3612" s="0"/>
    </row>
    <row r="3613" customFormat="false" ht="12.75" hidden="false" customHeight="false" outlineLevel="0" collapsed="false">
      <c r="A3613" s="7" t="n">
        <v>40000000000000</v>
      </c>
      <c r="B3613" s="0" t="n">
        <v>0</v>
      </c>
      <c r="C3613" s="7" t="n">
        <v>60690</v>
      </c>
      <c r="D3613" s="0" t="s">
        <v>2880</v>
      </c>
      <c r="E3613" s="0" t="s">
        <v>358</v>
      </c>
    </row>
    <row r="3614" customFormat="false" ht="12.75" hidden="false" customHeight="false" outlineLevel="0" collapsed="false">
      <c r="A3614" s="0" t="s">
        <v>2881</v>
      </c>
      <c r="B3614" s="0"/>
      <c r="C3614" s="0"/>
      <c r="D3614" s="0"/>
      <c r="E3614" s="0"/>
    </row>
    <row r="3615" customFormat="false" ht="12.75" hidden="false" customHeight="false" outlineLevel="0" collapsed="false">
      <c r="A3615" s="7" t="n">
        <v>5060000000000</v>
      </c>
      <c r="B3615" s="0" t="n">
        <v>0</v>
      </c>
      <c r="C3615" s="0" t="n">
        <v>5960</v>
      </c>
      <c r="D3615" s="0" t="s">
        <v>2882</v>
      </c>
      <c r="E3615" s="0" t="s">
        <v>358</v>
      </c>
    </row>
    <row r="3616" customFormat="false" ht="12.75" hidden="false" customHeight="false" outlineLevel="0" collapsed="false">
      <c r="A3616" s="0" t="s">
        <v>2883</v>
      </c>
      <c r="B3616" s="0"/>
      <c r="C3616" s="0"/>
      <c r="D3616" s="0"/>
      <c r="E3616" s="0"/>
    </row>
    <row r="3617" customFormat="false" ht="12.75" hidden="false" customHeight="false" outlineLevel="0" collapsed="false">
      <c r="A3617" s="7" t="n">
        <v>240000000000</v>
      </c>
      <c r="B3617" s="0" t="n">
        <v>0</v>
      </c>
      <c r="C3617" s="0" t="n">
        <v>8030</v>
      </c>
      <c r="D3617" s="0" t="s">
        <v>2884</v>
      </c>
      <c r="E3617" s="0" t="s">
        <v>358</v>
      </c>
    </row>
    <row r="3618" customFormat="false" ht="12.75" hidden="false" customHeight="false" outlineLevel="0" collapsed="false">
      <c r="A3618" s="0" t="s">
        <v>2885</v>
      </c>
      <c r="B3618" s="0"/>
      <c r="C3618" s="0"/>
      <c r="D3618" s="0"/>
      <c r="E3618" s="0"/>
    </row>
    <row r="3619" customFormat="false" ht="12.75" hidden="false" customHeight="false" outlineLevel="0" collapsed="false">
      <c r="A3619" s="0" t="s">
        <v>78</v>
      </c>
      <c r="B3619" s="0"/>
      <c r="C3619" s="0"/>
      <c r="D3619" s="0"/>
      <c r="E3619" s="0"/>
    </row>
    <row r="3620" customFormat="false" ht="12.75" hidden="false" customHeight="false" outlineLevel="0" collapsed="false">
      <c r="A3620" s="0" t="s">
        <v>2518</v>
      </c>
      <c r="B3620" s="0"/>
      <c r="C3620" s="0"/>
      <c r="D3620" s="0"/>
      <c r="E3620" s="0"/>
    </row>
    <row r="3621" customFormat="false" ht="12.75" hidden="false" customHeight="false" outlineLevel="0" collapsed="false">
      <c r="A3621" s="0" t="s">
        <v>78</v>
      </c>
      <c r="B3621" s="0"/>
      <c r="C3621" s="0"/>
      <c r="D3621" s="0"/>
      <c r="E3621" s="0"/>
    </row>
    <row r="3622" customFormat="false" ht="12.75" hidden="false" customHeight="false" outlineLevel="0" collapsed="false">
      <c r="A3622" s="7" t="n">
        <v>3010000000</v>
      </c>
      <c r="B3622" s="0" t="n">
        <v>0</v>
      </c>
      <c r="C3622" s="0" t="n">
        <v>2583</v>
      </c>
      <c r="D3622" s="0" t="s">
        <v>2886</v>
      </c>
      <c r="E3622" s="0" t="s">
        <v>358</v>
      </c>
    </row>
    <row r="3623" customFormat="false" ht="12.75" hidden="false" customHeight="false" outlineLevel="0" collapsed="false">
      <c r="A3623" s="0" t="s">
        <v>2887</v>
      </c>
      <c r="B3623" s="0"/>
      <c r="C3623" s="0"/>
      <c r="D3623" s="0"/>
      <c r="E3623" s="0"/>
    </row>
    <row r="3624" customFormat="false" ht="12.75" hidden="false" customHeight="false" outlineLevel="0" collapsed="false">
      <c r="A3624" s="7" t="n">
        <v>2.163E+040</v>
      </c>
      <c r="B3624" s="7" t="n">
        <v>-8.31</v>
      </c>
      <c r="C3624" s="7" t="n">
        <v>45110</v>
      </c>
      <c r="D3624" s="0" t="s">
        <v>2888</v>
      </c>
      <c r="E3624" s="0" t="s">
        <v>358</v>
      </c>
    </row>
    <row r="3625" customFormat="false" ht="12.75" hidden="false" customHeight="false" outlineLevel="0" collapsed="false">
      <c r="A3625" s="0" t="s">
        <v>2889</v>
      </c>
      <c r="B3625" s="0"/>
      <c r="C3625" s="0"/>
      <c r="D3625" s="0"/>
      <c r="E3625" s="0"/>
    </row>
    <row r="3626" customFormat="false" ht="12.75" hidden="false" customHeight="false" outlineLevel="0" collapsed="false">
      <c r="A3626" s="7" t="n">
        <v>92400000000</v>
      </c>
      <c r="B3626" s="7" t="n">
        <v>0.87</v>
      </c>
      <c r="C3626" s="7" t="n">
        <v>30460</v>
      </c>
      <c r="D3626" s="0" t="s">
        <v>2890</v>
      </c>
      <c r="E3626" s="0" t="s">
        <v>358</v>
      </c>
    </row>
    <row r="3627" customFormat="false" ht="12.75" hidden="false" customHeight="false" outlineLevel="0" collapsed="false">
      <c r="A3627" s="0" t="s">
        <v>2891</v>
      </c>
      <c r="B3627" s="0"/>
      <c r="C3627" s="0"/>
      <c r="D3627" s="0"/>
      <c r="E3627" s="0"/>
    </row>
    <row r="3628" customFormat="false" ht="12.75" hidden="false" customHeight="false" outlineLevel="0" collapsed="false">
      <c r="A3628" s="7" t="n">
        <v>111000000000</v>
      </c>
      <c r="B3628" s="7" t="n">
        <v>0.48</v>
      </c>
      <c r="C3628" s="7" t="n">
        <v>36770</v>
      </c>
      <c r="D3628" s="0" t="s">
        <v>2892</v>
      </c>
      <c r="E3628" s="0" t="s">
        <v>358</v>
      </c>
    </row>
    <row r="3629" customFormat="false" ht="12.75" hidden="false" customHeight="false" outlineLevel="0" collapsed="false">
      <c r="A3629" s="0" t="s">
        <v>2893</v>
      </c>
      <c r="B3629" s="0"/>
      <c r="C3629" s="0"/>
      <c r="D3629" s="0"/>
      <c r="E3629" s="0"/>
    </row>
    <row r="3630" customFormat="false" ht="12.75" hidden="false" customHeight="false" outlineLevel="0" collapsed="false">
      <c r="A3630" s="0" t="s">
        <v>78</v>
      </c>
      <c r="B3630" s="0"/>
      <c r="C3630" s="0"/>
      <c r="D3630" s="0"/>
      <c r="E3630" s="0"/>
    </row>
    <row r="3631" customFormat="false" ht="12.75" hidden="false" customHeight="false" outlineLevel="0" collapsed="false">
      <c r="A3631" s="0" t="s">
        <v>1674</v>
      </c>
      <c r="B3631" s="0"/>
      <c r="C3631" s="0"/>
      <c r="D3631" s="0"/>
      <c r="E3631" s="0"/>
    </row>
    <row r="3632" customFormat="false" ht="12.75" hidden="false" customHeight="false" outlineLevel="0" collapsed="false">
      <c r="A3632" s="0" t="s">
        <v>78</v>
      </c>
      <c r="B3632" s="0"/>
      <c r="C3632" s="0"/>
      <c r="D3632" s="0"/>
      <c r="E3632" s="0"/>
    </row>
    <row r="3633" customFormat="false" ht="12.75" hidden="false" customHeight="false" outlineLevel="0" collapsed="false">
      <c r="A3633" s="7" t="n">
        <v>92400000000</v>
      </c>
      <c r="B3633" s="7" t="n">
        <v>0.87</v>
      </c>
      <c r="C3633" s="7" t="n">
        <v>30460</v>
      </c>
      <c r="D3633" s="0" t="s">
        <v>2894</v>
      </c>
      <c r="E3633" s="0" t="s">
        <v>358</v>
      </c>
    </row>
    <row r="3634" customFormat="false" ht="12.75" hidden="false" customHeight="false" outlineLevel="0" collapsed="false">
      <c r="A3634" s="0" t="s">
        <v>2895</v>
      </c>
      <c r="B3634" s="0"/>
      <c r="C3634" s="0"/>
      <c r="D3634" s="0"/>
      <c r="E3634" s="0"/>
    </row>
    <row r="3635" customFormat="false" ht="12.75" hidden="false" customHeight="false" outlineLevel="0" collapsed="false">
      <c r="A3635" s="7" t="n">
        <v>4335000000000</v>
      </c>
      <c r="B3635" s="0" t="n">
        <v>0</v>
      </c>
      <c r="C3635" s="0" t="n">
        <v>0</v>
      </c>
      <c r="D3635" s="0" t="s">
        <v>2896</v>
      </c>
      <c r="E3635" s="0" t="s">
        <v>358</v>
      </c>
    </row>
    <row r="3636" customFormat="false" ht="12.75" hidden="false" customHeight="false" outlineLevel="0" collapsed="false">
      <c r="A3636" s="0" t="s">
        <v>2897</v>
      </c>
      <c r="B3636" s="0"/>
      <c r="C3636" s="0"/>
      <c r="D3636" s="0"/>
      <c r="E3636" s="0"/>
    </row>
    <row r="3637" customFormat="false" ht="12.75" hidden="false" customHeight="false" outlineLevel="0" collapsed="false">
      <c r="A3637" s="0" t="s">
        <v>111</v>
      </c>
      <c r="B3637" s="0"/>
      <c r="C3637" s="0"/>
      <c r="D3637" s="0"/>
      <c r="E3637" s="0"/>
    </row>
    <row r="3638" customFormat="false" ht="12.75" hidden="false" customHeight="false" outlineLevel="0" collapsed="false">
      <c r="A3638" s="0" t="s">
        <v>2898</v>
      </c>
      <c r="B3638" s="0"/>
      <c r="C3638" s="0"/>
      <c r="D3638" s="0"/>
      <c r="E3638" s="0"/>
    </row>
    <row r="3639" customFormat="false" ht="12.75" hidden="false" customHeight="false" outlineLevel="0" collapsed="false">
      <c r="A3639" s="0" t="s">
        <v>111</v>
      </c>
      <c r="B3639" s="0"/>
      <c r="C3639" s="0"/>
      <c r="D3639" s="0"/>
      <c r="E3639" s="0"/>
    </row>
    <row r="3640" customFormat="false" ht="12.75" hidden="false" customHeight="false" outlineLevel="0" collapsed="false">
      <c r="A3640" s="0" t="s">
        <v>111</v>
      </c>
      <c r="B3640" s="0"/>
      <c r="C3640" s="0"/>
      <c r="D3640" s="0"/>
      <c r="E3640" s="0"/>
    </row>
    <row r="3641" customFormat="false" ht="12.75" hidden="false" customHeight="false" outlineLevel="0" collapsed="false">
      <c r="A3641" s="0" t="s">
        <v>2899</v>
      </c>
      <c r="B3641" s="0"/>
      <c r="C3641" s="0"/>
      <c r="D3641" s="0"/>
      <c r="E3641" s="0"/>
    </row>
    <row r="3642" customFormat="false" ht="12.75" hidden="false" customHeight="false" outlineLevel="0" collapsed="false">
      <c r="A3642" s="0" t="s">
        <v>111</v>
      </c>
      <c r="B3642" s="0"/>
      <c r="C3642" s="0"/>
      <c r="D3642" s="0"/>
      <c r="E3642" s="0"/>
    </row>
    <row r="3643" customFormat="false" ht="12.75" hidden="false" customHeight="false" outlineLevel="0" collapsed="false">
      <c r="A3643" s="0" t="s">
        <v>78</v>
      </c>
      <c r="B3643" s="0"/>
      <c r="C3643" s="0"/>
      <c r="D3643" s="0"/>
      <c r="E3643" s="0"/>
    </row>
    <row r="3644" customFormat="false" ht="12.75" hidden="false" customHeight="false" outlineLevel="0" collapsed="false">
      <c r="A3644" s="0" t="s">
        <v>1389</v>
      </c>
      <c r="B3644" s="0"/>
      <c r="C3644" s="0"/>
      <c r="D3644" s="0"/>
      <c r="E3644" s="0"/>
    </row>
    <row r="3645" customFormat="false" ht="12.75" hidden="false" customHeight="false" outlineLevel="0" collapsed="false">
      <c r="A3645" s="0" t="s">
        <v>78</v>
      </c>
      <c r="B3645" s="0"/>
      <c r="C3645" s="0"/>
      <c r="D3645" s="0"/>
      <c r="E3645" s="0"/>
    </row>
    <row r="3646" customFormat="false" ht="12.75" hidden="false" customHeight="false" outlineLevel="0" collapsed="false">
      <c r="A3646" s="7" t="n">
        <v>1000000000000</v>
      </c>
      <c r="B3646" s="0" t="n">
        <v>0</v>
      </c>
      <c r="C3646" s="0" t="n">
        <v>6000</v>
      </c>
      <c r="D3646" s="0" t="s">
        <v>2900</v>
      </c>
      <c r="E3646" s="0" t="s">
        <v>358</v>
      </c>
    </row>
    <row r="3647" customFormat="false" ht="12.75" hidden="false" customHeight="false" outlineLevel="0" collapsed="false">
      <c r="A3647" s="0" t="s">
        <v>2901</v>
      </c>
      <c r="B3647" s="0"/>
      <c r="C3647" s="0"/>
      <c r="D3647" s="0"/>
      <c r="E3647" s="0"/>
    </row>
    <row r="3648" customFormat="false" ht="12.75" hidden="false" customHeight="false" outlineLevel="0" collapsed="false">
      <c r="A3648" s="7" t="n">
        <v>8000000000000</v>
      </c>
      <c r="B3648" s="0" t="n">
        <v>0</v>
      </c>
      <c r="C3648" s="0" t="n">
        <v>9500</v>
      </c>
      <c r="D3648" s="0" t="s">
        <v>2902</v>
      </c>
      <c r="E3648" s="0" t="s">
        <v>358</v>
      </c>
    </row>
    <row r="3649" customFormat="false" ht="12.75" hidden="false" customHeight="false" outlineLevel="0" collapsed="false">
      <c r="A3649" s="0" t="s">
        <v>2903</v>
      </c>
      <c r="B3649" s="0"/>
      <c r="C3649" s="0"/>
      <c r="D3649" s="0"/>
      <c r="E3649" s="0"/>
    </row>
    <row r="3650" customFormat="false" ht="12.75" hidden="false" customHeight="false" outlineLevel="0" collapsed="false">
      <c r="A3650" s="7" t="n">
        <v>625000000000</v>
      </c>
      <c r="B3650" s="7" t="n">
        <v>0.51</v>
      </c>
      <c r="C3650" s="0" t="n">
        <v>4020</v>
      </c>
      <c r="D3650" s="0" t="s">
        <v>2904</v>
      </c>
      <c r="E3650" s="0" t="s">
        <v>358</v>
      </c>
    </row>
    <row r="3651" customFormat="false" ht="12.75" hidden="false" customHeight="false" outlineLevel="0" collapsed="false">
      <c r="A3651" s="0" t="s">
        <v>2905</v>
      </c>
      <c r="B3651" s="0"/>
      <c r="C3651" s="0"/>
      <c r="D3651" s="0"/>
      <c r="E3651" s="0"/>
    </row>
    <row r="3652" customFormat="false" ht="12.75" hidden="false" customHeight="false" outlineLevel="0" collapsed="false">
      <c r="A3652" s="7" t="n">
        <v>8000000000000</v>
      </c>
      <c r="B3652" s="0" t="n">
        <v>0</v>
      </c>
      <c r="C3652" s="0" t="n">
        <v>9500</v>
      </c>
      <c r="D3652" s="0" t="s">
        <v>2906</v>
      </c>
      <c r="E3652" s="0" t="s">
        <v>358</v>
      </c>
    </row>
    <row r="3653" customFormat="false" ht="12.75" hidden="false" customHeight="false" outlineLevel="0" collapsed="false">
      <c r="A3653" s="0" t="s">
        <v>2907</v>
      </c>
      <c r="B3653" s="0"/>
      <c r="C3653" s="0"/>
      <c r="D3653" s="0"/>
      <c r="E3653" s="0"/>
    </row>
    <row r="3654" customFormat="false" ht="12.75" hidden="false" customHeight="false" outlineLevel="0" collapsed="false">
      <c r="A3654" s="0" t="s">
        <v>78</v>
      </c>
      <c r="B3654" s="0"/>
      <c r="C3654" s="0"/>
      <c r="D3654" s="0"/>
      <c r="E3654" s="0"/>
    </row>
    <row r="3655" customFormat="false" ht="12.75" hidden="false" customHeight="false" outlineLevel="0" collapsed="false">
      <c r="A3655" s="0" t="s">
        <v>2908</v>
      </c>
      <c r="B3655" s="0"/>
      <c r="C3655" s="0"/>
      <c r="D3655" s="0"/>
      <c r="E3655" s="0"/>
    </row>
    <row r="3656" customFormat="false" ht="12.75" hidden="false" customHeight="false" outlineLevel="0" collapsed="false">
      <c r="A3656" s="0" t="s">
        <v>78</v>
      </c>
      <c r="B3656" s="0"/>
      <c r="C3656" s="0"/>
      <c r="D3656" s="0"/>
      <c r="E3656" s="0"/>
    </row>
    <row r="3657" customFormat="false" ht="12.75" hidden="false" customHeight="false" outlineLevel="0" collapsed="false">
      <c r="A3657" s="7" t="n">
        <v>50000000000000</v>
      </c>
      <c r="B3657" s="0" t="n">
        <v>0</v>
      </c>
      <c r="C3657" s="0" t="n">
        <v>0</v>
      </c>
      <c r="D3657" s="0" t="s">
        <v>2909</v>
      </c>
      <c r="E3657" s="0" t="s">
        <v>358</v>
      </c>
    </row>
    <row r="3658" customFormat="false" ht="12.75" hidden="false" customHeight="false" outlineLevel="0" collapsed="false">
      <c r="A3658" s="0" t="s">
        <v>2910</v>
      </c>
      <c r="B3658" s="0"/>
      <c r="C3658" s="0"/>
      <c r="D3658" s="0"/>
      <c r="E3658" s="0"/>
    </row>
    <row r="3659" customFormat="false" ht="12.75" hidden="false" customHeight="false" outlineLevel="0" collapsed="false">
      <c r="A3659" s="7" t="n">
        <v>1500000000000</v>
      </c>
      <c r="B3659" s="0" t="n">
        <v>0</v>
      </c>
      <c r="C3659" s="0" t="n">
        <v>5000</v>
      </c>
      <c r="D3659" s="0" t="s">
        <v>2911</v>
      </c>
      <c r="E3659" s="0" t="s">
        <v>358</v>
      </c>
    </row>
    <row r="3660" customFormat="false" ht="12.75" hidden="false" customHeight="false" outlineLevel="0" collapsed="false">
      <c r="A3660" s="0" t="s">
        <v>2912</v>
      </c>
      <c r="B3660" s="0"/>
      <c r="C3660" s="0"/>
      <c r="D3660" s="0"/>
      <c r="E3660" s="0"/>
    </row>
    <row r="3661" customFormat="false" ht="12.75" hidden="false" customHeight="false" outlineLevel="0" collapsed="false">
      <c r="A3661" s="0" t="s">
        <v>78</v>
      </c>
      <c r="B3661" s="0"/>
      <c r="C3661" s="0"/>
      <c r="D3661" s="0"/>
      <c r="E3661" s="0"/>
    </row>
    <row r="3662" customFormat="false" ht="12.75" hidden="false" customHeight="false" outlineLevel="0" collapsed="false">
      <c r="A3662" s="0" t="s">
        <v>202</v>
      </c>
      <c r="B3662" s="0"/>
      <c r="C3662" s="0"/>
      <c r="D3662" s="0"/>
      <c r="E3662" s="0"/>
    </row>
    <row r="3663" customFormat="false" ht="12.75" hidden="false" customHeight="false" outlineLevel="0" collapsed="false">
      <c r="A3663" s="0" t="s">
        <v>2913</v>
      </c>
      <c r="B3663" s="0"/>
      <c r="C3663" s="0"/>
      <c r="D3663" s="0"/>
      <c r="E3663" s="0"/>
    </row>
    <row r="3664" customFormat="false" ht="12.75" hidden="false" customHeight="false" outlineLevel="0" collapsed="false">
      <c r="A3664" s="7" t="n">
        <v>1500000000000</v>
      </c>
      <c r="B3664" s="0" t="n">
        <v>0</v>
      </c>
      <c r="C3664" s="0" t="n">
        <v>5000</v>
      </c>
      <c r="D3664" s="0" t="s">
        <v>2914</v>
      </c>
      <c r="E3664" s="0" t="s">
        <v>358</v>
      </c>
    </row>
    <row r="3665" customFormat="false" ht="12.75" hidden="false" customHeight="false" outlineLevel="0" collapsed="false">
      <c r="A3665" s="0" t="s">
        <v>2915</v>
      </c>
      <c r="B3665" s="0"/>
      <c r="C3665" s="0"/>
      <c r="D3665" s="0"/>
      <c r="E3665" s="0"/>
    </row>
    <row r="3666" customFormat="false" ht="12.75" hidden="false" customHeight="false" outlineLevel="0" collapsed="false">
      <c r="A3666" s="7" t="n">
        <v>120000000000</v>
      </c>
      <c r="B3666" s="0" t="n">
        <v>0</v>
      </c>
      <c r="C3666" s="0" t="n">
        <v>-1100</v>
      </c>
      <c r="D3666" s="0" t="s">
        <v>2916</v>
      </c>
      <c r="E3666" s="0" t="s">
        <v>358</v>
      </c>
    </row>
    <row r="3667" customFormat="false" ht="12.75" hidden="false" customHeight="false" outlineLevel="0" collapsed="false">
      <c r="A3667" s="0" t="s">
        <v>2917</v>
      </c>
      <c r="B3667" s="0"/>
      <c r="C3667" s="0"/>
      <c r="D3667" s="0"/>
      <c r="E3667" s="0"/>
    </row>
    <row r="3668" customFormat="false" ht="12.75" hidden="false" customHeight="false" outlineLevel="0" collapsed="false">
      <c r="A3668" s="7" t="n">
        <v>120000000000</v>
      </c>
      <c r="B3668" s="0" t="n">
        <v>0</v>
      </c>
      <c r="C3668" s="0" t="n">
        <v>-1100</v>
      </c>
      <c r="D3668" s="0" t="s">
        <v>2918</v>
      </c>
      <c r="E3668" s="0" t="s">
        <v>358</v>
      </c>
    </row>
    <row r="3669" customFormat="false" ht="12.75" hidden="false" customHeight="false" outlineLevel="0" collapsed="false">
      <c r="A3669" s="0" t="s">
        <v>2919</v>
      </c>
      <c r="B3669" s="0"/>
      <c r="C3669" s="0"/>
      <c r="D3669" s="0"/>
      <c r="E3669" s="0"/>
    </row>
    <row r="3670" customFormat="false" ht="12.75" hidden="false" customHeight="false" outlineLevel="0" collapsed="false">
      <c r="A3670" s="0" t="s">
        <v>2920</v>
      </c>
      <c r="B3670" s="0"/>
      <c r="C3670" s="0"/>
      <c r="D3670" s="0"/>
      <c r="E3670" s="0"/>
    </row>
    <row r="3671" customFormat="false" ht="12.75" hidden="false" customHeight="false" outlineLevel="0" collapsed="false">
      <c r="A3671" s="0" t="s">
        <v>2921</v>
      </c>
      <c r="B3671" s="0"/>
      <c r="C3671" s="0"/>
      <c r="D3671" s="0"/>
      <c r="E3671" s="0"/>
    </row>
    <row r="3672" customFormat="false" ht="12.75" hidden="false" customHeight="false" outlineLevel="0" collapsed="false">
      <c r="A3672" s="0" t="s">
        <v>2922</v>
      </c>
      <c r="B3672" s="0"/>
      <c r="C3672" s="0"/>
      <c r="D3672" s="0"/>
      <c r="E3672" s="0"/>
    </row>
    <row r="3673" customFormat="false" ht="12.75" hidden="false" customHeight="false" outlineLevel="0" collapsed="false">
      <c r="A3673" s="0" t="s">
        <v>2923</v>
      </c>
      <c r="B3673" s="0"/>
      <c r="C3673" s="0"/>
      <c r="D3673" s="0"/>
      <c r="E3673" s="0"/>
    </row>
    <row r="3674" customFormat="false" ht="12.75" hidden="false" customHeight="false" outlineLevel="0" collapsed="false">
      <c r="A3674" s="0" t="s">
        <v>2924</v>
      </c>
      <c r="B3674" s="0"/>
      <c r="C3674" s="0"/>
      <c r="D3674" s="0"/>
      <c r="E3674" s="0"/>
    </row>
    <row r="3675" customFormat="false" ht="12.75" hidden="false" customHeight="false" outlineLevel="0" collapsed="false">
      <c r="A3675" s="0" t="s">
        <v>2925</v>
      </c>
      <c r="B3675" s="0"/>
      <c r="C3675" s="0"/>
      <c r="D3675" s="0"/>
      <c r="E3675" s="0"/>
    </row>
    <row r="3676" customFormat="false" ht="12.75" hidden="false" customHeight="false" outlineLevel="0" collapsed="false">
      <c r="A3676" s="0" t="s">
        <v>2926</v>
      </c>
      <c r="B3676" s="0"/>
      <c r="C3676" s="0"/>
      <c r="D3676" s="0"/>
      <c r="E3676" s="0"/>
    </row>
    <row r="3677" customFormat="false" ht="12.75" hidden="false" customHeight="false" outlineLevel="0" collapsed="false">
      <c r="A3677" s="0" t="s">
        <v>2927</v>
      </c>
      <c r="B3677" s="0"/>
      <c r="C3677" s="0"/>
      <c r="D3677" s="0"/>
      <c r="E3677" s="0"/>
    </row>
    <row r="3678" customFormat="false" ht="12.75" hidden="false" customHeight="false" outlineLevel="0" collapsed="false">
      <c r="A3678" s="0" t="s">
        <v>2928</v>
      </c>
      <c r="B3678" s="0"/>
      <c r="C3678" s="0"/>
      <c r="D3678" s="0"/>
      <c r="E3678" s="0"/>
    </row>
    <row r="3679" customFormat="false" ht="12.75" hidden="false" customHeight="false" outlineLevel="0" collapsed="false">
      <c r="A3679" s="0" t="s">
        <v>46</v>
      </c>
      <c r="B3679" s="0"/>
      <c r="C3679" s="0"/>
      <c r="D3679" s="0"/>
      <c r="E3679" s="0"/>
    </row>
    <row r="3680" customFormat="false" ht="12.75" hidden="false" customHeight="false" outlineLevel="0" collapsed="false">
      <c r="A3680" s="0" t="s">
        <v>2929</v>
      </c>
      <c r="B3680" s="0"/>
      <c r="C3680" s="0"/>
      <c r="D3680" s="0"/>
      <c r="E3680" s="0"/>
    </row>
    <row r="3681" customFormat="false" ht="12.75" hidden="false" customHeight="false" outlineLevel="0" collapsed="false">
      <c r="A3681" s="0" t="s">
        <v>2930</v>
      </c>
      <c r="B3681" s="0"/>
      <c r="C3681" s="0"/>
      <c r="D3681" s="0"/>
      <c r="E3681" s="0"/>
    </row>
    <row r="3682" customFormat="false" ht="12.75" hidden="false" customHeight="false" outlineLevel="0" collapsed="false">
      <c r="A3682" s="0" t="s">
        <v>2931</v>
      </c>
      <c r="B3682" s="0"/>
      <c r="C3682" s="0"/>
      <c r="D3682" s="0"/>
      <c r="E3682" s="0"/>
    </row>
    <row r="3683" customFormat="false" ht="12.75" hidden="false" customHeight="false" outlineLevel="0" collapsed="false">
      <c r="A3683" s="0" t="s">
        <v>2932</v>
      </c>
      <c r="B3683" s="0"/>
      <c r="C3683" s="0"/>
      <c r="D3683" s="0"/>
      <c r="E3683" s="0"/>
    </row>
    <row r="3684" customFormat="false" ht="12.75" hidden="false" customHeight="false" outlineLevel="0" collapsed="false">
      <c r="A3684" s="0" t="s">
        <v>2933</v>
      </c>
      <c r="B3684" s="0"/>
      <c r="C3684" s="0"/>
      <c r="D3684" s="0"/>
      <c r="E3684" s="0"/>
    </row>
    <row r="3685" customFormat="false" ht="12.75" hidden="false" customHeight="false" outlineLevel="0" collapsed="false">
      <c r="A3685" s="0" t="s">
        <v>2934</v>
      </c>
      <c r="B3685" s="0"/>
      <c r="C3685" s="0"/>
      <c r="D3685" s="0"/>
      <c r="E3685" s="0"/>
    </row>
    <row r="3686" customFormat="false" ht="12.75" hidden="false" customHeight="false" outlineLevel="0" collapsed="false">
      <c r="A3686" s="0" t="s">
        <v>2935</v>
      </c>
      <c r="B3686" s="0"/>
      <c r="C3686" s="0"/>
      <c r="D3686" s="0"/>
      <c r="E3686" s="0"/>
    </row>
    <row r="3687" customFormat="false" ht="12.75" hidden="false" customHeight="false" outlineLevel="0" collapsed="false">
      <c r="A3687" s="0" t="s">
        <v>2936</v>
      </c>
      <c r="B3687" s="0"/>
      <c r="C3687" s="0"/>
      <c r="D3687" s="0"/>
      <c r="E3687" s="0"/>
    </row>
    <row r="3688" customFormat="false" ht="12.75" hidden="false" customHeight="false" outlineLevel="0" collapsed="false">
      <c r="A3688" s="0" t="s">
        <v>2937</v>
      </c>
      <c r="B3688" s="0"/>
      <c r="C3688" s="0"/>
      <c r="D3688" s="0"/>
      <c r="E3688" s="0"/>
    </row>
    <row r="3689" customFormat="false" ht="12.75" hidden="false" customHeight="false" outlineLevel="0" collapsed="false">
      <c r="A3689" s="0" t="s">
        <v>707</v>
      </c>
      <c r="B3689" s="0"/>
      <c r="C3689" s="0"/>
      <c r="D3689" s="0"/>
      <c r="E3689" s="0"/>
    </row>
    <row r="3690" customFormat="false" ht="12.75" hidden="false" customHeight="false" outlineLevel="0" collapsed="false">
      <c r="A3690" s="0" t="s">
        <v>2929</v>
      </c>
      <c r="B3690" s="0"/>
      <c r="C3690" s="0"/>
      <c r="D3690" s="0"/>
      <c r="E3690" s="0"/>
    </row>
    <row r="3691" customFormat="false" ht="12.75" hidden="false" customHeight="false" outlineLevel="0" collapsed="false">
      <c r="A3691" s="0" t="s">
        <v>2938</v>
      </c>
      <c r="B3691" s="0"/>
      <c r="C3691" s="0"/>
      <c r="D3691" s="0"/>
      <c r="E3691" s="0"/>
    </row>
    <row r="3692" customFormat="false" ht="12.75" hidden="false" customHeight="false" outlineLevel="0" collapsed="false">
      <c r="A3692" s="0" t="s">
        <v>2939</v>
      </c>
      <c r="B3692" s="0"/>
      <c r="C3692" s="0"/>
      <c r="D3692" s="0"/>
      <c r="E3692" s="0"/>
    </row>
    <row r="3693" customFormat="false" ht="12.75" hidden="false" customHeight="false" outlineLevel="0" collapsed="false">
      <c r="A3693" s="0" t="s">
        <v>2940</v>
      </c>
      <c r="B3693" s="0"/>
      <c r="C3693" s="0"/>
      <c r="D3693" s="0"/>
      <c r="E3693" s="0"/>
    </row>
    <row r="3694" customFormat="false" ht="12.75" hidden="false" customHeight="false" outlineLevel="0" collapsed="false">
      <c r="A3694" s="0" t="s">
        <v>2941</v>
      </c>
      <c r="B3694" s="0"/>
      <c r="C3694" s="0"/>
      <c r="D3694" s="0"/>
      <c r="E3694" s="0"/>
    </row>
    <row r="3695" customFormat="false" ht="12.75" hidden="false" customHeight="false" outlineLevel="0" collapsed="false">
      <c r="A3695" s="0" t="s">
        <v>2942</v>
      </c>
      <c r="B3695" s="0"/>
      <c r="C3695" s="0"/>
      <c r="D3695" s="0"/>
      <c r="E3695" s="0"/>
    </row>
    <row r="3696" customFormat="false" ht="12.75" hidden="false" customHeight="false" outlineLevel="0" collapsed="false">
      <c r="A3696" s="0" t="s">
        <v>2943</v>
      </c>
      <c r="B3696" s="0"/>
      <c r="C3696" s="0"/>
      <c r="D3696" s="0"/>
      <c r="E3696" s="0"/>
    </row>
    <row r="3697" customFormat="false" ht="12.75" hidden="false" customHeight="false" outlineLevel="0" collapsed="false">
      <c r="A3697" s="0" t="s">
        <v>2944</v>
      </c>
      <c r="B3697" s="0"/>
      <c r="C3697" s="0"/>
      <c r="D3697" s="0"/>
      <c r="E3697" s="0"/>
    </row>
    <row r="3698" customFormat="false" ht="12.75" hidden="false" customHeight="false" outlineLevel="0" collapsed="false">
      <c r="A3698" s="0" t="s">
        <v>2945</v>
      </c>
      <c r="B3698" s="0"/>
      <c r="C3698" s="0"/>
      <c r="D3698" s="0"/>
      <c r="E3698" s="0"/>
    </row>
    <row r="3699" customFormat="false" ht="12.75" hidden="false" customHeight="false" outlineLevel="0" collapsed="false">
      <c r="A3699" s="0" t="s">
        <v>707</v>
      </c>
      <c r="B3699" s="0"/>
      <c r="C3699" s="0"/>
      <c r="D3699" s="0"/>
      <c r="E3699" s="0"/>
    </row>
    <row r="3700" customFormat="false" ht="12.75" hidden="false" customHeight="false" outlineLevel="0" collapsed="false">
      <c r="A3700" s="0" t="s">
        <v>2946</v>
      </c>
      <c r="B3700" s="0"/>
      <c r="C3700" s="0"/>
      <c r="D3700" s="0"/>
      <c r="E3700" s="0"/>
    </row>
    <row r="3701" customFormat="false" ht="12.75" hidden="false" customHeight="false" outlineLevel="0" collapsed="false">
      <c r="A3701" s="0" t="s">
        <v>2947</v>
      </c>
      <c r="B3701" s="0"/>
      <c r="C3701" s="0"/>
      <c r="D3701" s="0"/>
      <c r="E3701" s="0"/>
    </row>
    <row r="3702" customFormat="false" ht="12.75" hidden="false" customHeight="false" outlineLevel="0" collapsed="false">
      <c r="A3702" s="0" t="s">
        <v>2948</v>
      </c>
      <c r="B3702" s="0"/>
      <c r="C3702" s="0"/>
      <c r="D3702" s="0"/>
      <c r="E3702" s="0"/>
    </row>
    <row r="3703" customFormat="false" ht="12.75" hidden="false" customHeight="false" outlineLevel="0" collapsed="false">
      <c r="A3703" s="0" t="s">
        <v>2949</v>
      </c>
      <c r="B3703" s="0"/>
      <c r="C3703" s="0"/>
      <c r="D3703" s="0"/>
      <c r="E3703" s="0"/>
    </row>
    <row r="3704" customFormat="false" ht="12.75" hidden="false" customHeight="false" outlineLevel="0" collapsed="false">
      <c r="A3704" s="0" t="s">
        <v>2950</v>
      </c>
      <c r="B3704" s="0"/>
      <c r="C3704" s="0"/>
      <c r="D3704" s="0"/>
      <c r="E3704" s="0"/>
    </row>
    <row r="3705" customFormat="false" ht="12.75" hidden="false" customHeight="false" outlineLevel="0" collapsed="false">
      <c r="A3705" s="0" t="s">
        <v>2951</v>
      </c>
      <c r="B3705" s="0"/>
      <c r="C3705" s="0"/>
      <c r="D3705" s="0"/>
      <c r="E3705" s="0"/>
    </row>
    <row r="3706" customFormat="false" ht="12.75" hidden="false" customHeight="false" outlineLevel="0" collapsed="false">
      <c r="A3706" s="0" t="s">
        <v>2952</v>
      </c>
      <c r="B3706" s="0"/>
      <c r="C3706" s="0"/>
      <c r="D3706" s="0"/>
      <c r="E3706" s="0"/>
    </row>
    <row r="3707" customFormat="false" ht="12.75" hidden="false" customHeight="false" outlineLevel="0" collapsed="false">
      <c r="A3707" s="0" t="s">
        <v>2953</v>
      </c>
      <c r="B3707" s="0"/>
      <c r="C3707" s="0"/>
      <c r="D3707" s="0"/>
      <c r="E3707" s="0"/>
    </row>
    <row r="3708" customFormat="false" ht="12.75" hidden="false" customHeight="false" outlineLevel="0" collapsed="false">
      <c r="A3708" s="0" t="s">
        <v>2954</v>
      </c>
      <c r="B3708" s="0"/>
      <c r="C3708" s="0"/>
      <c r="D3708" s="0"/>
      <c r="E3708" s="0"/>
    </row>
    <row r="3709" customFormat="false" ht="12.75" hidden="false" customHeight="false" outlineLevel="0" collapsed="false">
      <c r="A3709" s="0" t="s">
        <v>707</v>
      </c>
      <c r="B3709" s="0"/>
      <c r="C3709" s="0"/>
      <c r="D3709" s="0"/>
      <c r="E3709" s="0"/>
    </row>
    <row r="3710" customFormat="false" ht="12.75" hidden="false" customHeight="false" outlineLevel="0" collapsed="false">
      <c r="A3710" s="0" t="s">
        <v>2946</v>
      </c>
      <c r="B3710" s="0"/>
      <c r="C3710" s="0"/>
      <c r="D3710" s="0"/>
      <c r="E3710" s="0"/>
    </row>
    <row r="3711" customFormat="false" ht="12.75" hidden="false" customHeight="false" outlineLevel="0" collapsed="false">
      <c r="A3711" s="0" t="s">
        <v>2955</v>
      </c>
      <c r="B3711" s="0"/>
      <c r="C3711" s="0"/>
      <c r="D3711" s="0"/>
      <c r="E3711" s="0"/>
    </row>
    <row r="3712" customFormat="false" ht="12.75" hidden="false" customHeight="false" outlineLevel="0" collapsed="false">
      <c r="A3712" s="0" t="s">
        <v>2956</v>
      </c>
      <c r="B3712" s="0"/>
      <c r="C3712" s="0"/>
      <c r="D3712" s="0"/>
      <c r="E3712" s="0"/>
    </row>
    <row r="3713" customFormat="false" ht="12.75" hidden="false" customHeight="false" outlineLevel="0" collapsed="false">
      <c r="A3713" s="0" t="s">
        <v>2957</v>
      </c>
      <c r="B3713" s="0"/>
      <c r="C3713" s="0"/>
      <c r="D3713" s="0"/>
      <c r="E3713" s="0"/>
    </row>
    <row r="3714" customFormat="false" ht="12.75" hidden="false" customHeight="false" outlineLevel="0" collapsed="false">
      <c r="A3714" s="0" t="s">
        <v>2958</v>
      </c>
      <c r="B3714" s="0"/>
      <c r="C3714" s="0"/>
      <c r="D3714" s="0"/>
      <c r="E3714" s="0"/>
    </row>
    <row r="3715" customFormat="false" ht="12.75" hidden="false" customHeight="false" outlineLevel="0" collapsed="false">
      <c r="A3715" s="0" t="s">
        <v>2959</v>
      </c>
      <c r="B3715" s="0"/>
      <c r="C3715" s="0"/>
      <c r="D3715" s="0"/>
      <c r="E3715" s="0"/>
    </row>
    <row r="3716" customFormat="false" ht="12.75" hidden="false" customHeight="false" outlineLevel="0" collapsed="false">
      <c r="A3716" s="0" t="s">
        <v>2960</v>
      </c>
      <c r="B3716" s="0"/>
      <c r="C3716" s="0"/>
      <c r="D3716" s="0"/>
      <c r="E3716" s="0"/>
    </row>
    <row r="3717" customFormat="false" ht="12.75" hidden="false" customHeight="false" outlineLevel="0" collapsed="false">
      <c r="A3717" s="0" t="s">
        <v>2961</v>
      </c>
      <c r="B3717" s="0"/>
      <c r="C3717" s="0"/>
      <c r="D3717" s="0"/>
      <c r="E3717" s="0"/>
    </row>
    <row r="3718" customFormat="false" ht="12.75" hidden="false" customHeight="false" outlineLevel="0" collapsed="false">
      <c r="A3718" s="0" t="s">
        <v>2962</v>
      </c>
      <c r="B3718" s="0"/>
      <c r="C3718" s="0"/>
      <c r="D3718" s="0"/>
      <c r="E3718" s="0"/>
    </row>
    <row r="3719" customFormat="false" ht="12.75" hidden="false" customHeight="false" outlineLevel="0" collapsed="false">
      <c r="A3719" s="0" t="s">
        <v>707</v>
      </c>
      <c r="B3719" s="0"/>
      <c r="C3719" s="0"/>
      <c r="D3719" s="0"/>
      <c r="E3719" s="0"/>
    </row>
    <row r="3720" customFormat="false" ht="12.75" hidden="false" customHeight="false" outlineLevel="0" collapsed="false">
      <c r="A3720" s="0" t="s">
        <v>2963</v>
      </c>
      <c r="B3720" s="0"/>
      <c r="C3720" s="0"/>
      <c r="D3720" s="0"/>
      <c r="E3720" s="0"/>
    </row>
    <row r="3721" customFormat="false" ht="12.75" hidden="false" customHeight="false" outlineLevel="0" collapsed="false">
      <c r="A3721" s="0" t="s">
        <v>2964</v>
      </c>
      <c r="B3721" s="0"/>
      <c r="C3721" s="0"/>
      <c r="D3721" s="0"/>
      <c r="E3721" s="0"/>
    </row>
    <row r="3722" customFormat="false" ht="12.75" hidden="false" customHeight="false" outlineLevel="0" collapsed="false">
      <c r="A3722" s="0" t="s">
        <v>2965</v>
      </c>
      <c r="B3722" s="0"/>
      <c r="C3722" s="0"/>
      <c r="D3722" s="0"/>
      <c r="E3722" s="0"/>
    </row>
    <row r="3723" customFormat="false" ht="12.75" hidden="false" customHeight="false" outlineLevel="0" collapsed="false">
      <c r="A3723" s="0" t="s">
        <v>2966</v>
      </c>
      <c r="B3723" s="0"/>
      <c r="C3723" s="0"/>
      <c r="D3723" s="0"/>
      <c r="E3723" s="0"/>
    </row>
    <row r="3724" customFormat="false" ht="12.75" hidden="false" customHeight="false" outlineLevel="0" collapsed="false">
      <c r="A3724" s="0" t="s">
        <v>2967</v>
      </c>
      <c r="B3724" s="0"/>
      <c r="C3724" s="0"/>
      <c r="D3724" s="0"/>
      <c r="E3724" s="0"/>
    </row>
    <row r="3725" customFormat="false" ht="12.75" hidden="false" customHeight="false" outlineLevel="0" collapsed="false">
      <c r="A3725" s="0" t="s">
        <v>2968</v>
      </c>
      <c r="B3725" s="0"/>
      <c r="C3725" s="0"/>
      <c r="D3725" s="0"/>
      <c r="E3725" s="0"/>
    </row>
    <row r="3726" customFormat="false" ht="12.75" hidden="false" customHeight="false" outlineLevel="0" collapsed="false">
      <c r="A3726" s="0" t="s">
        <v>2969</v>
      </c>
      <c r="B3726" s="0"/>
      <c r="C3726" s="0"/>
      <c r="D3726" s="0"/>
      <c r="E3726" s="0"/>
    </row>
    <row r="3727" customFormat="false" ht="12.75" hidden="false" customHeight="false" outlineLevel="0" collapsed="false">
      <c r="A3727" s="0" t="s">
        <v>2970</v>
      </c>
      <c r="B3727" s="0"/>
      <c r="C3727" s="0"/>
      <c r="D3727" s="0"/>
      <c r="E3727" s="0"/>
    </row>
    <row r="3728" customFormat="false" ht="12.75" hidden="false" customHeight="false" outlineLevel="0" collapsed="false">
      <c r="A3728" s="0" t="s">
        <v>2971</v>
      </c>
      <c r="B3728" s="0"/>
      <c r="C3728" s="0"/>
      <c r="D3728" s="0"/>
      <c r="E3728" s="0"/>
    </row>
    <row r="3729" customFormat="false" ht="12.75" hidden="false" customHeight="false" outlineLevel="0" collapsed="false">
      <c r="A3729" s="0" t="s">
        <v>2972</v>
      </c>
      <c r="B3729" s="0"/>
      <c r="C3729" s="0"/>
      <c r="D3729" s="0"/>
      <c r="E3729" s="0"/>
    </row>
    <row r="3730" customFormat="false" ht="12.75" hidden="false" customHeight="false" outlineLevel="0" collapsed="false">
      <c r="A3730" s="0" t="s">
        <v>2973</v>
      </c>
      <c r="B3730" s="0"/>
      <c r="C3730" s="0"/>
      <c r="D3730" s="0"/>
      <c r="E3730" s="0"/>
    </row>
    <row r="3731" customFormat="false" ht="12.75" hidden="false" customHeight="false" outlineLevel="0" collapsed="false">
      <c r="A3731" s="0" t="s">
        <v>2974</v>
      </c>
      <c r="B3731" s="0"/>
      <c r="C3731" s="0"/>
      <c r="D3731" s="0"/>
      <c r="E3731" s="0"/>
    </row>
    <row r="3732" customFormat="false" ht="12.75" hidden="false" customHeight="false" outlineLevel="0" collapsed="false">
      <c r="A3732" s="0" t="s">
        <v>2975</v>
      </c>
      <c r="B3732" s="0"/>
      <c r="C3732" s="0"/>
      <c r="D3732" s="0"/>
      <c r="E3732" s="0"/>
    </row>
    <row r="3733" customFormat="false" ht="12.75" hidden="false" customHeight="false" outlineLevel="0" collapsed="false">
      <c r="A3733" s="0" t="s">
        <v>2976</v>
      </c>
      <c r="B3733" s="0"/>
      <c r="C3733" s="0"/>
      <c r="D3733" s="0"/>
      <c r="E3733" s="0"/>
    </row>
    <row r="3734" customFormat="false" ht="12.75" hidden="false" customHeight="false" outlineLevel="0" collapsed="false">
      <c r="A3734" s="0" t="s">
        <v>2977</v>
      </c>
      <c r="B3734" s="0"/>
      <c r="C3734" s="0"/>
      <c r="D3734" s="0"/>
      <c r="E3734" s="0"/>
    </row>
    <row r="3735" customFormat="false" ht="12.75" hidden="false" customHeight="false" outlineLevel="0" collapsed="false">
      <c r="A3735" s="0" t="s">
        <v>2978</v>
      </c>
      <c r="B3735" s="0"/>
      <c r="C3735" s="0"/>
      <c r="D3735" s="0"/>
      <c r="E3735" s="0"/>
    </row>
    <row r="3736" customFormat="false" ht="12.75" hidden="false" customHeight="false" outlineLevel="0" collapsed="false">
      <c r="A3736" s="0" t="s">
        <v>2979</v>
      </c>
      <c r="B3736" s="0"/>
      <c r="C3736" s="0"/>
      <c r="D3736" s="0"/>
      <c r="E3736" s="0"/>
    </row>
    <row r="3737" customFormat="false" ht="12.75" hidden="false" customHeight="false" outlineLevel="0" collapsed="false">
      <c r="A3737" s="0" t="s">
        <v>2980</v>
      </c>
      <c r="B3737" s="0"/>
      <c r="C3737" s="0"/>
      <c r="D3737" s="0"/>
      <c r="E3737" s="0"/>
    </row>
    <row r="3738" customFormat="false" ht="12.75" hidden="false" customHeight="false" outlineLevel="0" collapsed="false">
      <c r="A3738" s="0" t="s">
        <v>2981</v>
      </c>
      <c r="B3738" s="0"/>
      <c r="C3738" s="0"/>
      <c r="D3738" s="0"/>
      <c r="E3738" s="0"/>
    </row>
    <row r="3739" customFormat="false" ht="12.75" hidden="false" customHeight="false" outlineLevel="0" collapsed="false">
      <c r="A3739" s="0" t="s">
        <v>2982</v>
      </c>
      <c r="B3739" s="0"/>
      <c r="C3739" s="0"/>
      <c r="D3739" s="0"/>
      <c r="E3739" s="0"/>
    </row>
    <row r="3740" customFormat="false" ht="12.75" hidden="false" customHeight="false" outlineLevel="0" collapsed="false">
      <c r="A3740" s="0" t="s">
        <v>2983</v>
      </c>
      <c r="B3740" s="0"/>
      <c r="C3740" s="0"/>
      <c r="D3740" s="0"/>
      <c r="E3740" s="0"/>
    </row>
    <row r="3741" customFormat="false" ht="12.75" hidden="false" customHeight="false" outlineLevel="0" collapsed="false">
      <c r="A3741" s="0" t="s">
        <v>2984</v>
      </c>
      <c r="B3741" s="0"/>
      <c r="C3741" s="0"/>
      <c r="D3741" s="0"/>
      <c r="E3741" s="0"/>
    </row>
    <row r="3742" customFormat="false" ht="12.75" hidden="false" customHeight="false" outlineLevel="0" collapsed="false">
      <c r="A3742" s="0" t="s">
        <v>2985</v>
      </c>
      <c r="B3742" s="0"/>
      <c r="C3742" s="0"/>
      <c r="D3742" s="0"/>
      <c r="E3742" s="0"/>
    </row>
    <row r="3743" customFormat="false" ht="12.75" hidden="false" customHeight="false" outlineLevel="0" collapsed="false">
      <c r="A3743" s="0" t="s">
        <v>2986</v>
      </c>
      <c r="B3743" s="0"/>
      <c r="C3743" s="0"/>
      <c r="D3743" s="0"/>
      <c r="E3743" s="0"/>
    </row>
    <row r="3744" customFormat="false" ht="12.75" hidden="false" customHeight="false" outlineLevel="0" collapsed="false">
      <c r="A3744" s="0" t="s">
        <v>2987</v>
      </c>
      <c r="B3744" s="0"/>
      <c r="C3744" s="0"/>
      <c r="D3744" s="0"/>
      <c r="E3744" s="0"/>
    </row>
    <row r="3745" customFormat="false" ht="12.75" hidden="false" customHeight="false" outlineLevel="0" collapsed="false">
      <c r="A3745" s="0" t="s">
        <v>2988</v>
      </c>
      <c r="B3745" s="0"/>
      <c r="C3745" s="0"/>
      <c r="D3745" s="0"/>
      <c r="E3745" s="0"/>
    </row>
    <row r="3746" customFormat="false" ht="12.75" hidden="false" customHeight="false" outlineLevel="0" collapsed="false">
      <c r="A3746" s="0" t="s">
        <v>2989</v>
      </c>
      <c r="B3746" s="0"/>
      <c r="C3746" s="0"/>
      <c r="D3746" s="0"/>
      <c r="E3746" s="0"/>
    </row>
    <row r="3747" customFormat="false" ht="12.75" hidden="false" customHeight="false" outlineLevel="0" collapsed="false">
      <c r="A3747" s="0" t="s">
        <v>2990</v>
      </c>
      <c r="B3747" s="0"/>
      <c r="C3747" s="0"/>
      <c r="D3747" s="0"/>
      <c r="E3747" s="0"/>
    </row>
    <row r="3748" customFormat="false" ht="12.75" hidden="false" customHeight="false" outlineLevel="0" collapsed="false">
      <c r="A3748" s="0" t="s">
        <v>2991</v>
      </c>
      <c r="B3748" s="0"/>
      <c r="C3748" s="0"/>
      <c r="D3748" s="0"/>
      <c r="E3748" s="0"/>
    </row>
    <row r="3749" customFormat="false" ht="12.75" hidden="false" customHeight="false" outlineLevel="0" collapsed="false">
      <c r="A3749" s="0" t="s">
        <v>2992</v>
      </c>
      <c r="B3749" s="0"/>
      <c r="C3749" s="0"/>
      <c r="D3749" s="0"/>
      <c r="E3749" s="0"/>
    </row>
    <row r="3750" customFormat="false" ht="12.75" hidden="false" customHeight="false" outlineLevel="0" collapsed="false">
      <c r="A3750" s="0" t="s">
        <v>2993</v>
      </c>
      <c r="B3750" s="0"/>
      <c r="C3750" s="0"/>
      <c r="D3750" s="0"/>
      <c r="E3750" s="0"/>
    </row>
    <row r="3751" customFormat="false" ht="12.75" hidden="false" customHeight="false" outlineLevel="0" collapsed="false">
      <c r="A3751" s="0" t="s">
        <v>2994</v>
      </c>
      <c r="B3751" s="0"/>
      <c r="C3751" s="0"/>
      <c r="D3751" s="0"/>
      <c r="E3751" s="0"/>
    </row>
    <row r="3752" customFormat="false" ht="12.75" hidden="false" customHeight="false" outlineLevel="0" collapsed="false">
      <c r="A3752" s="0" t="s">
        <v>2995</v>
      </c>
      <c r="B3752" s="0"/>
      <c r="C3752" s="0"/>
      <c r="D3752" s="0"/>
      <c r="E3752" s="0"/>
    </row>
    <row r="3753" customFormat="false" ht="12.75" hidden="false" customHeight="false" outlineLevel="0" collapsed="false">
      <c r="A3753" s="0" t="s">
        <v>2996</v>
      </c>
      <c r="B3753" s="0"/>
      <c r="C3753" s="0"/>
      <c r="D3753" s="0"/>
      <c r="E3753" s="0"/>
    </row>
    <row r="3754" customFormat="false" ht="12.75" hidden="false" customHeight="false" outlineLevel="0" collapsed="false">
      <c r="A3754" s="0" t="s">
        <v>2997</v>
      </c>
      <c r="B3754" s="0"/>
      <c r="C3754" s="0"/>
      <c r="D3754" s="0"/>
      <c r="E3754" s="0"/>
    </row>
    <row r="3755" customFormat="false" ht="12.75" hidden="false" customHeight="false" outlineLevel="0" collapsed="false">
      <c r="A3755" s="0" t="s">
        <v>2998</v>
      </c>
      <c r="B3755" s="0"/>
      <c r="C3755" s="0"/>
      <c r="D3755" s="0"/>
      <c r="E3755" s="0"/>
    </row>
    <row r="3756" customFormat="false" ht="12.75" hidden="false" customHeight="false" outlineLevel="0" collapsed="false">
      <c r="A3756" s="0" t="s">
        <v>2999</v>
      </c>
      <c r="B3756" s="0"/>
      <c r="C3756" s="0"/>
      <c r="D3756" s="0"/>
      <c r="E3756" s="0"/>
    </row>
    <row r="3757" customFormat="false" ht="12.75" hidden="false" customHeight="false" outlineLevel="0" collapsed="false">
      <c r="A3757" s="0" t="s">
        <v>3000</v>
      </c>
      <c r="B3757" s="0"/>
      <c r="C3757" s="0"/>
      <c r="D3757" s="0"/>
      <c r="E3757" s="0"/>
    </row>
    <row r="3758" customFormat="false" ht="12.75" hidden="false" customHeight="false" outlineLevel="0" collapsed="false">
      <c r="A3758" s="0" t="s">
        <v>3001</v>
      </c>
      <c r="B3758" s="0"/>
      <c r="C3758" s="0"/>
      <c r="D3758" s="0"/>
      <c r="E3758" s="0"/>
    </row>
    <row r="3759" customFormat="false" ht="12.75" hidden="false" customHeight="false" outlineLevel="0" collapsed="false">
      <c r="A3759" s="0" t="s">
        <v>3002</v>
      </c>
      <c r="B3759" s="0"/>
      <c r="C3759" s="0"/>
      <c r="D3759" s="0"/>
      <c r="E3759" s="0"/>
    </row>
    <row r="3760" customFormat="false" ht="12.75" hidden="false" customHeight="false" outlineLevel="0" collapsed="false">
      <c r="A3760" s="0" t="s">
        <v>3003</v>
      </c>
      <c r="B3760" s="0"/>
      <c r="C3760" s="0"/>
      <c r="D3760" s="0"/>
      <c r="E3760" s="0"/>
    </row>
    <row r="3761" customFormat="false" ht="12.75" hidden="false" customHeight="false" outlineLevel="0" collapsed="false">
      <c r="A3761" s="0" t="s">
        <v>3004</v>
      </c>
      <c r="B3761" s="0"/>
      <c r="C3761" s="0"/>
      <c r="D3761" s="0"/>
      <c r="E3761" s="0"/>
    </row>
    <row r="3762" customFormat="false" ht="12.75" hidden="false" customHeight="false" outlineLevel="0" collapsed="false">
      <c r="A3762" s="0" t="s">
        <v>3005</v>
      </c>
      <c r="B3762" s="0"/>
      <c r="C3762" s="0"/>
      <c r="D3762" s="0"/>
      <c r="E3762" s="0"/>
    </row>
    <row r="3763" customFormat="false" ht="12.75" hidden="false" customHeight="false" outlineLevel="0" collapsed="false">
      <c r="A3763" s="0" t="s">
        <v>3006</v>
      </c>
      <c r="B3763" s="0"/>
      <c r="C3763" s="0"/>
      <c r="D3763" s="0"/>
      <c r="E3763" s="0"/>
    </row>
    <row r="3764" customFormat="false" ht="12.75" hidden="false" customHeight="false" outlineLevel="0" collapsed="false">
      <c r="A3764" s="0" t="s">
        <v>3007</v>
      </c>
      <c r="B3764" s="0"/>
      <c r="C3764" s="0"/>
      <c r="D3764" s="0"/>
      <c r="E3764" s="0"/>
    </row>
    <row r="3765" customFormat="false" ht="12.75" hidden="false" customHeight="false" outlineLevel="0" collapsed="false">
      <c r="A3765" s="0" t="s">
        <v>3008</v>
      </c>
      <c r="B3765" s="0"/>
      <c r="C3765" s="0"/>
      <c r="D3765" s="0"/>
      <c r="E3765" s="0"/>
    </row>
    <row r="3766" customFormat="false" ht="12.75" hidden="false" customHeight="false" outlineLevel="0" collapsed="false">
      <c r="A3766" s="0" t="s">
        <v>3009</v>
      </c>
      <c r="B3766" s="0"/>
      <c r="C3766" s="0"/>
      <c r="D3766" s="0"/>
      <c r="E3766" s="0"/>
    </row>
    <row r="3767" customFormat="false" ht="12.75" hidden="false" customHeight="false" outlineLevel="0" collapsed="false">
      <c r="A3767" s="0" t="s">
        <v>3010</v>
      </c>
      <c r="B3767" s="0"/>
      <c r="C3767" s="0"/>
      <c r="D3767" s="0"/>
      <c r="E3767" s="0"/>
    </row>
    <row r="3768" customFormat="false" ht="12.75" hidden="false" customHeight="false" outlineLevel="0" collapsed="false">
      <c r="A3768" s="0" t="s">
        <v>3011</v>
      </c>
      <c r="B3768" s="0"/>
      <c r="C3768" s="0"/>
      <c r="D3768" s="0"/>
      <c r="E3768" s="0"/>
    </row>
    <row r="3769" customFormat="false" ht="12.75" hidden="false" customHeight="false" outlineLevel="0" collapsed="false">
      <c r="A3769" s="0" t="s">
        <v>3012</v>
      </c>
      <c r="B3769" s="0"/>
      <c r="C3769" s="0"/>
      <c r="D3769" s="0"/>
      <c r="E3769" s="0"/>
    </row>
    <row r="3770" customFormat="false" ht="12.75" hidden="false" customHeight="false" outlineLevel="0" collapsed="false">
      <c r="A3770" s="0" t="s">
        <v>3013</v>
      </c>
      <c r="B3770" s="0"/>
      <c r="C3770" s="0"/>
      <c r="D3770" s="0"/>
      <c r="E3770" s="0"/>
    </row>
    <row r="3771" customFormat="false" ht="12.75" hidden="false" customHeight="false" outlineLevel="0" collapsed="false">
      <c r="A3771" s="0" t="s">
        <v>3014</v>
      </c>
      <c r="B3771" s="0"/>
      <c r="C3771" s="0"/>
      <c r="D3771" s="0"/>
      <c r="E3771" s="0"/>
    </row>
    <row r="3772" customFormat="false" ht="12.75" hidden="false" customHeight="false" outlineLevel="0" collapsed="false">
      <c r="A3772" s="0" t="s">
        <v>3015</v>
      </c>
      <c r="B3772" s="0"/>
      <c r="C3772" s="0"/>
      <c r="D3772" s="0"/>
      <c r="E3772" s="0"/>
    </row>
    <row r="3773" customFormat="false" ht="12.75" hidden="false" customHeight="false" outlineLevel="0" collapsed="false">
      <c r="A3773" s="0" t="s">
        <v>3016</v>
      </c>
      <c r="B3773" s="0"/>
      <c r="C3773" s="0"/>
      <c r="D3773" s="0"/>
      <c r="E3773" s="0"/>
    </row>
    <row r="3774" customFormat="false" ht="12.75" hidden="false" customHeight="false" outlineLevel="0" collapsed="false">
      <c r="A3774" s="0" t="s">
        <v>3017</v>
      </c>
      <c r="B3774" s="0"/>
      <c r="C3774" s="0"/>
      <c r="D3774" s="0"/>
      <c r="E3774" s="0"/>
    </row>
    <row r="3775" customFormat="false" ht="12.75" hidden="false" customHeight="false" outlineLevel="0" collapsed="false">
      <c r="A3775" s="0" t="s">
        <v>3018</v>
      </c>
      <c r="B3775" s="0"/>
      <c r="C3775" s="0"/>
      <c r="D3775" s="0"/>
      <c r="E3775" s="0"/>
    </row>
    <row r="3776" customFormat="false" ht="12.75" hidden="false" customHeight="false" outlineLevel="0" collapsed="false">
      <c r="A3776" s="0" t="s">
        <v>3019</v>
      </c>
      <c r="B3776" s="0"/>
      <c r="C3776" s="0"/>
      <c r="D3776" s="0"/>
      <c r="E3776" s="0"/>
    </row>
    <row r="3777" customFormat="false" ht="12.75" hidden="false" customHeight="false" outlineLevel="0" collapsed="false">
      <c r="A3777" s="0" t="s">
        <v>3020</v>
      </c>
      <c r="B3777" s="0"/>
      <c r="C3777" s="0"/>
      <c r="D3777" s="0"/>
      <c r="E3777" s="0"/>
    </row>
    <row r="3778" customFormat="false" ht="12.75" hidden="false" customHeight="false" outlineLevel="0" collapsed="false">
      <c r="A3778" s="0" t="s">
        <v>3021</v>
      </c>
      <c r="B3778" s="0"/>
      <c r="C3778" s="0"/>
      <c r="D3778" s="0"/>
      <c r="E3778" s="0"/>
    </row>
    <row r="3779" customFormat="false" ht="12.75" hidden="false" customHeight="false" outlineLevel="0" collapsed="false">
      <c r="A3779" s="0" t="s">
        <v>3022</v>
      </c>
      <c r="B3779" s="0"/>
      <c r="C3779" s="0"/>
      <c r="D3779" s="0"/>
      <c r="E3779" s="0"/>
    </row>
    <row r="3780" customFormat="false" ht="12.75" hidden="false" customHeight="false" outlineLevel="0" collapsed="false">
      <c r="A3780" s="0" t="s">
        <v>3023</v>
      </c>
      <c r="B3780" s="0"/>
      <c r="C3780" s="0"/>
      <c r="D3780" s="0"/>
      <c r="E3780" s="0"/>
    </row>
    <row r="3781" customFormat="false" ht="12.75" hidden="false" customHeight="false" outlineLevel="0" collapsed="false">
      <c r="A3781" s="0" t="s">
        <v>3024</v>
      </c>
      <c r="B3781" s="0"/>
      <c r="C3781" s="0"/>
      <c r="D3781" s="0"/>
      <c r="E3781" s="0"/>
    </row>
    <row r="3782" customFormat="false" ht="12.75" hidden="false" customHeight="false" outlineLevel="0" collapsed="false">
      <c r="A3782" s="0" t="s">
        <v>3025</v>
      </c>
      <c r="B3782" s="0"/>
      <c r="C3782" s="0"/>
      <c r="D3782" s="0"/>
      <c r="E3782" s="0"/>
    </row>
    <row r="3783" customFormat="false" ht="12.75" hidden="false" customHeight="false" outlineLevel="0" collapsed="false">
      <c r="A3783" s="0" t="s">
        <v>707</v>
      </c>
      <c r="B3783" s="0"/>
      <c r="C3783" s="0"/>
      <c r="D3783" s="0"/>
      <c r="E3783" s="0"/>
    </row>
    <row r="3784" customFormat="false" ht="12.75" hidden="false" customHeight="false" outlineLevel="0" collapsed="false">
      <c r="A3784" s="0" t="s">
        <v>3017</v>
      </c>
      <c r="B3784" s="0"/>
      <c r="C3784" s="0"/>
      <c r="D3784" s="0"/>
      <c r="E3784" s="0"/>
    </row>
    <row r="3785" customFormat="false" ht="12.75" hidden="false" customHeight="false" outlineLevel="0" collapsed="false">
      <c r="A3785" s="0" t="s">
        <v>3026</v>
      </c>
      <c r="B3785" s="0"/>
      <c r="C3785" s="0"/>
      <c r="D3785" s="0"/>
      <c r="E3785" s="0"/>
    </row>
    <row r="3786" customFormat="false" ht="12.75" hidden="false" customHeight="false" outlineLevel="0" collapsed="false">
      <c r="A3786" s="0" t="s">
        <v>3027</v>
      </c>
      <c r="B3786" s="0"/>
      <c r="C3786" s="0"/>
      <c r="D3786" s="0"/>
      <c r="E3786" s="0"/>
    </row>
    <row r="3787" customFormat="false" ht="12.75" hidden="false" customHeight="false" outlineLevel="0" collapsed="false">
      <c r="A3787" s="0" t="s">
        <v>3028</v>
      </c>
      <c r="B3787" s="0"/>
      <c r="C3787" s="0"/>
      <c r="D3787" s="0"/>
      <c r="E3787" s="0"/>
    </row>
    <row r="3788" customFormat="false" ht="12.75" hidden="false" customHeight="false" outlineLevel="0" collapsed="false">
      <c r="A3788" s="0" t="s">
        <v>3029</v>
      </c>
      <c r="B3788" s="0"/>
      <c r="C3788" s="0"/>
      <c r="D3788" s="0"/>
      <c r="E3788" s="0"/>
    </row>
    <row r="3789" customFormat="false" ht="12.75" hidden="false" customHeight="false" outlineLevel="0" collapsed="false">
      <c r="A3789" s="0" t="s">
        <v>3030</v>
      </c>
      <c r="B3789" s="0"/>
      <c r="C3789" s="0"/>
      <c r="D3789" s="0"/>
      <c r="E3789" s="0"/>
    </row>
    <row r="3790" customFormat="false" ht="12.75" hidden="false" customHeight="false" outlineLevel="0" collapsed="false">
      <c r="A3790" s="0" t="s">
        <v>3031</v>
      </c>
      <c r="B3790" s="0"/>
      <c r="C3790" s="0"/>
      <c r="D3790" s="0"/>
      <c r="E3790" s="0"/>
    </row>
    <row r="3791" customFormat="false" ht="12.75" hidden="false" customHeight="false" outlineLevel="0" collapsed="false">
      <c r="A3791" s="0" t="s">
        <v>3032</v>
      </c>
      <c r="B3791" s="0"/>
      <c r="C3791" s="0"/>
      <c r="D3791" s="0"/>
      <c r="E3791" s="0"/>
    </row>
    <row r="3792" customFormat="false" ht="12.75" hidden="false" customHeight="false" outlineLevel="0" collapsed="false">
      <c r="A3792" s="0" t="s">
        <v>3033</v>
      </c>
      <c r="B3792" s="0"/>
      <c r="C3792" s="0"/>
      <c r="D3792" s="0"/>
      <c r="E3792" s="0"/>
    </row>
    <row r="3793" customFormat="false" ht="12.75" hidden="false" customHeight="false" outlineLevel="0" collapsed="false">
      <c r="A3793" s="0" t="s">
        <v>707</v>
      </c>
      <c r="B3793" s="0"/>
      <c r="C3793" s="0"/>
      <c r="D3793" s="0"/>
      <c r="E3793" s="0"/>
    </row>
    <row r="3794" customFormat="false" ht="12.75" hidden="false" customHeight="false" outlineLevel="0" collapsed="false">
      <c r="A3794" s="0" t="s">
        <v>3034</v>
      </c>
      <c r="B3794" s="0"/>
      <c r="C3794" s="0"/>
      <c r="D3794" s="0"/>
      <c r="E3794" s="0"/>
    </row>
    <row r="3795" customFormat="false" ht="12.75" hidden="false" customHeight="false" outlineLevel="0" collapsed="false">
      <c r="A3795" s="0" t="s">
        <v>3035</v>
      </c>
      <c r="B3795" s="0"/>
      <c r="C3795" s="0"/>
      <c r="D3795" s="0"/>
      <c r="E3795" s="0"/>
    </row>
    <row r="3796" customFormat="false" ht="12.75" hidden="false" customHeight="false" outlineLevel="0" collapsed="false">
      <c r="A3796" s="0" t="s">
        <v>3036</v>
      </c>
      <c r="B3796" s="0"/>
      <c r="C3796" s="0"/>
      <c r="D3796" s="0"/>
      <c r="E3796" s="0"/>
    </row>
    <row r="3797" customFormat="false" ht="12.75" hidden="false" customHeight="false" outlineLevel="0" collapsed="false">
      <c r="A3797" s="0" t="s">
        <v>3037</v>
      </c>
      <c r="B3797" s="0"/>
      <c r="C3797" s="0"/>
      <c r="D3797" s="0"/>
      <c r="E3797" s="0"/>
    </row>
    <row r="3798" customFormat="false" ht="12.75" hidden="false" customHeight="false" outlineLevel="0" collapsed="false">
      <c r="A3798" s="0" t="s">
        <v>3038</v>
      </c>
      <c r="B3798" s="0"/>
      <c r="C3798" s="0"/>
      <c r="D3798" s="0"/>
      <c r="E3798" s="0"/>
    </row>
    <row r="3799" customFormat="false" ht="12.75" hidden="false" customHeight="false" outlineLevel="0" collapsed="false">
      <c r="A3799" s="0" t="s">
        <v>3039</v>
      </c>
      <c r="B3799" s="0"/>
      <c r="C3799" s="0"/>
      <c r="D3799" s="0"/>
      <c r="E3799" s="0"/>
    </row>
    <row r="3800" customFormat="false" ht="12.75" hidden="false" customHeight="false" outlineLevel="0" collapsed="false">
      <c r="A3800" s="0" t="s">
        <v>3040</v>
      </c>
      <c r="B3800" s="0"/>
      <c r="C3800" s="0"/>
      <c r="D3800" s="0"/>
      <c r="E3800" s="0"/>
    </row>
    <row r="3801" customFormat="false" ht="12.75" hidden="false" customHeight="false" outlineLevel="0" collapsed="false">
      <c r="A3801" s="0" t="s">
        <v>3041</v>
      </c>
      <c r="B3801" s="0"/>
      <c r="C3801" s="0"/>
      <c r="D3801" s="0"/>
      <c r="E3801" s="0"/>
    </row>
    <row r="3802" customFormat="false" ht="12.75" hidden="false" customHeight="false" outlineLevel="0" collapsed="false">
      <c r="A3802" s="0" t="s">
        <v>3042</v>
      </c>
      <c r="B3802" s="0"/>
      <c r="C3802" s="0"/>
      <c r="D3802" s="0"/>
      <c r="E3802" s="0"/>
    </row>
    <row r="3803" customFormat="false" ht="12.75" hidden="false" customHeight="false" outlineLevel="0" collapsed="false">
      <c r="A3803" s="0" t="s">
        <v>3043</v>
      </c>
      <c r="B3803" s="0"/>
      <c r="C3803" s="0"/>
      <c r="D3803" s="0"/>
      <c r="E3803" s="0"/>
    </row>
    <row r="3804" customFormat="false" ht="12.75" hidden="false" customHeight="false" outlineLevel="0" collapsed="false">
      <c r="A3804" s="0" t="s">
        <v>3044</v>
      </c>
      <c r="B3804" s="0"/>
      <c r="C3804" s="0"/>
      <c r="D3804" s="0"/>
      <c r="E3804" s="0"/>
    </row>
    <row r="3805" customFormat="false" ht="12.75" hidden="false" customHeight="false" outlineLevel="0" collapsed="false">
      <c r="A3805" s="0" t="s">
        <v>3045</v>
      </c>
      <c r="B3805" s="0"/>
      <c r="C3805" s="0"/>
      <c r="D3805" s="0"/>
      <c r="E3805" s="0"/>
    </row>
    <row r="3806" customFormat="false" ht="12.75" hidden="false" customHeight="false" outlineLevel="0" collapsed="false">
      <c r="A3806" s="0" t="s">
        <v>3046</v>
      </c>
      <c r="B3806" s="0"/>
      <c r="C3806" s="0"/>
      <c r="D3806" s="0"/>
      <c r="E3806" s="0"/>
    </row>
    <row r="3807" customFormat="false" ht="12.75" hidden="false" customHeight="false" outlineLevel="0" collapsed="false">
      <c r="A3807" s="0" t="s">
        <v>3047</v>
      </c>
      <c r="B3807" s="0"/>
      <c r="C3807" s="0"/>
      <c r="D3807" s="0"/>
      <c r="E3807" s="0"/>
    </row>
    <row r="3808" customFormat="false" ht="12.75" hidden="false" customHeight="false" outlineLevel="0" collapsed="false">
      <c r="A3808" s="0" t="s">
        <v>3048</v>
      </c>
      <c r="B3808" s="0"/>
      <c r="C3808" s="0"/>
      <c r="D3808" s="0"/>
      <c r="E3808" s="0"/>
    </row>
    <row r="3809" customFormat="false" ht="12.75" hidden="false" customHeight="false" outlineLevel="0" collapsed="false">
      <c r="A3809" s="0" t="s">
        <v>3049</v>
      </c>
      <c r="B3809" s="0"/>
      <c r="C3809" s="0"/>
      <c r="D3809" s="0"/>
      <c r="E3809" s="0"/>
    </row>
    <row r="3810" customFormat="false" ht="12.75" hidden="false" customHeight="false" outlineLevel="0" collapsed="false">
      <c r="A3810" s="0" t="s">
        <v>3050</v>
      </c>
      <c r="B3810" s="0"/>
      <c r="C3810" s="0"/>
      <c r="D3810" s="0"/>
      <c r="E3810" s="0"/>
    </row>
    <row r="3811" customFormat="false" ht="12.75" hidden="false" customHeight="false" outlineLevel="0" collapsed="false">
      <c r="A3811" s="0" t="s">
        <v>3051</v>
      </c>
      <c r="B3811" s="0"/>
      <c r="C3811" s="0"/>
      <c r="D3811" s="0"/>
      <c r="E3811" s="0"/>
    </row>
    <row r="3812" customFormat="false" ht="12.75" hidden="false" customHeight="false" outlineLevel="0" collapsed="false">
      <c r="A3812" s="0" t="s">
        <v>3052</v>
      </c>
      <c r="B3812" s="0"/>
      <c r="C3812" s="0"/>
      <c r="D3812" s="0"/>
      <c r="E3812" s="0"/>
    </row>
    <row r="3813" customFormat="false" ht="12.75" hidden="false" customHeight="false" outlineLevel="0" collapsed="false">
      <c r="A3813" s="0" t="s">
        <v>3053</v>
      </c>
      <c r="B3813" s="0"/>
      <c r="C3813" s="0"/>
      <c r="D3813" s="0"/>
      <c r="E3813" s="0"/>
    </row>
    <row r="3814" customFormat="false" ht="12.75" hidden="false" customHeight="false" outlineLevel="0" collapsed="false">
      <c r="A3814" s="0" t="s">
        <v>3054</v>
      </c>
      <c r="B3814" s="0"/>
      <c r="C3814" s="0"/>
      <c r="D3814" s="0"/>
      <c r="E3814" s="0"/>
    </row>
    <row r="3815" customFormat="false" ht="12.75" hidden="false" customHeight="false" outlineLevel="0" collapsed="false">
      <c r="A3815" s="0" t="s">
        <v>3055</v>
      </c>
      <c r="B3815" s="0"/>
      <c r="C3815" s="0"/>
      <c r="D3815" s="0"/>
      <c r="E3815" s="0"/>
    </row>
    <row r="3816" customFormat="false" ht="12.75" hidden="false" customHeight="false" outlineLevel="0" collapsed="false">
      <c r="A3816" s="0" t="s">
        <v>3056</v>
      </c>
      <c r="B3816" s="0"/>
      <c r="C3816" s="0"/>
      <c r="D3816" s="0"/>
      <c r="E3816" s="0"/>
    </row>
    <row r="3817" customFormat="false" ht="12.75" hidden="false" customHeight="false" outlineLevel="0" collapsed="false">
      <c r="A3817" s="0" t="s">
        <v>3057</v>
      </c>
      <c r="B3817" s="0"/>
      <c r="C3817" s="0"/>
      <c r="D3817" s="0"/>
      <c r="E3817" s="0"/>
    </row>
    <row r="3818" customFormat="false" ht="12.75" hidden="false" customHeight="false" outlineLevel="0" collapsed="false">
      <c r="A3818" s="0" t="s">
        <v>3058</v>
      </c>
      <c r="B3818" s="0"/>
      <c r="C3818" s="0"/>
      <c r="D3818" s="0"/>
      <c r="E3818" s="0"/>
    </row>
    <row r="3819" customFormat="false" ht="12.75" hidden="false" customHeight="false" outlineLevel="0" collapsed="false">
      <c r="A3819" s="0" t="s">
        <v>3059</v>
      </c>
      <c r="B3819" s="0"/>
      <c r="C3819" s="0"/>
      <c r="D3819" s="0"/>
      <c r="E3819" s="0"/>
    </row>
    <row r="3820" customFormat="false" ht="12.75" hidden="false" customHeight="false" outlineLevel="0" collapsed="false">
      <c r="A3820" s="0" t="s">
        <v>3060</v>
      </c>
      <c r="B3820" s="0"/>
      <c r="C3820" s="0"/>
      <c r="D3820" s="0"/>
      <c r="E3820" s="0"/>
    </row>
    <row r="3821" customFormat="false" ht="12.75" hidden="false" customHeight="false" outlineLevel="0" collapsed="false">
      <c r="A3821" s="0" t="s">
        <v>3061</v>
      </c>
      <c r="B3821" s="0"/>
      <c r="C3821" s="0"/>
      <c r="D3821" s="0"/>
      <c r="E3821" s="0"/>
    </row>
    <row r="3822" customFormat="false" ht="12.75" hidden="false" customHeight="false" outlineLevel="0" collapsed="false">
      <c r="A3822" s="0" t="s">
        <v>3062</v>
      </c>
      <c r="B3822" s="0"/>
      <c r="C3822" s="0"/>
      <c r="D3822" s="0"/>
      <c r="E3822" s="0"/>
    </row>
    <row r="3823" customFormat="false" ht="12.75" hidden="false" customHeight="false" outlineLevel="0" collapsed="false">
      <c r="A3823" s="0" t="s">
        <v>3063</v>
      </c>
      <c r="B3823" s="0"/>
      <c r="C3823" s="0"/>
      <c r="D3823" s="0"/>
      <c r="E3823" s="0"/>
    </row>
    <row r="3824" customFormat="false" ht="12.75" hidden="false" customHeight="false" outlineLevel="0" collapsed="false">
      <c r="A3824" s="0" t="s">
        <v>3064</v>
      </c>
      <c r="B3824" s="0"/>
      <c r="C3824" s="0"/>
      <c r="D3824" s="0"/>
      <c r="E3824" s="0"/>
    </row>
    <row r="3825" customFormat="false" ht="12.75" hidden="false" customHeight="false" outlineLevel="0" collapsed="false">
      <c r="A3825" s="0" t="s">
        <v>3065</v>
      </c>
      <c r="B3825" s="0"/>
      <c r="C3825" s="0"/>
      <c r="D3825" s="0"/>
      <c r="E3825" s="0"/>
    </row>
    <row r="3826" customFormat="false" ht="12.75" hidden="false" customHeight="false" outlineLevel="0" collapsed="false">
      <c r="A3826" s="0" t="s">
        <v>3066</v>
      </c>
      <c r="B3826" s="0"/>
      <c r="C3826" s="0"/>
      <c r="D3826" s="0"/>
      <c r="E3826" s="0"/>
    </row>
    <row r="3827" customFormat="false" ht="12.75" hidden="false" customHeight="false" outlineLevel="0" collapsed="false">
      <c r="A3827" s="0" t="s">
        <v>3067</v>
      </c>
      <c r="B3827" s="0"/>
      <c r="C3827" s="0"/>
      <c r="D3827" s="0"/>
      <c r="E3827" s="0"/>
    </row>
    <row r="3828" customFormat="false" ht="12.75" hidden="false" customHeight="false" outlineLevel="0" collapsed="false">
      <c r="A3828" s="0" t="s">
        <v>3068</v>
      </c>
      <c r="B3828" s="0"/>
      <c r="C3828" s="0"/>
      <c r="D3828" s="0"/>
      <c r="E3828" s="0"/>
    </row>
    <row r="3829" customFormat="false" ht="12.75" hidden="false" customHeight="false" outlineLevel="0" collapsed="false">
      <c r="A3829" s="0" t="s">
        <v>3069</v>
      </c>
      <c r="B3829" s="0"/>
      <c r="C3829" s="0"/>
      <c r="D3829" s="0"/>
      <c r="E3829" s="0"/>
    </row>
    <row r="3830" customFormat="false" ht="12.75" hidden="false" customHeight="false" outlineLevel="0" collapsed="false">
      <c r="A3830" s="0" t="s">
        <v>3070</v>
      </c>
      <c r="B3830" s="0"/>
      <c r="C3830" s="0"/>
      <c r="D3830" s="0"/>
      <c r="E3830" s="0"/>
    </row>
    <row r="3831" customFormat="false" ht="12.75" hidden="false" customHeight="false" outlineLevel="0" collapsed="false">
      <c r="A3831" s="0" t="s">
        <v>3071</v>
      </c>
      <c r="B3831" s="0"/>
      <c r="C3831" s="0"/>
      <c r="D3831" s="0"/>
      <c r="E3831" s="0"/>
    </row>
    <row r="3832" customFormat="false" ht="12.75" hidden="false" customHeight="false" outlineLevel="0" collapsed="false">
      <c r="A3832" s="0" t="s">
        <v>3072</v>
      </c>
      <c r="B3832" s="0"/>
      <c r="C3832" s="0"/>
      <c r="D3832" s="0"/>
      <c r="E3832" s="0"/>
    </row>
    <row r="3833" customFormat="false" ht="12.75" hidden="false" customHeight="false" outlineLevel="0" collapsed="false">
      <c r="A3833" s="0" t="s">
        <v>3073</v>
      </c>
      <c r="B3833" s="0"/>
      <c r="C3833" s="0"/>
      <c r="D3833" s="0"/>
      <c r="E3833" s="0"/>
    </row>
    <row r="3834" customFormat="false" ht="12.75" hidden="false" customHeight="false" outlineLevel="0" collapsed="false">
      <c r="A3834" s="0" t="s">
        <v>3074</v>
      </c>
      <c r="B3834" s="0"/>
      <c r="C3834" s="0"/>
      <c r="D3834" s="0"/>
      <c r="E3834" s="0"/>
    </row>
    <row r="3835" customFormat="false" ht="12.75" hidden="false" customHeight="false" outlineLevel="0" collapsed="false">
      <c r="A3835" s="0" t="s">
        <v>3075</v>
      </c>
      <c r="B3835" s="0"/>
      <c r="C3835" s="0"/>
      <c r="D3835" s="0"/>
      <c r="E3835" s="0"/>
    </row>
    <row r="3836" customFormat="false" ht="12.75" hidden="false" customHeight="false" outlineLevel="0" collapsed="false">
      <c r="A3836" s="0" t="s">
        <v>3076</v>
      </c>
      <c r="B3836" s="0"/>
      <c r="C3836" s="0"/>
      <c r="D3836" s="0"/>
      <c r="E3836" s="0"/>
    </row>
    <row r="3837" customFormat="false" ht="12.75" hidden="false" customHeight="false" outlineLevel="0" collapsed="false">
      <c r="A3837" s="0" t="s">
        <v>3077</v>
      </c>
      <c r="B3837" s="0"/>
      <c r="C3837" s="0"/>
      <c r="D3837" s="0"/>
      <c r="E3837" s="0"/>
    </row>
    <row r="3838" customFormat="false" ht="12.75" hidden="false" customHeight="false" outlineLevel="0" collapsed="false">
      <c r="A3838" s="0" t="s">
        <v>3078</v>
      </c>
      <c r="B3838" s="0"/>
      <c r="C3838" s="0"/>
      <c r="D3838" s="0"/>
      <c r="E3838" s="0"/>
    </row>
    <row r="3839" customFormat="false" ht="12.75" hidden="false" customHeight="false" outlineLevel="0" collapsed="false">
      <c r="A3839" s="0" t="s">
        <v>3079</v>
      </c>
      <c r="B3839" s="0"/>
      <c r="C3839" s="0"/>
      <c r="D3839" s="0"/>
      <c r="E3839" s="0"/>
    </row>
    <row r="3840" customFormat="false" ht="12.75" hidden="false" customHeight="false" outlineLevel="0" collapsed="false">
      <c r="A3840" s="0" t="s">
        <v>3080</v>
      </c>
      <c r="B3840" s="0"/>
      <c r="C3840" s="0"/>
      <c r="D3840" s="0"/>
      <c r="E3840" s="0"/>
    </row>
    <row r="3841" customFormat="false" ht="12.75" hidden="false" customHeight="false" outlineLevel="0" collapsed="false">
      <c r="A3841" s="0" t="s">
        <v>3081</v>
      </c>
      <c r="B3841" s="0"/>
      <c r="C3841" s="0"/>
      <c r="D3841" s="0"/>
      <c r="E3841" s="0"/>
    </row>
    <row r="3842" customFormat="false" ht="12.75" hidden="false" customHeight="false" outlineLevel="0" collapsed="false">
      <c r="A3842" s="0" t="s">
        <v>3082</v>
      </c>
      <c r="B3842" s="0"/>
      <c r="C3842" s="0"/>
      <c r="D3842" s="0"/>
      <c r="E3842" s="0"/>
    </row>
    <row r="3843" customFormat="false" ht="12.75" hidden="false" customHeight="false" outlineLevel="0" collapsed="false">
      <c r="A3843" s="0" t="s">
        <v>3083</v>
      </c>
      <c r="B3843" s="0"/>
      <c r="C3843" s="0"/>
      <c r="D3843" s="0"/>
      <c r="E3843" s="0"/>
    </row>
    <row r="3844" customFormat="false" ht="12.75" hidden="false" customHeight="false" outlineLevel="0" collapsed="false">
      <c r="A3844" s="0" t="s">
        <v>3084</v>
      </c>
      <c r="B3844" s="0"/>
      <c r="C3844" s="0"/>
      <c r="D3844" s="0"/>
      <c r="E3844" s="0"/>
    </row>
    <row r="3845" customFormat="false" ht="12.75" hidden="false" customHeight="false" outlineLevel="0" collapsed="false">
      <c r="A3845" s="0" t="s">
        <v>3085</v>
      </c>
      <c r="B3845" s="0"/>
      <c r="C3845" s="0"/>
      <c r="D3845" s="0"/>
      <c r="E3845" s="0"/>
    </row>
    <row r="3846" customFormat="false" ht="12.75" hidden="false" customHeight="false" outlineLevel="0" collapsed="false">
      <c r="A3846" s="0" t="s">
        <v>3086</v>
      </c>
      <c r="B3846" s="0"/>
      <c r="C3846" s="0"/>
      <c r="D3846" s="0"/>
      <c r="E3846" s="0"/>
    </row>
    <row r="3847" customFormat="false" ht="12.75" hidden="false" customHeight="false" outlineLevel="0" collapsed="false">
      <c r="A3847" s="0" t="s">
        <v>3087</v>
      </c>
      <c r="B3847" s="0"/>
      <c r="C3847" s="0"/>
      <c r="D3847" s="0"/>
      <c r="E3847" s="0"/>
    </row>
    <row r="3848" customFormat="false" ht="12.75" hidden="false" customHeight="false" outlineLevel="0" collapsed="false">
      <c r="A3848" s="0" t="s">
        <v>3088</v>
      </c>
      <c r="B3848" s="0"/>
      <c r="C3848" s="0"/>
      <c r="D3848" s="0"/>
      <c r="E3848" s="0"/>
    </row>
    <row r="3849" customFormat="false" ht="12.75" hidden="false" customHeight="false" outlineLevel="0" collapsed="false">
      <c r="A3849" s="0" t="s">
        <v>3089</v>
      </c>
      <c r="B3849" s="0"/>
      <c r="C3849" s="0"/>
      <c r="D3849" s="0"/>
      <c r="E3849" s="0"/>
    </row>
    <row r="3850" customFormat="false" ht="12.75" hidden="false" customHeight="false" outlineLevel="0" collapsed="false">
      <c r="A3850" s="0" t="s">
        <v>3090</v>
      </c>
      <c r="B3850" s="0"/>
      <c r="C3850" s="0"/>
      <c r="D3850" s="0"/>
      <c r="E3850" s="0"/>
    </row>
    <row r="3851" customFormat="false" ht="12.75" hidden="false" customHeight="false" outlineLevel="0" collapsed="false">
      <c r="A3851" s="0" t="s">
        <v>3091</v>
      </c>
      <c r="B3851" s="0"/>
      <c r="C3851" s="0"/>
      <c r="D3851" s="0"/>
      <c r="E3851" s="0"/>
    </row>
    <row r="3852" customFormat="false" ht="12.75" hidden="false" customHeight="false" outlineLevel="0" collapsed="false">
      <c r="A3852" s="0" t="s">
        <v>3092</v>
      </c>
      <c r="B3852" s="0"/>
      <c r="C3852" s="0"/>
      <c r="D3852" s="0"/>
      <c r="E3852" s="0"/>
    </row>
    <row r="3853" customFormat="false" ht="12.75" hidden="false" customHeight="false" outlineLevel="0" collapsed="false">
      <c r="A3853" s="0" t="s">
        <v>3093</v>
      </c>
      <c r="B3853" s="0"/>
      <c r="C3853" s="0"/>
      <c r="D3853" s="0"/>
      <c r="E3853" s="0"/>
    </row>
    <row r="3854" customFormat="false" ht="12.75" hidden="false" customHeight="false" outlineLevel="0" collapsed="false">
      <c r="A3854" s="0" t="s">
        <v>3094</v>
      </c>
      <c r="B3854" s="0"/>
      <c r="C3854" s="0"/>
      <c r="D3854" s="0"/>
      <c r="E3854" s="0"/>
    </row>
    <row r="3855" customFormat="false" ht="12.75" hidden="false" customHeight="false" outlineLevel="0" collapsed="false">
      <c r="A3855" s="0" t="s">
        <v>3095</v>
      </c>
      <c r="B3855" s="0"/>
      <c r="C3855" s="0"/>
      <c r="D3855" s="0"/>
      <c r="E3855" s="0"/>
    </row>
    <row r="3856" customFormat="false" ht="12.75" hidden="false" customHeight="false" outlineLevel="0" collapsed="false">
      <c r="A3856" s="0" t="s">
        <v>3096</v>
      </c>
      <c r="B3856" s="0"/>
      <c r="C3856" s="0"/>
      <c r="D3856" s="0"/>
      <c r="E3856" s="0"/>
    </row>
    <row r="3857" customFormat="false" ht="12.75" hidden="false" customHeight="false" outlineLevel="0" collapsed="false">
      <c r="A3857" s="0" t="s">
        <v>3097</v>
      </c>
      <c r="B3857" s="0"/>
      <c r="C3857" s="0"/>
      <c r="D3857" s="0"/>
      <c r="E3857" s="0"/>
    </row>
    <row r="3858" customFormat="false" ht="12.75" hidden="false" customHeight="false" outlineLevel="0" collapsed="false">
      <c r="A3858" s="0" t="s">
        <v>3098</v>
      </c>
      <c r="B3858" s="0"/>
      <c r="C3858" s="0"/>
      <c r="D3858" s="0"/>
      <c r="E3858" s="0"/>
    </row>
    <row r="3859" customFormat="false" ht="12.75" hidden="false" customHeight="false" outlineLevel="0" collapsed="false">
      <c r="A3859" s="0" t="s">
        <v>3099</v>
      </c>
      <c r="B3859" s="0"/>
      <c r="C3859" s="0"/>
      <c r="D3859" s="0"/>
      <c r="E3859" s="0"/>
    </row>
    <row r="3860" customFormat="false" ht="12.75" hidden="false" customHeight="false" outlineLevel="0" collapsed="false">
      <c r="A3860" s="0" t="s">
        <v>3100</v>
      </c>
      <c r="B3860" s="0"/>
      <c r="C3860" s="0"/>
      <c r="D3860" s="0"/>
      <c r="E3860" s="0"/>
    </row>
    <row r="3861" customFormat="false" ht="12.75" hidden="false" customHeight="false" outlineLevel="0" collapsed="false">
      <c r="A3861" s="0" t="s">
        <v>3101</v>
      </c>
      <c r="B3861" s="0"/>
      <c r="C3861" s="0"/>
      <c r="D3861" s="0"/>
      <c r="E3861" s="0"/>
    </row>
    <row r="3862" customFormat="false" ht="12.75" hidden="false" customHeight="false" outlineLevel="0" collapsed="false">
      <c r="A3862" s="0" t="s">
        <v>3102</v>
      </c>
      <c r="B3862" s="0"/>
      <c r="C3862" s="0"/>
      <c r="D3862" s="0"/>
      <c r="E3862" s="0"/>
    </row>
    <row r="3863" customFormat="false" ht="12.75" hidden="false" customHeight="false" outlineLevel="0" collapsed="false">
      <c r="A3863" s="0" t="s">
        <v>3103</v>
      </c>
      <c r="B3863" s="0"/>
      <c r="C3863" s="0"/>
      <c r="D3863" s="0"/>
      <c r="E3863" s="0"/>
    </row>
    <row r="3864" customFormat="false" ht="12.75" hidden="false" customHeight="false" outlineLevel="0" collapsed="false">
      <c r="A3864" s="0" t="s">
        <v>3104</v>
      </c>
      <c r="B3864" s="0"/>
      <c r="C3864" s="0"/>
      <c r="D3864" s="0"/>
      <c r="E3864" s="0"/>
    </row>
    <row r="3865" customFormat="false" ht="12.75" hidden="false" customHeight="false" outlineLevel="0" collapsed="false">
      <c r="A3865" s="0" t="s">
        <v>3105</v>
      </c>
      <c r="B3865" s="0"/>
      <c r="C3865" s="0"/>
      <c r="D3865" s="0"/>
      <c r="E3865" s="0"/>
    </row>
    <row r="3866" customFormat="false" ht="12.75" hidden="false" customHeight="false" outlineLevel="0" collapsed="false">
      <c r="A3866" s="0" t="s">
        <v>46</v>
      </c>
      <c r="B3866" s="0"/>
      <c r="C3866" s="0"/>
      <c r="D3866" s="0"/>
      <c r="E3866" s="0"/>
    </row>
    <row r="3867" customFormat="false" ht="12.75" hidden="false" customHeight="false" outlineLevel="0" collapsed="false">
      <c r="A3867" s="0" t="s">
        <v>3106</v>
      </c>
      <c r="B3867" s="0"/>
      <c r="C3867" s="0"/>
      <c r="D3867" s="0"/>
      <c r="E3867" s="0"/>
    </row>
    <row r="3868" customFormat="false" ht="12.75" hidden="false" customHeight="false" outlineLevel="0" collapsed="false">
      <c r="A3868" s="0" t="s">
        <v>3107</v>
      </c>
      <c r="B3868" s="0"/>
      <c r="C3868" s="0"/>
      <c r="D3868" s="0"/>
      <c r="E3868" s="0"/>
    </row>
    <row r="3869" customFormat="false" ht="12.75" hidden="false" customHeight="false" outlineLevel="0" collapsed="false">
      <c r="A3869" s="0" t="s">
        <v>3108</v>
      </c>
      <c r="B3869" s="0"/>
      <c r="C3869" s="0"/>
      <c r="D3869" s="0"/>
      <c r="E3869" s="0"/>
    </row>
    <row r="3870" customFormat="false" ht="12.75" hidden="false" customHeight="false" outlineLevel="0" collapsed="false">
      <c r="A3870" s="0" t="s">
        <v>3109</v>
      </c>
      <c r="B3870" s="0"/>
      <c r="C3870" s="0"/>
      <c r="D3870" s="0"/>
      <c r="E3870" s="0"/>
    </row>
    <row r="3871" customFormat="false" ht="12.75" hidden="false" customHeight="false" outlineLevel="0" collapsed="false">
      <c r="A3871" s="0" t="s">
        <v>3110</v>
      </c>
      <c r="B3871" s="0"/>
      <c r="C3871" s="0"/>
      <c r="D3871" s="0"/>
      <c r="E3871" s="0"/>
    </row>
    <row r="3872" customFormat="false" ht="12.75" hidden="false" customHeight="false" outlineLevel="0" collapsed="false">
      <c r="A3872" s="0" t="s">
        <v>3111</v>
      </c>
      <c r="B3872" s="0"/>
      <c r="C3872" s="0"/>
      <c r="D3872" s="0"/>
      <c r="E3872" s="0"/>
    </row>
    <row r="3873" customFormat="false" ht="12.75" hidden="false" customHeight="false" outlineLevel="0" collapsed="false">
      <c r="A3873" s="0" t="s">
        <v>3112</v>
      </c>
      <c r="B3873" s="0"/>
      <c r="C3873" s="0"/>
      <c r="D3873" s="0"/>
      <c r="E3873" s="0"/>
    </row>
    <row r="3874" customFormat="false" ht="12.75" hidden="false" customHeight="false" outlineLevel="0" collapsed="false">
      <c r="A3874" s="0" t="s">
        <v>3113</v>
      </c>
      <c r="B3874" s="0"/>
      <c r="C3874" s="0"/>
      <c r="D3874" s="0"/>
      <c r="E3874" s="0"/>
    </row>
    <row r="3875" customFormat="false" ht="12.75" hidden="false" customHeight="false" outlineLevel="0" collapsed="false">
      <c r="A3875" s="0" t="s">
        <v>3114</v>
      </c>
      <c r="B3875" s="0"/>
      <c r="C3875" s="0"/>
      <c r="D3875" s="0"/>
      <c r="E3875" s="0"/>
    </row>
    <row r="3876" customFormat="false" ht="12.75" hidden="false" customHeight="false" outlineLevel="0" collapsed="false">
      <c r="A3876" s="0" t="s">
        <v>46</v>
      </c>
      <c r="B3876" s="0"/>
      <c r="C3876" s="0"/>
      <c r="D3876" s="0"/>
      <c r="E3876" s="0"/>
    </row>
    <row r="3877" customFormat="false" ht="12.75" hidden="false" customHeight="false" outlineLevel="0" collapsed="false">
      <c r="A3877" s="0" t="s">
        <v>3115</v>
      </c>
      <c r="B3877" s="0"/>
      <c r="C3877" s="0"/>
      <c r="D3877" s="0"/>
      <c r="E3877" s="0"/>
    </row>
    <row r="3878" customFormat="false" ht="12.75" hidden="false" customHeight="false" outlineLevel="0" collapsed="false">
      <c r="A3878" s="0" t="s">
        <v>3116</v>
      </c>
      <c r="B3878" s="0"/>
      <c r="C3878" s="0"/>
      <c r="D3878" s="0"/>
      <c r="E3878" s="0"/>
    </row>
    <row r="3879" customFormat="false" ht="12.75" hidden="false" customHeight="false" outlineLevel="0" collapsed="false">
      <c r="A3879" s="0" t="s">
        <v>3117</v>
      </c>
      <c r="B3879" s="0"/>
      <c r="C3879" s="0"/>
      <c r="D3879" s="0"/>
      <c r="E3879" s="0"/>
    </row>
    <row r="3880" customFormat="false" ht="12.75" hidden="false" customHeight="false" outlineLevel="0" collapsed="false">
      <c r="A3880" s="0" t="s">
        <v>3118</v>
      </c>
      <c r="B3880" s="0"/>
      <c r="C3880" s="0"/>
      <c r="D3880" s="0"/>
      <c r="E3880" s="0"/>
    </row>
    <row r="3881" customFormat="false" ht="12.75" hidden="false" customHeight="false" outlineLevel="0" collapsed="false">
      <c r="A3881" s="0" t="s">
        <v>3119</v>
      </c>
      <c r="B3881" s="0"/>
      <c r="C3881" s="0"/>
      <c r="D3881" s="0"/>
      <c r="E3881" s="0"/>
    </row>
    <row r="3882" customFormat="false" ht="12.75" hidden="false" customHeight="false" outlineLevel="0" collapsed="false">
      <c r="A3882" s="0" t="s">
        <v>3120</v>
      </c>
      <c r="B3882" s="0"/>
      <c r="C3882" s="0"/>
      <c r="D3882" s="0"/>
      <c r="E3882" s="0"/>
    </row>
    <row r="3883" customFormat="false" ht="12.75" hidden="false" customHeight="false" outlineLevel="0" collapsed="false">
      <c r="A3883" s="0" t="s">
        <v>3121</v>
      </c>
      <c r="B3883" s="0"/>
      <c r="C3883" s="0"/>
      <c r="D3883" s="0"/>
      <c r="E3883" s="0"/>
    </row>
    <row r="3884" customFormat="false" ht="12.75" hidden="false" customHeight="false" outlineLevel="0" collapsed="false">
      <c r="A3884" s="0" t="s">
        <v>3122</v>
      </c>
      <c r="B3884" s="0"/>
      <c r="C3884" s="0"/>
      <c r="D3884" s="0"/>
      <c r="E3884" s="0"/>
    </row>
    <row r="3885" customFormat="false" ht="12.75" hidden="false" customHeight="false" outlineLevel="0" collapsed="false">
      <c r="A3885" s="0" t="s">
        <v>3123</v>
      </c>
      <c r="B3885" s="0"/>
      <c r="C3885" s="0"/>
      <c r="D3885" s="0"/>
      <c r="E3885" s="0"/>
    </row>
    <row r="3886" customFormat="false" ht="12.75" hidden="false" customHeight="false" outlineLevel="0" collapsed="false">
      <c r="A3886" s="0" t="s">
        <v>46</v>
      </c>
      <c r="B3886" s="0"/>
      <c r="C3886" s="0"/>
      <c r="D3886" s="0"/>
      <c r="E3886" s="0"/>
    </row>
    <row r="3887" customFormat="false" ht="12.75" hidden="false" customHeight="false" outlineLevel="0" collapsed="false">
      <c r="A3887" s="0" t="s">
        <v>3124</v>
      </c>
      <c r="B3887" s="0"/>
      <c r="C3887" s="0"/>
      <c r="D3887" s="0"/>
      <c r="E3887" s="0"/>
    </row>
    <row r="3888" customFormat="false" ht="12.75" hidden="false" customHeight="false" outlineLevel="0" collapsed="false">
      <c r="A3888" s="0" t="s">
        <v>3125</v>
      </c>
      <c r="B3888" s="0"/>
      <c r="C3888" s="0"/>
      <c r="D3888" s="0"/>
      <c r="E3888" s="0"/>
    </row>
    <row r="3889" customFormat="false" ht="12.75" hidden="false" customHeight="false" outlineLevel="0" collapsed="false">
      <c r="A3889" s="0" t="s">
        <v>3126</v>
      </c>
      <c r="B3889" s="0"/>
      <c r="C3889" s="0"/>
      <c r="D3889" s="0"/>
      <c r="E3889" s="0"/>
    </row>
    <row r="3890" customFormat="false" ht="12.75" hidden="false" customHeight="false" outlineLevel="0" collapsed="false">
      <c r="A3890" s="0" t="s">
        <v>3127</v>
      </c>
      <c r="B3890" s="0"/>
      <c r="C3890" s="0"/>
      <c r="D3890" s="0"/>
      <c r="E3890" s="0"/>
    </row>
    <row r="3891" customFormat="false" ht="12.75" hidden="false" customHeight="false" outlineLevel="0" collapsed="false">
      <c r="A3891" s="0" t="s">
        <v>3128</v>
      </c>
      <c r="B3891" s="0"/>
      <c r="C3891" s="0"/>
      <c r="D3891" s="0"/>
      <c r="E3891" s="0"/>
    </row>
    <row r="3892" customFormat="false" ht="12.75" hidden="false" customHeight="false" outlineLevel="0" collapsed="false">
      <c r="A3892" s="0" t="s">
        <v>3129</v>
      </c>
      <c r="B3892" s="0"/>
      <c r="C3892" s="0"/>
      <c r="D3892" s="0"/>
      <c r="E3892" s="0"/>
    </row>
    <row r="3893" customFormat="false" ht="12.75" hidden="false" customHeight="false" outlineLevel="0" collapsed="false">
      <c r="A3893" s="0" t="s">
        <v>3130</v>
      </c>
      <c r="B3893" s="0"/>
      <c r="C3893" s="0"/>
      <c r="D3893" s="0"/>
      <c r="E3893" s="0"/>
    </row>
    <row r="3894" customFormat="false" ht="12.75" hidden="false" customHeight="false" outlineLevel="0" collapsed="false">
      <c r="A3894" s="0" t="s">
        <v>3131</v>
      </c>
      <c r="B3894" s="0"/>
      <c r="C3894" s="0"/>
      <c r="D3894" s="0"/>
      <c r="E3894" s="0"/>
    </row>
    <row r="3895" customFormat="false" ht="12.75" hidden="false" customHeight="false" outlineLevel="0" collapsed="false">
      <c r="A3895" s="0" t="s">
        <v>3132</v>
      </c>
      <c r="B3895" s="0"/>
      <c r="C3895" s="0"/>
      <c r="D3895" s="0"/>
      <c r="E3895" s="0"/>
    </row>
    <row r="3896" customFormat="false" ht="12.75" hidden="false" customHeight="false" outlineLevel="0" collapsed="false">
      <c r="A3896" s="0" t="s">
        <v>46</v>
      </c>
      <c r="B3896" s="0"/>
      <c r="C3896" s="0"/>
      <c r="D3896" s="0"/>
      <c r="E3896" s="0"/>
    </row>
    <row r="3897" customFormat="false" ht="12.75" hidden="false" customHeight="false" outlineLevel="0" collapsed="false">
      <c r="A3897" s="0" t="s">
        <v>3133</v>
      </c>
      <c r="B3897" s="0"/>
      <c r="C3897" s="0"/>
      <c r="D3897" s="0"/>
      <c r="E3897" s="0"/>
    </row>
    <row r="3898" customFormat="false" ht="12.75" hidden="false" customHeight="false" outlineLevel="0" collapsed="false">
      <c r="A3898" s="0" t="s">
        <v>3134</v>
      </c>
      <c r="B3898" s="0"/>
      <c r="C3898" s="0"/>
      <c r="D3898" s="0"/>
      <c r="E3898" s="0"/>
    </row>
    <row r="3899" customFormat="false" ht="12.75" hidden="false" customHeight="false" outlineLevel="0" collapsed="false">
      <c r="A3899" s="0" t="s">
        <v>3135</v>
      </c>
      <c r="B3899" s="0"/>
      <c r="C3899" s="0"/>
      <c r="D3899" s="0"/>
      <c r="E3899" s="0"/>
    </row>
    <row r="3900" customFormat="false" ht="12.75" hidden="false" customHeight="false" outlineLevel="0" collapsed="false">
      <c r="A3900" s="0" t="s">
        <v>3136</v>
      </c>
      <c r="B3900" s="0"/>
      <c r="C3900" s="0"/>
      <c r="D3900" s="0"/>
      <c r="E3900" s="0"/>
    </row>
    <row r="3901" customFormat="false" ht="12.75" hidden="false" customHeight="false" outlineLevel="0" collapsed="false">
      <c r="A3901" s="0" t="s">
        <v>3137</v>
      </c>
      <c r="B3901" s="0"/>
      <c r="C3901" s="0"/>
      <c r="D3901" s="0"/>
      <c r="E3901" s="0"/>
    </row>
    <row r="3902" customFormat="false" ht="12.75" hidden="false" customHeight="false" outlineLevel="0" collapsed="false">
      <c r="A3902" s="0" t="s">
        <v>3138</v>
      </c>
      <c r="B3902" s="0"/>
      <c r="C3902" s="0"/>
      <c r="D3902" s="0"/>
      <c r="E3902" s="0"/>
    </row>
    <row r="3903" customFormat="false" ht="12.75" hidden="false" customHeight="false" outlineLevel="0" collapsed="false">
      <c r="A3903" s="0" t="s">
        <v>3139</v>
      </c>
      <c r="B3903" s="0"/>
      <c r="C3903" s="0"/>
      <c r="D3903" s="0"/>
      <c r="E3903" s="0"/>
    </row>
    <row r="3904" customFormat="false" ht="12.75" hidden="false" customHeight="false" outlineLevel="0" collapsed="false">
      <c r="A3904" s="0" t="s">
        <v>3140</v>
      </c>
      <c r="B3904" s="0"/>
      <c r="C3904" s="0"/>
      <c r="D3904" s="0"/>
      <c r="E3904" s="0"/>
    </row>
    <row r="3905" customFormat="false" ht="12.75" hidden="false" customHeight="false" outlineLevel="0" collapsed="false">
      <c r="A3905" s="0" t="s">
        <v>3141</v>
      </c>
      <c r="B3905" s="0"/>
      <c r="C3905" s="0"/>
      <c r="D3905" s="0"/>
      <c r="E3905" s="0"/>
    </row>
    <row r="3906" customFormat="false" ht="12.75" hidden="false" customHeight="false" outlineLevel="0" collapsed="false">
      <c r="A3906" s="0" t="s">
        <v>46</v>
      </c>
      <c r="B3906" s="0"/>
      <c r="C3906" s="0"/>
      <c r="D3906" s="0"/>
      <c r="E3906" s="0"/>
    </row>
    <row r="3907" customFormat="false" ht="12.75" hidden="false" customHeight="false" outlineLevel="0" collapsed="false">
      <c r="A3907" s="0" t="s">
        <v>3142</v>
      </c>
      <c r="B3907" s="0"/>
      <c r="C3907" s="0"/>
      <c r="D3907" s="0"/>
      <c r="E3907" s="0"/>
    </row>
    <row r="3908" customFormat="false" ht="12.75" hidden="false" customHeight="false" outlineLevel="0" collapsed="false">
      <c r="A3908" s="0" t="s">
        <v>3143</v>
      </c>
      <c r="B3908" s="0"/>
      <c r="C3908" s="0"/>
      <c r="D3908" s="0"/>
      <c r="E3908" s="0"/>
    </row>
    <row r="3909" customFormat="false" ht="12.75" hidden="false" customHeight="false" outlineLevel="0" collapsed="false">
      <c r="A3909" s="0" t="s">
        <v>3144</v>
      </c>
      <c r="B3909" s="0"/>
      <c r="C3909" s="0"/>
      <c r="D3909" s="0"/>
      <c r="E3909" s="0"/>
    </row>
    <row r="3910" customFormat="false" ht="12.75" hidden="false" customHeight="false" outlineLevel="0" collapsed="false">
      <c r="A3910" s="0" t="s">
        <v>3145</v>
      </c>
      <c r="B3910" s="0"/>
      <c r="C3910" s="0"/>
      <c r="D3910" s="0"/>
      <c r="E3910" s="0"/>
    </row>
    <row r="3911" customFormat="false" ht="12.75" hidden="false" customHeight="false" outlineLevel="0" collapsed="false">
      <c r="A3911" s="0" t="s">
        <v>3146</v>
      </c>
      <c r="B3911" s="0"/>
      <c r="C3911" s="0"/>
      <c r="D3911" s="0"/>
      <c r="E3911" s="0"/>
    </row>
    <row r="3912" customFormat="false" ht="12.75" hidden="false" customHeight="false" outlineLevel="0" collapsed="false">
      <c r="A3912" s="0" t="s">
        <v>3147</v>
      </c>
      <c r="B3912" s="0"/>
      <c r="C3912" s="0"/>
      <c r="D3912" s="0"/>
      <c r="E3912" s="0"/>
    </row>
    <row r="3913" customFormat="false" ht="12.75" hidden="false" customHeight="false" outlineLevel="0" collapsed="false">
      <c r="A3913" s="0" t="s">
        <v>3148</v>
      </c>
      <c r="B3913" s="0"/>
      <c r="C3913" s="0"/>
      <c r="D3913" s="0"/>
      <c r="E3913" s="0"/>
    </row>
    <row r="3914" customFormat="false" ht="12.75" hidden="false" customHeight="false" outlineLevel="0" collapsed="false">
      <c r="A3914" s="0" t="s">
        <v>3149</v>
      </c>
      <c r="B3914" s="0"/>
      <c r="C3914" s="0"/>
      <c r="D3914" s="0"/>
      <c r="E3914" s="0"/>
    </row>
    <row r="3915" customFormat="false" ht="12.75" hidden="false" customHeight="false" outlineLevel="0" collapsed="false">
      <c r="A3915" s="0" t="s">
        <v>3150</v>
      </c>
      <c r="B3915" s="0"/>
      <c r="C3915" s="0"/>
      <c r="D3915" s="0"/>
      <c r="E3915" s="0"/>
    </row>
    <row r="3916" customFormat="false" ht="12.75" hidden="false" customHeight="false" outlineLevel="0" collapsed="false">
      <c r="A3916" s="0" t="s">
        <v>46</v>
      </c>
      <c r="B3916" s="0"/>
      <c r="C3916" s="0"/>
      <c r="D3916" s="0"/>
      <c r="E3916" s="0"/>
    </row>
    <row r="3917" customFormat="false" ht="12.75" hidden="false" customHeight="false" outlineLevel="0" collapsed="false">
      <c r="A3917" s="0" t="s">
        <v>3151</v>
      </c>
      <c r="B3917" s="0"/>
      <c r="C3917" s="0"/>
      <c r="D3917" s="0"/>
      <c r="E3917" s="0"/>
    </row>
    <row r="3918" customFormat="false" ht="12.75" hidden="false" customHeight="false" outlineLevel="0" collapsed="false">
      <c r="A3918" s="0" t="s">
        <v>3152</v>
      </c>
      <c r="B3918" s="0"/>
      <c r="C3918" s="0"/>
      <c r="D3918" s="0"/>
      <c r="E3918" s="0"/>
    </row>
    <row r="3919" customFormat="false" ht="12.75" hidden="false" customHeight="false" outlineLevel="0" collapsed="false">
      <c r="A3919" s="0" t="s">
        <v>3153</v>
      </c>
      <c r="B3919" s="0"/>
      <c r="C3919" s="0"/>
      <c r="D3919" s="0"/>
      <c r="E3919" s="0"/>
    </row>
    <row r="3920" customFormat="false" ht="12.75" hidden="false" customHeight="false" outlineLevel="0" collapsed="false">
      <c r="A3920" s="0" t="s">
        <v>3154</v>
      </c>
      <c r="B3920" s="0"/>
      <c r="C3920" s="0"/>
      <c r="D3920" s="0"/>
      <c r="E3920" s="0"/>
    </row>
    <row r="3921" customFormat="false" ht="12.75" hidden="false" customHeight="false" outlineLevel="0" collapsed="false">
      <c r="A3921" s="0" t="s">
        <v>3155</v>
      </c>
      <c r="B3921" s="0"/>
      <c r="C3921" s="0"/>
      <c r="D3921" s="0"/>
      <c r="E3921" s="0"/>
    </row>
    <row r="3922" customFormat="false" ht="12.75" hidden="false" customHeight="false" outlineLevel="0" collapsed="false">
      <c r="A3922" s="0" t="s">
        <v>3156</v>
      </c>
      <c r="B3922" s="0"/>
      <c r="C3922" s="0"/>
      <c r="D3922" s="0"/>
      <c r="E3922" s="0"/>
    </row>
    <row r="3923" customFormat="false" ht="12.75" hidden="false" customHeight="false" outlineLevel="0" collapsed="false">
      <c r="A3923" s="0" t="s">
        <v>3157</v>
      </c>
      <c r="B3923" s="0"/>
      <c r="C3923" s="0"/>
      <c r="D3923" s="0"/>
      <c r="E3923" s="0"/>
    </row>
    <row r="3924" customFormat="false" ht="12.75" hidden="false" customHeight="false" outlineLevel="0" collapsed="false">
      <c r="A3924" s="0" t="s">
        <v>3158</v>
      </c>
      <c r="B3924" s="0"/>
      <c r="C3924" s="0"/>
      <c r="D3924" s="0"/>
      <c r="E3924" s="0"/>
    </row>
    <row r="3925" customFormat="false" ht="12.75" hidden="false" customHeight="false" outlineLevel="0" collapsed="false">
      <c r="A3925" s="0" t="s">
        <v>3159</v>
      </c>
      <c r="B3925" s="0"/>
      <c r="C3925" s="0"/>
      <c r="D3925" s="0"/>
      <c r="E3925" s="0"/>
    </row>
    <row r="3926" customFormat="false" ht="12.75" hidden="false" customHeight="false" outlineLevel="0" collapsed="false">
      <c r="A3926" s="0" t="s">
        <v>46</v>
      </c>
      <c r="B3926" s="0"/>
      <c r="C3926" s="0"/>
      <c r="D3926" s="0"/>
      <c r="E3926" s="0"/>
    </row>
    <row r="3927" customFormat="false" ht="12.75" hidden="false" customHeight="false" outlineLevel="0" collapsed="false">
      <c r="A3927" s="0" t="s">
        <v>3160</v>
      </c>
      <c r="B3927" s="0"/>
      <c r="C3927" s="0"/>
      <c r="D3927" s="0"/>
      <c r="E3927" s="0"/>
    </row>
    <row r="3928" customFormat="false" ht="12.75" hidden="false" customHeight="false" outlineLevel="0" collapsed="false">
      <c r="A3928" s="0" t="s">
        <v>3161</v>
      </c>
      <c r="B3928" s="0"/>
      <c r="C3928" s="0"/>
      <c r="D3928" s="0"/>
      <c r="E3928" s="0"/>
    </row>
    <row r="3929" customFormat="false" ht="12.75" hidden="false" customHeight="false" outlineLevel="0" collapsed="false">
      <c r="A3929" s="0" t="s">
        <v>3162</v>
      </c>
      <c r="B3929" s="0"/>
      <c r="C3929" s="0"/>
      <c r="D3929" s="0"/>
      <c r="E3929" s="0"/>
    </row>
    <row r="3930" customFormat="false" ht="12.75" hidden="false" customHeight="false" outlineLevel="0" collapsed="false">
      <c r="A3930" s="0" t="s">
        <v>3163</v>
      </c>
      <c r="B3930" s="0"/>
      <c r="C3930" s="0"/>
      <c r="D3930" s="0"/>
      <c r="E3930" s="0"/>
    </row>
    <row r="3931" customFormat="false" ht="12.75" hidden="false" customHeight="false" outlineLevel="0" collapsed="false">
      <c r="A3931" s="0" t="s">
        <v>3164</v>
      </c>
      <c r="B3931" s="0"/>
      <c r="C3931" s="0"/>
      <c r="D3931" s="0"/>
      <c r="E3931" s="0"/>
    </row>
    <row r="3932" customFormat="false" ht="12.75" hidden="false" customHeight="false" outlineLevel="0" collapsed="false">
      <c r="A3932" s="0" t="s">
        <v>3165</v>
      </c>
      <c r="B3932" s="0"/>
      <c r="C3932" s="0"/>
      <c r="D3932" s="0"/>
      <c r="E3932" s="0"/>
    </row>
    <row r="3933" customFormat="false" ht="12.75" hidden="false" customHeight="false" outlineLevel="0" collapsed="false">
      <c r="A3933" s="0" t="s">
        <v>3166</v>
      </c>
      <c r="B3933" s="0"/>
      <c r="C3933" s="0"/>
      <c r="D3933" s="0"/>
      <c r="E3933" s="0"/>
    </row>
    <row r="3934" customFormat="false" ht="12.75" hidden="false" customHeight="false" outlineLevel="0" collapsed="false">
      <c r="A3934" s="0" t="s">
        <v>3167</v>
      </c>
      <c r="B3934" s="0"/>
      <c r="C3934" s="0"/>
      <c r="D3934" s="0"/>
      <c r="E3934" s="0"/>
    </row>
    <row r="3935" customFormat="false" ht="12.75" hidden="false" customHeight="false" outlineLevel="0" collapsed="false">
      <c r="A3935" s="0" t="s">
        <v>3168</v>
      </c>
      <c r="B3935" s="0"/>
      <c r="C3935" s="0"/>
      <c r="D3935" s="0"/>
      <c r="E3935" s="0"/>
    </row>
    <row r="3936" customFormat="false" ht="12.75" hidden="false" customHeight="false" outlineLevel="0" collapsed="false">
      <c r="A3936" s="0" t="s">
        <v>46</v>
      </c>
      <c r="B3936" s="0"/>
      <c r="C3936" s="0"/>
      <c r="D3936" s="0"/>
      <c r="E3936" s="0"/>
    </row>
    <row r="3937" customFormat="false" ht="12.75" hidden="false" customHeight="false" outlineLevel="0" collapsed="false">
      <c r="A3937" s="0" t="s">
        <v>3169</v>
      </c>
      <c r="B3937" s="0"/>
      <c r="C3937" s="0"/>
      <c r="D3937" s="0"/>
      <c r="E3937" s="0"/>
    </row>
    <row r="3938" customFormat="false" ht="12.75" hidden="false" customHeight="false" outlineLevel="0" collapsed="false">
      <c r="A3938" s="0" t="s">
        <v>3170</v>
      </c>
      <c r="B3938" s="0"/>
      <c r="C3938" s="0"/>
      <c r="D3938" s="0"/>
      <c r="E3938" s="0"/>
    </row>
    <row r="3939" customFormat="false" ht="12.75" hidden="false" customHeight="false" outlineLevel="0" collapsed="false">
      <c r="A3939" s="0" t="s">
        <v>3171</v>
      </c>
      <c r="B3939" s="0"/>
      <c r="C3939" s="0"/>
      <c r="D3939" s="0"/>
      <c r="E3939" s="0"/>
    </row>
    <row r="3940" customFormat="false" ht="12.75" hidden="false" customHeight="false" outlineLevel="0" collapsed="false">
      <c r="A3940" s="0" t="s">
        <v>3172</v>
      </c>
      <c r="B3940" s="0"/>
      <c r="C3940" s="0"/>
      <c r="D3940" s="0"/>
      <c r="E3940" s="0"/>
    </row>
    <row r="3941" customFormat="false" ht="12.75" hidden="false" customHeight="false" outlineLevel="0" collapsed="false">
      <c r="A3941" s="0" t="s">
        <v>3173</v>
      </c>
      <c r="B3941" s="0"/>
      <c r="C3941" s="0"/>
      <c r="D3941" s="0"/>
      <c r="E3941" s="0"/>
    </row>
    <row r="3942" customFormat="false" ht="12.75" hidden="false" customHeight="false" outlineLevel="0" collapsed="false">
      <c r="A3942" s="0" t="s">
        <v>3174</v>
      </c>
      <c r="B3942" s="0"/>
      <c r="C3942" s="0"/>
      <c r="D3942" s="0"/>
      <c r="E3942" s="0"/>
    </row>
    <row r="3943" customFormat="false" ht="12.75" hidden="false" customHeight="false" outlineLevel="0" collapsed="false">
      <c r="A3943" s="0" t="s">
        <v>3175</v>
      </c>
      <c r="B3943" s="0"/>
      <c r="C3943" s="0"/>
      <c r="D3943" s="0"/>
      <c r="E3943" s="0"/>
    </row>
    <row r="3944" customFormat="false" ht="12.75" hidden="false" customHeight="false" outlineLevel="0" collapsed="false">
      <c r="A3944" s="0" t="s">
        <v>3176</v>
      </c>
      <c r="B3944" s="0"/>
      <c r="C3944" s="0"/>
      <c r="D3944" s="0"/>
      <c r="E3944" s="0"/>
    </row>
    <row r="3945" customFormat="false" ht="12.75" hidden="false" customHeight="false" outlineLevel="0" collapsed="false">
      <c r="A3945" s="0" t="s">
        <v>3177</v>
      </c>
      <c r="B3945" s="0"/>
      <c r="C3945" s="0"/>
      <c r="D3945" s="0"/>
      <c r="E3945" s="0"/>
    </row>
    <row r="3946" customFormat="false" ht="12.75" hidden="false" customHeight="false" outlineLevel="0" collapsed="false">
      <c r="A3946" s="0" t="s">
        <v>3178</v>
      </c>
      <c r="B3946" s="0"/>
      <c r="C3946" s="0"/>
      <c r="D3946" s="0"/>
      <c r="E3946" s="0"/>
    </row>
    <row r="3947" customFormat="false" ht="12.75" hidden="false" customHeight="false" outlineLevel="0" collapsed="false">
      <c r="A3947" s="0" t="s">
        <v>3179</v>
      </c>
      <c r="B3947" s="0"/>
      <c r="C3947" s="0"/>
      <c r="D3947" s="0"/>
      <c r="E3947" s="0"/>
    </row>
    <row r="3948" customFormat="false" ht="12.75" hidden="false" customHeight="false" outlineLevel="0" collapsed="false">
      <c r="A3948" s="0" t="s">
        <v>3180</v>
      </c>
      <c r="B3948" s="0"/>
      <c r="C3948" s="0"/>
      <c r="D3948" s="0"/>
      <c r="E3948" s="0"/>
    </row>
    <row r="3949" customFormat="false" ht="12.75" hidden="false" customHeight="false" outlineLevel="0" collapsed="false">
      <c r="A3949" s="0" t="s">
        <v>3181</v>
      </c>
      <c r="B3949" s="0"/>
      <c r="C3949" s="0"/>
      <c r="D3949" s="0"/>
      <c r="E3949" s="0"/>
    </row>
    <row r="3950" customFormat="false" ht="12.75" hidden="false" customHeight="false" outlineLevel="0" collapsed="false">
      <c r="A3950" s="0" t="s">
        <v>3182</v>
      </c>
      <c r="B3950" s="0"/>
      <c r="C3950" s="0"/>
      <c r="D3950" s="0"/>
      <c r="E3950" s="0"/>
    </row>
    <row r="3951" customFormat="false" ht="12.75" hidden="false" customHeight="false" outlineLevel="0" collapsed="false">
      <c r="A3951" s="0" t="s">
        <v>3183</v>
      </c>
      <c r="B3951" s="0"/>
      <c r="C3951" s="0"/>
      <c r="D3951" s="0"/>
      <c r="E3951" s="0"/>
    </row>
    <row r="3952" customFormat="false" ht="12.75" hidden="false" customHeight="false" outlineLevel="0" collapsed="false">
      <c r="A3952" s="0" t="s">
        <v>3184</v>
      </c>
      <c r="B3952" s="0"/>
      <c r="C3952" s="0"/>
      <c r="D3952" s="0"/>
      <c r="E3952" s="0"/>
    </row>
    <row r="3953" customFormat="false" ht="12.75" hidden="false" customHeight="false" outlineLevel="0" collapsed="false">
      <c r="A3953" s="0" t="s">
        <v>3185</v>
      </c>
      <c r="B3953" s="0"/>
      <c r="C3953" s="0"/>
      <c r="D3953" s="0"/>
      <c r="E3953" s="0"/>
    </row>
    <row r="3954" customFormat="false" ht="12.75" hidden="false" customHeight="false" outlineLevel="0" collapsed="false">
      <c r="A3954" s="0" t="s">
        <v>3186</v>
      </c>
      <c r="B3954" s="0"/>
      <c r="C3954" s="0"/>
      <c r="D3954" s="0"/>
      <c r="E3954" s="0"/>
    </row>
    <row r="3955" customFormat="false" ht="12.75" hidden="false" customHeight="false" outlineLevel="0" collapsed="false">
      <c r="A3955" s="0" t="s">
        <v>3187</v>
      </c>
      <c r="B3955" s="0"/>
      <c r="C3955" s="0"/>
      <c r="D3955" s="0"/>
      <c r="E3955" s="0"/>
    </row>
    <row r="3956" customFormat="false" ht="12.75" hidden="false" customHeight="false" outlineLevel="0" collapsed="false">
      <c r="A3956" s="0" t="s">
        <v>3178</v>
      </c>
      <c r="B3956" s="0"/>
      <c r="C3956" s="0"/>
      <c r="D3956" s="0"/>
      <c r="E3956" s="0"/>
    </row>
    <row r="3957" customFormat="false" ht="12.75" hidden="false" customHeight="false" outlineLevel="0" collapsed="false">
      <c r="A3957" s="0" t="s">
        <v>3188</v>
      </c>
      <c r="B3957" s="0"/>
      <c r="C3957" s="0"/>
      <c r="D3957" s="0"/>
      <c r="E3957" s="0"/>
    </row>
    <row r="3958" customFormat="false" ht="12.75" hidden="false" customHeight="false" outlineLevel="0" collapsed="false">
      <c r="A3958" s="0" t="s">
        <v>3189</v>
      </c>
      <c r="B3958" s="0"/>
      <c r="C3958" s="0"/>
      <c r="D3958" s="0"/>
      <c r="E3958" s="0"/>
    </row>
    <row r="3959" customFormat="false" ht="12.75" hidden="false" customHeight="false" outlineLevel="0" collapsed="false">
      <c r="A3959" s="0" t="s">
        <v>3190</v>
      </c>
      <c r="B3959" s="0"/>
      <c r="C3959" s="0"/>
      <c r="D3959" s="0"/>
      <c r="E3959" s="0"/>
    </row>
    <row r="3960" customFormat="false" ht="12.75" hidden="false" customHeight="false" outlineLevel="0" collapsed="false">
      <c r="A3960" s="0" t="s">
        <v>3191</v>
      </c>
      <c r="B3960" s="0"/>
      <c r="C3960" s="0"/>
      <c r="D3960" s="0"/>
      <c r="E3960" s="0"/>
    </row>
    <row r="3961" customFormat="false" ht="12.75" hidden="false" customHeight="false" outlineLevel="0" collapsed="false">
      <c r="A3961" s="0" t="s">
        <v>3192</v>
      </c>
      <c r="B3961" s="0"/>
      <c r="C3961" s="0"/>
      <c r="D3961" s="0"/>
      <c r="E3961" s="0"/>
    </row>
    <row r="3962" customFormat="false" ht="12.75" hidden="false" customHeight="false" outlineLevel="0" collapsed="false">
      <c r="A3962" s="0" t="s">
        <v>3193</v>
      </c>
      <c r="B3962" s="0"/>
      <c r="C3962" s="0"/>
      <c r="D3962" s="0"/>
      <c r="E3962" s="0"/>
    </row>
    <row r="3963" customFormat="false" ht="12.75" hidden="false" customHeight="false" outlineLevel="0" collapsed="false">
      <c r="A3963" s="0" t="s">
        <v>3194</v>
      </c>
      <c r="B3963" s="0"/>
      <c r="C3963" s="0"/>
      <c r="D3963" s="0"/>
      <c r="E3963" s="0"/>
    </row>
    <row r="3964" customFormat="false" ht="12.75" hidden="false" customHeight="false" outlineLevel="0" collapsed="false">
      <c r="A3964" s="0" t="s">
        <v>3195</v>
      </c>
      <c r="B3964" s="0"/>
      <c r="C3964" s="0"/>
      <c r="D3964" s="0"/>
      <c r="E3964" s="0"/>
    </row>
    <row r="3965" customFormat="false" ht="12.75" hidden="false" customHeight="false" outlineLevel="0" collapsed="false">
      <c r="A3965" s="0" t="s">
        <v>3196</v>
      </c>
      <c r="B3965" s="0"/>
      <c r="C3965" s="0"/>
      <c r="D3965" s="0"/>
      <c r="E3965" s="0"/>
    </row>
    <row r="3966" customFormat="false" ht="12.75" hidden="false" customHeight="false" outlineLevel="0" collapsed="false">
      <c r="A3966" s="0" t="s">
        <v>46</v>
      </c>
      <c r="B3966" s="0"/>
      <c r="C3966" s="0"/>
      <c r="D3966" s="0"/>
      <c r="E3966" s="0"/>
    </row>
    <row r="3967" customFormat="false" ht="12.75" hidden="false" customHeight="false" outlineLevel="0" collapsed="false">
      <c r="A3967" s="0" t="s">
        <v>3197</v>
      </c>
      <c r="B3967" s="0"/>
      <c r="C3967" s="0"/>
      <c r="D3967" s="0"/>
      <c r="E3967" s="0"/>
    </row>
    <row r="3968" customFormat="false" ht="12.75" hidden="false" customHeight="false" outlineLevel="0" collapsed="false">
      <c r="A3968" s="0" t="s">
        <v>3198</v>
      </c>
      <c r="B3968" s="0"/>
      <c r="C3968" s="0"/>
      <c r="D3968" s="0"/>
      <c r="E3968" s="0"/>
    </row>
    <row r="3969" customFormat="false" ht="12.75" hidden="false" customHeight="false" outlineLevel="0" collapsed="false">
      <c r="A3969" s="0" t="s">
        <v>3199</v>
      </c>
      <c r="B3969" s="0"/>
      <c r="C3969" s="0"/>
      <c r="D3969" s="0"/>
      <c r="E3969" s="0"/>
    </row>
    <row r="3970" customFormat="false" ht="12.75" hidden="false" customHeight="false" outlineLevel="0" collapsed="false">
      <c r="A3970" s="0" t="s">
        <v>3200</v>
      </c>
      <c r="B3970" s="0"/>
      <c r="C3970" s="0"/>
      <c r="D3970" s="0"/>
      <c r="E3970" s="0"/>
    </row>
    <row r="3971" customFormat="false" ht="12.75" hidden="false" customHeight="false" outlineLevel="0" collapsed="false">
      <c r="A3971" s="0" t="s">
        <v>3201</v>
      </c>
      <c r="B3971" s="0"/>
      <c r="C3971" s="0"/>
      <c r="D3971" s="0"/>
      <c r="E3971" s="0"/>
    </row>
    <row r="3972" customFormat="false" ht="12.75" hidden="false" customHeight="false" outlineLevel="0" collapsed="false">
      <c r="A3972" s="0" t="s">
        <v>3202</v>
      </c>
      <c r="B3972" s="0"/>
      <c r="C3972" s="0"/>
      <c r="D3972" s="0"/>
      <c r="E3972" s="0"/>
    </row>
    <row r="3973" customFormat="false" ht="12.75" hidden="false" customHeight="false" outlineLevel="0" collapsed="false">
      <c r="A3973" s="0" t="s">
        <v>3203</v>
      </c>
      <c r="B3973" s="0"/>
      <c r="C3973" s="0"/>
      <c r="D3973" s="0"/>
      <c r="E3973" s="0"/>
    </row>
    <row r="3974" customFormat="false" ht="12.75" hidden="false" customHeight="false" outlineLevel="0" collapsed="false">
      <c r="A3974" s="0" t="s">
        <v>3204</v>
      </c>
      <c r="B3974" s="0"/>
      <c r="C3974" s="0"/>
      <c r="D3974" s="0"/>
      <c r="E3974" s="0"/>
    </row>
    <row r="3975" customFormat="false" ht="12.75" hidden="false" customHeight="false" outlineLevel="0" collapsed="false">
      <c r="A3975" s="0" t="s">
        <v>3205</v>
      </c>
      <c r="B3975" s="0"/>
      <c r="C3975" s="0"/>
      <c r="D3975" s="0"/>
      <c r="E3975" s="0"/>
    </row>
    <row r="3976" customFormat="false" ht="12.75" hidden="false" customHeight="false" outlineLevel="0" collapsed="false">
      <c r="A3976" s="0" t="s">
        <v>46</v>
      </c>
      <c r="B3976" s="0"/>
      <c r="C3976" s="0"/>
      <c r="D3976" s="0"/>
      <c r="E3976" s="0"/>
    </row>
    <row r="3977" customFormat="false" ht="12.75" hidden="false" customHeight="false" outlineLevel="0" collapsed="false">
      <c r="A3977" s="0" t="s">
        <v>3206</v>
      </c>
      <c r="B3977" s="0"/>
      <c r="C3977" s="0"/>
      <c r="D3977" s="0"/>
      <c r="E3977" s="0"/>
    </row>
    <row r="3978" customFormat="false" ht="12.75" hidden="false" customHeight="false" outlineLevel="0" collapsed="false">
      <c r="A3978" s="0" t="s">
        <v>3207</v>
      </c>
      <c r="B3978" s="0"/>
      <c r="C3978" s="0"/>
      <c r="D3978" s="0"/>
      <c r="E3978" s="0"/>
    </row>
    <row r="3979" customFormat="false" ht="12.75" hidden="false" customHeight="false" outlineLevel="0" collapsed="false">
      <c r="A3979" s="0" t="s">
        <v>3208</v>
      </c>
      <c r="B3979" s="0"/>
      <c r="C3979" s="0"/>
      <c r="D3979" s="0"/>
      <c r="E3979" s="0"/>
    </row>
    <row r="3980" customFormat="false" ht="12.75" hidden="false" customHeight="false" outlineLevel="0" collapsed="false">
      <c r="A3980" s="0" t="s">
        <v>3209</v>
      </c>
      <c r="B3980" s="0"/>
      <c r="C3980" s="0"/>
      <c r="D3980" s="0"/>
      <c r="E3980" s="0"/>
    </row>
    <row r="3981" customFormat="false" ht="12.75" hidden="false" customHeight="false" outlineLevel="0" collapsed="false">
      <c r="A3981" s="0" t="s">
        <v>3210</v>
      </c>
      <c r="B3981" s="0"/>
      <c r="C3981" s="0"/>
      <c r="D3981" s="0"/>
      <c r="E3981" s="0"/>
    </row>
    <row r="3982" customFormat="false" ht="12.75" hidden="false" customHeight="false" outlineLevel="0" collapsed="false">
      <c r="A3982" s="0" t="s">
        <v>3211</v>
      </c>
      <c r="B3982" s="0"/>
      <c r="C3982" s="0"/>
      <c r="D3982" s="0"/>
      <c r="E3982" s="0"/>
    </row>
    <row r="3983" customFormat="false" ht="12.75" hidden="false" customHeight="false" outlineLevel="0" collapsed="false">
      <c r="A3983" s="0" t="s">
        <v>3212</v>
      </c>
      <c r="B3983" s="0"/>
      <c r="C3983" s="0"/>
      <c r="D3983" s="0"/>
      <c r="E3983" s="0"/>
    </row>
    <row r="3984" customFormat="false" ht="12.75" hidden="false" customHeight="false" outlineLevel="0" collapsed="false">
      <c r="A3984" s="0" t="s">
        <v>3213</v>
      </c>
      <c r="B3984" s="0"/>
      <c r="C3984" s="0"/>
      <c r="D3984" s="0"/>
      <c r="E3984" s="0"/>
    </row>
    <row r="3985" customFormat="false" ht="12.75" hidden="false" customHeight="false" outlineLevel="0" collapsed="false">
      <c r="A3985" s="0" t="s">
        <v>3214</v>
      </c>
      <c r="B3985" s="0"/>
      <c r="C3985" s="0"/>
      <c r="D3985" s="0"/>
      <c r="E3985" s="0"/>
    </row>
    <row r="3986" customFormat="false" ht="12.75" hidden="false" customHeight="false" outlineLevel="0" collapsed="false">
      <c r="A3986" s="0" t="s">
        <v>46</v>
      </c>
      <c r="B3986" s="0"/>
      <c r="C3986" s="0"/>
      <c r="D3986" s="0"/>
      <c r="E3986" s="0"/>
    </row>
    <row r="3987" customFormat="false" ht="12.75" hidden="false" customHeight="false" outlineLevel="0" collapsed="false">
      <c r="A3987" s="0" t="s">
        <v>3215</v>
      </c>
      <c r="B3987" s="0"/>
      <c r="C3987" s="0"/>
      <c r="D3987" s="0"/>
      <c r="E3987" s="0"/>
    </row>
    <row r="3988" customFormat="false" ht="12.75" hidden="false" customHeight="false" outlineLevel="0" collapsed="false">
      <c r="A3988" s="0" t="s">
        <v>3216</v>
      </c>
      <c r="B3988" s="0"/>
      <c r="C3988" s="0"/>
      <c r="D3988" s="0"/>
      <c r="E3988" s="0"/>
    </row>
    <row r="3989" customFormat="false" ht="12.75" hidden="false" customHeight="false" outlineLevel="0" collapsed="false">
      <c r="A3989" s="0" t="s">
        <v>3217</v>
      </c>
      <c r="B3989" s="0"/>
      <c r="C3989" s="0"/>
      <c r="D3989" s="0"/>
      <c r="E3989" s="0"/>
    </row>
    <row r="3990" customFormat="false" ht="12.75" hidden="false" customHeight="false" outlineLevel="0" collapsed="false">
      <c r="A3990" s="0" t="s">
        <v>3218</v>
      </c>
      <c r="B3990" s="0"/>
      <c r="C3990" s="0"/>
      <c r="D3990" s="0"/>
      <c r="E3990" s="0"/>
    </row>
    <row r="3991" customFormat="false" ht="12.75" hidden="false" customHeight="false" outlineLevel="0" collapsed="false">
      <c r="A3991" s="0" t="s">
        <v>3219</v>
      </c>
      <c r="B3991" s="0"/>
      <c r="C3991" s="0"/>
      <c r="D3991" s="0"/>
      <c r="E3991" s="0"/>
    </row>
    <row r="3992" customFormat="false" ht="12.75" hidden="false" customHeight="false" outlineLevel="0" collapsed="false">
      <c r="A3992" s="0" t="s">
        <v>3220</v>
      </c>
      <c r="B3992" s="0"/>
      <c r="C3992" s="0"/>
      <c r="D3992" s="0"/>
      <c r="E3992" s="0"/>
    </row>
    <row r="3993" customFormat="false" ht="12.75" hidden="false" customHeight="false" outlineLevel="0" collapsed="false">
      <c r="A3993" s="0" t="s">
        <v>3221</v>
      </c>
      <c r="B3993" s="0"/>
      <c r="C3993" s="0"/>
      <c r="D3993" s="0"/>
      <c r="E3993" s="0"/>
    </row>
    <row r="3994" customFormat="false" ht="12.75" hidden="false" customHeight="false" outlineLevel="0" collapsed="false">
      <c r="A3994" s="0" t="s">
        <v>3222</v>
      </c>
      <c r="B3994" s="0"/>
      <c r="C3994" s="0"/>
      <c r="D3994" s="0"/>
      <c r="E3994" s="0"/>
    </row>
    <row r="3995" customFormat="false" ht="12.75" hidden="false" customHeight="false" outlineLevel="0" collapsed="false">
      <c r="A3995" s="0" t="s">
        <v>3223</v>
      </c>
      <c r="B3995" s="0"/>
      <c r="C3995" s="0"/>
      <c r="D3995" s="0"/>
      <c r="E3995" s="0"/>
    </row>
    <row r="3996" customFormat="false" ht="12.75" hidden="false" customHeight="false" outlineLevel="0" collapsed="false">
      <c r="A3996" s="0" t="s">
        <v>46</v>
      </c>
      <c r="B3996" s="0"/>
      <c r="C3996" s="0"/>
      <c r="D3996" s="0"/>
      <c r="E3996" s="0"/>
    </row>
    <row r="3997" customFormat="false" ht="12.75" hidden="false" customHeight="false" outlineLevel="0" collapsed="false">
      <c r="A3997" s="0" t="s">
        <v>3224</v>
      </c>
      <c r="B3997" s="0"/>
      <c r="C3997" s="0"/>
      <c r="D3997" s="0"/>
      <c r="E3997" s="0"/>
    </row>
    <row r="3998" customFormat="false" ht="12.75" hidden="false" customHeight="false" outlineLevel="0" collapsed="false">
      <c r="A3998" s="0" t="s">
        <v>3225</v>
      </c>
      <c r="B3998" s="0"/>
      <c r="C3998" s="0"/>
      <c r="D3998" s="0"/>
      <c r="E3998" s="0"/>
    </row>
    <row r="3999" customFormat="false" ht="12.75" hidden="false" customHeight="false" outlineLevel="0" collapsed="false">
      <c r="A3999" s="0" t="s">
        <v>3226</v>
      </c>
      <c r="B3999" s="0"/>
      <c r="C3999" s="0"/>
      <c r="D3999" s="0"/>
      <c r="E3999" s="0"/>
    </row>
    <row r="4000" customFormat="false" ht="12.75" hidden="false" customHeight="false" outlineLevel="0" collapsed="false">
      <c r="A4000" s="0" t="s">
        <v>3227</v>
      </c>
      <c r="B4000" s="0"/>
      <c r="C4000" s="0"/>
      <c r="D4000" s="0"/>
      <c r="E4000" s="0"/>
    </row>
    <row r="4001" customFormat="false" ht="12.75" hidden="false" customHeight="false" outlineLevel="0" collapsed="false">
      <c r="A4001" s="0" t="s">
        <v>3228</v>
      </c>
      <c r="B4001" s="0"/>
      <c r="C4001" s="0"/>
      <c r="D4001" s="0"/>
      <c r="E4001" s="0"/>
    </row>
    <row r="4002" customFormat="false" ht="12.75" hidden="false" customHeight="false" outlineLevel="0" collapsed="false">
      <c r="A4002" s="0" t="s">
        <v>3229</v>
      </c>
      <c r="B4002" s="0"/>
      <c r="C4002" s="0"/>
      <c r="D4002" s="0"/>
      <c r="E4002" s="0"/>
    </row>
    <row r="4003" customFormat="false" ht="12.75" hidden="false" customHeight="false" outlineLevel="0" collapsed="false">
      <c r="A4003" s="0" t="s">
        <v>3230</v>
      </c>
      <c r="B4003" s="0"/>
      <c r="C4003" s="0"/>
      <c r="D4003" s="0"/>
      <c r="E4003" s="0"/>
    </row>
    <row r="4004" customFormat="false" ht="12.75" hidden="false" customHeight="false" outlineLevel="0" collapsed="false">
      <c r="A4004" s="0" t="s">
        <v>3231</v>
      </c>
      <c r="B4004" s="0"/>
      <c r="C4004" s="0"/>
      <c r="D4004" s="0"/>
      <c r="E4004" s="0"/>
    </row>
    <row r="4005" customFormat="false" ht="12.75" hidden="false" customHeight="false" outlineLevel="0" collapsed="false">
      <c r="A4005" s="0" t="s">
        <v>3232</v>
      </c>
      <c r="B4005" s="0"/>
      <c r="C4005" s="0"/>
      <c r="D4005" s="0"/>
      <c r="E4005" s="0"/>
    </row>
    <row r="4006" customFormat="false" ht="12.75" hidden="false" customHeight="false" outlineLevel="0" collapsed="false">
      <c r="A4006" s="0" t="s">
        <v>46</v>
      </c>
      <c r="B4006" s="0"/>
      <c r="C4006" s="0"/>
      <c r="D4006" s="0"/>
      <c r="E4006" s="0"/>
    </row>
    <row r="4007" customFormat="false" ht="12.75" hidden="false" customHeight="false" outlineLevel="0" collapsed="false">
      <c r="A4007" s="0" t="s">
        <v>3233</v>
      </c>
      <c r="B4007" s="0"/>
      <c r="C4007" s="0"/>
      <c r="D4007" s="0"/>
      <c r="E4007" s="0"/>
    </row>
    <row r="4008" customFormat="false" ht="12.75" hidden="false" customHeight="false" outlineLevel="0" collapsed="false">
      <c r="A4008" s="0" t="s">
        <v>3234</v>
      </c>
      <c r="B4008" s="0"/>
      <c r="C4008" s="0"/>
      <c r="D4008" s="0"/>
      <c r="E4008" s="0"/>
    </row>
    <row r="4009" customFormat="false" ht="12.75" hidden="false" customHeight="false" outlineLevel="0" collapsed="false">
      <c r="A4009" s="0" t="s">
        <v>3235</v>
      </c>
      <c r="B4009" s="0"/>
      <c r="C4009" s="0"/>
      <c r="D4009" s="0"/>
      <c r="E4009" s="0"/>
    </row>
    <row r="4010" customFormat="false" ht="12.75" hidden="false" customHeight="false" outlineLevel="0" collapsed="false">
      <c r="A4010" s="0" t="s">
        <v>3236</v>
      </c>
      <c r="B4010" s="0"/>
      <c r="C4010" s="0"/>
      <c r="D4010" s="0"/>
      <c r="E4010" s="0"/>
    </row>
    <row r="4011" customFormat="false" ht="12.75" hidden="false" customHeight="false" outlineLevel="0" collapsed="false">
      <c r="A4011" s="0" t="s">
        <v>3237</v>
      </c>
      <c r="B4011" s="0"/>
      <c r="C4011" s="0"/>
      <c r="D4011" s="0"/>
      <c r="E4011" s="0"/>
    </row>
    <row r="4012" customFormat="false" ht="12.75" hidden="false" customHeight="false" outlineLevel="0" collapsed="false">
      <c r="A4012" s="0" t="s">
        <v>3238</v>
      </c>
      <c r="B4012" s="0"/>
      <c r="C4012" s="0"/>
      <c r="D4012" s="0"/>
      <c r="E4012" s="0"/>
    </row>
    <row r="4013" customFormat="false" ht="12.75" hidden="false" customHeight="false" outlineLevel="0" collapsed="false">
      <c r="A4013" s="0" t="s">
        <v>3239</v>
      </c>
      <c r="B4013" s="0"/>
      <c r="C4013" s="0"/>
      <c r="D4013" s="0"/>
      <c r="E4013" s="0"/>
    </row>
    <row r="4014" customFormat="false" ht="12.75" hidden="false" customHeight="false" outlineLevel="0" collapsed="false">
      <c r="A4014" s="0" t="s">
        <v>3240</v>
      </c>
      <c r="B4014" s="0"/>
      <c r="C4014" s="0"/>
      <c r="D4014" s="0"/>
      <c r="E4014" s="0"/>
    </row>
    <row r="4015" customFormat="false" ht="12.75" hidden="false" customHeight="false" outlineLevel="0" collapsed="false">
      <c r="A4015" s="0" t="s">
        <v>3241</v>
      </c>
      <c r="B4015" s="0"/>
      <c r="C4015" s="0"/>
      <c r="D4015" s="0"/>
      <c r="E4015" s="0"/>
    </row>
    <row r="4016" customFormat="false" ht="12.75" hidden="false" customHeight="false" outlineLevel="0" collapsed="false">
      <c r="A4016" s="0" t="s">
        <v>46</v>
      </c>
      <c r="B4016" s="0"/>
      <c r="C4016" s="0"/>
      <c r="D4016" s="0"/>
      <c r="E4016" s="0"/>
    </row>
    <row r="4017" customFormat="false" ht="12.75" hidden="false" customHeight="false" outlineLevel="0" collapsed="false">
      <c r="A4017" s="0" t="s">
        <v>3242</v>
      </c>
      <c r="B4017" s="0"/>
      <c r="C4017" s="0"/>
      <c r="D4017" s="0"/>
      <c r="E4017" s="0"/>
    </row>
    <row r="4018" customFormat="false" ht="12.75" hidden="false" customHeight="false" outlineLevel="0" collapsed="false">
      <c r="A4018" s="0" t="s">
        <v>3243</v>
      </c>
      <c r="B4018" s="0"/>
      <c r="C4018" s="0"/>
      <c r="D4018" s="0"/>
      <c r="E4018" s="0"/>
    </row>
    <row r="4019" customFormat="false" ht="12.75" hidden="false" customHeight="false" outlineLevel="0" collapsed="false">
      <c r="A4019" s="0" t="s">
        <v>3244</v>
      </c>
      <c r="B4019" s="0"/>
      <c r="C4019" s="0"/>
      <c r="D4019" s="0"/>
      <c r="E4019" s="0"/>
    </row>
    <row r="4020" customFormat="false" ht="12.75" hidden="false" customHeight="false" outlineLevel="0" collapsed="false">
      <c r="A4020" s="0" t="s">
        <v>3245</v>
      </c>
      <c r="B4020" s="0"/>
      <c r="C4020" s="0"/>
      <c r="D4020" s="0"/>
      <c r="E4020" s="0"/>
    </row>
    <row r="4021" customFormat="false" ht="12.75" hidden="false" customHeight="false" outlineLevel="0" collapsed="false">
      <c r="A4021" s="0" t="s">
        <v>3246</v>
      </c>
      <c r="B4021" s="0"/>
      <c r="C4021" s="0"/>
      <c r="D4021" s="0"/>
      <c r="E4021" s="0"/>
    </row>
    <row r="4022" customFormat="false" ht="12.75" hidden="false" customHeight="false" outlineLevel="0" collapsed="false">
      <c r="A4022" s="0" t="s">
        <v>3247</v>
      </c>
      <c r="B4022" s="0"/>
      <c r="C4022" s="0"/>
      <c r="D4022" s="0"/>
      <c r="E4022" s="0"/>
    </row>
    <row r="4023" customFormat="false" ht="12.75" hidden="false" customHeight="false" outlineLevel="0" collapsed="false">
      <c r="A4023" s="0" t="s">
        <v>3248</v>
      </c>
      <c r="B4023" s="0"/>
      <c r="C4023" s="0"/>
      <c r="D4023" s="0"/>
      <c r="E4023" s="0"/>
    </row>
    <row r="4024" customFormat="false" ht="12.75" hidden="false" customHeight="false" outlineLevel="0" collapsed="false">
      <c r="A4024" s="0" t="s">
        <v>3249</v>
      </c>
      <c r="B4024" s="0"/>
      <c r="C4024" s="0"/>
      <c r="D4024" s="0"/>
      <c r="E4024" s="0"/>
    </row>
    <row r="4025" customFormat="false" ht="12.75" hidden="false" customHeight="false" outlineLevel="0" collapsed="false">
      <c r="A4025" s="0" t="s">
        <v>3250</v>
      </c>
      <c r="B4025" s="0"/>
      <c r="C4025" s="0"/>
      <c r="D4025" s="0"/>
      <c r="E4025" s="0"/>
    </row>
    <row r="4026" customFormat="false" ht="12.75" hidden="false" customHeight="false" outlineLevel="0" collapsed="false">
      <c r="A4026" s="0" t="s">
        <v>46</v>
      </c>
      <c r="B4026" s="0"/>
      <c r="C4026" s="0"/>
      <c r="D4026" s="0"/>
      <c r="E4026" s="0"/>
    </row>
    <row r="4027" customFormat="false" ht="12.75" hidden="false" customHeight="false" outlineLevel="0" collapsed="false">
      <c r="A4027" s="0" t="s">
        <v>3251</v>
      </c>
      <c r="B4027" s="0"/>
      <c r="C4027" s="0"/>
      <c r="D4027" s="0"/>
      <c r="E4027" s="0"/>
    </row>
    <row r="4028" customFormat="false" ht="12.75" hidden="false" customHeight="false" outlineLevel="0" collapsed="false">
      <c r="A4028" s="0" t="s">
        <v>111</v>
      </c>
      <c r="B4028" s="0"/>
      <c r="C4028" s="0"/>
      <c r="D4028" s="0"/>
      <c r="E4028" s="0"/>
    </row>
    <row r="4029" customFormat="false" ht="12.75" hidden="false" customHeight="false" outlineLevel="0" collapsed="false">
      <c r="A4029" s="0" t="s">
        <v>3252</v>
      </c>
      <c r="B4029" s="0"/>
      <c r="C4029" s="0"/>
      <c r="D4029" s="0"/>
      <c r="E4029" s="0"/>
    </row>
    <row r="4030" customFormat="false" ht="12.75" hidden="false" customHeight="false" outlineLevel="0" collapsed="false">
      <c r="A4030" s="0" t="s">
        <v>111</v>
      </c>
      <c r="B4030" s="0"/>
      <c r="C4030" s="0"/>
      <c r="D4030" s="0"/>
      <c r="E4030" s="0"/>
    </row>
    <row r="4031" customFormat="false" ht="12.75" hidden="false" customHeight="false" outlineLevel="0" collapsed="false">
      <c r="A4031" s="0" t="s">
        <v>3253</v>
      </c>
      <c r="B4031" s="0"/>
      <c r="C4031" s="0"/>
      <c r="D4031" s="0"/>
      <c r="E4031" s="0"/>
    </row>
    <row r="4032" customFormat="false" ht="12.75" hidden="false" customHeight="false" outlineLevel="0" collapsed="false">
      <c r="A4032" s="0" t="s">
        <v>3254</v>
      </c>
      <c r="B4032" s="0"/>
      <c r="C4032" s="0"/>
      <c r="D4032" s="0"/>
      <c r="E4032" s="0"/>
    </row>
    <row r="4033" customFormat="false" ht="12.75" hidden="false" customHeight="false" outlineLevel="0" collapsed="false">
      <c r="A4033" s="0" t="s">
        <v>3253</v>
      </c>
      <c r="B4033" s="0"/>
      <c r="C4033" s="0"/>
      <c r="D4033" s="0"/>
      <c r="E4033" s="0"/>
    </row>
    <row r="4034" customFormat="false" ht="12.75" hidden="false" customHeight="false" outlineLevel="0" collapsed="false">
      <c r="A4034" s="0" t="s">
        <v>3255</v>
      </c>
      <c r="B4034" s="0"/>
      <c r="C4034" s="0"/>
      <c r="D4034" s="0"/>
      <c r="E4034" s="0"/>
    </row>
    <row r="4035" customFormat="false" ht="12.75" hidden="false" customHeight="false" outlineLevel="0" collapsed="false">
      <c r="A4035" s="0" t="s">
        <v>3256</v>
      </c>
      <c r="B4035" s="0"/>
      <c r="C4035" s="0"/>
      <c r="D4035" s="0"/>
      <c r="E4035" s="0"/>
    </row>
    <row r="4036" customFormat="false" ht="12.75" hidden="false" customHeight="false" outlineLevel="0" collapsed="false">
      <c r="A4036" s="0" t="s">
        <v>3257</v>
      </c>
      <c r="B4036" s="0"/>
      <c r="C4036" s="0"/>
      <c r="D4036" s="0"/>
      <c r="E4036" s="0"/>
    </row>
    <row r="4037" customFormat="false" ht="12.75" hidden="false" customHeight="false" outlineLevel="0" collapsed="false">
      <c r="A4037" s="0" t="s">
        <v>3258</v>
      </c>
      <c r="B4037" s="0"/>
      <c r="C4037" s="0"/>
      <c r="D4037" s="0"/>
      <c r="E4037" s="0"/>
    </row>
    <row r="4038" customFormat="false" ht="12.75" hidden="false" customHeight="false" outlineLevel="0" collapsed="false">
      <c r="A4038" s="0" t="s">
        <v>3259</v>
      </c>
      <c r="B4038" s="0"/>
      <c r="C4038" s="0"/>
      <c r="D4038" s="0"/>
      <c r="E4038" s="0"/>
    </row>
    <row r="4039" customFormat="false" ht="12.75" hidden="false" customHeight="false" outlineLevel="0" collapsed="false">
      <c r="A4039" s="0" t="s">
        <v>3260</v>
      </c>
      <c r="B4039" s="0"/>
      <c r="C4039" s="0"/>
      <c r="D4039" s="0"/>
      <c r="E4039" s="0"/>
    </row>
    <row r="4040" customFormat="false" ht="12.75" hidden="false" customHeight="false" outlineLevel="0" collapsed="false">
      <c r="A4040" s="0" t="s">
        <v>46</v>
      </c>
      <c r="B4040" s="0"/>
      <c r="C4040" s="0"/>
      <c r="D4040" s="0"/>
      <c r="E4040" s="0"/>
    </row>
    <row r="4041" customFormat="false" ht="12.75" hidden="false" customHeight="false" outlineLevel="0" collapsed="false">
      <c r="A4041" s="0" t="s">
        <v>3261</v>
      </c>
      <c r="B4041" s="0"/>
      <c r="C4041" s="0"/>
      <c r="D4041" s="0"/>
      <c r="E4041" s="0"/>
    </row>
    <row r="4042" customFormat="false" ht="12.75" hidden="false" customHeight="false" outlineLevel="0" collapsed="false">
      <c r="A4042" s="0" t="s">
        <v>3262</v>
      </c>
      <c r="B4042" s="0"/>
      <c r="C4042" s="0"/>
      <c r="D4042" s="0"/>
      <c r="E4042" s="0"/>
    </row>
    <row r="4043" customFormat="false" ht="12.75" hidden="false" customHeight="false" outlineLevel="0" collapsed="false">
      <c r="A4043" s="0" t="s">
        <v>46</v>
      </c>
      <c r="B4043" s="0"/>
      <c r="C4043" s="0"/>
      <c r="D4043" s="0"/>
      <c r="E4043" s="0"/>
    </row>
    <row r="4044" customFormat="false" ht="12.75" hidden="false" customHeight="false" outlineLevel="0" collapsed="false">
      <c r="A4044" s="0" t="s">
        <v>3263</v>
      </c>
      <c r="B4044" s="0"/>
      <c r="C4044" s="0"/>
      <c r="D4044" s="0"/>
      <c r="E4044" s="0"/>
    </row>
    <row r="4045" customFormat="false" ht="12.75" hidden="false" customHeight="false" outlineLevel="0" collapsed="false">
      <c r="A4045" s="0" t="s">
        <v>3264</v>
      </c>
      <c r="B4045" s="0"/>
      <c r="C4045" s="0"/>
      <c r="D4045" s="0"/>
      <c r="E4045" s="0"/>
    </row>
    <row r="4046" customFormat="false" ht="12.75" hidden="false" customHeight="false" outlineLevel="0" collapsed="false">
      <c r="A4046" s="0" t="s">
        <v>3265</v>
      </c>
      <c r="B4046" s="0"/>
      <c r="C4046" s="0"/>
      <c r="D4046" s="0"/>
      <c r="E4046" s="0"/>
    </row>
    <row r="4047" customFormat="false" ht="12.75" hidden="false" customHeight="false" outlineLevel="0" collapsed="false">
      <c r="A4047" s="0" t="s">
        <v>3266</v>
      </c>
      <c r="B4047" s="0"/>
      <c r="C4047" s="0"/>
      <c r="D4047" s="0"/>
      <c r="E4047" s="0"/>
    </row>
    <row r="4048" customFormat="false" ht="12.75" hidden="false" customHeight="false" outlineLevel="0" collapsed="false">
      <c r="A4048" s="0" t="s">
        <v>46</v>
      </c>
      <c r="B4048" s="0"/>
      <c r="C4048" s="0"/>
      <c r="D4048" s="0"/>
      <c r="E4048" s="0"/>
    </row>
    <row r="4049" customFormat="false" ht="12.75" hidden="false" customHeight="false" outlineLevel="0" collapsed="false">
      <c r="A4049" s="0" t="s">
        <v>3267</v>
      </c>
      <c r="B4049" s="0"/>
      <c r="C4049" s="0"/>
      <c r="D4049" s="0"/>
      <c r="E4049" s="0"/>
    </row>
    <row r="4050" customFormat="false" ht="12.75" hidden="false" customHeight="false" outlineLevel="0" collapsed="false">
      <c r="A4050" s="0" t="s">
        <v>3253</v>
      </c>
      <c r="B4050" s="0"/>
      <c r="C4050" s="0"/>
      <c r="D4050" s="0"/>
      <c r="E4050" s="0"/>
    </row>
    <row r="4051" customFormat="false" ht="12.75" hidden="false" customHeight="false" outlineLevel="0" collapsed="false">
      <c r="A4051" s="0" t="s">
        <v>3268</v>
      </c>
      <c r="B4051" s="0"/>
      <c r="C4051" s="0"/>
      <c r="D4051" s="0"/>
      <c r="E4051" s="0"/>
    </row>
    <row r="4052" customFormat="false" ht="12.75" hidden="false" customHeight="false" outlineLevel="0" collapsed="false">
      <c r="A4052" s="0" t="s">
        <v>3253</v>
      </c>
      <c r="B4052" s="0"/>
      <c r="C4052" s="0"/>
      <c r="D4052" s="0"/>
      <c r="E4052" s="0"/>
    </row>
    <row r="4053" customFormat="false" ht="12.75" hidden="false" customHeight="false" outlineLevel="0" collapsed="false">
      <c r="A4053" s="0" t="s">
        <v>111</v>
      </c>
      <c r="B4053" s="0"/>
      <c r="C4053" s="0"/>
      <c r="D4053" s="0"/>
      <c r="E4053" s="0"/>
    </row>
    <row r="4054" customFormat="false" ht="12.75" hidden="false" customHeight="false" outlineLevel="0" collapsed="false">
      <c r="A4054" s="0" t="s">
        <v>3269</v>
      </c>
      <c r="B4054" s="0"/>
      <c r="C4054" s="0"/>
      <c r="D4054" s="0"/>
      <c r="E4054" s="0"/>
    </row>
    <row r="4055" customFormat="false" ht="12.75" hidden="false" customHeight="false" outlineLevel="0" collapsed="false">
      <c r="A4055" s="0" t="s">
        <v>111</v>
      </c>
      <c r="B4055" s="0"/>
      <c r="C4055" s="0"/>
      <c r="D4055" s="0"/>
      <c r="E4055" s="0"/>
    </row>
    <row r="4056" customFormat="false" ht="12.75" hidden="false" customHeight="false" outlineLevel="0" collapsed="false">
      <c r="A4056" s="0" t="s">
        <v>78</v>
      </c>
      <c r="B4056" s="0"/>
      <c r="C4056" s="0"/>
      <c r="D4056" s="0"/>
      <c r="E4056" s="0"/>
    </row>
    <row r="4057" customFormat="false" ht="12.75" hidden="false" customHeight="false" outlineLevel="0" collapsed="false">
      <c r="A4057" s="0" t="s">
        <v>80</v>
      </c>
      <c r="B4057" s="0"/>
      <c r="C4057" s="0"/>
      <c r="D4057" s="0"/>
      <c r="E4057" s="0"/>
    </row>
    <row r="4058" customFormat="false" ht="12.75" hidden="false" customHeight="false" outlineLevel="0" collapsed="false">
      <c r="A4058" s="0" t="s">
        <v>78</v>
      </c>
      <c r="B4058" s="0"/>
      <c r="C4058" s="0"/>
      <c r="D4058" s="0"/>
      <c r="E4058" s="0"/>
    </row>
    <row r="4059" customFormat="false" ht="12.75" hidden="false" customHeight="false" outlineLevel="0" collapsed="false">
      <c r="A4059" s="7" t="n">
        <v>12500000000</v>
      </c>
      <c r="B4059" s="0" t="n">
        <v>0</v>
      </c>
      <c r="C4059" s="7" t="n">
        <v>18900</v>
      </c>
      <c r="D4059" s="0" t="s">
        <v>3270</v>
      </c>
      <c r="E4059" s="0" t="s">
        <v>358</v>
      </c>
    </row>
    <row r="4060" customFormat="false" ht="12.75" hidden="false" customHeight="false" outlineLevel="0" collapsed="false">
      <c r="A4060" s="0" t="s">
        <v>3271</v>
      </c>
      <c r="B4060" s="0"/>
      <c r="C4060" s="0"/>
      <c r="D4060" s="0"/>
      <c r="E4060" s="0"/>
    </row>
    <row r="4061" customFormat="false" ht="12.75" hidden="false" customHeight="false" outlineLevel="0" collapsed="false">
      <c r="A4061" s="0" t="s">
        <v>78</v>
      </c>
      <c r="B4061" s="0"/>
      <c r="C4061" s="0"/>
      <c r="D4061" s="0"/>
      <c r="E4061" s="0"/>
    </row>
    <row r="4062" customFormat="false" ht="12.75" hidden="false" customHeight="false" outlineLevel="0" collapsed="false">
      <c r="A4062" s="0" t="s">
        <v>150</v>
      </c>
      <c r="B4062" s="0"/>
      <c r="C4062" s="0"/>
      <c r="D4062" s="0"/>
      <c r="E4062" s="0"/>
    </row>
    <row r="4063" customFormat="false" ht="12.75" hidden="false" customHeight="false" outlineLevel="0" collapsed="false">
      <c r="A4063" s="0" t="s">
        <v>78</v>
      </c>
      <c r="B4063" s="0"/>
      <c r="C4063" s="0"/>
      <c r="D4063" s="0"/>
      <c r="E4063" s="0"/>
    </row>
    <row r="4064" customFormat="false" ht="12.75" hidden="false" customHeight="false" outlineLevel="0" collapsed="false">
      <c r="A4064" s="7" t="n">
        <v>859000000000</v>
      </c>
      <c r="B4064" s="7" t="n">
        <v>0.318</v>
      </c>
      <c r="C4064" s="7" t="n">
        <v>55900</v>
      </c>
      <c r="D4064" s="0" t="s">
        <v>3272</v>
      </c>
      <c r="E4064" s="0" t="s">
        <v>358</v>
      </c>
    </row>
    <row r="4065" customFormat="false" ht="12.75" hidden="false" customHeight="false" outlineLevel="0" collapsed="false">
      <c r="A4065" s="0" t="s">
        <v>3273</v>
      </c>
      <c r="B4065" s="0"/>
      <c r="C4065" s="0"/>
      <c r="D4065" s="0"/>
      <c r="E4065" s="0"/>
    </row>
    <row r="4066" customFormat="false" ht="12.75" hidden="false" customHeight="false" outlineLevel="0" collapsed="false">
      <c r="A4066" s="7" t="n">
        <v>30000000000000</v>
      </c>
      <c r="B4066" s="0" t="n">
        <v>0</v>
      </c>
      <c r="C4066" s="7" t="n">
        <v>39100</v>
      </c>
      <c r="D4066" s="0" t="s">
        <v>3274</v>
      </c>
      <c r="E4066" s="0" t="s">
        <v>358</v>
      </c>
    </row>
    <row r="4067" customFormat="false" ht="12.75" hidden="false" customHeight="false" outlineLevel="0" collapsed="false">
      <c r="A4067" s="0" t="s">
        <v>3275</v>
      </c>
      <c r="B4067" s="0"/>
      <c r="C4067" s="0"/>
      <c r="D4067" s="0"/>
      <c r="E4067" s="0"/>
    </row>
    <row r="4068" customFormat="false" ht="12.75" hidden="false" customHeight="false" outlineLevel="0" collapsed="false">
      <c r="A4068" s="7" t="n">
        <v>3100000</v>
      </c>
      <c r="B4068" s="0" t="n">
        <v>2</v>
      </c>
      <c r="C4068" s="0" t="n">
        <v>-298</v>
      </c>
      <c r="D4068" s="0" t="s">
        <v>3276</v>
      </c>
      <c r="E4068" s="0" t="s">
        <v>358</v>
      </c>
    </row>
    <row r="4069" customFormat="false" ht="12.75" hidden="false" customHeight="false" outlineLevel="0" collapsed="false">
      <c r="A4069" s="0" t="s">
        <v>3277</v>
      </c>
      <c r="B4069" s="0"/>
      <c r="C4069" s="0"/>
      <c r="D4069" s="0"/>
      <c r="E4069" s="0"/>
    </row>
    <row r="4070" customFormat="false" ht="12.75" hidden="false" customHeight="false" outlineLevel="0" collapsed="false">
      <c r="A4070" s="7" t="n">
        <v>173000</v>
      </c>
      <c r="B4070" s="7" t="n">
        <v>2.5</v>
      </c>
      <c r="C4070" s="0" t="n">
        <v>2492</v>
      </c>
      <c r="D4070" s="0" t="s">
        <v>3278</v>
      </c>
      <c r="E4070" s="0" t="s">
        <v>358</v>
      </c>
    </row>
    <row r="4071" customFormat="false" ht="12.75" hidden="false" customHeight="false" outlineLevel="0" collapsed="false">
      <c r="A4071" s="0" t="s">
        <v>3279</v>
      </c>
      <c r="B4071" s="0"/>
      <c r="C4071" s="0"/>
      <c r="D4071" s="0"/>
      <c r="E4071" s="0"/>
    </row>
    <row r="4072" customFormat="false" ht="12.75" hidden="false" customHeight="false" outlineLevel="0" collapsed="false">
      <c r="A4072" s="7" t="n">
        <v>1750000000000</v>
      </c>
      <c r="B4072" s="7" t="n">
        <v>0.7</v>
      </c>
      <c r="C4072" s="0" t="n">
        <v>5884</v>
      </c>
      <c r="D4072" s="0" t="s">
        <v>3280</v>
      </c>
      <c r="E4072" s="0" t="s">
        <v>358</v>
      </c>
    </row>
    <row r="4073" customFormat="false" ht="12.75" hidden="false" customHeight="false" outlineLevel="0" collapsed="false">
      <c r="A4073" s="0" t="s">
        <v>3281</v>
      </c>
      <c r="B4073" s="0"/>
      <c r="C4073" s="0"/>
      <c r="D4073" s="0"/>
      <c r="E4073" s="0"/>
    </row>
    <row r="4074" customFormat="false" ht="12.75" hidden="false" customHeight="false" outlineLevel="0" collapsed="false">
      <c r="A4074" s="0" t="n">
        <v>9600</v>
      </c>
      <c r="B4074" s="7" t="n">
        <v>2.6</v>
      </c>
      <c r="C4074" s="7" t="n">
        <v>13900</v>
      </c>
      <c r="D4074" s="0" t="s">
        <v>3282</v>
      </c>
      <c r="E4074" s="0" t="s">
        <v>358</v>
      </c>
    </row>
    <row r="4075" customFormat="false" ht="12.75" hidden="false" customHeight="false" outlineLevel="0" collapsed="false">
      <c r="A4075" s="0" t="s">
        <v>3283</v>
      </c>
      <c r="B4075" s="0"/>
      <c r="C4075" s="0"/>
      <c r="D4075" s="0"/>
      <c r="E4075" s="0"/>
    </row>
    <row r="4076" customFormat="false" ht="12.75" hidden="false" customHeight="false" outlineLevel="0" collapsed="false">
      <c r="A4076" s="7" t="n">
        <v>2.21</v>
      </c>
      <c r="B4076" s="7" t="n">
        <v>3.5</v>
      </c>
      <c r="C4076" s="0" t="n">
        <v>5675</v>
      </c>
      <c r="D4076" s="0" t="s">
        <v>3284</v>
      </c>
      <c r="E4076" s="0" t="s">
        <v>358</v>
      </c>
    </row>
    <row r="4077" customFormat="false" ht="12.75" hidden="false" customHeight="false" outlineLevel="0" collapsed="false">
      <c r="A4077" s="0" t="s">
        <v>3285</v>
      </c>
      <c r="B4077" s="0"/>
      <c r="C4077" s="0"/>
      <c r="D4077" s="0"/>
      <c r="E4077" s="0"/>
    </row>
    <row r="4078" customFormat="false" ht="12.75" hidden="false" customHeight="false" outlineLevel="0" collapsed="false">
      <c r="A4078" s="0" t="n">
        <v>9600</v>
      </c>
      <c r="B4078" s="7" t="n">
        <v>2.6</v>
      </c>
      <c r="C4078" s="7" t="n">
        <v>13900</v>
      </c>
      <c r="D4078" s="0" t="s">
        <v>3286</v>
      </c>
      <c r="E4078" s="0" t="s">
        <v>358</v>
      </c>
    </row>
    <row r="4079" customFormat="false" ht="12.75" hidden="false" customHeight="false" outlineLevel="0" collapsed="false">
      <c r="A4079" s="0" t="s">
        <v>3287</v>
      </c>
      <c r="B4079" s="0"/>
      <c r="C4079" s="0"/>
      <c r="D4079" s="0"/>
      <c r="E4079" s="0"/>
    </row>
    <row r="4080" customFormat="false" ht="12.75" hidden="false" customHeight="false" outlineLevel="0" collapsed="false">
      <c r="A4080" s="7" t="n">
        <v>83000000000</v>
      </c>
      <c r="B4080" s="0" t="n">
        <v>0</v>
      </c>
      <c r="C4080" s="0" t="n">
        <v>2600</v>
      </c>
      <c r="D4080" s="0" t="s">
        <v>3288</v>
      </c>
      <c r="E4080" s="0" t="s">
        <v>358</v>
      </c>
    </row>
    <row r="4081" customFormat="false" ht="12.75" hidden="false" customHeight="false" outlineLevel="0" collapsed="false">
      <c r="A4081" s="0" t="s">
        <v>3289</v>
      </c>
      <c r="B4081" s="0"/>
      <c r="C4081" s="0"/>
      <c r="D4081" s="0"/>
      <c r="E4081" s="0"/>
    </row>
    <row r="4082" customFormat="false" ht="12.75" hidden="false" customHeight="false" outlineLevel="0" collapsed="false">
      <c r="A4082" s="7" t="n">
        <v>149000</v>
      </c>
      <c r="B4082" s="7" t="n">
        <v>1.67</v>
      </c>
      <c r="C4082" s="0" t="n">
        <v>6810</v>
      </c>
      <c r="D4082" s="0" t="s">
        <v>3290</v>
      </c>
      <c r="E4082" s="0" t="s">
        <v>358</v>
      </c>
    </row>
    <row r="4083" customFormat="false" ht="12.75" hidden="false" customHeight="false" outlineLevel="0" collapsed="false">
      <c r="A4083" s="0" t="s">
        <v>3291</v>
      </c>
      <c r="B4083" s="0"/>
      <c r="C4083" s="0"/>
      <c r="D4083" s="0"/>
      <c r="E4083" s="0"/>
    </row>
    <row r="4084" customFormat="false" ht="12.75" hidden="false" customHeight="false" outlineLevel="0" collapsed="false">
      <c r="A4084" s="0" t="s">
        <v>111</v>
      </c>
      <c r="B4084" s="0"/>
      <c r="C4084" s="0"/>
      <c r="D4084" s="0"/>
      <c r="E4084" s="0"/>
    </row>
    <row r="4085" customFormat="false" ht="12.75" hidden="false" customHeight="false" outlineLevel="0" collapsed="false">
      <c r="A4085" s="0" t="s">
        <v>3292</v>
      </c>
      <c r="B4085" s="0"/>
      <c r="C4085" s="0"/>
      <c r="D4085" s="0"/>
      <c r="E4085" s="0"/>
    </row>
    <row r="4086" customFormat="false" ht="12.75" hidden="false" customHeight="false" outlineLevel="0" collapsed="false">
      <c r="A4086" s="0" t="s">
        <v>111</v>
      </c>
      <c r="B4086" s="0"/>
      <c r="C4086" s="0"/>
      <c r="D4086" s="0"/>
      <c r="E4086" s="0"/>
    </row>
    <row r="4087" customFormat="false" ht="12.75" hidden="false" customHeight="false" outlineLevel="0" collapsed="false">
      <c r="A4087" s="0" t="s">
        <v>3253</v>
      </c>
      <c r="B4087" s="0"/>
      <c r="C4087" s="0"/>
      <c r="D4087" s="0"/>
      <c r="E4087" s="0"/>
    </row>
    <row r="4088" customFormat="false" ht="12.75" hidden="false" customHeight="false" outlineLevel="0" collapsed="false">
      <c r="A4088" s="0" t="s">
        <v>3293</v>
      </c>
      <c r="B4088" s="0"/>
      <c r="C4088" s="0"/>
      <c r="D4088" s="0"/>
      <c r="E4088" s="0"/>
    </row>
    <row r="4089" customFormat="false" ht="12.75" hidden="false" customHeight="false" outlineLevel="0" collapsed="false">
      <c r="A4089" s="0" t="s">
        <v>3253</v>
      </c>
      <c r="B4089" s="0"/>
      <c r="C4089" s="0"/>
      <c r="D4089" s="0"/>
      <c r="E4089" s="0"/>
    </row>
    <row r="4090" customFormat="false" ht="12.75" hidden="false" customHeight="false" outlineLevel="0" collapsed="false">
      <c r="A4090" s="0" t="s">
        <v>3294</v>
      </c>
      <c r="B4090" s="0"/>
      <c r="C4090" s="0"/>
      <c r="D4090" s="0"/>
      <c r="E4090" s="0"/>
    </row>
    <row r="4091" customFormat="false" ht="12.75" hidden="false" customHeight="false" outlineLevel="0" collapsed="false">
      <c r="A4091" s="0" t="s">
        <v>3295</v>
      </c>
      <c r="B4091" s="0"/>
      <c r="C4091" s="0"/>
      <c r="D4091" s="0"/>
      <c r="E4091" s="0"/>
    </row>
    <row r="4092" customFormat="false" ht="12.75" hidden="false" customHeight="false" outlineLevel="0" collapsed="false">
      <c r="A4092" s="0" t="s">
        <v>3294</v>
      </c>
      <c r="B4092" s="0"/>
      <c r="C4092" s="0"/>
      <c r="D4092" s="0"/>
      <c r="E4092" s="0"/>
    </row>
    <row r="4093" customFormat="false" ht="12.75" hidden="false" customHeight="false" outlineLevel="0" collapsed="false">
      <c r="A4093" s="0" t="s">
        <v>3296</v>
      </c>
      <c r="B4093" s="0"/>
      <c r="C4093" s="0"/>
      <c r="D4093" s="0"/>
      <c r="E4093" s="0"/>
    </row>
    <row r="4094" customFormat="false" ht="12.75" hidden="false" customHeight="false" outlineLevel="0" collapsed="false">
      <c r="A4094" s="0" t="s">
        <v>3297</v>
      </c>
      <c r="B4094" s="0"/>
      <c r="C4094" s="0"/>
      <c r="D4094" s="0"/>
      <c r="E4094" s="0"/>
    </row>
    <row r="4095" customFormat="false" ht="12.75" hidden="false" customHeight="false" outlineLevel="0" collapsed="false">
      <c r="A4095" s="0" t="s">
        <v>3298</v>
      </c>
      <c r="B4095" s="0"/>
      <c r="C4095" s="0"/>
      <c r="D4095" s="0"/>
      <c r="E4095" s="0"/>
    </row>
    <row r="4096" customFormat="false" ht="12.75" hidden="false" customHeight="false" outlineLevel="0" collapsed="false">
      <c r="A4096" s="0" t="s">
        <v>3299</v>
      </c>
      <c r="B4096" s="0"/>
      <c r="C4096" s="0"/>
      <c r="D4096" s="0"/>
      <c r="E4096" s="0"/>
    </row>
    <row r="4097" customFormat="false" ht="12.75" hidden="false" customHeight="false" outlineLevel="0" collapsed="false">
      <c r="A4097" s="0" t="s">
        <v>3300</v>
      </c>
      <c r="B4097" s="0"/>
      <c r="C4097" s="0"/>
      <c r="D4097" s="0"/>
      <c r="E4097" s="0"/>
    </row>
    <row r="4098" customFormat="false" ht="12.75" hidden="false" customHeight="false" outlineLevel="0" collapsed="false">
      <c r="A4098" s="0" t="s">
        <v>3301</v>
      </c>
      <c r="B4098" s="0"/>
      <c r="C4098" s="0"/>
      <c r="D4098" s="0"/>
      <c r="E4098" s="0"/>
    </row>
    <row r="4099" customFormat="false" ht="12.75" hidden="false" customHeight="false" outlineLevel="0" collapsed="false">
      <c r="A4099" s="0" t="s">
        <v>3302</v>
      </c>
      <c r="B4099" s="0"/>
      <c r="C4099" s="0"/>
      <c r="D4099" s="0"/>
      <c r="E4099" s="0"/>
    </row>
    <row r="4100" customFormat="false" ht="12.75" hidden="false" customHeight="false" outlineLevel="0" collapsed="false">
      <c r="A4100" s="0" t="s">
        <v>3303</v>
      </c>
      <c r="B4100" s="0"/>
      <c r="C4100" s="0"/>
      <c r="D4100" s="0"/>
      <c r="E4100" s="0"/>
    </row>
    <row r="4101" customFormat="false" ht="12.75" hidden="false" customHeight="false" outlineLevel="0" collapsed="false">
      <c r="A4101" s="0" t="s">
        <v>3304</v>
      </c>
      <c r="B4101" s="0"/>
      <c r="C4101" s="0"/>
      <c r="D4101" s="0"/>
      <c r="E4101" s="0"/>
    </row>
    <row r="4102" customFormat="false" ht="12.75" hidden="false" customHeight="false" outlineLevel="0" collapsed="false">
      <c r="A4102" s="0" t="s">
        <v>3305</v>
      </c>
      <c r="B4102" s="0"/>
      <c r="C4102" s="0"/>
      <c r="D4102" s="0"/>
      <c r="E4102" s="0"/>
    </row>
    <row r="4103" customFormat="false" ht="12.75" hidden="false" customHeight="false" outlineLevel="0" collapsed="false">
      <c r="A4103" s="0" t="s">
        <v>3306</v>
      </c>
      <c r="B4103" s="0"/>
      <c r="C4103" s="0"/>
      <c r="D4103" s="0"/>
      <c r="E4103" s="0"/>
    </row>
    <row r="4104" customFormat="false" ht="12.75" hidden="false" customHeight="false" outlineLevel="0" collapsed="false">
      <c r="A4104" s="0" t="s">
        <v>3307</v>
      </c>
      <c r="B4104" s="0"/>
      <c r="C4104" s="0"/>
      <c r="D4104" s="0"/>
      <c r="E4104" s="0"/>
    </row>
    <row r="4105" customFormat="false" ht="12.75" hidden="false" customHeight="false" outlineLevel="0" collapsed="false">
      <c r="A4105" s="0" t="s">
        <v>46</v>
      </c>
      <c r="B4105" s="0"/>
      <c r="C4105" s="0"/>
      <c r="D4105" s="0"/>
      <c r="E4105" s="0"/>
    </row>
    <row r="4106" customFormat="false" ht="12.75" hidden="false" customHeight="false" outlineLevel="0" collapsed="false">
      <c r="A4106" s="0" t="s">
        <v>3308</v>
      </c>
      <c r="B4106" s="0"/>
      <c r="C4106" s="0"/>
      <c r="D4106" s="0"/>
      <c r="E4106" s="0"/>
    </row>
    <row r="4107" customFormat="false" ht="12.75" hidden="false" customHeight="false" outlineLevel="0" collapsed="false">
      <c r="A4107" s="0" t="s">
        <v>3309</v>
      </c>
      <c r="B4107" s="0"/>
      <c r="C4107" s="0"/>
      <c r="D4107" s="0"/>
      <c r="E4107" s="0"/>
    </row>
    <row r="4108" customFormat="false" ht="12.75" hidden="false" customHeight="false" outlineLevel="0" collapsed="false">
      <c r="A4108" s="0" t="s">
        <v>3310</v>
      </c>
      <c r="B4108" s="0"/>
      <c r="C4108" s="0"/>
      <c r="D4108" s="0"/>
      <c r="E4108" s="0"/>
    </row>
    <row r="4109" customFormat="false" ht="12.75" hidden="false" customHeight="false" outlineLevel="0" collapsed="false">
      <c r="A4109" s="0" t="s">
        <v>46</v>
      </c>
      <c r="B4109" s="0"/>
      <c r="C4109" s="0"/>
      <c r="D4109" s="0"/>
      <c r="E4109" s="0"/>
    </row>
    <row r="4110" customFormat="false" ht="12.75" hidden="false" customHeight="false" outlineLevel="0" collapsed="false">
      <c r="A4110" s="0" t="s">
        <v>3311</v>
      </c>
      <c r="B4110" s="0"/>
      <c r="C4110" s="0"/>
      <c r="D4110" s="0"/>
      <c r="E4110" s="0"/>
    </row>
    <row r="4111" customFormat="false" ht="12.75" hidden="false" customHeight="false" outlineLevel="0" collapsed="false">
      <c r="A4111" s="0" t="s">
        <v>3312</v>
      </c>
      <c r="B4111" s="0"/>
      <c r="C4111" s="0"/>
      <c r="D4111" s="0"/>
      <c r="E4111" s="0"/>
    </row>
    <row r="4112" customFormat="false" ht="12.75" hidden="false" customHeight="false" outlineLevel="0" collapsed="false">
      <c r="A4112" s="0" t="s">
        <v>3313</v>
      </c>
      <c r="B4112" s="0"/>
      <c r="C4112" s="0"/>
      <c r="D4112" s="0"/>
      <c r="E4112" s="0"/>
    </row>
    <row r="4113" customFormat="false" ht="12.75" hidden="false" customHeight="false" outlineLevel="0" collapsed="false">
      <c r="A4113" s="0" t="s">
        <v>3314</v>
      </c>
      <c r="B4113" s="0"/>
      <c r="C4113" s="0"/>
      <c r="D4113" s="0"/>
      <c r="E4113" s="0"/>
    </row>
    <row r="4114" customFormat="false" ht="12.75" hidden="false" customHeight="false" outlineLevel="0" collapsed="false">
      <c r="A4114" s="0" t="s">
        <v>46</v>
      </c>
      <c r="B4114" s="0"/>
      <c r="C4114" s="0"/>
      <c r="D4114" s="0"/>
      <c r="E4114" s="0"/>
    </row>
    <row r="4115" customFormat="false" ht="12.75" hidden="false" customHeight="false" outlineLevel="0" collapsed="false">
      <c r="A4115" s="0" t="s">
        <v>3315</v>
      </c>
      <c r="B4115" s="0"/>
      <c r="C4115" s="0"/>
      <c r="D4115" s="0"/>
      <c r="E4115" s="0"/>
    </row>
    <row r="4116" customFormat="false" ht="12.75" hidden="false" customHeight="false" outlineLevel="0" collapsed="false">
      <c r="A4116" s="0" t="s">
        <v>3316</v>
      </c>
      <c r="B4116" s="0"/>
      <c r="C4116" s="0"/>
      <c r="D4116" s="0"/>
      <c r="E4116" s="0"/>
    </row>
    <row r="4117" customFormat="false" ht="12.75" hidden="false" customHeight="false" outlineLevel="0" collapsed="false">
      <c r="A4117" s="0" t="s">
        <v>3317</v>
      </c>
      <c r="B4117" s="0"/>
      <c r="C4117" s="0"/>
      <c r="D4117" s="0"/>
      <c r="E4117" s="0"/>
    </row>
    <row r="4118" customFormat="false" ht="12.75" hidden="false" customHeight="false" outlineLevel="0" collapsed="false">
      <c r="A4118" s="0" t="s">
        <v>46</v>
      </c>
      <c r="B4118" s="0"/>
      <c r="C4118" s="0"/>
      <c r="D4118" s="0"/>
      <c r="E4118" s="0"/>
    </row>
    <row r="4119" customFormat="false" ht="12.75" hidden="false" customHeight="false" outlineLevel="0" collapsed="false">
      <c r="A4119" s="0" t="s">
        <v>3253</v>
      </c>
      <c r="B4119" s="0"/>
      <c r="C4119" s="0"/>
      <c r="D4119" s="0"/>
      <c r="E4119" s="0"/>
    </row>
    <row r="4120" customFormat="false" ht="12.75" hidden="false" customHeight="false" outlineLevel="0" collapsed="false">
      <c r="A4120" s="0" t="s">
        <v>3318</v>
      </c>
      <c r="B4120" s="0"/>
      <c r="C4120" s="0"/>
      <c r="D4120" s="0"/>
      <c r="E4120" s="0"/>
    </row>
    <row r="4121" customFormat="false" ht="12.75" hidden="false" customHeight="false" outlineLevel="0" collapsed="false">
      <c r="A4121" s="0" t="s">
        <v>3253</v>
      </c>
      <c r="B4121" s="0"/>
      <c r="C4121" s="0"/>
      <c r="D4121" s="0"/>
      <c r="E4121" s="0"/>
    </row>
    <row r="4122" customFormat="false" ht="12.75" hidden="false" customHeight="false" outlineLevel="0" collapsed="false">
      <c r="A4122" s="0" t="s">
        <v>78</v>
      </c>
      <c r="B4122" s="0"/>
      <c r="C4122" s="0"/>
      <c r="D4122" s="0"/>
      <c r="E4122" s="0"/>
    </row>
    <row r="4123" customFormat="false" ht="12.75" hidden="false" customHeight="false" outlineLevel="0" collapsed="false">
      <c r="A4123" s="0" t="s">
        <v>3319</v>
      </c>
      <c r="B4123" s="0"/>
      <c r="C4123" s="0"/>
      <c r="D4123" s="0"/>
      <c r="E4123" s="0"/>
    </row>
    <row r="4124" customFormat="false" ht="12.75" hidden="false" customHeight="false" outlineLevel="0" collapsed="false">
      <c r="A4124" s="0" t="s">
        <v>78</v>
      </c>
      <c r="B4124" s="0"/>
      <c r="C4124" s="0"/>
      <c r="D4124" s="0"/>
      <c r="E4124" s="0"/>
    </row>
    <row r="4125" customFormat="false" ht="12.75" hidden="false" customHeight="false" outlineLevel="0" collapsed="false">
      <c r="A4125" s="7" t="n">
        <v>0.0281</v>
      </c>
      <c r="B4125" s="7" t="n">
        <v>3.286</v>
      </c>
      <c r="C4125" s="0" t="n">
        <v>-4509</v>
      </c>
      <c r="D4125" s="0" t="s">
        <v>3320</v>
      </c>
      <c r="E4125" s="0" t="s">
        <v>358</v>
      </c>
    </row>
    <row r="4126" customFormat="false" ht="12.75" hidden="false" customHeight="false" outlineLevel="0" collapsed="false">
      <c r="A4126" s="0" t="s">
        <v>3321</v>
      </c>
      <c r="B4126" s="0"/>
      <c r="C4126" s="0"/>
      <c r="D4126" s="0"/>
      <c r="E4126" s="0"/>
    </row>
    <row r="4127" customFormat="false" ht="12.75" hidden="false" customHeight="false" outlineLevel="0" collapsed="false">
      <c r="A4127" s="7" t="n">
        <v>1000000000000</v>
      </c>
      <c r="B4127" s="0" t="n">
        <v>0</v>
      </c>
      <c r="C4127" s="7" t="n">
        <v>6883.4</v>
      </c>
      <c r="D4127" s="0" t="s">
        <v>3322</v>
      </c>
      <c r="E4127" s="0" t="s">
        <v>358</v>
      </c>
    </row>
    <row r="4128" customFormat="false" ht="12.75" hidden="false" customHeight="false" outlineLevel="0" collapsed="false">
      <c r="A4128" s="0" t="s">
        <v>3323</v>
      </c>
      <c r="B4128" s="0"/>
      <c r="C4128" s="0"/>
      <c r="D4128" s="0"/>
      <c r="E4128" s="0"/>
    </row>
    <row r="4129" customFormat="false" ht="12.75" hidden="false" customHeight="false" outlineLevel="0" collapsed="false">
      <c r="A4129" s="0" t="s">
        <v>74</v>
      </c>
      <c r="B4129" s="0"/>
      <c r="C4129" s="0"/>
      <c r="D4129" s="0"/>
      <c r="E4129" s="0"/>
    </row>
    <row r="4130" customFormat="false" ht="12.75" hidden="false" customHeight="false" outlineLevel="0" collapsed="false">
      <c r="A4130" s="0" t="s">
        <v>3324</v>
      </c>
      <c r="B4130" s="0"/>
      <c r="C4130" s="0"/>
      <c r="D4130" s="0"/>
      <c r="E4130" s="0"/>
    </row>
    <row r="4131" customFormat="false" ht="12.75" hidden="false" customHeight="false" outlineLevel="0" collapsed="false">
      <c r="A4131" s="0" t="s">
        <v>74</v>
      </c>
      <c r="B4131" s="0"/>
      <c r="C4131" s="0"/>
      <c r="D4131" s="0"/>
      <c r="E4131" s="0"/>
    </row>
    <row r="4132" customFormat="false" ht="12.75" hidden="false" customHeight="false" outlineLevel="0" collapsed="false">
      <c r="A4132" s="0" t="s">
        <v>74</v>
      </c>
      <c r="B4132" s="0"/>
      <c r="C4132" s="0"/>
      <c r="D4132" s="0"/>
      <c r="E4132" s="0"/>
    </row>
    <row r="4133" customFormat="false" ht="12.75" hidden="false" customHeight="false" outlineLevel="0" collapsed="false">
      <c r="A4133" s="0" t="s">
        <v>3325</v>
      </c>
      <c r="B4133" s="0"/>
      <c r="C4133" s="0"/>
      <c r="D4133" s="0"/>
      <c r="E4133" s="0"/>
    </row>
    <row r="4134" customFormat="false" ht="12.75" hidden="false" customHeight="false" outlineLevel="0" collapsed="false">
      <c r="A4134" s="0" t="s">
        <v>3326</v>
      </c>
      <c r="B4134" s="0"/>
      <c r="C4134" s="0"/>
      <c r="D4134" s="0"/>
      <c r="E4134" s="0"/>
    </row>
    <row r="4135" customFormat="false" ht="12.75" hidden="false" customHeight="false" outlineLevel="0" collapsed="false">
      <c r="A4135" s="0" t="s">
        <v>3327</v>
      </c>
      <c r="B4135" s="0"/>
      <c r="C4135" s="0"/>
      <c r="D4135" s="0"/>
      <c r="E4135" s="0"/>
    </row>
    <row r="4136" customFormat="false" ht="12.75" hidden="false" customHeight="false" outlineLevel="0" collapsed="false">
      <c r="A4136" s="0" t="s">
        <v>3328</v>
      </c>
      <c r="B4136" s="0"/>
      <c r="C4136" s="0"/>
      <c r="D4136" s="0"/>
      <c r="E4136" s="0"/>
    </row>
    <row r="4137" customFormat="false" ht="12.75" hidden="false" customHeight="false" outlineLevel="0" collapsed="false">
      <c r="A4137" s="0" t="s">
        <v>3329</v>
      </c>
      <c r="B4137" s="0"/>
      <c r="C4137" s="0"/>
      <c r="D4137" s="0"/>
      <c r="E4137" s="0"/>
    </row>
    <row r="4138" customFormat="false" ht="12.75" hidden="false" customHeight="false" outlineLevel="0" collapsed="false">
      <c r="A4138" s="0" t="s">
        <v>74</v>
      </c>
      <c r="B4138" s="0"/>
      <c r="C4138" s="0"/>
      <c r="D4138" s="0"/>
      <c r="E4138" s="0"/>
    </row>
    <row r="4139" customFormat="false" ht="12.75" hidden="false" customHeight="false" outlineLevel="0" collapsed="false">
      <c r="A4139" s="0" t="s">
        <v>78</v>
      </c>
      <c r="B4139" s="0"/>
      <c r="C4139" s="0"/>
      <c r="D4139" s="0"/>
      <c r="E4139" s="0"/>
    </row>
    <row r="4140" customFormat="false" ht="12.75" hidden="false" customHeight="false" outlineLevel="0" collapsed="false">
      <c r="A4140" s="0" t="s">
        <v>80</v>
      </c>
      <c r="B4140" s="0"/>
      <c r="C4140" s="0"/>
      <c r="D4140" s="0"/>
      <c r="E4140" s="0"/>
    </row>
    <row r="4141" customFormat="false" ht="12.75" hidden="false" customHeight="false" outlineLevel="0" collapsed="false">
      <c r="A4141" s="0" t="s">
        <v>78</v>
      </c>
      <c r="B4141" s="0"/>
      <c r="C4141" s="0"/>
      <c r="D4141" s="0"/>
      <c r="E4141" s="0"/>
    </row>
    <row r="4142" customFormat="false" ht="12.75" hidden="false" customHeight="false" outlineLevel="0" collapsed="false">
      <c r="A4142" s="7" t="n">
        <v>1.6E+035</v>
      </c>
      <c r="B4142" s="0" t="n">
        <v>-14</v>
      </c>
      <c r="C4142" s="7" t="n">
        <v>61137.7</v>
      </c>
      <c r="D4142" s="0" t="s">
        <v>3330</v>
      </c>
      <c r="E4142" s="0" t="s">
        <v>358</v>
      </c>
    </row>
    <row r="4143" customFormat="false" ht="12.75" hidden="false" customHeight="false" outlineLevel="0" collapsed="false">
      <c r="A4143" s="0" t="s">
        <v>3331</v>
      </c>
      <c r="B4143" s="0"/>
      <c r="C4143" s="0"/>
      <c r="D4143" s="0"/>
      <c r="E4143" s="0"/>
    </row>
    <row r="4144" customFormat="false" ht="12.75" hidden="false" customHeight="false" outlineLevel="0" collapsed="false">
      <c r="A4144" s="7" t="n">
        <v>80000000000000</v>
      </c>
      <c r="B4144" s="0" t="n">
        <v>0</v>
      </c>
      <c r="C4144" s="0" t="n">
        <v>0</v>
      </c>
      <c r="D4144" s="0" t="s">
        <v>3332</v>
      </c>
      <c r="E4144" s="0" t="s">
        <v>358</v>
      </c>
    </row>
    <row r="4145" customFormat="false" ht="12.75" hidden="false" customHeight="false" outlineLevel="0" collapsed="false">
      <c r="A4145" s="0" t="s">
        <v>3333</v>
      </c>
      <c r="B4145" s="0"/>
      <c r="C4145" s="0"/>
      <c r="D4145" s="0"/>
      <c r="E4145" s="0"/>
    </row>
    <row r="4146" customFormat="false" ht="12.75" hidden="false" customHeight="false" outlineLevel="0" collapsed="false">
      <c r="A4146" s="0" t="s">
        <v>46</v>
      </c>
      <c r="B4146" s="0" t="s">
        <v>3334</v>
      </c>
      <c r="C4146" s="0"/>
      <c r="D4146" s="0"/>
      <c r="E4146" s="0"/>
    </row>
    <row r="4147" customFormat="false" ht="12.75" hidden="false" customHeight="false" outlineLevel="0" collapsed="false">
      <c r="A4147" s="0" t="s">
        <v>46</v>
      </c>
      <c r="B4147" s="0" t="s">
        <v>3335</v>
      </c>
      <c r="C4147" s="0"/>
      <c r="D4147" s="0"/>
      <c r="E4147" s="0"/>
    </row>
    <row r="4148" customFormat="false" ht="12.75" hidden="false" customHeight="false" outlineLevel="0" collapsed="false">
      <c r="A4148" s="7" t="n">
        <v>4.786E+048</v>
      </c>
      <c r="B4148" s="0" t="n">
        <v>-10</v>
      </c>
      <c r="C4148" s="7" t="n">
        <v>88685</v>
      </c>
      <c r="D4148" s="0" t="s">
        <v>3336</v>
      </c>
      <c r="E4148" s="0" t="s">
        <v>358</v>
      </c>
    </row>
    <row r="4149" customFormat="false" ht="12.75" hidden="false" customHeight="false" outlineLevel="0" collapsed="false">
      <c r="A4149" s="0" t="s">
        <v>3337</v>
      </c>
      <c r="B4149" s="0"/>
      <c r="C4149" s="0"/>
      <c r="D4149" s="0"/>
      <c r="E4149" s="0"/>
    </row>
    <row r="4150" customFormat="false" ht="12.75" hidden="false" customHeight="false" outlineLevel="0" collapsed="false">
      <c r="A4150" s="0" t="s">
        <v>46</v>
      </c>
      <c r="B4150" s="0" t="s">
        <v>3338</v>
      </c>
      <c r="C4150" s="0"/>
      <c r="D4150" s="0"/>
      <c r="E4150" s="0"/>
    </row>
    <row r="4151" customFormat="false" ht="12.75" hidden="false" customHeight="false" outlineLevel="0" collapsed="false">
      <c r="A4151" s="0" t="s">
        <v>46</v>
      </c>
      <c r="B4151" s="0" t="s">
        <v>3339</v>
      </c>
      <c r="C4151" s="0"/>
      <c r="D4151" s="0"/>
      <c r="E4151" s="0"/>
    </row>
    <row r="4152" customFormat="false" ht="12.75" hidden="false" customHeight="false" outlineLevel="0" collapsed="false">
      <c r="A4152" s="0" t="s">
        <v>46</v>
      </c>
      <c r="B4152" s="0" t="s">
        <v>3340</v>
      </c>
      <c r="C4152" s="0"/>
      <c r="D4152" s="0"/>
      <c r="E4152" s="0"/>
    </row>
    <row r="4153" customFormat="false" ht="12.75" hidden="false" customHeight="false" outlineLevel="0" collapsed="false">
      <c r="A4153" s="7" t="n">
        <v>1.66E+037</v>
      </c>
      <c r="B4153" s="7" t="n">
        <v>-7.24</v>
      </c>
      <c r="C4153" s="7" t="n">
        <v>48013</v>
      </c>
      <c r="D4153" s="0" t="s">
        <v>3341</v>
      </c>
      <c r="E4153" s="0" t="s">
        <v>358</v>
      </c>
    </row>
    <row r="4154" customFormat="false" ht="12.75" hidden="false" customHeight="false" outlineLevel="0" collapsed="false">
      <c r="A4154" s="0" t="s">
        <v>3342</v>
      </c>
      <c r="B4154" s="0"/>
      <c r="C4154" s="0"/>
      <c r="D4154" s="0"/>
      <c r="E4154" s="0"/>
    </row>
    <row r="4155" customFormat="false" ht="12.75" hidden="false" customHeight="false" outlineLevel="0" collapsed="false">
      <c r="A4155" s="0" t="s">
        <v>46</v>
      </c>
      <c r="B4155" s="0" t="s">
        <v>3343</v>
      </c>
      <c r="C4155" s="0"/>
      <c r="D4155" s="0"/>
      <c r="E4155" s="0"/>
    </row>
    <row r="4156" customFormat="false" ht="12.75" hidden="false" customHeight="false" outlineLevel="0" collapsed="false">
      <c r="A4156" s="0" t="s">
        <v>46</v>
      </c>
      <c r="B4156" s="0" t="s">
        <v>3344</v>
      </c>
      <c r="C4156" s="0"/>
      <c r="D4156" s="0"/>
      <c r="E4156" s="0"/>
    </row>
    <row r="4157" customFormat="false" ht="12.75" hidden="false" customHeight="false" outlineLevel="0" collapsed="false">
      <c r="A4157" s="0" t="s">
        <v>46</v>
      </c>
      <c r="B4157" s="0" t="s">
        <v>3345</v>
      </c>
      <c r="C4157" s="0"/>
      <c r="D4157" s="0"/>
      <c r="E4157" s="0"/>
    </row>
    <row r="4158" customFormat="false" ht="12.75" hidden="false" customHeight="false" outlineLevel="0" collapsed="false">
      <c r="A4158" s="7" t="n">
        <v>5.012E+035</v>
      </c>
      <c r="B4158" s="7" t="n">
        <v>-6.87</v>
      </c>
      <c r="C4158" s="7" t="n">
        <v>51298</v>
      </c>
      <c r="D4158" s="0" t="s">
        <v>3346</v>
      </c>
      <c r="E4158" s="0" t="s">
        <v>358</v>
      </c>
    </row>
    <row r="4159" customFormat="false" ht="12.75" hidden="false" customHeight="false" outlineLevel="0" collapsed="false">
      <c r="A4159" s="0" t="s">
        <v>3347</v>
      </c>
      <c r="B4159" s="0"/>
      <c r="C4159" s="0"/>
      <c r="D4159" s="0"/>
      <c r="E4159" s="0"/>
    </row>
    <row r="4160" customFormat="false" ht="12.75" hidden="false" customHeight="false" outlineLevel="0" collapsed="false">
      <c r="A4160" s="0" t="s">
        <v>46</v>
      </c>
      <c r="B4160" s="0" t="s">
        <v>3348</v>
      </c>
      <c r="C4160" s="0"/>
      <c r="D4160" s="0"/>
      <c r="E4160" s="0"/>
    </row>
    <row r="4161" customFormat="false" ht="12.75" hidden="false" customHeight="false" outlineLevel="0" collapsed="false">
      <c r="A4161" s="0" t="s">
        <v>46</v>
      </c>
      <c r="B4161" s="0" t="s">
        <v>3349</v>
      </c>
      <c r="C4161" s="0"/>
      <c r="D4161" s="0"/>
      <c r="E4161" s="0"/>
    </row>
    <row r="4162" customFormat="false" ht="12.75" hidden="false" customHeight="false" outlineLevel="0" collapsed="false">
      <c r="A4162" s="7" t="n">
        <v>6.48E+030</v>
      </c>
      <c r="B4162" s="7" t="n">
        <v>-4.655</v>
      </c>
      <c r="C4162" s="7" t="n">
        <v>93925.2</v>
      </c>
      <c r="D4162" s="0" t="s">
        <v>3350</v>
      </c>
      <c r="E4162" s="0" t="s">
        <v>358</v>
      </c>
    </row>
    <row r="4163" customFormat="false" ht="12.75" hidden="false" customHeight="false" outlineLevel="0" collapsed="false">
      <c r="A4163" s="0" t="s">
        <v>3351</v>
      </c>
      <c r="B4163" s="0"/>
      <c r="C4163" s="0"/>
      <c r="D4163" s="0"/>
      <c r="E4163" s="0"/>
    </row>
    <row r="4164" customFormat="false" ht="12.75" hidden="false" customHeight="false" outlineLevel="0" collapsed="false">
      <c r="A4164" s="0" t="s">
        <v>46</v>
      </c>
      <c r="B4164" s="0" t="s">
        <v>3352</v>
      </c>
      <c r="C4164" s="0"/>
      <c r="D4164" s="0"/>
      <c r="E4164" s="0"/>
    </row>
    <row r="4165" customFormat="false" ht="12.75" hidden="false" customHeight="false" outlineLevel="0" collapsed="false">
      <c r="A4165" s="0" t="s">
        <v>46</v>
      </c>
      <c r="B4165" s="0" t="s">
        <v>3353</v>
      </c>
      <c r="C4165" s="0"/>
      <c r="D4165" s="0"/>
      <c r="E4165" s="0"/>
    </row>
    <row r="4166" customFormat="false" ht="12.75" hidden="false" customHeight="false" outlineLevel="0" collapsed="false">
      <c r="A4166" s="7" t="n">
        <v>1.32E+031</v>
      </c>
      <c r="B4166" s="7" t="n">
        <v>-4.749</v>
      </c>
      <c r="C4166" s="7" t="n">
        <v>92079.5</v>
      </c>
      <c r="D4166" s="0" t="s">
        <v>3354</v>
      </c>
      <c r="E4166" s="0" t="s">
        <v>358</v>
      </c>
    </row>
    <row r="4167" customFormat="false" ht="12.75" hidden="false" customHeight="false" outlineLevel="0" collapsed="false">
      <c r="A4167" s="0" t="s">
        <v>3355</v>
      </c>
      <c r="B4167" s="0"/>
      <c r="C4167" s="0"/>
      <c r="D4167" s="0"/>
      <c r="E4167" s="0"/>
    </row>
    <row r="4168" customFormat="false" ht="12.75" hidden="false" customHeight="false" outlineLevel="0" collapsed="false">
      <c r="A4168" s="0" t="s">
        <v>46</v>
      </c>
      <c r="B4168" s="0" t="s">
        <v>3356</v>
      </c>
      <c r="C4168" s="0"/>
      <c r="D4168" s="0"/>
      <c r="E4168" s="0"/>
    </row>
    <row r="4169" customFormat="false" ht="12.75" hidden="false" customHeight="false" outlineLevel="0" collapsed="false">
      <c r="A4169" s="0" t="s">
        <v>46</v>
      </c>
      <c r="B4169" s="0" t="s">
        <v>3357</v>
      </c>
      <c r="C4169" s="0"/>
      <c r="D4169" s="0"/>
      <c r="E4169" s="0"/>
    </row>
    <row r="4170" customFormat="false" ht="12.75" hidden="false" customHeight="false" outlineLevel="0" collapsed="false">
      <c r="A4170" s="0" t="s">
        <v>46</v>
      </c>
      <c r="B4170" s="0" t="s">
        <v>3358</v>
      </c>
      <c r="C4170" s="0"/>
      <c r="D4170" s="0"/>
      <c r="E4170" s="0"/>
    </row>
    <row r="4171" customFormat="false" ht="12.75" hidden="false" customHeight="false" outlineLevel="0" collapsed="false">
      <c r="A4171" s="0" t="s">
        <v>78</v>
      </c>
      <c r="B4171" s="0"/>
      <c r="C4171" s="0"/>
      <c r="D4171" s="0"/>
      <c r="E4171" s="0"/>
    </row>
    <row r="4172" customFormat="false" ht="12.75" hidden="false" customHeight="false" outlineLevel="0" collapsed="false">
      <c r="A4172" s="0" t="s">
        <v>3359</v>
      </c>
      <c r="B4172" s="0"/>
      <c r="C4172" s="0"/>
      <c r="D4172" s="0"/>
      <c r="E4172" s="0"/>
    </row>
    <row r="4173" customFormat="false" ht="12.75" hidden="false" customHeight="false" outlineLevel="0" collapsed="false">
      <c r="A4173" s="0" t="s">
        <v>78</v>
      </c>
      <c r="B4173" s="0"/>
      <c r="C4173" s="0"/>
      <c r="D4173" s="0"/>
      <c r="E4173" s="0"/>
    </row>
    <row r="4174" customFormat="false" ht="12.75" hidden="false" customHeight="false" outlineLevel="0" collapsed="false">
      <c r="A4174" s="7" t="n">
        <v>3.236E+018</v>
      </c>
      <c r="B4174" s="7" t="n">
        <v>-2.05</v>
      </c>
      <c r="C4174" s="0" t="n">
        <v>2053</v>
      </c>
      <c r="D4174" s="0" t="s">
        <v>3360</v>
      </c>
      <c r="E4174" s="0" t="s">
        <v>358</v>
      </c>
    </row>
    <row r="4175" customFormat="false" ht="12.75" hidden="false" customHeight="false" outlineLevel="0" collapsed="false">
      <c r="A4175" s="0" t="s">
        <v>3361</v>
      </c>
      <c r="B4175" s="0"/>
      <c r="C4175" s="0"/>
      <c r="D4175" s="0"/>
      <c r="E4175" s="0"/>
    </row>
    <row r="4176" customFormat="false" ht="12.75" hidden="false" customHeight="false" outlineLevel="0" collapsed="false">
      <c r="A4176" s="0" t="s">
        <v>78</v>
      </c>
      <c r="B4176" s="0"/>
      <c r="C4176" s="0"/>
      <c r="D4176" s="0"/>
      <c r="E4176" s="0"/>
    </row>
    <row r="4177" customFormat="false" ht="12.75" hidden="false" customHeight="false" outlineLevel="0" collapsed="false">
      <c r="A4177" s="0" t="s">
        <v>150</v>
      </c>
      <c r="B4177" s="0"/>
      <c r="C4177" s="0"/>
      <c r="D4177" s="0"/>
      <c r="E4177" s="0"/>
    </row>
    <row r="4178" customFormat="false" ht="12.75" hidden="false" customHeight="false" outlineLevel="0" collapsed="false">
      <c r="A4178" s="0" t="s">
        <v>78</v>
      </c>
      <c r="B4178" s="0"/>
      <c r="C4178" s="0"/>
      <c r="D4178" s="0"/>
      <c r="E4178" s="0"/>
    </row>
    <row r="4179" customFormat="false" ht="12.75" hidden="false" customHeight="false" outlineLevel="0" collapsed="false">
      <c r="A4179" s="7" t="n">
        <v>6140000</v>
      </c>
      <c r="B4179" s="7" t="n">
        <v>1.74</v>
      </c>
      <c r="C4179" s="7" t="n">
        <v>10450</v>
      </c>
      <c r="D4179" s="0" t="s">
        <v>3362</v>
      </c>
      <c r="E4179" s="0" t="s">
        <v>358</v>
      </c>
    </row>
    <row r="4180" customFormat="false" ht="12.75" hidden="false" customHeight="false" outlineLevel="0" collapsed="false">
      <c r="A4180" s="0" t="s">
        <v>3363</v>
      </c>
      <c r="B4180" s="0"/>
      <c r="C4180" s="0"/>
      <c r="D4180" s="0"/>
      <c r="E4180" s="0"/>
    </row>
    <row r="4181" customFormat="false" ht="12.75" hidden="false" customHeight="false" outlineLevel="0" collapsed="false">
      <c r="A4181" s="7" t="n">
        <v>30000000000000</v>
      </c>
      <c r="B4181" s="0" t="n">
        <v>0</v>
      </c>
      <c r="C4181" s="7" t="n">
        <v>42630</v>
      </c>
      <c r="D4181" s="0" t="s">
        <v>3364</v>
      </c>
      <c r="E4181" s="0" t="s">
        <v>358</v>
      </c>
    </row>
    <row r="4182" customFormat="false" ht="12.75" hidden="false" customHeight="false" outlineLevel="0" collapsed="false">
      <c r="A4182" s="0" t="s">
        <v>3365</v>
      </c>
      <c r="B4182" s="0"/>
      <c r="C4182" s="0"/>
      <c r="D4182" s="0"/>
      <c r="E4182" s="0"/>
    </row>
    <row r="4183" customFormat="false" ht="12.75" hidden="false" customHeight="false" outlineLevel="0" collapsed="false">
      <c r="A4183" s="7" t="n">
        <v>765000000</v>
      </c>
      <c r="B4183" s="7" t="n">
        <v>1.5</v>
      </c>
      <c r="C4183" s="0" t="n">
        <v>8600</v>
      </c>
      <c r="D4183" s="0" t="s">
        <v>3366</v>
      </c>
      <c r="E4183" s="0" t="s">
        <v>358</v>
      </c>
    </row>
    <row r="4184" customFormat="false" ht="12.75" hidden="false" customHeight="false" outlineLevel="0" collapsed="false">
      <c r="A4184" s="0" t="s">
        <v>3367</v>
      </c>
      <c r="B4184" s="0"/>
      <c r="C4184" s="0"/>
      <c r="D4184" s="0"/>
      <c r="E4184" s="0"/>
    </row>
    <row r="4185" customFormat="false" ht="12.75" hidden="false" customHeight="false" outlineLevel="0" collapsed="false">
      <c r="A4185" s="7" t="n">
        <v>35720</v>
      </c>
      <c r="B4185" s="7" t="n">
        <v>2.825</v>
      </c>
      <c r="C4185" s="0" t="n">
        <v>4821</v>
      </c>
      <c r="D4185" s="0" t="s">
        <v>3368</v>
      </c>
      <c r="E4185" s="0" t="s">
        <v>358</v>
      </c>
    </row>
    <row r="4186" customFormat="false" ht="12.75" hidden="false" customHeight="false" outlineLevel="0" collapsed="false">
      <c r="A4186" s="0" t="s">
        <v>3369</v>
      </c>
      <c r="B4186" s="0"/>
      <c r="C4186" s="0"/>
      <c r="D4186" s="0"/>
      <c r="E4186" s="0"/>
    </row>
    <row r="4187" customFormat="false" ht="12.75" hidden="false" customHeight="false" outlineLevel="0" collapsed="false">
      <c r="A4187" s="7" t="n">
        <v>4940000</v>
      </c>
      <c r="B4187" s="7" t="n">
        <v>2.027</v>
      </c>
      <c r="C4187" s="7" t="n">
        <v>1059.6</v>
      </c>
      <c r="D4187" s="0" t="s">
        <v>3370</v>
      </c>
      <c r="E4187" s="0" t="s">
        <v>358</v>
      </c>
    </row>
    <row r="4188" customFormat="false" ht="12.75" hidden="false" customHeight="false" outlineLevel="0" collapsed="false">
      <c r="A4188" s="0" t="s">
        <v>3371</v>
      </c>
      <c r="B4188" s="0"/>
      <c r="C4188" s="0"/>
      <c r="D4188" s="0"/>
      <c r="E4188" s="0"/>
    </row>
    <row r="4189" customFormat="false" ht="12.75" hidden="false" customHeight="false" outlineLevel="0" collapsed="false">
      <c r="A4189" s="7" t="n">
        <v>0.0955</v>
      </c>
      <c r="B4189" s="7" t="n">
        <v>4.17</v>
      </c>
      <c r="C4189" s="7" t="n">
        <v>9632.8</v>
      </c>
      <c r="D4189" s="0" t="s">
        <v>3372</v>
      </c>
      <c r="E4189" s="0" t="s">
        <v>358</v>
      </c>
    </row>
    <row r="4190" customFormat="false" ht="12.75" hidden="false" customHeight="false" outlineLevel="0" collapsed="false">
      <c r="A4190" s="0" t="s">
        <v>3373</v>
      </c>
      <c r="B4190" s="0"/>
      <c r="C4190" s="0"/>
      <c r="D4190" s="0"/>
      <c r="E4190" s="0"/>
    </row>
    <row r="4191" customFormat="false" ht="12.75" hidden="false" customHeight="false" outlineLevel="0" collapsed="false">
      <c r="A4191" s="7" t="n">
        <v>1800000000000</v>
      </c>
      <c r="B4191" s="0" t="n">
        <v>0</v>
      </c>
      <c r="C4191" s="0" t="n">
        <v>7700</v>
      </c>
      <c r="D4191" s="0" t="s">
        <v>3374</v>
      </c>
      <c r="E4191" s="0" t="s">
        <v>358</v>
      </c>
    </row>
    <row r="4192" customFormat="false" ht="12.75" hidden="false" customHeight="false" outlineLevel="0" collapsed="false">
      <c r="A4192" s="0" t="s">
        <v>3375</v>
      </c>
      <c r="B4192" s="0"/>
      <c r="C4192" s="0"/>
      <c r="D4192" s="0"/>
      <c r="E4192" s="0"/>
    </row>
    <row r="4193" customFormat="false" ht="12.75" hidden="false" customHeight="false" outlineLevel="0" collapsed="false">
      <c r="A4193" s="7" t="n">
        <v>0.0955</v>
      </c>
      <c r="B4193" s="7" t="n">
        <v>4.17</v>
      </c>
      <c r="C4193" s="7" t="n">
        <v>9632.8</v>
      </c>
      <c r="D4193" s="0" t="s">
        <v>3376</v>
      </c>
      <c r="E4193" s="0" t="s">
        <v>358</v>
      </c>
    </row>
    <row r="4194" customFormat="false" ht="12.75" hidden="false" customHeight="false" outlineLevel="0" collapsed="false">
      <c r="A4194" s="0" t="s">
        <v>3377</v>
      </c>
      <c r="B4194" s="0"/>
      <c r="C4194" s="0"/>
      <c r="D4194" s="0"/>
      <c r="E4194" s="0"/>
    </row>
    <row r="4195" customFormat="false" ht="12.75" hidden="false" customHeight="false" outlineLevel="0" collapsed="false">
      <c r="A4195" s="7" t="n">
        <v>10000000000000</v>
      </c>
      <c r="B4195" s="0" t="n">
        <v>0</v>
      </c>
      <c r="C4195" s="0" t="n">
        <v>0</v>
      </c>
      <c r="D4195" s="0" t="s">
        <v>3378</v>
      </c>
      <c r="E4195" s="0" t="s">
        <v>358</v>
      </c>
    </row>
    <row r="4196" customFormat="false" ht="12.75" hidden="false" customHeight="false" outlineLevel="0" collapsed="false">
      <c r="A4196" s="0" t="s">
        <v>3379</v>
      </c>
      <c r="B4196" s="0"/>
      <c r="C4196" s="0"/>
      <c r="D4196" s="0"/>
      <c r="E4196" s="0"/>
    </row>
    <row r="4197" customFormat="false" ht="12.75" hidden="false" customHeight="false" outlineLevel="0" collapsed="false">
      <c r="A4197" s="7" t="n">
        <v>1000000000000</v>
      </c>
      <c r="B4197" s="0" t="n">
        <v>0</v>
      </c>
      <c r="C4197" s="0" t="n">
        <v>7700</v>
      </c>
      <c r="D4197" s="0" t="s">
        <v>3380</v>
      </c>
      <c r="E4197" s="0" t="s">
        <v>358</v>
      </c>
    </row>
    <row r="4198" customFormat="false" ht="12.75" hidden="false" customHeight="false" outlineLevel="0" collapsed="false">
      <c r="A4198" s="0" t="s">
        <v>3381</v>
      </c>
      <c r="B4198" s="0"/>
      <c r="C4198" s="0"/>
      <c r="D4198" s="0"/>
      <c r="E4198" s="0"/>
    </row>
    <row r="4199" customFormat="false" ht="12.75" hidden="false" customHeight="false" outlineLevel="0" collapsed="false">
      <c r="A4199" s="7" t="n">
        <v>3000000000000</v>
      </c>
      <c r="B4199" s="0" t="n">
        <v>0</v>
      </c>
      <c r="C4199" s="0" t="n">
        <v>7700</v>
      </c>
      <c r="D4199" s="0" t="s">
        <v>3382</v>
      </c>
      <c r="E4199" s="0" t="s">
        <v>358</v>
      </c>
    </row>
    <row r="4200" customFormat="false" ht="12.75" hidden="false" customHeight="false" outlineLevel="0" collapsed="false">
      <c r="A4200" s="0" t="s">
        <v>3383</v>
      </c>
      <c r="B4200" s="0"/>
      <c r="C4200" s="0"/>
      <c r="D4200" s="0"/>
      <c r="E4200" s="0"/>
    </row>
    <row r="4201" customFormat="false" ht="12.75" hidden="false" customHeight="false" outlineLevel="0" collapsed="false">
      <c r="A4201" s="0" t="n">
        <v>6625</v>
      </c>
      <c r="B4201" s="7" t="n">
        <v>3.095</v>
      </c>
      <c r="C4201" s="0" t="n">
        <v>5522</v>
      </c>
      <c r="D4201" s="0" t="s">
        <v>3384</v>
      </c>
      <c r="E4201" s="0" t="s">
        <v>358</v>
      </c>
    </row>
    <row r="4202" customFormat="false" ht="12.75" hidden="false" customHeight="false" outlineLevel="0" collapsed="false">
      <c r="A4202" s="0" t="s">
        <v>3385</v>
      </c>
      <c r="B4202" s="0"/>
      <c r="C4202" s="0"/>
      <c r="D4202" s="0"/>
      <c r="E4202" s="0"/>
    </row>
    <row r="4203" customFormat="false" ht="12.75" hidden="false" customHeight="false" outlineLevel="0" collapsed="false">
      <c r="A4203" s="7" t="n">
        <v>40000000000000</v>
      </c>
      <c r="B4203" s="0" t="n">
        <v>0</v>
      </c>
      <c r="C4203" s="7" t="n">
        <v>41320</v>
      </c>
      <c r="D4203" s="0" t="s">
        <v>3386</v>
      </c>
      <c r="E4203" s="0" t="s">
        <v>358</v>
      </c>
    </row>
    <row r="4204" customFormat="false" ht="12.75" hidden="false" customHeight="false" outlineLevel="0" collapsed="false">
      <c r="A4204" s="0" t="s">
        <v>3387</v>
      </c>
      <c r="B4204" s="0"/>
      <c r="C4204" s="0"/>
      <c r="D4204" s="0"/>
      <c r="E4204" s="0"/>
    </row>
    <row r="4205" customFormat="false" ht="12.75" hidden="false" customHeight="false" outlineLevel="0" collapsed="false">
      <c r="A4205" s="7" t="n">
        <v>148200</v>
      </c>
      <c r="B4205" s="7" t="n">
        <v>2.492</v>
      </c>
      <c r="C4205" s="7" t="n">
        <v>1807.2</v>
      </c>
      <c r="D4205" s="0" t="s">
        <v>3388</v>
      </c>
      <c r="E4205" s="0" t="s">
        <v>358</v>
      </c>
    </row>
    <row r="4206" customFormat="false" ht="12.75" hidden="false" customHeight="false" outlineLevel="0" collapsed="false">
      <c r="A4206" s="0" t="s">
        <v>3389</v>
      </c>
      <c r="B4206" s="0"/>
      <c r="C4206" s="0"/>
      <c r="D4206" s="0"/>
      <c r="E4206" s="0"/>
    </row>
    <row r="4207" customFormat="false" ht="12.75" hidden="false" customHeight="false" outlineLevel="0" collapsed="false">
      <c r="A4207" s="7" t="n">
        <v>1300000000000</v>
      </c>
      <c r="B4207" s="0" t="n">
        <v>0</v>
      </c>
      <c r="C4207" s="0" t="n">
        <v>7700</v>
      </c>
      <c r="D4207" s="0" t="s">
        <v>3390</v>
      </c>
      <c r="E4207" s="0" t="s">
        <v>358</v>
      </c>
    </row>
    <row r="4208" customFormat="false" ht="12.75" hidden="false" customHeight="false" outlineLevel="0" collapsed="false">
      <c r="A4208" s="0" t="s">
        <v>3391</v>
      </c>
      <c r="B4208" s="0"/>
      <c r="C4208" s="0"/>
      <c r="D4208" s="0"/>
      <c r="E4208" s="0"/>
    </row>
    <row r="4209" customFormat="false" ht="12.75" hidden="false" customHeight="false" outlineLevel="0" collapsed="false">
      <c r="A4209" s="7" t="n">
        <v>0.0358</v>
      </c>
      <c r="B4209" s="7" t="n">
        <v>4.17</v>
      </c>
      <c r="C4209" s="7" t="n">
        <v>9632.8</v>
      </c>
      <c r="D4209" s="0" t="s">
        <v>3392</v>
      </c>
      <c r="E4209" s="0" t="s">
        <v>358</v>
      </c>
    </row>
    <row r="4210" customFormat="false" ht="12.75" hidden="false" customHeight="false" outlineLevel="0" collapsed="false">
      <c r="A4210" s="0" t="s">
        <v>3393</v>
      </c>
      <c r="B4210" s="0"/>
      <c r="C4210" s="0"/>
      <c r="D4210" s="0"/>
      <c r="E4210" s="0"/>
    </row>
    <row r="4211" customFormat="false" ht="12.75" hidden="false" customHeight="false" outlineLevel="0" collapsed="false">
      <c r="A4211" s="7" t="n">
        <v>0.07161</v>
      </c>
      <c r="B4211" s="7" t="n">
        <v>4.17</v>
      </c>
      <c r="C4211" s="7" t="n">
        <v>9632.8</v>
      </c>
      <c r="D4211" s="0" t="s">
        <v>3394</v>
      </c>
      <c r="E4211" s="0" t="s">
        <v>358</v>
      </c>
    </row>
    <row r="4212" customFormat="false" ht="12.75" hidden="false" customHeight="false" outlineLevel="0" collapsed="false">
      <c r="A4212" s="0" t="s">
        <v>3395</v>
      </c>
      <c r="B4212" s="0"/>
      <c r="C4212" s="0"/>
      <c r="D4212" s="0"/>
      <c r="E4212" s="0"/>
    </row>
    <row r="4213" customFormat="false" ht="12.75" hidden="false" customHeight="false" outlineLevel="0" collapsed="false">
      <c r="A4213" s="0" t="s">
        <v>78</v>
      </c>
      <c r="B4213" s="0"/>
      <c r="C4213" s="0"/>
      <c r="D4213" s="0"/>
      <c r="E4213" s="0"/>
    </row>
    <row r="4214" customFormat="false" ht="12.75" hidden="false" customHeight="false" outlineLevel="0" collapsed="false">
      <c r="A4214" s="0" t="s">
        <v>2439</v>
      </c>
      <c r="B4214" s="0"/>
      <c r="C4214" s="0"/>
      <c r="D4214" s="0"/>
      <c r="E4214" s="0"/>
    </row>
    <row r="4215" customFormat="false" ht="12.75" hidden="false" customHeight="false" outlineLevel="0" collapsed="false">
      <c r="A4215" s="0" t="s">
        <v>78</v>
      </c>
      <c r="B4215" s="0"/>
      <c r="C4215" s="0"/>
      <c r="D4215" s="0"/>
      <c r="E4215" s="0"/>
    </row>
    <row r="4216" customFormat="false" ht="12.75" hidden="false" customHeight="false" outlineLevel="0" collapsed="false">
      <c r="A4216" s="7" t="n">
        <v>200000000000</v>
      </c>
      <c r="B4216" s="0" t="n">
        <v>0</v>
      </c>
      <c r="C4216" s="0" t="n">
        <v>7700</v>
      </c>
      <c r="D4216" s="0" t="s">
        <v>3396</v>
      </c>
      <c r="E4216" s="0" t="s">
        <v>358</v>
      </c>
    </row>
    <row r="4217" customFormat="false" ht="12.75" hidden="false" customHeight="false" outlineLevel="0" collapsed="false">
      <c r="A4217" s="0" t="s">
        <v>3397</v>
      </c>
      <c r="B4217" s="0"/>
      <c r="C4217" s="0"/>
      <c r="D4217" s="0"/>
      <c r="E4217" s="0"/>
    </row>
    <row r="4218" customFormat="false" ht="12.75" hidden="false" customHeight="false" outlineLevel="0" collapsed="false">
      <c r="A4218" s="0" t="s">
        <v>46</v>
      </c>
      <c r="B4218" s="0" t="s">
        <v>3398</v>
      </c>
      <c r="C4218" s="0"/>
      <c r="D4218" s="0"/>
      <c r="E4218" s="0"/>
    </row>
    <row r="4219" customFormat="false" ht="12.75" hidden="false" customHeight="false" outlineLevel="0" collapsed="false">
      <c r="A4219" s="0" t="s">
        <v>46</v>
      </c>
      <c r="B4219" s="0" t="s">
        <v>3399</v>
      </c>
      <c r="C4219" s="0"/>
      <c r="D4219" s="0"/>
      <c r="E4219" s="0"/>
    </row>
    <row r="4220" customFormat="false" ht="12.75" hidden="false" customHeight="false" outlineLevel="0" collapsed="false">
      <c r="A4220" s="0" t="s">
        <v>46</v>
      </c>
      <c r="B4220" s="0" t="s">
        <v>3400</v>
      </c>
      <c r="C4220" s="0"/>
      <c r="D4220" s="0"/>
      <c r="E4220" s="0"/>
    </row>
    <row r="4221" customFormat="false" ht="12.75" hidden="false" customHeight="false" outlineLevel="0" collapsed="false">
      <c r="A4221" s="0" t="s">
        <v>46</v>
      </c>
      <c r="B4221" s="0" t="s">
        <v>3401</v>
      </c>
      <c r="C4221" s="0"/>
      <c r="D4221" s="0"/>
      <c r="E4221" s="0"/>
    </row>
    <row r="4222" customFormat="false" ht="12.75" hidden="false" customHeight="false" outlineLevel="0" collapsed="false">
      <c r="A4222" s="0" t="s">
        <v>46</v>
      </c>
      <c r="B4222" s="0" t="s">
        <v>3402</v>
      </c>
      <c r="C4222" s="0"/>
      <c r="D4222" s="0"/>
      <c r="E4222" s="0"/>
    </row>
    <row r="4223" customFormat="false" ht="12.75" hidden="false" customHeight="false" outlineLevel="0" collapsed="false">
      <c r="A4223" s="0" t="s">
        <v>159</v>
      </c>
      <c r="B4223" s="0"/>
      <c r="C4223" s="0"/>
      <c r="D4223" s="0"/>
      <c r="E4223" s="0"/>
    </row>
    <row r="4224" customFormat="false" ht="12.75" hidden="false" customHeight="false" outlineLevel="0" collapsed="false">
      <c r="A4224" s="7" t="n">
        <v>24400000000</v>
      </c>
      <c r="B4224" s="7" t="n">
        <v>1.04</v>
      </c>
      <c r="C4224" s="0" t="n">
        <v>2159</v>
      </c>
      <c r="D4224" s="0" t="s">
        <v>3403</v>
      </c>
      <c r="E4224" s="0" t="s">
        <v>358</v>
      </c>
    </row>
    <row r="4225" customFormat="false" ht="12.75" hidden="false" customHeight="false" outlineLevel="0" collapsed="false">
      <c r="A4225" s="0" t="s">
        <v>3397</v>
      </c>
      <c r="B4225" s="0"/>
      <c r="C4225" s="0"/>
      <c r="D4225" s="0"/>
      <c r="E4225" s="0"/>
    </row>
    <row r="4226" customFormat="false" ht="12.75" hidden="false" customHeight="false" outlineLevel="0" collapsed="false">
      <c r="A4226" s="0" t="s">
        <v>46</v>
      </c>
      <c r="B4226" s="0" t="s">
        <v>3404</v>
      </c>
      <c r="C4226" s="0"/>
      <c r="D4226" s="0"/>
      <c r="E4226" s="0"/>
    </row>
    <row r="4227" customFormat="false" ht="12.75" hidden="false" customHeight="false" outlineLevel="0" collapsed="false">
      <c r="A4227" s="0" t="s">
        <v>46</v>
      </c>
      <c r="B4227" s="0" t="s">
        <v>3405</v>
      </c>
      <c r="C4227" s="0"/>
      <c r="D4227" s="0"/>
      <c r="E4227" s="0"/>
    </row>
    <row r="4228" customFormat="false" ht="12.75" hidden="false" customHeight="false" outlineLevel="0" collapsed="false">
      <c r="A4228" s="0" t="s">
        <v>46</v>
      </c>
      <c r="B4228" s="0" t="s">
        <v>2464</v>
      </c>
      <c r="C4228" s="0"/>
      <c r="D4228" s="0"/>
      <c r="E4228" s="0"/>
    </row>
    <row r="4229" customFormat="false" ht="12.75" hidden="false" customHeight="false" outlineLevel="0" collapsed="false">
      <c r="A4229" s="0" t="s">
        <v>46</v>
      </c>
      <c r="B4229" s="0" t="s">
        <v>3406</v>
      </c>
      <c r="C4229" s="0"/>
      <c r="D4229" s="0"/>
      <c r="E4229" s="0"/>
    </row>
    <row r="4230" customFormat="false" ht="12.75" hidden="false" customHeight="false" outlineLevel="0" collapsed="false">
      <c r="A4230" s="0" t="s">
        <v>46</v>
      </c>
      <c r="B4230" s="0" t="s">
        <v>3407</v>
      </c>
      <c r="C4230" s="0"/>
      <c r="D4230" s="0"/>
      <c r="E4230" s="0"/>
    </row>
    <row r="4231" customFormat="false" ht="12.75" hidden="false" customHeight="false" outlineLevel="0" collapsed="false">
      <c r="A4231" s="0" t="s">
        <v>159</v>
      </c>
      <c r="B4231" s="0"/>
      <c r="C4231" s="0"/>
      <c r="D4231" s="0"/>
      <c r="E4231" s="0"/>
    </row>
    <row r="4232" customFormat="false" ht="12.75" hidden="false" customHeight="false" outlineLevel="0" collapsed="false">
      <c r="A4232" s="7" t="n">
        <v>24400000000</v>
      </c>
      <c r="B4232" s="7" t="n">
        <v>1.04</v>
      </c>
      <c r="C4232" s="0" t="n">
        <v>2159</v>
      </c>
      <c r="D4232" s="0" t="s">
        <v>3408</v>
      </c>
      <c r="E4232" s="0" t="s">
        <v>358</v>
      </c>
    </row>
    <row r="4233" customFormat="false" ht="12.75" hidden="false" customHeight="false" outlineLevel="0" collapsed="false">
      <c r="A4233" s="0" t="s">
        <v>3409</v>
      </c>
      <c r="B4233" s="0"/>
      <c r="C4233" s="0"/>
      <c r="D4233" s="0"/>
      <c r="E4233" s="0"/>
    </row>
    <row r="4234" customFormat="false" ht="12.75" hidden="false" customHeight="false" outlineLevel="0" collapsed="false">
      <c r="A4234" s="0" t="s">
        <v>46</v>
      </c>
      <c r="B4234" s="0" t="s">
        <v>3410</v>
      </c>
      <c r="C4234" s="0"/>
      <c r="D4234" s="0"/>
      <c r="E4234" s="0"/>
    </row>
    <row r="4235" customFormat="false" ht="12.75" hidden="false" customHeight="false" outlineLevel="0" collapsed="false">
      <c r="A4235" s="0" t="s">
        <v>46</v>
      </c>
      <c r="B4235" s="0" t="s">
        <v>3411</v>
      </c>
      <c r="C4235" s="0"/>
      <c r="D4235" s="0"/>
      <c r="E4235" s="0"/>
    </row>
    <row r="4236" customFormat="false" ht="12.75" hidden="false" customHeight="false" outlineLevel="0" collapsed="false">
      <c r="A4236" s="0" t="s">
        <v>46</v>
      </c>
      <c r="B4236" s="0" t="s">
        <v>3412</v>
      </c>
      <c r="C4236" s="0"/>
      <c r="D4236" s="0"/>
      <c r="E4236" s="0"/>
    </row>
    <row r="4237" customFormat="false" ht="12.75" hidden="false" customHeight="false" outlineLevel="0" collapsed="false">
      <c r="A4237" s="0" t="s">
        <v>46</v>
      </c>
      <c r="B4237" s="0" t="s">
        <v>3413</v>
      </c>
      <c r="C4237" s="0"/>
      <c r="D4237" s="0"/>
      <c r="E4237" s="0"/>
    </row>
    <row r="4238" customFormat="false" ht="12.75" hidden="false" customHeight="false" outlineLevel="0" collapsed="false">
      <c r="A4238" s="0" t="s">
        <v>46</v>
      </c>
      <c r="B4238" s="0" t="s">
        <v>3414</v>
      </c>
      <c r="C4238" s="0"/>
      <c r="D4238" s="0"/>
      <c r="E4238" s="0"/>
    </row>
    <row r="4239" customFormat="false" ht="12.75" hidden="false" customHeight="false" outlineLevel="0" collapsed="false">
      <c r="A4239" s="0" t="s">
        <v>159</v>
      </c>
      <c r="B4239" s="0"/>
      <c r="C4239" s="0"/>
      <c r="D4239" s="0"/>
      <c r="E4239" s="0"/>
    </row>
    <row r="4240" customFormat="false" ht="12.75" hidden="false" customHeight="false" outlineLevel="0" collapsed="false">
      <c r="A4240" s="7" t="n">
        <v>2.21E+061</v>
      </c>
      <c r="B4240" s="7" t="n">
        <v>-15.25</v>
      </c>
      <c r="C4240" s="7" t="n">
        <v>20076</v>
      </c>
      <c r="D4240" s="0" t="s">
        <v>3415</v>
      </c>
      <c r="E4240" s="0" t="s">
        <v>358</v>
      </c>
    </row>
    <row r="4241" customFormat="false" ht="12.75" hidden="false" customHeight="false" outlineLevel="0" collapsed="false">
      <c r="A4241" s="0" t="s">
        <v>3409</v>
      </c>
      <c r="B4241" s="0"/>
      <c r="C4241" s="0"/>
      <c r="D4241" s="0"/>
      <c r="E4241" s="0"/>
    </row>
    <row r="4242" customFormat="false" ht="12.75" hidden="false" customHeight="false" outlineLevel="0" collapsed="false">
      <c r="A4242" s="0" t="s">
        <v>46</v>
      </c>
      <c r="B4242" s="0" t="s">
        <v>3416</v>
      </c>
      <c r="C4242" s="0"/>
      <c r="D4242" s="0"/>
      <c r="E4242" s="0"/>
    </row>
    <row r="4243" customFormat="false" ht="12.75" hidden="false" customHeight="false" outlineLevel="0" collapsed="false">
      <c r="A4243" s="0" t="s">
        <v>46</v>
      </c>
      <c r="B4243" s="0" t="s">
        <v>3417</v>
      </c>
      <c r="C4243" s="0"/>
      <c r="D4243" s="0"/>
      <c r="E4243" s="0"/>
    </row>
    <row r="4244" customFormat="false" ht="12.75" hidden="false" customHeight="false" outlineLevel="0" collapsed="false">
      <c r="A4244" s="0" t="s">
        <v>46</v>
      </c>
      <c r="B4244" s="0" t="s">
        <v>3418</v>
      </c>
      <c r="C4244" s="0"/>
      <c r="D4244" s="0"/>
      <c r="E4244" s="0"/>
    </row>
    <row r="4245" customFormat="false" ht="12.75" hidden="false" customHeight="false" outlineLevel="0" collapsed="false">
      <c r="A4245" s="0" t="s">
        <v>46</v>
      </c>
      <c r="B4245" s="0" t="s">
        <v>3419</v>
      </c>
      <c r="C4245" s="0"/>
      <c r="D4245" s="0"/>
      <c r="E4245" s="0"/>
    </row>
    <row r="4246" customFormat="false" ht="12.75" hidden="false" customHeight="false" outlineLevel="0" collapsed="false">
      <c r="A4246" s="0" t="s">
        <v>46</v>
      </c>
      <c r="B4246" s="0" t="s">
        <v>3420</v>
      </c>
      <c r="C4246" s="0"/>
      <c r="D4246" s="0"/>
      <c r="E4246" s="0"/>
    </row>
    <row r="4247" customFormat="false" ht="12.75" hidden="false" customHeight="false" outlineLevel="0" collapsed="false">
      <c r="A4247" s="0" t="s">
        <v>159</v>
      </c>
      <c r="B4247" s="0"/>
      <c r="C4247" s="0"/>
      <c r="D4247" s="0"/>
      <c r="E4247" s="0"/>
    </row>
    <row r="4248" customFormat="false" ht="12.75" hidden="false" customHeight="false" outlineLevel="0" collapsed="false">
      <c r="A4248" s="7" t="n">
        <v>2.21E+061</v>
      </c>
      <c r="B4248" s="7" t="n">
        <v>-15.25</v>
      </c>
      <c r="C4248" s="7" t="n">
        <v>20076</v>
      </c>
      <c r="D4248" s="0" t="s">
        <v>3421</v>
      </c>
      <c r="E4248" s="0" t="s">
        <v>358</v>
      </c>
    </row>
    <row r="4249" customFormat="false" ht="12.75" hidden="false" customHeight="false" outlineLevel="0" collapsed="false">
      <c r="A4249" s="0" t="s">
        <v>3422</v>
      </c>
      <c r="B4249" s="0"/>
      <c r="C4249" s="0"/>
      <c r="D4249" s="0"/>
      <c r="E4249" s="0"/>
    </row>
    <row r="4250" customFormat="false" ht="12.75" hidden="false" customHeight="false" outlineLevel="0" collapsed="false">
      <c r="A4250" s="0" t="s">
        <v>46</v>
      </c>
      <c r="B4250" s="0" t="s">
        <v>3423</v>
      </c>
      <c r="C4250" s="0"/>
      <c r="D4250" s="0"/>
      <c r="E4250" s="0"/>
    </row>
    <row r="4251" customFormat="false" ht="12.75" hidden="false" customHeight="false" outlineLevel="0" collapsed="false">
      <c r="A4251" s="0" t="s">
        <v>46</v>
      </c>
      <c r="B4251" s="0" t="s">
        <v>3424</v>
      </c>
      <c r="C4251" s="0"/>
      <c r="D4251" s="0"/>
      <c r="E4251" s="0"/>
    </row>
    <row r="4252" customFormat="false" ht="12.75" hidden="false" customHeight="false" outlineLevel="0" collapsed="false">
      <c r="A4252" s="0" t="s">
        <v>46</v>
      </c>
      <c r="B4252" s="0" t="s">
        <v>3425</v>
      </c>
      <c r="C4252" s="0"/>
      <c r="D4252" s="0"/>
      <c r="E4252" s="0"/>
    </row>
    <row r="4253" customFormat="false" ht="12.75" hidden="false" customHeight="false" outlineLevel="0" collapsed="false">
      <c r="A4253" s="0" t="s">
        <v>46</v>
      </c>
      <c r="B4253" s="0" t="s">
        <v>3426</v>
      </c>
      <c r="C4253" s="0"/>
      <c r="D4253" s="0"/>
      <c r="E4253" s="0"/>
    </row>
    <row r="4254" customFormat="false" ht="12.75" hidden="false" customHeight="false" outlineLevel="0" collapsed="false">
      <c r="A4254" s="7" t="n">
        <v>1.1E+030</v>
      </c>
      <c r="B4254" s="7" t="n">
        <v>-6.52</v>
      </c>
      <c r="C4254" s="7" t="n">
        <v>15200</v>
      </c>
      <c r="D4254" s="0" t="s">
        <v>3427</v>
      </c>
      <c r="E4254" s="0" t="s">
        <v>358</v>
      </c>
    </row>
    <row r="4255" customFormat="false" ht="12.75" hidden="false" customHeight="false" outlineLevel="0" collapsed="false">
      <c r="A4255" s="0" t="s">
        <v>3428</v>
      </c>
      <c r="B4255" s="0"/>
      <c r="C4255" s="0"/>
      <c r="D4255" s="0"/>
      <c r="E4255" s="0"/>
    </row>
    <row r="4256" customFormat="false" ht="12.75" hidden="false" customHeight="false" outlineLevel="0" collapsed="false">
      <c r="A4256" s="0" t="s">
        <v>46</v>
      </c>
      <c r="B4256" s="0" t="s">
        <v>3429</v>
      </c>
      <c r="C4256" s="0"/>
      <c r="D4256" s="0"/>
      <c r="E4256" s="0"/>
    </row>
    <row r="4257" customFormat="false" ht="12.75" hidden="false" customHeight="false" outlineLevel="0" collapsed="false">
      <c r="A4257" s="0" t="s">
        <v>46</v>
      </c>
      <c r="B4257" s="0" t="s">
        <v>3430</v>
      </c>
      <c r="C4257" s="0"/>
      <c r="D4257" s="0"/>
      <c r="E4257" s="0"/>
    </row>
    <row r="4258" customFormat="false" ht="12.75" hidden="false" customHeight="false" outlineLevel="0" collapsed="false">
      <c r="A4258" s="0" t="s">
        <v>46</v>
      </c>
      <c r="B4258" s="0" t="s">
        <v>3431</v>
      </c>
      <c r="C4258" s="0"/>
      <c r="D4258" s="0"/>
      <c r="E4258" s="0"/>
    </row>
    <row r="4259" customFormat="false" ht="12.75" hidden="false" customHeight="false" outlineLevel="0" collapsed="false">
      <c r="A4259" s="0" t="s">
        <v>46</v>
      </c>
      <c r="B4259" s="0" t="s">
        <v>3432</v>
      </c>
      <c r="C4259" s="0"/>
      <c r="D4259" s="0"/>
      <c r="E4259" s="0"/>
    </row>
    <row r="4260" customFormat="false" ht="12.75" hidden="false" customHeight="false" outlineLevel="0" collapsed="false">
      <c r="A4260" s="0" t="s">
        <v>46</v>
      </c>
      <c r="B4260" s="0" t="s">
        <v>3433</v>
      </c>
      <c r="C4260" s="0"/>
      <c r="D4260" s="0"/>
      <c r="E4260" s="0"/>
    </row>
    <row r="4261" customFormat="false" ht="12.75" hidden="false" customHeight="false" outlineLevel="0" collapsed="false">
      <c r="A4261" s="0" t="s">
        <v>159</v>
      </c>
      <c r="B4261" s="0"/>
      <c r="C4261" s="0"/>
      <c r="D4261" s="0"/>
      <c r="E4261" s="0"/>
    </row>
    <row r="4262" customFormat="false" ht="12.75" hidden="false" customHeight="false" outlineLevel="0" collapsed="false">
      <c r="A4262" s="7" t="n">
        <v>6.44E+102</v>
      </c>
      <c r="B4262" s="7" t="n">
        <v>-27.51</v>
      </c>
      <c r="C4262" s="7" t="n">
        <v>51768</v>
      </c>
      <c r="D4262" s="0" t="s">
        <v>3434</v>
      </c>
      <c r="E4262" s="0" t="s">
        <v>358</v>
      </c>
    </row>
    <row r="4263" customFormat="false" ht="12.75" hidden="false" customHeight="false" outlineLevel="0" collapsed="false">
      <c r="A4263" s="0" t="s">
        <v>3428</v>
      </c>
      <c r="B4263" s="0"/>
      <c r="C4263" s="0"/>
      <c r="D4263" s="0"/>
      <c r="E4263" s="0"/>
    </row>
    <row r="4264" customFormat="false" ht="12.75" hidden="false" customHeight="false" outlineLevel="0" collapsed="false">
      <c r="A4264" s="0" t="s">
        <v>46</v>
      </c>
      <c r="B4264" s="0" t="s">
        <v>3435</v>
      </c>
      <c r="C4264" s="0"/>
      <c r="D4264" s="0"/>
      <c r="E4264" s="0"/>
    </row>
    <row r="4265" customFormat="false" ht="12.75" hidden="false" customHeight="false" outlineLevel="0" collapsed="false">
      <c r="A4265" s="0" t="s">
        <v>46</v>
      </c>
      <c r="B4265" s="0" t="s">
        <v>3436</v>
      </c>
      <c r="C4265" s="0"/>
      <c r="D4265" s="0"/>
      <c r="E4265" s="0"/>
    </row>
    <row r="4266" customFormat="false" ht="12.75" hidden="false" customHeight="false" outlineLevel="0" collapsed="false">
      <c r="A4266" s="0" t="s">
        <v>46</v>
      </c>
      <c r="B4266" s="0" t="s">
        <v>3437</v>
      </c>
      <c r="C4266" s="0"/>
      <c r="D4266" s="0"/>
      <c r="E4266" s="0"/>
    </row>
    <row r="4267" customFormat="false" ht="12.75" hidden="false" customHeight="false" outlineLevel="0" collapsed="false">
      <c r="A4267" s="0" t="s">
        <v>46</v>
      </c>
      <c r="B4267" s="0" t="s">
        <v>3438</v>
      </c>
      <c r="C4267" s="0"/>
      <c r="D4267" s="0"/>
      <c r="E4267" s="0"/>
    </row>
    <row r="4268" customFormat="false" ht="12.75" hidden="false" customHeight="false" outlineLevel="0" collapsed="false">
      <c r="A4268" s="0" t="s">
        <v>46</v>
      </c>
      <c r="B4268" s="0" t="s">
        <v>3439</v>
      </c>
      <c r="C4268" s="0"/>
      <c r="D4268" s="0"/>
      <c r="E4268" s="0"/>
    </row>
    <row r="4269" customFormat="false" ht="12.75" hidden="false" customHeight="false" outlineLevel="0" collapsed="false">
      <c r="A4269" s="0" t="s">
        <v>159</v>
      </c>
      <c r="B4269" s="0"/>
      <c r="C4269" s="0"/>
      <c r="D4269" s="0"/>
      <c r="E4269" s="0"/>
    </row>
    <row r="4270" customFormat="false" ht="12.75" hidden="false" customHeight="false" outlineLevel="0" collapsed="false">
      <c r="A4270" s="7" t="n">
        <v>6.44E+102</v>
      </c>
      <c r="B4270" s="7" t="n">
        <v>-27.51</v>
      </c>
      <c r="C4270" s="7" t="n">
        <v>51768</v>
      </c>
      <c r="D4270" s="0" t="s">
        <v>3440</v>
      </c>
      <c r="E4270" s="0" t="s">
        <v>358</v>
      </c>
    </row>
    <row r="4271" customFormat="false" ht="12.75" hidden="false" customHeight="false" outlineLevel="0" collapsed="false">
      <c r="A4271" s="0" t="s">
        <v>3441</v>
      </c>
      <c r="B4271" s="0"/>
      <c r="C4271" s="0"/>
      <c r="D4271" s="0"/>
      <c r="E4271" s="0"/>
    </row>
    <row r="4272" customFormat="false" ht="12.75" hidden="false" customHeight="false" outlineLevel="0" collapsed="false">
      <c r="A4272" s="0" t="s">
        <v>46</v>
      </c>
      <c r="B4272" s="0" t="s">
        <v>3442</v>
      </c>
      <c r="C4272" s="0"/>
      <c r="D4272" s="0"/>
      <c r="E4272" s="0"/>
    </row>
    <row r="4273" customFormat="false" ht="12.75" hidden="false" customHeight="false" outlineLevel="0" collapsed="false">
      <c r="A4273" s="0" t="s">
        <v>46</v>
      </c>
      <c r="B4273" s="0" t="s">
        <v>3443</v>
      </c>
      <c r="C4273" s="0"/>
      <c r="D4273" s="0"/>
      <c r="E4273" s="0"/>
    </row>
    <row r="4274" customFormat="false" ht="12.75" hidden="false" customHeight="false" outlineLevel="0" collapsed="false">
      <c r="A4274" s="0" t="s">
        <v>46</v>
      </c>
      <c r="B4274" s="0" t="s">
        <v>3444</v>
      </c>
      <c r="C4274" s="0"/>
      <c r="D4274" s="0"/>
      <c r="E4274" s="0"/>
    </row>
    <row r="4275" customFormat="false" ht="12.75" hidden="false" customHeight="false" outlineLevel="0" collapsed="false">
      <c r="A4275" s="0" t="s">
        <v>46</v>
      </c>
      <c r="B4275" s="0" t="s">
        <v>3445</v>
      </c>
      <c r="C4275" s="0"/>
      <c r="D4275" s="0"/>
      <c r="E4275" s="0"/>
    </row>
    <row r="4276" customFormat="false" ht="12.75" hidden="false" customHeight="false" outlineLevel="0" collapsed="false">
      <c r="A4276" s="0" t="s">
        <v>46</v>
      </c>
      <c r="B4276" s="0" t="s">
        <v>3446</v>
      </c>
      <c r="C4276" s="0"/>
      <c r="D4276" s="0"/>
      <c r="E4276" s="0"/>
    </row>
    <row r="4277" customFormat="false" ht="12.75" hidden="false" customHeight="false" outlineLevel="0" collapsed="false">
      <c r="A4277" s="0" t="s">
        <v>159</v>
      </c>
      <c r="B4277" s="0"/>
      <c r="C4277" s="0"/>
      <c r="D4277" s="0"/>
      <c r="E4277" s="0"/>
    </row>
    <row r="4278" customFormat="false" ht="12.75" hidden="false" customHeight="false" outlineLevel="0" collapsed="false">
      <c r="A4278" s="7" t="n">
        <v>37.4</v>
      </c>
      <c r="B4278" s="7" t="n">
        <v>3.35</v>
      </c>
      <c r="C4278" s="7" t="n">
        <v>57.8</v>
      </c>
      <c r="D4278" s="0" t="s">
        <v>3447</v>
      </c>
      <c r="E4278" s="0" t="s">
        <v>358</v>
      </c>
    </row>
    <row r="4279" customFormat="false" ht="12.75" hidden="false" customHeight="false" outlineLevel="0" collapsed="false">
      <c r="A4279" s="0" t="s">
        <v>3441</v>
      </c>
      <c r="B4279" s="0"/>
      <c r="C4279" s="0"/>
      <c r="D4279" s="0"/>
      <c r="E4279" s="0"/>
    </row>
    <row r="4280" customFormat="false" ht="12.75" hidden="false" customHeight="false" outlineLevel="0" collapsed="false">
      <c r="A4280" s="0" t="s">
        <v>46</v>
      </c>
      <c r="B4280" s="0" t="s">
        <v>3404</v>
      </c>
      <c r="C4280" s="0"/>
      <c r="D4280" s="0"/>
      <c r="E4280" s="0"/>
    </row>
    <row r="4281" customFormat="false" ht="12.75" hidden="false" customHeight="false" outlineLevel="0" collapsed="false">
      <c r="A4281" s="0" t="s">
        <v>46</v>
      </c>
      <c r="B4281" s="0" t="s">
        <v>3405</v>
      </c>
      <c r="C4281" s="0"/>
      <c r="D4281" s="0"/>
      <c r="E4281" s="0"/>
    </row>
    <row r="4282" customFormat="false" ht="12.75" hidden="false" customHeight="false" outlineLevel="0" collapsed="false">
      <c r="A4282" s="0" t="s">
        <v>46</v>
      </c>
      <c r="B4282" s="0" t="s">
        <v>3448</v>
      </c>
      <c r="C4282" s="0"/>
      <c r="D4282" s="0"/>
      <c r="E4282" s="0"/>
    </row>
    <row r="4283" customFormat="false" ht="12.75" hidden="false" customHeight="false" outlineLevel="0" collapsed="false">
      <c r="A4283" s="0" t="s">
        <v>46</v>
      </c>
      <c r="B4283" s="0" t="s">
        <v>3449</v>
      </c>
      <c r="C4283" s="0"/>
      <c r="D4283" s="0"/>
      <c r="E4283" s="0"/>
    </row>
    <row r="4284" customFormat="false" ht="12.75" hidden="false" customHeight="false" outlineLevel="0" collapsed="false">
      <c r="A4284" s="0" t="s">
        <v>46</v>
      </c>
      <c r="B4284" s="0" t="s">
        <v>3450</v>
      </c>
      <c r="C4284" s="0"/>
      <c r="D4284" s="0"/>
      <c r="E4284" s="0"/>
    </row>
    <row r="4285" customFormat="false" ht="12.75" hidden="false" customHeight="false" outlineLevel="0" collapsed="false">
      <c r="A4285" s="0" t="s">
        <v>159</v>
      </c>
      <c r="B4285" s="0"/>
      <c r="C4285" s="0"/>
      <c r="D4285" s="0"/>
      <c r="E4285" s="0"/>
    </row>
    <row r="4286" customFormat="false" ht="12.75" hidden="false" customHeight="false" outlineLevel="0" collapsed="false">
      <c r="A4286" s="7" t="n">
        <v>37.4</v>
      </c>
      <c r="B4286" s="7" t="n">
        <v>3.35</v>
      </c>
      <c r="C4286" s="7" t="n">
        <v>57.8</v>
      </c>
      <c r="D4286" s="0" t="s">
        <v>3451</v>
      </c>
      <c r="E4286" s="0" t="s">
        <v>358</v>
      </c>
    </row>
    <row r="4287" customFormat="false" ht="12.75" hidden="false" customHeight="false" outlineLevel="0" collapsed="false">
      <c r="A4287" s="0" t="s">
        <v>3452</v>
      </c>
      <c r="B4287" s="0"/>
      <c r="C4287" s="0"/>
      <c r="D4287" s="0"/>
      <c r="E4287" s="0"/>
    </row>
    <row r="4288" customFormat="false" ht="12.75" hidden="false" customHeight="false" outlineLevel="0" collapsed="false">
      <c r="A4288" s="0" t="s">
        <v>46</v>
      </c>
      <c r="B4288" s="0" t="s">
        <v>3453</v>
      </c>
      <c r="C4288" s="0"/>
      <c r="D4288" s="0"/>
      <c r="E4288" s="0"/>
    </row>
    <row r="4289" customFormat="false" ht="12.75" hidden="false" customHeight="false" outlineLevel="0" collapsed="false">
      <c r="A4289" s="0" t="s">
        <v>46</v>
      </c>
      <c r="B4289" s="0" t="s">
        <v>3454</v>
      </c>
      <c r="C4289" s="0"/>
      <c r="D4289" s="0"/>
      <c r="E4289" s="0"/>
    </row>
    <row r="4290" customFormat="false" ht="12.75" hidden="false" customHeight="false" outlineLevel="0" collapsed="false">
      <c r="A4290" s="0" t="s">
        <v>46</v>
      </c>
      <c r="B4290" s="0" t="s">
        <v>3455</v>
      </c>
      <c r="C4290" s="0"/>
      <c r="D4290" s="0"/>
      <c r="E4290" s="0"/>
    </row>
    <row r="4291" customFormat="false" ht="12.75" hidden="false" customHeight="false" outlineLevel="0" collapsed="false">
      <c r="A4291" s="0" t="s">
        <v>46</v>
      </c>
      <c r="B4291" s="0" t="s">
        <v>3456</v>
      </c>
      <c r="C4291" s="0"/>
      <c r="D4291" s="0"/>
      <c r="E4291" s="0"/>
    </row>
    <row r="4292" customFormat="false" ht="12.75" hidden="false" customHeight="false" outlineLevel="0" collapsed="false">
      <c r="A4292" s="0" t="s">
        <v>46</v>
      </c>
      <c r="B4292" s="0" t="s">
        <v>3457</v>
      </c>
      <c r="C4292" s="0"/>
      <c r="D4292" s="0"/>
      <c r="E4292" s="0"/>
    </row>
    <row r="4293" customFormat="false" ht="12.75" hidden="false" customHeight="false" outlineLevel="0" collapsed="false">
      <c r="A4293" s="0" t="s">
        <v>159</v>
      </c>
      <c r="B4293" s="0"/>
      <c r="C4293" s="0"/>
      <c r="D4293" s="0"/>
      <c r="E4293" s="0"/>
    </row>
    <row r="4294" customFormat="false" ht="12.75" hidden="false" customHeight="false" outlineLevel="0" collapsed="false">
      <c r="A4294" s="7" t="n">
        <v>8.85E+051</v>
      </c>
      <c r="B4294" s="7" t="n">
        <v>-13.04</v>
      </c>
      <c r="C4294" s="7" t="n">
        <v>12325</v>
      </c>
      <c r="D4294" s="0" t="s">
        <v>3458</v>
      </c>
      <c r="E4294" s="0" t="s">
        <v>358</v>
      </c>
    </row>
    <row r="4295" customFormat="false" ht="12.75" hidden="false" customHeight="false" outlineLevel="0" collapsed="false">
      <c r="A4295" s="0" t="s">
        <v>3452</v>
      </c>
      <c r="B4295" s="0"/>
      <c r="C4295" s="0"/>
      <c r="D4295" s="0"/>
      <c r="E4295" s="0"/>
    </row>
    <row r="4296" customFormat="false" ht="12.75" hidden="false" customHeight="false" outlineLevel="0" collapsed="false">
      <c r="A4296" s="0" t="s">
        <v>46</v>
      </c>
      <c r="B4296" s="0" t="s">
        <v>3459</v>
      </c>
      <c r="C4296" s="0"/>
      <c r="D4296" s="0"/>
      <c r="E4296" s="0"/>
    </row>
    <row r="4297" customFormat="false" ht="12.75" hidden="false" customHeight="false" outlineLevel="0" collapsed="false">
      <c r="A4297" s="0" t="s">
        <v>46</v>
      </c>
      <c r="B4297" s="0" t="s">
        <v>3460</v>
      </c>
      <c r="C4297" s="0"/>
      <c r="D4297" s="0"/>
      <c r="E4297" s="0"/>
    </row>
    <row r="4298" customFormat="false" ht="12.75" hidden="false" customHeight="false" outlineLevel="0" collapsed="false">
      <c r="A4298" s="0" t="s">
        <v>46</v>
      </c>
      <c r="B4298" s="0" t="s">
        <v>3461</v>
      </c>
      <c r="C4298" s="0"/>
      <c r="D4298" s="0"/>
      <c r="E4298" s="0"/>
    </row>
    <row r="4299" customFormat="false" ht="12.75" hidden="false" customHeight="false" outlineLevel="0" collapsed="false">
      <c r="A4299" s="0" t="s">
        <v>46</v>
      </c>
      <c r="B4299" s="0" t="s">
        <v>3462</v>
      </c>
      <c r="C4299" s="0"/>
      <c r="D4299" s="0"/>
      <c r="E4299" s="0"/>
    </row>
    <row r="4300" customFormat="false" ht="12.75" hidden="false" customHeight="false" outlineLevel="0" collapsed="false">
      <c r="A4300" s="0" t="s">
        <v>46</v>
      </c>
      <c r="B4300" s="0" t="s">
        <v>3463</v>
      </c>
      <c r="C4300" s="0"/>
      <c r="D4300" s="0"/>
      <c r="E4300" s="0"/>
    </row>
    <row r="4301" customFormat="false" ht="12.75" hidden="false" customHeight="false" outlineLevel="0" collapsed="false">
      <c r="A4301" s="0" t="s">
        <v>159</v>
      </c>
      <c r="B4301" s="0"/>
      <c r="C4301" s="0"/>
      <c r="D4301" s="0"/>
      <c r="E4301" s="0"/>
    </row>
    <row r="4302" customFormat="false" ht="12.75" hidden="false" customHeight="false" outlineLevel="0" collapsed="false">
      <c r="A4302" s="7" t="n">
        <v>8.85E+051</v>
      </c>
      <c r="B4302" s="7" t="n">
        <v>-13.04</v>
      </c>
      <c r="C4302" s="7" t="n">
        <v>12325</v>
      </c>
      <c r="D4302" s="0" t="s">
        <v>3464</v>
      </c>
      <c r="E4302" s="0" t="s">
        <v>358</v>
      </c>
    </row>
    <row r="4303" customFormat="false" ht="12.75" hidden="false" customHeight="false" outlineLevel="0" collapsed="false">
      <c r="A4303" s="0" t="s">
        <v>3465</v>
      </c>
      <c r="B4303" s="0"/>
      <c r="C4303" s="0"/>
      <c r="D4303" s="0"/>
      <c r="E4303" s="0"/>
    </row>
    <row r="4304" customFormat="false" ht="12.75" hidden="false" customHeight="false" outlineLevel="0" collapsed="false">
      <c r="A4304" s="0" t="s">
        <v>46</v>
      </c>
      <c r="B4304" s="0" t="s">
        <v>3404</v>
      </c>
      <c r="C4304" s="0"/>
      <c r="D4304" s="0"/>
      <c r="E4304" s="0"/>
    </row>
    <row r="4305" customFormat="false" ht="12.75" hidden="false" customHeight="false" outlineLevel="0" collapsed="false">
      <c r="A4305" s="0" t="s">
        <v>46</v>
      </c>
      <c r="B4305" s="0" t="s">
        <v>3466</v>
      </c>
      <c r="C4305" s="0"/>
      <c r="D4305" s="0"/>
      <c r="E4305" s="0"/>
    </row>
    <row r="4306" customFormat="false" ht="12.75" hidden="false" customHeight="false" outlineLevel="0" collapsed="false">
      <c r="A4306" s="0" t="s">
        <v>46</v>
      </c>
      <c r="B4306" s="0" t="s">
        <v>3467</v>
      </c>
      <c r="C4306" s="0"/>
      <c r="D4306" s="0"/>
      <c r="E4306" s="0"/>
    </row>
    <row r="4307" customFormat="false" ht="12.75" hidden="false" customHeight="false" outlineLevel="0" collapsed="false">
      <c r="A4307" s="0" t="s">
        <v>46</v>
      </c>
      <c r="B4307" s="0" t="s">
        <v>3468</v>
      </c>
      <c r="C4307" s="0"/>
      <c r="D4307" s="0"/>
      <c r="E4307" s="0"/>
    </row>
    <row r="4308" customFormat="false" ht="12.75" hidden="false" customHeight="false" outlineLevel="0" collapsed="false">
      <c r="A4308" s="0" t="s">
        <v>46</v>
      </c>
      <c r="B4308" s="0" t="s">
        <v>3469</v>
      </c>
      <c r="C4308" s="0"/>
      <c r="D4308" s="0"/>
      <c r="E4308" s="0"/>
    </row>
    <row r="4309" customFormat="false" ht="12.75" hidden="false" customHeight="false" outlineLevel="0" collapsed="false">
      <c r="A4309" s="0" t="s">
        <v>159</v>
      </c>
      <c r="B4309" s="0"/>
      <c r="C4309" s="0"/>
      <c r="D4309" s="0"/>
      <c r="E4309" s="0"/>
    </row>
    <row r="4310" customFormat="false" ht="12.75" hidden="false" customHeight="false" outlineLevel="0" collapsed="false">
      <c r="A4310" s="7" t="n">
        <v>3.38E+049</v>
      </c>
      <c r="B4310" s="7" t="n">
        <v>-12.75</v>
      </c>
      <c r="C4310" s="7" t="n">
        <v>14072</v>
      </c>
      <c r="D4310" s="0" t="s">
        <v>3470</v>
      </c>
      <c r="E4310" s="0" t="s">
        <v>358</v>
      </c>
    </row>
    <row r="4311" customFormat="false" ht="12.75" hidden="false" customHeight="false" outlineLevel="0" collapsed="false">
      <c r="A4311" s="0" t="s">
        <v>3465</v>
      </c>
      <c r="B4311" s="0"/>
      <c r="C4311" s="0"/>
      <c r="D4311" s="0"/>
      <c r="E4311" s="0"/>
    </row>
    <row r="4312" customFormat="false" ht="12.75" hidden="false" customHeight="false" outlineLevel="0" collapsed="false">
      <c r="A4312" s="0" t="s">
        <v>46</v>
      </c>
      <c r="B4312" s="0" t="s">
        <v>3471</v>
      </c>
      <c r="C4312" s="0"/>
      <c r="D4312" s="0"/>
      <c r="E4312" s="0"/>
    </row>
    <row r="4313" customFormat="false" ht="12.75" hidden="false" customHeight="false" outlineLevel="0" collapsed="false">
      <c r="A4313" s="0" t="s">
        <v>46</v>
      </c>
      <c r="B4313" s="0" t="s">
        <v>3472</v>
      </c>
      <c r="C4313" s="0"/>
      <c r="D4313" s="0"/>
      <c r="E4313" s="0"/>
    </row>
    <row r="4314" customFormat="false" ht="12.75" hidden="false" customHeight="false" outlineLevel="0" collapsed="false">
      <c r="A4314" s="0" t="s">
        <v>46</v>
      </c>
      <c r="B4314" s="0" t="s">
        <v>3473</v>
      </c>
      <c r="C4314" s="0"/>
      <c r="D4314" s="0"/>
      <c r="E4314" s="0"/>
    </row>
    <row r="4315" customFormat="false" ht="12.75" hidden="false" customHeight="false" outlineLevel="0" collapsed="false">
      <c r="A4315" s="0" t="s">
        <v>46</v>
      </c>
      <c r="B4315" s="0" t="s">
        <v>3474</v>
      </c>
      <c r="C4315" s="0"/>
      <c r="D4315" s="0"/>
      <c r="E4315" s="0"/>
    </row>
    <row r="4316" customFormat="false" ht="12.75" hidden="false" customHeight="false" outlineLevel="0" collapsed="false">
      <c r="A4316" s="0" t="s">
        <v>46</v>
      </c>
      <c r="B4316" s="0" t="s">
        <v>3475</v>
      </c>
      <c r="C4316" s="0"/>
      <c r="D4316" s="0"/>
      <c r="E4316" s="0"/>
    </row>
    <row r="4317" customFormat="false" ht="12.75" hidden="false" customHeight="false" outlineLevel="0" collapsed="false">
      <c r="A4317" s="0" t="s">
        <v>159</v>
      </c>
      <c r="B4317" s="0"/>
      <c r="C4317" s="0"/>
      <c r="D4317" s="0"/>
      <c r="E4317" s="0"/>
    </row>
    <row r="4318" customFormat="false" ht="12.75" hidden="false" customHeight="false" outlineLevel="0" collapsed="false">
      <c r="A4318" s="7" t="n">
        <v>3.38E+049</v>
      </c>
      <c r="B4318" s="7" t="n">
        <v>-12.75</v>
      </c>
      <c r="C4318" s="7" t="n">
        <v>14072</v>
      </c>
      <c r="D4318" s="0" t="s">
        <v>3476</v>
      </c>
      <c r="E4318" s="0" t="s">
        <v>358</v>
      </c>
    </row>
    <row r="4319" customFormat="false" ht="12.75" hidden="false" customHeight="false" outlineLevel="0" collapsed="false">
      <c r="A4319" s="0" t="s">
        <v>3477</v>
      </c>
      <c r="B4319" s="0"/>
      <c r="C4319" s="0"/>
      <c r="D4319" s="0"/>
      <c r="E4319" s="0"/>
    </row>
    <row r="4320" customFormat="false" ht="12.75" hidden="false" customHeight="false" outlineLevel="0" collapsed="false">
      <c r="A4320" s="0" t="s">
        <v>46</v>
      </c>
      <c r="B4320" s="0" t="s">
        <v>3478</v>
      </c>
      <c r="C4320" s="0"/>
      <c r="D4320" s="0"/>
      <c r="E4320" s="0"/>
    </row>
    <row r="4321" customFormat="false" ht="12.75" hidden="false" customHeight="false" outlineLevel="0" collapsed="false">
      <c r="A4321" s="0" t="s">
        <v>46</v>
      </c>
      <c r="B4321" s="0" t="s">
        <v>3479</v>
      </c>
      <c r="C4321" s="0"/>
      <c r="D4321" s="0"/>
      <c r="E4321" s="0"/>
    </row>
    <row r="4322" customFormat="false" ht="12.75" hidden="false" customHeight="false" outlineLevel="0" collapsed="false">
      <c r="A4322" s="0" t="s">
        <v>46</v>
      </c>
      <c r="B4322" s="0" t="s">
        <v>3480</v>
      </c>
      <c r="C4322" s="0"/>
      <c r="D4322" s="0"/>
      <c r="E4322" s="0"/>
    </row>
    <row r="4323" customFormat="false" ht="12.75" hidden="false" customHeight="false" outlineLevel="0" collapsed="false">
      <c r="A4323" s="0" t="s">
        <v>46</v>
      </c>
      <c r="B4323" s="0" t="s">
        <v>3481</v>
      </c>
      <c r="C4323" s="0"/>
      <c r="D4323" s="0"/>
      <c r="E4323" s="0"/>
    </row>
    <row r="4324" customFormat="false" ht="12.75" hidden="false" customHeight="false" outlineLevel="0" collapsed="false">
      <c r="A4324" s="0" t="s">
        <v>46</v>
      </c>
      <c r="B4324" s="0" t="s">
        <v>3482</v>
      </c>
      <c r="C4324" s="0"/>
      <c r="D4324" s="0"/>
      <c r="E4324" s="0"/>
    </row>
    <row r="4325" customFormat="false" ht="12.75" hidden="false" customHeight="false" outlineLevel="0" collapsed="false">
      <c r="A4325" s="7" t="n">
        <v>21200000000</v>
      </c>
      <c r="B4325" s="7" t="n">
        <v>1.06</v>
      </c>
      <c r="C4325" s="0" t="n">
        <v>3945</v>
      </c>
      <c r="D4325" s="0" t="s">
        <v>3483</v>
      </c>
      <c r="E4325" s="0" t="s">
        <v>358</v>
      </c>
    </row>
    <row r="4326" customFormat="false" ht="12.75" hidden="false" customHeight="false" outlineLevel="0" collapsed="false">
      <c r="A4326" s="0" t="s">
        <v>3484</v>
      </c>
      <c r="B4326" s="0"/>
      <c r="C4326" s="0"/>
      <c r="D4326" s="0"/>
      <c r="E4326" s="0"/>
    </row>
    <row r="4327" customFormat="false" ht="12.75" hidden="false" customHeight="false" outlineLevel="0" collapsed="false">
      <c r="A4327" s="0" t="s">
        <v>46</v>
      </c>
      <c r="B4327" s="0" t="s">
        <v>3485</v>
      </c>
      <c r="C4327" s="0"/>
      <c r="D4327" s="0"/>
      <c r="E4327" s="0"/>
    </row>
    <row r="4328" customFormat="false" ht="12.75" hidden="false" customHeight="false" outlineLevel="0" collapsed="false">
      <c r="A4328" s="0" t="s">
        <v>46</v>
      </c>
      <c r="B4328" s="0" t="s">
        <v>3486</v>
      </c>
      <c r="C4328" s="0"/>
      <c r="D4328" s="0"/>
      <c r="E4328" s="0"/>
    </row>
    <row r="4329" customFormat="false" ht="12.75" hidden="false" customHeight="false" outlineLevel="0" collapsed="false">
      <c r="A4329" s="0" t="s">
        <v>46</v>
      </c>
      <c r="B4329" s="0" t="s">
        <v>3487</v>
      </c>
      <c r="C4329" s="0"/>
      <c r="D4329" s="0"/>
      <c r="E4329" s="0"/>
    </row>
    <row r="4330" customFormat="false" ht="12.75" hidden="false" customHeight="false" outlineLevel="0" collapsed="false">
      <c r="A4330" s="0" t="s">
        <v>46</v>
      </c>
      <c r="B4330" s="0" t="s">
        <v>3488</v>
      </c>
      <c r="C4330" s="0"/>
      <c r="D4330" s="0"/>
      <c r="E4330" s="0"/>
    </row>
    <row r="4331" customFormat="false" ht="12.75" hidden="false" customHeight="false" outlineLevel="0" collapsed="false">
      <c r="A4331" s="0" t="s">
        <v>46</v>
      </c>
      <c r="B4331" s="0" t="s">
        <v>3489</v>
      </c>
      <c r="C4331" s="0"/>
      <c r="D4331" s="0"/>
      <c r="E4331" s="0"/>
    </row>
    <row r="4332" customFormat="false" ht="12.75" hidden="false" customHeight="false" outlineLevel="0" collapsed="false">
      <c r="A4332" s="0" t="s">
        <v>46</v>
      </c>
      <c r="B4332" s="0" t="s">
        <v>3490</v>
      </c>
      <c r="C4332" s="0"/>
      <c r="D4332" s="0"/>
      <c r="E4332" s="0"/>
    </row>
    <row r="4333" customFormat="false" ht="12.75" hidden="false" customHeight="false" outlineLevel="0" collapsed="false">
      <c r="A4333" s="7" t="n">
        <v>1.1E+060</v>
      </c>
      <c r="B4333" s="7" t="n">
        <v>-14.56</v>
      </c>
      <c r="C4333" s="7" t="n">
        <v>28100</v>
      </c>
      <c r="D4333" s="0" t="s">
        <v>3491</v>
      </c>
      <c r="E4333" s="0" t="s">
        <v>358</v>
      </c>
    </row>
    <row r="4334" customFormat="false" ht="12.75" hidden="false" customHeight="false" outlineLevel="0" collapsed="false">
      <c r="A4334" s="0" t="s">
        <v>3492</v>
      </c>
      <c r="B4334" s="0"/>
      <c r="C4334" s="0"/>
      <c r="D4334" s="0"/>
      <c r="E4334" s="0"/>
    </row>
    <row r="4335" customFormat="false" ht="12.75" hidden="false" customHeight="false" outlineLevel="0" collapsed="false">
      <c r="A4335" s="0" t="s">
        <v>46</v>
      </c>
      <c r="B4335" s="0" t="s">
        <v>3493</v>
      </c>
      <c r="C4335" s="0"/>
      <c r="D4335" s="0"/>
      <c r="E4335" s="0"/>
    </row>
    <row r="4336" customFormat="false" ht="12.75" hidden="false" customHeight="false" outlineLevel="0" collapsed="false">
      <c r="A4336" s="0" t="s">
        <v>46</v>
      </c>
      <c r="B4336" s="0" t="s">
        <v>3494</v>
      </c>
      <c r="C4336" s="0"/>
      <c r="D4336" s="0"/>
      <c r="E4336" s="0"/>
    </row>
    <row r="4337" customFormat="false" ht="12.75" hidden="false" customHeight="false" outlineLevel="0" collapsed="false">
      <c r="A4337" s="0" t="s">
        <v>46</v>
      </c>
      <c r="B4337" s="0" t="s">
        <v>3495</v>
      </c>
      <c r="C4337" s="0"/>
      <c r="D4337" s="0"/>
      <c r="E4337" s="0"/>
    </row>
    <row r="4338" customFormat="false" ht="12.75" hidden="false" customHeight="false" outlineLevel="0" collapsed="false">
      <c r="A4338" s="0" t="s">
        <v>46</v>
      </c>
      <c r="B4338" s="0" t="s">
        <v>3496</v>
      </c>
      <c r="C4338" s="0"/>
      <c r="D4338" s="0"/>
      <c r="E4338" s="0"/>
    </row>
    <row r="4339" customFormat="false" ht="12.75" hidden="false" customHeight="false" outlineLevel="0" collapsed="false">
      <c r="A4339" s="0" t="s">
        <v>46</v>
      </c>
      <c r="B4339" s="0" t="s">
        <v>3497</v>
      </c>
      <c r="C4339" s="0"/>
      <c r="D4339" s="0"/>
      <c r="E4339" s="0"/>
    </row>
    <row r="4340" customFormat="false" ht="12.75" hidden="false" customHeight="false" outlineLevel="0" collapsed="false">
      <c r="A4340" s="0" t="s">
        <v>46</v>
      </c>
      <c r="B4340" s="0" t="s">
        <v>3498</v>
      </c>
      <c r="C4340" s="0"/>
      <c r="D4340" s="0"/>
      <c r="E4340" s="0"/>
    </row>
    <row r="4341" customFormat="false" ht="12.75" hidden="false" customHeight="false" outlineLevel="0" collapsed="false">
      <c r="A4341" s="7" t="n">
        <v>3.9E+059</v>
      </c>
      <c r="B4341" s="7" t="n">
        <v>-15.42</v>
      </c>
      <c r="C4341" s="7" t="n">
        <v>75400</v>
      </c>
      <c r="D4341" s="0" t="s">
        <v>3499</v>
      </c>
      <c r="E4341" s="0" t="s">
        <v>358</v>
      </c>
    </row>
    <row r="4342" customFormat="false" ht="12.75" hidden="false" customHeight="false" outlineLevel="0" collapsed="false">
      <c r="A4342" s="0" t="s">
        <v>3500</v>
      </c>
      <c r="B4342" s="0"/>
      <c r="C4342" s="0"/>
      <c r="D4342" s="0"/>
      <c r="E4342" s="0"/>
    </row>
    <row r="4343" customFormat="false" ht="12.75" hidden="false" customHeight="false" outlineLevel="0" collapsed="false">
      <c r="A4343" s="0" t="s">
        <v>46</v>
      </c>
      <c r="B4343" s="0" t="s">
        <v>3501</v>
      </c>
      <c r="C4343" s="0"/>
      <c r="D4343" s="0"/>
      <c r="E4343" s="0"/>
    </row>
    <row r="4344" customFormat="false" ht="12.75" hidden="false" customHeight="false" outlineLevel="0" collapsed="false">
      <c r="A4344" s="0" t="s">
        <v>46</v>
      </c>
      <c r="B4344" s="0" t="s">
        <v>3502</v>
      </c>
      <c r="C4344" s="0"/>
      <c r="D4344" s="0"/>
      <c r="E4344" s="0"/>
    </row>
    <row r="4345" customFormat="false" ht="12.75" hidden="false" customHeight="false" outlineLevel="0" collapsed="false">
      <c r="A4345" s="0" t="s">
        <v>46</v>
      </c>
      <c r="B4345" s="0" t="s">
        <v>3503</v>
      </c>
      <c r="C4345" s="0"/>
      <c r="D4345" s="0"/>
      <c r="E4345" s="0"/>
    </row>
    <row r="4346" customFormat="false" ht="12.75" hidden="false" customHeight="false" outlineLevel="0" collapsed="false">
      <c r="A4346" s="0" t="s">
        <v>46</v>
      </c>
      <c r="B4346" s="0" t="s">
        <v>3504</v>
      </c>
      <c r="C4346" s="0"/>
      <c r="D4346" s="0"/>
      <c r="E4346" s="0"/>
    </row>
    <row r="4347" customFormat="false" ht="12.75" hidden="false" customHeight="false" outlineLevel="0" collapsed="false">
      <c r="A4347" s="7" t="n">
        <v>1.3E+055</v>
      </c>
      <c r="B4347" s="7" t="n">
        <v>-14.53</v>
      </c>
      <c r="C4347" s="7" t="n">
        <v>73800</v>
      </c>
      <c r="D4347" s="0" t="s">
        <v>3505</v>
      </c>
      <c r="E4347" s="0" t="s">
        <v>358</v>
      </c>
    </row>
    <row r="4348" customFormat="false" ht="12.75" hidden="false" customHeight="false" outlineLevel="0" collapsed="false">
      <c r="A4348" s="0" t="s">
        <v>3506</v>
      </c>
      <c r="B4348" s="0"/>
      <c r="C4348" s="0"/>
      <c r="D4348" s="0"/>
      <c r="E4348" s="0"/>
    </row>
    <row r="4349" customFormat="false" ht="12.75" hidden="false" customHeight="false" outlineLevel="0" collapsed="false">
      <c r="A4349" s="0" t="s">
        <v>46</v>
      </c>
      <c r="B4349" s="0" t="s">
        <v>3507</v>
      </c>
      <c r="C4349" s="0"/>
      <c r="D4349" s="0"/>
      <c r="E4349" s="0"/>
    </row>
    <row r="4350" customFormat="false" ht="12.75" hidden="false" customHeight="false" outlineLevel="0" collapsed="false">
      <c r="A4350" s="0" t="s">
        <v>46</v>
      </c>
      <c r="B4350" s="0" t="s">
        <v>3508</v>
      </c>
      <c r="C4350" s="0"/>
      <c r="D4350" s="0"/>
      <c r="E4350" s="0"/>
    </row>
    <row r="4351" customFormat="false" ht="12.75" hidden="false" customHeight="false" outlineLevel="0" collapsed="false">
      <c r="A4351" s="0" t="s">
        <v>46</v>
      </c>
      <c r="B4351" s="0" t="s">
        <v>3509</v>
      </c>
      <c r="C4351" s="0"/>
      <c r="D4351" s="0"/>
      <c r="E4351" s="0"/>
    </row>
    <row r="4352" customFormat="false" ht="12.75" hidden="false" customHeight="false" outlineLevel="0" collapsed="false">
      <c r="A4352" s="0" t="s">
        <v>46</v>
      </c>
      <c r="B4352" s="0" t="s">
        <v>3510</v>
      </c>
      <c r="C4352" s="0"/>
      <c r="D4352" s="0"/>
      <c r="E4352" s="0"/>
    </row>
    <row r="4353" customFormat="false" ht="12.75" hidden="false" customHeight="false" outlineLevel="0" collapsed="false">
      <c r="A4353" s="0" t="s">
        <v>46</v>
      </c>
      <c r="B4353" s="0" t="s">
        <v>3511</v>
      </c>
      <c r="C4353" s="0"/>
      <c r="D4353" s="0"/>
      <c r="E4353" s="0"/>
    </row>
    <row r="4354" customFormat="false" ht="12.75" hidden="false" customHeight="false" outlineLevel="0" collapsed="false">
      <c r="A4354" s="0" t="s">
        <v>46</v>
      </c>
      <c r="B4354" s="0" t="s">
        <v>3512</v>
      </c>
      <c r="C4354" s="0"/>
      <c r="D4354" s="0"/>
      <c r="E4354" s="0"/>
    </row>
    <row r="4355" customFormat="false" ht="12.75" hidden="false" customHeight="false" outlineLevel="0" collapsed="false">
      <c r="A4355" s="7" t="n">
        <v>6.8E+020</v>
      </c>
      <c r="B4355" s="7" t="n">
        <v>-4.16</v>
      </c>
      <c r="C4355" s="7" t="n">
        <v>18000</v>
      </c>
      <c r="D4355" s="0" t="s">
        <v>3513</v>
      </c>
      <c r="E4355" s="0" t="s">
        <v>358</v>
      </c>
    </row>
    <row r="4356" customFormat="false" ht="12.75" hidden="false" customHeight="false" outlineLevel="0" collapsed="false">
      <c r="A4356" s="0" t="s">
        <v>3514</v>
      </c>
      <c r="B4356" s="0"/>
      <c r="C4356" s="0"/>
      <c r="D4356" s="0"/>
      <c r="E4356" s="0"/>
    </row>
    <row r="4357" customFormat="false" ht="12.75" hidden="false" customHeight="false" outlineLevel="0" collapsed="false">
      <c r="A4357" s="0" t="s">
        <v>46</v>
      </c>
      <c r="B4357" s="0" t="s">
        <v>3515</v>
      </c>
      <c r="C4357" s="0"/>
      <c r="D4357" s="0"/>
      <c r="E4357" s="0"/>
    </row>
    <row r="4358" customFormat="false" ht="12.75" hidden="false" customHeight="false" outlineLevel="0" collapsed="false">
      <c r="A4358" s="0" t="s">
        <v>46</v>
      </c>
      <c r="B4358" s="0" t="s">
        <v>3516</v>
      </c>
      <c r="C4358" s="0"/>
      <c r="D4358" s="0"/>
      <c r="E4358" s="0"/>
    </row>
    <row r="4359" customFormat="false" ht="12.75" hidden="false" customHeight="false" outlineLevel="0" collapsed="false">
      <c r="A4359" s="0" t="s">
        <v>46</v>
      </c>
      <c r="B4359" s="0" t="s">
        <v>3517</v>
      </c>
      <c r="C4359" s="0"/>
      <c r="D4359" s="0"/>
      <c r="E4359" s="0"/>
    </row>
    <row r="4360" customFormat="false" ht="12.75" hidden="false" customHeight="false" outlineLevel="0" collapsed="false">
      <c r="A4360" s="0" t="s">
        <v>46</v>
      </c>
      <c r="B4360" s="0" t="s">
        <v>3518</v>
      </c>
      <c r="C4360" s="0"/>
      <c r="D4360" s="0"/>
      <c r="E4360" s="0"/>
    </row>
    <row r="4361" customFormat="false" ht="12.75" hidden="false" customHeight="false" outlineLevel="0" collapsed="false">
      <c r="A4361" s="7" t="n">
        <v>1.6E+044</v>
      </c>
      <c r="B4361" s="7" t="n">
        <v>-12.16</v>
      </c>
      <c r="C4361" s="7" t="n">
        <v>52200</v>
      </c>
      <c r="D4361" s="0" t="s">
        <v>3519</v>
      </c>
      <c r="E4361" s="0" t="s">
        <v>358</v>
      </c>
    </row>
    <row r="4362" customFormat="false" ht="12.75" hidden="false" customHeight="false" outlineLevel="0" collapsed="false">
      <c r="A4362" s="0" t="s">
        <v>3520</v>
      </c>
      <c r="B4362" s="0"/>
      <c r="C4362" s="0"/>
      <c r="D4362" s="0"/>
      <c r="E4362" s="0"/>
    </row>
    <row r="4363" customFormat="false" ht="12.75" hidden="false" customHeight="false" outlineLevel="0" collapsed="false">
      <c r="A4363" s="0" t="s">
        <v>46</v>
      </c>
      <c r="B4363" s="0" t="s">
        <v>3521</v>
      </c>
      <c r="C4363" s="0"/>
      <c r="D4363" s="0"/>
      <c r="E4363" s="0"/>
    </row>
    <row r="4364" customFormat="false" ht="12.75" hidden="false" customHeight="false" outlineLevel="0" collapsed="false">
      <c r="A4364" s="0" t="s">
        <v>46</v>
      </c>
      <c r="B4364" s="0" t="s">
        <v>3522</v>
      </c>
      <c r="C4364" s="0"/>
      <c r="D4364" s="0"/>
      <c r="E4364" s="0"/>
    </row>
    <row r="4365" customFormat="false" ht="12.75" hidden="false" customHeight="false" outlineLevel="0" collapsed="false">
      <c r="A4365" s="0" t="s">
        <v>46</v>
      </c>
      <c r="B4365" s="0" t="s">
        <v>3523</v>
      </c>
      <c r="C4365" s="0"/>
      <c r="D4365" s="0"/>
      <c r="E4365" s="0"/>
    </row>
    <row r="4366" customFormat="false" ht="12.75" hidden="false" customHeight="false" outlineLevel="0" collapsed="false">
      <c r="A4366" s="0" t="s">
        <v>46</v>
      </c>
      <c r="B4366" s="0" t="s">
        <v>3524</v>
      </c>
      <c r="C4366" s="0"/>
      <c r="D4366" s="0"/>
      <c r="E4366" s="0"/>
    </row>
    <row r="4367" customFormat="false" ht="12.75" hidden="false" customHeight="false" outlineLevel="0" collapsed="false">
      <c r="A4367" s="0" t="s">
        <v>46</v>
      </c>
      <c r="B4367" s="0" t="s">
        <v>3525</v>
      </c>
      <c r="C4367" s="0"/>
      <c r="D4367" s="0"/>
      <c r="E4367" s="0"/>
    </row>
    <row r="4368" customFormat="false" ht="12.75" hidden="false" customHeight="false" outlineLevel="0" collapsed="false">
      <c r="A4368" s="0" t="s">
        <v>46</v>
      </c>
      <c r="B4368" s="0" t="s">
        <v>3526</v>
      </c>
      <c r="C4368" s="0"/>
      <c r="D4368" s="0"/>
      <c r="E4368" s="0"/>
    </row>
    <row r="4369" customFormat="false" ht="12.75" hidden="false" customHeight="false" outlineLevel="0" collapsed="false">
      <c r="A4369" s="7" t="n">
        <v>8.2E+053</v>
      </c>
      <c r="B4369" s="7" t="n">
        <v>-13.32</v>
      </c>
      <c r="C4369" s="7" t="n">
        <v>33200</v>
      </c>
      <c r="D4369" s="0" t="s">
        <v>3527</v>
      </c>
      <c r="E4369" s="0" t="s">
        <v>358</v>
      </c>
    </row>
    <row r="4370" customFormat="false" ht="12.75" hidden="false" customHeight="false" outlineLevel="0" collapsed="false">
      <c r="A4370" s="0" t="s">
        <v>3528</v>
      </c>
      <c r="B4370" s="0"/>
      <c r="C4370" s="0"/>
      <c r="D4370" s="0"/>
      <c r="E4370" s="0"/>
    </row>
    <row r="4371" customFormat="false" ht="12.75" hidden="false" customHeight="false" outlineLevel="0" collapsed="false">
      <c r="A4371" s="0" t="s">
        <v>46</v>
      </c>
      <c r="B4371" s="0" t="s">
        <v>3529</v>
      </c>
      <c r="C4371" s="0"/>
      <c r="D4371" s="0"/>
      <c r="E4371" s="0"/>
    </row>
    <row r="4372" customFormat="false" ht="12.75" hidden="false" customHeight="false" outlineLevel="0" collapsed="false">
      <c r="A4372" s="0" t="s">
        <v>46</v>
      </c>
      <c r="B4372" s="0" t="s">
        <v>3530</v>
      </c>
      <c r="C4372" s="0"/>
      <c r="D4372" s="0"/>
      <c r="E4372" s="0"/>
    </row>
    <row r="4373" customFormat="false" ht="12.75" hidden="false" customHeight="false" outlineLevel="0" collapsed="false">
      <c r="A4373" s="0" t="s">
        <v>46</v>
      </c>
      <c r="B4373" s="0" t="s">
        <v>3531</v>
      </c>
      <c r="C4373" s="0"/>
      <c r="D4373" s="0"/>
      <c r="E4373" s="0"/>
    </row>
    <row r="4374" customFormat="false" ht="12.75" hidden="false" customHeight="false" outlineLevel="0" collapsed="false">
      <c r="A4374" s="0" t="s">
        <v>46</v>
      </c>
      <c r="B4374" s="0" t="s">
        <v>3532</v>
      </c>
      <c r="C4374" s="0"/>
      <c r="D4374" s="0"/>
      <c r="E4374" s="0"/>
    </row>
    <row r="4375" customFormat="false" ht="12.75" hidden="false" customHeight="false" outlineLevel="0" collapsed="false">
      <c r="A4375" s="0" t="s">
        <v>46</v>
      </c>
      <c r="B4375" s="0" t="s">
        <v>3533</v>
      </c>
      <c r="C4375" s="0"/>
      <c r="D4375" s="0"/>
      <c r="E4375" s="0"/>
    </row>
    <row r="4376" customFormat="false" ht="12.75" hidden="false" customHeight="false" outlineLevel="0" collapsed="false">
      <c r="A4376" s="0" t="s">
        <v>159</v>
      </c>
      <c r="B4376" s="0"/>
      <c r="C4376" s="0"/>
      <c r="D4376" s="0"/>
      <c r="E4376" s="0"/>
    </row>
    <row r="4377" customFormat="false" ht="12.75" hidden="false" customHeight="false" outlineLevel="0" collapsed="false">
      <c r="A4377" s="7" t="n">
        <v>1.78E+042</v>
      </c>
      <c r="B4377" s="7" t="n">
        <v>-10.4</v>
      </c>
      <c r="C4377" s="7" t="n">
        <v>13647</v>
      </c>
      <c r="D4377" s="0" t="s">
        <v>3534</v>
      </c>
      <c r="E4377" s="0" t="s">
        <v>358</v>
      </c>
    </row>
    <row r="4378" customFormat="false" ht="12.75" hidden="false" customHeight="false" outlineLevel="0" collapsed="false">
      <c r="A4378" s="0" t="s">
        <v>3528</v>
      </c>
      <c r="B4378" s="0"/>
      <c r="C4378" s="0"/>
      <c r="D4378" s="0"/>
      <c r="E4378" s="0"/>
    </row>
    <row r="4379" customFormat="false" ht="12.75" hidden="false" customHeight="false" outlineLevel="0" collapsed="false">
      <c r="A4379" s="0" t="s">
        <v>46</v>
      </c>
      <c r="B4379" s="0" t="s">
        <v>3404</v>
      </c>
      <c r="C4379" s="0"/>
      <c r="D4379" s="0"/>
      <c r="E4379" s="0"/>
    </row>
    <row r="4380" customFormat="false" ht="12.75" hidden="false" customHeight="false" outlineLevel="0" collapsed="false">
      <c r="A4380" s="0" t="s">
        <v>46</v>
      </c>
      <c r="B4380" s="0" t="s">
        <v>3405</v>
      </c>
      <c r="C4380" s="0"/>
      <c r="D4380" s="0"/>
      <c r="E4380" s="0"/>
    </row>
    <row r="4381" customFormat="false" ht="12.75" hidden="false" customHeight="false" outlineLevel="0" collapsed="false">
      <c r="A4381" s="0" t="s">
        <v>46</v>
      </c>
      <c r="B4381" s="0" t="s">
        <v>3535</v>
      </c>
      <c r="C4381" s="0"/>
      <c r="D4381" s="0"/>
      <c r="E4381" s="0"/>
    </row>
    <row r="4382" customFormat="false" ht="12.75" hidden="false" customHeight="false" outlineLevel="0" collapsed="false">
      <c r="A4382" s="0" t="s">
        <v>46</v>
      </c>
      <c r="B4382" s="0" t="s">
        <v>3536</v>
      </c>
      <c r="C4382" s="0"/>
      <c r="D4382" s="0"/>
      <c r="E4382" s="0"/>
    </row>
    <row r="4383" customFormat="false" ht="12.75" hidden="false" customHeight="false" outlineLevel="0" collapsed="false">
      <c r="A4383" s="0" t="s">
        <v>46</v>
      </c>
      <c r="B4383" s="0" t="s">
        <v>3537</v>
      </c>
      <c r="C4383" s="0"/>
      <c r="D4383" s="0"/>
      <c r="E4383" s="0"/>
    </row>
    <row r="4384" customFormat="false" ht="12.75" hidden="false" customHeight="false" outlineLevel="0" collapsed="false">
      <c r="A4384" s="0" t="s">
        <v>159</v>
      </c>
      <c r="B4384" s="0"/>
      <c r="C4384" s="0"/>
      <c r="D4384" s="0"/>
      <c r="E4384" s="0"/>
    </row>
    <row r="4385" customFormat="false" ht="12.75" hidden="false" customHeight="false" outlineLevel="0" collapsed="false">
      <c r="A4385" s="0" t="s">
        <v>78</v>
      </c>
      <c r="B4385" s="0"/>
      <c r="C4385" s="0"/>
      <c r="D4385" s="0"/>
      <c r="E4385" s="0"/>
    </row>
    <row r="4386" customFormat="false" ht="12.75" hidden="false" customHeight="false" outlineLevel="0" collapsed="false">
      <c r="A4386" s="0" t="s">
        <v>2432</v>
      </c>
      <c r="B4386" s="0"/>
      <c r="C4386" s="0"/>
      <c r="D4386" s="0"/>
      <c r="E4386" s="0"/>
    </row>
    <row r="4387" customFormat="false" ht="12.75" hidden="false" customHeight="false" outlineLevel="0" collapsed="false">
      <c r="A4387" s="0" t="s">
        <v>78</v>
      </c>
      <c r="B4387" s="0"/>
      <c r="C4387" s="0"/>
      <c r="D4387" s="0"/>
      <c r="E4387" s="0"/>
    </row>
    <row r="4388" customFormat="false" ht="12.75" hidden="false" customHeight="false" outlineLevel="0" collapsed="false">
      <c r="A4388" s="7" t="n">
        <v>1.78E+042</v>
      </c>
      <c r="B4388" s="7" t="n">
        <v>-10.4</v>
      </c>
      <c r="C4388" s="7" t="n">
        <v>13647</v>
      </c>
      <c r="D4388" s="0" t="s">
        <v>3538</v>
      </c>
      <c r="E4388" s="0" t="s">
        <v>358</v>
      </c>
    </row>
    <row r="4389" customFormat="false" ht="12.75" hidden="false" customHeight="false" outlineLevel="0" collapsed="false">
      <c r="A4389" s="0" t="s">
        <v>3539</v>
      </c>
      <c r="B4389" s="0"/>
      <c r="C4389" s="0"/>
      <c r="D4389" s="0"/>
      <c r="E4389" s="0"/>
    </row>
    <row r="4390" customFormat="false" ht="12.75" hidden="false" customHeight="false" outlineLevel="0" collapsed="false">
      <c r="A4390" s="7" t="n">
        <v>7300000000000</v>
      </c>
      <c r="B4390" s="0" t="n">
        <v>0</v>
      </c>
      <c r="C4390" s="0" t="n">
        <v>2250</v>
      </c>
      <c r="D4390" s="0" t="s">
        <v>3540</v>
      </c>
      <c r="E4390" s="0" t="s">
        <v>358</v>
      </c>
    </row>
    <row r="4391" customFormat="false" ht="12.75" hidden="false" customHeight="false" outlineLevel="0" collapsed="false">
      <c r="A4391" s="0" t="s">
        <v>3541</v>
      </c>
      <c r="B4391" s="0"/>
      <c r="C4391" s="0"/>
      <c r="D4391" s="0"/>
      <c r="E4391" s="0"/>
    </row>
    <row r="4392" customFormat="false" ht="12.75" hidden="false" customHeight="false" outlineLevel="0" collapsed="false">
      <c r="A4392" s="7" t="n">
        <v>10000000000000</v>
      </c>
      <c r="B4392" s="0" t="n">
        <v>0</v>
      </c>
      <c r="C4392" s="0" t="n">
        <v>2250</v>
      </c>
      <c r="D4392" s="0" t="s">
        <v>3542</v>
      </c>
      <c r="E4392" s="0" t="s">
        <v>358</v>
      </c>
    </row>
    <row r="4393" customFormat="false" ht="12.75" hidden="false" customHeight="false" outlineLevel="0" collapsed="false">
      <c r="A4393" s="0" t="s">
        <v>3543</v>
      </c>
      <c r="B4393" s="0"/>
      <c r="C4393" s="0"/>
      <c r="D4393" s="0"/>
      <c r="E4393" s="0"/>
    </row>
    <row r="4394" customFormat="false" ht="12.75" hidden="false" customHeight="false" outlineLevel="0" collapsed="false">
      <c r="A4394" s="7" t="n">
        <v>3200000000000</v>
      </c>
      <c r="B4394" s="0" t="n">
        <v>0</v>
      </c>
      <c r="C4394" s="0" t="n">
        <v>2010</v>
      </c>
      <c r="D4394" s="0" t="s">
        <v>3544</v>
      </c>
      <c r="E4394" s="0" t="s">
        <v>358</v>
      </c>
    </row>
    <row r="4395" customFormat="false" ht="12.75" hidden="false" customHeight="false" outlineLevel="0" collapsed="false">
      <c r="A4395" s="0" t="s">
        <v>3545</v>
      </c>
      <c r="B4395" s="0"/>
      <c r="C4395" s="0"/>
      <c r="D4395" s="0"/>
      <c r="E4395" s="0"/>
    </row>
    <row r="4396" customFormat="false" ht="12.75" hidden="false" customHeight="false" outlineLevel="0" collapsed="false">
      <c r="A4396" s="7" t="n">
        <v>20000000</v>
      </c>
      <c r="B4396" s="7" t="n">
        <v>1.8</v>
      </c>
      <c r="C4396" s="0" t="n">
        <v>1000</v>
      </c>
      <c r="D4396" s="0" t="s">
        <v>3546</v>
      </c>
      <c r="E4396" s="0" t="s">
        <v>358</v>
      </c>
    </row>
    <row r="4397" customFormat="false" ht="12.75" hidden="false" customHeight="false" outlineLevel="0" collapsed="false">
      <c r="A4397" s="0" t="s">
        <v>3547</v>
      </c>
      <c r="B4397" s="0"/>
      <c r="C4397" s="0"/>
      <c r="D4397" s="0"/>
      <c r="E4397" s="0"/>
    </row>
    <row r="4398" customFormat="false" ht="12.75" hidden="false" customHeight="false" outlineLevel="0" collapsed="false">
      <c r="A4398" s="0" t="s">
        <v>78</v>
      </c>
      <c r="B4398" s="0"/>
      <c r="C4398" s="0"/>
      <c r="D4398" s="0"/>
      <c r="E4398" s="0"/>
    </row>
    <row r="4399" customFormat="false" ht="12.75" hidden="false" customHeight="false" outlineLevel="0" collapsed="false">
      <c r="A4399" s="0" t="s">
        <v>3548</v>
      </c>
      <c r="B4399" s="0"/>
      <c r="C4399" s="0"/>
      <c r="D4399" s="0"/>
      <c r="E4399" s="0"/>
    </row>
    <row r="4400" customFormat="false" ht="12.75" hidden="false" customHeight="false" outlineLevel="0" collapsed="false">
      <c r="A4400" s="0" t="s">
        <v>78</v>
      </c>
      <c r="B4400" s="0"/>
      <c r="C4400" s="0"/>
      <c r="D4400" s="0"/>
      <c r="E4400" s="0"/>
    </row>
    <row r="4401" customFormat="false" ht="12.75" hidden="false" customHeight="false" outlineLevel="0" collapsed="false">
      <c r="A4401" s="7" t="n">
        <v>0.003</v>
      </c>
      <c r="B4401" s="7" t="n">
        <v>4.61</v>
      </c>
      <c r="C4401" s="0" t="n">
        <v>-4243</v>
      </c>
      <c r="D4401" s="0" t="s">
        <v>3549</v>
      </c>
      <c r="E4401" s="0" t="s">
        <v>358</v>
      </c>
    </row>
    <row r="4402" customFormat="false" ht="12.75" hidden="false" customHeight="false" outlineLevel="0" collapsed="false">
      <c r="A4402" s="0" t="s">
        <v>3550</v>
      </c>
      <c r="B4402" s="0"/>
      <c r="C4402" s="0"/>
      <c r="D4402" s="0"/>
      <c r="E4402" s="0"/>
    </row>
    <row r="4403" customFormat="false" ht="12.75" hidden="false" customHeight="false" outlineLevel="0" collapsed="false">
      <c r="A4403" s="7" t="n">
        <v>1110000000000</v>
      </c>
      <c r="B4403" s="0" t="n">
        <v>0</v>
      </c>
      <c r="C4403" s="0" t="n">
        <v>-304</v>
      </c>
      <c r="D4403" s="0" t="s">
        <v>3551</v>
      </c>
      <c r="E4403" s="0" t="s">
        <v>358</v>
      </c>
    </row>
    <row r="4404" customFormat="false" ht="12.75" hidden="false" customHeight="false" outlineLevel="0" collapsed="false">
      <c r="A4404" s="0" t="s">
        <v>3552</v>
      </c>
      <c r="B4404" s="0"/>
      <c r="C4404" s="0"/>
      <c r="D4404" s="0"/>
      <c r="E4404" s="0"/>
    </row>
    <row r="4405" customFormat="false" ht="12.75" hidden="false" customHeight="false" outlineLevel="0" collapsed="false">
      <c r="A4405" s="7" t="n">
        <v>2220000000000</v>
      </c>
      <c r="B4405" s="0" t="n">
        <v>0</v>
      </c>
      <c r="C4405" s="0" t="n">
        <v>-304</v>
      </c>
      <c r="D4405" s="0" t="s">
        <v>3553</v>
      </c>
      <c r="E4405" s="0" t="s">
        <v>358</v>
      </c>
    </row>
    <row r="4406" customFormat="false" ht="12.75" hidden="false" customHeight="false" outlineLevel="0" collapsed="false">
      <c r="A4406" s="0" t="s">
        <v>3554</v>
      </c>
      <c r="B4406" s="0"/>
      <c r="C4406" s="0"/>
      <c r="D4406" s="0"/>
      <c r="E4406" s="0"/>
    </row>
    <row r="4407" customFormat="false" ht="12.75" hidden="false" customHeight="false" outlineLevel="0" collapsed="false">
      <c r="A4407" s="7" t="n">
        <v>92400000000</v>
      </c>
      <c r="B4407" s="7" t="n">
        <v>0.87</v>
      </c>
      <c r="C4407" s="7" t="n">
        <v>30460</v>
      </c>
      <c r="D4407" s="0" t="s">
        <v>3555</v>
      </c>
      <c r="E4407" s="0" t="s">
        <v>358</v>
      </c>
    </row>
    <row r="4408" customFormat="false" ht="12.75" hidden="false" customHeight="false" outlineLevel="0" collapsed="false">
      <c r="A4408" s="0" t="s">
        <v>3556</v>
      </c>
      <c r="B4408" s="0"/>
      <c r="C4408" s="0"/>
      <c r="D4408" s="0"/>
      <c r="E4408" s="0"/>
    </row>
    <row r="4409" customFormat="false" ht="12.75" hidden="false" customHeight="false" outlineLevel="0" collapsed="false">
      <c r="A4409" s="7" t="n">
        <v>393000000000</v>
      </c>
      <c r="B4409" s="0" t="n">
        <v>0</v>
      </c>
      <c r="C4409" s="0" t="n">
        <v>0</v>
      </c>
      <c r="D4409" s="0" t="s">
        <v>3557</v>
      </c>
      <c r="E4409" s="0" t="s">
        <v>358</v>
      </c>
    </row>
    <row r="4410" customFormat="false" ht="12.75" hidden="false" customHeight="false" outlineLevel="0" collapsed="false">
      <c r="A4410" s="0" t="s">
        <v>3558</v>
      </c>
      <c r="B4410" s="0"/>
      <c r="C4410" s="0"/>
      <c r="D4410" s="0"/>
      <c r="E4410" s="0"/>
    </row>
    <row r="4411" customFormat="false" ht="12.75" hidden="false" customHeight="false" outlineLevel="0" collapsed="false">
      <c r="A4411" s="7" t="n">
        <v>2360000000000</v>
      </c>
      <c r="B4411" s="0" t="n">
        <v>0</v>
      </c>
      <c r="C4411" s="0" t="n">
        <v>0</v>
      </c>
      <c r="D4411" s="0" t="s">
        <v>3559</v>
      </c>
      <c r="E4411" s="0" t="s">
        <v>358</v>
      </c>
    </row>
    <row r="4412" customFormat="false" ht="12.75" hidden="false" customHeight="false" outlineLevel="0" collapsed="false">
      <c r="A4412" s="0" t="s">
        <v>3560</v>
      </c>
      <c r="B4412" s="0"/>
      <c r="C4412" s="0"/>
      <c r="D4412" s="0"/>
      <c r="E4412" s="0"/>
    </row>
    <row r="4413" customFormat="false" ht="12.75" hidden="false" customHeight="false" outlineLevel="0" collapsed="false">
      <c r="A4413" s="0" t="s">
        <v>3561</v>
      </c>
      <c r="B4413" s="0"/>
      <c r="C4413" s="0"/>
      <c r="D4413" s="0"/>
      <c r="E4413" s="0"/>
    </row>
    <row r="4414" customFormat="false" ht="12.75" hidden="false" customHeight="false" outlineLevel="0" collapsed="false">
      <c r="A4414" s="7" t="n">
        <v>35600000000</v>
      </c>
      <c r="B4414" s="7" t="n">
        <v>0.88</v>
      </c>
      <c r="C4414" s="7" t="n">
        <v>23238</v>
      </c>
      <c r="D4414" s="0" t="s">
        <v>3562</v>
      </c>
      <c r="E4414" s="0" t="s">
        <v>358</v>
      </c>
    </row>
    <row r="4415" customFormat="false" ht="12.75" hidden="false" customHeight="false" outlineLevel="0" collapsed="false">
      <c r="A4415" s="0" t="s">
        <v>3563</v>
      </c>
      <c r="B4415" s="0"/>
      <c r="C4415" s="0"/>
      <c r="D4415" s="0"/>
      <c r="E4415" s="0"/>
    </row>
    <row r="4416" customFormat="false" ht="12.75" hidden="false" customHeight="false" outlineLevel="0" collapsed="false">
      <c r="A4416" s="0" t="s">
        <v>46</v>
      </c>
      <c r="B4416" s="0" t="s">
        <v>3564</v>
      </c>
      <c r="C4416" s="0"/>
      <c r="D4416" s="0"/>
      <c r="E4416" s="0"/>
    </row>
    <row r="4417" customFormat="false" ht="12.75" hidden="false" customHeight="false" outlineLevel="0" collapsed="false">
      <c r="A4417" s="0" t="s">
        <v>46</v>
      </c>
      <c r="B4417" s="0" t="s">
        <v>3565</v>
      </c>
      <c r="C4417" s="0"/>
      <c r="D4417" s="0"/>
      <c r="E4417" s="0"/>
    </row>
    <row r="4418" customFormat="false" ht="12.75" hidden="false" customHeight="false" outlineLevel="0" collapsed="false">
      <c r="A4418" s="0" t="s">
        <v>46</v>
      </c>
      <c r="B4418" s="0" t="s">
        <v>3566</v>
      </c>
      <c r="C4418" s="0"/>
      <c r="D4418" s="0"/>
      <c r="E4418" s="0"/>
    </row>
    <row r="4419" customFormat="false" ht="12.75" hidden="false" customHeight="false" outlineLevel="0" collapsed="false">
      <c r="A4419" s="0" t="s">
        <v>46</v>
      </c>
      <c r="B4419" s="0" t="s">
        <v>3567</v>
      </c>
      <c r="C4419" s="0"/>
      <c r="D4419" s="0"/>
      <c r="E4419" s="0"/>
    </row>
    <row r="4420" customFormat="false" ht="12.75" hidden="false" customHeight="false" outlineLevel="0" collapsed="false">
      <c r="A4420" s="0" t="s">
        <v>46</v>
      </c>
      <c r="B4420" s="0" t="s">
        <v>3568</v>
      </c>
      <c r="C4420" s="0"/>
      <c r="D4420" s="0"/>
      <c r="E4420" s="0"/>
    </row>
    <row r="4421" customFormat="false" ht="12.75" hidden="false" customHeight="false" outlineLevel="0" collapsed="false">
      <c r="A4421" s="0" t="s">
        <v>46</v>
      </c>
      <c r="B4421" s="0" t="s">
        <v>3569</v>
      </c>
      <c r="C4421" s="0"/>
      <c r="D4421" s="0"/>
      <c r="E4421" s="0"/>
    </row>
    <row r="4422" customFormat="false" ht="12.75" hidden="false" customHeight="false" outlineLevel="0" collapsed="false">
      <c r="A4422" s="0" t="s">
        <v>46</v>
      </c>
      <c r="B4422" s="0" t="s">
        <v>3570</v>
      </c>
      <c r="C4422" s="0"/>
      <c r="D4422" s="0"/>
      <c r="E4422" s="0"/>
    </row>
    <row r="4423" customFormat="false" ht="12.75" hidden="false" customHeight="false" outlineLevel="0" collapsed="false">
      <c r="A4423" s="0" t="s">
        <v>46</v>
      </c>
      <c r="B4423" s="0" t="s">
        <v>3571</v>
      </c>
      <c r="C4423" s="0"/>
      <c r="D4423" s="0"/>
      <c r="E4423" s="0"/>
    </row>
    <row r="4424" customFormat="false" ht="12.75" hidden="false" customHeight="false" outlineLevel="0" collapsed="false">
      <c r="A4424" s="0" t="n">
        <v>1</v>
      </c>
      <c r="B4424" s="0" t="n">
        <v>1</v>
      </c>
      <c r="C4424" s="0" t="n">
        <v>1</v>
      </c>
      <c r="D4424" s="0" t="s">
        <v>3572</v>
      </c>
      <c r="E4424" s="0" t="s">
        <v>3573</v>
      </c>
    </row>
    <row r="4425" customFormat="false" ht="12.75" hidden="false" customHeight="false" outlineLevel="0" collapsed="false">
      <c r="A4425" s="0" t="s">
        <v>3574</v>
      </c>
      <c r="B4425" s="0"/>
      <c r="C4425" s="0"/>
      <c r="D4425" s="0"/>
      <c r="E4425" s="0"/>
    </row>
    <row r="4426" customFormat="false" ht="12.75" hidden="false" customHeight="false" outlineLevel="0" collapsed="false">
      <c r="A4426" s="0" t="s">
        <v>3575</v>
      </c>
      <c r="B4426" s="0"/>
      <c r="C4426" s="0"/>
      <c r="D4426" s="0"/>
      <c r="E4426" s="0"/>
    </row>
    <row r="4427" customFormat="false" ht="12.75" hidden="false" customHeight="false" outlineLevel="0" collapsed="false">
      <c r="A4427" s="7" t="n">
        <v>8328000000000</v>
      </c>
      <c r="B4427" s="7" t="n">
        <v>-0.02</v>
      </c>
      <c r="C4427" s="7" t="n">
        <v>32410</v>
      </c>
      <c r="D4427" s="0" t="s">
        <v>3576</v>
      </c>
      <c r="E4427" s="0" t="s">
        <v>3573</v>
      </c>
    </row>
    <row r="4428" customFormat="false" ht="12.75" hidden="false" customHeight="false" outlineLevel="0" collapsed="false">
      <c r="A4428" s="0" t="s">
        <v>3577</v>
      </c>
      <c r="B4428" s="0"/>
      <c r="C4428" s="0"/>
      <c r="D4428" s="0"/>
      <c r="E4428" s="0"/>
    </row>
    <row r="4429" customFormat="false" ht="12.75" hidden="false" customHeight="false" outlineLevel="0" collapsed="false">
      <c r="A4429" s="0" t="s">
        <v>78</v>
      </c>
      <c r="B4429" s="0"/>
      <c r="C4429" s="0"/>
      <c r="D4429" s="0"/>
      <c r="E4429" s="0"/>
    </row>
    <row r="4430" customFormat="false" ht="12.75" hidden="false" customHeight="false" outlineLevel="0" collapsed="false">
      <c r="A4430" s="0" t="s">
        <v>2493</v>
      </c>
      <c r="B4430" s="0"/>
      <c r="C4430" s="0"/>
      <c r="D4430" s="0"/>
      <c r="E4430" s="0"/>
    </row>
    <row r="4431" customFormat="false" ht="12.75" hidden="false" customHeight="false" outlineLevel="0" collapsed="false">
      <c r="A4431" s="0" t="s">
        <v>78</v>
      </c>
      <c r="B4431" s="0"/>
      <c r="C4431" s="0"/>
      <c r="D4431" s="0"/>
      <c r="E4431" s="0"/>
    </row>
    <row r="4432" customFormat="false" ht="12.75" hidden="false" customHeight="false" outlineLevel="0" collapsed="false">
      <c r="A4432" s="7" t="n">
        <v>216000</v>
      </c>
      <c r="B4432" s="7" t="n">
        <v>2.38</v>
      </c>
      <c r="C4432" s="7" t="n">
        <v>18990</v>
      </c>
      <c r="D4432" s="0" t="s">
        <v>3578</v>
      </c>
      <c r="E4432" s="0" t="s">
        <v>3573</v>
      </c>
    </row>
    <row r="4433" customFormat="false" ht="12.75" hidden="false" customHeight="false" outlineLevel="0" collapsed="false">
      <c r="A4433" s="0" t="s">
        <v>3579</v>
      </c>
      <c r="B4433" s="0"/>
      <c r="C4433" s="0"/>
      <c r="D4433" s="0"/>
      <c r="E4433" s="0"/>
    </row>
    <row r="4434" customFormat="false" ht="12.75" hidden="false" customHeight="false" outlineLevel="0" collapsed="false">
      <c r="A4434" s="7" t="n">
        <v>3000000000000</v>
      </c>
      <c r="B4434" s="0" t="n">
        <v>0</v>
      </c>
      <c r="C4434" s="7" t="n">
        <v>19000</v>
      </c>
      <c r="D4434" s="0" t="s">
        <v>3580</v>
      </c>
      <c r="E4434" s="0" t="s">
        <v>3573</v>
      </c>
    </row>
    <row r="4435" customFormat="false" ht="12.75" hidden="false" customHeight="false" outlineLevel="0" collapsed="false">
      <c r="A4435" s="0" t="s">
        <v>3581</v>
      </c>
      <c r="B4435" s="0"/>
      <c r="C4435" s="0"/>
      <c r="D4435" s="0"/>
      <c r="E4435" s="0"/>
    </row>
    <row r="4436" customFormat="false" ht="12.75" hidden="false" customHeight="false" outlineLevel="0" collapsed="false">
      <c r="A4436" s="7" t="n">
        <v>100000000000</v>
      </c>
      <c r="B4436" s="0" t="n">
        <v>0</v>
      </c>
      <c r="C4436" s="7" t="n">
        <v>14000</v>
      </c>
      <c r="D4436" s="0" t="s">
        <v>3582</v>
      </c>
      <c r="E4436" s="0" t="s">
        <v>3573</v>
      </c>
    </row>
    <row r="4437" customFormat="false" ht="12.75" hidden="false" customHeight="false" outlineLevel="0" collapsed="false">
      <c r="A4437" s="0" t="s">
        <v>3583</v>
      </c>
      <c r="B4437" s="0"/>
      <c r="C4437" s="0"/>
      <c r="D4437" s="0"/>
      <c r="E4437" s="0"/>
    </row>
    <row r="4438" customFormat="false" ht="12.75" hidden="false" customHeight="false" outlineLevel="0" collapsed="false">
      <c r="A4438" s="0" t="s">
        <v>78</v>
      </c>
      <c r="B4438" s="0"/>
      <c r="C4438" s="0"/>
      <c r="D4438" s="0"/>
      <c r="E4438" s="0"/>
    </row>
    <row r="4439" customFormat="false" ht="12.75" hidden="false" customHeight="false" outlineLevel="0" collapsed="false">
      <c r="A4439" s="0" t="s">
        <v>3584</v>
      </c>
      <c r="B4439" s="0"/>
      <c r="C4439" s="0"/>
      <c r="D4439" s="0"/>
      <c r="E4439" s="0"/>
    </row>
    <row r="4440" customFormat="false" ht="12.75" hidden="false" customHeight="false" outlineLevel="0" collapsed="false">
      <c r="A4440" s="0" t="s">
        <v>78</v>
      </c>
      <c r="B4440" s="0"/>
      <c r="C4440" s="0"/>
      <c r="D4440" s="0"/>
      <c r="E4440" s="0"/>
    </row>
    <row r="4441" customFormat="false" ht="12.75" hidden="false" customHeight="false" outlineLevel="0" collapsed="false">
      <c r="A4441" s="7" t="n">
        <v>4000000000000</v>
      </c>
      <c r="B4441" s="0" t="n">
        <v>0</v>
      </c>
      <c r="C4441" s="7" t="n">
        <v>19000</v>
      </c>
      <c r="D4441" s="0" t="s">
        <v>3585</v>
      </c>
      <c r="E4441" s="0" t="s">
        <v>3573</v>
      </c>
    </row>
    <row r="4442" customFormat="false" ht="12.75" hidden="false" customHeight="false" outlineLevel="0" collapsed="false">
      <c r="A4442" s="0" t="s">
        <v>3586</v>
      </c>
      <c r="B4442" s="0"/>
      <c r="C4442" s="0"/>
      <c r="D4442" s="0"/>
      <c r="E4442" s="0"/>
    </row>
    <row r="4443" customFormat="false" ht="12.75" hidden="false" customHeight="false" outlineLevel="0" collapsed="false">
      <c r="A4443" s="0" t="s">
        <v>111</v>
      </c>
      <c r="B4443" s="0"/>
      <c r="C4443" s="0"/>
      <c r="D4443" s="0"/>
      <c r="E4443" s="0"/>
    </row>
    <row r="4444" customFormat="false" ht="12.75" hidden="false" customHeight="false" outlineLevel="0" collapsed="false">
      <c r="A4444" s="0" t="s">
        <v>3587</v>
      </c>
      <c r="B4444" s="0"/>
      <c r="C4444" s="0"/>
      <c r="D4444" s="0"/>
      <c r="E4444" s="0"/>
    </row>
    <row r="4445" customFormat="false" ht="12.75" hidden="false" customHeight="false" outlineLevel="0" collapsed="false">
      <c r="A4445" s="0" t="s">
        <v>111</v>
      </c>
      <c r="B4445" s="0"/>
      <c r="C4445" s="0"/>
      <c r="D4445" s="0"/>
      <c r="E4445" s="0"/>
    </row>
    <row r="4446" customFormat="false" ht="12.75" hidden="false" customHeight="false" outlineLevel="0" collapsed="false">
      <c r="A4446" s="0" t="s">
        <v>78</v>
      </c>
      <c r="B4446" s="0"/>
      <c r="C4446" s="0"/>
      <c r="D4446" s="0"/>
      <c r="E4446" s="0"/>
    </row>
    <row r="4447" customFormat="false" ht="12.75" hidden="false" customHeight="false" outlineLevel="0" collapsed="false">
      <c r="A4447" s="0" t="s">
        <v>3588</v>
      </c>
      <c r="B4447" s="0"/>
      <c r="C4447" s="0"/>
      <c r="D4447" s="0"/>
      <c r="E4447" s="0"/>
    </row>
    <row r="4448" customFormat="false" ht="12.75" hidden="false" customHeight="false" outlineLevel="0" collapsed="false">
      <c r="A4448" s="0" t="s">
        <v>78</v>
      </c>
      <c r="B4448" s="0"/>
      <c r="C4448" s="0"/>
      <c r="D4448" s="0"/>
      <c r="E4448" s="0"/>
    </row>
    <row r="4449" customFormat="false" ht="12.75" hidden="false" customHeight="false" outlineLevel="0" collapsed="false">
      <c r="A4449" s="7" t="n">
        <v>10000000000000</v>
      </c>
      <c r="B4449" s="0" t="n">
        <v>0</v>
      </c>
      <c r="C4449" s="0" t="n">
        <v>0</v>
      </c>
      <c r="D4449" s="0" t="s">
        <v>3589</v>
      </c>
      <c r="E4449" s="0" t="s">
        <v>3573</v>
      </c>
    </row>
    <row r="4450" customFormat="false" ht="12.75" hidden="false" customHeight="false" outlineLevel="0" collapsed="false">
      <c r="A4450" s="0" t="s">
        <v>3590</v>
      </c>
      <c r="B4450" s="0"/>
      <c r="C4450" s="0"/>
      <c r="D4450" s="0"/>
      <c r="E4450" s="0"/>
    </row>
    <row r="4451" customFormat="false" ht="12.75" hidden="false" customHeight="false" outlineLevel="0" collapsed="false">
      <c r="A4451" s="7" t="n">
        <v>20000000000000</v>
      </c>
      <c r="B4451" s="0" t="n">
        <v>0</v>
      </c>
      <c r="C4451" s="0" t="n">
        <v>0</v>
      </c>
      <c r="D4451" s="0" t="s">
        <v>3591</v>
      </c>
      <c r="E4451" s="0" t="s">
        <v>3573</v>
      </c>
    </row>
    <row r="4452" customFormat="false" ht="12.75" hidden="false" customHeight="false" outlineLevel="0" collapsed="false">
      <c r="A4452" s="0" t="s">
        <v>3592</v>
      </c>
      <c r="B4452" s="0"/>
      <c r="C4452" s="0"/>
      <c r="D4452" s="0"/>
      <c r="E4452" s="0"/>
    </row>
    <row r="4453" customFormat="false" ht="12.75" hidden="false" customHeight="false" outlineLevel="0" collapsed="false">
      <c r="A4453" s="7" t="n">
        <v>800000000000</v>
      </c>
      <c r="B4453" s="0" t="n">
        <v>0</v>
      </c>
      <c r="C4453" s="0" t="n">
        <v>0</v>
      </c>
      <c r="D4453" s="0" t="s">
        <v>3593</v>
      </c>
      <c r="E4453" s="0" t="s">
        <v>3573</v>
      </c>
    </row>
    <row r="4454" customFormat="false" ht="12.75" hidden="false" customHeight="false" outlineLevel="0" collapsed="false">
      <c r="A4454" s="0" t="s">
        <v>3594</v>
      </c>
      <c r="B4454" s="0"/>
      <c r="C4454" s="0"/>
      <c r="D4454" s="0"/>
      <c r="E4454" s="0"/>
    </row>
    <row r="4455" customFormat="false" ht="12.75" hidden="false" customHeight="false" outlineLevel="0" collapsed="false">
      <c r="A4455" s="7" t="n">
        <v>25000000000000</v>
      </c>
      <c r="B4455" s="0" t="n">
        <v>0</v>
      </c>
      <c r="C4455" s="0" t="n">
        <v>0</v>
      </c>
      <c r="D4455" s="0" t="s">
        <v>3595</v>
      </c>
      <c r="E4455" s="0" t="s">
        <v>3573</v>
      </c>
    </row>
    <row r="4456" customFormat="false" ht="12.75" hidden="false" customHeight="false" outlineLevel="0" collapsed="false">
      <c r="A4456" s="0" t="s">
        <v>3596</v>
      </c>
      <c r="B4456" s="0"/>
      <c r="C4456" s="0"/>
      <c r="D4456" s="0"/>
      <c r="E4456" s="0"/>
    </row>
    <row r="4457" customFormat="false" ht="12.75" hidden="false" customHeight="false" outlineLevel="0" collapsed="false">
      <c r="A4457" s="7" t="n">
        <v>25000000000000</v>
      </c>
      <c r="B4457" s="0" t="n">
        <v>0</v>
      </c>
      <c r="C4457" s="0" t="n">
        <v>0</v>
      </c>
      <c r="D4457" s="0" t="s">
        <v>3597</v>
      </c>
      <c r="E4457" s="0" t="s">
        <v>3573</v>
      </c>
    </row>
    <row r="4458" customFormat="false" ht="12.75" hidden="false" customHeight="false" outlineLevel="0" collapsed="false">
      <c r="A4458" s="0" t="s">
        <v>3598</v>
      </c>
      <c r="B4458" s="0"/>
      <c r="C4458" s="0"/>
      <c r="D4458" s="0"/>
      <c r="E4458" s="0"/>
    </row>
    <row r="4459" customFormat="false" ht="12.75" hidden="false" customHeight="false" outlineLevel="0" collapsed="false">
      <c r="A4459" s="7" t="n">
        <v>18100000000000</v>
      </c>
      <c r="B4459" s="0" t="n">
        <v>0</v>
      </c>
      <c r="C4459" s="0" t="n">
        <v>0</v>
      </c>
      <c r="D4459" s="0" t="s">
        <v>3599</v>
      </c>
      <c r="E4459" s="0" t="s">
        <v>3573</v>
      </c>
    </row>
    <row r="4460" customFormat="false" ht="12.75" hidden="false" customHeight="false" outlineLevel="0" collapsed="false">
      <c r="A4460" s="0" t="s">
        <v>3600</v>
      </c>
      <c r="B4460" s="0"/>
      <c r="C4460" s="0"/>
      <c r="D4460" s="0"/>
      <c r="E4460" s="0"/>
    </row>
    <row r="4461" customFormat="false" ht="12.75" hidden="false" customHeight="false" outlineLevel="0" collapsed="false">
      <c r="A4461" s="7" t="n">
        <v>170000</v>
      </c>
      <c r="B4461" s="7" t="n">
        <v>1.7</v>
      </c>
      <c r="C4461" s="0" t="n">
        <v>1500</v>
      </c>
      <c r="D4461" s="0" t="s">
        <v>3601</v>
      </c>
      <c r="E4461" s="0" t="s">
        <v>3573</v>
      </c>
    </row>
    <row r="4462" customFormat="false" ht="12.75" hidden="false" customHeight="false" outlineLevel="0" collapsed="false">
      <c r="A4462" s="0" t="s">
        <v>3602</v>
      </c>
      <c r="B4462" s="0"/>
      <c r="C4462" s="0"/>
      <c r="D4462" s="0"/>
      <c r="E4462" s="0"/>
    </row>
    <row r="4463" customFormat="false" ht="12.75" hidden="false" customHeight="false" outlineLevel="0" collapsed="false">
      <c r="A4463" s="0" t="s">
        <v>78</v>
      </c>
      <c r="B4463" s="0"/>
      <c r="C4463" s="0"/>
      <c r="D4463" s="0"/>
      <c r="E4463" s="0"/>
    </row>
    <row r="4464" customFormat="false" ht="12.75" hidden="false" customHeight="false" outlineLevel="0" collapsed="false">
      <c r="A4464" s="0" t="s">
        <v>399</v>
      </c>
      <c r="B4464" s="0"/>
      <c r="C4464" s="0"/>
      <c r="D4464" s="0"/>
      <c r="E4464" s="0"/>
    </row>
    <row r="4465" customFormat="false" ht="12.75" hidden="false" customHeight="false" outlineLevel="0" collapsed="false">
      <c r="A4465" s="0" t="s">
        <v>78</v>
      </c>
      <c r="B4465" s="0"/>
      <c r="C4465" s="0"/>
      <c r="D4465" s="0"/>
      <c r="E4465" s="0"/>
    </row>
    <row r="4466" customFormat="false" ht="12.75" hidden="false" customHeight="false" outlineLevel="0" collapsed="false">
      <c r="A4466" s="7" t="n">
        <v>70000000000000</v>
      </c>
      <c r="B4466" s="0" t="n">
        <v>0</v>
      </c>
      <c r="C4466" s="0" t="n">
        <v>0</v>
      </c>
      <c r="D4466" s="0" t="s">
        <v>3603</v>
      </c>
      <c r="E4466" s="0" t="s">
        <v>3573</v>
      </c>
    </row>
    <row r="4467" customFormat="false" ht="12.75" hidden="false" customHeight="false" outlineLevel="0" collapsed="false">
      <c r="A4467" s="0" t="s">
        <v>3604</v>
      </c>
      <c r="B4467" s="0"/>
      <c r="C4467" s="0"/>
      <c r="D4467" s="0"/>
      <c r="E4467" s="0"/>
    </row>
    <row r="4468" customFormat="false" ht="12.75" hidden="false" customHeight="false" outlineLevel="0" collapsed="false">
      <c r="A4468" s="0" t="s">
        <v>46</v>
      </c>
      <c r="B4468" s="0" t="s">
        <v>2606</v>
      </c>
      <c r="C4468" s="0"/>
      <c r="D4468" s="0"/>
      <c r="E4468" s="0"/>
    </row>
    <row r="4469" customFormat="false" ht="12.75" hidden="false" customHeight="false" outlineLevel="0" collapsed="false">
      <c r="A4469" s="0" t="s">
        <v>46</v>
      </c>
      <c r="B4469" s="0" t="s">
        <v>2607</v>
      </c>
      <c r="C4469" s="0"/>
      <c r="D4469" s="0"/>
      <c r="E4469" s="0"/>
    </row>
    <row r="4470" customFormat="false" ht="12.75" hidden="false" customHeight="false" outlineLevel="0" collapsed="false">
      <c r="A4470" s="0" t="s">
        <v>46</v>
      </c>
      <c r="B4470" s="0" t="s">
        <v>2608</v>
      </c>
      <c r="C4470" s="0"/>
      <c r="D4470" s="0"/>
      <c r="E4470" s="0"/>
    </row>
    <row r="4471" customFormat="false" ht="12.75" hidden="false" customHeight="false" outlineLevel="0" collapsed="false">
      <c r="A4471" s="0" t="s">
        <v>46</v>
      </c>
      <c r="B4471" s="0" t="s">
        <v>2609</v>
      </c>
      <c r="C4471" s="0"/>
      <c r="D4471" s="0"/>
      <c r="E4471" s="0"/>
    </row>
    <row r="4472" customFormat="false" ht="12.75" hidden="false" customHeight="false" outlineLevel="0" collapsed="false">
      <c r="A4472" s="0" t="s">
        <v>46</v>
      </c>
      <c r="B4472" s="0" t="s">
        <v>2610</v>
      </c>
      <c r="C4472" s="0"/>
      <c r="D4472" s="0"/>
      <c r="E4472" s="0"/>
    </row>
    <row r="4473" customFormat="false" ht="12.75" hidden="false" customHeight="false" outlineLevel="0" collapsed="false">
      <c r="A4473" s="7" t="n">
        <v>100000000000</v>
      </c>
      <c r="B4473" s="0" t="n">
        <v>0</v>
      </c>
      <c r="C4473" s="0" t="n">
        <v>0</v>
      </c>
      <c r="D4473" s="0" t="s">
        <v>3605</v>
      </c>
      <c r="E4473" s="0" t="s">
        <v>3573</v>
      </c>
    </row>
    <row r="4474" customFormat="false" ht="12.75" hidden="false" customHeight="false" outlineLevel="0" collapsed="false">
      <c r="A4474" s="0" t="s">
        <v>3606</v>
      </c>
      <c r="B4474" s="0"/>
      <c r="C4474" s="0"/>
      <c r="D4474" s="0"/>
      <c r="E4474" s="0"/>
    </row>
    <row r="4475" customFormat="false" ht="12.75" hidden="false" customHeight="false" outlineLevel="0" collapsed="false">
      <c r="A4475" s="0" t="s">
        <v>46</v>
      </c>
      <c r="B4475" s="0" t="s">
        <v>2613</v>
      </c>
      <c r="C4475" s="0"/>
      <c r="D4475" s="0"/>
      <c r="E4475" s="0"/>
    </row>
    <row r="4476" customFormat="false" ht="12.75" hidden="false" customHeight="false" outlineLevel="0" collapsed="false">
      <c r="A4476" s="0" t="s">
        <v>46</v>
      </c>
      <c r="B4476" s="0" t="s">
        <v>2614</v>
      </c>
      <c r="C4476" s="0"/>
      <c r="D4476" s="0"/>
      <c r="E4476" s="0"/>
    </row>
    <row r="4477" customFormat="false" ht="12.75" hidden="false" customHeight="false" outlineLevel="0" collapsed="false">
      <c r="A4477" s="0" t="s">
        <v>46</v>
      </c>
      <c r="B4477" s="0" t="s">
        <v>2615</v>
      </c>
      <c r="C4477" s="0"/>
      <c r="D4477" s="0"/>
      <c r="E4477" s="0"/>
    </row>
    <row r="4478" customFormat="false" ht="12.75" hidden="false" customHeight="false" outlineLevel="0" collapsed="false">
      <c r="A4478" s="0" t="s">
        <v>46</v>
      </c>
      <c r="B4478" s="0" t="s">
        <v>2616</v>
      </c>
      <c r="C4478" s="0"/>
      <c r="D4478" s="0"/>
      <c r="E4478" s="0"/>
    </row>
    <row r="4479" customFormat="false" ht="12.75" hidden="false" customHeight="false" outlineLevel="0" collapsed="false">
      <c r="A4479" s="0" t="s">
        <v>46</v>
      </c>
      <c r="B4479" s="0" t="s">
        <v>3607</v>
      </c>
      <c r="C4479" s="0"/>
      <c r="D4479" s="0"/>
      <c r="E4479" s="0"/>
    </row>
    <row r="4480" customFormat="false" ht="12.75" hidden="false" customHeight="false" outlineLevel="0" collapsed="false">
      <c r="A4480" s="7" t="n">
        <v>100000000000</v>
      </c>
      <c r="B4480" s="0" t="n">
        <v>0</v>
      </c>
      <c r="C4480" s="0" t="n">
        <v>0</v>
      </c>
      <c r="D4480" s="0" t="s">
        <v>3608</v>
      </c>
      <c r="E4480" s="0" t="s">
        <v>3573</v>
      </c>
    </row>
    <row r="4481" customFormat="false" ht="12.75" hidden="false" customHeight="false" outlineLevel="0" collapsed="false">
      <c r="A4481" s="0" t="s">
        <v>3609</v>
      </c>
      <c r="B4481" s="0"/>
      <c r="C4481" s="0"/>
      <c r="D4481" s="0"/>
      <c r="E4481" s="0"/>
    </row>
    <row r="4482" customFormat="false" ht="12.75" hidden="false" customHeight="false" outlineLevel="0" collapsed="false">
      <c r="A4482" s="0" t="s">
        <v>46</v>
      </c>
      <c r="B4482" s="0" t="s">
        <v>2620</v>
      </c>
      <c r="C4482" s="0"/>
      <c r="D4482" s="0"/>
      <c r="E4482" s="0"/>
    </row>
    <row r="4483" customFormat="false" ht="12.75" hidden="false" customHeight="false" outlineLevel="0" collapsed="false">
      <c r="A4483" s="0" t="s">
        <v>46</v>
      </c>
      <c r="B4483" s="0" t="s">
        <v>2621</v>
      </c>
      <c r="C4483" s="0"/>
      <c r="D4483" s="0"/>
      <c r="E4483" s="0"/>
    </row>
    <row r="4484" customFormat="false" ht="12.75" hidden="false" customHeight="false" outlineLevel="0" collapsed="false">
      <c r="A4484" s="0" t="s">
        <v>46</v>
      </c>
      <c r="B4484" s="0" t="s">
        <v>2622</v>
      </c>
      <c r="C4484" s="0"/>
      <c r="D4484" s="0"/>
      <c r="E4484" s="0"/>
    </row>
    <row r="4485" customFormat="false" ht="12.75" hidden="false" customHeight="false" outlineLevel="0" collapsed="false">
      <c r="A4485" s="0" t="s">
        <v>46</v>
      </c>
      <c r="B4485" s="0" t="s">
        <v>2623</v>
      </c>
      <c r="C4485" s="0"/>
      <c r="D4485" s="0"/>
      <c r="E4485" s="0"/>
    </row>
    <row r="4486" customFormat="false" ht="12.75" hidden="false" customHeight="false" outlineLevel="0" collapsed="false">
      <c r="A4486" s="0" t="s">
        <v>46</v>
      </c>
      <c r="B4486" s="0" t="s">
        <v>2624</v>
      </c>
      <c r="C4486" s="0"/>
      <c r="D4486" s="0"/>
      <c r="E4486" s="0"/>
    </row>
    <row r="4487" customFormat="false" ht="12.75" hidden="false" customHeight="false" outlineLevel="0" collapsed="false">
      <c r="A4487" s="7" t="n">
        <v>100000000000</v>
      </c>
      <c r="B4487" s="0" t="n">
        <v>0</v>
      </c>
      <c r="C4487" s="0" t="n">
        <v>0</v>
      </c>
      <c r="D4487" s="0" t="s">
        <v>3610</v>
      </c>
      <c r="E4487" s="0" t="s">
        <v>3573</v>
      </c>
    </row>
    <row r="4488" customFormat="false" ht="12.75" hidden="false" customHeight="false" outlineLevel="0" collapsed="false">
      <c r="A4488" s="0" t="s">
        <v>3611</v>
      </c>
      <c r="B4488" s="0"/>
      <c r="C4488" s="0"/>
      <c r="D4488" s="0"/>
      <c r="E4488" s="0"/>
    </row>
    <row r="4489" customFormat="false" ht="12.75" hidden="false" customHeight="false" outlineLevel="0" collapsed="false">
      <c r="A4489" s="0" t="s">
        <v>46</v>
      </c>
      <c r="B4489" s="0" t="s">
        <v>2627</v>
      </c>
      <c r="C4489" s="0"/>
      <c r="D4489" s="0"/>
      <c r="E4489" s="0"/>
    </row>
    <row r="4490" customFormat="false" ht="12.75" hidden="false" customHeight="false" outlineLevel="0" collapsed="false">
      <c r="A4490" s="0" t="s">
        <v>46</v>
      </c>
      <c r="B4490" s="0" t="s">
        <v>2628</v>
      </c>
      <c r="C4490" s="0"/>
      <c r="D4490" s="0"/>
      <c r="E4490" s="0"/>
    </row>
    <row r="4491" customFormat="false" ht="12.75" hidden="false" customHeight="false" outlineLevel="0" collapsed="false">
      <c r="A4491" s="0" t="s">
        <v>46</v>
      </c>
      <c r="B4491" s="0" t="s">
        <v>2629</v>
      </c>
      <c r="C4491" s="0"/>
      <c r="D4491" s="0"/>
      <c r="E4491" s="0"/>
    </row>
    <row r="4492" customFormat="false" ht="12.75" hidden="false" customHeight="false" outlineLevel="0" collapsed="false">
      <c r="A4492" s="0" t="s">
        <v>46</v>
      </c>
      <c r="B4492" s="0" t="s">
        <v>2630</v>
      </c>
      <c r="C4492" s="0"/>
      <c r="D4492" s="0"/>
      <c r="E4492" s="0"/>
    </row>
    <row r="4493" customFormat="false" ht="12.75" hidden="false" customHeight="false" outlineLevel="0" collapsed="false">
      <c r="A4493" s="0" t="s">
        <v>46</v>
      </c>
      <c r="B4493" s="0" t="s">
        <v>2631</v>
      </c>
      <c r="C4493" s="0"/>
      <c r="D4493" s="0"/>
      <c r="E4493" s="0"/>
    </row>
    <row r="4494" customFormat="false" ht="12.75" hidden="false" customHeight="false" outlineLevel="0" collapsed="false">
      <c r="A4494" s="7" t="n">
        <v>100000000000</v>
      </c>
      <c r="B4494" s="0" t="n">
        <v>0</v>
      </c>
      <c r="C4494" s="0" t="n">
        <v>0</v>
      </c>
      <c r="D4494" s="0" t="s">
        <v>3612</v>
      </c>
      <c r="E4494" s="0" t="s">
        <v>3573</v>
      </c>
    </row>
    <row r="4495" customFormat="false" ht="12.75" hidden="false" customHeight="false" outlineLevel="0" collapsed="false">
      <c r="A4495" s="0" t="s">
        <v>3613</v>
      </c>
      <c r="B4495" s="0"/>
      <c r="C4495" s="0"/>
      <c r="D4495" s="0"/>
      <c r="E4495" s="0"/>
    </row>
    <row r="4496" customFormat="false" ht="12.75" hidden="false" customHeight="false" outlineLevel="0" collapsed="false">
      <c r="A4496" s="0" t="s">
        <v>46</v>
      </c>
      <c r="B4496" s="0" t="s">
        <v>3614</v>
      </c>
      <c r="C4496" s="0"/>
      <c r="D4496" s="0"/>
      <c r="E4496" s="0"/>
    </row>
    <row r="4497" customFormat="false" ht="12.75" hidden="false" customHeight="false" outlineLevel="0" collapsed="false">
      <c r="A4497" s="0" t="s">
        <v>46</v>
      </c>
      <c r="B4497" s="0" t="s">
        <v>3615</v>
      </c>
      <c r="C4497" s="0"/>
      <c r="D4497" s="0"/>
      <c r="E4497" s="0"/>
    </row>
    <row r="4498" customFormat="false" ht="12.75" hidden="false" customHeight="false" outlineLevel="0" collapsed="false">
      <c r="A4498" s="0" t="s">
        <v>46</v>
      </c>
      <c r="B4498" s="0" t="s">
        <v>3616</v>
      </c>
      <c r="C4498" s="0"/>
      <c r="D4498" s="0"/>
      <c r="E4498" s="0"/>
    </row>
    <row r="4499" customFormat="false" ht="12.75" hidden="false" customHeight="false" outlineLevel="0" collapsed="false">
      <c r="A4499" s="0" t="s">
        <v>46</v>
      </c>
      <c r="B4499" s="0" t="s">
        <v>3617</v>
      </c>
      <c r="C4499" s="0"/>
      <c r="D4499" s="0"/>
      <c r="E4499" s="0"/>
    </row>
    <row r="4500" customFormat="false" ht="12.75" hidden="false" customHeight="false" outlineLevel="0" collapsed="false">
      <c r="A4500" s="0" t="s">
        <v>46</v>
      </c>
      <c r="B4500" s="0" t="s">
        <v>3618</v>
      </c>
      <c r="C4500" s="0"/>
      <c r="D4500" s="0"/>
      <c r="E4500" s="0"/>
    </row>
    <row r="4501" customFormat="false" ht="12.75" hidden="false" customHeight="false" outlineLevel="0" collapsed="false">
      <c r="A4501" s="0" t="s">
        <v>46</v>
      </c>
      <c r="B4501" s="0" t="s">
        <v>3619</v>
      </c>
      <c r="C4501" s="0"/>
      <c r="D4501" s="0"/>
      <c r="E4501" s="0"/>
    </row>
    <row r="4502" customFormat="false" ht="12.75" hidden="false" customHeight="false" outlineLevel="0" collapsed="false">
      <c r="A4502" s="0" t="s">
        <v>3620</v>
      </c>
      <c r="B4502" s="0"/>
      <c r="C4502" s="0"/>
      <c r="D4502" s="0"/>
      <c r="E4502" s="0"/>
    </row>
    <row r="4503" customFormat="false" ht="12.75" hidden="false" customHeight="false" outlineLevel="0" collapsed="false">
      <c r="A4503" s="7" t="n">
        <v>100000000000</v>
      </c>
      <c r="B4503" s="0" t="n">
        <v>0</v>
      </c>
      <c r="C4503" s="0" t="n">
        <v>0</v>
      </c>
      <c r="D4503" s="0" t="s">
        <v>3621</v>
      </c>
      <c r="E4503" s="0" t="s">
        <v>3573</v>
      </c>
    </row>
    <row r="4504" customFormat="false" ht="12.75" hidden="false" customHeight="false" outlineLevel="0" collapsed="false">
      <c r="A4504" s="0" t="s">
        <v>3622</v>
      </c>
      <c r="B4504" s="0"/>
      <c r="C4504" s="0"/>
      <c r="D4504" s="0"/>
      <c r="E4504" s="0"/>
    </row>
    <row r="4505" customFormat="false" ht="12.75" hidden="false" customHeight="false" outlineLevel="0" collapsed="false">
      <c r="A4505" s="7" t="n">
        <v>251000000000000</v>
      </c>
      <c r="B4505" s="0" t="n">
        <v>0</v>
      </c>
      <c r="C4505" s="7" t="n">
        <v>68000</v>
      </c>
      <c r="D4505" s="0" t="s">
        <v>3623</v>
      </c>
      <c r="E4505" s="0" t="s">
        <v>3573</v>
      </c>
    </row>
    <row r="4506" customFormat="false" ht="12.75" hidden="false" customHeight="false" outlineLevel="0" collapsed="false">
      <c r="A4506" s="0" t="s">
        <v>3624</v>
      </c>
      <c r="B4506" s="0"/>
      <c r="C4506" s="0"/>
      <c r="D4506" s="0"/>
      <c r="E4506" s="0"/>
    </row>
    <row r="4507" customFormat="false" ht="12.75" hidden="false" customHeight="false" outlineLevel="0" collapsed="false">
      <c r="A4507" s="0" t="s">
        <v>78</v>
      </c>
      <c r="B4507" s="0"/>
      <c r="C4507" s="0"/>
      <c r="D4507" s="0"/>
      <c r="E4507" s="0"/>
    </row>
    <row r="4508" customFormat="false" ht="12.75" hidden="false" customHeight="false" outlineLevel="0" collapsed="false">
      <c r="A4508" s="0" t="s">
        <v>3625</v>
      </c>
      <c r="B4508" s="0"/>
      <c r="C4508" s="0"/>
      <c r="D4508" s="0"/>
      <c r="E4508" s="0"/>
    </row>
    <row r="4509" customFormat="false" ht="12.75" hidden="false" customHeight="false" outlineLevel="0" collapsed="false">
      <c r="A4509" s="0" t="s">
        <v>78</v>
      </c>
      <c r="B4509" s="0"/>
      <c r="C4509" s="0"/>
      <c r="D4509" s="0"/>
      <c r="E4509" s="0"/>
    </row>
    <row r="4510" customFormat="false" ht="12.75" hidden="false" customHeight="false" outlineLevel="0" collapsed="false">
      <c r="A4510" s="7" t="n">
        <v>10000000000000</v>
      </c>
      <c r="B4510" s="0" t="n">
        <v>0</v>
      </c>
      <c r="C4510" s="0" t="n">
        <v>0</v>
      </c>
      <c r="D4510" s="0" t="s">
        <v>3626</v>
      </c>
      <c r="E4510" s="0" t="s">
        <v>3573</v>
      </c>
    </row>
    <row r="4511" customFormat="false" ht="12.75" hidden="false" customHeight="false" outlineLevel="0" collapsed="false">
      <c r="A4511" s="0" t="s">
        <v>3627</v>
      </c>
      <c r="B4511" s="0"/>
      <c r="C4511" s="0"/>
      <c r="D4511" s="0"/>
      <c r="E4511" s="0"/>
    </row>
    <row r="4512" customFormat="false" ht="12.75" hidden="false" customHeight="false" outlineLevel="0" collapsed="false">
      <c r="A4512" s="7" t="n">
        <v>214000</v>
      </c>
      <c r="B4512" s="7" t="n">
        <v>2.52</v>
      </c>
      <c r="C4512" s="0" t="n">
        <v>7453</v>
      </c>
      <c r="D4512" s="0" t="s">
        <v>3628</v>
      </c>
      <c r="E4512" s="0" t="s">
        <v>3573</v>
      </c>
    </row>
    <row r="4513" customFormat="false" ht="12.75" hidden="false" customHeight="false" outlineLevel="0" collapsed="false">
      <c r="A4513" s="0" t="s">
        <v>3629</v>
      </c>
      <c r="B4513" s="0"/>
      <c r="C4513" s="0"/>
      <c r="D4513" s="0"/>
      <c r="E4513" s="0"/>
    </row>
    <row r="4514" customFormat="false" ht="12.75" hidden="false" customHeight="false" outlineLevel="0" collapsed="false">
      <c r="A4514" s="0" t="s">
        <v>46</v>
      </c>
      <c r="B4514" s="0" t="s">
        <v>3630</v>
      </c>
      <c r="C4514" s="0"/>
      <c r="D4514" s="0"/>
      <c r="E4514" s="0"/>
    </row>
    <row r="4515" customFormat="false" ht="12.75" hidden="false" customHeight="false" outlineLevel="0" collapsed="false">
      <c r="A4515" s="0" t="s">
        <v>46</v>
      </c>
      <c r="B4515" s="0" t="s">
        <v>3631</v>
      </c>
      <c r="C4515" s="0"/>
      <c r="D4515" s="0"/>
      <c r="E4515" s="0"/>
    </row>
    <row r="4516" customFormat="false" ht="12.75" hidden="false" customHeight="false" outlineLevel="0" collapsed="false">
      <c r="A4516" s="0" t="s">
        <v>46</v>
      </c>
      <c r="B4516" s="0" t="s">
        <v>3632</v>
      </c>
      <c r="C4516" s="0"/>
      <c r="D4516" s="0"/>
      <c r="E4516" s="0"/>
    </row>
    <row r="4517" customFormat="false" ht="12.75" hidden="false" customHeight="false" outlineLevel="0" collapsed="false">
      <c r="A4517" s="7" t="n">
        <v>33110000000000</v>
      </c>
      <c r="B4517" s="7" t="n">
        <v>0.195</v>
      </c>
      <c r="C4517" s="7" t="n">
        <v>17579</v>
      </c>
      <c r="D4517" s="0" t="s">
        <v>3633</v>
      </c>
      <c r="E4517" s="0" t="s">
        <v>3573</v>
      </c>
    </row>
    <row r="4518" customFormat="false" ht="12.75" hidden="false" customHeight="false" outlineLevel="0" collapsed="false">
      <c r="A4518" s="0" t="s">
        <v>3634</v>
      </c>
      <c r="B4518" s="0"/>
      <c r="C4518" s="0"/>
      <c r="D4518" s="0"/>
      <c r="E4518" s="0"/>
    </row>
    <row r="4519" customFormat="false" ht="12.75" hidden="false" customHeight="false" outlineLevel="0" collapsed="false">
      <c r="A4519" s="0" t="s">
        <v>46</v>
      </c>
      <c r="B4519" s="0" t="s">
        <v>3635</v>
      </c>
      <c r="C4519" s="0"/>
      <c r="D4519" s="0"/>
      <c r="E4519" s="0"/>
    </row>
    <row r="4520" customFormat="false" ht="12.75" hidden="false" customHeight="false" outlineLevel="0" collapsed="false">
      <c r="A4520" s="0" t="s">
        <v>46</v>
      </c>
      <c r="B4520" s="0" t="s">
        <v>3636</v>
      </c>
      <c r="C4520" s="0"/>
      <c r="D4520" s="0"/>
      <c r="E4520" s="0"/>
    </row>
    <row r="4521" customFormat="false" ht="12.75" hidden="false" customHeight="false" outlineLevel="0" collapsed="false">
      <c r="A4521" s="0" t="s">
        <v>46</v>
      </c>
      <c r="B4521" s="0" t="s">
        <v>3637</v>
      </c>
      <c r="C4521" s="0"/>
      <c r="D4521" s="0"/>
      <c r="E4521" s="0"/>
    </row>
    <row r="4522" customFormat="false" ht="12.75" hidden="false" customHeight="false" outlineLevel="0" collapsed="false">
      <c r="A4522" s="7" t="n">
        <v>1E+018</v>
      </c>
      <c r="B4522" s="7" t="n">
        <v>-1.23</v>
      </c>
      <c r="C4522" s="7" t="n">
        <v>15111</v>
      </c>
      <c r="D4522" s="0" t="s">
        <v>3638</v>
      </c>
      <c r="E4522" s="0" t="s">
        <v>3573</v>
      </c>
    </row>
    <row r="4523" customFormat="false" ht="12.75" hidden="false" customHeight="false" outlineLevel="0" collapsed="false">
      <c r="A4523" s="0" t="s">
        <v>3639</v>
      </c>
      <c r="B4523" s="0"/>
      <c r="C4523" s="0"/>
      <c r="D4523" s="0"/>
      <c r="E4523" s="0"/>
    </row>
    <row r="4524" customFormat="false" ht="12.75" hidden="false" customHeight="false" outlineLevel="0" collapsed="false">
      <c r="A4524" s="0" t="s">
        <v>46</v>
      </c>
      <c r="B4524" s="0" t="s">
        <v>3640</v>
      </c>
      <c r="C4524" s="0"/>
      <c r="D4524" s="0"/>
      <c r="E4524" s="0"/>
    </row>
    <row r="4525" customFormat="false" ht="12.75" hidden="false" customHeight="false" outlineLevel="0" collapsed="false">
      <c r="A4525" s="0" t="s">
        <v>46</v>
      </c>
      <c r="B4525" s="0" t="s">
        <v>3641</v>
      </c>
      <c r="C4525" s="0"/>
      <c r="D4525" s="0"/>
      <c r="E4525" s="0"/>
    </row>
    <row r="4526" customFormat="false" ht="12.75" hidden="false" customHeight="false" outlineLevel="0" collapsed="false">
      <c r="A4526" s="0" t="s">
        <v>46</v>
      </c>
      <c r="B4526" s="0" t="s">
        <v>3642</v>
      </c>
      <c r="C4526" s="0"/>
      <c r="D4526" s="0"/>
      <c r="E4526" s="0"/>
    </row>
    <row r="4527" customFormat="false" ht="12.75" hidden="false" customHeight="false" outlineLevel="0" collapsed="false">
      <c r="A4527" s="7" t="n">
        <v>7244000000</v>
      </c>
      <c r="B4527" s="7" t="n">
        <v>0.606</v>
      </c>
      <c r="C4527" s="7" t="n">
        <v>18356</v>
      </c>
      <c r="D4527" s="0" t="s">
        <v>3643</v>
      </c>
      <c r="E4527" s="0" t="s">
        <v>3573</v>
      </c>
    </row>
    <row r="4528" customFormat="false" ht="12.75" hidden="false" customHeight="false" outlineLevel="0" collapsed="false">
      <c r="A4528" s="0" t="s">
        <v>3644</v>
      </c>
      <c r="B4528" s="0"/>
      <c r="C4528" s="0"/>
      <c r="D4528" s="0"/>
      <c r="E4528" s="0"/>
    </row>
    <row r="4529" customFormat="false" ht="12.75" hidden="false" customHeight="false" outlineLevel="0" collapsed="false">
      <c r="A4529" s="0" t="s">
        <v>78</v>
      </c>
      <c r="B4529" s="0"/>
      <c r="C4529" s="0"/>
      <c r="D4529" s="0"/>
      <c r="E4529" s="0"/>
    </row>
    <row r="4530" customFormat="false" ht="12.75" hidden="false" customHeight="false" outlineLevel="0" collapsed="false">
      <c r="A4530" s="0" t="s">
        <v>3645</v>
      </c>
      <c r="B4530" s="0"/>
      <c r="C4530" s="0"/>
      <c r="D4530" s="0"/>
      <c r="E4530" s="0"/>
    </row>
    <row r="4531" customFormat="false" ht="12.75" hidden="false" customHeight="false" outlineLevel="0" collapsed="false">
      <c r="A4531" s="0" t="s">
        <v>78</v>
      </c>
      <c r="B4531" s="0"/>
      <c r="C4531" s="0"/>
      <c r="D4531" s="0"/>
      <c r="E4531" s="0"/>
    </row>
    <row r="4532" customFormat="false" ht="12.75" hidden="false" customHeight="false" outlineLevel="0" collapsed="false">
      <c r="A4532" s="7" t="n">
        <v>10000000000000</v>
      </c>
      <c r="B4532" s="0" t="n">
        <v>0</v>
      </c>
      <c r="C4532" s="0" t="n">
        <v>0</v>
      </c>
      <c r="D4532" s="0" t="s">
        <v>3646</v>
      </c>
      <c r="E4532" s="0" t="s">
        <v>3573</v>
      </c>
    </row>
    <row r="4533" customFormat="false" ht="12.75" hidden="false" customHeight="false" outlineLevel="0" collapsed="false">
      <c r="A4533" s="0" t="s">
        <v>3647</v>
      </c>
      <c r="B4533" s="0"/>
      <c r="C4533" s="0"/>
      <c r="D4533" s="0"/>
      <c r="E4533" s="0"/>
    </row>
    <row r="4534" customFormat="false" ht="12.75" hidden="false" customHeight="false" outlineLevel="0" collapsed="false">
      <c r="A4534" s="7" t="n">
        <v>20000000000000</v>
      </c>
      <c r="B4534" s="0" t="n">
        <v>0</v>
      </c>
      <c r="C4534" s="0" t="n">
        <v>8000</v>
      </c>
      <c r="D4534" s="0" t="s">
        <v>3648</v>
      </c>
      <c r="E4534" s="0" t="s">
        <v>3573</v>
      </c>
    </row>
    <row r="4535" customFormat="false" ht="12.75" hidden="false" customHeight="false" outlineLevel="0" collapsed="false">
      <c r="A4535" s="0" t="s">
        <v>3649</v>
      </c>
      <c r="B4535" s="0"/>
      <c r="C4535" s="0"/>
      <c r="D4535" s="0"/>
      <c r="E4535" s="0"/>
    </row>
    <row r="4536" customFormat="false" ht="12.75" hidden="false" customHeight="false" outlineLevel="0" collapsed="false">
      <c r="A4536" s="7" t="n">
        <v>2000000000000</v>
      </c>
      <c r="B4536" s="0" t="n">
        <v>0</v>
      </c>
      <c r="C4536" s="0" t="n">
        <v>0</v>
      </c>
      <c r="D4536" s="0" t="s">
        <v>3650</v>
      </c>
      <c r="E4536" s="0" t="s">
        <v>3573</v>
      </c>
    </row>
    <row r="4537" customFormat="false" ht="12.75" hidden="false" customHeight="false" outlineLevel="0" collapsed="false">
      <c r="A4537" s="0" t="s">
        <v>3651</v>
      </c>
      <c r="B4537" s="0"/>
      <c r="C4537" s="0"/>
      <c r="D4537" s="0"/>
      <c r="E4537" s="0"/>
    </row>
    <row r="4538" customFormat="false" ht="12.75" hidden="false" customHeight="false" outlineLevel="0" collapsed="false">
      <c r="A4538" s="7" t="n">
        <v>10000000000000</v>
      </c>
      <c r="B4538" s="0" t="n">
        <v>0</v>
      </c>
      <c r="C4538" s="0" t="n">
        <v>0</v>
      </c>
      <c r="D4538" s="0" t="s">
        <v>3652</v>
      </c>
      <c r="E4538" s="0" t="s">
        <v>3573</v>
      </c>
    </row>
    <row r="4539" customFormat="false" ht="12.75" hidden="false" customHeight="false" outlineLevel="0" collapsed="false">
      <c r="A4539" s="0" t="s">
        <v>3653</v>
      </c>
      <c r="B4539" s="0"/>
      <c r="C4539" s="0"/>
      <c r="D4539" s="0"/>
      <c r="E4539" s="0"/>
    </row>
    <row r="4540" customFormat="false" ht="12.75" hidden="false" customHeight="false" outlineLevel="0" collapsed="false">
      <c r="A4540" s="7" t="n">
        <v>10000000000000</v>
      </c>
      <c r="B4540" s="0" t="n">
        <v>0</v>
      </c>
      <c r="C4540" s="0" t="n">
        <v>0</v>
      </c>
      <c r="D4540" s="0" t="s">
        <v>3654</v>
      </c>
      <c r="E4540" s="0" t="s">
        <v>3573</v>
      </c>
    </row>
    <row r="4541" customFormat="false" ht="12.75" hidden="false" customHeight="false" outlineLevel="0" collapsed="false">
      <c r="A4541" s="0" t="s">
        <v>3655</v>
      </c>
      <c r="B4541" s="0"/>
      <c r="C4541" s="0"/>
      <c r="D4541" s="0"/>
      <c r="E4541" s="0"/>
    </row>
    <row r="4542" customFormat="false" ht="12.75" hidden="false" customHeight="false" outlineLevel="0" collapsed="false">
      <c r="A4542" s="7" t="n">
        <v>1000000000000</v>
      </c>
      <c r="B4542" s="0" t="n">
        <v>0</v>
      </c>
      <c r="C4542" s="0" t="n">
        <v>0</v>
      </c>
      <c r="D4542" s="0" t="s">
        <v>3656</v>
      </c>
      <c r="E4542" s="0" t="s">
        <v>3573</v>
      </c>
    </row>
    <row r="4543" customFormat="false" ht="12.75" hidden="false" customHeight="false" outlineLevel="0" collapsed="false">
      <c r="A4543" s="0" t="s">
        <v>3657</v>
      </c>
      <c r="B4543" s="0"/>
      <c r="C4543" s="0"/>
      <c r="D4543" s="0"/>
      <c r="E4543" s="0"/>
    </row>
    <row r="4544" customFormat="false" ht="12.75" hidden="false" customHeight="false" outlineLevel="0" collapsed="false">
      <c r="A4544" s="0" t="s">
        <v>111</v>
      </c>
      <c r="B4544" s="0"/>
      <c r="C4544" s="0"/>
      <c r="D4544" s="0"/>
      <c r="E4544" s="0"/>
    </row>
    <row r="4545" customFormat="false" ht="12.75" hidden="false" customHeight="false" outlineLevel="0" collapsed="false">
      <c r="A4545" s="0" t="s">
        <v>3658</v>
      </c>
      <c r="B4545" s="0"/>
      <c r="C4545" s="0"/>
      <c r="D4545" s="0"/>
      <c r="E4545" s="0"/>
    </row>
    <row r="4546" customFormat="false" ht="12.75" hidden="false" customHeight="false" outlineLevel="0" collapsed="false">
      <c r="A4546" s="0" t="s">
        <v>111</v>
      </c>
      <c r="B4546" s="0"/>
      <c r="C4546" s="0"/>
      <c r="D4546" s="0"/>
      <c r="E4546" s="0"/>
    </row>
    <row r="4547" customFormat="false" ht="12.75" hidden="false" customHeight="false" outlineLevel="0" collapsed="false">
      <c r="A4547" s="7" t="n">
        <v>1000000000000</v>
      </c>
      <c r="B4547" s="0" t="n">
        <v>0</v>
      </c>
      <c r="C4547" s="0" t="n">
        <v>0</v>
      </c>
      <c r="D4547" s="0" t="s">
        <v>3659</v>
      </c>
      <c r="E4547" s="0" t="s">
        <v>3573</v>
      </c>
    </row>
    <row r="4548" customFormat="false" ht="12.75" hidden="false" customHeight="false" outlineLevel="0" collapsed="false">
      <c r="A4548" s="0" t="s">
        <v>3660</v>
      </c>
      <c r="B4548" s="0"/>
      <c r="C4548" s="0"/>
      <c r="D4548" s="0"/>
      <c r="E4548" s="0"/>
    </row>
    <row r="4549" customFormat="false" ht="12.75" hidden="false" customHeight="false" outlineLevel="0" collapsed="false">
      <c r="A4549" s="7" t="n">
        <v>10000000000000</v>
      </c>
      <c r="B4549" s="0" t="n">
        <v>0</v>
      </c>
      <c r="C4549" s="0" t="n">
        <v>0</v>
      </c>
      <c r="D4549" s="0" t="s">
        <v>3661</v>
      </c>
      <c r="E4549" s="0" t="s">
        <v>3573</v>
      </c>
    </row>
    <row r="4550" customFormat="false" ht="12.75" hidden="false" customHeight="false" outlineLevel="0" collapsed="false">
      <c r="A4550" s="0" t="s">
        <v>3662</v>
      </c>
      <c r="B4550" s="0"/>
      <c r="C4550" s="0"/>
      <c r="D4550" s="0"/>
      <c r="E4550" s="0"/>
    </row>
    <row r="4551" customFormat="false" ht="12.75" hidden="false" customHeight="false" outlineLevel="0" collapsed="false">
      <c r="A4551" s="7" t="n">
        <v>10000000000000</v>
      </c>
      <c r="B4551" s="0" t="n">
        <v>0</v>
      </c>
      <c r="C4551" s="0" t="n">
        <v>0</v>
      </c>
      <c r="D4551" s="0" t="s">
        <v>3663</v>
      </c>
      <c r="E4551" s="0" t="s">
        <v>3573</v>
      </c>
    </row>
    <row r="4552" customFormat="false" ht="12.75" hidden="false" customHeight="false" outlineLevel="0" collapsed="false">
      <c r="A4552" s="0" t="s">
        <v>3664</v>
      </c>
      <c r="B4552" s="0"/>
      <c r="C4552" s="0"/>
      <c r="D4552" s="0"/>
      <c r="E4552" s="0"/>
    </row>
    <row r="4553" customFormat="false" ht="12.75" hidden="false" customHeight="false" outlineLevel="0" collapsed="false">
      <c r="A4553" s="0" t="s">
        <v>111</v>
      </c>
      <c r="B4553" s="0"/>
      <c r="C4553" s="0"/>
      <c r="D4553" s="0"/>
      <c r="E4553" s="0"/>
    </row>
    <row r="4554" customFormat="false" ht="12.75" hidden="false" customHeight="false" outlineLevel="0" collapsed="false">
      <c r="A4554" s="0" t="s">
        <v>3665</v>
      </c>
      <c r="B4554" s="0"/>
      <c r="C4554" s="0"/>
      <c r="D4554" s="0"/>
      <c r="E4554" s="0"/>
    </row>
    <row r="4555" customFormat="false" ht="12.75" hidden="false" customHeight="false" outlineLevel="0" collapsed="false">
      <c r="A4555" s="0" t="s">
        <v>111</v>
      </c>
      <c r="B4555" s="0"/>
      <c r="C4555" s="0"/>
      <c r="D4555" s="0"/>
      <c r="E4555" s="0"/>
    </row>
    <row r="4556" customFormat="false" ht="12.75" hidden="false" customHeight="false" outlineLevel="0" collapsed="false">
      <c r="A4556" s="0" t="s">
        <v>78</v>
      </c>
      <c r="B4556" s="0"/>
      <c r="C4556" s="0"/>
      <c r="D4556" s="0"/>
      <c r="E4556" s="0"/>
    </row>
    <row r="4557" customFormat="false" ht="12.75" hidden="false" customHeight="false" outlineLevel="0" collapsed="false">
      <c r="A4557" s="0" t="s">
        <v>3319</v>
      </c>
      <c r="B4557" s="0"/>
      <c r="C4557" s="0"/>
      <c r="D4557" s="0"/>
      <c r="E4557" s="0"/>
    </row>
    <row r="4558" customFormat="false" ht="12.75" hidden="false" customHeight="false" outlineLevel="0" collapsed="false">
      <c r="A4558" s="0" t="s">
        <v>78</v>
      </c>
      <c r="B4558" s="0"/>
      <c r="C4558" s="0"/>
      <c r="D4558" s="0"/>
      <c r="E4558" s="0"/>
    </row>
    <row r="4559" customFormat="false" ht="12.75" hidden="false" customHeight="false" outlineLevel="0" collapsed="false">
      <c r="A4559" s="7" t="n">
        <v>10000000000000</v>
      </c>
      <c r="B4559" s="0" t="n">
        <v>0</v>
      </c>
      <c r="C4559" s="0" t="n">
        <v>0</v>
      </c>
      <c r="D4559" s="0" t="s">
        <v>3666</v>
      </c>
      <c r="E4559" s="0" t="s">
        <v>3573</v>
      </c>
    </row>
    <row r="4560" customFormat="false" ht="12.75" hidden="false" customHeight="false" outlineLevel="0" collapsed="false">
      <c r="A4560" s="0" t="s">
        <v>3667</v>
      </c>
      <c r="B4560" s="0"/>
      <c r="C4560" s="0"/>
      <c r="D4560" s="0"/>
      <c r="E4560" s="0"/>
    </row>
    <row r="4561" customFormat="false" ht="12.75" hidden="false" customHeight="false" outlineLevel="0" collapsed="false">
      <c r="A4561" s="0" t="s">
        <v>46</v>
      </c>
      <c r="B4561" s="0" t="s">
        <v>3668</v>
      </c>
      <c r="C4561" s="0"/>
      <c r="D4561" s="0"/>
      <c r="E4561" s="0"/>
    </row>
    <row r="4562" customFormat="false" ht="12.75" hidden="false" customHeight="false" outlineLevel="0" collapsed="false">
      <c r="A4562" s="0" t="s">
        <v>46</v>
      </c>
      <c r="B4562" s="0" t="s">
        <v>3669</v>
      </c>
      <c r="C4562" s="0"/>
      <c r="D4562" s="0"/>
      <c r="E4562" s="0"/>
    </row>
    <row r="4563" customFormat="false" ht="12.75" hidden="false" customHeight="false" outlineLevel="0" collapsed="false">
      <c r="A4563" s="0" t="s">
        <v>46</v>
      </c>
      <c r="B4563" s="0" t="s">
        <v>3670</v>
      </c>
      <c r="C4563" s="0"/>
      <c r="D4563" s="0"/>
      <c r="E4563" s="0"/>
    </row>
    <row r="4564" customFormat="false" ht="12.75" hidden="false" customHeight="false" outlineLevel="0" collapsed="false">
      <c r="A4564" s="7" t="n">
        <v>1.0467E+054</v>
      </c>
      <c r="B4564" s="7" t="n">
        <v>-11.88</v>
      </c>
      <c r="C4564" s="7" t="n">
        <v>28757</v>
      </c>
      <c r="D4564" s="0" t="s">
        <v>3671</v>
      </c>
      <c r="E4564" s="0" t="s">
        <v>3573</v>
      </c>
    </row>
    <row r="4565" customFormat="false" ht="12.75" hidden="false" customHeight="false" outlineLevel="0" collapsed="false">
      <c r="A4565" s="0" t="s">
        <v>3672</v>
      </c>
      <c r="B4565" s="0"/>
      <c r="C4565" s="0"/>
      <c r="D4565" s="0"/>
      <c r="E4565" s="0"/>
    </row>
    <row r="4566" customFormat="false" ht="12.75" hidden="false" customHeight="false" outlineLevel="0" collapsed="false">
      <c r="A4566" s="0" t="s">
        <v>46</v>
      </c>
      <c r="B4566" s="0" t="s">
        <v>3673</v>
      </c>
      <c r="C4566" s="0"/>
      <c r="D4566" s="0"/>
      <c r="E4566" s="0"/>
    </row>
    <row r="4567" customFormat="false" ht="12.75" hidden="false" customHeight="false" outlineLevel="0" collapsed="false">
      <c r="A4567" s="0" t="s">
        <v>46</v>
      </c>
      <c r="B4567" s="0" t="s">
        <v>3674</v>
      </c>
      <c r="C4567" s="0"/>
      <c r="D4567" s="0"/>
      <c r="E4567" s="0"/>
    </row>
    <row r="4568" customFormat="false" ht="12.75" hidden="false" customHeight="false" outlineLevel="0" collapsed="false">
      <c r="A4568" s="0" t="s">
        <v>46</v>
      </c>
      <c r="B4568" s="0" t="s">
        <v>3675</v>
      </c>
      <c r="C4568" s="0"/>
      <c r="D4568" s="0"/>
      <c r="E4568" s="0"/>
    </row>
    <row r="4569" customFormat="false" ht="12.75" hidden="false" customHeight="false" outlineLevel="0" collapsed="false">
      <c r="A4569" s="7" t="n">
        <v>1.8189E+074</v>
      </c>
      <c r="B4569" s="7" t="n">
        <v>-18.14</v>
      </c>
      <c r="C4569" s="7" t="n">
        <v>31896</v>
      </c>
      <c r="D4569" s="0" t="s">
        <v>3676</v>
      </c>
      <c r="E4569" s="0" t="s">
        <v>3573</v>
      </c>
    </row>
    <row r="4570" customFormat="false" ht="12.75" hidden="false" customHeight="false" outlineLevel="0" collapsed="false">
      <c r="A4570" s="0" t="s">
        <v>3677</v>
      </c>
      <c r="B4570" s="0"/>
      <c r="C4570" s="0"/>
      <c r="D4570" s="0"/>
      <c r="E4570" s="0"/>
    </row>
    <row r="4571" customFormat="false" ht="12.75" hidden="false" customHeight="false" outlineLevel="0" collapsed="false">
      <c r="A4571" s="0" t="s">
        <v>46</v>
      </c>
      <c r="B4571" s="0" t="s">
        <v>3678</v>
      </c>
      <c r="C4571" s="0"/>
      <c r="D4571" s="0"/>
      <c r="E4571" s="0"/>
    </row>
    <row r="4572" customFormat="false" ht="12.75" hidden="false" customHeight="false" outlineLevel="0" collapsed="false">
      <c r="A4572" s="0" t="s">
        <v>46</v>
      </c>
      <c r="B4572" s="0" t="s">
        <v>3679</v>
      </c>
      <c r="C4572" s="0"/>
      <c r="D4572" s="0"/>
      <c r="E4572" s="0"/>
    </row>
    <row r="4573" customFormat="false" ht="12.75" hidden="false" customHeight="false" outlineLevel="0" collapsed="false">
      <c r="A4573" s="0" t="s">
        <v>46</v>
      </c>
      <c r="B4573" s="0" t="s">
        <v>3680</v>
      </c>
      <c r="C4573" s="0"/>
      <c r="D4573" s="0"/>
      <c r="E4573" s="0"/>
    </row>
    <row r="4574" customFormat="false" ht="12.75" hidden="false" customHeight="false" outlineLevel="0" collapsed="false">
      <c r="A4574" s="7" t="n">
        <v>6.3069E+076</v>
      </c>
      <c r="B4574" s="7" t="n">
        <v>-19.07</v>
      </c>
      <c r="C4574" s="7" t="n">
        <v>31542</v>
      </c>
      <c r="D4574" s="0" t="s">
        <v>3681</v>
      </c>
      <c r="E4574" s="0" t="s">
        <v>3573</v>
      </c>
    </row>
    <row r="4575" customFormat="false" ht="12.75" hidden="false" customHeight="false" outlineLevel="0" collapsed="false">
      <c r="A4575" s="0" t="s">
        <v>3682</v>
      </c>
      <c r="B4575" s="0"/>
      <c r="C4575" s="0"/>
      <c r="D4575" s="0"/>
      <c r="E4575" s="0"/>
    </row>
    <row r="4576" customFormat="false" ht="12.75" hidden="false" customHeight="false" outlineLevel="0" collapsed="false">
      <c r="A4576" s="7" t="n">
        <v>3.26E+029</v>
      </c>
      <c r="B4576" s="7" t="n">
        <v>-5.397</v>
      </c>
      <c r="C4576" s="0" t="n">
        <v>3390</v>
      </c>
      <c r="D4576" s="0" t="s">
        <v>3683</v>
      </c>
      <c r="E4576" s="0" t="s">
        <v>3573</v>
      </c>
    </row>
    <row r="4577" customFormat="false" ht="12.75" hidden="false" customHeight="false" outlineLevel="0" collapsed="false">
      <c r="A4577" s="0" t="s">
        <v>3684</v>
      </c>
      <c r="B4577" s="0"/>
      <c r="C4577" s="0"/>
      <c r="D4577" s="0"/>
      <c r="E4577" s="0"/>
    </row>
    <row r="4578" customFormat="false" ht="12.75" hidden="false" customHeight="false" outlineLevel="0" collapsed="false">
      <c r="A4578" s="0" t="s">
        <v>74</v>
      </c>
      <c r="B4578" s="0"/>
      <c r="C4578" s="0"/>
      <c r="D4578" s="0"/>
      <c r="E4578" s="0"/>
    </row>
    <row r="4579" customFormat="false" ht="12.75" hidden="false" customHeight="false" outlineLevel="0" collapsed="false">
      <c r="A4579" s="0" t="s">
        <v>3685</v>
      </c>
      <c r="B4579" s="0"/>
      <c r="C4579" s="0"/>
      <c r="D4579" s="0"/>
      <c r="E4579" s="0"/>
    </row>
    <row r="4580" customFormat="false" ht="12.75" hidden="false" customHeight="false" outlineLevel="0" collapsed="false">
      <c r="A4580" s="0" t="s">
        <v>74</v>
      </c>
      <c r="B4580" s="0"/>
      <c r="C4580" s="0"/>
      <c r="D4580" s="0"/>
      <c r="E4580" s="0"/>
    </row>
    <row r="4581" customFormat="false" ht="12.75" hidden="false" customHeight="false" outlineLevel="0" collapsed="false">
      <c r="A4581" s="0" t="s">
        <v>111</v>
      </c>
      <c r="B4581" s="0"/>
      <c r="C4581" s="0"/>
      <c r="D4581" s="0"/>
      <c r="E4581" s="0"/>
    </row>
    <row r="4582" customFormat="false" ht="12.75" hidden="false" customHeight="false" outlineLevel="0" collapsed="false">
      <c r="A4582" s="0" t="s">
        <v>3686</v>
      </c>
      <c r="B4582" s="0"/>
      <c r="C4582" s="0"/>
      <c r="D4582" s="0"/>
      <c r="E4582" s="0"/>
    </row>
    <row r="4583" customFormat="false" ht="12.75" hidden="false" customHeight="false" outlineLevel="0" collapsed="false">
      <c r="A4583" s="0" t="s">
        <v>111</v>
      </c>
      <c r="B4583" s="0"/>
      <c r="C4583" s="0"/>
      <c r="D4583" s="0"/>
      <c r="E4583" s="0"/>
    </row>
    <row r="4584" customFormat="false" ht="12.75" hidden="false" customHeight="false" outlineLevel="0" collapsed="false">
      <c r="A4584" s="0" t="s">
        <v>78</v>
      </c>
      <c r="B4584" s="0"/>
      <c r="C4584" s="0"/>
      <c r="D4584" s="0"/>
      <c r="E4584" s="0"/>
    </row>
    <row r="4585" customFormat="false" ht="12.75" hidden="false" customHeight="false" outlineLevel="0" collapsed="false">
      <c r="A4585" s="0" t="s">
        <v>3687</v>
      </c>
      <c r="B4585" s="0"/>
      <c r="C4585" s="0"/>
      <c r="D4585" s="0"/>
      <c r="E4585" s="0"/>
    </row>
    <row r="4586" customFormat="false" ht="12.75" hidden="false" customHeight="false" outlineLevel="0" collapsed="false">
      <c r="A4586" s="0" t="s">
        <v>78</v>
      </c>
      <c r="B4586" s="0"/>
      <c r="C4586" s="0"/>
      <c r="D4586" s="0"/>
      <c r="E4586" s="0"/>
    </row>
    <row r="4587" customFormat="false" ht="12.75" hidden="false" customHeight="false" outlineLevel="0" collapsed="false">
      <c r="A4587" s="7" t="n">
        <v>1400000000000</v>
      </c>
      <c r="B4587" s="0" t="n">
        <v>0</v>
      </c>
      <c r="C4587" s="7" t="n">
        <v>9990.4</v>
      </c>
      <c r="D4587" s="0" t="s">
        <v>3688</v>
      </c>
      <c r="E4587" s="0" t="s">
        <v>3573</v>
      </c>
    </row>
    <row r="4588" customFormat="false" ht="12.75" hidden="false" customHeight="false" outlineLevel="0" collapsed="false">
      <c r="A4588" s="0" t="s">
        <v>3689</v>
      </c>
      <c r="B4588" s="0"/>
      <c r="C4588" s="0"/>
      <c r="D4588" s="0"/>
      <c r="E4588" s="0"/>
    </row>
    <row r="4589" customFormat="false" ht="12.75" hidden="false" customHeight="false" outlineLevel="0" collapsed="false">
      <c r="A4589" s="7" t="n">
        <v>1730000000000</v>
      </c>
      <c r="B4589" s="0" t="n">
        <v>0</v>
      </c>
      <c r="C4589" s="0" t="n">
        <v>-1010</v>
      </c>
      <c r="D4589" s="0" t="s">
        <v>3690</v>
      </c>
      <c r="E4589" s="0" t="s">
        <v>3573</v>
      </c>
    </row>
    <row r="4590" customFormat="false" ht="12.75" hidden="false" customHeight="false" outlineLevel="0" collapsed="false">
      <c r="A4590" s="0" t="s">
        <v>3691</v>
      </c>
      <c r="B4590" s="0"/>
      <c r="C4590" s="0"/>
      <c r="D4590" s="0"/>
      <c r="E4590" s="0"/>
    </row>
    <row r="4591" customFormat="false" ht="12.75" hidden="false" customHeight="false" outlineLevel="0" collapsed="false">
      <c r="A4591" s="7" t="n">
        <v>2000000000000</v>
      </c>
      <c r="B4591" s="0" t="n">
        <v>0</v>
      </c>
      <c r="C4591" s="0" t="n">
        <v>-1010</v>
      </c>
      <c r="D4591" s="0" t="s">
        <v>3692</v>
      </c>
      <c r="E4591" s="0" t="s">
        <v>3573</v>
      </c>
    </row>
    <row r="4592" customFormat="false" ht="12.75" hidden="false" customHeight="false" outlineLevel="0" collapsed="false">
      <c r="A4592" s="0" t="s">
        <v>3693</v>
      </c>
      <c r="B4592" s="0"/>
      <c r="C4592" s="0"/>
      <c r="D4592" s="0"/>
      <c r="E4592" s="0"/>
    </row>
    <row r="4593" customFormat="false" ht="12.75" hidden="false" customHeight="false" outlineLevel="0" collapsed="false">
      <c r="A4593" s="7" t="n">
        <v>4400000000000</v>
      </c>
      <c r="B4593" s="0" t="n">
        <v>0</v>
      </c>
      <c r="C4593" s="0" t="n">
        <v>1459</v>
      </c>
      <c r="D4593" s="0" t="s">
        <v>3694</v>
      </c>
      <c r="E4593" s="0" t="s">
        <v>3573</v>
      </c>
    </row>
    <row r="4594" customFormat="false" ht="12.75" hidden="false" customHeight="false" outlineLevel="0" collapsed="false">
      <c r="A4594" s="0" t="s">
        <v>3695</v>
      </c>
      <c r="B4594" s="0"/>
      <c r="C4594" s="0"/>
      <c r="D4594" s="0"/>
      <c r="E4594" s="0"/>
    </row>
    <row r="4595" customFormat="false" ht="12.75" hidden="false" customHeight="false" outlineLevel="0" collapsed="false">
      <c r="A4595" s="0" t="s">
        <v>111</v>
      </c>
      <c r="B4595" s="0"/>
      <c r="C4595" s="0"/>
      <c r="D4595" s="0"/>
      <c r="E4595" s="0"/>
    </row>
    <row r="4596" customFormat="false" ht="12.75" hidden="false" customHeight="false" outlineLevel="0" collapsed="false">
      <c r="A4596" s="0" t="s">
        <v>3686</v>
      </c>
      <c r="B4596" s="0"/>
      <c r="C4596" s="0"/>
      <c r="D4596" s="0"/>
      <c r="E4596" s="0"/>
    </row>
    <row r="4597" customFormat="false" ht="12.75" hidden="false" customHeight="false" outlineLevel="0" collapsed="false">
      <c r="A4597" s="0" t="s">
        <v>111</v>
      </c>
      <c r="B4597" s="0"/>
      <c r="C4597" s="0"/>
      <c r="D4597" s="0"/>
      <c r="E4597" s="0"/>
    </row>
    <row r="4598" customFormat="false" ht="12.75" hidden="false" customHeight="false" outlineLevel="0" collapsed="false">
      <c r="A4598" s="0" t="s">
        <v>74</v>
      </c>
      <c r="B4598" s="0"/>
      <c r="C4598" s="0"/>
      <c r="D4598" s="0"/>
      <c r="E4598" s="0"/>
    </row>
    <row r="4599" customFormat="false" ht="12.75" hidden="false" customHeight="false" outlineLevel="0" collapsed="false">
      <c r="A4599" s="0" t="s">
        <v>3696</v>
      </c>
      <c r="B4599" s="0"/>
      <c r="C4599" s="0"/>
      <c r="D4599" s="0"/>
      <c r="E4599" s="0"/>
    </row>
    <row r="4600" customFormat="false" ht="12.75" hidden="false" customHeight="false" outlineLevel="0" collapsed="false">
      <c r="A4600" s="0" t="s">
        <v>92</v>
      </c>
      <c r="B4600" s="0"/>
      <c r="C4600" s="0"/>
      <c r="D4600" s="0"/>
      <c r="E4600" s="0"/>
    </row>
    <row r="4601" customFormat="false" ht="12.75" hidden="false" customHeight="false" outlineLevel="0" collapsed="false">
      <c r="A4601" s="0" t="s">
        <v>93</v>
      </c>
      <c r="B4601" s="0"/>
      <c r="C4601" s="0"/>
      <c r="D4601" s="0"/>
      <c r="E4601" s="0"/>
    </row>
    <row r="4602" customFormat="false" ht="12.75" hidden="false" customHeight="false" outlineLevel="0" collapsed="false">
      <c r="A4602" s="0" t="s">
        <v>74</v>
      </c>
      <c r="B4602" s="0"/>
      <c r="C4602" s="0"/>
      <c r="D4602" s="0"/>
      <c r="E4602" s="0"/>
    </row>
    <row r="4603" customFormat="false" ht="12.75" hidden="false" customHeight="false" outlineLevel="0" collapsed="false">
      <c r="A4603" s="0" t="s">
        <v>78</v>
      </c>
      <c r="B4603" s="0"/>
      <c r="C4603" s="0"/>
      <c r="D4603" s="0"/>
      <c r="E4603" s="0"/>
    </row>
    <row r="4604" customFormat="false" ht="12.75" hidden="false" customHeight="false" outlineLevel="0" collapsed="false">
      <c r="A4604" s="0" t="s">
        <v>80</v>
      </c>
      <c r="B4604" s="0"/>
      <c r="C4604" s="0"/>
      <c r="D4604" s="0"/>
      <c r="E4604" s="0"/>
    </row>
    <row r="4605" customFormat="false" ht="12.75" hidden="false" customHeight="false" outlineLevel="0" collapsed="false">
      <c r="A4605" s="0" t="s">
        <v>78</v>
      </c>
      <c r="B4605" s="0"/>
      <c r="C4605" s="0"/>
      <c r="D4605" s="0"/>
      <c r="E4605" s="0"/>
    </row>
    <row r="4606" customFormat="false" ht="12.75" hidden="false" customHeight="false" outlineLevel="0" collapsed="false">
      <c r="A4606" s="7" t="n">
        <v>3200000000000</v>
      </c>
      <c r="B4606" s="0" t="n">
        <v>0</v>
      </c>
      <c r="C4606" s="0" t="n">
        <v>-437</v>
      </c>
      <c r="D4606" s="0" t="s">
        <v>3697</v>
      </c>
      <c r="E4606" s="0" t="s">
        <v>3573</v>
      </c>
    </row>
    <row r="4607" customFormat="false" ht="12.75" hidden="false" customHeight="false" outlineLevel="0" collapsed="false">
      <c r="A4607" s="0" t="s">
        <v>3698</v>
      </c>
      <c r="B4607" s="0"/>
      <c r="C4607" s="0"/>
      <c r="D4607" s="0"/>
      <c r="E4607" s="0"/>
    </row>
    <row r="4608" customFormat="false" ht="12.75" hidden="false" customHeight="false" outlineLevel="0" collapsed="false">
      <c r="A4608" s="0" t="s">
        <v>46</v>
      </c>
      <c r="B4608" s="0" t="s">
        <v>3699</v>
      </c>
      <c r="C4608" s="0"/>
      <c r="D4608" s="0"/>
      <c r="E4608" s="0"/>
    </row>
    <row r="4609" customFormat="false" ht="12.75" hidden="false" customHeight="false" outlineLevel="0" collapsed="false">
      <c r="A4609" s="0" t="s">
        <v>46</v>
      </c>
      <c r="B4609" s="0" t="s">
        <v>3700</v>
      </c>
      <c r="C4609" s="0"/>
      <c r="D4609" s="0"/>
      <c r="E4609" s="0"/>
    </row>
    <row r="4610" customFormat="false" ht="12.75" hidden="false" customHeight="false" outlineLevel="0" collapsed="false">
      <c r="A4610" s="0" t="s">
        <v>46</v>
      </c>
      <c r="B4610" s="0" t="s">
        <v>3701</v>
      </c>
      <c r="C4610" s="0"/>
      <c r="D4610" s="0"/>
      <c r="E4610" s="0"/>
    </row>
    <row r="4611" customFormat="false" ht="12.75" hidden="false" customHeight="false" outlineLevel="0" collapsed="false">
      <c r="A4611" s="0" t="s">
        <v>46</v>
      </c>
      <c r="B4611" s="0" t="s">
        <v>3702</v>
      </c>
      <c r="C4611" s="0"/>
      <c r="D4611" s="0"/>
      <c r="E4611" s="0"/>
    </row>
    <row r="4612" customFormat="false" ht="12.75" hidden="false" customHeight="false" outlineLevel="0" collapsed="false">
      <c r="A4612" s="0" t="s">
        <v>46</v>
      </c>
      <c r="B4612" s="0" t="s">
        <v>3703</v>
      </c>
      <c r="C4612" s="0"/>
      <c r="D4612" s="0"/>
      <c r="E4612" s="0"/>
    </row>
    <row r="4613" customFormat="false" ht="12.75" hidden="false" customHeight="false" outlineLevel="0" collapsed="false">
      <c r="A4613" s="7" t="n">
        <v>2.05E+058</v>
      </c>
      <c r="B4613" s="7" t="n">
        <v>-12.796</v>
      </c>
      <c r="C4613" s="7" t="n">
        <v>100030.1</v>
      </c>
      <c r="D4613" s="0" t="s">
        <v>3704</v>
      </c>
      <c r="E4613" s="0" t="s">
        <v>3573</v>
      </c>
    </row>
    <row r="4614" customFormat="false" ht="12.75" hidden="false" customHeight="false" outlineLevel="0" collapsed="false">
      <c r="A4614" s="0" t="s">
        <v>3705</v>
      </c>
      <c r="B4614" s="0"/>
      <c r="C4614" s="0"/>
      <c r="D4614" s="0"/>
      <c r="E4614" s="0"/>
    </row>
    <row r="4615" customFormat="false" ht="12.75" hidden="false" customHeight="false" outlineLevel="0" collapsed="false">
      <c r="A4615" s="0" t="s">
        <v>78</v>
      </c>
      <c r="B4615" s="0"/>
      <c r="C4615" s="0"/>
      <c r="D4615" s="0"/>
      <c r="E4615" s="0"/>
    </row>
    <row r="4616" customFormat="false" ht="12.75" hidden="false" customHeight="false" outlineLevel="0" collapsed="false">
      <c r="A4616" s="0" t="s">
        <v>150</v>
      </c>
      <c r="B4616" s="0"/>
      <c r="C4616" s="0"/>
      <c r="D4616" s="0"/>
      <c r="E4616" s="0"/>
    </row>
    <row r="4617" customFormat="false" ht="12.75" hidden="false" customHeight="false" outlineLevel="0" collapsed="false">
      <c r="A4617" s="0" t="s">
        <v>78</v>
      </c>
      <c r="B4617" s="0"/>
      <c r="C4617" s="0"/>
      <c r="D4617" s="0"/>
      <c r="E4617" s="0"/>
    </row>
    <row r="4618" customFormat="false" ht="12.75" hidden="false" customHeight="false" outlineLevel="0" collapsed="false">
      <c r="A4618" s="7" t="n">
        <v>10000000000000</v>
      </c>
      <c r="B4618" s="0" t="n">
        <v>0</v>
      </c>
      <c r="C4618" s="0" t="n">
        <v>0</v>
      </c>
      <c r="D4618" s="0" t="s">
        <v>3706</v>
      </c>
      <c r="E4618" s="0" t="s">
        <v>3573</v>
      </c>
    </row>
    <row r="4619" customFormat="false" ht="12.75" hidden="false" customHeight="false" outlineLevel="0" collapsed="false">
      <c r="A4619" s="0" t="s">
        <v>3707</v>
      </c>
      <c r="B4619" s="0"/>
      <c r="C4619" s="0"/>
      <c r="D4619" s="0"/>
      <c r="E4619" s="0"/>
    </row>
    <row r="4620" customFormat="false" ht="12.75" hidden="false" customHeight="false" outlineLevel="0" collapsed="false">
      <c r="A4620" s="7" t="n">
        <v>125000</v>
      </c>
      <c r="B4620" s="7" t="n">
        <v>2.483</v>
      </c>
      <c r="C4620" s="0" t="n">
        <v>445</v>
      </c>
      <c r="D4620" s="0" t="s">
        <v>3708</v>
      </c>
      <c r="E4620" s="0" t="s">
        <v>3573</v>
      </c>
    </row>
    <row r="4621" customFormat="false" ht="12.75" hidden="false" customHeight="false" outlineLevel="0" collapsed="false">
      <c r="A4621" s="0" t="s">
        <v>3709</v>
      </c>
      <c r="B4621" s="0"/>
      <c r="C4621" s="0"/>
      <c r="D4621" s="0"/>
      <c r="E4621" s="0"/>
    </row>
    <row r="4622" customFormat="false" ht="12.75" hidden="false" customHeight="false" outlineLevel="0" collapsed="false">
      <c r="A4622" s="7" t="n">
        <v>980000</v>
      </c>
      <c r="B4622" s="7" t="n">
        <v>2.43</v>
      </c>
      <c r="C4622" s="0" t="n">
        <v>5160</v>
      </c>
      <c r="D4622" s="0" t="s">
        <v>3710</v>
      </c>
      <c r="E4622" s="0" t="s">
        <v>3573</v>
      </c>
    </row>
    <row r="4623" customFormat="false" ht="12.75" hidden="false" customHeight="false" outlineLevel="0" collapsed="false">
      <c r="A4623" s="0" t="s">
        <v>3711</v>
      </c>
      <c r="B4623" s="0"/>
      <c r="C4623" s="0"/>
      <c r="D4623" s="0"/>
      <c r="E4623" s="0"/>
    </row>
    <row r="4624" customFormat="false" ht="12.75" hidden="false" customHeight="false" outlineLevel="0" collapsed="false">
      <c r="A4624" s="7" t="n">
        <v>513000000000</v>
      </c>
      <c r="B4624" s="7" t="n">
        <v>0.211</v>
      </c>
      <c r="C4624" s="0" t="n">
        <v>4890</v>
      </c>
      <c r="D4624" s="0" t="s">
        <v>3712</v>
      </c>
      <c r="E4624" s="0" t="s">
        <v>3573</v>
      </c>
    </row>
    <row r="4625" customFormat="false" ht="12.75" hidden="false" customHeight="false" outlineLevel="0" collapsed="false">
      <c r="A4625" s="0" t="s">
        <v>3713</v>
      </c>
      <c r="B4625" s="0"/>
      <c r="C4625" s="0"/>
      <c r="D4625" s="0"/>
      <c r="E4625" s="0"/>
    </row>
    <row r="4626" customFormat="false" ht="12.75" hidden="false" customHeight="false" outlineLevel="0" collapsed="false">
      <c r="A4626" s="7" t="n">
        <v>396000000000</v>
      </c>
      <c r="B4626" s="0" t="n">
        <v>0</v>
      </c>
      <c r="C4626" s="0" t="n">
        <v>9784</v>
      </c>
      <c r="D4626" s="0" t="s">
        <v>3714</v>
      </c>
      <c r="E4626" s="0" t="s">
        <v>3573</v>
      </c>
    </row>
    <row r="4627" customFormat="false" ht="12.75" hidden="false" customHeight="false" outlineLevel="0" collapsed="false">
      <c r="A4627" s="0" t="s">
        <v>3715</v>
      </c>
      <c r="B4627" s="0"/>
      <c r="C4627" s="0"/>
      <c r="D4627" s="0"/>
      <c r="E4627" s="0"/>
    </row>
    <row r="4628" customFormat="false" ht="12.75" hidden="false" customHeight="false" outlineLevel="0" collapsed="false">
      <c r="A4628" s="7" t="n">
        <v>434000000000</v>
      </c>
      <c r="B4628" s="0" t="n">
        <v>0</v>
      </c>
      <c r="C4628" s="0" t="n">
        <v>6460</v>
      </c>
      <c r="D4628" s="0" t="s">
        <v>3716</v>
      </c>
      <c r="E4628" s="0" t="s">
        <v>3573</v>
      </c>
    </row>
    <row r="4629" customFormat="false" ht="12.75" hidden="false" customHeight="false" outlineLevel="0" collapsed="false">
      <c r="A4629" s="0" t="s">
        <v>3717</v>
      </c>
      <c r="B4629" s="0"/>
      <c r="C4629" s="0"/>
      <c r="D4629" s="0"/>
      <c r="E4629" s="0"/>
    </row>
    <row r="4630" customFormat="false" ht="12.75" hidden="false" customHeight="false" outlineLevel="0" collapsed="false">
      <c r="A4630" s="7" t="n">
        <v>60300000000000</v>
      </c>
      <c r="B4630" s="0" t="n">
        <v>0</v>
      </c>
      <c r="C4630" s="7" t="n">
        <v>48500</v>
      </c>
      <c r="D4630" s="0" t="s">
        <v>3718</v>
      </c>
      <c r="E4630" s="0" t="s">
        <v>3573</v>
      </c>
    </row>
    <row r="4631" customFormat="false" ht="12.75" hidden="false" customHeight="false" outlineLevel="0" collapsed="false">
      <c r="A4631" s="0" t="s">
        <v>3719</v>
      </c>
      <c r="B4631" s="0"/>
      <c r="C4631" s="0"/>
      <c r="D4631" s="0"/>
      <c r="E4631" s="0"/>
    </row>
    <row r="4632" customFormat="false" ht="12.75" hidden="false" customHeight="false" outlineLevel="0" collapsed="false">
      <c r="A4632" s="7" t="n">
        <v>17000000000000</v>
      </c>
      <c r="B4632" s="0" t="n">
        <v>0</v>
      </c>
      <c r="C4632" s="7" t="n">
        <v>20460</v>
      </c>
      <c r="D4632" s="0" t="s">
        <v>3720</v>
      </c>
      <c r="E4632" s="0" t="s">
        <v>3573</v>
      </c>
    </row>
    <row r="4633" customFormat="false" ht="12.75" hidden="false" customHeight="false" outlineLevel="0" collapsed="false">
      <c r="A4633" s="0" t="s">
        <v>3721</v>
      </c>
      <c r="B4633" s="0"/>
      <c r="C4633" s="0"/>
      <c r="D4633" s="0"/>
      <c r="E4633" s="0"/>
    </row>
    <row r="4634" customFormat="false" ht="12.75" hidden="false" customHeight="false" outlineLevel="0" collapsed="false">
      <c r="A4634" s="7" t="n">
        <v>17000000000000</v>
      </c>
      <c r="B4634" s="0" t="n">
        <v>0</v>
      </c>
      <c r="C4634" s="7" t="n">
        <v>20460</v>
      </c>
      <c r="D4634" s="0" t="s">
        <v>3722</v>
      </c>
      <c r="E4634" s="0" t="s">
        <v>3573</v>
      </c>
    </row>
    <row r="4635" customFormat="false" ht="12.75" hidden="false" customHeight="false" outlineLevel="0" collapsed="false">
      <c r="A4635" s="0" t="s">
        <v>3723</v>
      </c>
      <c r="B4635" s="0"/>
      <c r="C4635" s="0"/>
      <c r="D4635" s="0"/>
      <c r="E4635" s="0"/>
    </row>
    <row r="4636" customFormat="false" ht="12.75" hidden="false" customHeight="false" outlineLevel="0" collapsed="false">
      <c r="A4636" s="0" t="s">
        <v>78</v>
      </c>
      <c r="B4636" s="0"/>
      <c r="C4636" s="0"/>
      <c r="D4636" s="0"/>
      <c r="E4636" s="0"/>
    </row>
    <row r="4637" customFormat="false" ht="12.75" hidden="false" customHeight="false" outlineLevel="0" collapsed="false">
      <c r="A4637" s="0" t="s">
        <v>399</v>
      </c>
      <c r="B4637" s="0"/>
      <c r="C4637" s="0"/>
      <c r="D4637" s="0"/>
      <c r="E4637" s="0"/>
    </row>
    <row r="4638" customFormat="false" ht="12.75" hidden="false" customHeight="false" outlineLevel="0" collapsed="false">
      <c r="A4638" s="0" t="s">
        <v>78</v>
      </c>
      <c r="B4638" s="0"/>
      <c r="C4638" s="0"/>
      <c r="D4638" s="0"/>
      <c r="E4638" s="0"/>
    </row>
    <row r="4639" customFormat="false" ht="12.75" hidden="false" customHeight="false" outlineLevel="0" collapsed="false">
      <c r="A4639" s="7" t="n">
        <v>100000000000</v>
      </c>
      <c r="B4639" s="0" t="n">
        <v>0</v>
      </c>
      <c r="C4639" s="0" t="n">
        <v>5000</v>
      </c>
      <c r="D4639" s="0" t="s">
        <v>3724</v>
      </c>
      <c r="E4639" s="0" t="s">
        <v>3573</v>
      </c>
    </row>
    <row r="4640" customFormat="false" ht="12.75" hidden="false" customHeight="false" outlineLevel="0" collapsed="false">
      <c r="A4640" s="0" t="s">
        <v>3725</v>
      </c>
      <c r="B4640" s="0"/>
      <c r="C4640" s="0"/>
      <c r="D4640" s="0"/>
      <c r="E4640" s="0"/>
    </row>
    <row r="4641" customFormat="false" ht="12.75" hidden="false" customHeight="false" outlineLevel="0" collapsed="false">
      <c r="A4641" s="7" t="n">
        <v>24100000000000</v>
      </c>
      <c r="B4641" s="0" t="n">
        <v>0</v>
      </c>
      <c r="C4641" s="0" t="n">
        <v>0</v>
      </c>
      <c r="D4641" s="0" t="s">
        <v>3726</v>
      </c>
      <c r="E4641" s="0" t="s">
        <v>3573</v>
      </c>
    </row>
    <row r="4642" customFormat="false" ht="12.75" hidden="false" customHeight="false" outlineLevel="0" collapsed="false">
      <c r="A4642" s="0" t="s">
        <v>3727</v>
      </c>
      <c r="B4642" s="0"/>
      <c r="C4642" s="0"/>
      <c r="D4642" s="0"/>
      <c r="E4642" s="0"/>
    </row>
    <row r="4643" customFormat="false" ht="12.75" hidden="false" customHeight="false" outlineLevel="0" collapsed="false">
      <c r="A4643" s="7" t="n">
        <v>12050000000000</v>
      </c>
      <c r="B4643" s="0" t="n">
        <v>0</v>
      </c>
      <c r="C4643" s="0" t="n">
        <v>0</v>
      </c>
      <c r="D4643" s="0" t="s">
        <v>3728</v>
      </c>
      <c r="E4643" s="0" t="s">
        <v>3573</v>
      </c>
    </row>
    <row r="4644" customFormat="false" ht="12.75" hidden="false" customHeight="false" outlineLevel="0" collapsed="false">
      <c r="A4644" s="0" t="s">
        <v>3729</v>
      </c>
      <c r="B4644" s="0"/>
      <c r="C4644" s="0"/>
      <c r="D4644" s="0"/>
      <c r="E4644" s="0"/>
    </row>
    <row r="4645" customFormat="false" ht="12.75" hidden="false" customHeight="false" outlineLevel="0" collapsed="false">
      <c r="A4645" s="0" t="s">
        <v>78</v>
      </c>
      <c r="B4645" s="0"/>
      <c r="C4645" s="0"/>
      <c r="D4645" s="0"/>
      <c r="E4645" s="0"/>
    </row>
    <row r="4646" customFormat="false" ht="12.75" hidden="false" customHeight="false" outlineLevel="0" collapsed="false">
      <c r="A4646" s="0" t="s">
        <v>202</v>
      </c>
      <c r="B4646" s="0"/>
      <c r="C4646" s="0"/>
      <c r="D4646" s="0"/>
      <c r="E4646" s="0"/>
    </row>
    <row r="4647" customFormat="false" ht="12.75" hidden="false" customHeight="false" outlineLevel="0" collapsed="false">
      <c r="A4647" s="0" t="s">
        <v>78</v>
      </c>
      <c r="B4647" s="0"/>
      <c r="C4647" s="0"/>
      <c r="D4647" s="0"/>
      <c r="E4647" s="0"/>
    </row>
    <row r="4648" customFormat="false" ht="12.75" hidden="false" customHeight="false" outlineLevel="0" collapsed="false">
      <c r="A4648" s="7" t="n">
        <v>5.872E+020</v>
      </c>
      <c r="B4648" s="7" t="n">
        <v>-2.4218</v>
      </c>
      <c r="C4648" s="7" t="n">
        <v>10535.8</v>
      </c>
      <c r="D4648" s="0" t="s">
        <v>3730</v>
      </c>
      <c r="E4648" s="0" t="s">
        <v>3573</v>
      </c>
    </row>
    <row r="4649" customFormat="false" ht="12.75" hidden="false" customHeight="false" outlineLevel="0" collapsed="false">
      <c r="A4649" s="0" t="s">
        <v>3731</v>
      </c>
      <c r="B4649" s="0"/>
      <c r="C4649" s="0"/>
      <c r="D4649" s="0"/>
      <c r="E4649" s="0"/>
    </row>
    <row r="4650" customFormat="false" ht="12.75" hidden="false" customHeight="false" outlineLevel="0" collapsed="false">
      <c r="A4650" s="7" t="n">
        <v>120000000000</v>
      </c>
      <c r="B4650" s="0" t="n">
        <v>0</v>
      </c>
      <c r="C4650" s="0" t="n">
        <v>-1100</v>
      </c>
      <c r="D4650" s="0" t="s">
        <v>3732</v>
      </c>
      <c r="E4650" s="0" t="s">
        <v>3573</v>
      </c>
    </row>
    <row r="4651" customFormat="false" ht="12.75" hidden="false" customHeight="false" outlineLevel="0" collapsed="false">
      <c r="A4651" s="0" t="s">
        <v>3733</v>
      </c>
      <c r="B4651" s="0"/>
      <c r="C4651" s="0"/>
      <c r="D4651" s="0"/>
      <c r="E4651" s="0"/>
    </row>
    <row r="4652" customFormat="false" ht="12.75" hidden="false" customHeight="false" outlineLevel="0" collapsed="false">
      <c r="A4652" s="7" t="n">
        <v>17600</v>
      </c>
      <c r="B4652" s="7" t="n">
        <v>2.48</v>
      </c>
      <c r="C4652" s="0" t="n">
        <v>6130</v>
      </c>
      <c r="D4652" s="0" t="s">
        <v>3734</v>
      </c>
      <c r="E4652" s="0" t="s">
        <v>3573</v>
      </c>
    </row>
    <row r="4653" customFormat="false" ht="12.75" hidden="false" customHeight="false" outlineLevel="0" collapsed="false">
      <c r="A4653" s="0" t="s">
        <v>3735</v>
      </c>
      <c r="B4653" s="0"/>
      <c r="C4653" s="0"/>
      <c r="D4653" s="0"/>
      <c r="E4653" s="0"/>
    </row>
    <row r="4654" customFormat="false" ht="12.75" hidden="false" customHeight="false" outlineLevel="0" collapsed="false">
      <c r="A4654" s="7" t="n">
        <v>128800000000</v>
      </c>
      <c r="B4654" s="0" t="n">
        <v>0</v>
      </c>
      <c r="C4654" s="0" t="n">
        <v>9000</v>
      </c>
      <c r="D4654" s="0" t="s">
        <v>3736</v>
      </c>
      <c r="E4654" s="0" t="s">
        <v>3573</v>
      </c>
    </row>
    <row r="4655" customFormat="false" ht="12.75" hidden="false" customHeight="false" outlineLevel="0" collapsed="false">
      <c r="A4655" s="0" t="s">
        <v>3737</v>
      </c>
      <c r="B4655" s="0"/>
      <c r="C4655" s="0"/>
      <c r="D4655" s="0"/>
      <c r="E4655" s="0"/>
    </row>
    <row r="4656" customFormat="false" ht="12.75" hidden="false" customHeight="false" outlineLevel="0" collapsed="false">
      <c r="A4656" s="0" t="s">
        <v>74</v>
      </c>
      <c r="B4656" s="0"/>
      <c r="C4656" s="0"/>
      <c r="D4656" s="0"/>
      <c r="E4656" s="0"/>
    </row>
    <row r="4657" customFormat="false" ht="12.75" hidden="false" customHeight="false" outlineLevel="0" collapsed="false">
      <c r="A4657" s="0" t="s">
        <v>3738</v>
      </c>
      <c r="B4657" s="0"/>
      <c r="C4657" s="0"/>
      <c r="D4657" s="0"/>
      <c r="E4657" s="0"/>
    </row>
    <row r="4658" customFormat="false" ht="12.75" hidden="false" customHeight="false" outlineLevel="0" collapsed="false">
      <c r="A4658" s="0" t="s">
        <v>74</v>
      </c>
      <c r="B4658" s="0"/>
      <c r="C4658" s="0"/>
      <c r="D4658" s="0"/>
      <c r="E4658" s="0"/>
    </row>
    <row r="4659" customFormat="false" ht="12.75" hidden="false" customHeight="false" outlineLevel="0" collapsed="false">
      <c r="A4659" s="0" t="s">
        <v>74</v>
      </c>
      <c r="B4659" s="0"/>
      <c r="C4659" s="0"/>
      <c r="D4659" s="0"/>
      <c r="E4659" s="0"/>
    </row>
    <row r="4660" customFormat="false" ht="12.75" hidden="false" customHeight="false" outlineLevel="0" collapsed="false">
      <c r="A4660" s="0" t="s">
        <v>3739</v>
      </c>
      <c r="B4660" s="0"/>
      <c r="C4660" s="0"/>
      <c r="D4660" s="0"/>
      <c r="E4660" s="0"/>
    </row>
    <row r="4661" customFormat="false" ht="12.75" hidden="false" customHeight="false" outlineLevel="0" collapsed="false">
      <c r="A4661" s="0" t="s">
        <v>92</v>
      </c>
      <c r="B4661" s="0"/>
      <c r="C4661" s="0"/>
      <c r="D4661" s="0"/>
      <c r="E4661" s="0"/>
    </row>
    <row r="4662" customFormat="false" ht="12.75" hidden="false" customHeight="false" outlineLevel="0" collapsed="false">
      <c r="A4662" s="0" t="s">
        <v>93</v>
      </c>
      <c r="B4662" s="0"/>
      <c r="C4662" s="0"/>
      <c r="D4662" s="0"/>
      <c r="E4662" s="0"/>
    </row>
    <row r="4663" customFormat="false" ht="12.75" hidden="false" customHeight="false" outlineLevel="0" collapsed="false">
      <c r="A4663" s="0" t="s">
        <v>74</v>
      </c>
      <c r="B4663" s="0"/>
      <c r="C4663" s="0"/>
      <c r="D4663" s="0"/>
      <c r="E4663" s="0"/>
    </row>
    <row r="4664" customFormat="false" ht="12.75" hidden="false" customHeight="false" outlineLevel="0" collapsed="false">
      <c r="A4664" s="0" t="s">
        <v>78</v>
      </c>
      <c r="B4664" s="0"/>
      <c r="C4664" s="0"/>
      <c r="D4664" s="0"/>
      <c r="E4664" s="0"/>
    </row>
    <row r="4665" customFormat="false" ht="12.75" hidden="false" customHeight="false" outlineLevel="0" collapsed="false">
      <c r="A4665" s="0" t="s">
        <v>80</v>
      </c>
      <c r="B4665" s="0"/>
      <c r="C4665" s="0"/>
      <c r="D4665" s="0"/>
      <c r="E4665" s="0"/>
    </row>
    <row r="4666" customFormat="false" ht="12.75" hidden="false" customHeight="false" outlineLevel="0" collapsed="false">
      <c r="A4666" s="0" t="s">
        <v>78</v>
      </c>
      <c r="B4666" s="0"/>
      <c r="C4666" s="0"/>
      <c r="D4666" s="0"/>
      <c r="E4666" s="0"/>
    </row>
    <row r="4667" customFormat="false" ht="12.75" hidden="false" customHeight="false" outlineLevel="0" collapsed="false">
      <c r="A4667" s="7" t="n">
        <v>1000000000000</v>
      </c>
      <c r="B4667" s="0" t="n">
        <v>0</v>
      </c>
      <c r="C4667" s="0" t="n">
        <v>0</v>
      </c>
      <c r="D4667" s="0" t="s">
        <v>3740</v>
      </c>
      <c r="E4667" s="0" t="s">
        <v>3573</v>
      </c>
    </row>
    <row r="4668" customFormat="false" ht="12.75" hidden="false" customHeight="false" outlineLevel="0" collapsed="false">
      <c r="A4668" s="0" t="s">
        <v>3741</v>
      </c>
      <c r="B4668" s="0"/>
      <c r="C4668" s="0"/>
      <c r="D4668" s="0"/>
      <c r="E4668" s="0"/>
    </row>
    <row r="4669" customFormat="false" ht="12.75" hidden="false" customHeight="false" outlineLevel="0" collapsed="false">
      <c r="A4669" s="0" t="s">
        <v>78</v>
      </c>
      <c r="B4669" s="0"/>
      <c r="C4669" s="0"/>
      <c r="D4669" s="0"/>
      <c r="E4669" s="0"/>
    </row>
    <row r="4670" customFormat="false" ht="12.75" hidden="false" customHeight="false" outlineLevel="0" collapsed="false">
      <c r="A4670" s="0" t="s">
        <v>150</v>
      </c>
      <c r="B4670" s="0"/>
      <c r="C4670" s="0"/>
      <c r="D4670" s="0"/>
      <c r="E4670" s="0"/>
    </row>
    <row r="4671" customFormat="false" ht="12.75" hidden="false" customHeight="false" outlineLevel="0" collapsed="false">
      <c r="A4671" s="0" t="s">
        <v>78</v>
      </c>
      <c r="B4671" s="0"/>
      <c r="C4671" s="0"/>
      <c r="D4671" s="0"/>
      <c r="E4671" s="0"/>
    </row>
    <row r="4672" customFormat="false" ht="12.75" hidden="false" customHeight="false" outlineLevel="0" collapsed="false">
      <c r="A4672" s="7" t="n">
        <v>18100000000000</v>
      </c>
      <c r="B4672" s="0" t="n">
        <v>0</v>
      </c>
      <c r="C4672" s="0" t="n">
        <v>0</v>
      </c>
      <c r="D4672" s="0" t="s">
        <v>3742</v>
      </c>
      <c r="E4672" s="0" t="s">
        <v>3573</v>
      </c>
    </row>
    <row r="4673" customFormat="false" ht="12.75" hidden="false" customHeight="false" outlineLevel="0" collapsed="false">
      <c r="A4673" s="0" t="s">
        <v>3743</v>
      </c>
      <c r="B4673" s="0"/>
      <c r="C4673" s="0"/>
      <c r="D4673" s="0"/>
      <c r="E4673" s="0"/>
    </row>
    <row r="4674" customFormat="false" ht="12.75" hidden="false" customHeight="false" outlineLevel="0" collapsed="false">
      <c r="A4674" s="7" t="n">
        <v>13400000000000</v>
      </c>
      <c r="B4674" s="0" t="n">
        <v>0</v>
      </c>
      <c r="C4674" s="0" t="n">
        <v>3300</v>
      </c>
      <c r="D4674" s="0" t="s">
        <v>3744</v>
      </c>
      <c r="E4674" s="0" t="s">
        <v>3573</v>
      </c>
    </row>
    <row r="4675" customFormat="false" ht="12.75" hidden="false" customHeight="false" outlineLevel="0" collapsed="false">
      <c r="A4675" s="0" t="s">
        <v>3745</v>
      </c>
      <c r="B4675" s="0"/>
      <c r="C4675" s="0"/>
      <c r="D4675" s="0"/>
      <c r="E4675" s="0"/>
    </row>
    <row r="4676" customFormat="false" ht="12.75" hidden="false" customHeight="false" outlineLevel="0" collapsed="false">
      <c r="A4676" s="7" t="n">
        <v>5940000000000</v>
      </c>
      <c r="B4676" s="0" t="n">
        <v>0</v>
      </c>
      <c r="C4676" s="0" t="n">
        <v>1868</v>
      </c>
      <c r="D4676" s="0" t="s">
        <v>3746</v>
      </c>
      <c r="E4676" s="0" t="s">
        <v>3573</v>
      </c>
    </row>
    <row r="4677" customFormat="false" ht="12.75" hidden="false" customHeight="false" outlineLevel="0" collapsed="false">
      <c r="A4677" s="0" t="s">
        <v>3747</v>
      </c>
      <c r="B4677" s="0"/>
      <c r="C4677" s="0"/>
      <c r="D4677" s="0"/>
      <c r="E4677" s="0"/>
    </row>
    <row r="4678" customFormat="false" ht="12.75" hidden="false" customHeight="false" outlineLevel="0" collapsed="false">
      <c r="A4678" s="7" t="n">
        <v>9240000</v>
      </c>
      <c r="B4678" s="7" t="n">
        <v>1.5</v>
      </c>
      <c r="C4678" s="0" t="n">
        <v>-962</v>
      </c>
      <c r="D4678" s="0" t="s">
        <v>3748</v>
      </c>
      <c r="E4678" s="0" t="s">
        <v>3573</v>
      </c>
    </row>
    <row r="4679" customFormat="false" ht="12.75" hidden="false" customHeight="false" outlineLevel="0" collapsed="false">
      <c r="A4679" s="0" t="s">
        <v>3749</v>
      </c>
      <c r="B4679" s="0"/>
      <c r="C4679" s="0"/>
      <c r="D4679" s="0"/>
      <c r="E4679" s="0"/>
    </row>
    <row r="4680" customFormat="false" ht="12.75" hidden="false" customHeight="false" outlineLevel="0" collapsed="false">
      <c r="A4680" s="7" t="n">
        <v>10050000000000</v>
      </c>
      <c r="B4680" s="0" t="n">
        <v>0</v>
      </c>
      <c r="C4680" s="7" t="n">
        <v>40700</v>
      </c>
      <c r="D4680" s="0" t="s">
        <v>3750</v>
      </c>
      <c r="E4680" s="0" t="s">
        <v>3573</v>
      </c>
    </row>
    <row r="4681" customFormat="false" ht="12.75" hidden="false" customHeight="false" outlineLevel="0" collapsed="false">
      <c r="A4681" s="0" t="s">
        <v>3751</v>
      </c>
      <c r="B4681" s="0"/>
      <c r="C4681" s="0"/>
      <c r="D4681" s="0"/>
      <c r="E4681" s="0"/>
    </row>
    <row r="4682" customFormat="false" ht="12.75" hidden="false" customHeight="false" outlineLevel="0" collapsed="false">
      <c r="A4682" s="7" t="n">
        <v>3010000000000</v>
      </c>
      <c r="B4682" s="0" t="n">
        <v>0</v>
      </c>
      <c r="C4682" s="7" t="n">
        <v>11920</v>
      </c>
      <c r="D4682" s="0" t="s">
        <v>3752</v>
      </c>
      <c r="E4682" s="0" t="s">
        <v>3573</v>
      </c>
    </row>
    <row r="4683" customFormat="false" ht="12.75" hidden="false" customHeight="false" outlineLevel="0" collapsed="false">
      <c r="A4683" s="0" t="s">
        <v>3753</v>
      </c>
      <c r="B4683" s="0"/>
      <c r="C4683" s="0"/>
      <c r="D4683" s="0"/>
      <c r="E4683" s="0"/>
    </row>
    <row r="4684" customFormat="false" ht="12.75" hidden="false" customHeight="false" outlineLevel="0" collapsed="false">
      <c r="A4684" s="7" t="n">
        <v>2608000</v>
      </c>
      <c r="B4684" s="7" t="n">
        <v>1.78</v>
      </c>
      <c r="C4684" s="0" t="n">
        <v>5911</v>
      </c>
      <c r="D4684" s="0" t="s">
        <v>3754</v>
      </c>
      <c r="E4684" s="0" t="s">
        <v>3573</v>
      </c>
    </row>
    <row r="4685" customFormat="false" ht="12.75" hidden="false" customHeight="false" outlineLevel="0" collapsed="false">
      <c r="A4685" s="0" t="s">
        <v>3755</v>
      </c>
      <c r="B4685" s="0"/>
      <c r="C4685" s="0"/>
      <c r="D4685" s="0"/>
      <c r="E4685" s="0"/>
    </row>
    <row r="4686" customFormat="false" ht="12.75" hidden="false" customHeight="false" outlineLevel="0" collapsed="false">
      <c r="A4686" s="7" t="n">
        <v>1740000000000</v>
      </c>
      <c r="B4686" s="0" t="n">
        <v>0</v>
      </c>
      <c r="C4686" s="0" t="n">
        <v>8440</v>
      </c>
      <c r="D4686" s="0" t="s">
        <v>3756</v>
      </c>
      <c r="E4686" s="0" t="s">
        <v>3573</v>
      </c>
    </row>
    <row r="4687" customFormat="false" ht="12.75" hidden="false" customHeight="false" outlineLevel="0" collapsed="false">
      <c r="A4687" s="0" t="s">
        <v>3757</v>
      </c>
      <c r="B4687" s="0"/>
      <c r="C4687" s="0"/>
      <c r="D4687" s="0"/>
      <c r="E4687" s="0"/>
    </row>
    <row r="4688" customFormat="false" ht="12.75" hidden="false" customHeight="false" outlineLevel="0" collapsed="false">
      <c r="A4688" s="7" t="n">
        <v>1000000000000</v>
      </c>
      <c r="B4688" s="0" t="n">
        <v>0</v>
      </c>
      <c r="C4688" s="0" t="n">
        <v>3300</v>
      </c>
      <c r="D4688" s="0" t="s">
        <v>3758</v>
      </c>
      <c r="E4688" s="0" t="s">
        <v>3573</v>
      </c>
    </row>
    <row r="4689" customFormat="false" ht="12.75" hidden="false" customHeight="false" outlineLevel="0" collapsed="false">
      <c r="A4689" s="0" t="s">
        <v>3759</v>
      </c>
      <c r="B4689" s="0"/>
      <c r="C4689" s="0"/>
      <c r="D4689" s="0"/>
      <c r="E4689" s="0"/>
    </row>
    <row r="4690" customFormat="false" ht="12.75" hidden="false" customHeight="false" outlineLevel="0" collapsed="false">
      <c r="A4690" s="0" t="s">
        <v>78</v>
      </c>
      <c r="B4690" s="0"/>
      <c r="C4690" s="0"/>
      <c r="D4690" s="0"/>
      <c r="E4690" s="0"/>
    </row>
    <row r="4691" customFormat="false" ht="12.75" hidden="false" customHeight="false" outlineLevel="0" collapsed="false">
      <c r="A4691" s="0" t="s">
        <v>107</v>
      </c>
      <c r="B4691" s="0"/>
      <c r="C4691" s="0"/>
      <c r="D4691" s="0"/>
      <c r="E4691" s="0"/>
    </row>
    <row r="4692" customFormat="false" ht="12.75" hidden="false" customHeight="false" outlineLevel="0" collapsed="false">
      <c r="A4692" s="0" t="s">
        <v>78</v>
      </c>
      <c r="B4692" s="0"/>
      <c r="C4692" s="0"/>
      <c r="D4692" s="0"/>
      <c r="E4692" s="0"/>
    </row>
    <row r="4693" customFormat="false" ht="12.75" hidden="false" customHeight="false" outlineLevel="0" collapsed="false">
      <c r="A4693" s="7" t="n">
        <v>3010000000000</v>
      </c>
      <c r="B4693" s="0" t="n">
        <v>0</v>
      </c>
      <c r="C4693" s="7" t="n">
        <v>11920</v>
      </c>
      <c r="D4693" s="0" t="s">
        <v>3760</v>
      </c>
      <c r="E4693" s="0" t="s">
        <v>3573</v>
      </c>
    </row>
    <row r="4694" customFormat="false" ht="12.75" hidden="false" customHeight="false" outlineLevel="0" collapsed="false">
      <c r="A4694" s="0" t="s">
        <v>3761</v>
      </c>
      <c r="B4694" s="0"/>
      <c r="C4694" s="0"/>
      <c r="D4694" s="0"/>
      <c r="E4694" s="0"/>
    </row>
    <row r="4695" customFormat="false" ht="12.75" hidden="false" customHeight="false" outlineLevel="0" collapsed="false">
      <c r="A4695" s="0" t="s">
        <v>74</v>
      </c>
      <c r="B4695" s="0"/>
      <c r="C4695" s="0"/>
      <c r="D4695" s="0"/>
      <c r="E4695" s="0"/>
    </row>
    <row r="4696" customFormat="false" ht="12.75" hidden="false" customHeight="false" outlineLevel="0" collapsed="false">
      <c r="A4696" s="0" t="s">
        <v>3762</v>
      </c>
      <c r="B4696" s="0"/>
      <c r="C4696" s="0"/>
      <c r="D4696" s="0"/>
      <c r="E4696" s="0"/>
    </row>
    <row r="4697" customFormat="false" ht="12.75" hidden="false" customHeight="false" outlineLevel="0" collapsed="false">
      <c r="A4697" s="0" t="s">
        <v>74</v>
      </c>
      <c r="B4697" s="0"/>
      <c r="C4697" s="0"/>
      <c r="D4697" s="0"/>
      <c r="E4697" s="0"/>
    </row>
    <row r="4698" customFormat="false" ht="12.75" hidden="false" customHeight="false" outlineLevel="0" collapsed="false">
      <c r="A4698" s="0" t="s">
        <v>74</v>
      </c>
      <c r="B4698" s="0"/>
      <c r="C4698" s="0"/>
      <c r="D4698" s="0"/>
      <c r="E4698" s="0"/>
    </row>
    <row r="4699" customFormat="false" ht="12.75" hidden="false" customHeight="false" outlineLevel="0" collapsed="false">
      <c r="A4699" s="0" t="s">
        <v>3763</v>
      </c>
      <c r="B4699" s="0"/>
      <c r="C4699" s="0"/>
      <c r="D4699" s="0"/>
      <c r="E4699" s="0"/>
    </row>
    <row r="4700" customFormat="false" ht="12.75" hidden="false" customHeight="false" outlineLevel="0" collapsed="false">
      <c r="A4700" s="0" t="s">
        <v>92</v>
      </c>
      <c r="B4700" s="0"/>
      <c r="C4700" s="0"/>
      <c r="D4700" s="0"/>
      <c r="E4700" s="0"/>
    </row>
    <row r="4701" customFormat="false" ht="12.75" hidden="false" customHeight="false" outlineLevel="0" collapsed="false">
      <c r="A4701" s="0" t="s">
        <v>93</v>
      </c>
      <c r="B4701" s="0"/>
      <c r="C4701" s="0"/>
      <c r="D4701" s="0"/>
      <c r="E4701" s="0"/>
    </row>
    <row r="4702" customFormat="false" ht="12.75" hidden="false" customHeight="false" outlineLevel="0" collapsed="false">
      <c r="A4702" s="0" t="s">
        <v>74</v>
      </c>
      <c r="B4702" s="0"/>
      <c r="C4702" s="0"/>
      <c r="D4702" s="0"/>
      <c r="E4702" s="0"/>
    </row>
    <row r="4703" customFormat="false" ht="12.75" hidden="false" customHeight="false" outlineLevel="0" collapsed="false">
      <c r="A4703" s="0" t="s">
        <v>78</v>
      </c>
      <c r="B4703" s="0"/>
      <c r="C4703" s="0"/>
      <c r="D4703" s="0"/>
      <c r="E4703" s="0"/>
    </row>
    <row r="4704" customFormat="false" ht="12.75" hidden="false" customHeight="false" outlineLevel="0" collapsed="false">
      <c r="A4704" s="0" t="s">
        <v>80</v>
      </c>
      <c r="B4704" s="0"/>
      <c r="C4704" s="0"/>
      <c r="D4704" s="0"/>
      <c r="E4704" s="0"/>
    </row>
    <row r="4705" customFormat="false" ht="12.75" hidden="false" customHeight="false" outlineLevel="0" collapsed="false">
      <c r="A4705" s="0" t="s">
        <v>78</v>
      </c>
      <c r="B4705" s="0"/>
      <c r="C4705" s="0"/>
      <c r="D4705" s="0"/>
      <c r="E4705" s="0"/>
    </row>
    <row r="4706" customFormat="false" ht="12.75" hidden="false" customHeight="false" outlineLevel="0" collapsed="false">
      <c r="A4706" s="7" t="n">
        <v>151000000000</v>
      </c>
      <c r="B4706" s="0" t="n">
        <v>0</v>
      </c>
      <c r="C4706" s="0" t="n">
        <v>4810</v>
      </c>
      <c r="D4706" s="0" t="s">
        <v>3764</v>
      </c>
      <c r="E4706" s="0" t="s">
        <v>3573</v>
      </c>
    </row>
    <row r="4707" customFormat="false" ht="12.75" hidden="false" customHeight="false" outlineLevel="0" collapsed="false">
      <c r="A4707" s="0" t="s">
        <v>3765</v>
      </c>
      <c r="B4707" s="0"/>
      <c r="C4707" s="0"/>
      <c r="D4707" s="0"/>
      <c r="E4707" s="0"/>
    </row>
    <row r="4708" customFormat="false" ht="12.75" hidden="false" customHeight="false" outlineLevel="0" collapsed="false">
      <c r="A4708" s="0" t="s">
        <v>78</v>
      </c>
      <c r="B4708" s="0"/>
      <c r="C4708" s="0"/>
      <c r="D4708" s="0"/>
      <c r="E4708" s="0"/>
    </row>
    <row r="4709" customFormat="false" ht="12.75" hidden="false" customHeight="false" outlineLevel="0" collapsed="false">
      <c r="A4709" s="0" t="s">
        <v>150</v>
      </c>
      <c r="B4709" s="0"/>
      <c r="C4709" s="0"/>
      <c r="D4709" s="0"/>
      <c r="E4709" s="0"/>
    </row>
    <row r="4710" customFormat="false" ht="12.75" hidden="false" customHeight="false" outlineLevel="0" collapsed="false">
      <c r="A4710" s="0" t="s">
        <v>78</v>
      </c>
      <c r="B4710" s="0"/>
      <c r="C4710" s="0"/>
      <c r="D4710" s="0"/>
      <c r="E4710" s="0"/>
    </row>
    <row r="4711" customFormat="false" ht="12.75" hidden="false" customHeight="false" outlineLevel="0" collapsed="false">
      <c r="A4711" s="7" t="n">
        <v>18100000000000</v>
      </c>
      <c r="B4711" s="0" t="n">
        <v>0</v>
      </c>
      <c r="C4711" s="0" t="n">
        <v>0</v>
      </c>
      <c r="D4711" s="0" t="s">
        <v>3766</v>
      </c>
      <c r="E4711" s="0" t="s">
        <v>3573</v>
      </c>
    </row>
    <row r="4712" customFormat="false" ht="12.75" hidden="false" customHeight="false" outlineLevel="0" collapsed="false">
      <c r="A4712" s="0" t="s">
        <v>3767</v>
      </c>
      <c r="B4712" s="0"/>
      <c r="C4712" s="0"/>
      <c r="D4712" s="0"/>
      <c r="E4712" s="0"/>
    </row>
    <row r="4713" customFormat="false" ht="12.75" hidden="false" customHeight="false" outlineLevel="0" collapsed="false">
      <c r="A4713" s="7" t="n">
        <v>40000000000000</v>
      </c>
      <c r="B4713" s="0" t="n">
        <v>0</v>
      </c>
      <c r="C4713" s="0" t="n">
        <v>4200</v>
      </c>
      <c r="D4713" s="0" t="s">
        <v>3768</v>
      </c>
      <c r="E4713" s="0" t="s">
        <v>3573</v>
      </c>
    </row>
    <row r="4714" customFormat="false" ht="12.75" hidden="false" customHeight="false" outlineLevel="0" collapsed="false">
      <c r="A4714" s="0" t="s">
        <v>3769</v>
      </c>
      <c r="B4714" s="0"/>
      <c r="C4714" s="0"/>
      <c r="D4714" s="0"/>
      <c r="E4714" s="0"/>
    </row>
    <row r="4715" customFormat="false" ht="12.75" hidden="false" customHeight="false" outlineLevel="0" collapsed="false">
      <c r="A4715" s="7" t="n">
        <v>5000000000000</v>
      </c>
      <c r="B4715" s="0" t="n">
        <v>0</v>
      </c>
      <c r="C4715" s="0" t="n">
        <v>1790</v>
      </c>
      <c r="D4715" s="0" t="s">
        <v>3770</v>
      </c>
      <c r="E4715" s="0" t="s">
        <v>3573</v>
      </c>
    </row>
    <row r="4716" customFormat="false" ht="12.75" hidden="false" customHeight="false" outlineLevel="0" collapsed="false">
      <c r="A4716" s="0" t="s">
        <v>3771</v>
      </c>
      <c r="B4716" s="0"/>
      <c r="C4716" s="0"/>
      <c r="D4716" s="0"/>
      <c r="E4716" s="0"/>
    </row>
    <row r="4717" customFormat="false" ht="12.75" hidden="false" customHeight="false" outlineLevel="0" collapsed="false">
      <c r="A4717" s="7" t="n">
        <v>26900000000</v>
      </c>
      <c r="B4717" s="7" t="n">
        <v>0.76</v>
      </c>
      <c r="C4717" s="0" t="n">
        <v>-340</v>
      </c>
      <c r="D4717" s="0" t="s">
        <v>3772</v>
      </c>
      <c r="E4717" s="0" t="s">
        <v>3573</v>
      </c>
    </row>
    <row r="4718" customFormat="false" ht="12.75" hidden="false" customHeight="false" outlineLevel="0" collapsed="false">
      <c r="A4718" s="0" t="s">
        <v>3773</v>
      </c>
      <c r="B4718" s="0"/>
      <c r="C4718" s="0"/>
      <c r="D4718" s="0"/>
      <c r="E4718" s="0"/>
    </row>
    <row r="4719" customFormat="false" ht="12.75" hidden="false" customHeight="false" outlineLevel="0" collapsed="false">
      <c r="A4719" s="7" t="n">
        <v>2608000</v>
      </c>
      <c r="B4719" s="7" t="n">
        <v>1.78</v>
      </c>
      <c r="C4719" s="0" t="n">
        <v>5911</v>
      </c>
      <c r="D4719" s="0" t="s">
        <v>3774</v>
      </c>
      <c r="E4719" s="0" t="s">
        <v>3573</v>
      </c>
    </row>
    <row r="4720" customFormat="false" ht="12.75" hidden="false" customHeight="false" outlineLevel="0" collapsed="false">
      <c r="A4720" s="0" t="s">
        <v>3775</v>
      </c>
      <c r="B4720" s="0"/>
      <c r="C4720" s="0"/>
      <c r="D4720" s="0"/>
      <c r="E4720" s="0"/>
    </row>
    <row r="4721" customFormat="false" ht="12.75" hidden="false" customHeight="false" outlineLevel="0" collapsed="false">
      <c r="A4721" s="7" t="n">
        <v>2800000000000</v>
      </c>
      <c r="B4721" s="0" t="n">
        <v>0</v>
      </c>
      <c r="C4721" s="7" t="n">
        <v>13600</v>
      </c>
      <c r="D4721" s="0" t="s">
        <v>3776</v>
      </c>
      <c r="E4721" s="0" t="s">
        <v>3573</v>
      </c>
    </row>
    <row r="4722" customFormat="false" ht="12.75" hidden="false" customHeight="false" outlineLevel="0" collapsed="false">
      <c r="A4722" s="0" t="s">
        <v>3777</v>
      </c>
      <c r="B4722" s="0"/>
      <c r="C4722" s="0"/>
      <c r="D4722" s="0"/>
      <c r="E4722" s="0"/>
    </row>
    <row r="4723" customFormat="false" ht="12.75" hidden="false" customHeight="false" outlineLevel="0" collapsed="false">
      <c r="A4723" s="7" t="n">
        <v>1000000000000</v>
      </c>
      <c r="B4723" s="0" t="n">
        <v>0</v>
      </c>
      <c r="C4723" s="0" t="n">
        <v>3300</v>
      </c>
      <c r="D4723" s="0" t="s">
        <v>3778</v>
      </c>
      <c r="E4723" s="0" t="s">
        <v>3573</v>
      </c>
    </row>
    <row r="4724" customFormat="false" ht="12.75" hidden="false" customHeight="false" outlineLevel="0" collapsed="false">
      <c r="A4724" s="0" t="s">
        <v>3779</v>
      </c>
      <c r="B4724" s="0"/>
      <c r="C4724" s="0"/>
      <c r="D4724" s="0"/>
      <c r="E4724" s="0"/>
    </row>
    <row r="4725" customFormat="false" ht="12.75" hidden="false" customHeight="false" outlineLevel="0" collapsed="false">
      <c r="A4725" s="7" t="n">
        <v>3010000000000</v>
      </c>
      <c r="B4725" s="0" t="n">
        <v>0</v>
      </c>
      <c r="C4725" s="7" t="n">
        <v>11920</v>
      </c>
      <c r="D4725" s="0" t="s">
        <v>3780</v>
      </c>
      <c r="E4725" s="0" t="s">
        <v>3573</v>
      </c>
    </row>
    <row r="4726" customFormat="false" ht="12.75" hidden="false" customHeight="false" outlineLevel="0" collapsed="false">
      <c r="A4726" s="0" t="s">
        <v>3781</v>
      </c>
      <c r="B4726" s="0"/>
      <c r="C4726" s="0"/>
      <c r="D4726" s="0"/>
      <c r="E4726" s="0"/>
    </row>
    <row r="4727" customFormat="false" ht="12.75" hidden="false" customHeight="false" outlineLevel="0" collapsed="false">
      <c r="A4727" s="7" t="n">
        <v>1000000000000</v>
      </c>
      <c r="B4727" s="0" t="n">
        <v>0</v>
      </c>
      <c r="C4727" s="0" t="n">
        <v>8000</v>
      </c>
      <c r="D4727" s="0" t="s">
        <v>3782</v>
      </c>
      <c r="E4727" s="0" t="s">
        <v>3573</v>
      </c>
    </row>
    <row r="4728" customFormat="false" ht="12.75" hidden="false" customHeight="false" outlineLevel="0" collapsed="false">
      <c r="A4728" s="0" t="s">
        <v>3783</v>
      </c>
      <c r="B4728" s="0"/>
      <c r="C4728" s="0"/>
      <c r="D4728" s="0"/>
      <c r="E4728" s="0"/>
    </row>
    <row r="4729" customFormat="false" ht="12.75" hidden="false" customHeight="false" outlineLevel="0" collapsed="false">
      <c r="A4729" s="7" t="n">
        <v>602600000000</v>
      </c>
      <c r="B4729" s="0" t="n">
        <v>0</v>
      </c>
      <c r="C4729" s="0" t="n">
        <v>3300</v>
      </c>
      <c r="D4729" s="0" t="s">
        <v>3784</v>
      </c>
      <c r="E4729" s="0" t="s">
        <v>3573</v>
      </c>
    </row>
    <row r="4730" customFormat="false" ht="12.75" hidden="false" customHeight="false" outlineLevel="0" collapsed="false">
      <c r="A4730" s="0" t="s">
        <v>3785</v>
      </c>
      <c r="B4730" s="0"/>
      <c r="C4730" s="0"/>
      <c r="D4730" s="0"/>
      <c r="E4730" s="0"/>
    </row>
    <row r="4731" customFormat="false" ht="12.75" hidden="false" customHeight="false" outlineLevel="0" collapsed="false">
      <c r="A4731" s="7" t="n">
        <v>3010000000000</v>
      </c>
      <c r="B4731" s="0" t="n">
        <v>0</v>
      </c>
      <c r="C4731" s="7" t="n">
        <v>11920</v>
      </c>
      <c r="D4731" s="0" t="s">
        <v>3786</v>
      </c>
      <c r="E4731" s="0" t="s">
        <v>3573</v>
      </c>
    </row>
    <row r="4732" customFormat="false" ht="12.75" hidden="false" customHeight="false" outlineLevel="0" collapsed="false">
      <c r="A4732" s="0" t="s">
        <v>3787</v>
      </c>
      <c r="B4732" s="0"/>
      <c r="C4732" s="0"/>
      <c r="D4732" s="0"/>
      <c r="E4732" s="0"/>
    </row>
    <row r="4733" customFormat="false" ht="12.75" hidden="false" customHeight="false" outlineLevel="0" collapsed="false">
      <c r="A4733" s="7" t="n">
        <v>10050000000000</v>
      </c>
      <c r="B4733" s="0" t="n">
        <v>0</v>
      </c>
      <c r="C4733" s="7" t="n">
        <v>40700</v>
      </c>
      <c r="D4733" s="0" t="s">
        <v>3788</v>
      </c>
      <c r="E4733" s="0" t="s">
        <v>3573</v>
      </c>
    </row>
    <row r="4734" customFormat="false" ht="12.75" hidden="false" customHeight="false" outlineLevel="0" collapsed="false">
      <c r="A4734" s="0" t="s">
        <v>3789</v>
      </c>
      <c r="B4734" s="0"/>
      <c r="C4734" s="0"/>
      <c r="D4734" s="0"/>
      <c r="E4734" s="0"/>
    </row>
    <row r="4735" customFormat="false" ht="12.75" hidden="false" customHeight="false" outlineLevel="0" collapsed="false">
      <c r="A4735" s="7" t="n">
        <v>3010000000000</v>
      </c>
      <c r="B4735" s="0" t="n">
        <v>0</v>
      </c>
      <c r="C4735" s="7" t="n">
        <v>11920</v>
      </c>
      <c r="D4735" s="0" t="s">
        <v>3790</v>
      </c>
      <c r="E4735" s="0" t="s">
        <v>3573</v>
      </c>
    </row>
    <row r="4736" customFormat="false" ht="12.75" hidden="false" customHeight="false" outlineLevel="0" collapsed="false">
      <c r="A4736" s="0" t="s">
        <v>3791</v>
      </c>
      <c r="B4736" s="0"/>
      <c r="C4736" s="0"/>
      <c r="D4736" s="0"/>
      <c r="E4736" s="0"/>
    </row>
    <row r="4737" customFormat="false" ht="12.75" hidden="false" customHeight="false" outlineLevel="0" collapsed="false">
      <c r="A4737" s="7" t="n">
        <v>1700000000000</v>
      </c>
      <c r="B4737" s="0" t="n">
        <v>0</v>
      </c>
      <c r="C4737" s="0" t="n">
        <v>8440</v>
      </c>
      <c r="D4737" s="0" t="s">
        <v>3792</v>
      </c>
      <c r="E4737" s="0" t="s">
        <v>3573</v>
      </c>
    </row>
    <row r="4738" customFormat="false" ht="12.75" hidden="false" customHeight="false" outlineLevel="0" collapsed="false">
      <c r="A4738" s="0" t="s">
        <v>3793</v>
      </c>
      <c r="B4738" s="0"/>
      <c r="C4738" s="0"/>
      <c r="D4738" s="0"/>
      <c r="E4738" s="0"/>
    </row>
    <row r="4739" customFormat="false" ht="12.75" hidden="false" customHeight="false" outlineLevel="0" collapsed="false">
      <c r="A4739" s="7" t="n">
        <v>1700000000000</v>
      </c>
      <c r="B4739" s="0" t="n">
        <v>0</v>
      </c>
      <c r="C4739" s="0" t="n">
        <v>8440</v>
      </c>
      <c r="D4739" s="0" t="s">
        <v>3794</v>
      </c>
      <c r="E4739" s="0" t="s">
        <v>3573</v>
      </c>
    </row>
    <row r="4740" customFormat="false" ht="12.75" hidden="false" customHeight="false" outlineLevel="0" collapsed="false">
      <c r="A4740" s="0" t="s">
        <v>3795</v>
      </c>
      <c r="B4740" s="0"/>
      <c r="C4740" s="0"/>
      <c r="D4740" s="0"/>
      <c r="E4740" s="0"/>
    </row>
    <row r="4741" customFormat="false" ht="12.75" hidden="false" customHeight="false" outlineLevel="0" collapsed="false">
      <c r="A4741" s="7" t="n">
        <v>1700000000000</v>
      </c>
      <c r="B4741" s="0" t="n">
        <v>0</v>
      </c>
      <c r="C4741" s="0" t="n">
        <v>8440</v>
      </c>
      <c r="D4741" s="0" t="s">
        <v>3796</v>
      </c>
      <c r="E4741" s="0" t="s">
        <v>3573</v>
      </c>
    </row>
    <row r="4742" customFormat="false" ht="12.75" hidden="false" customHeight="false" outlineLevel="0" collapsed="false">
      <c r="A4742" s="0" t="s">
        <v>3797</v>
      </c>
      <c r="B4742" s="0"/>
      <c r="C4742" s="0"/>
      <c r="D4742" s="0"/>
      <c r="E4742" s="0"/>
    </row>
    <row r="4743" customFormat="false" ht="12.75" hidden="false" customHeight="false" outlineLevel="0" collapsed="false">
      <c r="A4743" s="0" t="s">
        <v>78</v>
      </c>
      <c r="B4743" s="0"/>
      <c r="C4743" s="0"/>
      <c r="D4743" s="0"/>
      <c r="E4743" s="0"/>
    </row>
    <row r="4744" customFormat="false" ht="12.75" hidden="false" customHeight="false" outlineLevel="0" collapsed="false">
      <c r="A4744" s="0" t="s">
        <v>107</v>
      </c>
      <c r="B4744" s="0"/>
      <c r="C4744" s="0"/>
      <c r="D4744" s="0"/>
      <c r="E4744" s="0"/>
    </row>
    <row r="4745" customFormat="false" ht="12.75" hidden="false" customHeight="false" outlineLevel="0" collapsed="false">
      <c r="A4745" s="0" t="s">
        <v>78</v>
      </c>
      <c r="B4745" s="0"/>
      <c r="C4745" s="0"/>
      <c r="D4745" s="0"/>
      <c r="E4745" s="0"/>
    </row>
    <row r="4746" customFormat="false" ht="12.75" hidden="false" customHeight="false" outlineLevel="0" collapsed="false">
      <c r="A4746" s="7" t="n">
        <v>1700000000000</v>
      </c>
      <c r="B4746" s="0" t="n">
        <v>0</v>
      </c>
      <c r="C4746" s="0" t="n">
        <v>8440</v>
      </c>
      <c r="D4746" s="0" t="s">
        <v>3798</v>
      </c>
      <c r="E4746" s="0" t="s">
        <v>3573</v>
      </c>
    </row>
    <row r="4747" customFormat="false" ht="12.75" hidden="false" customHeight="false" outlineLevel="0" collapsed="false">
      <c r="A4747" s="0" t="s">
        <v>3799</v>
      </c>
      <c r="B4747" s="0"/>
      <c r="C4747" s="0"/>
      <c r="D4747" s="0"/>
      <c r="E4747" s="0"/>
    </row>
    <row r="4748" customFormat="false" ht="12.75" hidden="false" customHeight="false" outlineLevel="0" collapsed="false">
      <c r="A4748" s="0" t="s">
        <v>74</v>
      </c>
      <c r="B4748" s="0"/>
      <c r="C4748" s="0"/>
      <c r="D4748" s="0"/>
      <c r="E4748" s="0"/>
    </row>
    <row r="4749" customFormat="false" ht="12.75" hidden="false" customHeight="false" outlineLevel="0" collapsed="false">
      <c r="A4749" s="0" t="s">
        <v>3800</v>
      </c>
      <c r="B4749" s="0"/>
      <c r="C4749" s="0"/>
      <c r="D4749" s="0"/>
      <c r="E4749" s="0"/>
    </row>
    <row r="4750" customFormat="false" ht="12.75" hidden="false" customHeight="false" outlineLevel="0" collapsed="false">
      <c r="A4750" s="0" t="s">
        <v>74</v>
      </c>
      <c r="B4750" s="0"/>
      <c r="C4750" s="0"/>
      <c r="D4750" s="0"/>
      <c r="E4750" s="0"/>
    </row>
    <row r="4751" customFormat="false" ht="12.75" hidden="false" customHeight="false" outlineLevel="0" collapsed="false">
      <c r="A4751" s="0" t="s">
        <v>3801</v>
      </c>
      <c r="B4751" s="0"/>
      <c r="C4751" s="0"/>
      <c r="D4751" s="0"/>
      <c r="E4751" s="0"/>
    </row>
    <row r="4752" customFormat="false" ht="12.75" hidden="false" customHeight="false" outlineLevel="0" collapsed="false">
      <c r="A4752" s="0" t="s">
        <v>64</v>
      </c>
      <c r="B4752" s="0"/>
      <c r="C4752" s="0"/>
      <c r="D4752" s="0"/>
      <c r="E4752" s="0"/>
    </row>
    <row r="4753" customFormat="false" ht="12.75" hidden="false" customHeight="false" outlineLevel="0" collapsed="false">
      <c r="A4753" s="0" t="s">
        <v>64</v>
      </c>
      <c r="B4753" s="0"/>
      <c r="C4753" s="0"/>
      <c r="D4753" s="0"/>
      <c r="E4753" s="0"/>
    </row>
    <row r="4754" customFormat="false" ht="12.75" hidden="false" customHeight="false" outlineLevel="0" collapsed="false">
      <c r="A4754" s="0" t="s">
        <v>3802</v>
      </c>
      <c r="B4754" s="0"/>
      <c r="C4754" s="0"/>
      <c r="D4754" s="0"/>
      <c r="E4754" s="0"/>
    </row>
    <row r="4755" customFormat="false" ht="12.75" hidden="false" customHeight="false" outlineLevel="0" collapsed="false">
      <c r="A4755" s="0" t="s">
        <v>3803</v>
      </c>
      <c r="B4755" s="0"/>
      <c r="C4755" s="0"/>
      <c r="D4755" s="0"/>
      <c r="E4755" s="0"/>
    </row>
    <row r="4756" customFormat="false" ht="12.75" hidden="false" customHeight="false" outlineLevel="0" collapsed="false">
      <c r="A4756" s="0" t="s">
        <v>3804</v>
      </c>
      <c r="B4756" s="0"/>
      <c r="C4756" s="0"/>
      <c r="D4756" s="0"/>
      <c r="E4756" s="0"/>
    </row>
    <row r="4757" customFormat="false" ht="12.75" hidden="false" customHeight="false" outlineLevel="0" collapsed="false">
      <c r="A4757" s="0" t="s">
        <v>72</v>
      </c>
      <c r="B4757" s="0"/>
      <c r="C4757" s="0"/>
      <c r="D4757" s="0"/>
      <c r="E4757" s="0"/>
    </row>
    <row r="4758" customFormat="false" ht="12.75" hidden="false" customHeight="false" outlineLevel="0" collapsed="false">
      <c r="A4758" s="0" t="s">
        <v>64</v>
      </c>
      <c r="B4758" s="0"/>
      <c r="C4758" s="0"/>
      <c r="D4758" s="0"/>
      <c r="E4758" s="0"/>
    </row>
    <row r="4759" customFormat="false" ht="12.75" hidden="false" customHeight="false" outlineLevel="0" collapsed="false">
      <c r="A4759" s="0" t="s">
        <v>74</v>
      </c>
      <c r="B4759" s="0"/>
      <c r="C4759" s="0"/>
      <c r="D4759" s="0"/>
      <c r="E4759" s="0"/>
    </row>
    <row r="4760" customFormat="false" ht="12.75" hidden="false" customHeight="false" outlineLevel="0" collapsed="false">
      <c r="A4760" s="0" t="s">
        <v>3805</v>
      </c>
      <c r="B4760" s="0"/>
      <c r="C4760" s="0"/>
      <c r="D4760" s="0"/>
      <c r="E4760" s="0"/>
    </row>
    <row r="4761" customFormat="false" ht="12.75" hidden="false" customHeight="false" outlineLevel="0" collapsed="false">
      <c r="A4761" s="0" t="s">
        <v>92</v>
      </c>
      <c r="B4761" s="0"/>
      <c r="C4761" s="0"/>
      <c r="D4761" s="0"/>
      <c r="E4761" s="0"/>
    </row>
    <row r="4762" customFormat="false" ht="12.75" hidden="false" customHeight="false" outlineLevel="0" collapsed="false">
      <c r="A4762" s="0" t="s">
        <v>3806</v>
      </c>
      <c r="B4762" s="0"/>
      <c r="C4762" s="0"/>
      <c r="D4762" s="0"/>
      <c r="E4762" s="0"/>
    </row>
    <row r="4763" customFormat="false" ht="12.75" hidden="false" customHeight="false" outlineLevel="0" collapsed="false">
      <c r="A4763" s="0" t="s">
        <v>3807</v>
      </c>
      <c r="B4763" s="0"/>
      <c r="C4763" s="0"/>
      <c r="D4763" s="0"/>
      <c r="E4763" s="0"/>
    </row>
    <row r="4764" customFormat="false" ht="12.75" hidden="false" customHeight="false" outlineLevel="0" collapsed="false">
      <c r="A4764" s="0" t="s">
        <v>3808</v>
      </c>
      <c r="B4764" s="0"/>
      <c r="C4764" s="0"/>
      <c r="D4764" s="0"/>
      <c r="E4764" s="0"/>
    </row>
    <row r="4765" customFormat="false" ht="12.75" hidden="false" customHeight="false" outlineLevel="0" collapsed="false">
      <c r="A4765" s="0" t="s">
        <v>74</v>
      </c>
      <c r="B4765" s="0"/>
      <c r="C4765" s="0"/>
      <c r="D4765" s="0"/>
      <c r="E4765" s="0"/>
    </row>
    <row r="4766" customFormat="false" ht="12.75" hidden="false" customHeight="false" outlineLevel="0" collapsed="false">
      <c r="A4766" s="0" t="s">
        <v>78</v>
      </c>
      <c r="B4766" s="0"/>
      <c r="C4766" s="0"/>
      <c r="D4766" s="0"/>
      <c r="E4766" s="0"/>
    </row>
    <row r="4767" customFormat="false" ht="12.75" hidden="false" customHeight="false" outlineLevel="0" collapsed="false">
      <c r="A4767" s="0" t="s">
        <v>80</v>
      </c>
      <c r="B4767" s="0"/>
      <c r="C4767" s="0"/>
      <c r="D4767" s="0"/>
      <c r="E4767" s="0"/>
    </row>
    <row r="4768" customFormat="false" ht="12.75" hidden="false" customHeight="false" outlineLevel="0" collapsed="false">
      <c r="A4768" s="0" t="s">
        <v>78</v>
      </c>
      <c r="B4768" s="0"/>
      <c r="C4768" s="0"/>
      <c r="D4768" s="0"/>
      <c r="E4768" s="0"/>
    </row>
    <row r="4769" customFormat="false" ht="12.75" hidden="false" customHeight="false" outlineLevel="0" collapsed="false">
      <c r="A4769" s="7" t="n">
        <v>151000000000</v>
      </c>
      <c r="B4769" s="0" t="n">
        <v>0</v>
      </c>
      <c r="C4769" s="0" t="n">
        <v>4810</v>
      </c>
      <c r="D4769" s="0" t="s">
        <v>3809</v>
      </c>
      <c r="E4769" s="0" t="s">
        <v>3573</v>
      </c>
    </row>
    <row r="4770" customFormat="false" ht="12.75" hidden="false" customHeight="false" outlineLevel="0" collapsed="false">
      <c r="A4770" s="0" t="s">
        <v>3810</v>
      </c>
      <c r="B4770" s="0"/>
      <c r="C4770" s="0"/>
      <c r="D4770" s="0"/>
      <c r="E4770" s="0"/>
    </row>
    <row r="4771" customFormat="false" ht="12.75" hidden="false" customHeight="false" outlineLevel="0" collapsed="false">
      <c r="A4771" s="0" t="s">
        <v>46</v>
      </c>
      <c r="B4771" s="0" t="s">
        <v>3811</v>
      </c>
      <c r="C4771" s="0"/>
      <c r="D4771" s="0"/>
      <c r="E4771" s="0"/>
    </row>
    <row r="4772" customFormat="false" ht="12.75" hidden="false" customHeight="false" outlineLevel="0" collapsed="false">
      <c r="A4772" s="0" t="s">
        <v>46</v>
      </c>
      <c r="B4772" s="0" t="s">
        <v>3812</v>
      </c>
      <c r="C4772" s="0"/>
      <c r="D4772" s="0"/>
      <c r="E4772" s="0"/>
    </row>
    <row r="4773" customFormat="false" ht="12.75" hidden="false" customHeight="false" outlineLevel="0" collapsed="false">
      <c r="A4773" s="7" t="n">
        <v>1.355E+037</v>
      </c>
      <c r="B4773" s="7" t="n">
        <v>-6.036</v>
      </c>
      <c r="C4773" s="7" t="n">
        <v>92929</v>
      </c>
      <c r="D4773" s="0" t="s">
        <v>3813</v>
      </c>
      <c r="E4773" s="0" t="s">
        <v>3573</v>
      </c>
    </row>
    <row r="4774" customFormat="false" ht="12.75" hidden="false" customHeight="false" outlineLevel="0" collapsed="false">
      <c r="A4774" s="0" t="s">
        <v>3814</v>
      </c>
      <c r="B4774" s="0"/>
      <c r="C4774" s="0"/>
      <c r="D4774" s="0"/>
      <c r="E4774" s="0"/>
    </row>
    <row r="4775" customFormat="false" ht="12.75" hidden="false" customHeight="false" outlineLevel="0" collapsed="false">
      <c r="A4775" s="0" t="s">
        <v>46</v>
      </c>
      <c r="B4775" s="0" t="s">
        <v>3815</v>
      </c>
      <c r="C4775" s="0"/>
      <c r="D4775" s="0"/>
      <c r="E4775" s="0"/>
    </row>
    <row r="4776" customFormat="false" ht="12.75" hidden="false" customHeight="false" outlineLevel="0" collapsed="false">
      <c r="A4776" s="0" t="s">
        <v>46</v>
      </c>
      <c r="B4776" s="0" t="s">
        <v>3816</v>
      </c>
      <c r="C4776" s="0"/>
      <c r="D4776" s="0"/>
      <c r="E4776" s="0"/>
    </row>
    <row r="4777" customFormat="false" ht="12.75" hidden="false" customHeight="false" outlineLevel="0" collapsed="false">
      <c r="A4777" s="7" t="n">
        <v>6.6E+052</v>
      </c>
      <c r="B4777" s="7" t="n">
        <v>-10.626</v>
      </c>
      <c r="C4777" s="7" t="n">
        <v>100330</v>
      </c>
      <c r="D4777" s="0" t="s">
        <v>3817</v>
      </c>
      <c r="E4777" s="0" t="s">
        <v>358</v>
      </c>
    </row>
    <row r="4778" customFormat="false" ht="12.75" hidden="false" customHeight="false" outlineLevel="0" collapsed="false">
      <c r="A4778" s="0" t="s">
        <v>3818</v>
      </c>
      <c r="B4778" s="0"/>
      <c r="C4778" s="0"/>
      <c r="D4778" s="0"/>
      <c r="E4778" s="0"/>
    </row>
    <row r="4779" customFormat="false" ht="12.75" hidden="false" customHeight="false" outlineLevel="0" collapsed="false">
      <c r="A4779" s="0" t="s">
        <v>46</v>
      </c>
      <c r="B4779" s="0" t="s">
        <v>3819</v>
      </c>
      <c r="C4779" s="0"/>
      <c r="D4779" s="0"/>
      <c r="E4779" s="0"/>
    </row>
    <row r="4780" customFormat="false" ht="12.75" hidden="false" customHeight="false" outlineLevel="0" collapsed="false">
      <c r="A4780" s="0" t="s">
        <v>46</v>
      </c>
      <c r="B4780" s="0" t="s">
        <v>3820</v>
      </c>
      <c r="C4780" s="0"/>
      <c r="D4780" s="0"/>
      <c r="E4780" s="0"/>
    </row>
    <row r="4781" customFormat="false" ht="12.75" hidden="false" customHeight="false" outlineLevel="0" collapsed="false">
      <c r="A4781" s="0" t="s">
        <v>46</v>
      </c>
      <c r="B4781" s="0" t="s">
        <v>3821</v>
      </c>
      <c r="C4781" s="0"/>
      <c r="D4781" s="0"/>
      <c r="E4781" s="0"/>
    </row>
    <row r="4782" customFormat="false" ht="12.75" hidden="false" customHeight="false" outlineLevel="0" collapsed="false">
      <c r="A4782" s="0" t="s">
        <v>46</v>
      </c>
      <c r="B4782" s="0" t="s">
        <v>3822</v>
      </c>
      <c r="C4782" s="0"/>
      <c r="D4782" s="0"/>
      <c r="E4782" s="0"/>
    </row>
    <row r="4783" customFormat="false" ht="12.75" hidden="false" customHeight="false" outlineLevel="0" collapsed="false">
      <c r="A4783" s="0" t="s">
        <v>46</v>
      </c>
      <c r="B4783" s="0" t="s">
        <v>3823</v>
      </c>
      <c r="C4783" s="0"/>
      <c r="D4783" s="0"/>
      <c r="E4783" s="0"/>
    </row>
    <row r="4784" customFormat="false" ht="12.75" hidden="false" customHeight="false" outlineLevel="0" collapsed="false">
      <c r="A4784" s="7" t="n">
        <v>4.8E+040</v>
      </c>
      <c r="B4784" s="7" t="n">
        <v>-7.06</v>
      </c>
      <c r="C4784" s="7" t="n">
        <v>115302</v>
      </c>
      <c r="D4784" s="0" t="s">
        <v>3824</v>
      </c>
      <c r="E4784" s="0" t="s">
        <v>358</v>
      </c>
    </row>
    <row r="4785" customFormat="false" ht="12.75" hidden="false" customHeight="false" outlineLevel="0" collapsed="false">
      <c r="A4785" s="0" t="s">
        <v>3825</v>
      </c>
      <c r="B4785" s="0"/>
      <c r="C4785" s="0"/>
      <c r="D4785" s="0"/>
      <c r="E4785" s="0"/>
    </row>
    <row r="4786" customFormat="false" ht="12.75" hidden="false" customHeight="false" outlineLevel="0" collapsed="false">
      <c r="A4786" s="0" t="s">
        <v>46</v>
      </c>
      <c r="B4786" s="0" t="s">
        <v>3826</v>
      </c>
      <c r="C4786" s="0"/>
      <c r="D4786" s="0"/>
      <c r="E4786" s="0"/>
    </row>
    <row r="4787" customFormat="false" ht="12.75" hidden="false" customHeight="false" outlineLevel="0" collapsed="false">
      <c r="A4787" s="0" t="s">
        <v>46</v>
      </c>
      <c r="B4787" s="0" t="s">
        <v>3827</v>
      </c>
      <c r="C4787" s="0"/>
      <c r="D4787" s="0"/>
      <c r="E4787" s="0"/>
    </row>
    <row r="4788" customFormat="false" ht="12.75" hidden="false" customHeight="false" outlineLevel="0" collapsed="false">
      <c r="A4788" s="0" t="s">
        <v>46</v>
      </c>
      <c r="B4788" s="0" t="s">
        <v>3828</v>
      </c>
      <c r="C4788" s="0"/>
      <c r="D4788" s="0"/>
      <c r="E4788" s="0"/>
    </row>
    <row r="4789" customFormat="false" ht="12.75" hidden="false" customHeight="false" outlineLevel="0" collapsed="false">
      <c r="A4789" s="0" t="s">
        <v>46</v>
      </c>
      <c r="B4789" s="0" t="s">
        <v>3829</v>
      </c>
      <c r="C4789" s="0"/>
      <c r="D4789" s="0"/>
      <c r="E4789" s="0"/>
    </row>
    <row r="4790" customFormat="false" ht="12.75" hidden="false" customHeight="false" outlineLevel="0" collapsed="false">
      <c r="A4790" s="0" t="s">
        <v>46</v>
      </c>
      <c r="B4790" s="0" t="s">
        <v>3830</v>
      </c>
      <c r="C4790" s="0"/>
      <c r="D4790" s="0"/>
      <c r="E4790" s="0"/>
    </row>
    <row r="4791" customFormat="false" ht="12.75" hidden="false" customHeight="false" outlineLevel="0" collapsed="false">
      <c r="A4791" s="0" t="s">
        <v>3831</v>
      </c>
      <c r="B4791" s="0"/>
      <c r="C4791" s="0"/>
      <c r="D4791" s="0"/>
      <c r="E4791" s="0"/>
    </row>
    <row r="4792" customFormat="false" ht="12.75" hidden="false" customHeight="false" outlineLevel="0" collapsed="false">
      <c r="A4792" s="0" t="s">
        <v>3832</v>
      </c>
      <c r="B4792" s="0"/>
      <c r="C4792" s="0"/>
      <c r="D4792" s="0"/>
      <c r="E4792" s="0"/>
    </row>
    <row r="4793" customFormat="false" ht="12.75" hidden="false" customHeight="false" outlineLevel="0" collapsed="false">
      <c r="A4793" s="0" t="s">
        <v>3833</v>
      </c>
      <c r="B4793" s="0"/>
      <c r="C4793" s="0"/>
      <c r="D4793" s="0"/>
      <c r="E4793" s="0"/>
    </row>
    <row r="4794" customFormat="false" ht="12.75" hidden="false" customHeight="false" outlineLevel="0" collapsed="false">
      <c r="A4794" s="0" t="s">
        <v>78</v>
      </c>
      <c r="B4794" s="0"/>
      <c r="C4794" s="0"/>
      <c r="D4794" s="0"/>
      <c r="E4794" s="0"/>
    </row>
    <row r="4795" customFormat="false" ht="12.75" hidden="false" customHeight="false" outlineLevel="0" collapsed="false">
      <c r="A4795" s="0" t="s">
        <v>3834</v>
      </c>
      <c r="B4795" s="0"/>
      <c r="C4795" s="0"/>
      <c r="D4795" s="0"/>
      <c r="E4795" s="0"/>
    </row>
    <row r="4796" customFormat="false" ht="12.75" hidden="false" customHeight="false" outlineLevel="0" collapsed="false">
      <c r="A4796" s="0" t="s">
        <v>78</v>
      </c>
      <c r="B4796" s="0"/>
      <c r="C4796" s="0"/>
      <c r="D4796" s="0"/>
      <c r="E4796" s="0"/>
    </row>
    <row r="4797" customFormat="false" ht="12.75" hidden="false" customHeight="false" outlineLevel="0" collapsed="false">
      <c r="A4797" s="7" t="n">
        <v>8.52E+038</v>
      </c>
      <c r="B4797" s="7" t="n">
        <v>-6.58</v>
      </c>
      <c r="C4797" s="7" t="n">
        <v>110556</v>
      </c>
      <c r="D4797" s="0" t="s">
        <v>3835</v>
      </c>
      <c r="E4797" s="0" t="s">
        <v>358</v>
      </c>
    </row>
    <row r="4798" customFormat="false" ht="12.75" hidden="false" customHeight="false" outlineLevel="0" collapsed="false">
      <c r="A4798" s="0" t="s">
        <v>3836</v>
      </c>
      <c r="B4798" s="0"/>
      <c r="C4798" s="0"/>
      <c r="D4798" s="0"/>
      <c r="E4798" s="0"/>
    </row>
    <row r="4799" customFormat="false" ht="12.75" hidden="false" customHeight="false" outlineLevel="0" collapsed="false">
      <c r="A4799" s="7" t="n">
        <v>349000</v>
      </c>
      <c r="B4799" s="7" t="n">
        <v>2.69</v>
      </c>
      <c r="C4799" s="0" t="n">
        <v>6450</v>
      </c>
      <c r="D4799" s="0" t="s">
        <v>3837</v>
      </c>
      <c r="E4799" s="0" t="s">
        <v>358</v>
      </c>
    </row>
    <row r="4800" customFormat="false" ht="12.75" hidden="false" customHeight="false" outlineLevel="0" collapsed="false">
      <c r="A4800" s="0" t="s">
        <v>3838</v>
      </c>
      <c r="B4800" s="0"/>
      <c r="C4800" s="0"/>
      <c r="D4800" s="0"/>
      <c r="E4800" s="0"/>
    </row>
    <row r="4801" customFormat="false" ht="12.75" hidden="false" customHeight="false" outlineLevel="0" collapsed="false">
      <c r="A4801" s="7" t="n">
        <v>60000000000000</v>
      </c>
      <c r="B4801" s="0" t="n">
        <v>0</v>
      </c>
      <c r="C4801" s="7" t="n">
        <v>52340</v>
      </c>
      <c r="D4801" s="0" t="s">
        <v>3839</v>
      </c>
      <c r="E4801" s="0" t="s">
        <v>358</v>
      </c>
    </row>
    <row r="4802" customFormat="false" ht="12.75" hidden="false" customHeight="false" outlineLevel="0" collapsed="false">
      <c r="A4802" s="0" t="s">
        <v>3840</v>
      </c>
      <c r="B4802" s="0"/>
      <c r="C4802" s="0"/>
      <c r="D4802" s="0"/>
      <c r="E4802" s="0"/>
    </row>
    <row r="4803" customFormat="false" ht="12.75" hidden="false" customHeight="false" outlineLevel="0" collapsed="false">
      <c r="A4803" s="7" t="n">
        <v>113000000000000</v>
      </c>
      <c r="B4803" s="0" t="n">
        <v>0</v>
      </c>
      <c r="C4803" s="0" t="n">
        <v>7850</v>
      </c>
      <c r="D4803" s="0" t="s">
        <v>3841</v>
      </c>
      <c r="E4803" s="0" t="s">
        <v>358</v>
      </c>
    </row>
    <row r="4804" customFormat="false" ht="12.75" hidden="false" customHeight="false" outlineLevel="0" collapsed="false">
      <c r="A4804" s="0" t="s">
        <v>3842</v>
      </c>
      <c r="B4804" s="0"/>
      <c r="C4804" s="0"/>
      <c r="D4804" s="0"/>
      <c r="E4804" s="0"/>
    </row>
    <row r="4805" customFormat="false" ht="12.75" hidden="false" customHeight="false" outlineLevel="0" collapsed="false">
      <c r="A4805" s="7" t="n">
        <v>10540000000</v>
      </c>
      <c r="B4805" s="7" t="n">
        <v>0.97</v>
      </c>
      <c r="C4805" s="0" t="n">
        <v>1586</v>
      </c>
      <c r="D4805" s="0" t="s">
        <v>3843</v>
      </c>
      <c r="E4805" s="0" t="s">
        <v>358</v>
      </c>
    </row>
    <row r="4806" customFormat="false" ht="12.75" hidden="false" customHeight="false" outlineLevel="0" collapsed="false">
      <c r="A4806" s="0" t="s">
        <v>3844</v>
      </c>
      <c r="B4806" s="0"/>
      <c r="C4806" s="0"/>
      <c r="D4806" s="0"/>
      <c r="E4806" s="0"/>
    </row>
    <row r="4807" customFormat="false" ht="12.75" hidden="false" customHeight="false" outlineLevel="0" collapsed="false">
      <c r="A4807" s="7" t="n">
        <v>40.8</v>
      </c>
      <c r="B4807" s="7" t="n">
        <v>3.59</v>
      </c>
      <c r="C4807" s="7" t="n">
        <v>17160</v>
      </c>
      <c r="D4807" s="0" t="s">
        <v>3845</v>
      </c>
      <c r="E4807" s="0" t="s">
        <v>358</v>
      </c>
    </row>
    <row r="4808" customFormat="false" ht="12.75" hidden="false" customHeight="false" outlineLevel="0" collapsed="false">
      <c r="A4808" s="0" t="s">
        <v>3846</v>
      </c>
      <c r="B4808" s="0"/>
      <c r="C4808" s="0"/>
      <c r="D4808" s="0"/>
      <c r="E4808" s="0"/>
    </row>
    <row r="4809" customFormat="false" ht="12.75" hidden="false" customHeight="false" outlineLevel="0" collapsed="false">
      <c r="A4809" s="7" t="n">
        <v>0.904</v>
      </c>
      <c r="B4809" s="7" t="n">
        <v>3.65</v>
      </c>
      <c r="C4809" s="0" t="n">
        <v>7154</v>
      </c>
      <c r="D4809" s="0" t="s">
        <v>3847</v>
      </c>
      <c r="E4809" s="0" t="s">
        <v>358</v>
      </c>
    </row>
    <row r="4810" customFormat="false" ht="12.75" hidden="false" customHeight="false" outlineLevel="0" collapsed="false">
      <c r="A4810" s="0" t="s">
        <v>3848</v>
      </c>
      <c r="B4810" s="0"/>
      <c r="C4810" s="0"/>
      <c r="D4810" s="0"/>
      <c r="E4810" s="0"/>
    </row>
    <row r="4811" customFormat="false" ht="12.75" hidden="false" customHeight="false" outlineLevel="0" collapsed="false">
      <c r="A4811" s="7" t="n">
        <v>300000000000</v>
      </c>
      <c r="B4811" s="0" t="n">
        <v>0</v>
      </c>
      <c r="C4811" s="0" t="n">
        <v>7000</v>
      </c>
      <c r="D4811" s="0" t="s">
        <v>3849</v>
      </c>
      <c r="E4811" s="0" t="s">
        <v>358</v>
      </c>
    </row>
    <row r="4812" customFormat="false" ht="12.75" hidden="false" customHeight="false" outlineLevel="0" collapsed="false">
      <c r="A4812" s="0" t="s">
        <v>3850</v>
      </c>
      <c r="B4812" s="0"/>
      <c r="C4812" s="0"/>
      <c r="D4812" s="0"/>
      <c r="E4812" s="0"/>
    </row>
    <row r="4813" customFormat="false" ht="12.75" hidden="false" customHeight="false" outlineLevel="0" collapsed="false">
      <c r="A4813" s="7" t="n">
        <v>1.386</v>
      </c>
      <c r="B4813" s="7" t="n">
        <v>3.97</v>
      </c>
      <c r="C4813" s="7" t="n">
        <v>18280</v>
      </c>
      <c r="D4813" s="0" t="s">
        <v>3851</v>
      </c>
      <c r="E4813" s="0" t="s">
        <v>358</v>
      </c>
    </row>
    <row r="4814" customFormat="false" ht="12.75" hidden="false" customHeight="false" outlineLevel="0" collapsed="false">
      <c r="A4814" s="0" t="s">
        <v>3852</v>
      </c>
      <c r="B4814" s="0"/>
      <c r="C4814" s="0"/>
      <c r="D4814" s="0"/>
      <c r="E4814" s="0"/>
    </row>
    <row r="4815" customFormat="false" ht="12.75" hidden="false" customHeight="false" outlineLevel="0" collapsed="false">
      <c r="A4815" s="7" t="n">
        <v>16800000000000</v>
      </c>
      <c r="B4815" s="0" t="n">
        <v>0</v>
      </c>
      <c r="C4815" s="7" t="n">
        <v>20440</v>
      </c>
      <c r="D4815" s="0" t="s">
        <v>3853</v>
      </c>
      <c r="E4815" s="0" t="s">
        <v>358</v>
      </c>
    </row>
    <row r="4816" customFormat="false" ht="12.75" hidden="false" customHeight="false" outlineLevel="0" collapsed="false">
      <c r="A4816" s="0" t="s">
        <v>3854</v>
      </c>
      <c r="B4816" s="0"/>
      <c r="C4816" s="0"/>
      <c r="D4816" s="0"/>
      <c r="E4816" s="0"/>
    </row>
    <row r="4817" customFormat="false" ht="12.75" hidden="false" customHeight="false" outlineLevel="0" collapsed="false">
      <c r="A4817" s="7" t="n">
        <v>158000000000</v>
      </c>
      <c r="B4817" s="0" t="n">
        <v>0</v>
      </c>
      <c r="C4817" s="7" t="n">
        <v>12300</v>
      </c>
      <c r="D4817" s="0" t="s">
        <v>3855</v>
      </c>
      <c r="E4817" s="0" t="s">
        <v>358</v>
      </c>
    </row>
    <row r="4818" customFormat="false" ht="12.75" hidden="false" customHeight="false" outlineLevel="0" collapsed="false">
      <c r="A4818" s="0" t="s">
        <v>3856</v>
      </c>
      <c r="B4818" s="0"/>
      <c r="C4818" s="0"/>
      <c r="D4818" s="0"/>
      <c r="E4818" s="0"/>
    </row>
    <row r="4819" customFormat="false" ht="12.75" hidden="false" customHeight="false" outlineLevel="0" collapsed="false">
      <c r="A4819" s="7" t="n">
        <v>1000000000000</v>
      </c>
      <c r="B4819" s="0" t="n">
        <v>0</v>
      </c>
      <c r="C4819" s="7" t="n">
        <v>18000</v>
      </c>
      <c r="D4819" s="0" t="s">
        <v>3857</v>
      </c>
      <c r="E4819" s="0" t="s">
        <v>358</v>
      </c>
    </row>
    <row r="4820" customFormat="false" ht="12.75" hidden="false" customHeight="false" outlineLevel="0" collapsed="false">
      <c r="A4820" s="0" t="s">
        <v>3858</v>
      </c>
      <c r="B4820" s="0"/>
      <c r="C4820" s="0"/>
      <c r="D4820" s="0"/>
      <c r="E4820" s="0"/>
    </row>
    <row r="4821" customFormat="false" ht="12.75" hidden="false" customHeight="false" outlineLevel="0" collapsed="false">
      <c r="A4821" s="7" t="n">
        <v>300000000000</v>
      </c>
      <c r="B4821" s="0" t="n">
        <v>0</v>
      </c>
      <c r="C4821" s="0" t="n">
        <v>7000</v>
      </c>
      <c r="D4821" s="0" t="s">
        <v>3859</v>
      </c>
      <c r="E4821" s="0" t="s">
        <v>358</v>
      </c>
    </row>
    <row r="4822" customFormat="false" ht="12.75" hidden="false" customHeight="false" outlineLevel="0" collapsed="false">
      <c r="A4822" s="0" t="s">
        <v>3860</v>
      </c>
      <c r="B4822" s="0"/>
      <c r="C4822" s="0"/>
      <c r="D4822" s="0"/>
      <c r="E4822" s="0"/>
    </row>
    <row r="4823" customFormat="false" ht="12.75" hidden="false" customHeight="false" outlineLevel="0" collapsed="false">
      <c r="A4823" s="7" t="n">
        <v>40.8</v>
      </c>
      <c r="B4823" s="7" t="n">
        <v>3.59</v>
      </c>
      <c r="C4823" s="7" t="n">
        <v>17160</v>
      </c>
      <c r="D4823" s="0" t="s">
        <v>3861</v>
      </c>
      <c r="E4823" s="0" t="s">
        <v>358</v>
      </c>
    </row>
    <row r="4824" customFormat="false" ht="12.75" hidden="false" customHeight="false" outlineLevel="0" collapsed="false">
      <c r="A4824" s="0" t="s">
        <v>3862</v>
      </c>
      <c r="B4824" s="0"/>
      <c r="C4824" s="0"/>
      <c r="D4824" s="0"/>
      <c r="E4824" s="0"/>
    </row>
    <row r="4825" customFormat="false" ht="12.75" hidden="false" customHeight="false" outlineLevel="0" collapsed="false">
      <c r="A4825" s="7" t="n">
        <v>17000000000000</v>
      </c>
      <c r="B4825" s="0" t="n">
        <v>0</v>
      </c>
      <c r="C4825" s="7" t="n">
        <v>20460</v>
      </c>
      <c r="D4825" s="0" t="s">
        <v>3863</v>
      </c>
      <c r="E4825" s="0" t="s">
        <v>358</v>
      </c>
    </row>
    <row r="4826" customFormat="false" ht="12.75" hidden="false" customHeight="false" outlineLevel="0" collapsed="false">
      <c r="A4826" s="0" t="s">
        <v>3864</v>
      </c>
      <c r="B4826" s="0"/>
      <c r="C4826" s="0"/>
      <c r="D4826" s="0"/>
      <c r="E4826" s="0"/>
    </row>
    <row r="4827" customFormat="false" ht="12.75" hidden="false" customHeight="false" outlineLevel="0" collapsed="false">
      <c r="A4827" s="7" t="n">
        <v>794000000000</v>
      </c>
      <c r="B4827" s="0" t="n">
        <v>0</v>
      </c>
      <c r="C4827" s="7" t="n">
        <v>20500</v>
      </c>
      <c r="D4827" s="0" t="s">
        <v>3865</v>
      </c>
      <c r="E4827" s="0" t="s">
        <v>358</v>
      </c>
    </row>
    <row r="4828" customFormat="false" ht="12.75" hidden="false" customHeight="false" outlineLevel="0" collapsed="false">
      <c r="A4828" s="0" t="s">
        <v>3866</v>
      </c>
      <c r="B4828" s="0"/>
      <c r="C4828" s="0"/>
      <c r="D4828" s="0"/>
      <c r="E4828" s="0"/>
    </row>
    <row r="4829" customFormat="false" ht="12.75" hidden="false" customHeight="false" outlineLevel="0" collapsed="false">
      <c r="A4829" s="7" t="n">
        <v>17000000000000</v>
      </c>
      <c r="B4829" s="0" t="n">
        <v>0</v>
      </c>
      <c r="C4829" s="7" t="n">
        <v>20460</v>
      </c>
      <c r="D4829" s="0" t="s">
        <v>3867</v>
      </c>
      <c r="E4829" s="0" t="s">
        <v>358</v>
      </c>
    </row>
    <row r="4830" customFormat="false" ht="12.75" hidden="false" customHeight="false" outlineLevel="0" collapsed="false">
      <c r="A4830" s="0" t="s">
        <v>3868</v>
      </c>
      <c r="B4830" s="0"/>
      <c r="C4830" s="0"/>
      <c r="D4830" s="0"/>
      <c r="E4830" s="0"/>
    </row>
    <row r="4831" customFormat="false" ht="12.75" hidden="false" customHeight="false" outlineLevel="0" collapsed="false">
      <c r="A4831" s="7" t="n">
        <v>17000000000000</v>
      </c>
      <c r="B4831" s="0" t="n">
        <v>0</v>
      </c>
      <c r="C4831" s="7" t="n">
        <v>20460</v>
      </c>
      <c r="D4831" s="0" t="s">
        <v>3869</v>
      </c>
      <c r="E4831" s="0" t="s">
        <v>358</v>
      </c>
    </row>
    <row r="4832" customFormat="false" ht="12.75" hidden="false" customHeight="false" outlineLevel="0" collapsed="false">
      <c r="A4832" s="0" t="s">
        <v>3870</v>
      </c>
      <c r="B4832" s="0"/>
      <c r="C4832" s="0"/>
      <c r="D4832" s="0"/>
      <c r="E4832" s="0"/>
    </row>
    <row r="4833" customFormat="false" ht="12.75" hidden="false" customHeight="false" outlineLevel="0" collapsed="false">
      <c r="A4833" s="7" t="n">
        <v>100000000000</v>
      </c>
      <c r="B4833" s="0" t="n">
        <v>0</v>
      </c>
      <c r="C4833" s="7" t="n">
        <v>10400</v>
      </c>
      <c r="D4833" s="0" t="s">
        <v>3871</v>
      </c>
      <c r="E4833" s="0" t="s">
        <v>358</v>
      </c>
    </row>
    <row r="4834" customFormat="false" ht="12.75" hidden="false" customHeight="false" outlineLevel="0" collapsed="false">
      <c r="A4834" s="0" t="s">
        <v>3872</v>
      </c>
      <c r="B4834" s="0"/>
      <c r="C4834" s="0"/>
      <c r="D4834" s="0"/>
      <c r="E4834" s="0"/>
    </row>
    <row r="4835" customFormat="false" ht="12.75" hidden="false" customHeight="false" outlineLevel="0" collapsed="false">
      <c r="A4835" s="7" t="n">
        <v>17000000000000</v>
      </c>
      <c r="B4835" s="0" t="n">
        <v>0</v>
      </c>
      <c r="C4835" s="7" t="n">
        <v>20460</v>
      </c>
      <c r="D4835" s="0" t="s">
        <v>3873</v>
      </c>
      <c r="E4835" s="0" t="s">
        <v>358</v>
      </c>
    </row>
    <row r="4836" customFormat="false" ht="12.75" hidden="false" customHeight="false" outlineLevel="0" collapsed="false">
      <c r="A4836" s="0" t="s">
        <v>3874</v>
      </c>
      <c r="B4836" s="0"/>
      <c r="C4836" s="0"/>
      <c r="D4836" s="0"/>
      <c r="E4836" s="0"/>
    </row>
    <row r="4837" customFormat="false" ht="12.75" hidden="false" customHeight="false" outlineLevel="0" collapsed="false">
      <c r="A4837" s="7" t="n">
        <v>17000000000000</v>
      </c>
      <c r="B4837" s="0" t="n">
        <v>0</v>
      </c>
      <c r="C4837" s="7" t="n">
        <v>20460</v>
      </c>
      <c r="D4837" s="0" t="s">
        <v>3875</v>
      </c>
      <c r="E4837" s="0" t="s">
        <v>358</v>
      </c>
    </row>
    <row r="4838" customFormat="false" ht="12.75" hidden="false" customHeight="false" outlineLevel="0" collapsed="false">
      <c r="A4838" s="0" t="s">
        <v>3876</v>
      </c>
      <c r="B4838" s="0"/>
      <c r="C4838" s="0"/>
      <c r="D4838" s="0"/>
      <c r="E4838" s="0"/>
    </row>
    <row r="4839" customFormat="false" ht="12.75" hidden="false" customHeight="false" outlineLevel="0" collapsed="false">
      <c r="A4839" s="7" t="n">
        <v>17000000000000</v>
      </c>
      <c r="B4839" s="0" t="n">
        <v>0</v>
      </c>
      <c r="C4839" s="7" t="n">
        <v>20460</v>
      </c>
      <c r="D4839" s="0" t="s">
        <v>3877</v>
      </c>
      <c r="E4839" s="0" t="s">
        <v>358</v>
      </c>
    </row>
    <row r="4840" customFormat="false" ht="12.75" hidden="false" customHeight="false" outlineLevel="0" collapsed="false">
      <c r="A4840" s="0" t="s">
        <v>3878</v>
      </c>
      <c r="B4840" s="0"/>
      <c r="C4840" s="0"/>
      <c r="D4840" s="0"/>
      <c r="E4840" s="0"/>
    </row>
    <row r="4841" customFormat="false" ht="12.75" hidden="false" customHeight="false" outlineLevel="0" collapsed="false">
      <c r="A4841" s="7" t="n">
        <v>17000000000000</v>
      </c>
      <c r="B4841" s="0" t="n">
        <v>0</v>
      </c>
      <c r="C4841" s="7" t="n">
        <v>20460</v>
      </c>
      <c r="D4841" s="0" t="s">
        <v>3879</v>
      </c>
      <c r="E4841" s="0" t="s">
        <v>358</v>
      </c>
    </row>
    <row r="4842" customFormat="false" ht="12.75" hidden="false" customHeight="false" outlineLevel="0" collapsed="false">
      <c r="A4842" s="0" t="s">
        <v>3880</v>
      </c>
      <c r="B4842" s="0"/>
      <c r="C4842" s="0"/>
      <c r="D4842" s="0"/>
      <c r="E4842" s="0"/>
    </row>
    <row r="4843" customFormat="false" ht="12.75" hidden="false" customHeight="false" outlineLevel="0" collapsed="false">
      <c r="A4843" s="7" t="n">
        <v>2600000</v>
      </c>
      <c r="B4843" s="7" t="n">
        <v>2.4</v>
      </c>
      <c r="C4843" s="0" t="n">
        <v>4471</v>
      </c>
      <c r="D4843" s="0" t="s">
        <v>3881</v>
      </c>
      <c r="E4843" s="0" t="s">
        <v>358</v>
      </c>
    </row>
    <row r="4844" customFormat="false" ht="12.75" hidden="false" customHeight="false" outlineLevel="0" collapsed="false">
      <c r="A4844" s="0" t="s">
        <v>3882</v>
      </c>
      <c r="B4844" s="0"/>
      <c r="C4844" s="0"/>
      <c r="D4844" s="0"/>
      <c r="E4844" s="0"/>
    </row>
    <row r="4845" customFormat="false" ht="12.75" hidden="false" customHeight="false" outlineLevel="0" collapsed="false">
      <c r="A4845" s="7" t="n">
        <v>40000000000000</v>
      </c>
      <c r="B4845" s="0" t="n">
        <v>0</v>
      </c>
      <c r="C4845" s="7" t="n">
        <v>49800</v>
      </c>
      <c r="D4845" s="0" t="s">
        <v>3883</v>
      </c>
      <c r="E4845" s="0" t="s">
        <v>358</v>
      </c>
    </row>
    <row r="4846" customFormat="false" ht="12.75" hidden="false" customHeight="false" outlineLevel="0" collapsed="false">
      <c r="A4846" s="0" t="s">
        <v>3884</v>
      </c>
      <c r="B4846" s="0"/>
      <c r="C4846" s="0"/>
      <c r="D4846" s="0"/>
      <c r="E4846" s="0"/>
    </row>
    <row r="4847" customFormat="false" ht="12.75" hidden="false" customHeight="false" outlineLevel="0" collapsed="false">
      <c r="A4847" s="7" t="n">
        <v>56200000000000</v>
      </c>
      <c r="B4847" s="0" t="n">
        <v>0</v>
      </c>
      <c r="C4847" s="0" t="n">
        <v>5200</v>
      </c>
      <c r="D4847" s="0" t="s">
        <v>3885</v>
      </c>
      <c r="E4847" s="0" t="s">
        <v>358</v>
      </c>
    </row>
    <row r="4848" customFormat="false" ht="12.75" hidden="false" customHeight="false" outlineLevel="0" collapsed="false">
      <c r="A4848" s="0" t="s">
        <v>3886</v>
      </c>
      <c r="B4848" s="0"/>
      <c r="C4848" s="0"/>
      <c r="D4848" s="0"/>
      <c r="E4848" s="0"/>
    </row>
    <row r="4849" customFormat="false" ht="12.75" hidden="false" customHeight="false" outlineLevel="0" collapsed="false">
      <c r="A4849" s="7" t="n">
        <v>93400000</v>
      </c>
      <c r="B4849" s="7" t="n">
        <v>1.61</v>
      </c>
      <c r="C4849" s="0" t="n">
        <v>-35</v>
      </c>
      <c r="D4849" s="0" t="s">
        <v>3887</v>
      </c>
      <c r="E4849" s="0" t="s">
        <v>358</v>
      </c>
    </row>
    <row r="4850" customFormat="false" ht="12.75" hidden="false" customHeight="false" outlineLevel="0" collapsed="false">
      <c r="A4850" s="0" t="s">
        <v>3888</v>
      </c>
      <c r="B4850" s="0"/>
      <c r="C4850" s="0"/>
      <c r="D4850" s="0"/>
      <c r="E4850" s="0"/>
    </row>
    <row r="4851" customFormat="false" ht="12.75" hidden="false" customHeight="false" outlineLevel="0" collapsed="false">
      <c r="A4851" s="7" t="n">
        <v>126.4</v>
      </c>
      <c r="B4851" s="7" t="n">
        <v>3.37</v>
      </c>
      <c r="C4851" s="7" t="n">
        <v>13720</v>
      </c>
      <c r="D4851" s="0" t="s">
        <v>3889</v>
      </c>
      <c r="E4851" s="0" t="s">
        <v>358</v>
      </c>
    </row>
    <row r="4852" customFormat="false" ht="12.75" hidden="false" customHeight="false" outlineLevel="0" collapsed="false">
      <c r="A4852" s="0" t="s">
        <v>3890</v>
      </c>
      <c r="B4852" s="0"/>
      <c r="C4852" s="0"/>
      <c r="D4852" s="0"/>
      <c r="E4852" s="0"/>
    </row>
    <row r="4853" customFormat="false" ht="12.75" hidden="false" customHeight="false" outlineLevel="0" collapsed="false">
      <c r="A4853" s="7" t="n">
        <v>3.02</v>
      </c>
      <c r="B4853" s="7" t="n">
        <v>3.46</v>
      </c>
      <c r="C4853" s="0" t="n">
        <v>5481</v>
      </c>
      <c r="D4853" s="0" t="s">
        <v>3891</v>
      </c>
      <c r="E4853" s="0" t="s">
        <v>358</v>
      </c>
    </row>
    <row r="4854" customFormat="false" ht="12.75" hidden="false" customHeight="false" outlineLevel="0" collapsed="false">
      <c r="A4854" s="0" t="s">
        <v>3892</v>
      </c>
      <c r="B4854" s="0"/>
      <c r="C4854" s="0"/>
      <c r="D4854" s="0"/>
      <c r="E4854" s="0"/>
    </row>
    <row r="4855" customFormat="false" ht="12.75" hidden="false" customHeight="false" outlineLevel="0" collapsed="false">
      <c r="A4855" s="7" t="n">
        <v>600000000000</v>
      </c>
      <c r="B4855" s="0" t="n">
        <v>0</v>
      </c>
      <c r="C4855" s="0" t="n">
        <v>7000</v>
      </c>
      <c r="D4855" s="0" t="s">
        <v>3893</v>
      </c>
      <c r="E4855" s="0" t="s">
        <v>358</v>
      </c>
    </row>
    <row r="4856" customFormat="false" ht="12.75" hidden="false" customHeight="false" outlineLevel="0" collapsed="false">
      <c r="A4856" s="0" t="s">
        <v>3894</v>
      </c>
      <c r="B4856" s="0"/>
      <c r="C4856" s="0"/>
      <c r="D4856" s="0"/>
      <c r="E4856" s="0"/>
    </row>
    <row r="4857" customFormat="false" ht="12.75" hidden="false" customHeight="false" outlineLevel="0" collapsed="false">
      <c r="A4857" s="7" t="n">
        <v>20.37</v>
      </c>
      <c r="B4857" s="7" t="n">
        <v>3.58</v>
      </c>
      <c r="C4857" s="7" t="n">
        <v>14810</v>
      </c>
      <c r="D4857" s="0" t="s">
        <v>3895</v>
      </c>
      <c r="E4857" s="0" t="s">
        <v>358</v>
      </c>
    </row>
    <row r="4858" customFormat="false" ht="12.75" hidden="false" customHeight="false" outlineLevel="0" collapsed="false">
      <c r="A4858" s="0" t="s">
        <v>3896</v>
      </c>
      <c r="B4858" s="0"/>
      <c r="C4858" s="0"/>
      <c r="D4858" s="0"/>
      <c r="E4858" s="0"/>
    </row>
    <row r="4859" customFormat="false" ht="12.75" hidden="false" customHeight="false" outlineLevel="0" collapsed="false">
      <c r="A4859" s="7" t="n">
        <v>11200000000000</v>
      </c>
      <c r="B4859" s="0" t="n">
        <v>0</v>
      </c>
      <c r="C4859" s="7" t="n">
        <v>17690</v>
      </c>
      <c r="D4859" s="0" t="s">
        <v>3897</v>
      </c>
      <c r="E4859" s="0" t="s">
        <v>358</v>
      </c>
    </row>
    <row r="4860" customFormat="false" ht="12.75" hidden="false" customHeight="false" outlineLevel="0" collapsed="false">
      <c r="A4860" s="0" t="s">
        <v>3898</v>
      </c>
      <c r="B4860" s="0"/>
      <c r="C4860" s="0"/>
      <c r="D4860" s="0"/>
      <c r="E4860" s="0"/>
    </row>
    <row r="4861" customFormat="false" ht="12.75" hidden="false" customHeight="false" outlineLevel="0" collapsed="false">
      <c r="A4861" s="7" t="n">
        <v>100000000000</v>
      </c>
      <c r="B4861" s="0" t="n">
        <v>0</v>
      </c>
      <c r="C4861" s="7" t="n">
        <v>10400</v>
      </c>
      <c r="D4861" s="0" t="s">
        <v>3899</v>
      </c>
      <c r="E4861" s="0" t="s">
        <v>358</v>
      </c>
    </row>
    <row r="4862" customFormat="false" ht="12.75" hidden="false" customHeight="false" outlineLevel="0" collapsed="false">
      <c r="A4862" s="0" t="s">
        <v>3900</v>
      </c>
      <c r="B4862" s="0"/>
      <c r="C4862" s="0"/>
      <c r="D4862" s="0"/>
      <c r="E4862" s="0"/>
    </row>
    <row r="4863" customFormat="false" ht="12.75" hidden="false" customHeight="false" outlineLevel="0" collapsed="false">
      <c r="A4863" s="7" t="n">
        <v>800000000000</v>
      </c>
      <c r="B4863" s="0" t="n">
        <v>0</v>
      </c>
      <c r="C4863" s="7" t="n">
        <v>16800</v>
      </c>
      <c r="D4863" s="0" t="s">
        <v>3901</v>
      </c>
      <c r="E4863" s="0" t="s">
        <v>358</v>
      </c>
    </row>
    <row r="4864" customFormat="false" ht="12.75" hidden="false" customHeight="false" outlineLevel="0" collapsed="false">
      <c r="A4864" s="0" t="s">
        <v>3902</v>
      </c>
      <c r="B4864" s="0"/>
      <c r="C4864" s="0"/>
      <c r="D4864" s="0"/>
      <c r="E4864" s="0"/>
    </row>
    <row r="4865" customFormat="false" ht="12.75" hidden="false" customHeight="false" outlineLevel="0" collapsed="false">
      <c r="A4865" s="7" t="n">
        <v>600000000000</v>
      </c>
      <c r="B4865" s="0" t="n">
        <v>0</v>
      </c>
      <c r="C4865" s="0" t="n">
        <v>7000</v>
      </c>
      <c r="D4865" s="0" t="s">
        <v>3903</v>
      </c>
      <c r="E4865" s="0" t="s">
        <v>358</v>
      </c>
    </row>
    <row r="4866" customFormat="false" ht="12.75" hidden="false" customHeight="false" outlineLevel="0" collapsed="false">
      <c r="A4866" s="0" t="s">
        <v>3904</v>
      </c>
      <c r="B4866" s="0"/>
      <c r="C4866" s="0"/>
      <c r="D4866" s="0"/>
      <c r="E4866" s="0"/>
    </row>
    <row r="4867" customFormat="false" ht="12.75" hidden="false" customHeight="false" outlineLevel="0" collapsed="false">
      <c r="A4867" s="7" t="n">
        <v>126.4</v>
      </c>
      <c r="B4867" s="7" t="n">
        <v>3.37</v>
      </c>
      <c r="C4867" s="7" t="n">
        <v>13720</v>
      </c>
      <c r="D4867" s="0" t="s">
        <v>3905</v>
      </c>
      <c r="E4867" s="0" t="s">
        <v>358</v>
      </c>
    </row>
    <row r="4868" customFormat="false" ht="12.75" hidden="false" customHeight="false" outlineLevel="0" collapsed="false">
      <c r="A4868" s="0" t="s">
        <v>3906</v>
      </c>
      <c r="B4868" s="0"/>
      <c r="C4868" s="0"/>
      <c r="D4868" s="0"/>
      <c r="E4868" s="0"/>
    </row>
    <row r="4869" customFormat="false" ht="12.75" hidden="false" customHeight="false" outlineLevel="0" collapsed="false">
      <c r="A4869" s="7" t="n">
        <v>11200000000000</v>
      </c>
      <c r="B4869" s="0" t="n">
        <v>0</v>
      </c>
      <c r="C4869" s="7" t="n">
        <v>17700</v>
      </c>
      <c r="D4869" s="0" t="s">
        <v>3907</v>
      </c>
      <c r="E4869" s="0" t="s">
        <v>358</v>
      </c>
    </row>
    <row r="4870" customFormat="false" ht="12.75" hidden="false" customHeight="false" outlineLevel="0" collapsed="false">
      <c r="A4870" s="0" t="s">
        <v>3908</v>
      </c>
      <c r="B4870" s="0"/>
      <c r="C4870" s="0"/>
      <c r="D4870" s="0"/>
      <c r="E4870" s="0"/>
    </row>
    <row r="4871" customFormat="false" ht="12.75" hidden="false" customHeight="false" outlineLevel="0" collapsed="false">
      <c r="A4871" s="7" t="n">
        <v>316000000000</v>
      </c>
      <c r="B4871" s="0" t="n">
        <v>0</v>
      </c>
      <c r="C4871" s="7" t="n">
        <v>16400</v>
      </c>
      <c r="D4871" s="0" t="s">
        <v>3909</v>
      </c>
      <c r="E4871" s="0" t="s">
        <v>358</v>
      </c>
    </row>
    <row r="4872" customFormat="false" ht="12.75" hidden="false" customHeight="false" outlineLevel="0" collapsed="false">
      <c r="A4872" s="0" t="s">
        <v>3910</v>
      </c>
      <c r="B4872" s="0"/>
      <c r="C4872" s="0"/>
      <c r="D4872" s="0"/>
      <c r="E4872" s="0"/>
    </row>
    <row r="4873" customFormat="false" ht="12.75" hidden="false" customHeight="false" outlineLevel="0" collapsed="false">
      <c r="A4873" s="7" t="n">
        <v>11200000000000</v>
      </c>
      <c r="B4873" s="0" t="n">
        <v>0</v>
      </c>
      <c r="C4873" s="7" t="n">
        <v>17700</v>
      </c>
      <c r="D4873" s="0" t="s">
        <v>3911</v>
      </c>
      <c r="E4873" s="0" t="s">
        <v>358</v>
      </c>
    </row>
    <row r="4874" customFormat="false" ht="12.75" hidden="false" customHeight="false" outlineLevel="0" collapsed="false">
      <c r="A4874" s="0" t="s">
        <v>3912</v>
      </c>
      <c r="B4874" s="0"/>
      <c r="C4874" s="0"/>
      <c r="D4874" s="0"/>
      <c r="E4874" s="0"/>
    </row>
    <row r="4875" customFormat="false" ht="12.75" hidden="false" customHeight="false" outlineLevel="0" collapsed="false">
      <c r="A4875" s="7" t="n">
        <v>11200000000000</v>
      </c>
      <c r="B4875" s="0" t="n">
        <v>0</v>
      </c>
      <c r="C4875" s="7" t="n">
        <v>17700</v>
      </c>
      <c r="D4875" s="0" t="s">
        <v>3913</v>
      </c>
      <c r="E4875" s="0" t="s">
        <v>358</v>
      </c>
    </row>
    <row r="4876" customFormat="false" ht="12.75" hidden="false" customHeight="false" outlineLevel="0" collapsed="false">
      <c r="A4876" s="0" t="s">
        <v>3914</v>
      </c>
      <c r="B4876" s="0"/>
      <c r="C4876" s="0"/>
      <c r="D4876" s="0"/>
      <c r="E4876" s="0"/>
    </row>
    <row r="4877" customFormat="false" ht="12.75" hidden="false" customHeight="false" outlineLevel="0" collapsed="false">
      <c r="A4877" s="7" t="n">
        <v>11200000000000</v>
      </c>
      <c r="B4877" s="0" t="n">
        <v>0</v>
      </c>
      <c r="C4877" s="7" t="n">
        <v>17700</v>
      </c>
      <c r="D4877" s="0" t="s">
        <v>3915</v>
      </c>
      <c r="E4877" s="0" t="s">
        <v>358</v>
      </c>
    </row>
    <row r="4878" customFormat="false" ht="12.75" hidden="false" customHeight="false" outlineLevel="0" collapsed="false">
      <c r="A4878" s="0" t="s">
        <v>3916</v>
      </c>
      <c r="B4878" s="0"/>
      <c r="C4878" s="0"/>
      <c r="D4878" s="0"/>
      <c r="E4878" s="0"/>
    </row>
    <row r="4879" customFormat="false" ht="12.75" hidden="false" customHeight="false" outlineLevel="0" collapsed="false">
      <c r="A4879" s="7" t="n">
        <v>11200000000000</v>
      </c>
      <c r="B4879" s="0" t="n">
        <v>0</v>
      </c>
      <c r="C4879" s="7" t="n">
        <v>17700</v>
      </c>
      <c r="D4879" s="0" t="s">
        <v>3917</v>
      </c>
      <c r="E4879" s="0" t="s">
        <v>358</v>
      </c>
    </row>
    <row r="4880" customFormat="false" ht="12.75" hidden="false" customHeight="false" outlineLevel="0" collapsed="false">
      <c r="A4880" s="0" t="s">
        <v>3918</v>
      </c>
      <c r="B4880" s="0"/>
      <c r="C4880" s="0"/>
      <c r="D4880" s="0"/>
      <c r="E4880" s="0"/>
    </row>
    <row r="4881" customFormat="false" ht="12.75" hidden="false" customHeight="false" outlineLevel="0" collapsed="false">
      <c r="A4881" s="7" t="n">
        <v>11200000000000</v>
      </c>
      <c r="B4881" s="0" t="n">
        <v>0</v>
      </c>
      <c r="C4881" s="7" t="n">
        <v>17700</v>
      </c>
      <c r="D4881" s="0" t="s">
        <v>3919</v>
      </c>
      <c r="E4881" s="0" t="s">
        <v>358</v>
      </c>
    </row>
    <row r="4882" customFormat="false" ht="12.75" hidden="false" customHeight="false" outlineLevel="0" collapsed="false">
      <c r="A4882" s="0" t="s">
        <v>3920</v>
      </c>
      <c r="B4882" s="0"/>
      <c r="C4882" s="0"/>
      <c r="D4882" s="0"/>
      <c r="E4882" s="0"/>
    </row>
    <row r="4883" customFormat="false" ht="12.75" hidden="false" customHeight="false" outlineLevel="0" collapsed="false">
      <c r="A4883" s="0" t="s">
        <v>78</v>
      </c>
      <c r="B4883" s="0"/>
      <c r="C4883" s="0"/>
      <c r="D4883" s="0"/>
      <c r="E4883" s="0"/>
    </row>
    <row r="4884" customFormat="false" ht="12.75" hidden="false" customHeight="false" outlineLevel="0" collapsed="false">
      <c r="A4884" s="0" t="s">
        <v>3921</v>
      </c>
      <c r="B4884" s="0"/>
      <c r="C4884" s="0"/>
      <c r="D4884" s="0"/>
      <c r="E4884" s="0"/>
    </row>
    <row r="4885" customFormat="false" ht="12.75" hidden="false" customHeight="false" outlineLevel="0" collapsed="false">
      <c r="A4885" s="0" t="s">
        <v>78</v>
      </c>
      <c r="B4885" s="0"/>
      <c r="C4885" s="0"/>
      <c r="D4885" s="0"/>
      <c r="E4885" s="0"/>
    </row>
    <row r="4886" customFormat="false" ht="12.75" hidden="false" customHeight="false" outlineLevel="0" collapsed="false">
      <c r="A4886" s="0" t="s">
        <v>78</v>
      </c>
      <c r="B4886" s="0"/>
      <c r="C4886" s="0"/>
      <c r="D4886" s="0"/>
      <c r="E4886" s="0"/>
    </row>
    <row r="4887" customFormat="false" ht="12.75" hidden="false" customHeight="false" outlineLevel="0" collapsed="false">
      <c r="A4887" s="0" t="s">
        <v>399</v>
      </c>
      <c r="B4887" s="0"/>
      <c r="C4887" s="0"/>
      <c r="D4887" s="0"/>
      <c r="E4887" s="0"/>
    </row>
    <row r="4888" customFormat="false" ht="12.75" hidden="false" customHeight="false" outlineLevel="0" collapsed="false">
      <c r="A4888" s="0" t="s">
        <v>78</v>
      </c>
      <c r="B4888" s="0"/>
      <c r="C4888" s="0"/>
      <c r="D4888" s="0"/>
      <c r="E4888" s="0"/>
    </row>
    <row r="4889" customFormat="false" ht="12.75" hidden="false" customHeight="false" outlineLevel="0" collapsed="false">
      <c r="A4889" s="7" t="n">
        <v>11200000000000</v>
      </c>
      <c r="B4889" s="0" t="n">
        <v>0</v>
      </c>
      <c r="C4889" s="7" t="n">
        <v>17700</v>
      </c>
      <c r="D4889" s="0" t="s">
        <v>3922</v>
      </c>
      <c r="E4889" s="0" t="s">
        <v>358</v>
      </c>
    </row>
    <row r="4890" customFormat="false" ht="12.75" hidden="false" customHeight="false" outlineLevel="0" collapsed="false">
      <c r="A4890" s="0" t="s">
        <v>3923</v>
      </c>
      <c r="B4890" s="0"/>
      <c r="C4890" s="0"/>
      <c r="D4890" s="0"/>
      <c r="E4890" s="0"/>
    </row>
    <row r="4891" customFormat="false" ht="12.75" hidden="false" customHeight="false" outlineLevel="0" collapsed="false">
      <c r="A4891" s="7" t="n">
        <v>7000000000000</v>
      </c>
      <c r="B4891" s="0" t="n">
        <v>0</v>
      </c>
      <c r="C4891" s="0" t="n">
        <v>-1000</v>
      </c>
      <c r="D4891" s="0" t="s">
        <v>3924</v>
      </c>
      <c r="E4891" s="0" t="s">
        <v>358</v>
      </c>
    </row>
    <row r="4892" customFormat="false" ht="12.75" hidden="false" customHeight="false" outlineLevel="0" collapsed="false">
      <c r="A4892" s="0" t="s">
        <v>3925</v>
      </c>
      <c r="B4892" s="0"/>
      <c r="C4892" s="0"/>
      <c r="D4892" s="0"/>
      <c r="E4892" s="0"/>
    </row>
    <row r="4893" customFormat="false" ht="12.75" hidden="false" customHeight="false" outlineLevel="0" collapsed="false">
      <c r="A4893" s="7" t="n">
        <v>7000000000000</v>
      </c>
      <c r="B4893" s="0" t="n">
        <v>0</v>
      </c>
      <c r="C4893" s="0" t="n">
        <v>-1000</v>
      </c>
      <c r="D4893" s="0" t="s">
        <v>3926</v>
      </c>
      <c r="E4893" s="0" t="s">
        <v>358</v>
      </c>
    </row>
    <row r="4894" customFormat="false" ht="12.75" hidden="false" customHeight="false" outlineLevel="0" collapsed="false">
      <c r="A4894" s="0" t="s">
        <v>3927</v>
      </c>
      <c r="B4894" s="0"/>
      <c r="C4894" s="0"/>
      <c r="D4894" s="0"/>
      <c r="E4894" s="0"/>
    </row>
    <row r="4895" customFormat="false" ht="12.75" hidden="false" customHeight="false" outlineLevel="0" collapsed="false">
      <c r="A4895" s="7" t="n">
        <v>7000000000000</v>
      </c>
      <c r="B4895" s="0" t="n">
        <v>0</v>
      </c>
      <c r="C4895" s="0" t="n">
        <v>-1000</v>
      </c>
      <c r="D4895" s="0" t="s">
        <v>3928</v>
      </c>
      <c r="E4895" s="0" t="s">
        <v>358</v>
      </c>
    </row>
    <row r="4896" customFormat="false" ht="12.75" hidden="false" customHeight="false" outlineLevel="0" collapsed="false">
      <c r="A4896" s="0" t="s">
        <v>3929</v>
      </c>
      <c r="B4896" s="0"/>
      <c r="C4896" s="0"/>
      <c r="D4896" s="0"/>
      <c r="E4896" s="0"/>
    </row>
    <row r="4897" customFormat="false" ht="12.75" hidden="false" customHeight="false" outlineLevel="0" collapsed="false">
      <c r="A4897" s="0" t="s">
        <v>78</v>
      </c>
      <c r="B4897" s="0"/>
      <c r="C4897" s="0"/>
      <c r="D4897" s="0"/>
      <c r="E4897" s="0"/>
    </row>
    <row r="4898" customFormat="false" ht="12.75" hidden="false" customHeight="false" outlineLevel="0" collapsed="false">
      <c r="A4898" s="0" t="s">
        <v>1964</v>
      </c>
      <c r="B4898" s="0"/>
      <c r="C4898" s="0"/>
      <c r="D4898" s="0"/>
      <c r="E4898" s="0"/>
    </row>
    <row r="4899" customFormat="false" ht="12.75" hidden="false" customHeight="false" outlineLevel="0" collapsed="false">
      <c r="A4899" s="0" t="s">
        <v>78</v>
      </c>
      <c r="B4899" s="0"/>
      <c r="C4899" s="0"/>
      <c r="D4899" s="0"/>
      <c r="E4899" s="0"/>
    </row>
    <row r="4900" customFormat="false" ht="12.75" hidden="false" customHeight="false" outlineLevel="0" collapsed="false">
      <c r="A4900" s="7" t="n">
        <v>7000000000000</v>
      </c>
      <c r="B4900" s="0" t="n">
        <v>0</v>
      </c>
      <c r="C4900" s="0" t="n">
        <v>-1000</v>
      </c>
      <c r="D4900" s="0" t="s">
        <v>3930</v>
      </c>
      <c r="E4900" s="0" t="s">
        <v>358</v>
      </c>
    </row>
    <row r="4901" customFormat="false" ht="12.75" hidden="false" customHeight="false" outlineLevel="0" collapsed="false">
      <c r="A4901" s="0" t="s">
        <v>3931</v>
      </c>
      <c r="B4901" s="0"/>
      <c r="C4901" s="0"/>
      <c r="D4901" s="0"/>
      <c r="E4901" s="0"/>
    </row>
    <row r="4902" customFormat="false" ht="12.75" hidden="false" customHeight="false" outlineLevel="0" collapsed="false">
      <c r="A4902" s="0" t="s">
        <v>78</v>
      </c>
      <c r="B4902" s="0"/>
      <c r="C4902" s="0"/>
      <c r="D4902" s="0"/>
      <c r="E4902" s="0"/>
    </row>
    <row r="4903" customFormat="false" ht="12.75" hidden="false" customHeight="false" outlineLevel="0" collapsed="false">
      <c r="A4903" s="0" t="s">
        <v>202</v>
      </c>
      <c r="B4903" s="0"/>
      <c r="C4903" s="0"/>
      <c r="D4903" s="0"/>
      <c r="E4903" s="0"/>
    </row>
    <row r="4904" customFormat="false" ht="12.75" hidden="false" customHeight="false" outlineLevel="0" collapsed="false">
      <c r="A4904" s="0" t="s">
        <v>78</v>
      </c>
      <c r="B4904" s="0"/>
      <c r="C4904" s="0"/>
      <c r="D4904" s="0"/>
      <c r="E4904" s="0"/>
    </row>
    <row r="4905" customFormat="false" ht="12.75" hidden="false" customHeight="false" outlineLevel="0" collapsed="false">
      <c r="A4905" s="7" t="n">
        <v>33300000000</v>
      </c>
      <c r="B4905" s="0" t="n">
        <v>0</v>
      </c>
      <c r="C4905" s="0" t="n">
        <v>6397</v>
      </c>
      <c r="D4905" s="0" t="s">
        <v>3932</v>
      </c>
      <c r="E4905" s="0" t="s">
        <v>358</v>
      </c>
    </row>
    <row r="4906" customFormat="false" ht="12.75" hidden="false" customHeight="false" outlineLevel="0" collapsed="false">
      <c r="A4906" s="0" t="s">
        <v>3933</v>
      </c>
      <c r="B4906" s="0"/>
      <c r="C4906" s="0"/>
      <c r="D4906" s="0"/>
      <c r="E4906" s="0"/>
    </row>
    <row r="4907" customFormat="false" ht="12.75" hidden="false" customHeight="false" outlineLevel="0" collapsed="false">
      <c r="A4907" s="7" t="n">
        <v>0.837</v>
      </c>
      <c r="B4907" s="7" t="n">
        <v>3.59</v>
      </c>
      <c r="C4907" s="7" t="n">
        <v>11960</v>
      </c>
      <c r="D4907" s="0" t="s">
        <v>3934</v>
      </c>
      <c r="E4907" s="0" t="s">
        <v>358</v>
      </c>
    </row>
    <row r="4908" customFormat="false" ht="12.75" hidden="false" customHeight="false" outlineLevel="0" collapsed="false">
      <c r="A4908" s="0" t="s">
        <v>3935</v>
      </c>
      <c r="B4908" s="0"/>
      <c r="C4908" s="0"/>
      <c r="D4908" s="0"/>
      <c r="E4908" s="0"/>
    </row>
    <row r="4909" customFormat="false" ht="12.75" hidden="false" customHeight="false" outlineLevel="0" collapsed="false">
      <c r="A4909" s="7" t="n">
        <v>68650000000000000</v>
      </c>
      <c r="B4909" s="7" t="n">
        <v>-1.627</v>
      </c>
      <c r="C4909" s="7" t="n">
        <v>198.7</v>
      </c>
      <c r="D4909" s="0" t="s">
        <v>3936</v>
      </c>
      <c r="E4909" s="0" t="s">
        <v>358</v>
      </c>
    </row>
    <row r="4910" customFormat="false" ht="12.75" hidden="false" customHeight="false" outlineLevel="0" collapsed="false">
      <c r="A4910" s="0" t="s">
        <v>3937</v>
      </c>
      <c r="B4910" s="0"/>
      <c r="C4910" s="0"/>
      <c r="D4910" s="0"/>
      <c r="E4910" s="0"/>
    </row>
    <row r="4911" customFormat="false" ht="12.75" hidden="false" customHeight="false" outlineLevel="0" collapsed="false">
      <c r="A4911" s="7" t="n">
        <v>0.535</v>
      </c>
      <c r="B4911" s="7" t="n">
        <v>3.71</v>
      </c>
      <c r="C4911" s="0" t="n">
        <v>9322</v>
      </c>
      <c r="D4911" s="0" t="s">
        <v>3938</v>
      </c>
      <c r="E4911" s="0" t="s">
        <v>358</v>
      </c>
    </row>
    <row r="4912" customFormat="false" ht="12.75" hidden="false" customHeight="false" outlineLevel="0" collapsed="false">
      <c r="A4912" s="0" t="s">
        <v>3939</v>
      </c>
      <c r="B4912" s="0"/>
      <c r="C4912" s="0"/>
      <c r="D4912" s="0"/>
      <c r="E4912" s="0"/>
    </row>
    <row r="4913" customFormat="false" ht="12.75" hidden="false" customHeight="false" outlineLevel="0" collapsed="false">
      <c r="A4913" s="7" t="n">
        <v>1.07</v>
      </c>
      <c r="B4913" s="7" t="n">
        <v>3.71</v>
      </c>
      <c r="C4913" s="0" t="n">
        <v>9322</v>
      </c>
      <c r="D4913" s="0" t="s">
        <v>3940</v>
      </c>
      <c r="E4913" s="0" t="s">
        <v>358</v>
      </c>
    </row>
    <row r="4914" customFormat="false" ht="12.75" hidden="false" customHeight="false" outlineLevel="0" collapsed="false">
      <c r="A4914" s="0" t="s">
        <v>3941</v>
      </c>
      <c r="B4914" s="0"/>
      <c r="C4914" s="0"/>
      <c r="D4914" s="0"/>
      <c r="E4914" s="0"/>
    </row>
    <row r="4915" customFormat="false" ht="12.75" hidden="false" customHeight="false" outlineLevel="0" collapsed="false">
      <c r="A4915" s="0" t="s">
        <v>111</v>
      </c>
      <c r="B4915" s="0"/>
      <c r="C4915" s="0"/>
      <c r="D4915" s="0"/>
      <c r="E4915" s="0"/>
    </row>
    <row r="4916" customFormat="false" ht="12.75" hidden="false" customHeight="false" outlineLevel="0" collapsed="false">
      <c r="A4916" s="0" t="s">
        <v>3942</v>
      </c>
      <c r="B4916" s="0"/>
      <c r="C4916" s="0"/>
      <c r="D4916" s="0"/>
      <c r="E4916" s="0"/>
    </row>
    <row r="4917" customFormat="false" ht="12.75" hidden="false" customHeight="false" outlineLevel="0" collapsed="false">
      <c r="A4917" s="0" t="s">
        <v>111</v>
      </c>
      <c r="B4917" s="0"/>
      <c r="C4917" s="0"/>
      <c r="D4917" s="0"/>
      <c r="E4917" s="0"/>
    </row>
    <row r="4918" customFormat="false" ht="12.75" hidden="false" customHeight="false" outlineLevel="0" collapsed="false">
      <c r="A4918" s="0" t="s">
        <v>78</v>
      </c>
      <c r="B4918" s="0"/>
      <c r="C4918" s="0"/>
      <c r="D4918" s="0"/>
      <c r="E4918" s="0"/>
    </row>
    <row r="4919" customFormat="false" ht="12.75" hidden="false" customHeight="false" outlineLevel="0" collapsed="false">
      <c r="A4919" s="0" t="s">
        <v>3943</v>
      </c>
      <c r="B4919" s="0"/>
      <c r="C4919" s="0"/>
      <c r="D4919" s="0"/>
      <c r="E4919" s="0"/>
    </row>
    <row r="4920" customFormat="false" ht="12.75" hidden="false" customHeight="false" outlineLevel="0" collapsed="false">
      <c r="A4920" s="0" t="s">
        <v>78</v>
      </c>
      <c r="B4920" s="0"/>
      <c r="C4920" s="0"/>
      <c r="D4920" s="0"/>
      <c r="E4920" s="0"/>
    </row>
    <row r="4921" customFormat="false" ht="12.75" hidden="false" customHeight="false" outlineLevel="0" collapsed="false">
      <c r="A4921" s="7" t="n">
        <v>348700000000000</v>
      </c>
      <c r="B4921" s="7" t="n">
        <v>-0.816</v>
      </c>
      <c r="C4921" s="7" t="n">
        <v>-536.5</v>
      </c>
      <c r="D4921" s="0" t="s">
        <v>3944</v>
      </c>
      <c r="E4921" s="0" t="s">
        <v>358</v>
      </c>
    </row>
    <row r="4922" customFormat="false" ht="12.75" hidden="false" customHeight="false" outlineLevel="0" collapsed="false">
      <c r="A4922" s="0" t="s">
        <v>3945</v>
      </c>
      <c r="B4922" s="0"/>
      <c r="C4922" s="0"/>
      <c r="D4922" s="0"/>
      <c r="E4922" s="0"/>
    </row>
    <row r="4923" customFormat="false" ht="12.75" hidden="false" customHeight="false" outlineLevel="0" collapsed="false">
      <c r="A4923" s="7" t="n">
        <v>30100000000000</v>
      </c>
      <c r="B4923" s="0" t="n">
        <v>0</v>
      </c>
      <c r="C4923" s="7" t="n">
        <v>26030</v>
      </c>
      <c r="D4923" s="0" t="s">
        <v>3946</v>
      </c>
      <c r="E4923" s="0" t="s">
        <v>358</v>
      </c>
    </row>
    <row r="4924" customFormat="false" ht="12.75" hidden="false" customHeight="false" outlineLevel="0" collapsed="false">
      <c r="A4924" s="0" t="s">
        <v>3947</v>
      </c>
      <c r="B4924" s="0"/>
      <c r="C4924" s="0"/>
      <c r="D4924" s="0"/>
      <c r="E4924" s="0"/>
    </row>
    <row r="4925" customFormat="false" ht="12.75" hidden="false" customHeight="false" outlineLevel="0" collapsed="false">
      <c r="A4925" s="7" t="n">
        <v>17500000000</v>
      </c>
      <c r="B4925" s="0" t="n">
        <v>0</v>
      </c>
      <c r="C4925" s="0" t="n">
        <v>-3275</v>
      </c>
      <c r="D4925" s="0" t="s">
        <v>3948</v>
      </c>
      <c r="E4925" s="0" t="s">
        <v>358</v>
      </c>
    </row>
    <row r="4926" customFormat="false" ht="12.75" hidden="false" customHeight="false" outlineLevel="0" collapsed="false">
      <c r="A4926" s="0" t="s">
        <v>3949</v>
      </c>
      <c r="B4926" s="0"/>
      <c r="C4926" s="0"/>
      <c r="D4926" s="0"/>
      <c r="E4926" s="0"/>
    </row>
    <row r="4927" customFormat="false" ht="12.75" hidden="false" customHeight="false" outlineLevel="0" collapsed="false">
      <c r="A4927" s="7" t="n">
        <v>2400000000000</v>
      </c>
      <c r="B4927" s="0" t="n">
        <v>0</v>
      </c>
      <c r="C4927" s="7" t="n">
        <v>10000</v>
      </c>
      <c r="D4927" s="0" t="s">
        <v>3950</v>
      </c>
      <c r="E4927" s="0" t="s">
        <v>358</v>
      </c>
    </row>
    <row r="4928" customFormat="false" ht="12.75" hidden="false" customHeight="false" outlineLevel="0" collapsed="false">
      <c r="A4928" s="0" t="s">
        <v>3951</v>
      </c>
      <c r="B4928" s="0"/>
      <c r="C4928" s="0"/>
      <c r="D4928" s="0"/>
      <c r="E4928" s="0"/>
    </row>
    <row r="4929" customFormat="false" ht="12.75" hidden="false" customHeight="false" outlineLevel="0" collapsed="false">
      <c r="A4929" s="7" t="n">
        <v>11200000000000</v>
      </c>
      <c r="B4929" s="0" t="n">
        <v>0</v>
      </c>
      <c r="C4929" s="7" t="n">
        <v>24640</v>
      </c>
      <c r="D4929" s="0" t="s">
        <v>3952</v>
      </c>
      <c r="E4929" s="0" t="s">
        <v>358</v>
      </c>
    </row>
    <row r="4930" customFormat="false" ht="12.75" hidden="false" customHeight="false" outlineLevel="0" collapsed="false">
      <c r="A4930" s="0" t="s">
        <v>3953</v>
      </c>
      <c r="B4930" s="0"/>
      <c r="C4930" s="0"/>
      <c r="D4930" s="0"/>
      <c r="E4930" s="0"/>
    </row>
    <row r="4931" customFormat="false" ht="12.75" hidden="false" customHeight="false" outlineLevel="0" collapsed="false">
      <c r="A4931" s="7" t="n">
        <v>6300000000000</v>
      </c>
      <c r="B4931" s="0" t="n">
        <v>0</v>
      </c>
      <c r="C4931" s="7" t="n">
        <v>19360</v>
      </c>
      <c r="D4931" s="0" t="s">
        <v>3954</v>
      </c>
      <c r="E4931" s="0" t="s">
        <v>358</v>
      </c>
    </row>
    <row r="4932" customFormat="false" ht="12.75" hidden="false" customHeight="false" outlineLevel="0" collapsed="false">
      <c r="A4932" s="0" t="s">
        <v>3955</v>
      </c>
      <c r="B4932" s="0"/>
      <c r="C4932" s="0"/>
      <c r="D4932" s="0"/>
      <c r="E4932" s="0"/>
    </row>
    <row r="4933" customFormat="false" ht="12.75" hidden="false" customHeight="false" outlineLevel="0" collapsed="false">
      <c r="A4933" s="7" t="n">
        <v>5600000000000</v>
      </c>
      <c r="B4933" s="0" t="n">
        <v>0</v>
      </c>
      <c r="C4933" s="7" t="n">
        <v>13600</v>
      </c>
      <c r="D4933" s="0" t="s">
        <v>3956</v>
      </c>
      <c r="E4933" s="0" t="s">
        <v>358</v>
      </c>
    </row>
    <row r="4934" customFormat="false" ht="12.75" hidden="false" customHeight="false" outlineLevel="0" collapsed="false">
      <c r="A4934" s="0" t="s">
        <v>3957</v>
      </c>
      <c r="B4934" s="0"/>
      <c r="C4934" s="0"/>
      <c r="D4934" s="0"/>
      <c r="E4934" s="0"/>
    </row>
    <row r="4935" customFormat="false" ht="12.75" hidden="false" customHeight="false" outlineLevel="0" collapsed="false">
      <c r="A4935" s="7" t="n">
        <v>17000000000000</v>
      </c>
      <c r="B4935" s="0" t="n">
        <v>0</v>
      </c>
      <c r="C4935" s="7" t="n">
        <v>20460</v>
      </c>
      <c r="D4935" s="0" t="s">
        <v>3958</v>
      </c>
      <c r="E4935" s="0" t="s">
        <v>358</v>
      </c>
    </row>
    <row r="4936" customFormat="false" ht="12.75" hidden="false" customHeight="false" outlineLevel="0" collapsed="false">
      <c r="A4936" s="0" t="s">
        <v>3959</v>
      </c>
      <c r="B4936" s="0"/>
      <c r="C4936" s="0"/>
      <c r="D4936" s="0"/>
      <c r="E4936" s="0"/>
    </row>
    <row r="4937" customFormat="false" ht="12.75" hidden="false" customHeight="false" outlineLevel="0" collapsed="false">
      <c r="A4937" s="7" t="n">
        <v>2800000000000</v>
      </c>
      <c r="B4937" s="0" t="n">
        <v>0</v>
      </c>
      <c r="C4937" s="7" t="n">
        <v>13600</v>
      </c>
      <c r="D4937" s="0" t="s">
        <v>3960</v>
      </c>
      <c r="E4937" s="0" t="s">
        <v>358</v>
      </c>
    </row>
    <row r="4938" customFormat="false" ht="12.75" hidden="false" customHeight="false" outlineLevel="0" collapsed="false">
      <c r="A4938" s="0" t="s">
        <v>3961</v>
      </c>
      <c r="B4938" s="0"/>
      <c r="C4938" s="0"/>
      <c r="D4938" s="0"/>
      <c r="E4938" s="0"/>
    </row>
    <row r="4939" customFormat="false" ht="12.75" hidden="false" customHeight="false" outlineLevel="0" collapsed="false">
      <c r="A4939" s="7" t="n">
        <v>11300000000000</v>
      </c>
      <c r="B4939" s="0" t="n">
        <v>0</v>
      </c>
      <c r="C4939" s="7" t="n">
        <v>30430</v>
      </c>
      <c r="D4939" s="0" t="s">
        <v>3962</v>
      </c>
      <c r="E4939" s="0" t="s">
        <v>358</v>
      </c>
    </row>
    <row r="4940" customFormat="false" ht="12.75" hidden="false" customHeight="false" outlineLevel="0" collapsed="false">
      <c r="A4940" s="0" t="s">
        <v>3963</v>
      </c>
      <c r="B4940" s="0"/>
      <c r="C4940" s="0"/>
      <c r="D4940" s="0"/>
      <c r="E4940" s="0"/>
    </row>
    <row r="4941" customFormat="false" ht="12.75" hidden="false" customHeight="false" outlineLevel="0" collapsed="false">
      <c r="A4941" s="7" t="n">
        <v>0.0535</v>
      </c>
      <c r="B4941" s="7" t="n">
        <v>4.207</v>
      </c>
      <c r="C4941" s="7" t="n">
        <v>13288.1</v>
      </c>
      <c r="D4941" s="0" t="s">
        <v>3964</v>
      </c>
      <c r="E4941" s="0" t="s">
        <v>358</v>
      </c>
    </row>
    <row r="4942" customFormat="false" ht="12.75" hidden="false" customHeight="false" outlineLevel="0" collapsed="false">
      <c r="A4942" s="0" t="s">
        <v>3965</v>
      </c>
      <c r="B4942" s="0"/>
      <c r="C4942" s="0"/>
      <c r="D4942" s="0"/>
      <c r="E4942" s="0"/>
    </row>
    <row r="4943" customFormat="false" ht="12.75" hidden="false" customHeight="false" outlineLevel="0" collapsed="false">
      <c r="A4943" s="7" t="n">
        <v>200000000000</v>
      </c>
      <c r="B4943" s="0" t="n">
        <v>0</v>
      </c>
      <c r="C4943" s="0" t="n">
        <v>9500</v>
      </c>
      <c r="D4943" s="0" t="s">
        <v>3966</v>
      </c>
      <c r="E4943" s="0" t="s">
        <v>358</v>
      </c>
    </row>
    <row r="4944" customFormat="false" ht="12.75" hidden="false" customHeight="false" outlineLevel="0" collapsed="false">
      <c r="A4944" s="0" t="s">
        <v>3967</v>
      </c>
      <c r="B4944" s="0"/>
      <c r="C4944" s="0"/>
      <c r="D4944" s="0"/>
      <c r="E4944" s="0"/>
    </row>
    <row r="4945" customFormat="false" ht="12.75" hidden="false" customHeight="false" outlineLevel="0" collapsed="false">
      <c r="A4945" s="7" t="n">
        <v>2800000000000</v>
      </c>
      <c r="B4945" s="0" t="n">
        <v>0</v>
      </c>
      <c r="C4945" s="7" t="n">
        <v>13600</v>
      </c>
      <c r="D4945" s="0" t="s">
        <v>3968</v>
      </c>
      <c r="E4945" s="0" t="s">
        <v>358</v>
      </c>
    </row>
    <row r="4946" customFormat="false" ht="12.75" hidden="false" customHeight="false" outlineLevel="0" collapsed="false">
      <c r="A4946" s="0" t="s">
        <v>3969</v>
      </c>
      <c r="B4946" s="0"/>
      <c r="C4946" s="0"/>
      <c r="D4946" s="0"/>
      <c r="E4946" s="0"/>
    </row>
    <row r="4947" customFormat="false" ht="12.75" hidden="false" customHeight="false" outlineLevel="0" collapsed="false">
      <c r="A4947" s="7" t="n">
        <v>17000000000000</v>
      </c>
      <c r="B4947" s="0" t="n">
        <v>0</v>
      </c>
      <c r="C4947" s="7" t="n">
        <v>20460</v>
      </c>
      <c r="D4947" s="0" t="s">
        <v>3970</v>
      </c>
      <c r="E4947" s="0" t="s">
        <v>358</v>
      </c>
    </row>
    <row r="4948" customFormat="false" ht="12.75" hidden="false" customHeight="false" outlineLevel="0" collapsed="false">
      <c r="A4948" s="0" t="s">
        <v>3971</v>
      </c>
      <c r="B4948" s="0"/>
      <c r="C4948" s="0"/>
      <c r="D4948" s="0"/>
      <c r="E4948" s="0"/>
    </row>
    <row r="4949" customFormat="false" ht="12.75" hidden="false" customHeight="false" outlineLevel="0" collapsed="false">
      <c r="A4949" s="0" t="s">
        <v>78</v>
      </c>
      <c r="B4949" s="0"/>
      <c r="C4949" s="0"/>
      <c r="D4949" s="0"/>
      <c r="E4949" s="0"/>
    </row>
    <row r="4950" customFormat="false" ht="12.75" hidden="false" customHeight="false" outlineLevel="0" collapsed="false">
      <c r="A4950" s="0" t="s">
        <v>3972</v>
      </c>
      <c r="B4950" s="0"/>
      <c r="C4950" s="0"/>
      <c r="D4950" s="0"/>
      <c r="E4950" s="0"/>
    </row>
    <row r="4951" customFormat="false" ht="12.75" hidden="false" customHeight="false" outlineLevel="0" collapsed="false">
      <c r="A4951" s="0" t="s">
        <v>78</v>
      </c>
      <c r="B4951" s="0"/>
      <c r="C4951" s="0"/>
      <c r="D4951" s="0"/>
      <c r="E4951" s="0"/>
    </row>
    <row r="4952" customFormat="false" ht="12.75" hidden="false" customHeight="false" outlineLevel="0" collapsed="false">
      <c r="A4952" s="7" t="n">
        <v>2000000000000</v>
      </c>
      <c r="B4952" s="0" t="n">
        <v>0</v>
      </c>
      <c r="C4952" s="7" t="n">
        <v>17000</v>
      </c>
      <c r="D4952" s="0" t="s">
        <v>3973</v>
      </c>
      <c r="E4952" s="0" t="s">
        <v>358</v>
      </c>
    </row>
    <row r="4953" customFormat="false" ht="12.75" hidden="false" customHeight="false" outlineLevel="0" collapsed="false">
      <c r="A4953" s="0" t="s">
        <v>3974</v>
      </c>
      <c r="B4953" s="0"/>
      <c r="C4953" s="0"/>
      <c r="D4953" s="0"/>
      <c r="E4953" s="0"/>
    </row>
    <row r="4954" customFormat="false" ht="12.75" hidden="false" customHeight="false" outlineLevel="0" collapsed="false">
      <c r="A4954" s="7" t="n">
        <v>7000000000000</v>
      </c>
      <c r="B4954" s="0" t="n">
        <v>0</v>
      </c>
      <c r="C4954" s="0" t="n">
        <v>-1000</v>
      </c>
      <c r="D4954" s="0" t="s">
        <v>3975</v>
      </c>
      <c r="E4954" s="0" t="s">
        <v>358</v>
      </c>
    </row>
    <row r="4955" customFormat="false" ht="12.75" hidden="false" customHeight="false" outlineLevel="0" collapsed="false">
      <c r="A4955" s="0" t="s">
        <v>3976</v>
      </c>
      <c r="B4955" s="0"/>
      <c r="C4955" s="0"/>
      <c r="D4955" s="0"/>
      <c r="E4955" s="0"/>
    </row>
    <row r="4956" customFormat="false" ht="12.75" hidden="false" customHeight="false" outlineLevel="0" collapsed="false">
      <c r="A4956" s="7" t="n">
        <v>7000000000000</v>
      </c>
      <c r="B4956" s="0" t="n">
        <v>0</v>
      </c>
      <c r="C4956" s="0" t="n">
        <v>-1000</v>
      </c>
      <c r="D4956" s="0" t="s">
        <v>3977</v>
      </c>
      <c r="E4956" s="0" t="s">
        <v>358</v>
      </c>
    </row>
    <row r="4957" customFormat="false" ht="12.75" hidden="false" customHeight="false" outlineLevel="0" collapsed="false">
      <c r="A4957" s="0" t="s">
        <v>3978</v>
      </c>
      <c r="B4957" s="0"/>
      <c r="C4957" s="0"/>
      <c r="D4957" s="0"/>
      <c r="E4957" s="0"/>
    </row>
    <row r="4958" customFormat="false" ht="12.75" hidden="false" customHeight="false" outlineLevel="0" collapsed="false">
      <c r="A4958" s="7" t="n">
        <v>7000000000000</v>
      </c>
      <c r="B4958" s="0" t="n">
        <v>0</v>
      </c>
      <c r="C4958" s="0" t="n">
        <v>-1000</v>
      </c>
      <c r="D4958" s="0" t="s">
        <v>3979</v>
      </c>
      <c r="E4958" s="0" t="s">
        <v>358</v>
      </c>
    </row>
    <row r="4959" customFormat="false" ht="12.75" hidden="false" customHeight="false" outlineLevel="0" collapsed="false">
      <c r="A4959" s="0" t="s">
        <v>3980</v>
      </c>
      <c r="B4959" s="0"/>
      <c r="C4959" s="0"/>
      <c r="D4959" s="0"/>
      <c r="E4959" s="0"/>
    </row>
    <row r="4960" customFormat="false" ht="12.75" hidden="false" customHeight="false" outlineLevel="0" collapsed="false">
      <c r="A4960" s="7" t="n">
        <v>7000000000000</v>
      </c>
      <c r="B4960" s="0" t="n">
        <v>0</v>
      </c>
      <c r="C4960" s="0" t="n">
        <v>-1000</v>
      </c>
      <c r="D4960" s="0" t="s">
        <v>3981</v>
      </c>
      <c r="E4960" s="0" t="s">
        <v>358</v>
      </c>
    </row>
    <row r="4961" customFormat="false" ht="12.75" hidden="false" customHeight="false" outlineLevel="0" collapsed="false">
      <c r="A4961" s="0" t="s">
        <v>3982</v>
      </c>
      <c r="B4961" s="0"/>
      <c r="C4961" s="0"/>
      <c r="D4961" s="0"/>
      <c r="E4961" s="0"/>
    </row>
    <row r="4962" customFormat="false" ht="12.75" hidden="false" customHeight="false" outlineLevel="0" collapsed="false">
      <c r="A4962" s="7" t="n">
        <v>7000000000000</v>
      </c>
      <c r="B4962" s="0" t="n">
        <v>0</v>
      </c>
      <c r="C4962" s="0" t="n">
        <v>-1000</v>
      </c>
      <c r="D4962" s="0" t="s">
        <v>3983</v>
      </c>
      <c r="E4962" s="0" t="s">
        <v>358</v>
      </c>
    </row>
    <row r="4963" customFormat="false" ht="12.75" hidden="false" customHeight="false" outlineLevel="0" collapsed="false">
      <c r="A4963" s="0" t="s">
        <v>3984</v>
      </c>
      <c r="B4963" s="0"/>
      <c r="C4963" s="0"/>
      <c r="D4963" s="0"/>
      <c r="E4963" s="0"/>
    </row>
    <row r="4964" customFormat="false" ht="12.75" hidden="false" customHeight="false" outlineLevel="0" collapsed="false">
      <c r="A4964" s="7" t="n">
        <v>7000000000000</v>
      </c>
      <c r="B4964" s="0" t="n">
        <v>0</v>
      </c>
      <c r="C4964" s="0" t="n">
        <v>-1000</v>
      </c>
      <c r="D4964" s="0" t="s">
        <v>3985</v>
      </c>
      <c r="E4964" s="0" t="s">
        <v>358</v>
      </c>
    </row>
    <row r="4965" customFormat="false" ht="12.75" hidden="false" customHeight="false" outlineLevel="0" collapsed="false">
      <c r="A4965" s="0" t="s">
        <v>3986</v>
      </c>
      <c r="B4965" s="0"/>
      <c r="C4965" s="0"/>
      <c r="D4965" s="0"/>
      <c r="E4965" s="0"/>
    </row>
    <row r="4966" customFormat="false" ht="12.75" hidden="false" customHeight="false" outlineLevel="0" collapsed="false">
      <c r="A4966" s="7" t="n">
        <v>7000000000000</v>
      </c>
      <c r="B4966" s="0" t="n">
        <v>0</v>
      </c>
      <c r="C4966" s="0" t="n">
        <v>-1000</v>
      </c>
      <c r="D4966" s="0" t="s">
        <v>3987</v>
      </c>
      <c r="E4966" s="0" t="s">
        <v>358</v>
      </c>
    </row>
    <row r="4967" customFormat="false" ht="12.75" hidden="false" customHeight="false" outlineLevel="0" collapsed="false">
      <c r="A4967" s="0" t="s">
        <v>3988</v>
      </c>
      <c r="B4967" s="0"/>
      <c r="C4967" s="0"/>
      <c r="D4967" s="0"/>
      <c r="E4967" s="0"/>
    </row>
    <row r="4968" customFormat="false" ht="12.75" hidden="false" customHeight="false" outlineLevel="0" collapsed="false">
      <c r="A4968" s="0" t="s">
        <v>78</v>
      </c>
      <c r="B4968" s="0"/>
      <c r="C4968" s="0"/>
      <c r="D4968" s="0"/>
      <c r="E4968" s="0"/>
    </row>
    <row r="4969" customFormat="false" ht="12.75" hidden="false" customHeight="false" outlineLevel="0" collapsed="false">
      <c r="A4969" s="0" t="s">
        <v>422</v>
      </c>
      <c r="B4969" s="0"/>
      <c r="C4969" s="0"/>
      <c r="D4969" s="0"/>
      <c r="E4969" s="0"/>
    </row>
    <row r="4970" customFormat="false" ht="12.75" hidden="false" customHeight="false" outlineLevel="0" collapsed="false">
      <c r="A4970" s="0" t="s">
        <v>78</v>
      </c>
      <c r="B4970" s="0"/>
      <c r="C4970" s="0"/>
      <c r="D4970" s="0"/>
      <c r="E4970" s="0"/>
    </row>
    <row r="4971" customFormat="false" ht="12.75" hidden="false" customHeight="false" outlineLevel="0" collapsed="false">
      <c r="A4971" s="7" t="n">
        <v>7000000000000</v>
      </c>
      <c r="B4971" s="0" t="n">
        <v>0</v>
      </c>
      <c r="C4971" s="0" t="n">
        <v>-1000</v>
      </c>
      <c r="D4971" s="0" t="s">
        <v>3989</v>
      </c>
      <c r="E4971" s="0" t="s">
        <v>358</v>
      </c>
    </row>
    <row r="4972" customFormat="false" ht="12.75" hidden="false" customHeight="false" outlineLevel="0" collapsed="false">
      <c r="A4972" s="0" t="s">
        <v>3990</v>
      </c>
      <c r="B4972" s="0"/>
      <c r="C4972" s="0"/>
      <c r="D4972" s="0"/>
      <c r="E4972" s="0"/>
    </row>
    <row r="4973" customFormat="false" ht="12.75" hidden="false" customHeight="false" outlineLevel="0" collapsed="false">
      <c r="A4973" s="0" t="s">
        <v>78</v>
      </c>
      <c r="B4973" s="0"/>
      <c r="C4973" s="0"/>
      <c r="D4973" s="0"/>
      <c r="E4973" s="0"/>
    </row>
    <row r="4974" customFormat="false" ht="12.75" hidden="false" customHeight="false" outlineLevel="0" collapsed="false">
      <c r="A4974" s="0" t="s">
        <v>3991</v>
      </c>
      <c r="B4974" s="0"/>
      <c r="C4974" s="0"/>
      <c r="D4974" s="0"/>
      <c r="E4974" s="0"/>
    </row>
    <row r="4975" customFormat="false" ht="12.75" hidden="false" customHeight="false" outlineLevel="0" collapsed="false">
      <c r="A4975" s="0" t="s">
        <v>78</v>
      </c>
      <c r="B4975" s="0"/>
      <c r="C4975" s="0"/>
      <c r="D4975" s="0"/>
      <c r="E4975" s="0"/>
    </row>
    <row r="4976" customFormat="false" ht="12.75" hidden="false" customHeight="false" outlineLevel="0" collapsed="false">
      <c r="A4976" s="7" t="n">
        <v>15000000000000000</v>
      </c>
      <c r="B4976" s="0" t="n">
        <v>0</v>
      </c>
      <c r="C4976" s="7" t="n">
        <v>42500</v>
      </c>
      <c r="D4976" s="0" t="s">
        <v>3992</v>
      </c>
      <c r="E4976" s="0" t="s">
        <v>358</v>
      </c>
    </row>
    <row r="4977" customFormat="false" ht="12.75" hidden="false" customHeight="false" outlineLevel="0" collapsed="false">
      <c r="A4977" s="0" t="s">
        <v>3993</v>
      </c>
      <c r="B4977" s="0"/>
      <c r="C4977" s="0"/>
      <c r="D4977" s="0"/>
      <c r="E4977" s="0"/>
    </row>
    <row r="4978" customFormat="false" ht="12.75" hidden="false" customHeight="false" outlineLevel="0" collapsed="false">
      <c r="A4978" s="7" t="n">
        <v>14000000000000000</v>
      </c>
      <c r="B4978" s="7" t="n">
        <v>-1.61</v>
      </c>
      <c r="C4978" s="0" t="n">
        <v>1860</v>
      </c>
      <c r="D4978" s="0" t="s">
        <v>3994</v>
      </c>
      <c r="E4978" s="0" t="s">
        <v>358</v>
      </c>
    </row>
    <row r="4979" customFormat="false" ht="12.75" hidden="false" customHeight="false" outlineLevel="0" collapsed="false">
      <c r="A4979" s="0" t="s">
        <v>3995</v>
      </c>
      <c r="B4979" s="0"/>
      <c r="C4979" s="0"/>
      <c r="D4979" s="0"/>
      <c r="E4979" s="0"/>
    </row>
    <row r="4980" customFormat="false" ht="12.75" hidden="false" customHeight="false" outlineLevel="0" collapsed="false">
      <c r="A4980" s="7" t="n">
        <v>14000000000000000</v>
      </c>
      <c r="B4980" s="7" t="n">
        <v>-1.61</v>
      </c>
      <c r="C4980" s="0" t="n">
        <v>1860</v>
      </c>
      <c r="D4980" s="0" t="s">
        <v>3996</v>
      </c>
      <c r="E4980" s="0" t="s">
        <v>358</v>
      </c>
    </row>
    <row r="4981" customFormat="false" ht="12.75" hidden="false" customHeight="false" outlineLevel="0" collapsed="false">
      <c r="A4981" s="0" t="s">
        <v>3997</v>
      </c>
      <c r="B4981" s="0"/>
      <c r="C4981" s="0"/>
      <c r="D4981" s="0"/>
      <c r="E4981" s="0"/>
    </row>
    <row r="4982" customFormat="false" ht="12.75" hidden="false" customHeight="false" outlineLevel="0" collapsed="false">
      <c r="A4982" s="7" t="n">
        <v>14000000000000000</v>
      </c>
      <c r="B4982" s="7" t="n">
        <v>-1.61</v>
      </c>
      <c r="C4982" s="0" t="n">
        <v>1860</v>
      </c>
      <c r="D4982" s="0" t="s">
        <v>3998</v>
      </c>
      <c r="E4982" s="0" t="s">
        <v>358</v>
      </c>
    </row>
    <row r="4983" customFormat="false" ht="12.75" hidden="false" customHeight="false" outlineLevel="0" collapsed="false">
      <c r="A4983" s="0" t="s">
        <v>3999</v>
      </c>
      <c r="B4983" s="0"/>
      <c r="C4983" s="0"/>
      <c r="D4983" s="0"/>
      <c r="E4983" s="0"/>
    </row>
    <row r="4984" customFormat="false" ht="12.75" hidden="false" customHeight="false" outlineLevel="0" collapsed="false">
      <c r="A4984" s="7" t="n">
        <v>14000000000000000</v>
      </c>
      <c r="B4984" s="7" t="n">
        <v>-1.61</v>
      </c>
      <c r="C4984" s="0" t="n">
        <v>1860</v>
      </c>
      <c r="D4984" s="0" t="s">
        <v>4000</v>
      </c>
      <c r="E4984" s="0" t="s">
        <v>358</v>
      </c>
    </row>
    <row r="4985" customFormat="false" ht="12.75" hidden="false" customHeight="false" outlineLevel="0" collapsed="false">
      <c r="A4985" s="0" t="s">
        <v>4001</v>
      </c>
      <c r="B4985" s="0"/>
      <c r="C4985" s="0"/>
      <c r="D4985" s="0"/>
      <c r="E4985" s="0"/>
    </row>
    <row r="4986" customFormat="false" ht="12.75" hidden="false" customHeight="false" outlineLevel="0" collapsed="false">
      <c r="A4986" s="7" t="n">
        <v>14000000000000000</v>
      </c>
      <c r="B4986" s="7" t="n">
        <v>-1.61</v>
      </c>
      <c r="C4986" s="0" t="n">
        <v>1860</v>
      </c>
      <c r="D4986" s="0" t="s">
        <v>4002</v>
      </c>
      <c r="E4986" s="0" t="s">
        <v>358</v>
      </c>
    </row>
    <row r="4987" customFormat="false" ht="12.75" hidden="false" customHeight="false" outlineLevel="0" collapsed="false">
      <c r="A4987" s="0" t="s">
        <v>4003</v>
      </c>
      <c r="B4987" s="0"/>
      <c r="C4987" s="0"/>
      <c r="D4987" s="0"/>
      <c r="E4987" s="0"/>
    </row>
    <row r="4988" customFormat="false" ht="12.75" hidden="false" customHeight="false" outlineLevel="0" collapsed="false">
      <c r="A4988" s="7" t="n">
        <v>14000000000000000</v>
      </c>
      <c r="B4988" s="7" t="n">
        <v>-1.61</v>
      </c>
      <c r="C4988" s="0" t="n">
        <v>1860</v>
      </c>
      <c r="D4988" s="0" t="s">
        <v>4004</v>
      </c>
      <c r="E4988" s="0" t="s">
        <v>358</v>
      </c>
    </row>
    <row r="4989" customFormat="false" ht="12.75" hidden="false" customHeight="false" outlineLevel="0" collapsed="false">
      <c r="A4989" s="0" t="s">
        <v>4005</v>
      </c>
      <c r="B4989" s="0"/>
      <c r="C4989" s="0"/>
      <c r="D4989" s="0"/>
      <c r="E4989" s="0"/>
    </row>
    <row r="4990" customFormat="false" ht="12.75" hidden="false" customHeight="false" outlineLevel="0" collapsed="false">
      <c r="A4990" s="0" t="s">
        <v>78</v>
      </c>
      <c r="B4990" s="0"/>
      <c r="C4990" s="0"/>
      <c r="D4990" s="0"/>
      <c r="E4990" s="0"/>
    </row>
    <row r="4991" customFormat="false" ht="12.75" hidden="false" customHeight="false" outlineLevel="0" collapsed="false">
      <c r="A4991" s="0" t="s">
        <v>1999</v>
      </c>
      <c r="B4991" s="0"/>
      <c r="C4991" s="0"/>
      <c r="D4991" s="0"/>
      <c r="E4991" s="0"/>
    </row>
    <row r="4992" customFormat="false" ht="12.75" hidden="false" customHeight="false" outlineLevel="0" collapsed="false">
      <c r="A4992" s="0" t="s">
        <v>78</v>
      </c>
      <c r="B4992" s="0"/>
      <c r="C4992" s="0"/>
      <c r="D4992" s="0"/>
      <c r="E4992" s="0"/>
    </row>
    <row r="4993" customFormat="false" ht="12.75" hidden="false" customHeight="false" outlineLevel="0" collapsed="false">
      <c r="A4993" s="7" t="n">
        <v>14000000000000000</v>
      </c>
      <c r="B4993" s="7" t="n">
        <v>-1.61</v>
      </c>
      <c r="C4993" s="0" t="n">
        <v>1860</v>
      </c>
      <c r="D4993" s="0" t="s">
        <v>4006</v>
      </c>
      <c r="E4993" s="0" t="s">
        <v>358</v>
      </c>
    </row>
    <row r="4994" customFormat="false" ht="12.75" hidden="false" customHeight="false" outlineLevel="0" collapsed="false">
      <c r="A4994" s="0" t="s">
        <v>4007</v>
      </c>
      <c r="B4994" s="0"/>
      <c r="C4994" s="0"/>
      <c r="D4994" s="0"/>
      <c r="E4994" s="0"/>
    </row>
    <row r="4995" customFormat="false" ht="12.75" hidden="false" customHeight="false" outlineLevel="0" collapsed="false">
      <c r="A4995" s="7" t="n">
        <v>400900000</v>
      </c>
      <c r="B4995" s="7" t="n">
        <v>1.1</v>
      </c>
      <c r="C4995" s="7" t="n">
        <v>30100</v>
      </c>
      <c r="D4995" s="0" t="s">
        <v>4008</v>
      </c>
      <c r="E4995" s="0" t="s">
        <v>358</v>
      </c>
    </row>
    <row r="4996" customFormat="false" ht="12.75" hidden="false" customHeight="false" outlineLevel="0" collapsed="false">
      <c r="A4996" s="0" t="s">
        <v>4009</v>
      </c>
      <c r="B4996" s="0"/>
      <c r="C4996" s="0"/>
      <c r="D4996" s="0"/>
      <c r="E4996" s="0"/>
    </row>
    <row r="4997" customFormat="false" ht="12.75" hidden="false" customHeight="false" outlineLevel="0" collapsed="false">
      <c r="A4997" s="7" t="n">
        <v>13600000</v>
      </c>
      <c r="B4997" s="7" t="n">
        <v>1.3</v>
      </c>
      <c r="C4997" s="7" t="n">
        <v>18200</v>
      </c>
      <c r="D4997" s="0" t="s">
        <v>4010</v>
      </c>
      <c r="E4997" s="0" t="s">
        <v>358</v>
      </c>
    </row>
    <row r="4998" customFormat="false" ht="12.75" hidden="false" customHeight="false" outlineLevel="0" collapsed="false">
      <c r="A4998" s="0" t="s">
        <v>4011</v>
      </c>
      <c r="B4998" s="0"/>
      <c r="C4998" s="0"/>
      <c r="D4998" s="0"/>
      <c r="E4998" s="0"/>
    </row>
    <row r="4999" customFormat="false" ht="12.75" hidden="false" customHeight="false" outlineLevel="0" collapsed="false">
      <c r="A4999" s="0" t="s">
        <v>78</v>
      </c>
      <c r="B4999" s="0"/>
      <c r="C4999" s="0"/>
      <c r="D4999" s="0"/>
      <c r="E4999" s="0"/>
    </row>
    <row r="5000" customFormat="false" ht="12.75" hidden="false" customHeight="false" outlineLevel="0" collapsed="false">
      <c r="A5000" s="0" t="s">
        <v>1994</v>
      </c>
      <c r="B5000" s="0"/>
      <c r="C5000" s="0"/>
      <c r="D5000" s="0"/>
      <c r="E5000" s="0"/>
    </row>
    <row r="5001" customFormat="false" ht="12.75" hidden="false" customHeight="false" outlineLevel="0" collapsed="false">
      <c r="A5001" s="0" t="s">
        <v>78</v>
      </c>
      <c r="B5001" s="0"/>
      <c r="C5001" s="0"/>
      <c r="D5001" s="0"/>
      <c r="E5001" s="0"/>
    </row>
    <row r="5002" customFormat="false" ht="12.75" hidden="false" customHeight="false" outlineLevel="0" collapsed="false">
      <c r="A5002" s="7" t="n">
        <v>1233000</v>
      </c>
      <c r="B5002" s="7" t="n">
        <v>1.5</v>
      </c>
      <c r="C5002" s="7" t="n">
        <v>20000</v>
      </c>
      <c r="D5002" s="0" t="s">
        <v>4012</v>
      </c>
      <c r="E5002" s="0" t="s">
        <v>358</v>
      </c>
    </row>
    <row r="5003" customFormat="false" ht="12.75" hidden="false" customHeight="false" outlineLevel="0" collapsed="false">
      <c r="A5003" s="0" t="s">
        <v>4013</v>
      </c>
      <c r="B5003" s="0"/>
      <c r="C5003" s="0"/>
      <c r="D5003" s="0"/>
      <c r="E5003" s="0"/>
    </row>
    <row r="5004" customFormat="false" ht="12.75" hidden="false" customHeight="false" outlineLevel="0" collapsed="false">
      <c r="A5004" s="0" t="s">
        <v>111</v>
      </c>
      <c r="B5004" s="0"/>
      <c r="C5004" s="0"/>
      <c r="D5004" s="0"/>
      <c r="E5004" s="0"/>
    </row>
    <row r="5005" customFormat="false" ht="12.75" hidden="false" customHeight="false" outlineLevel="0" collapsed="false">
      <c r="A5005" s="0" t="s">
        <v>4014</v>
      </c>
      <c r="B5005" s="0"/>
      <c r="C5005" s="0"/>
      <c r="D5005" s="0"/>
      <c r="E5005" s="0"/>
    </row>
    <row r="5006" customFormat="false" ht="12.75" hidden="false" customHeight="false" outlineLevel="0" collapsed="false">
      <c r="A5006" s="0" t="s">
        <v>111</v>
      </c>
      <c r="B5006" s="0"/>
      <c r="C5006" s="0"/>
      <c r="D5006" s="0"/>
      <c r="E5006" s="0"/>
    </row>
    <row r="5007" customFormat="false" ht="12.75" hidden="false" customHeight="false" outlineLevel="0" collapsed="false">
      <c r="A5007" s="7" t="n">
        <v>125800000</v>
      </c>
      <c r="B5007" s="7" t="n">
        <v>1.38</v>
      </c>
      <c r="C5007" s="7" t="n">
        <v>28900</v>
      </c>
      <c r="D5007" s="0" t="s">
        <v>4015</v>
      </c>
      <c r="E5007" s="0" t="s">
        <v>358</v>
      </c>
    </row>
    <row r="5008" customFormat="false" ht="12.75" hidden="false" customHeight="false" outlineLevel="0" collapsed="false">
      <c r="A5008" s="0" t="s">
        <v>4016</v>
      </c>
      <c r="B5008" s="0"/>
      <c r="C5008" s="0"/>
      <c r="D5008" s="0"/>
      <c r="E5008" s="0"/>
    </row>
    <row r="5009" customFormat="false" ht="12.75" hidden="false" customHeight="false" outlineLevel="0" collapsed="false">
      <c r="A5009" s="7" t="n">
        <v>7000000000000</v>
      </c>
      <c r="B5009" s="0" t="n">
        <v>0</v>
      </c>
      <c r="C5009" s="0" t="n">
        <v>-1000</v>
      </c>
      <c r="D5009" s="0" t="s">
        <v>4017</v>
      </c>
      <c r="E5009" s="0" t="s">
        <v>358</v>
      </c>
    </row>
    <row r="5010" customFormat="false" ht="12.75" hidden="false" customHeight="false" outlineLevel="0" collapsed="false">
      <c r="A5010" s="0" t="s">
        <v>4018</v>
      </c>
      <c r="B5010" s="0"/>
      <c r="C5010" s="0"/>
      <c r="D5010" s="0"/>
      <c r="E5010" s="0"/>
    </row>
    <row r="5011" customFormat="false" ht="12.75" hidden="false" customHeight="false" outlineLevel="0" collapsed="false">
      <c r="A5011" s="7" t="n">
        <v>7000000000000</v>
      </c>
      <c r="B5011" s="0" t="n">
        <v>0</v>
      </c>
      <c r="C5011" s="0" t="n">
        <v>-1000</v>
      </c>
      <c r="D5011" s="0" t="s">
        <v>4019</v>
      </c>
      <c r="E5011" s="0" t="s">
        <v>358</v>
      </c>
    </row>
    <row r="5012" customFormat="false" ht="12.75" hidden="false" customHeight="false" outlineLevel="0" collapsed="false">
      <c r="A5012" s="0" t="s">
        <v>4020</v>
      </c>
      <c r="B5012" s="0"/>
      <c r="C5012" s="0"/>
      <c r="D5012" s="0"/>
      <c r="E5012" s="0"/>
    </row>
    <row r="5013" customFormat="false" ht="12.75" hidden="false" customHeight="false" outlineLevel="0" collapsed="false">
      <c r="A5013" s="7" t="n">
        <v>7000000000000</v>
      </c>
      <c r="B5013" s="0" t="n">
        <v>0</v>
      </c>
      <c r="C5013" s="0" t="n">
        <v>-1000</v>
      </c>
      <c r="D5013" s="0" t="s">
        <v>4021</v>
      </c>
      <c r="E5013" s="0" t="s">
        <v>358</v>
      </c>
    </row>
    <row r="5014" customFormat="false" ht="12.75" hidden="false" customHeight="false" outlineLevel="0" collapsed="false">
      <c r="A5014" s="0" t="s">
        <v>4022</v>
      </c>
      <c r="B5014" s="0"/>
      <c r="C5014" s="0"/>
      <c r="D5014" s="0"/>
      <c r="E5014" s="0"/>
    </row>
    <row r="5015" customFormat="false" ht="12.75" hidden="false" customHeight="false" outlineLevel="0" collapsed="false">
      <c r="A5015" s="7" t="n">
        <v>7000000000000</v>
      </c>
      <c r="B5015" s="0" t="n">
        <v>0</v>
      </c>
      <c r="C5015" s="0" t="n">
        <v>-1000</v>
      </c>
      <c r="D5015" s="0" t="s">
        <v>4023</v>
      </c>
      <c r="E5015" s="0" t="s">
        <v>358</v>
      </c>
    </row>
    <row r="5016" customFormat="false" ht="12.75" hidden="false" customHeight="false" outlineLevel="0" collapsed="false">
      <c r="A5016" s="0" t="s">
        <v>4024</v>
      </c>
      <c r="B5016" s="0"/>
      <c r="C5016" s="0"/>
      <c r="D5016" s="0"/>
      <c r="E5016" s="0"/>
    </row>
    <row r="5017" customFormat="false" ht="12.75" hidden="false" customHeight="false" outlineLevel="0" collapsed="false">
      <c r="A5017" s="0" t="s">
        <v>78</v>
      </c>
      <c r="B5017" s="0"/>
      <c r="C5017" s="0"/>
      <c r="D5017" s="0"/>
      <c r="E5017" s="0"/>
    </row>
    <row r="5018" customFormat="false" ht="12.75" hidden="false" customHeight="false" outlineLevel="0" collapsed="false">
      <c r="A5018" s="0" t="s">
        <v>3943</v>
      </c>
      <c r="B5018" s="0"/>
      <c r="C5018" s="0"/>
      <c r="D5018" s="0"/>
      <c r="E5018" s="0"/>
    </row>
    <row r="5019" customFormat="false" ht="12.75" hidden="false" customHeight="false" outlineLevel="0" collapsed="false">
      <c r="A5019" s="0" t="s">
        <v>78</v>
      </c>
      <c r="B5019" s="0"/>
      <c r="C5019" s="0"/>
      <c r="D5019" s="0"/>
      <c r="E5019" s="0"/>
    </row>
    <row r="5020" customFormat="false" ht="12.75" hidden="false" customHeight="false" outlineLevel="0" collapsed="false">
      <c r="A5020" s="7" t="n">
        <v>7000000000000</v>
      </c>
      <c r="B5020" s="0" t="n">
        <v>0</v>
      </c>
      <c r="C5020" s="0" t="n">
        <v>-1000</v>
      </c>
      <c r="D5020" s="0" t="s">
        <v>4025</v>
      </c>
      <c r="E5020" s="0" t="s">
        <v>358</v>
      </c>
    </row>
    <row r="5021" customFormat="false" ht="12.75" hidden="false" customHeight="false" outlineLevel="0" collapsed="false">
      <c r="A5021" s="0" t="s">
        <v>4026</v>
      </c>
      <c r="B5021" s="0"/>
      <c r="C5021" s="0"/>
      <c r="D5021" s="0"/>
      <c r="E5021" s="0"/>
    </row>
    <row r="5022" customFormat="false" ht="12.75" hidden="false" customHeight="false" outlineLevel="0" collapsed="false">
      <c r="A5022" s="7" t="n">
        <v>30100000000000</v>
      </c>
      <c r="B5022" s="0" t="n">
        <v>0</v>
      </c>
      <c r="C5022" s="7" t="n">
        <v>26030</v>
      </c>
      <c r="D5022" s="0" t="s">
        <v>4027</v>
      </c>
      <c r="E5022" s="0" t="s">
        <v>358</v>
      </c>
    </row>
    <row r="5023" customFormat="false" ht="12.75" hidden="false" customHeight="false" outlineLevel="0" collapsed="false">
      <c r="A5023" s="0" t="s">
        <v>4028</v>
      </c>
      <c r="B5023" s="0"/>
      <c r="C5023" s="0"/>
      <c r="D5023" s="0"/>
      <c r="E5023" s="0"/>
    </row>
    <row r="5024" customFormat="false" ht="12.75" hidden="false" customHeight="false" outlineLevel="0" collapsed="false">
      <c r="A5024" s="7" t="n">
        <v>17500000000</v>
      </c>
      <c r="B5024" s="0" t="n">
        <v>0</v>
      </c>
      <c r="C5024" s="0" t="n">
        <v>-3275</v>
      </c>
      <c r="D5024" s="0" t="s">
        <v>4029</v>
      </c>
      <c r="E5024" s="0" t="s">
        <v>358</v>
      </c>
    </row>
    <row r="5025" customFormat="false" ht="12.75" hidden="false" customHeight="false" outlineLevel="0" collapsed="false">
      <c r="A5025" s="0" t="s">
        <v>4030</v>
      </c>
      <c r="B5025" s="0"/>
      <c r="C5025" s="0"/>
      <c r="D5025" s="0"/>
      <c r="E5025" s="0"/>
    </row>
    <row r="5026" customFormat="false" ht="12.75" hidden="false" customHeight="false" outlineLevel="0" collapsed="false">
      <c r="A5026" s="7" t="n">
        <v>5600000000000</v>
      </c>
      <c r="B5026" s="0" t="n">
        <v>0</v>
      </c>
      <c r="C5026" s="7" t="n">
        <v>13600</v>
      </c>
      <c r="D5026" s="0" t="s">
        <v>4031</v>
      </c>
      <c r="E5026" s="0" t="s">
        <v>358</v>
      </c>
    </row>
    <row r="5027" customFormat="false" ht="12.75" hidden="false" customHeight="false" outlineLevel="0" collapsed="false">
      <c r="A5027" s="0" t="s">
        <v>4032</v>
      </c>
      <c r="B5027" s="0"/>
      <c r="C5027" s="0"/>
      <c r="D5027" s="0"/>
      <c r="E5027" s="0"/>
    </row>
    <row r="5028" customFormat="false" ht="12.75" hidden="false" customHeight="false" outlineLevel="0" collapsed="false">
      <c r="A5028" s="7" t="n">
        <v>2800000000000</v>
      </c>
      <c r="B5028" s="0" t="n">
        <v>0</v>
      </c>
      <c r="C5028" s="7" t="n">
        <v>13600</v>
      </c>
      <c r="D5028" s="0" t="s">
        <v>4033</v>
      </c>
      <c r="E5028" s="0" t="s">
        <v>358</v>
      </c>
    </row>
    <row r="5029" customFormat="false" ht="12.75" hidden="false" customHeight="false" outlineLevel="0" collapsed="false">
      <c r="A5029" s="0" t="s">
        <v>4034</v>
      </c>
      <c r="B5029" s="0"/>
      <c r="C5029" s="0"/>
      <c r="D5029" s="0"/>
      <c r="E5029" s="0"/>
    </row>
    <row r="5030" customFormat="false" ht="12.75" hidden="false" customHeight="false" outlineLevel="0" collapsed="false">
      <c r="A5030" s="7" t="n">
        <v>17000000000000</v>
      </c>
      <c r="B5030" s="0" t="n">
        <v>0</v>
      </c>
      <c r="C5030" s="7" t="n">
        <v>20460</v>
      </c>
      <c r="D5030" s="0" t="s">
        <v>4035</v>
      </c>
      <c r="E5030" s="0" t="s">
        <v>358</v>
      </c>
    </row>
    <row r="5031" customFormat="false" ht="12.75" hidden="false" customHeight="false" outlineLevel="0" collapsed="false">
      <c r="A5031" s="0" t="s">
        <v>4036</v>
      </c>
      <c r="B5031" s="0"/>
      <c r="C5031" s="0"/>
      <c r="D5031" s="0"/>
      <c r="E5031" s="0"/>
    </row>
    <row r="5032" customFormat="false" ht="12.75" hidden="false" customHeight="false" outlineLevel="0" collapsed="false">
      <c r="A5032" s="7" t="n">
        <v>200000000000</v>
      </c>
      <c r="B5032" s="0" t="n">
        <v>0</v>
      </c>
      <c r="C5032" s="0" t="n">
        <v>9500</v>
      </c>
      <c r="D5032" s="0" t="s">
        <v>4037</v>
      </c>
      <c r="E5032" s="0" t="s">
        <v>358</v>
      </c>
    </row>
    <row r="5033" customFormat="false" ht="12.75" hidden="false" customHeight="false" outlineLevel="0" collapsed="false">
      <c r="A5033" s="0" t="s">
        <v>4038</v>
      </c>
      <c r="B5033" s="0"/>
      <c r="C5033" s="0"/>
      <c r="D5033" s="0"/>
      <c r="E5033" s="0"/>
    </row>
    <row r="5034" customFormat="false" ht="12.75" hidden="false" customHeight="false" outlineLevel="0" collapsed="false">
      <c r="A5034" s="7" t="n">
        <v>0.0535</v>
      </c>
      <c r="B5034" s="7" t="n">
        <v>4.207</v>
      </c>
      <c r="C5034" s="7" t="n">
        <v>13288.1</v>
      </c>
      <c r="D5034" s="0" t="s">
        <v>4039</v>
      </c>
      <c r="E5034" s="0" t="s">
        <v>358</v>
      </c>
    </row>
    <row r="5035" customFormat="false" ht="12.75" hidden="false" customHeight="false" outlineLevel="0" collapsed="false">
      <c r="A5035" s="0" t="s">
        <v>4040</v>
      </c>
      <c r="B5035" s="0"/>
      <c r="C5035" s="0"/>
      <c r="D5035" s="0"/>
      <c r="E5035" s="0"/>
    </row>
    <row r="5036" customFormat="false" ht="12.75" hidden="false" customHeight="false" outlineLevel="0" collapsed="false">
      <c r="A5036" s="7" t="n">
        <v>11300000000000</v>
      </c>
      <c r="B5036" s="0" t="n">
        <v>0</v>
      </c>
      <c r="C5036" s="7" t="n">
        <v>30430</v>
      </c>
      <c r="D5036" s="0" t="s">
        <v>4041</v>
      </c>
      <c r="E5036" s="0" t="s">
        <v>358</v>
      </c>
    </row>
    <row r="5037" customFormat="false" ht="12.75" hidden="false" customHeight="false" outlineLevel="0" collapsed="false">
      <c r="A5037" s="0" t="s">
        <v>4042</v>
      </c>
      <c r="B5037" s="0"/>
      <c r="C5037" s="0"/>
      <c r="D5037" s="0"/>
      <c r="E5037" s="0"/>
    </row>
    <row r="5038" customFormat="false" ht="12.75" hidden="false" customHeight="false" outlineLevel="0" collapsed="false">
      <c r="A5038" s="7" t="n">
        <v>6300000000000</v>
      </c>
      <c r="B5038" s="0" t="n">
        <v>0</v>
      </c>
      <c r="C5038" s="7" t="n">
        <v>19360</v>
      </c>
      <c r="D5038" s="0" t="s">
        <v>4043</v>
      </c>
      <c r="E5038" s="0" t="s">
        <v>358</v>
      </c>
    </row>
    <row r="5039" customFormat="false" ht="12.75" hidden="false" customHeight="false" outlineLevel="0" collapsed="false">
      <c r="A5039" s="0" t="s">
        <v>4044</v>
      </c>
      <c r="B5039" s="0"/>
      <c r="C5039" s="0"/>
      <c r="D5039" s="0"/>
      <c r="E5039" s="0"/>
    </row>
    <row r="5040" customFormat="false" ht="12.75" hidden="false" customHeight="false" outlineLevel="0" collapsed="false">
      <c r="A5040" s="7" t="n">
        <v>2800000000000</v>
      </c>
      <c r="B5040" s="0" t="n">
        <v>0</v>
      </c>
      <c r="C5040" s="7" t="n">
        <v>13600</v>
      </c>
      <c r="D5040" s="0" t="s">
        <v>4045</v>
      </c>
      <c r="E5040" s="0" t="s">
        <v>358</v>
      </c>
    </row>
    <row r="5041" customFormat="false" ht="12.75" hidden="false" customHeight="false" outlineLevel="0" collapsed="false">
      <c r="A5041" s="0" t="s">
        <v>4046</v>
      </c>
      <c r="B5041" s="0"/>
      <c r="C5041" s="0"/>
      <c r="D5041" s="0"/>
      <c r="E5041" s="0"/>
    </row>
    <row r="5042" customFormat="false" ht="12.75" hidden="false" customHeight="false" outlineLevel="0" collapsed="false">
      <c r="A5042" s="7" t="n">
        <v>11200000000000</v>
      </c>
      <c r="B5042" s="0" t="n">
        <v>0</v>
      </c>
      <c r="C5042" s="7" t="n">
        <v>24640</v>
      </c>
      <c r="D5042" s="0" t="s">
        <v>4047</v>
      </c>
      <c r="E5042" s="0" t="s">
        <v>358</v>
      </c>
    </row>
    <row r="5043" customFormat="false" ht="12.75" hidden="false" customHeight="false" outlineLevel="0" collapsed="false">
      <c r="A5043" s="0" t="s">
        <v>4048</v>
      </c>
      <c r="B5043" s="0"/>
      <c r="C5043" s="0"/>
      <c r="D5043" s="0"/>
      <c r="E5043" s="0"/>
    </row>
    <row r="5044" customFormat="false" ht="12.75" hidden="false" customHeight="false" outlineLevel="0" collapsed="false">
      <c r="A5044" s="7" t="n">
        <v>2400000000000</v>
      </c>
      <c r="B5044" s="0" t="n">
        <v>0</v>
      </c>
      <c r="C5044" s="7" t="n">
        <v>10000</v>
      </c>
      <c r="D5044" s="0" t="s">
        <v>4049</v>
      </c>
      <c r="E5044" s="0" t="s">
        <v>358</v>
      </c>
    </row>
    <row r="5045" customFormat="false" ht="12.75" hidden="false" customHeight="false" outlineLevel="0" collapsed="false">
      <c r="A5045" s="0" t="s">
        <v>4050</v>
      </c>
      <c r="B5045" s="0"/>
      <c r="C5045" s="0"/>
      <c r="D5045" s="0"/>
      <c r="E5045" s="0"/>
    </row>
    <row r="5046" customFormat="false" ht="12.75" hidden="false" customHeight="false" outlineLevel="0" collapsed="false">
      <c r="A5046" s="7" t="n">
        <v>17000000000000</v>
      </c>
      <c r="B5046" s="0" t="n">
        <v>0</v>
      </c>
      <c r="C5046" s="7" t="n">
        <v>20460</v>
      </c>
      <c r="D5046" s="0" t="s">
        <v>4051</v>
      </c>
      <c r="E5046" s="0" t="s">
        <v>358</v>
      </c>
    </row>
    <row r="5047" customFormat="false" ht="12.75" hidden="false" customHeight="false" outlineLevel="0" collapsed="false">
      <c r="A5047" s="0" t="s">
        <v>4052</v>
      </c>
      <c r="B5047" s="0"/>
      <c r="C5047" s="0"/>
      <c r="D5047" s="0"/>
      <c r="E5047" s="0"/>
    </row>
    <row r="5048" customFormat="false" ht="12.75" hidden="false" customHeight="false" outlineLevel="0" collapsed="false">
      <c r="A5048" s="0" t="s">
        <v>78</v>
      </c>
      <c r="B5048" s="0"/>
      <c r="C5048" s="0"/>
      <c r="D5048" s="0"/>
      <c r="E5048" s="0"/>
    </row>
    <row r="5049" customFormat="false" ht="12.75" hidden="false" customHeight="false" outlineLevel="0" collapsed="false">
      <c r="A5049" s="0" t="s">
        <v>3991</v>
      </c>
      <c r="B5049" s="0"/>
      <c r="C5049" s="0"/>
      <c r="D5049" s="0"/>
      <c r="E5049" s="0"/>
    </row>
    <row r="5050" customFormat="false" ht="12.75" hidden="false" customHeight="false" outlineLevel="0" collapsed="false">
      <c r="A5050" s="0" t="s">
        <v>78</v>
      </c>
      <c r="B5050" s="0"/>
      <c r="C5050" s="0"/>
      <c r="D5050" s="0"/>
      <c r="E5050" s="0"/>
    </row>
    <row r="5051" customFormat="false" ht="12.75" hidden="false" customHeight="false" outlineLevel="0" collapsed="false">
      <c r="A5051" s="7" t="n">
        <v>2000000000000</v>
      </c>
      <c r="B5051" s="0" t="n">
        <v>0</v>
      </c>
      <c r="C5051" s="7" t="n">
        <v>17000</v>
      </c>
      <c r="D5051" s="0" t="s">
        <v>4053</v>
      </c>
      <c r="E5051" s="0" t="s">
        <v>358</v>
      </c>
    </row>
    <row r="5052" customFormat="false" ht="12.75" hidden="false" customHeight="false" outlineLevel="0" collapsed="false">
      <c r="A5052" s="0" t="s">
        <v>4054</v>
      </c>
      <c r="B5052" s="0"/>
      <c r="C5052" s="0"/>
      <c r="D5052" s="0"/>
      <c r="E5052" s="0"/>
    </row>
    <row r="5053" customFormat="false" ht="12.75" hidden="false" customHeight="false" outlineLevel="0" collapsed="false">
      <c r="A5053" s="7" t="n">
        <v>14000000000000000</v>
      </c>
      <c r="B5053" s="7" t="n">
        <v>-1.61</v>
      </c>
      <c r="C5053" s="0" t="n">
        <v>1860</v>
      </c>
      <c r="D5053" s="0" t="s">
        <v>4055</v>
      </c>
      <c r="E5053" s="0" t="s">
        <v>358</v>
      </c>
    </row>
    <row r="5054" customFormat="false" ht="12.75" hidden="false" customHeight="false" outlineLevel="0" collapsed="false">
      <c r="A5054" s="0" t="s">
        <v>4056</v>
      </c>
      <c r="B5054" s="0"/>
      <c r="C5054" s="0"/>
      <c r="D5054" s="0"/>
      <c r="E5054" s="0"/>
    </row>
    <row r="5055" customFormat="false" ht="12.75" hidden="false" customHeight="false" outlineLevel="0" collapsed="false">
      <c r="A5055" s="7" t="n">
        <v>14000000000000000</v>
      </c>
      <c r="B5055" s="7" t="n">
        <v>-1.61</v>
      </c>
      <c r="C5055" s="0" t="n">
        <v>1860</v>
      </c>
      <c r="D5055" s="0" t="s">
        <v>4057</v>
      </c>
      <c r="E5055" s="0" t="s">
        <v>358</v>
      </c>
    </row>
    <row r="5056" customFormat="false" ht="12.75" hidden="false" customHeight="false" outlineLevel="0" collapsed="false">
      <c r="A5056" s="0" t="s">
        <v>4058</v>
      </c>
      <c r="B5056" s="0"/>
      <c r="C5056" s="0"/>
      <c r="D5056" s="0"/>
      <c r="E5056" s="0"/>
    </row>
    <row r="5057" customFormat="false" ht="12.75" hidden="false" customHeight="false" outlineLevel="0" collapsed="false">
      <c r="A5057" s="7" t="n">
        <v>14000000000000000</v>
      </c>
      <c r="B5057" s="7" t="n">
        <v>-1.61</v>
      </c>
      <c r="C5057" s="0" t="n">
        <v>1860</v>
      </c>
      <c r="D5057" s="0" t="s">
        <v>4059</v>
      </c>
      <c r="E5057" s="0" t="s">
        <v>358</v>
      </c>
    </row>
    <row r="5058" customFormat="false" ht="12.75" hidden="false" customHeight="false" outlineLevel="0" collapsed="false">
      <c r="A5058" s="0" t="s">
        <v>4060</v>
      </c>
      <c r="B5058" s="0"/>
      <c r="C5058" s="0"/>
      <c r="D5058" s="0"/>
      <c r="E5058" s="0"/>
    </row>
    <row r="5059" customFormat="false" ht="12.75" hidden="false" customHeight="false" outlineLevel="0" collapsed="false">
      <c r="A5059" s="7" t="n">
        <v>14000000000000000</v>
      </c>
      <c r="B5059" s="7" t="n">
        <v>-1.61</v>
      </c>
      <c r="C5059" s="0" t="n">
        <v>1860</v>
      </c>
      <c r="D5059" s="0" t="s">
        <v>4061</v>
      </c>
      <c r="E5059" s="0" t="s">
        <v>358</v>
      </c>
    </row>
    <row r="5060" customFormat="false" ht="12.75" hidden="false" customHeight="false" outlineLevel="0" collapsed="false">
      <c r="A5060" s="0" t="s">
        <v>4062</v>
      </c>
      <c r="B5060" s="0"/>
      <c r="C5060" s="0"/>
      <c r="D5060" s="0"/>
      <c r="E5060" s="0"/>
    </row>
    <row r="5061" customFormat="false" ht="12.75" hidden="false" customHeight="false" outlineLevel="0" collapsed="false">
      <c r="A5061" s="7" t="n">
        <v>14000000000000000</v>
      </c>
      <c r="B5061" s="7" t="n">
        <v>-1.61</v>
      </c>
      <c r="C5061" s="0" t="n">
        <v>1860</v>
      </c>
      <c r="D5061" s="0" t="s">
        <v>4063</v>
      </c>
      <c r="E5061" s="0" t="s">
        <v>358</v>
      </c>
    </row>
    <row r="5062" customFormat="false" ht="12.75" hidden="false" customHeight="false" outlineLevel="0" collapsed="false">
      <c r="A5062" s="0" t="s">
        <v>4064</v>
      </c>
      <c r="B5062" s="0"/>
      <c r="C5062" s="0"/>
      <c r="D5062" s="0"/>
      <c r="E5062" s="0"/>
    </row>
    <row r="5063" customFormat="false" ht="12.75" hidden="false" customHeight="false" outlineLevel="0" collapsed="false">
      <c r="A5063" s="0" t="s">
        <v>78</v>
      </c>
      <c r="B5063" s="0"/>
      <c r="C5063" s="0"/>
      <c r="D5063" s="0"/>
      <c r="E5063" s="0"/>
    </row>
    <row r="5064" customFormat="false" ht="12.75" hidden="false" customHeight="false" outlineLevel="0" collapsed="false">
      <c r="A5064" s="0" t="s">
        <v>3972</v>
      </c>
      <c r="B5064" s="0"/>
      <c r="C5064" s="0"/>
      <c r="D5064" s="0"/>
      <c r="E5064" s="0"/>
    </row>
    <row r="5065" customFormat="false" ht="12.75" hidden="false" customHeight="false" outlineLevel="0" collapsed="false">
      <c r="A5065" s="0" t="s">
        <v>78</v>
      </c>
      <c r="B5065" s="0"/>
      <c r="C5065" s="0"/>
      <c r="D5065" s="0"/>
      <c r="E5065" s="0"/>
    </row>
    <row r="5066" customFormat="false" ht="12.75" hidden="false" customHeight="false" outlineLevel="0" collapsed="false">
      <c r="A5066" s="7" t="n">
        <v>14000000000000000</v>
      </c>
      <c r="B5066" s="7" t="n">
        <v>-1.61</v>
      </c>
      <c r="C5066" s="0" t="n">
        <v>1860</v>
      </c>
      <c r="D5066" s="0" t="s">
        <v>4065</v>
      </c>
      <c r="E5066" s="0" t="s">
        <v>358</v>
      </c>
    </row>
    <row r="5067" customFormat="false" ht="12.75" hidden="false" customHeight="false" outlineLevel="0" collapsed="false">
      <c r="A5067" s="0" t="s">
        <v>4066</v>
      </c>
      <c r="B5067" s="0"/>
      <c r="C5067" s="0"/>
      <c r="D5067" s="0"/>
      <c r="E5067" s="0"/>
    </row>
    <row r="5068" customFormat="false" ht="12.75" hidden="false" customHeight="false" outlineLevel="0" collapsed="false">
      <c r="A5068" s="7" t="n">
        <v>7000000000000</v>
      </c>
      <c r="B5068" s="0" t="n">
        <v>0</v>
      </c>
      <c r="C5068" s="0" t="n">
        <v>-1000</v>
      </c>
      <c r="D5068" s="0" t="s">
        <v>4067</v>
      </c>
      <c r="E5068" s="0" t="s">
        <v>358</v>
      </c>
    </row>
    <row r="5069" customFormat="false" ht="12.75" hidden="false" customHeight="false" outlineLevel="0" collapsed="false">
      <c r="A5069" s="0" t="s">
        <v>4068</v>
      </c>
      <c r="B5069" s="0"/>
      <c r="C5069" s="0"/>
      <c r="D5069" s="0"/>
      <c r="E5069" s="0"/>
    </row>
    <row r="5070" customFormat="false" ht="12.75" hidden="false" customHeight="false" outlineLevel="0" collapsed="false">
      <c r="A5070" s="7" t="n">
        <v>7000000000000</v>
      </c>
      <c r="B5070" s="0" t="n">
        <v>0</v>
      </c>
      <c r="C5070" s="0" t="n">
        <v>-1000</v>
      </c>
      <c r="D5070" s="0" t="s">
        <v>4069</v>
      </c>
      <c r="E5070" s="0" t="s">
        <v>358</v>
      </c>
    </row>
    <row r="5071" customFormat="false" ht="12.75" hidden="false" customHeight="false" outlineLevel="0" collapsed="false">
      <c r="A5071" s="0" t="s">
        <v>4070</v>
      </c>
      <c r="B5071" s="0"/>
      <c r="C5071" s="0"/>
      <c r="D5071" s="0"/>
      <c r="E5071" s="0"/>
    </row>
    <row r="5072" customFormat="false" ht="12.75" hidden="false" customHeight="false" outlineLevel="0" collapsed="false">
      <c r="A5072" s="7" t="n">
        <v>7000000000000</v>
      </c>
      <c r="B5072" s="0" t="n">
        <v>0</v>
      </c>
      <c r="C5072" s="0" t="n">
        <v>-1000</v>
      </c>
      <c r="D5072" s="0" t="s">
        <v>4071</v>
      </c>
      <c r="E5072" s="0" t="s">
        <v>358</v>
      </c>
    </row>
    <row r="5073" customFormat="false" ht="12.75" hidden="false" customHeight="false" outlineLevel="0" collapsed="false">
      <c r="A5073" s="0" t="s">
        <v>4072</v>
      </c>
      <c r="B5073" s="0"/>
      <c r="C5073" s="0"/>
      <c r="D5073" s="0"/>
      <c r="E5073" s="0"/>
    </row>
    <row r="5074" customFormat="false" ht="12.75" hidden="false" customHeight="false" outlineLevel="0" collapsed="false">
      <c r="A5074" s="7" t="n">
        <v>7000000000000</v>
      </c>
      <c r="B5074" s="0" t="n">
        <v>0</v>
      </c>
      <c r="C5074" s="0" t="n">
        <v>-1000</v>
      </c>
      <c r="D5074" s="0" t="s">
        <v>4073</v>
      </c>
      <c r="E5074" s="0" t="s">
        <v>358</v>
      </c>
    </row>
    <row r="5075" customFormat="false" ht="12.75" hidden="false" customHeight="false" outlineLevel="0" collapsed="false">
      <c r="A5075" s="0" t="s">
        <v>4074</v>
      </c>
      <c r="B5075" s="0"/>
      <c r="C5075" s="0"/>
      <c r="D5075" s="0"/>
      <c r="E5075" s="0"/>
    </row>
    <row r="5076" customFormat="false" ht="12.75" hidden="false" customHeight="false" outlineLevel="0" collapsed="false">
      <c r="A5076" s="7" t="n">
        <v>7000000000000</v>
      </c>
      <c r="B5076" s="0" t="n">
        <v>0</v>
      </c>
      <c r="C5076" s="0" t="n">
        <v>-1000</v>
      </c>
      <c r="D5076" s="0" t="s">
        <v>4075</v>
      </c>
      <c r="E5076" s="0" t="s">
        <v>358</v>
      </c>
    </row>
    <row r="5077" customFormat="false" ht="12.75" hidden="false" customHeight="false" outlineLevel="0" collapsed="false">
      <c r="A5077" s="0" t="s">
        <v>4076</v>
      </c>
      <c r="B5077" s="0"/>
      <c r="C5077" s="0"/>
      <c r="D5077" s="0"/>
      <c r="E5077" s="0"/>
    </row>
    <row r="5078" customFormat="false" ht="12.75" hidden="false" customHeight="false" outlineLevel="0" collapsed="false">
      <c r="A5078" s="7" t="n">
        <v>7000000000000</v>
      </c>
      <c r="B5078" s="0" t="n">
        <v>0</v>
      </c>
      <c r="C5078" s="0" t="n">
        <v>-1000</v>
      </c>
      <c r="D5078" s="0" t="s">
        <v>4077</v>
      </c>
      <c r="E5078" s="0" t="s">
        <v>358</v>
      </c>
    </row>
    <row r="5079" customFormat="false" ht="12.75" hidden="false" customHeight="false" outlineLevel="0" collapsed="false">
      <c r="A5079" s="0" t="s">
        <v>4078</v>
      </c>
      <c r="B5079" s="0"/>
      <c r="C5079" s="0"/>
      <c r="D5079" s="0"/>
      <c r="E5079" s="0"/>
    </row>
    <row r="5080" customFormat="false" ht="12.75" hidden="false" customHeight="false" outlineLevel="0" collapsed="false">
      <c r="A5080" s="0" t="s">
        <v>78</v>
      </c>
      <c r="B5080" s="0"/>
      <c r="C5080" s="0"/>
      <c r="D5080" s="0"/>
      <c r="E5080" s="0"/>
    </row>
    <row r="5081" customFormat="false" ht="12.75" hidden="false" customHeight="false" outlineLevel="0" collapsed="false">
      <c r="A5081" s="0" t="s">
        <v>422</v>
      </c>
      <c r="B5081" s="0"/>
      <c r="C5081" s="0"/>
      <c r="D5081" s="0"/>
      <c r="E5081" s="0"/>
    </row>
    <row r="5082" customFormat="false" ht="12.75" hidden="false" customHeight="false" outlineLevel="0" collapsed="false">
      <c r="A5082" s="0" t="s">
        <v>78</v>
      </c>
      <c r="B5082" s="0"/>
      <c r="C5082" s="0"/>
      <c r="D5082" s="0"/>
      <c r="E5082" s="0"/>
    </row>
    <row r="5083" customFormat="false" ht="12.75" hidden="false" customHeight="false" outlineLevel="0" collapsed="false">
      <c r="A5083" s="7" t="n">
        <v>7000000000000</v>
      </c>
      <c r="B5083" s="0" t="n">
        <v>0</v>
      </c>
      <c r="C5083" s="0" t="n">
        <v>-1000</v>
      </c>
      <c r="D5083" s="0" t="s">
        <v>4079</v>
      </c>
      <c r="E5083" s="0" t="s">
        <v>358</v>
      </c>
    </row>
    <row r="5084" customFormat="false" ht="12.75" hidden="false" customHeight="false" outlineLevel="0" collapsed="false">
      <c r="A5084" s="0" t="s">
        <v>4080</v>
      </c>
      <c r="B5084" s="0"/>
      <c r="C5084" s="0"/>
      <c r="D5084" s="0"/>
      <c r="E5084" s="0"/>
    </row>
    <row r="5085" customFormat="false" ht="12.75" hidden="false" customHeight="false" outlineLevel="0" collapsed="false">
      <c r="A5085" s="0" t="s">
        <v>78</v>
      </c>
      <c r="B5085" s="0"/>
      <c r="C5085" s="0"/>
      <c r="D5085" s="0"/>
      <c r="E5085" s="0"/>
    </row>
    <row r="5086" customFormat="false" ht="12.75" hidden="false" customHeight="false" outlineLevel="0" collapsed="false">
      <c r="A5086" s="0" t="s">
        <v>4081</v>
      </c>
      <c r="B5086" s="0"/>
      <c r="C5086" s="0"/>
      <c r="D5086" s="0"/>
      <c r="E5086" s="0"/>
    </row>
    <row r="5087" customFormat="false" ht="12.75" hidden="false" customHeight="false" outlineLevel="0" collapsed="false">
      <c r="A5087" s="0" t="s">
        <v>78</v>
      </c>
      <c r="B5087" s="0"/>
      <c r="C5087" s="0"/>
      <c r="D5087" s="0"/>
      <c r="E5087" s="0"/>
    </row>
    <row r="5088" customFormat="false" ht="12.75" hidden="false" customHeight="false" outlineLevel="0" collapsed="false">
      <c r="A5088" s="7" t="n">
        <v>1000000000000000</v>
      </c>
      <c r="B5088" s="7" t="n">
        <v>-0.8</v>
      </c>
      <c r="C5088" s="0" t="n">
        <v>0</v>
      </c>
      <c r="D5088" s="0" t="s">
        <v>4082</v>
      </c>
      <c r="E5088" s="0" t="s">
        <v>358</v>
      </c>
    </row>
    <row r="5089" customFormat="false" ht="12.75" hidden="false" customHeight="false" outlineLevel="0" collapsed="false">
      <c r="A5089" s="0" t="s">
        <v>4083</v>
      </c>
      <c r="B5089" s="0"/>
      <c r="C5089" s="0"/>
      <c r="D5089" s="0"/>
      <c r="E5089" s="0"/>
    </row>
    <row r="5090" customFormat="false" ht="12.75" hidden="false" customHeight="false" outlineLevel="0" collapsed="false">
      <c r="A5090" s="7" t="n">
        <v>1458000000</v>
      </c>
      <c r="B5090" s="7" t="n">
        <v>1.1</v>
      </c>
      <c r="C5090" s="7" t="n">
        <v>33500</v>
      </c>
      <c r="D5090" s="0" t="s">
        <v>4084</v>
      </c>
      <c r="E5090" s="0" t="s">
        <v>358</v>
      </c>
    </row>
    <row r="5091" customFormat="false" ht="12.75" hidden="false" customHeight="false" outlineLevel="0" collapsed="false">
      <c r="A5091" s="0" t="s">
        <v>4085</v>
      </c>
      <c r="B5091" s="0"/>
      <c r="C5091" s="0"/>
      <c r="D5091" s="0"/>
      <c r="E5091" s="0"/>
    </row>
    <row r="5092" customFormat="false" ht="12.75" hidden="false" customHeight="false" outlineLevel="0" collapsed="false">
      <c r="A5092" s="7" t="n">
        <v>1716000000</v>
      </c>
      <c r="B5092" s="7" t="n">
        <v>0.9</v>
      </c>
      <c r="C5092" s="7" t="n">
        <v>29500</v>
      </c>
      <c r="D5092" s="0" t="s">
        <v>4086</v>
      </c>
      <c r="E5092" s="0" t="s">
        <v>358</v>
      </c>
    </row>
    <row r="5093" customFormat="false" ht="12.75" hidden="false" customHeight="false" outlineLevel="0" collapsed="false">
      <c r="A5093" s="0" t="s">
        <v>4087</v>
      </c>
      <c r="B5093" s="0"/>
      <c r="C5093" s="0"/>
      <c r="D5093" s="0"/>
      <c r="E5093" s="0"/>
    </row>
    <row r="5094" customFormat="false" ht="12.75" hidden="false" customHeight="false" outlineLevel="0" collapsed="false">
      <c r="A5094" s="0" t="s">
        <v>78</v>
      </c>
      <c r="B5094" s="0"/>
      <c r="C5094" s="0"/>
      <c r="D5094" s="0"/>
      <c r="E5094" s="0"/>
    </row>
    <row r="5095" customFormat="false" ht="12.75" hidden="false" customHeight="false" outlineLevel="0" collapsed="false">
      <c r="A5095" s="0" t="s">
        <v>4088</v>
      </c>
      <c r="B5095" s="0"/>
      <c r="C5095" s="0"/>
      <c r="D5095" s="0"/>
      <c r="E5095" s="0"/>
    </row>
    <row r="5096" customFormat="false" ht="12.75" hidden="false" customHeight="false" outlineLevel="0" collapsed="false">
      <c r="A5096" s="0" t="s">
        <v>78</v>
      </c>
      <c r="B5096" s="0"/>
      <c r="C5096" s="0"/>
      <c r="D5096" s="0"/>
      <c r="E5096" s="0"/>
    </row>
    <row r="5097" customFormat="false" ht="12.75" hidden="false" customHeight="false" outlineLevel="0" collapsed="false">
      <c r="A5097" s="7" t="n">
        <v>14390000</v>
      </c>
      <c r="B5097" s="7" t="n">
        <v>1.4</v>
      </c>
      <c r="C5097" s="7" t="n">
        <v>20800</v>
      </c>
      <c r="D5097" s="0" t="s">
        <v>4089</v>
      </c>
      <c r="E5097" s="0" t="s">
        <v>358</v>
      </c>
    </row>
    <row r="5098" customFormat="false" ht="12.75" hidden="false" customHeight="false" outlineLevel="0" collapsed="false">
      <c r="A5098" s="0" t="s">
        <v>4090</v>
      </c>
      <c r="B5098" s="0"/>
      <c r="C5098" s="0"/>
      <c r="D5098" s="0"/>
      <c r="E5098" s="0"/>
    </row>
    <row r="5099" customFormat="false" ht="12.75" hidden="false" customHeight="false" outlineLevel="0" collapsed="false">
      <c r="A5099" s="0" t="s">
        <v>78</v>
      </c>
      <c r="B5099" s="0"/>
      <c r="C5099" s="0"/>
      <c r="D5099" s="0"/>
      <c r="E5099" s="0"/>
    </row>
    <row r="5100" customFormat="false" ht="12.75" hidden="false" customHeight="false" outlineLevel="0" collapsed="false">
      <c r="A5100" s="0" t="s">
        <v>4091</v>
      </c>
      <c r="B5100" s="0"/>
      <c r="C5100" s="0"/>
      <c r="D5100" s="0"/>
      <c r="E5100" s="0"/>
    </row>
    <row r="5101" customFormat="false" ht="12.75" hidden="false" customHeight="false" outlineLevel="0" collapsed="false">
      <c r="A5101" s="0" t="s">
        <v>78</v>
      </c>
      <c r="B5101" s="0"/>
      <c r="C5101" s="0"/>
      <c r="D5101" s="0"/>
      <c r="E5101" s="0"/>
    </row>
    <row r="5102" customFormat="false" ht="12.75" hidden="false" customHeight="false" outlineLevel="0" collapsed="false">
      <c r="A5102" s="0" t="s">
        <v>78</v>
      </c>
      <c r="B5102" s="0"/>
      <c r="C5102" s="0"/>
      <c r="D5102" s="0"/>
      <c r="E5102" s="0"/>
    </row>
    <row r="5103" customFormat="false" ht="12.75" hidden="false" customHeight="false" outlineLevel="0" collapsed="false">
      <c r="A5103" s="0" t="s">
        <v>4092</v>
      </c>
      <c r="B5103" s="0"/>
      <c r="C5103" s="0"/>
      <c r="D5103" s="0"/>
      <c r="E5103" s="0"/>
    </row>
    <row r="5104" customFormat="false" ht="12.75" hidden="false" customHeight="false" outlineLevel="0" collapsed="false">
      <c r="A5104" s="0" t="s">
        <v>78</v>
      </c>
      <c r="B5104" s="0"/>
      <c r="C5104" s="0"/>
      <c r="D5104" s="0"/>
      <c r="E5104" s="0"/>
    </row>
    <row r="5105" customFormat="false" ht="12.75" hidden="false" customHeight="false" outlineLevel="0" collapsed="false">
      <c r="A5105" s="7" t="n">
        <v>5130000000</v>
      </c>
      <c r="B5105" s="0" t="n">
        <v>1</v>
      </c>
      <c r="C5105" s="7" t="n">
        <v>30400</v>
      </c>
      <c r="D5105" s="0" t="s">
        <v>4093</v>
      </c>
      <c r="E5105" s="0" t="s">
        <v>358</v>
      </c>
    </row>
    <row r="5106" customFormat="false" ht="12.75" hidden="false" customHeight="false" outlineLevel="0" collapsed="false">
      <c r="A5106" s="0" t="s">
        <v>4094</v>
      </c>
      <c r="B5106" s="0"/>
      <c r="C5106" s="0"/>
      <c r="D5106" s="0"/>
      <c r="E5106" s="0"/>
    </row>
    <row r="5107" customFormat="false" ht="12.75" hidden="false" customHeight="false" outlineLevel="0" collapsed="false">
      <c r="A5107" s="7" t="n">
        <v>1710000000</v>
      </c>
      <c r="B5107" s="7" t="n">
        <v>1.06</v>
      </c>
      <c r="C5107" s="7" t="n">
        <v>10900</v>
      </c>
      <c r="D5107" s="0" t="s">
        <v>4095</v>
      </c>
      <c r="E5107" s="0" t="s">
        <v>358</v>
      </c>
    </row>
    <row r="5108" customFormat="false" ht="12.75" hidden="false" customHeight="false" outlineLevel="0" collapsed="false">
      <c r="A5108" s="0" t="s">
        <v>4096</v>
      </c>
      <c r="B5108" s="0"/>
      <c r="C5108" s="0"/>
      <c r="D5108" s="0"/>
      <c r="E5108" s="0"/>
    </row>
    <row r="5109" customFormat="false" ht="12.75" hidden="false" customHeight="false" outlineLevel="0" collapsed="false">
      <c r="A5109" s="7" t="n">
        <v>2590000000</v>
      </c>
      <c r="B5109" s="7" t="n">
        <v>0.69</v>
      </c>
      <c r="C5109" s="7" t="n">
        <v>16000</v>
      </c>
      <c r="D5109" s="0" t="s">
        <v>4097</v>
      </c>
      <c r="E5109" s="0" t="s">
        <v>358</v>
      </c>
    </row>
    <row r="5110" customFormat="false" ht="12.75" hidden="false" customHeight="false" outlineLevel="0" collapsed="false">
      <c r="A5110" s="0" t="s">
        <v>4098</v>
      </c>
      <c r="B5110" s="0"/>
      <c r="C5110" s="0"/>
      <c r="D5110" s="0"/>
      <c r="E5110" s="0"/>
    </row>
    <row r="5111" customFormat="false" ht="12.75" hidden="false" customHeight="false" outlineLevel="0" collapsed="false">
      <c r="A5111" s="7" t="n">
        <v>172000000</v>
      </c>
      <c r="B5111" s="7" t="n">
        <v>0.76</v>
      </c>
      <c r="C5111" s="7" t="n">
        <v>11100</v>
      </c>
      <c r="D5111" s="0" t="s">
        <v>4099</v>
      </c>
      <c r="E5111" s="0" t="s">
        <v>358</v>
      </c>
    </row>
    <row r="5112" customFormat="false" ht="12.75" hidden="false" customHeight="false" outlineLevel="0" collapsed="false">
      <c r="A5112" s="0" t="s">
        <v>4100</v>
      </c>
      <c r="B5112" s="0"/>
      <c r="C5112" s="0"/>
      <c r="D5112" s="0"/>
      <c r="E5112" s="0"/>
    </row>
    <row r="5113" customFormat="false" ht="12.75" hidden="false" customHeight="false" outlineLevel="0" collapsed="false">
      <c r="A5113" s="0" t="s">
        <v>111</v>
      </c>
      <c r="B5113" s="0"/>
      <c r="C5113" s="0"/>
      <c r="D5113" s="0"/>
      <c r="E5113" s="0"/>
    </row>
    <row r="5114" customFormat="false" ht="12.75" hidden="false" customHeight="false" outlineLevel="0" collapsed="false">
      <c r="A5114" s="0" t="s">
        <v>4101</v>
      </c>
      <c r="B5114" s="0"/>
      <c r="C5114" s="0"/>
      <c r="D5114" s="0"/>
      <c r="E5114" s="0"/>
    </row>
    <row r="5115" customFormat="false" ht="12.75" hidden="false" customHeight="false" outlineLevel="0" collapsed="false">
      <c r="A5115" s="0" t="s">
        <v>111</v>
      </c>
      <c r="B5115" s="0"/>
      <c r="C5115" s="0"/>
      <c r="D5115" s="0"/>
      <c r="E5115" s="0"/>
    </row>
    <row r="5116" customFormat="false" ht="12.75" hidden="false" customHeight="false" outlineLevel="0" collapsed="false">
      <c r="A5116" s="0" t="s">
        <v>78</v>
      </c>
      <c r="B5116" s="0"/>
      <c r="C5116" s="0"/>
      <c r="D5116" s="0"/>
      <c r="E5116" s="0"/>
    </row>
    <row r="5117" customFormat="false" ht="12.75" hidden="false" customHeight="false" outlineLevel="0" collapsed="false">
      <c r="A5117" s="0" t="s">
        <v>4102</v>
      </c>
      <c r="B5117" s="0"/>
      <c r="C5117" s="0"/>
      <c r="D5117" s="0"/>
      <c r="E5117" s="0"/>
    </row>
    <row r="5118" customFormat="false" ht="12.75" hidden="false" customHeight="false" outlineLevel="0" collapsed="false">
      <c r="A5118" s="0" t="s">
        <v>78</v>
      </c>
      <c r="B5118" s="0"/>
      <c r="C5118" s="0"/>
      <c r="D5118" s="0"/>
      <c r="E5118" s="0"/>
    </row>
    <row r="5119" customFormat="false" ht="12.75" hidden="false" customHeight="false" outlineLevel="0" collapsed="false">
      <c r="A5119" s="7" t="n">
        <v>2440000000</v>
      </c>
      <c r="B5119" s="7" t="n">
        <v>0.78</v>
      </c>
      <c r="C5119" s="7" t="n">
        <v>18000</v>
      </c>
      <c r="D5119" s="0" t="s">
        <v>4103</v>
      </c>
      <c r="E5119" s="0" t="s">
        <v>358</v>
      </c>
    </row>
    <row r="5120" customFormat="false" ht="12.75" hidden="false" customHeight="false" outlineLevel="0" collapsed="false">
      <c r="A5120" s="0" t="s">
        <v>4104</v>
      </c>
      <c r="B5120" s="0"/>
      <c r="C5120" s="0"/>
      <c r="D5120" s="0"/>
      <c r="E5120" s="0"/>
    </row>
    <row r="5121" customFormat="false" ht="12.75" hidden="false" customHeight="false" outlineLevel="0" collapsed="false">
      <c r="A5121" s="7" t="n">
        <v>5000000000000</v>
      </c>
      <c r="B5121" s="0" t="n">
        <v>0</v>
      </c>
      <c r="C5121" s="0" t="n">
        <v>0</v>
      </c>
      <c r="D5121" s="0" t="s">
        <v>4105</v>
      </c>
      <c r="E5121" s="0" t="s">
        <v>358</v>
      </c>
    </row>
    <row r="5122" customFormat="false" ht="12.75" hidden="false" customHeight="false" outlineLevel="0" collapsed="false">
      <c r="A5122" s="0" t="s">
        <v>4106</v>
      </c>
      <c r="B5122" s="0"/>
      <c r="C5122" s="0"/>
      <c r="D5122" s="0"/>
      <c r="E5122" s="0"/>
    </row>
    <row r="5123" customFormat="false" ht="12.75" hidden="false" customHeight="false" outlineLevel="0" collapsed="false">
      <c r="A5123" s="7" t="n">
        <v>5000000000000</v>
      </c>
      <c r="B5123" s="0" t="n">
        <v>0</v>
      </c>
      <c r="C5123" s="0" t="n">
        <v>0</v>
      </c>
      <c r="D5123" s="0" t="s">
        <v>4107</v>
      </c>
      <c r="E5123" s="0" t="s">
        <v>358</v>
      </c>
    </row>
    <row r="5124" customFormat="false" ht="12.75" hidden="false" customHeight="false" outlineLevel="0" collapsed="false">
      <c r="A5124" s="0" t="s">
        <v>4108</v>
      </c>
      <c r="B5124" s="0"/>
      <c r="C5124" s="0"/>
      <c r="D5124" s="0"/>
      <c r="E5124" s="0"/>
    </row>
    <row r="5125" customFormat="false" ht="12.75" hidden="false" customHeight="false" outlineLevel="0" collapsed="false">
      <c r="A5125" s="7" t="n">
        <v>5000000000000</v>
      </c>
      <c r="B5125" s="0" t="n">
        <v>0</v>
      </c>
      <c r="C5125" s="0" t="n">
        <v>0</v>
      </c>
      <c r="D5125" s="0" t="s">
        <v>4109</v>
      </c>
      <c r="E5125" s="0" t="s">
        <v>358</v>
      </c>
    </row>
    <row r="5126" customFormat="false" ht="12.75" hidden="false" customHeight="false" outlineLevel="0" collapsed="false">
      <c r="A5126" s="0" t="s">
        <v>4110</v>
      </c>
      <c r="B5126" s="0"/>
      <c r="C5126" s="0"/>
      <c r="D5126" s="0"/>
      <c r="E5126" s="0"/>
    </row>
    <row r="5127" customFormat="false" ht="12.75" hidden="false" customHeight="false" outlineLevel="0" collapsed="false">
      <c r="A5127" s="7" t="n">
        <v>10000000000000</v>
      </c>
      <c r="B5127" s="0" t="n">
        <v>0</v>
      </c>
      <c r="C5127" s="7" t="n">
        <v>15000</v>
      </c>
      <c r="D5127" s="0" t="s">
        <v>4111</v>
      </c>
      <c r="E5127" s="0" t="s">
        <v>358</v>
      </c>
    </row>
    <row r="5128" customFormat="false" ht="12.75" hidden="false" customHeight="false" outlineLevel="0" collapsed="false">
      <c r="A5128" s="0" t="s">
        <v>4112</v>
      </c>
      <c r="B5128" s="0"/>
      <c r="C5128" s="0"/>
      <c r="D5128" s="0"/>
      <c r="E5128" s="0"/>
    </row>
    <row r="5129" customFormat="false" ht="12.75" hidden="false" customHeight="false" outlineLevel="0" collapsed="false">
      <c r="A5129" s="7" t="n">
        <v>200000000000</v>
      </c>
      <c r="B5129" s="0" t="n">
        <v>0</v>
      </c>
      <c r="C5129" s="7" t="n">
        <v>10000</v>
      </c>
      <c r="D5129" s="0" t="s">
        <v>4113</v>
      </c>
      <c r="E5129" s="0" t="s">
        <v>358</v>
      </c>
    </row>
    <row r="5130" customFormat="false" ht="12.75" hidden="false" customHeight="false" outlineLevel="0" collapsed="false">
      <c r="A5130" s="0" t="s">
        <v>4114</v>
      </c>
      <c r="B5130" s="0"/>
      <c r="C5130" s="0"/>
      <c r="D5130" s="0"/>
      <c r="E5130" s="0"/>
    </row>
    <row r="5131" customFormat="false" ht="12.75" hidden="false" customHeight="false" outlineLevel="0" collapsed="false">
      <c r="A5131" s="7" t="n">
        <v>10000000000000</v>
      </c>
      <c r="B5131" s="0" t="n">
        <v>0</v>
      </c>
      <c r="C5131" s="7" t="n">
        <v>19000</v>
      </c>
      <c r="D5131" s="0" t="s">
        <v>4115</v>
      </c>
      <c r="E5131" s="0" t="s">
        <v>358</v>
      </c>
    </row>
    <row r="5132" customFormat="false" ht="12.75" hidden="false" customHeight="false" outlineLevel="0" collapsed="false">
      <c r="A5132" s="0" t="s">
        <v>4116</v>
      </c>
      <c r="B5132" s="0"/>
      <c r="C5132" s="0"/>
      <c r="D5132" s="0"/>
      <c r="E5132" s="0"/>
    </row>
    <row r="5133" customFormat="false" ht="12.75" hidden="false" customHeight="false" outlineLevel="0" collapsed="false">
      <c r="A5133" s="7" t="n">
        <v>5000000000000</v>
      </c>
      <c r="B5133" s="0" t="n">
        <v>0</v>
      </c>
      <c r="C5133" s="0" t="n">
        <v>0</v>
      </c>
      <c r="D5133" s="0" t="s">
        <v>4117</v>
      </c>
      <c r="E5133" s="0" t="s">
        <v>358</v>
      </c>
    </row>
    <row r="5134" customFormat="false" ht="12.75" hidden="false" customHeight="false" outlineLevel="0" collapsed="false">
      <c r="A5134" s="0" t="s">
        <v>4118</v>
      </c>
      <c r="B5134" s="0"/>
      <c r="C5134" s="0"/>
      <c r="D5134" s="0"/>
      <c r="E5134" s="0"/>
    </row>
    <row r="5135" customFormat="false" ht="12.75" hidden="false" customHeight="false" outlineLevel="0" collapsed="false">
      <c r="A5135" s="7" t="n">
        <v>5000000000000</v>
      </c>
      <c r="B5135" s="0" t="n">
        <v>0</v>
      </c>
      <c r="C5135" s="0" t="n">
        <v>0</v>
      </c>
      <c r="D5135" s="0" t="s">
        <v>4119</v>
      </c>
      <c r="E5135" s="0" t="s">
        <v>358</v>
      </c>
    </row>
    <row r="5136" customFormat="false" ht="12.75" hidden="false" customHeight="false" outlineLevel="0" collapsed="false">
      <c r="A5136" s="0" t="s">
        <v>4120</v>
      </c>
      <c r="B5136" s="0"/>
      <c r="C5136" s="0"/>
      <c r="D5136" s="0"/>
      <c r="E5136" s="0"/>
    </row>
    <row r="5137" customFormat="false" ht="12.75" hidden="false" customHeight="false" outlineLevel="0" collapsed="false">
      <c r="A5137" s="7" t="n">
        <v>5000000000000</v>
      </c>
      <c r="B5137" s="0" t="n">
        <v>0</v>
      </c>
      <c r="C5137" s="0" t="n">
        <v>0</v>
      </c>
      <c r="D5137" s="0" t="s">
        <v>4121</v>
      </c>
      <c r="E5137" s="0" t="s">
        <v>358</v>
      </c>
    </row>
    <row r="5138" customFormat="false" ht="12.75" hidden="false" customHeight="false" outlineLevel="0" collapsed="false">
      <c r="A5138" s="0" t="s">
        <v>4122</v>
      </c>
      <c r="B5138" s="0"/>
      <c r="C5138" s="0"/>
      <c r="D5138" s="0"/>
      <c r="E5138" s="0"/>
    </row>
    <row r="5139" customFormat="false" ht="12.75" hidden="false" customHeight="false" outlineLevel="0" collapsed="false">
      <c r="A5139" s="7" t="n">
        <v>10000000000000</v>
      </c>
      <c r="B5139" s="0" t="n">
        <v>0</v>
      </c>
      <c r="C5139" s="7" t="n">
        <v>15000</v>
      </c>
      <c r="D5139" s="0" t="s">
        <v>4123</v>
      </c>
      <c r="E5139" s="0" t="s">
        <v>358</v>
      </c>
    </row>
    <row r="5140" customFormat="false" ht="12.75" hidden="false" customHeight="false" outlineLevel="0" collapsed="false">
      <c r="A5140" s="0" t="s">
        <v>4124</v>
      </c>
      <c r="B5140" s="0"/>
      <c r="C5140" s="0"/>
      <c r="D5140" s="0"/>
      <c r="E5140" s="0"/>
    </row>
    <row r="5141" customFormat="false" ht="12.75" hidden="false" customHeight="false" outlineLevel="0" collapsed="false">
      <c r="A5141" s="7" t="n">
        <v>200000000000</v>
      </c>
      <c r="B5141" s="0" t="n">
        <v>0</v>
      </c>
      <c r="C5141" s="7" t="n">
        <v>10000</v>
      </c>
      <c r="D5141" s="0" t="s">
        <v>4125</v>
      </c>
      <c r="E5141" s="0" t="s">
        <v>358</v>
      </c>
    </row>
    <row r="5142" customFormat="false" ht="12.75" hidden="false" customHeight="false" outlineLevel="0" collapsed="false">
      <c r="A5142" s="0" t="s">
        <v>4126</v>
      </c>
      <c r="B5142" s="0"/>
      <c r="C5142" s="0"/>
      <c r="D5142" s="0"/>
      <c r="E5142" s="0"/>
    </row>
    <row r="5143" customFormat="false" ht="12.75" hidden="false" customHeight="false" outlineLevel="0" collapsed="false">
      <c r="A5143" s="7" t="n">
        <v>10000000000000</v>
      </c>
      <c r="B5143" s="0" t="n">
        <v>0</v>
      </c>
      <c r="C5143" s="7" t="n">
        <v>19000</v>
      </c>
      <c r="D5143" s="0" t="s">
        <v>4127</v>
      </c>
      <c r="E5143" s="0" t="s">
        <v>358</v>
      </c>
    </row>
    <row r="5144" customFormat="false" ht="12.75" hidden="false" customHeight="false" outlineLevel="0" collapsed="false">
      <c r="A5144" s="0" t="s">
        <v>4128</v>
      </c>
      <c r="B5144" s="0"/>
      <c r="C5144" s="0"/>
      <c r="D5144" s="0"/>
      <c r="E5144" s="0"/>
    </row>
    <row r="5145" customFormat="false" ht="12.75" hidden="false" customHeight="false" outlineLevel="0" collapsed="false">
      <c r="A5145" s="7" t="n">
        <v>5000000000000</v>
      </c>
      <c r="B5145" s="0" t="n">
        <v>0</v>
      </c>
      <c r="C5145" s="0" t="n">
        <v>0</v>
      </c>
      <c r="D5145" s="0" t="s">
        <v>4129</v>
      </c>
      <c r="E5145" s="0" t="s">
        <v>358</v>
      </c>
    </row>
    <row r="5146" customFormat="false" ht="12.75" hidden="false" customHeight="false" outlineLevel="0" collapsed="false">
      <c r="A5146" s="0" t="s">
        <v>4130</v>
      </c>
      <c r="B5146" s="0"/>
      <c r="C5146" s="0"/>
      <c r="D5146" s="0"/>
      <c r="E5146" s="0"/>
    </row>
    <row r="5147" customFormat="false" ht="12.75" hidden="false" customHeight="false" outlineLevel="0" collapsed="false">
      <c r="A5147" s="7" t="n">
        <v>5000000000000</v>
      </c>
      <c r="B5147" s="0" t="n">
        <v>0</v>
      </c>
      <c r="C5147" s="0" t="n">
        <v>0</v>
      </c>
      <c r="D5147" s="0" t="s">
        <v>4131</v>
      </c>
      <c r="E5147" s="0" t="s">
        <v>358</v>
      </c>
    </row>
    <row r="5148" customFormat="false" ht="12.75" hidden="false" customHeight="false" outlineLevel="0" collapsed="false">
      <c r="A5148" s="0" t="s">
        <v>4132</v>
      </c>
      <c r="B5148" s="0"/>
      <c r="C5148" s="0"/>
      <c r="D5148" s="0"/>
      <c r="E5148" s="0"/>
    </row>
    <row r="5149" customFormat="false" ht="12.75" hidden="false" customHeight="false" outlineLevel="0" collapsed="false">
      <c r="A5149" s="7" t="n">
        <v>5000000000000</v>
      </c>
      <c r="B5149" s="0" t="n">
        <v>0</v>
      </c>
      <c r="C5149" s="0" t="n">
        <v>0</v>
      </c>
      <c r="D5149" s="0" t="s">
        <v>4133</v>
      </c>
      <c r="E5149" s="0" t="s">
        <v>358</v>
      </c>
    </row>
    <row r="5150" customFormat="false" ht="12.75" hidden="false" customHeight="false" outlineLevel="0" collapsed="false">
      <c r="A5150" s="0" t="s">
        <v>4134</v>
      </c>
      <c r="B5150" s="0"/>
      <c r="C5150" s="0"/>
      <c r="D5150" s="0"/>
      <c r="E5150" s="0"/>
    </row>
    <row r="5151" customFormat="false" ht="12.75" hidden="false" customHeight="false" outlineLevel="0" collapsed="false">
      <c r="A5151" s="7" t="n">
        <v>10000000000000</v>
      </c>
      <c r="B5151" s="0" t="n">
        <v>0</v>
      </c>
      <c r="C5151" s="7" t="n">
        <v>15000</v>
      </c>
      <c r="D5151" s="0" t="s">
        <v>4135</v>
      </c>
      <c r="E5151" s="0" t="s">
        <v>358</v>
      </c>
    </row>
    <row r="5152" customFormat="false" ht="12.75" hidden="false" customHeight="false" outlineLevel="0" collapsed="false">
      <c r="A5152" s="0" t="s">
        <v>4136</v>
      </c>
      <c r="B5152" s="0"/>
      <c r="C5152" s="0"/>
      <c r="D5152" s="0"/>
      <c r="E5152" s="0"/>
    </row>
    <row r="5153" customFormat="false" ht="12.75" hidden="false" customHeight="false" outlineLevel="0" collapsed="false">
      <c r="A5153" s="7" t="n">
        <v>200000000000</v>
      </c>
      <c r="B5153" s="0" t="n">
        <v>0</v>
      </c>
      <c r="C5153" s="7" t="n">
        <v>10000</v>
      </c>
      <c r="D5153" s="0" t="s">
        <v>4137</v>
      </c>
      <c r="E5153" s="0" t="s">
        <v>358</v>
      </c>
    </row>
    <row r="5154" customFormat="false" ht="12.75" hidden="false" customHeight="false" outlineLevel="0" collapsed="false">
      <c r="A5154" s="0" t="s">
        <v>4138</v>
      </c>
      <c r="B5154" s="0"/>
      <c r="C5154" s="0"/>
      <c r="D5154" s="0"/>
      <c r="E5154" s="0"/>
    </row>
    <row r="5155" customFormat="false" ht="12.75" hidden="false" customHeight="false" outlineLevel="0" collapsed="false">
      <c r="A5155" s="7" t="n">
        <v>10000000000000</v>
      </c>
      <c r="B5155" s="0" t="n">
        <v>0</v>
      </c>
      <c r="C5155" s="7" t="n">
        <v>19000</v>
      </c>
      <c r="D5155" s="0" t="s">
        <v>4139</v>
      </c>
      <c r="E5155" s="0" t="s">
        <v>358</v>
      </c>
    </row>
    <row r="5156" customFormat="false" ht="12.75" hidden="false" customHeight="false" outlineLevel="0" collapsed="false">
      <c r="A5156" s="0" t="s">
        <v>4140</v>
      </c>
      <c r="B5156" s="0"/>
      <c r="C5156" s="0"/>
      <c r="D5156" s="0"/>
      <c r="E5156" s="0"/>
    </row>
    <row r="5157" customFormat="false" ht="12.75" hidden="false" customHeight="false" outlineLevel="0" collapsed="false">
      <c r="A5157" s="7" t="n">
        <v>5000000000000</v>
      </c>
      <c r="B5157" s="0" t="n">
        <v>0</v>
      </c>
      <c r="C5157" s="0" t="n">
        <v>0</v>
      </c>
      <c r="D5157" s="0" t="s">
        <v>4141</v>
      </c>
      <c r="E5157" s="0" t="s">
        <v>358</v>
      </c>
    </row>
    <row r="5158" customFormat="false" ht="12.75" hidden="false" customHeight="false" outlineLevel="0" collapsed="false">
      <c r="A5158" s="0" t="s">
        <v>4142</v>
      </c>
      <c r="B5158" s="0"/>
      <c r="C5158" s="0"/>
      <c r="D5158" s="0"/>
      <c r="E5158" s="0"/>
    </row>
    <row r="5159" customFormat="false" ht="12.75" hidden="false" customHeight="false" outlineLevel="0" collapsed="false">
      <c r="A5159" s="7" t="n">
        <v>5000000000000</v>
      </c>
      <c r="B5159" s="0" t="n">
        <v>0</v>
      </c>
      <c r="C5159" s="0" t="n">
        <v>0</v>
      </c>
      <c r="D5159" s="0" t="s">
        <v>4143</v>
      </c>
      <c r="E5159" s="0" t="s">
        <v>358</v>
      </c>
    </row>
    <row r="5160" customFormat="false" ht="12.75" hidden="false" customHeight="false" outlineLevel="0" collapsed="false">
      <c r="A5160" s="0" t="s">
        <v>4144</v>
      </c>
      <c r="B5160" s="0"/>
      <c r="C5160" s="0"/>
      <c r="D5160" s="0"/>
      <c r="E5160" s="0"/>
    </row>
    <row r="5161" customFormat="false" ht="12.75" hidden="false" customHeight="false" outlineLevel="0" collapsed="false">
      <c r="A5161" s="7" t="n">
        <v>5000000000000</v>
      </c>
      <c r="B5161" s="0" t="n">
        <v>0</v>
      </c>
      <c r="C5161" s="0" t="n">
        <v>0</v>
      </c>
      <c r="D5161" s="0" t="s">
        <v>4145</v>
      </c>
      <c r="E5161" s="0" t="s">
        <v>358</v>
      </c>
    </row>
    <row r="5162" customFormat="false" ht="12.75" hidden="false" customHeight="false" outlineLevel="0" collapsed="false">
      <c r="A5162" s="0" t="s">
        <v>4146</v>
      </c>
      <c r="B5162" s="0"/>
      <c r="C5162" s="0"/>
      <c r="D5162" s="0"/>
      <c r="E5162" s="0"/>
    </row>
    <row r="5163" customFormat="false" ht="12.75" hidden="false" customHeight="false" outlineLevel="0" collapsed="false">
      <c r="A5163" s="7" t="n">
        <v>10000000000000</v>
      </c>
      <c r="B5163" s="0" t="n">
        <v>0</v>
      </c>
      <c r="C5163" s="7" t="n">
        <v>15000</v>
      </c>
      <c r="D5163" s="0" t="s">
        <v>4147</v>
      </c>
      <c r="E5163" s="0" t="s">
        <v>358</v>
      </c>
    </row>
    <row r="5164" customFormat="false" ht="12.75" hidden="false" customHeight="false" outlineLevel="0" collapsed="false">
      <c r="A5164" s="0" t="s">
        <v>4148</v>
      </c>
      <c r="B5164" s="0"/>
      <c r="C5164" s="0"/>
      <c r="D5164" s="0"/>
      <c r="E5164" s="0"/>
    </row>
    <row r="5165" customFormat="false" ht="12.75" hidden="false" customHeight="false" outlineLevel="0" collapsed="false">
      <c r="A5165" s="7" t="n">
        <v>10000000000000</v>
      </c>
      <c r="B5165" s="0" t="n">
        <v>0</v>
      </c>
      <c r="C5165" s="7" t="n">
        <v>19000</v>
      </c>
      <c r="D5165" s="0" t="s">
        <v>4149</v>
      </c>
      <c r="E5165" s="0" t="s">
        <v>358</v>
      </c>
    </row>
    <row r="5166" customFormat="false" ht="12.75" hidden="false" customHeight="false" outlineLevel="0" collapsed="false">
      <c r="A5166" s="0" t="s">
        <v>4150</v>
      </c>
      <c r="B5166" s="0"/>
      <c r="C5166" s="0"/>
      <c r="D5166" s="0"/>
      <c r="E5166" s="0"/>
    </row>
    <row r="5167" customFormat="false" ht="12.75" hidden="false" customHeight="false" outlineLevel="0" collapsed="false">
      <c r="A5167" s="0" t="s">
        <v>111</v>
      </c>
      <c r="B5167" s="0"/>
      <c r="C5167" s="0"/>
      <c r="D5167" s="0"/>
      <c r="E5167" s="0"/>
    </row>
    <row r="5168" customFormat="false" ht="12.75" hidden="false" customHeight="false" outlineLevel="0" collapsed="false">
      <c r="A5168" s="0" t="s">
        <v>4151</v>
      </c>
      <c r="B5168" s="0"/>
      <c r="C5168" s="0"/>
      <c r="D5168" s="0"/>
      <c r="E5168" s="0"/>
    </row>
    <row r="5169" customFormat="false" ht="12.75" hidden="false" customHeight="false" outlineLevel="0" collapsed="false">
      <c r="A5169" s="0" t="s">
        <v>111</v>
      </c>
      <c r="B5169" s="0"/>
      <c r="C5169" s="0"/>
      <c r="D5169" s="0"/>
      <c r="E5169" s="0"/>
    </row>
    <row r="5170" customFormat="false" ht="12.75" hidden="false" customHeight="false" outlineLevel="0" collapsed="false">
      <c r="A5170" s="0" t="s">
        <v>78</v>
      </c>
      <c r="B5170" s="0"/>
      <c r="C5170" s="0"/>
      <c r="D5170" s="0"/>
      <c r="E5170" s="0"/>
    </row>
    <row r="5171" customFormat="false" ht="12.75" hidden="false" customHeight="false" outlineLevel="0" collapsed="false">
      <c r="A5171" s="0" t="s">
        <v>4152</v>
      </c>
      <c r="B5171" s="0"/>
      <c r="C5171" s="0"/>
      <c r="D5171" s="0"/>
      <c r="E5171" s="0"/>
    </row>
    <row r="5172" customFormat="false" ht="12.75" hidden="false" customHeight="false" outlineLevel="0" collapsed="false">
      <c r="A5172" s="0" t="s">
        <v>78</v>
      </c>
      <c r="B5172" s="0"/>
      <c r="C5172" s="0"/>
      <c r="D5172" s="0"/>
      <c r="E5172" s="0"/>
    </row>
    <row r="5173" customFormat="false" ht="12.75" hidden="false" customHeight="false" outlineLevel="0" collapsed="false">
      <c r="A5173" s="7" t="n">
        <v>200000000000</v>
      </c>
      <c r="B5173" s="0" t="n">
        <v>0</v>
      </c>
      <c r="C5173" s="7" t="n">
        <v>10000</v>
      </c>
      <c r="D5173" s="0" t="s">
        <v>4153</v>
      </c>
      <c r="E5173" s="0" t="s">
        <v>358</v>
      </c>
    </row>
    <row r="5174" customFormat="false" ht="12.75" hidden="false" customHeight="false" outlineLevel="0" collapsed="false">
      <c r="A5174" s="0" t="s">
        <v>4154</v>
      </c>
      <c r="B5174" s="0"/>
      <c r="C5174" s="0"/>
      <c r="D5174" s="0"/>
      <c r="E5174" s="0"/>
    </row>
    <row r="5175" customFormat="false" ht="12.75" hidden="false" customHeight="false" outlineLevel="0" collapsed="false">
      <c r="A5175" s="7" t="n">
        <v>1230000000</v>
      </c>
      <c r="B5175" s="7" t="n">
        <v>1.3</v>
      </c>
      <c r="C5175" s="7" t="n">
        <v>24900</v>
      </c>
      <c r="D5175" s="0" t="s">
        <v>4155</v>
      </c>
      <c r="E5175" s="0" t="s">
        <v>358</v>
      </c>
    </row>
    <row r="5176" customFormat="false" ht="12.75" hidden="false" customHeight="false" outlineLevel="0" collapsed="false">
      <c r="A5176" s="0" t="s">
        <v>4156</v>
      </c>
      <c r="B5176" s="0"/>
      <c r="C5176" s="0"/>
      <c r="D5176" s="0"/>
      <c r="E5176" s="0"/>
    </row>
    <row r="5177" customFormat="false" ht="12.75" hidden="false" customHeight="false" outlineLevel="0" collapsed="false">
      <c r="A5177" s="0" t="s">
        <v>78</v>
      </c>
      <c r="B5177" s="0"/>
      <c r="C5177" s="0"/>
      <c r="D5177" s="0"/>
      <c r="E5177" s="0"/>
    </row>
    <row r="5178" customFormat="false" ht="12.75" hidden="false" customHeight="false" outlineLevel="0" collapsed="false">
      <c r="A5178" s="0" t="s">
        <v>4157</v>
      </c>
      <c r="B5178" s="0"/>
      <c r="C5178" s="0"/>
      <c r="D5178" s="0"/>
      <c r="E5178" s="0"/>
    </row>
    <row r="5179" customFormat="false" ht="12.75" hidden="false" customHeight="false" outlineLevel="0" collapsed="false">
      <c r="A5179" s="0" t="s">
        <v>78</v>
      </c>
      <c r="B5179" s="0"/>
      <c r="C5179" s="0"/>
      <c r="D5179" s="0"/>
      <c r="E5179" s="0"/>
    </row>
    <row r="5180" customFormat="false" ht="12.75" hidden="false" customHeight="false" outlineLevel="0" collapsed="false">
      <c r="A5180" s="7" t="n">
        <v>308000000</v>
      </c>
      <c r="B5180" s="7" t="n">
        <v>1.5</v>
      </c>
      <c r="C5180" s="7" t="n">
        <v>23500</v>
      </c>
      <c r="D5180" s="0" t="s">
        <v>4158</v>
      </c>
      <c r="E5180" s="0" t="s">
        <v>358</v>
      </c>
    </row>
    <row r="5181" customFormat="false" ht="12.75" hidden="false" customHeight="false" outlineLevel="0" collapsed="false">
      <c r="A5181" s="0" t="s">
        <v>4159</v>
      </c>
      <c r="B5181" s="0"/>
      <c r="C5181" s="0"/>
      <c r="D5181" s="0"/>
      <c r="E5181" s="0"/>
    </row>
    <row r="5182" customFormat="false" ht="12.75" hidden="false" customHeight="false" outlineLevel="0" collapsed="false">
      <c r="A5182" s="7" t="n">
        <v>174400000000000</v>
      </c>
      <c r="B5182" s="7" t="n">
        <v>-0.816</v>
      </c>
      <c r="C5182" s="7" t="n">
        <v>-536.5</v>
      </c>
      <c r="D5182" s="0" t="s">
        <v>4160</v>
      </c>
      <c r="E5182" s="0" t="s">
        <v>358</v>
      </c>
    </row>
    <row r="5183" customFormat="false" ht="12.75" hidden="false" customHeight="false" outlineLevel="0" collapsed="false">
      <c r="A5183" s="0" t="s">
        <v>4161</v>
      </c>
      <c r="B5183" s="0"/>
      <c r="C5183" s="0"/>
      <c r="D5183" s="0"/>
      <c r="E5183" s="0"/>
    </row>
    <row r="5184" customFormat="false" ht="12.75" hidden="false" customHeight="false" outlineLevel="0" collapsed="false">
      <c r="A5184" s="7" t="n">
        <v>174400000000000</v>
      </c>
      <c r="B5184" s="7" t="n">
        <v>-0.816</v>
      </c>
      <c r="C5184" s="7" t="n">
        <v>-536.5</v>
      </c>
      <c r="D5184" s="0" t="s">
        <v>4162</v>
      </c>
      <c r="E5184" s="0" t="s">
        <v>358</v>
      </c>
    </row>
    <row r="5185" customFormat="false" ht="12.75" hidden="false" customHeight="false" outlineLevel="0" collapsed="false">
      <c r="A5185" s="0" t="s">
        <v>4163</v>
      </c>
      <c r="B5185" s="0"/>
      <c r="C5185" s="0"/>
      <c r="D5185" s="0"/>
      <c r="E5185" s="0"/>
    </row>
    <row r="5186" customFormat="false" ht="12.75" hidden="false" customHeight="false" outlineLevel="0" collapsed="false">
      <c r="A5186" s="7" t="n">
        <v>34330000000000000</v>
      </c>
      <c r="B5186" s="7" t="n">
        <v>-1.627</v>
      </c>
      <c r="C5186" s="7" t="n">
        <v>198.7</v>
      </c>
      <c r="D5186" s="0" t="s">
        <v>4164</v>
      </c>
      <c r="E5186" s="0" t="s">
        <v>358</v>
      </c>
    </row>
    <row r="5187" customFormat="false" ht="12.75" hidden="false" customHeight="false" outlineLevel="0" collapsed="false">
      <c r="A5187" s="0" t="s">
        <v>4165</v>
      </c>
      <c r="B5187" s="0"/>
      <c r="C5187" s="0"/>
      <c r="D5187" s="0"/>
      <c r="E5187" s="0"/>
    </row>
    <row r="5188" customFormat="false" ht="12.75" hidden="false" customHeight="false" outlineLevel="0" collapsed="false">
      <c r="A5188" s="7" t="n">
        <v>34330000000000000</v>
      </c>
      <c r="B5188" s="7" t="n">
        <v>-1.627</v>
      </c>
      <c r="C5188" s="7" t="n">
        <v>198.7</v>
      </c>
      <c r="D5188" s="0" t="s">
        <v>4166</v>
      </c>
      <c r="E5188" s="0" t="s">
        <v>358</v>
      </c>
    </row>
    <row r="5189" customFormat="false" ht="12.75" hidden="false" customHeight="false" outlineLevel="0" collapsed="false">
      <c r="A5189" s="0" t="s">
        <v>4167</v>
      </c>
      <c r="B5189" s="0"/>
      <c r="C5189" s="0"/>
      <c r="D5189" s="0"/>
      <c r="E5189" s="0"/>
    </row>
    <row r="5190" customFormat="false" ht="12.75" hidden="false" customHeight="false" outlineLevel="0" collapsed="false">
      <c r="A5190" s="7" t="n">
        <v>174400000000000</v>
      </c>
      <c r="B5190" s="7" t="n">
        <v>-0.816</v>
      </c>
      <c r="C5190" s="7" t="n">
        <v>-536.5</v>
      </c>
      <c r="D5190" s="0" t="s">
        <v>4168</v>
      </c>
      <c r="E5190" s="0" t="s">
        <v>358</v>
      </c>
    </row>
    <row r="5191" customFormat="false" ht="12.75" hidden="false" customHeight="false" outlineLevel="0" collapsed="false">
      <c r="A5191" s="0" t="s">
        <v>4169</v>
      </c>
      <c r="B5191" s="0"/>
      <c r="C5191" s="0"/>
      <c r="D5191" s="0"/>
      <c r="E5191" s="0"/>
    </row>
    <row r="5192" customFormat="false" ht="12.75" hidden="false" customHeight="false" outlineLevel="0" collapsed="false">
      <c r="A5192" s="0" t="s">
        <v>78</v>
      </c>
      <c r="B5192" s="0"/>
      <c r="C5192" s="0"/>
      <c r="D5192" s="0"/>
      <c r="E5192" s="0"/>
    </row>
    <row r="5193" customFormat="false" ht="12.75" hidden="false" customHeight="false" outlineLevel="0" collapsed="false">
      <c r="A5193" s="0" t="s">
        <v>4170</v>
      </c>
      <c r="B5193" s="0"/>
      <c r="C5193" s="0"/>
      <c r="D5193" s="0"/>
      <c r="E5193" s="0"/>
    </row>
    <row r="5194" customFormat="false" ht="12.75" hidden="false" customHeight="false" outlineLevel="0" collapsed="false">
      <c r="A5194" s="0" t="s">
        <v>78</v>
      </c>
      <c r="B5194" s="0"/>
      <c r="C5194" s="0"/>
      <c r="D5194" s="0"/>
      <c r="E5194" s="0"/>
    </row>
    <row r="5195" customFormat="false" ht="12.75" hidden="false" customHeight="false" outlineLevel="0" collapsed="false">
      <c r="A5195" s="7" t="n">
        <v>34330000000000000</v>
      </c>
      <c r="B5195" s="7" t="n">
        <v>-1.627</v>
      </c>
      <c r="C5195" s="7" t="n">
        <v>198.7</v>
      </c>
      <c r="D5195" s="0" t="s">
        <v>4171</v>
      </c>
      <c r="E5195" s="0" t="s">
        <v>358</v>
      </c>
    </row>
    <row r="5196" customFormat="false" ht="12.75" hidden="false" customHeight="false" outlineLevel="0" collapsed="false">
      <c r="A5196" s="0" t="s">
        <v>4172</v>
      </c>
      <c r="B5196" s="0"/>
      <c r="C5196" s="0"/>
      <c r="D5196" s="0"/>
      <c r="E5196" s="0"/>
    </row>
    <row r="5197" customFormat="false" ht="12.75" hidden="false" customHeight="false" outlineLevel="0" collapsed="false">
      <c r="A5197" s="7" t="n">
        <v>25400000000</v>
      </c>
      <c r="B5197" s="7" t="n">
        <v>0.804</v>
      </c>
      <c r="C5197" s="7" t="n">
        <v>30098.5</v>
      </c>
      <c r="D5197" s="0" t="s">
        <v>4173</v>
      </c>
      <c r="E5197" s="0" t="s">
        <v>358</v>
      </c>
    </row>
    <row r="5198" customFormat="false" ht="12.75" hidden="false" customHeight="false" outlineLevel="0" collapsed="false">
      <c r="A5198" s="0" t="s">
        <v>4174</v>
      </c>
      <c r="B5198" s="0"/>
      <c r="C5198" s="0"/>
      <c r="D5198" s="0"/>
      <c r="E5198" s="0"/>
    </row>
    <row r="5199" customFormat="false" ht="12.75" hidden="false" customHeight="false" outlineLevel="0" collapsed="false">
      <c r="A5199" s="7" t="n">
        <v>5130000000</v>
      </c>
      <c r="B5199" s="0" t="n">
        <v>1</v>
      </c>
      <c r="C5199" s="7" t="n">
        <v>30400</v>
      </c>
      <c r="D5199" s="0" t="s">
        <v>4175</v>
      </c>
      <c r="E5199" s="0" t="s">
        <v>358</v>
      </c>
    </row>
    <row r="5200" customFormat="false" ht="12.75" hidden="false" customHeight="false" outlineLevel="0" collapsed="false">
      <c r="A5200" s="0" t="s">
        <v>4176</v>
      </c>
      <c r="B5200" s="0"/>
      <c r="C5200" s="0"/>
      <c r="D5200" s="0"/>
      <c r="E5200" s="0"/>
    </row>
    <row r="5201" customFormat="false" ht="12.75" hidden="false" customHeight="false" outlineLevel="0" collapsed="false">
      <c r="A5201" s="7" t="n">
        <v>25400000000</v>
      </c>
      <c r="B5201" s="7" t="n">
        <v>0.804</v>
      </c>
      <c r="C5201" s="7" t="n">
        <v>30098.5</v>
      </c>
      <c r="D5201" s="0" t="s">
        <v>4177</v>
      </c>
      <c r="E5201" s="0" t="s">
        <v>358</v>
      </c>
    </row>
    <row r="5202" customFormat="false" ht="12.75" hidden="false" customHeight="false" outlineLevel="0" collapsed="false">
      <c r="A5202" s="0" t="s">
        <v>4178</v>
      </c>
      <c r="B5202" s="0"/>
      <c r="C5202" s="0"/>
      <c r="D5202" s="0"/>
      <c r="E5202" s="0"/>
    </row>
    <row r="5203" customFormat="false" ht="12.75" hidden="false" customHeight="false" outlineLevel="0" collapsed="false">
      <c r="A5203" s="7" t="n">
        <v>14400000</v>
      </c>
      <c r="B5203" s="7" t="n">
        <v>1.38</v>
      </c>
      <c r="C5203" s="7" t="n">
        <v>28900</v>
      </c>
      <c r="D5203" s="0" t="s">
        <v>4179</v>
      </c>
      <c r="E5203" s="0" t="s">
        <v>358</v>
      </c>
    </row>
    <row r="5204" customFormat="false" ht="12.75" hidden="false" customHeight="false" outlineLevel="0" collapsed="false">
      <c r="A5204" s="0" t="s">
        <v>4180</v>
      </c>
      <c r="B5204" s="0"/>
      <c r="C5204" s="0"/>
      <c r="D5204" s="0"/>
      <c r="E5204" s="0"/>
    </row>
    <row r="5205" customFormat="false" ht="12.75" hidden="false" customHeight="false" outlineLevel="0" collapsed="false">
      <c r="A5205" s="7" t="n">
        <v>5130000000</v>
      </c>
      <c r="B5205" s="0" t="n">
        <v>1</v>
      </c>
      <c r="C5205" s="7" t="n">
        <v>30400</v>
      </c>
      <c r="D5205" s="0" t="s">
        <v>4181</v>
      </c>
      <c r="E5205" s="0" t="s">
        <v>358</v>
      </c>
    </row>
    <row r="5206" customFormat="false" ht="12.75" hidden="false" customHeight="false" outlineLevel="0" collapsed="false">
      <c r="A5206" s="0" t="s">
        <v>4182</v>
      </c>
      <c r="B5206" s="0"/>
      <c r="C5206" s="0"/>
      <c r="D5206" s="0"/>
      <c r="E5206" s="0"/>
    </row>
    <row r="5207" customFormat="false" ht="12.75" hidden="false" customHeight="false" outlineLevel="0" collapsed="false">
      <c r="A5207" s="0" t="s">
        <v>78</v>
      </c>
      <c r="B5207" s="0"/>
      <c r="C5207" s="0"/>
      <c r="D5207" s="0"/>
      <c r="E5207" s="0"/>
    </row>
    <row r="5208" customFormat="false" ht="12.75" hidden="false" customHeight="false" outlineLevel="0" collapsed="false">
      <c r="A5208" s="0" t="s">
        <v>4183</v>
      </c>
      <c r="B5208" s="0"/>
      <c r="C5208" s="0"/>
      <c r="D5208" s="0"/>
      <c r="E5208" s="0"/>
    </row>
    <row r="5209" customFormat="false" ht="12.75" hidden="false" customHeight="false" outlineLevel="0" collapsed="false">
      <c r="A5209" s="0" t="s">
        <v>78</v>
      </c>
      <c r="B5209" s="0"/>
      <c r="C5209" s="0"/>
      <c r="D5209" s="0"/>
      <c r="E5209" s="0"/>
    </row>
    <row r="5210" customFormat="false" ht="12.75" hidden="false" customHeight="false" outlineLevel="0" collapsed="false">
      <c r="A5210" s="7" t="n">
        <v>14400000</v>
      </c>
      <c r="B5210" s="7" t="n">
        <v>1.38</v>
      </c>
      <c r="C5210" s="7" t="n">
        <v>28900</v>
      </c>
      <c r="D5210" s="0" t="s">
        <v>4184</v>
      </c>
      <c r="E5210" s="0" t="s">
        <v>358</v>
      </c>
    </row>
    <row r="5211" customFormat="false" ht="12.75" hidden="false" customHeight="false" outlineLevel="0" collapsed="false">
      <c r="A5211" s="0" t="s">
        <v>4185</v>
      </c>
      <c r="B5211" s="0"/>
      <c r="C5211" s="0"/>
      <c r="D5211" s="0"/>
      <c r="E5211" s="0"/>
    </row>
    <row r="5212" customFormat="false" ht="12.75" hidden="false" customHeight="false" outlineLevel="0" collapsed="false">
      <c r="A5212" s="7" t="n">
        <v>14400000</v>
      </c>
      <c r="B5212" s="7" t="n">
        <v>1.4</v>
      </c>
      <c r="C5212" s="7" t="n">
        <v>20800</v>
      </c>
      <c r="D5212" s="0" t="s">
        <v>4186</v>
      </c>
      <c r="E5212" s="0" t="s">
        <v>358</v>
      </c>
    </row>
    <row r="5213" customFormat="false" ht="12.75" hidden="false" customHeight="false" outlineLevel="0" collapsed="false">
      <c r="A5213" s="0" t="s">
        <v>4187</v>
      </c>
      <c r="B5213" s="0"/>
      <c r="C5213" s="0"/>
      <c r="D5213" s="0"/>
      <c r="E5213" s="0"/>
    </row>
    <row r="5214" customFormat="false" ht="12.75" hidden="false" customHeight="false" outlineLevel="0" collapsed="false">
      <c r="A5214" s="7" t="n">
        <v>1720000000</v>
      </c>
      <c r="B5214" s="7" t="n">
        <v>0.9</v>
      </c>
      <c r="C5214" s="7" t="n">
        <v>29500</v>
      </c>
      <c r="D5214" s="0" t="s">
        <v>4188</v>
      </c>
      <c r="E5214" s="0" t="s">
        <v>358</v>
      </c>
    </row>
    <row r="5215" customFormat="false" ht="12.75" hidden="false" customHeight="false" outlineLevel="0" collapsed="false">
      <c r="A5215" s="0" t="s">
        <v>4189</v>
      </c>
      <c r="B5215" s="0"/>
      <c r="C5215" s="0"/>
      <c r="D5215" s="0"/>
      <c r="E5215" s="0"/>
    </row>
    <row r="5216" customFormat="false" ht="12.75" hidden="false" customHeight="false" outlineLevel="0" collapsed="false">
      <c r="A5216" s="7" t="n">
        <v>24400000</v>
      </c>
      <c r="B5216" s="7" t="n">
        <v>1.6</v>
      </c>
      <c r="C5216" s="7" t="n">
        <v>27900</v>
      </c>
      <c r="D5216" s="0" t="s">
        <v>4190</v>
      </c>
      <c r="E5216" s="0" t="s">
        <v>358</v>
      </c>
    </row>
    <row r="5217" customFormat="false" ht="12.75" hidden="false" customHeight="false" outlineLevel="0" collapsed="false">
      <c r="A5217" s="0" t="s">
        <v>4191</v>
      </c>
      <c r="B5217" s="0"/>
      <c r="C5217" s="0"/>
      <c r="D5217" s="0"/>
      <c r="E5217" s="0"/>
    </row>
    <row r="5218" customFormat="false" ht="12.75" hidden="false" customHeight="false" outlineLevel="0" collapsed="false">
      <c r="A5218" s="7" t="n">
        <v>1460000000</v>
      </c>
      <c r="B5218" s="7" t="n">
        <v>1.1</v>
      </c>
      <c r="C5218" s="7" t="n">
        <v>33500</v>
      </c>
      <c r="D5218" s="0" t="s">
        <v>4192</v>
      </c>
      <c r="E5218" s="0" t="s">
        <v>358</v>
      </c>
    </row>
    <row r="5219" customFormat="false" ht="12.75" hidden="false" customHeight="false" outlineLevel="0" collapsed="false">
      <c r="A5219" s="0" t="s">
        <v>4193</v>
      </c>
      <c r="B5219" s="0"/>
      <c r="C5219" s="0"/>
      <c r="D5219" s="0"/>
      <c r="E5219" s="0"/>
    </row>
    <row r="5220" customFormat="false" ht="12.75" hidden="false" customHeight="false" outlineLevel="0" collapsed="false">
      <c r="A5220" s="7" t="n">
        <v>1720000000</v>
      </c>
      <c r="B5220" s="7" t="n">
        <v>0.9</v>
      </c>
      <c r="C5220" s="7" t="n">
        <v>29500</v>
      </c>
      <c r="D5220" s="0" t="s">
        <v>4194</v>
      </c>
      <c r="E5220" s="0" t="s">
        <v>358</v>
      </c>
    </row>
    <row r="5221" customFormat="false" ht="12.75" hidden="false" customHeight="false" outlineLevel="0" collapsed="false">
      <c r="A5221" s="0" t="s">
        <v>4195</v>
      </c>
      <c r="B5221" s="0"/>
      <c r="C5221" s="0"/>
      <c r="D5221" s="0"/>
      <c r="E5221" s="0"/>
    </row>
    <row r="5222" customFormat="false" ht="12.75" hidden="false" customHeight="false" outlineLevel="0" collapsed="false">
      <c r="A5222" s="7" t="n">
        <v>10900</v>
      </c>
      <c r="B5222" s="7" t="n">
        <v>2.4</v>
      </c>
      <c r="C5222" s="7" t="n">
        <v>19900</v>
      </c>
      <c r="D5222" s="0" t="s">
        <v>4196</v>
      </c>
      <c r="E5222" s="0" t="s">
        <v>358</v>
      </c>
    </row>
    <row r="5223" customFormat="false" ht="12.75" hidden="false" customHeight="false" outlineLevel="0" collapsed="false">
      <c r="A5223" s="0" t="s">
        <v>4197</v>
      </c>
      <c r="B5223" s="0"/>
      <c r="C5223" s="0"/>
      <c r="D5223" s="0"/>
      <c r="E5223" s="0"/>
    </row>
    <row r="5224" customFormat="false" ht="12.75" hidden="false" customHeight="false" outlineLevel="0" collapsed="false">
      <c r="A5224" s="0" t="s">
        <v>159</v>
      </c>
      <c r="B5224" s="0"/>
      <c r="C5224" s="0"/>
      <c r="D5224" s="0"/>
      <c r="E5224" s="0"/>
    </row>
    <row r="5225" customFormat="false" ht="12.75" hidden="false" customHeight="false" outlineLevel="0" collapsed="false">
      <c r="A5225" s="7" t="n">
        <v>13600000</v>
      </c>
      <c r="B5225" s="7" t="n">
        <v>1.3</v>
      </c>
      <c r="C5225" s="7" t="n">
        <v>18200</v>
      </c>
      <c r="D5225" s="0" t="s">
        <v>4198</v>
      </c>
      <c r="E5225" s="0" t="s">
        <v>358</v>
      </c>
    </row>
    <row r="5226" customFormat="false" ht="12.75" hidden="false" customHeight="false" outlineLevel="0" collapsed="false">
      <c r="A5226" s="0" t="s">
        <v>4199</v>
      </c>
      <c r="B5226" s="0"/>
      <c r="C5226" s="0"/>
      <c r="D5226" s="0"/>
      <c r="E5226" s="0"/>
    </row>
    <row r="5227" customFormat="false" ht="12.75" hidden="false" customHeight="false" outlineLevel="0" collapsed="false">
      <c r="A5227" s="0" t="s">
        <v>159</v>
      </c>
      <c r="B5227" s="0"/>
      <c r="C5227" s="0"/>
      <c r="D5227" s="0"/>
      <c r="E5227" s="0"/>
    </row>
    <row r="5228" customFormat="false" ht="12.75" hidden="false" customHeight="false" outlineLevel="0" collapsed="false">
      <c r="A5228" s="7" t="n">
        <v>401000000</v>
      </c>
      <c r="B5228" s="7" t="n">
        <v>1.1</v>
      </c>
      <c r="C5228" s="7" t="n">
        <v>30100</v>
      </c>
      <c r="D5228" s="0" t="s">
        <v>4198</v>
      </c>
      <c r="E5228" s="0" t="s">
        <v>358</v>
      </c>
    </row>
    <row r="5229" customFormat="false" ht="12.75" hidden="false" customHeight="false" outlineLevel="0" collapsed="false">
      <c r="A5229" s="0" t="s">
        <v>4200</v>
      </c>
      <c r="B5229" s="0"/>
      <c r="C5229" s="0"/>
      <c r="D5229" s="0"/>
      <c r="E5229" s="0"/>
    </row>
    <row r="5230" customFormat="false" ht="12.75" hidden="false" customHeight="false" outlineLevel="0" collapsed="false">
      <c r="A5230" s="0" t="n">
        <v>4800</v>
      </c>
      <c r="B5230" s="7" t="n">
        <v>1.7</v>
      </c>
      <c r="C5230" s="7" t="n">
        <v>16600</v>
      </c>
      <c r="D5230" s="0" t="s">
        <v>4201</v>
      </c>
      <c r="E5230" s="0" t="s">
        <v>358</v>
      </c>
    </row>
    <row r="5231" customFormat="false" ht="12.75" hidden="false" customHeight="false" outlineLevel="0" collapsed="false">
      <c r="A5231" s="0" t="s">
        <v>4202</v>
      </c>
      <c r="B5231" s="0"/>
      <c r="C5231" s="0"/>
      <c r="D5231" s="0"/>
      <c r="E5231" s="0"/>
    </row>
    <row r="5232" customFormat="false" ht="12.75" hidden="false" customHeight="false" outlineLevel="0" collapsed="false">
      <c r="A5232" s="7" t="n">
        <v>1720000000</v>
      </c>
      <c r="B5232" s="7" t="n">
        <v>0.9</v>
      </c>
      <c r="C5232" s="7" t="n">
        <v>29500</v>
      </c>
      <c r="D5232" s="0" t="s">
        <v>4203</v>
      </c>
      <c r="E5232" s="0" t="s">
        <v>358</v>
      </c>
    </row>
    <row r="5233" customFormat="false" ht="12.75" hidden="false" customHeight="false" outlineLevel="0" collapsed="false">
      <c r="A5233" s="0" t="s">
        <v>4204</v>
      </c>
      <c r="B5233" s="0"/>
      <c r="C5233" s="0"/>
      <c r="D5233" s="0"/>
      <c r="E5233" s="0"/>
    </row>
    <row r="5234" customFormat="false" ht="12.75" hidden="false" customHeight="false" outlineLevel="0" collapsed="false">
      <c r="A5234" s="7" t="n">
        <v>1230000</v>
      </c>
      <c r="B5234" s="7" t="n">
        <v>1.5</v>
      </c>
      <c r="C5234" s="7" t="n">
        <v>20000</v>
      </c>
      <c r="D5234" s="0" t="s">
        <v>4205</v>
      </c>
      <c r="E5234" s="0" t="s">
        <v>358</v>
      </c>
    </row>
    <row r="5235" customFormat="false" ht="12.75" hidden="false" customHeight="false" outlineLevel="0" collapsed="false">
      <c r="A5235" s="0" t="s">
        <v>4206</v>
      </c>
      <c r="B5235" s="0"/>
      <c r="C5235" s="0"/>
      <c r="D5235" s="0"/>
      <c r="E5235" s="0"/>
    </row>
    <row r="5236" customFormat="false" ht="12.75" hidden="false" customHeight="false" outlineLevel="0" collapsed="false">
      <c r="A5236" s="7" t="n">
        <v>276000000</v>
      </c>
      <c r="B5236" s="7" t="n">
        <v>1.2</v>
      </c>
      <c r="C5236" s="7" t="n">
        <v>25700</v>
      </c>
      <c r="D5236" s="0" t="s">
        <v>4207</v>
      </c>
      <c r="E5236" s="0" t="s">
        <v>358</v>
      </c>
    </row>
    <row r="5237" customFormat="false" ht="12.75" hidden="false" customHeight="false" outlineLevel="0" collapsed="false">
      <c r="A5237" s="0" t="s">
        <v>4208</v>
      </c>
      <c r="B5237" s="0"/>
      <c r="C5237" s="0"/>
      <c r="D5237" s="0"/>
      <c r="E5237" s="0"/>
    </row>
    <row r="5238" customFormat="false" ht="12.75" hidden="false" customHeight="false" outlineLevel="0" collapsed="false">
      <c r="A5238" s="0" t="s">
        <v>159</v>
      </c>
      <c r="B5238" s="0"/>
      <c r="C5238" s="0"/>
      <c r="D5238" s="0"/>
      <c r="E5238" s="0"/>
    </row>
    <row r="5239" customFormat="false" ht="12.75" hidden="false" customHeight="false" outlineLevel="0" collapsed="false">
      <c r="A5239" s="7" t="n">
        <v>1460000000</v>
      </c>
      <c r="B5239" s="7" t="n">
        <v>1.1</v>
      </c>
      <c r="C5239" s="7" t="n">
        <v>33500</v>
      </c>
      <c r="D5239" s="0" t="s">
        <v>4209</v>
      </c>
      <c r="E5239" s="0" t="s">
        <v>358</v>
      </c>
    </row>
    <row r="5240" customFormat="false" ht="12.75" hidden="false" customHeight="false" outlineLevel="0" collapsed="false">
      <c r="A5240" s="0" t="s">
        <v>4210</v>
      </c>
      <c r="B5240" s="0"/>
      <c r="C5240" s="0"/>
      <c r="D5240" s="0"/>
      <c r="E5240" s="0"/>
    </row>
    <row r="5241" customFormat="false" ht="12.75" hidden="false" customHeight="false" outlineLevel="0" collapsed="false">
      <c r="A5241" s="0" t="s">
        <v>159</v>
      </c>
      <c r="B5241" s="0"/>
      <c r="C5241" s="0"/>
      <c r="D5241" s="0"/>
      <c r="E5241" s="0"/>
    </row>
    <row r="5242" customFormat="false" ht="12.75" hidden="false" customHeight="false" outlineLevel="0" collapsed="false">
      <c r="A5242" s="7" t="n">
        <v>14400000</v>
      </c>
      <c r="B5242" s="7" t="n">
        <v>1.4</v>
      </c>
      <c r="C5242" s="7" t="n">
        <v>20800</v>
      </c>
      <c r="D5242" s="0" t="s">
        <v>4209</v>
      </c>
      <c r="E5242" s="0" t="s">
        <v>358</v>
      </c>
    </row>
    <row r="5243" customFormat="false" ht="12.75" hidden="false" customHeight="false" outlineLevel="0" collapsed="false">
      <c r="A5243" s="0" t="s">
        <v>4211</v>
      </c>
      <c r="B5243" s="0"/>
      <c r="C5243" s="0"/>
      <c r="D5243" s="0"/>
      <c r="E5243" s="0"/>
    </row>
    <row r="5244" customFormat="false" ht="12.75" hidden="false" customHeight="false" outlineLevel="0" collapsed="false">
      <c r="A5244" s="7" t="n">
        <v>1750000</v>
      </c>
      <c r="B5244" s="7" t="n">
        <v>1.7</v>
      </c>
      <c r="C5244" s="7" t="n">
        <v>26000</v>
      </c>
      <c r="D5244" s="0" t="s">
        <v>4212</v>
      </c>
      <c r="E5244" s="0" t="s">
        <v>358</v>
      </c>
    </row>
    <row r="5245" customFormat="false" ht="12.75" hidden="false" customHeight="false" outlineLevel="0" collapsed="false">
      <c r="A5245" s="0" t="s">
        <v>4213</v>
      </c>
      <c r="B5245" s="0"/>
      <c r="C5245" s="0"/>
      <c r="D5245" s="0"/>
      <c r="E5245" s="0"/>
    </row>
    <row r="5246" customFormat="false" ht="12.75" hidden="false" customHeight="false" outlineLevel="0" collapsed="false">
      <c r="A5246" s="7" t="n">
        <v>1230000</v>
      </c>
      <c r="B5246" s="7" t="n">
        <v>1.5</v>
      </c>
      <c r="C5246" s="7" t="n">
        <v>20000</v>
      </c>
      <c r="D5246" s="0" t="s">
        <v>4214</v>
      </c>
      <c r="E5246" s="0" t="s">
        <v>358</v>
      </c>
    </row>
    <row r="5247" customFormat="false" ht="12.75" hidden="false" customHeight="false" outlineLevel="0" collapsed="false">
      <c r="A5247" s="0" t="s">
        <v>4215</v>
      </c>
      <c r="B5247" s="0"/>
      <c r="C5247" s="0"/>
      <c r="D5247" s="0"/>
      <c r="E5247" s="0"/>
    </row>
    <row r="5248" customFormat="false" ht="12.75" hidden="false" customHeight="false" outlineLevel="0" collapsed="false">
      <c r="A5248" s="7" t="n">
        <v>401000000</v>
      </c>
      <c r="B5248" s="7" t="n">
        <v>1.1</v>
      </c>
      <c r="C5248" s="7" t="n">
        <v>30100</v>
      </c>
      <c r="D5248" s="0" t="s">
        <v>4216</v>
      </c>
      <c r="E5248" s="0" t="s">
        <v>358</v>
      </c>
    </row>
    <row r="5249" customFormat="false" ht="12.75" hidden="false" customHeight="false" outlineLevel="0" collapsed="false">
      <c r="A5249" s="0" t="s">
        <v>4217</v>
      </c>
      <c r="B5249" s="0"/>
      <c r="C5249" s="0"/>
      <c r="D5249" s="0"/>
      <c r="E5249" s="0"/>
    </row>
    <row r="5250" customFormat="false" ht="12.75" hidden="false" customHeight="false" outlineLevel="0" collapsed="false">
      <c r="A5250" s="0" t="s">
        <v>78</v>
      </c>
      <c r="B5250" s="0"/>
      <c r="C5250" s="0"/>
      <c r="D5250" s="0"/>
      <c r="E5250" s="0"/>
    </row>
    <row r="5251" customFormat="false" ht="12.75" hidden="false" customHeight="false" outlineLevel="0" collapsed="false">
      <c r="A5251" s="0" t="s">
        <v>4218</v>
      </c>
      <c r="B5251" s="0"/>
      <c r="C5251" s="0"/>
      <c r="D5251" s="0"/>
      <c r="E5251" s="0"/>
    </row>
    <row r="5252" customFormat="false" ht="12.75" hidden="false" customHeight="false" outlineLevel="0" collapsed="false">
      <c r="A5252" s="0" t="s">
        <v>78</v>
      </c>
      <c r="B5252" s="0"/>
      <c r="C5252" s="0"/>
      <c r="D5252" s="0"/>
      <c r="E5252" s="0"/>
    </row>
    <row r="5253" customFormat="false" ht="12.75" hidden="false" customHeight="false" outlineLevel="0" collapsed="false">
      <c r="A5253" s="7" t="n">
        <v>57.9</v>
      </c>
      <c r="B5253" s="7" t="n">
        <v>2.9</v>
      </c>
      <c r="C5253" s="7" t="n">
        <v>17000</v>
      </c>
      <c r="D5253" s="0" t="s">
        <v>4219</v>
      </c>
      <c r="E5253" s="0" t="s">
        <v>358</v>
      </c>
    </row>
    <row r="5254" customFormat="false" ht="12.75" hidden="false" customHeight="false" outlineLevel="0" collapsed="false">
      <c r="A5254" s="0" t="s">
        <v>4220</v>
      </c>
      <c r="B5254" s="0"/>
      <c r="C5254" s="0"/>
      <c r="D5254" s="0"/>
      <c r="E5254" s="0"/>
    </row>
    <row r="5255" customFormat="false" ht="12.75" hidden="false" customHeight="false" outlineLevel="0" collapsed="false">
      <c r="A5255" s="7" t="n">
        <v>2440000000</v>
      </c>
      <c r="B5255" s="7" t="n">
        <v>0.78</v>
      </c>
      <c r="C5255" s="7" t="n">
        <v>18000</v>
      </c>
      <c r="D5255" s="0" t="s">
        <v>4221</v>
      </c>
      <c r="E5255" s="0" t="s">
        <v>358</v>
      </c>
    </row>
    <row r="5256" customFormat="false" ht="12.75" hidden="false" customHeight="false" outlineLevel="0" collapsed="false">
      <c r="A5256" s="0" t="s">
        <v>4222</v>
      </c>
      <c r="B5256" s="0"/>
      <c r="C5256" s="0"/>
      <c r="D5256" s="0"/>
      <c r="E5256" s="0"/>
    </row>
    <row r="5257" customFormat="false" ht="12.75" hidden="false" customHeight="false" outlineLevel="0" collapsed="false">
      <c r="A5257" s="7" t="n">
        <v>1720000000</v>
      </c>
      <c r="B5257" s="7" t="n">
        <v>0.76</v>
      </c>
      <c r="C5257" s="7" t="n">
        <v>11100</v>
      </c>
      <c r="D5257" s="0" t="s">
        <v>4223</v>
      </c>
      <c r="E5257" s="0" t="s">
        <v>358</v>
      </c>
    </row>
    <row r="5258" customFormat="false" ht="12.75" hidden="false" customHeight="false" outlineLevel="0" collapsed="false">
      <c r="A5258" s="0" t="s">
        <v>4224</v>
      </c>
      <c r="B5258" s="0"/>
      <c r="C5258" s="0"/>
      <c r="D5258" s="0"/>
      <c r="E5258" s="0"/>
    </row>
    <row r="5259" customFormat="false" ht="12.75" hidden="false" customHeight="false" outlineLevel="0" collapsed="false">
      <c r="A5259" s="7" t="n">
        <v>6990000000</v>
      </c>
      <c r="B5259" s="7" t="n">
        <v>0.815</v>
      </c>
      <c r="C5259" s="7" t="n">
        <v>9788.3</v>
      </c>
      <c r="D5259" s="0" t="s">
        <v>4225</v>
      </c>
      <c r="E5259" s="0" t="s">
        <v>358</v>
      </c>
    </row>
    <row r="5260" customFormat="false" ht="12.75" hidden="false" customHeight="false" outlineLevel="0" collapsed="false">
      <c r="A5260" s="0" t="s">
        <v>4226</v>
      </c>
      <c r="B5260" s="0"/>
      <c r="C5260" s="0"/>
      <c r="D5260" s="0"/>
      <c r="E5260" s="0"/>
    </row>
    <row r="5261" customFormat="false" ht="12.75" hidden="false" customHeight="false" outlineLevel="0" collapsed="false">
      <c r="A5261" s="7" t="n">
        <v>2590000000</v>
      </c>
      <c r="B5261" s="7" t="n">
        <v>0.69</v>
      </c>
      <c r="C5261" s="7" t="n">
        <v>16000</v>
      </c>
      <c r="D5261" s="0" t="s">
        <v>4227</v>
      </c>
      <c r="E5261" s="0" t="s">
        <v>358</v>
      </c>
    </row>
    <row r="5262" customFormat="false" ht="12.75" hidden="false" customHeight="false" outlineLevel="0" collapsed="false">
      <c r="A5262" s="0" t="s">
        <v>4228</v>
      </c>
      <c r="B5262" s="0"/>
      <c r="C5262" s="0"/>
      <c r="D5262" s="0"/>
      <c r="E5262" s="0"/>
    </row>
    <row r="5263" customFormat="false" ht="12.75" hidden="false" customHeight="false" outlineLevel="0" collapsed="false">
      <c r="A5263" s="7" t="n">
        <v>23500000000</v>
      </c>
      <c r="B5263" s="7" t="n">
        <v>0.68</v>
      </c>
      <c r="C5263" s="7" t="n">
        <v>10800</v>
      </c>
      <c r="D5263" s="0" t="s">
        <v>4229</v>
      </c>
      <c r="E5263" s="0" t="s">
        <v>358</v>
      </c>
    </row>
    <row r="5264" customFormat="false" ht="12.75" hidden="false" customHeight="false" outlineLevel="0" collapsed="false">
      <c r="A5264" s="0" t="s">
        <v>4230</v>
      </c>
      <c r="B5264" s="0"/>
      <c r="C5264" s="0"/>
      <c r="D5264" s="0"/>
      <c r="E5264" s="0"/>
    </row>
    <row r="5265" customFormat="false" ht="12.75" hidden="false" customHeight="false" outlineLevel="0" collapsed="false">
      <c r="A5265" s="7" t="n">
        <v>1720000000</v>
      </c>
      <c r="B5265" s="7" t="n">
        <v>0.76</v>
      </c>
      <c r="C5265" s="7" t="n">
        <v>11100</v>
      </c>
      <c r="D5265" s="0" t="s">
        <v>4231</v>
      </c>
      <c r="E5265" s="0" t="s">
        <v>358</v>
      </c>
    </row>
    <row r="5266" customFormat="false" ht="12.75" hidden="false" customHeight="false" outlineLevel="0" collapsed="false">
      <c r="A5266" s="0" t="s">
        <v>4232</v>
      </c>
      <c r="B5266" s="0"/>
      <c r="C5266" s="0"/>
      <c r="D5266" s="0"/>
      <c r="E5266" s="0"/>
    </row>
    <row r="5267" customFormat="false" ht="12.75" hidden="false" customHeight="false" outlineLevel="0" collapsed="false">
      <c r="A5267" s="7" t="n">
        <v>1710000000</v>
      </c>
      <c r="B5267" s="7" t="n">
        <v>1.06</v>
      </c>
      <c r="C5267" s="7" t="n">
        <v>10900</v>
      </c>
      <c r="D5267" s="0" t="s">
        <v>4233</v>
      </c>
      <c r="E5267" s="0" t="s">
        <v>358</v>
      </c>
    </row>
    <row r="5268" customFormat="false" ht="12.75" hidden="false" customHeight="false" outlineLevel="0" collapsed="false">
      <c r="A5268" s="0" t="s">
        <v>4234</v>
      </c>
      <c r="B5268" s="0"/>
      <c r="C5268" s="0"/>
      <c r="D5268" s="0"/>
      <c r="E5268" s="0"/>
    </row>
    <row r="5269" customFormat="false" ht="12.75" hidden="false" customHeight="false" outlineLevel="0" collapsed="false">
      <c r="A5269" s="7" t="n">
        <v>6990000000</v>
      </c>
      <c r="B5269" s="7" t="n">
        <v>0.815</v>
      </c>
      <c r="C5269" s="7" t="n">
        <v>9788.3</v>
      </c>
      <c r="D5269" s="0" t="s">
        <v>4235</v>
      </c>
      <c r="E5269" s="0" t="s">
        <v>358</v>
      </c>
    </row>
    <row r="5270" customFormat="false" ht="12.75" hidden="false" customHeight="false" outlineLevel="0" collapsed="false">
      <c r="A5270" s="0" t="s">
        <v>4236</v>
      </c>
      <c r="B5270" s="0"/>
      <c r="C5270" s="0"/>
      <c r="D5270" s="0"/>
      <c r="E5270" s="0"/>
    </row>
    <row r="5271" customFormat="false" ht="12.75" hidden="false" customHeight="false" outlineLevel="0" collapsed="false">
      <c r="A5271" s="7" t="n">
        <v>1710000000</v>
      </c>
      <c r="B5271" s="7" t="n">
        <v>1.06</v>
      </c>
      <c r="C5271" s="7" t="n">
        <v>10900</v>
      </c>
      <c r="D5271" s="0" t="s">
        <v>4237</v>
      </c>
      <c r="E5271" s="0" t="s">
        <v>358</v>
      </c>
    </row>
    <row r="5272" customFormat="false" ht="12.75" hidden="false" customHeight="false" outlineLevel="0" collapsed="false">
      <c r="A5272" s="0" t="s">
        <v>4238</v>
      </c>
      <c r="B5272" s="0"/>
      <c r="C5272" s="0"/>
      <c r="D5272" s="0"/>
      <c r="E5272" s="0"/>
    </row>
    <row r="5273" customFormat="false" ht="12.75" hidden="false" customHeight="false" outlineLevel="0" collapsed="false">
      <c r="A5273" s="7" t="n">
        <v>2590000000</v>
      </c>
      <c r="B5273" s="7" t="n">
        <v>0.69</v>
      </c>
      <c r="C5273" s="7" t="n">
        <v>16000</v>
      </c>
      <c r="D5273" s="0" t="s">
        <v>4239</v>
      </c>
      <c r="E5273" s="0" t="s">
        <v>358</v>
      </c>
    </row>
    <row r="5274" customFormat="false" ht="12.75" hidden="false" customHeight="false" outlineLevel="0" collapsed="false">
      <c r="A5274" s="0" t="s">
        <v>4240</v>
      </c>
      <c r="B5274" s="0"/>
      <c r="C5274" s="0"/>
      <c r="D5274" s="0"/>
      <c r="E5274" s="0"/>
    </row>
    <row r="5275" customFormat="false" ht="12.75" hidden="false" customHeight="false" outlineLevel="0" collapsed="false">
      <c r="A5275" s="7" t="n">
        <v>23500000000</v>
      </c>
      <c r="B5275" s="7" t="n">
        <v>0.68</v>
      </c>
      <c r="C5275" s="7" t="n">
        <v>10800</v>
      </c>
      <c r="D5275" s="0" t="s">
        <v>4241</v>
      </c>
      <c r="E5275" s="0" t="s">
        <v>358</v>
      </c>
    </row>
    <row r="5276" customFormat="false" ht="12.75" hidden="false" customHeight="false" outlineLevel="0" collapsed="false">
      <c r="A5276" s="0" t="s">
        <v>4242</v>
      </c>
      <c r="B5276" s="0"/>
      <c r="C5276" s="0"/>
      <c r="D5276" s="0"/>
      <c r="E5276" s="0"/>
    </row>
    <row r="5277" customFormat="false" ht="12.75" hidden="false" customHeight="false" outlineLevel="0" collapsed="false">
      <c r="A5277" s="7" t="n">
        <v>2440000000</v>
      </c>
      <c r="B5277" s="7" t="n">
        <v>0.78</v>
      </c>
      <c r="C5277" s="7" t="n">
        <v>18000</v>
      </c>
      <c r="D5277" s="0" t="s">
        <v>4243</v>
      </c>
      <c r="E5277" s="0" t="s">
        <v>358</v>
      </c>
    </row>
    <row r="5278" customFormat="false" ht="12.75" hidden="false" customHeight="false" outlineLevel="0" collapsed="false">
      <c r="A5278" s="0" t="s">
        <v>4244</v>
      </c>
      <c r="B5278" s="0"/>
      <c r="C5278" s="0"/>
      <c r="D5278" s="0"/>
      <c r="E5278" s="0"/>
    </row>
    <row r="5279" customFormat="false" ht="12.75" hidden="false" customHeight="false" outlineLevel="0" collapsed="false">
      <c r="A5279" s="0" t="s">
        <v>78</v>
      </c>
      <c r="B5279" s="0"/>
      <c r="C5279" s="0"/>
      <c r="D5279" s="0"/>
      <c r="E5279" s="0"/>
    </row>
    <row r="5280" customFormat="false" ht="12.75" hidden="false" customHeight="false" outlineLevel="0" collapsed="false">
      <c r="A5280" s="0" t="s">
        <v>4245</v>
      </c>
      <c r="B5280" s="0"/>
      <c r="C5280" s="0"/>
      <c r="D5280" s="0"/>
      <c r="E5280" s="0"/>
    </row>
    <row r="5281" customFormat="false" ht="12.75" hidden="false" customHeight="false" outlineLevel="0" collapsed="false">
      <c r="A5281" s="0" t="s">
        <v>78</v>
      </c>
      <c r="B5281" s="0"/>
      <c r="C5281" s="0"/>
      <c r="D5281" s="0"/>
      <c r="E5281" s="0"/>
    </row>
    <row r="5282" customFormat="false" ht="12.75" hidden="false" customHeight="false" outlineLevel="0" collapsed="false">
      <c r="A5282" s="7" t="n">
        <v>1230000000</v>
      </c>
      <c r="B5282" s="7" t="n">
        <v>1.3</v>
      </c>
      <c r="C5282" s="7" t="n">
        <v>24900</v>
      </c>
      <c r="D5282" s="0" t="s">
        <v>4246</v>
      </c>
      <c r="E5282" s="0" t="s">
        <v>358</v>
      </c>
    </row>
    <row r="5283" customFormat="false" ht="12.75" hidden="false" customHeight="false" outlineLevel="0" collapsed="false">
      <c r="A5283" s="0" t="s">
        <v>4247</v>
      </c>
      <c r="B5283" s="0"/>
      <c r="C5283" s="0"/>
      <c r="D5283" s="0"/>
      <c r="E5283" s="0"/>
    </row>
    <row r="5284" customFormat="false" ht="12.75" hidden="false" customHeight="false" outlineLevel="0" collapsed="false">
      <c r="A5284" s="0" t="s">
        <v>4248</v>
      </c>
      <c r="B5284" s="0"/>
      <c r="C5284" s="0"/>
      <c r="D5284" s="0"/>
      <c r="E5284" s="0"/>
    </row>
    <row r="5285" customFormat="false" ht="12.75" hidden="false" customHeight="false" outlineLevel="0" collapsed="false">
      <c r="A5285" s="7" t="n">
        <v>256800000000</v>
      </c>
      <c r="B5285" s="7" t="n">
        <v>0.538</v>
      </c>
      <c r="C5285" s="7" t="n">
        <v>15324.7</v>
      </c>
      <c r="D5285" s="0" t="s">
        <v>4249</v>
      </c>
      <c r="E5285" s="0" t="s">
        <v>358</v>
      </c>
    </row>
    <row r="5286" customFormat="false" ht="12.75" hidden="false" customHeight="false" outlineLevel="0" collapsed="false">
      <c r="A5286" s="0" t="s">
        <v>4250</v>
      </c>
      <c r="B5286" s="0"/>
      <c r="C5286" s="0"/>
      <c r="D5286" s="0"/>
      <c r="E5286" s="0"/>
    </row>
    <row r="5287" customFormat="false" ht="12.75" hidden="false" customHeight="false" outlineLevel="0" collapsed="false">
      <c r="A5287" s="7" t="n">
        <v>267000000000</v>
      </c>
      <c r="B5287" s="7" t="n">
        <v>0.5</v>
      </c>
      <c r="C5287" s="7" t="n">
        <v>15800</v>
      </c>
      <c r="D5287" s="0" t="s">
        <v>4251</v>
      </c>
      <c r="E5287" s="0" t="s">
        <v>358</v>
      </c>
    </row>
    <row r="5288" customFormat="false" ht="12.75" hidden="false" customHeight="false" outlineLevel="0" collapsed="false">
      <c r="A5288" s="0" t="s">
        <v>4252</v>
      </c>
      <c r="B5288" s="0"/>
      <c r="C5288" s="0"/>
      <c r="D5288" s="0"/>
      <c r="E5288" s="0"/>
    </row>
    <row r="5289" customFormat="false" ht="12.75" hidden="false" customHeight="false" outlineLevel="0" collapsed="false">
      <c r="A5289" s="7" t="n">
        <v>256800000000</v>
      </c>
      <c r="B5289" s="7" t="n">
        <v>0.538</v>
      </c>
      <c r="C5289" s="7" t="n">
        <v>15324.7</v>
      </c>
      <c r="D5289" s="0" t="s">
        <v>4253</v>
      </c>
      <c r="E5289" s="0" t="s">
        <v>358</v>
      </c>
    </row>
    <row r="5290" customFormat="false" ht="12.75" hidden="false" customHeight="false" outlineLevel="0" collapsed="false">
      <c r="A5290" s="0" t="s">
        <v>4254</v>
      </c>
      <c r="B5290" s="0"/>
      <c r="C5290" s="0"/>
      <c r="D5290" s="0"/>
      <c r="E5290" s="0"/>
    </row>
    <row r="5291" customFormat="false" ht="12.75" hidden="false" customHeight="false" outlineLevel="0" collapsed="false">
      <c r="A5291" s="0" t="s">
        <v>4255</v>
      </c>
      <c r="B5291" s="0"/>
      <c r="C5291" s="0"/>
      <c r="D5291" s="0"/>
      <c r="E5291" s="0"/>
    </row>
    <row r="5292" customFormat="false" ht="12.75" hidden="false" customHeight="false" outlineLevel="0" collapsed="false">
      <c r="A5292" s="7" t="n">
        <v>6030000000</v>
      </c>
      <c r="B5292" s="7" t="n">
        <v>0.95</v>
      </c>
      <c r="C5292" s="7" t="n">
        <v>15200</v>
      </c>
      <c r="D5292" s="0" t="s">
        <v>4256</v>
      </c>
      <c r="E5292" s="0" t="s">
        <v>358</v>
      </c>
    </row>
    <row r="5293" customFormat="false" ht="12.75" hidden="false" customHeight="false" outlineLevel="0" collapsed="false">
      <c r="A5293" s="0" t="s">
        <v>4257</v>
      </c>
      <c r="B5293" s="0"/>
      <c r="C5293" s="0"/>
      <c r="D5293" s="0"/>
      <c r="E5293" s="0"/>
    </row>
    <row r="5294" customFormat="false" ht="12.75" hidden="false" customHeight="false" outlineLevel="0" collapsed="false">
      <c r="A5294" s="0" t="s">
        <v>4258</v>
      </c>
      <c r="B5294" s="0"/>
      <c r="C5294" s="0"/>
      <c r="D5294" s="0"/>
      <c r="E5294" s="0"/>
    </row>
    <row r="5295" customFormat="false" ht="12.75" hidden="false" customHeight="false" outlineLevel="0" collapsed="false">
      <c r="A5295" s="7" t="n">
        <v>256800000000</v>
      </c>
      <c r="B5295" s="7" t="n">
        <v>0.538</v>
      </c>
      <c r="C5295" s="7" t="n">
        <v>15324.7</v>
      </c>
      <c r="D5295" s="0" t="s">
        <v>4259</v>
      </c>
      <c r="E5295" s="0" t="s">
        <v>358</v>
      </c>
    </row>
    <row r="5296" customFormat="false" ht="12.75" hidden="false" customHeight="false" outlineLevel="0" collapsed="false">
      <c r="A5296" s="0" t="s">
        <v>4260</v>
      </c>
      <c r="B5296" s="0"/>
      <c r="C5296" s="0"/>
      <c r="D5296" s="0"/>
      <c r="E5296" s="0"/>
    </row>
    <row r="5297" customFormat="false" ht="12.75" hidden="false" customHeight="false" outlineLevel="0" collapsed="false">
      <c r="A5297" s="7" t="n">
        <v>6030000000</v>
      </c>
      <c r="B5297" s="7" t="n">
        <v>0.95</v>
      </c>
      <c r="C5297" s="7" t="n">
        <v>15200</v>
      </c>
      <c r="D5297" s="0" t="s">
        <v>4261</v>
      </c>
      <c r="E5297" s="0" t="s">
        <v>358</v>
      </c>
    </row>
    <row r="5298" customFormat="false" ht="12.75" hidden="false" customHeight="false" outlineLevel="0" collapsed="false">
      <c r="A5298" s="0" t="s">
        <v>4262</v>
      </c>
      <c r="B5298" s="0"/>
      <c r="C5298" s="0"/>
      <c r="D5298" s="0"/>
      <c r="E5298" s="0"/>
    </row>
    <row r="5299" customFormat="false" ht="12.75" hidden="false" customHeight="false" outlineLevel="0" collapsed="false">
      <c r="A5299" s="0" t="s">
        <v>4263</v>
      </c>
      <c r="B5299" s="0"/>
      <c r="C5299" s="0"/>
      <c r="D5299" s="0"/>
      <c r="E5299" s="0"/>
    </row>
    <row r="5300" customFormat="false" ht="12.75" hidden="false" customHeight="false" outlineLevel="0" collapsed="false">
      <c r="A5300" s="0" t="s">
        <v>4264</v>
      </c>
      <c r="B5300" s="0"/>
      <c r="C5300" s="0"/>
      <c r="D5300" s="0"/>
      <c r="E5300" s="0"/>
    </row>
    <row r="5301" customFormat="false" ht="12.75" hidden="false" customHeight="false" outlineLevel="0" collapsed="false">
      <c r="A5301" s="0" t="s">
        <v>4265</v>
      </c>
      <c r="B5301" s="0"/>
      <c r="C5301" s="0"/>
      <c r="D5301" s="0"/>
      <c r="E5301" s="0"/>
    </row>
    <row r="5302" customFormat="false" ht="12.75" hidden="false" customHeight="false" outlineLevel="0" collapsed="false">
      <c r="A5302" s="0" t="s">
        <v>78</v>
      </c>
      <c r="B5302" s="0"/>
      <c r="C5302" s="0"/>
      <c r="D5302" s="0"/>
      <c r="E5302" s="0"/>
    </row>
    <row r="5303" customFormat="false" ht="12.75" hidden="false" customHeight="false" outlineLevel="0" collapsed="false">
      <c r="A5303" s="0" t="s">
        <v>4266</v>
      </c>
      <c r="B5303" s="0"/>
      <c r="C5303" s="0"/>
      <c r="D5303" s="0"/>
      <c r="E5303" s="0"/>
    </row>
    <row r="5304" customFormat="false" ht="12.75" hidden="false" customHeight="false" outlineLevel="0" collapsed="false">
      <c r="A5304" s="0" t="s">
        <v>78</v>
      </c>
      <c r="B5304" s="0"/>
      <c r="C5304" s="0"/>
      <c r="D5304" s="0"/>
      <c r="E5304" s="0"/>
    </row>
    <row r="5305" customFormat="false" ht="12.75" hidden="false" customHeight="false" outlineLevel="0" collapsed="false">
      <c r="A5305" s="7" t="n">
        <v>267000000000</v>
      </c>
      <c r="B5305" s="7" t="n">
        <v>0.5</v>
      </c>
      <c r="C5305" s="7" t="n">
        <v>15800</v>
      </c>
      <c r="D5305" s="0" t="s">
        <v>4267</v>
      </c>
      <c r="E5305" s="0" t="s">
        <v>358</v>
      </c>
    </row>
    <row r="5306" customFormat="false" ht="12.75" hidden="false" customHeight="false" outlineLevel="0" collapsed="false">
      <c r="A5306" s="0" t="s">
        <v>4268</v>
      </c>
      <c r="B5306" s="0"/>
      <c r="C5306" s="0"/>
      <c r="D5306" s="0"/>
      <c r="E5306" s="0"/>
    </row>
    <row r="5307" customFormat="false" ht="12.75" hidden="false" customHeight="false" outlineLevel="0" collapsed="false">
      <c r="A5307" s="0" t="s">
        <v>4269</v>
      </c>
      <c r="B5307" s="0"/>
      <c r="C5307" s="0"/>
      <c r="D5307" s="0"/>
      <c r="E5307" s="0"/>
    </row>
    <row r="5308" customFormat="false" ht="12.75" hidden="false" customHeight="false" outlineLevel="0" collapsed="false">
      <c r="A5308" s="7" t="n">
        <v>15000000000000000</v>
      </c>
      <c r="B5308" s="0" t="n">
        <v>0</v>
      </c>
      <c r="C5308" s="7" t="n">
        <v>42000</v>
      </c>
      <c r="D5308" s="0" t="s">
        <v>4270</v>
      </c>
      <c r="E5308" s="0" t="s">
        <v>358</v>
      </c>
    </row>
    <row r="5309" customFormat="false" ht="12.75" hidden="false" customHeight="false" outlineLevel="0" collapsed="false">
      <c r="A5309" s="0" t="s">
        <v>4271</v>
      </c>
      <c r="B5309" s="0"/>
      <c r="C5309" s="0"/>
      <c r="D5309" s="0"/>
      <c r="E5309" s="0"/>
    </row>
    <row r="5310" customFormat="false" ht="12.75" hidden="false" customHeight="false" outlineLevel="0" collapsed="false">
      <c r="A5310" s="7" t="n">
        <v>10500000000000000</v>
      </c>
      <c r="B5310" s="0" t="n">
        <v>0</v>
      </c>
      <c r="C5310" s="7" t="n">
        <v>41600</v>
      </c>
      <c r="D5310" s="0" t="s">
        <v>4272</v>
      </c>
      <c r="E5310" s="0" t="s">
        <v>358</v>
      </c>
    </row>
    <row r="5311" customFormat="false" ht="12.75" hidden="false" customHeight="false" outlineLevel="0" collapsed="false">
      <c r="A5311" s="0" t="s">
        <v>4273</v>
      </c>
      <c r="B5311" s="0"/>
      <c r="C5311" s="0"/>
      <c r="D5311" s="0"/>
      <c r="E5311" s="0"/>
    </row>
    <row r="5312" customFormat="false" ht="12.75" hidden="false" customHeight="false" outlineLevel="0" collapsed="false">
      <c r="A5312" s="0" t="s">
        <v>78</v>
      </c>
      <c r="B5312" s="0"/>
      <c r="C5312" s="0"/>
      <c r="D5312" s="0"/>
      <c r="E5312" s="0"/>
    </row>
    <row r="5313" customFormat="false" ht="12.75" hidden="false" customHeight="false" outlineLevel="0" collapsed="false">
      <c r="A5313" s="0" t="s">
        <v>422</v>
      </c>
      <c r="B5313" s="0"/>
      <c r="C5313" s="0"/>
      <c r="D5313" s="0"/>
      <c r="E5313" s="0"/>
    </row>
    <row r="5314" customFormat="false" ht="12.75" hidden="false" customHeight="false" outlineLevel="0" collapsed="false">
      <c r="A5314" s="0" t="s">
        <v>78</v>
      </c>
      <c r="B5314" s="0"/>
      <c r="C5314" s="0"/>
      <c r="D5314" s="0"/>
      <c r="E5314" s="0"/>
    </row>
    <row r="5315" customFormat="false" ht="12.75" hidden="false" customHeight="false" outlineLevel="0" collapsed="false">
      <c r="A5315" s="7" t="n">
        <v>10500000000000000</v>
      </c>
      <c r="B5315" s="0" t="n">
        <v>0</v>
      </c>
      <c r="C5315" s="7" t="n">
        <v>41600</v>
      </c>
      <c r="D5315" s="0" t="s">
        <v>4274</v>
      </c>
      <c r="E5315" s="0" t="s">
        <v>358</v>
      </c>
    </row>
    <row r="5316" customFormat="false" ht="12.75" hidden="false" customHeight="false" outlineLevel="0" collapsed="false">
      <c r="A5316" s="0" t="s">
        <v>4275</v>
      </c>
      <c r="B5316" s="0"/>
      <c r="C5316" s="0"/>
      <c r="D5316" s="0"/>
      <c r="E5316" s="0"/>
    </row>
    <row r="5317" customFormat="false" ht="12.75" hidden="false" customHeight="false" outlineLevel="0" collapsed="false">
      <c r="A5317" s="7" t="n">
        <v>10500000000000000</v>
      </c>
      <c r="B5317" s="0" t="n">
        <v>0</v>
      </c>
      <c r="C5317" s="7" t="n">
        <v>41600</v>
      </c>
      <c r="D5317" s="0" t="s">
        <v>4276</v>
      </c>
      <c r="E5317" s="0" t="s">
        <v>358</v>
      </c>
    </row>
    <row r="5318" customFormat="false" ht="12.75" hidden="false" customHeight="false" outlineLevel="0" collapsed="false">
      <c r="A5318" s="0" t="s">
        <v>4277</v>
      </c>
      <c r="B5318" s="0"/>
      <c r="C5318" s="0"/>
      <c r="D5318" s="0"/>
      <c r="E5318" s="0"/>
    </row>
    <row r="5319" customFormat="false" ht="12.75" hidden="false" customHeight="false" outlineLevel="0" collapsed="false">
      <c r="A5319" s="7" t="n">
        <v>10500000000000000</v>
      </c>
      <c r="B5319" s="0" t="n">
        <v>0</v>
      </c>
      <c r="C5319" s="7" t="n">
        <v>43000</v>
      </c>
      <c r="D5319" s="0" t="s">
        <v>4278</v>
      </c>
      <c r="E5319" s="0" t="s">
        <v>358</v>
      </c>
    </row>
    <row r="5320" customFormat="false" ht="12.75" hidden="false" customHeight="false" outlineLevel="0" collapsed="false">
      <c r="A5320" s="0" t="s">
        <v>4279</v>
      </c>
      <c r="B5320" s="0"/>
      <c r="C5320" s="0"/>
      <c r="D5320" s="0"/>
      <c r="E5320" s="0"/>
    </row>
    <row r="5321" customFormat="false" ht="12.75" hidden="false" customHeight="false" outlineLevel="0" collapsed="false">
      <c r="A5321" s="7" t="n">
        <v>15000000000000000</v>
      </c>
      <c r="B5321" s="0" t="n">
        <v>0</v>
      </c>
      <c r="C5321" s="7" t="n">
        <v>42000</v>
      </c>
      <c r="D5321" s="0" t="s">
        <v>4280</v>
      </c>
      <c r="E5321" s="0" t="s">
        <v>358</v>
      </c>
    </row>
    <row r="5322" customFormat="false" ht="12.75" hidden="false" customHeight="false" outlineLevel="0" collapsed="false">
      <c r="A5322" s="0" t="s">
        <v>4281</v>
      </c>
      <c r="B5322" s="0"/>
      <c r="C5322" s="0"/>
      <c r="D5322" s="0"/>
      <c r="E5322" s="0"/>
    </row>
    <row r="5323" customFormat="false" ht="12.75" hidden="false" customHeight="false" outlineLevel="0" collapsed="false">
      <c r="A5323" s="7" t="n">
        <v>15000000000000000</v>
      </c>
      <c r="B5323" s="0" t="n">
        <v>0</v>
      </c>
      <c r="C5323" s="7" t="n">
        <v>42000</v>
      </c>
      <c r="D5323" s="0" t="s">
        <v>4282</v>
      </c>
      <c r="E5323" s="0" t="s">
        <v>358</v>
      </c>
    </row>
    <row r="5324" customFormat="false" ht="12.75" hidden="false" customHeight="false" outlineLevel="0" collapsed="false">
      <c r="A5324" s="0" t="s">
        <v>4283</v>
      </c>
      <c r="B5324" s="0"/>
      <c r="C5324" s="0"/>
      <c r="D5324" s="0"/>
      <c r="E5324" s="0"/>
    </row>
    <row r="5325" customFormat="false" ht="12.75" hidden="false" customHeight="false" outlineLevel="0" collapsed="false">
      <c r="A5325" s="7" t="n">
        <v>10500000000000000</v>
      </c>
      <c r="B5325" s="0" t="n">
        <v>0</v>
      </c>
      <c r="C5325" s="7" t="n">
        <v>41600</v>
      </c>
      <c r="D5325" s="0" t="s">
        <v>4284</v>
      </c>
      <c r="E5325" s="0" t="s">
        <v>358</v>
      </c>
    </row>
    <row r="5326" customFormat="false" ht="12.75" hidden="false" customHeight="false" outlineLevel="0" collapsed="false">
      <c r="A5326" s="0" t="s">
        <v>4285</v>
      </c>
      <c r="B5326" s="0"/>
      <c r="C5326" s="0"/>
      <c r="D5326" s="0"/>
      <c r="E5326" s="0"/>
    </row>
    <row r="5327" customFormat="false" ht="12.75" hidden="false" customHeight="false" outlineLevel="0" collapsed="false">
      <c r="A5327" s="7" t="n">
        <v>15000000000000000</v>
      </c>
      <c r="B5327" s="0" t="n">
        <v>0</v>
      </c>
      <c r="C5327" s="7" t="n">
        <v>43000</v>
      </c>
      <c r="D5327" s="0" t="s">
        <v>4286</v>
      </c>
      <c r="E5327" s="0" t="s">
        <v>358</v>
      </c>
    </row>
    <row r="5328" customFormat="false" ht="12.75" hidden="false" customHeight="false" outlineLevel="0" collapsed="false">
      <c r="A5328" s="0" t="s">
        <v>4287</v>
      </c>
      <c r="B5328" s="0"/>
      <c r="C5328" s="0"/>
      <c r="D5328" s="0"/>
      <c r="E5328" s="0"/>
    </row>
    <row r="5329" customFormat="false" ht="12.75" hidden="false" customHeight="false" outlineLevel="0" collapsed="false">
      <c r="A5329" s="0" t="s">
        <v>74</v>
      </c>
      <c r="B5329" s="0"/>
      <c r="C5329" s="0"/>
      <c r="D5329" s="0"/>
      <c r="E5329" s="0"/>
    </row>
    <row r="5330" customFormat="false" ht="12.75" hidden="false" customHeight="false" outlineLevel="0" collapsed="false">
      <c r="A5330" s="0" t="s">
        <v>4288</v>
      </c>
      <c r="B5330" s="0"/>
      <c r="C5330" s="0"/>
      <c r="D5330" s="0"/>
      <c r="E5330" s="0"/>
    </row>
    <row r="5331" customFormat="false" ht="12.75" hidden="false" customHeight="false" outlineLevel="0" collapsed="false">
      <c r="A5331" s="0" t="s">
        <v>74</v>
      </c>
      <c r="B5331" s="0"/>
      <c r="C5331" s="0"/>
      <c r="D5331" s="0"/>
      <c r="E5331" s="0"/>
    </row>
    <row r="5332" customFormat="false" ht="12.75" hidden="false" customHeight="false" outlineLevel="0" collapsed="false">
      <c r="A5332" s="0" t="s">
        <v>74</v>
      </c>
      <c r="B5332" s="0"/>
      <c r="C5332" s="0"/>
      <c r="D5332" s="0"/>
      <c r="E5332" s="0"/>
    </row>
    <row r="5333" customFormat="false" ht="12.75" hidden="false" customHeight="false" outlineLevel="0" collapsed="false">
      <c r="A5333" s="0" t="s">
        <v>4289</v>
      </c>
      <c r="B5333" s="0"/>
      <c r="C5333" s="0"/>
      <c r="D5333" s="0"/>
      <c r="E5333" s="0"/>
    </row>
    <row r="5334" customFormat="false" ht="12.75" hidden="false" customHeight="false" outlineLevel="0" collapsed="false">
      <c r="A5334" s="0" t="s">
        <v>92</v>
      </c>
      <c r="B5334" s="0"/>
      <c r="C5334" s="0"/>
      <c r="D5334" s="0"/>
      <c r="E5334" s="0"/>
    </row>
    <row r="5335" customFormat="false" ht="12.75" hidden="false" customHeight="false" outlineLevel="0" collapsed="false">
      <c r="A5335" s="0" t="s">
        <v>93</v>
      </c>
      <c r="B5335" s="0"/>
      <c r="C5335" s="0"/>
      <c r="D5335" s="0"/>
      <c r="E5335" s="0"/>
    </row>
    <row r="5336" customFormat="false" ht="12.75" hidden="false" customHeight="false" outlineLevel="0" collapsed="false">
      <c r="A5336" s="0" t="s">
        <v>74</v>
      </c>
      <c r="B5336" s="0"/>
      <c r="C5336" s="0"/>
      <c r="D5336" s="0"/>
      <c r="E5336" s="0"/>
    </row>
    <row r="5337" customFormat="false" ht="12.75" hidden="false" customHeight="false" outlineLevel="0" collapsed="false">
      <c r="A5337" s="0" t="s">
        <v>78</v>
      </c>
      <c r="B5337" s="0"/>
      <c r="C5337" s="0"/>
      <c r="D5337" s="0"/>
      <c r="E5337" s="0"/>
    </row>
    <row r="5338" customFormat="false" ht="12.75" hidden="false" customHeight="false" outlineLevel="0" collapsed="false">
      <c r="A5338" s="0" t="s">
        <v>80</v>
      </c>
      <c r="B5338" s="0"/>
      <c r="C5338" s="0"/>
      <c r="D5338" s="0"/>
      <c r="E5338" s="0"/>
    </row>
    <row r="5339" customFormat="false" ht="12.75" hidden="false" customHeight="false" outlineLevel="0" collapsed="false">
      <c r="A5339" s="0" t="s">
        <v>78</v>
      </c>
      <c r="B5339" s="0"/>
      <c r="C5339" s="0"/>
      <c r="D5339" s="0"/>
      <c r="E5339" s="0"/>
    </row>
    <row r="5340" customFormat="false" ht="12.75" hidden="false" customHeight="false" outlineLevel="0" collapsed="false">
      <c r="A5340" s="7" t="n">
        <v>15000000000000000</v>
      </c>
      <c r="B5340" s="0" t="n">
        <v>0</v>
      </c>
      <c r="C5340" s="7" t="n">
        <v>42000</v>
      </c>
      <c r="D5340" s="0" t="s">
        <v>4290</v>
      </c>
      <c r="E5340" s="0" t="s">
        <v>358</v>
      </c>
    </row>
    <row r="5341" customFormat="false" ht="12.75" hidden="false" customHeight="false" outlineLevel="0" collapsed="false">
      <c r="A5341" s="0" t="s">
        <v>4291</v>
      </c>
      <c r="B5341" s="0"/>
      <c r="C5341" s="0"/>
      <c r="D5341" s="0"/>
      <c r="E5341" s="0"/>
    </row>
    <row r="5342" customFormat="false" ht="12.75" hidden="false" customHeight="false" outlineLevel="0" collapsed="false">
      <c r="A5342" s="0" t="s">
        <v>46</v>
      </c>
      <c r="B5342" s="0" t="s">
        <v>4292</v>
      </c>
      <c r="C5342" s="0"/>
      <c r="D5342" s="0"/>
      <c r="E5342" s="0"/>
    </row>
    <row r="5343" customFormat="false" ht="12.75" hidden="false" customHeight="false" outlineLevel="0" collapsed="false">
      <c r="A5343" s="0" t="s">
        <v>46</v>
      </c>
      <c r="B5343" s="0" t="s">
        <v>4293</v>
      </c>
      <c r="C5343" s="0"/>
      <c r="D5343" s="0"/>
      <c r="E5343" s="0"/>
    </row>
    <row r="5344" customFormat="false" ht="12.75" hidden="false" customHeight="false" outlineLevel="0" collapsed="false">
      <c r="A5344" s="7" t="n">
        <v>2.52E+031</v>
      </c>
      <c r="B5344" s="7" t="n">
        <v>-4.102</v>
      </c>
      <c r="C5344" s="7" t="n">
        <v>91495</v>
      </c>
      <c r="D5344" s="0" t="s">
        <v>4294</v>
      </c>
      <c r="E5344" s="0" t="s">
        <v>358</v>
      </c>
    </row>
    <row r="5345" customFormat="false" ht="12.75" hidden="false" customHeight="false" outlineLevel="0" collapsed="false">
      <c r="A5345" s="0" t="s">
        <v>4295</v>
      </c>
      <c r="B5345" s="0"/>
      <c r="C5345" s="0"/>
      <c r="D5345" s="0"/>
      <c r="E5345" s="0"/>
    </row>
    <row r="5346" customFormat="false" ht="12.75" hidden="false" customHeight="false" outlineLevel="0" collapsed="false">
      <c r="A5346" s="7" t="n">
        <v>2.51E+098</v>
      </c>
      <c r="B5346" s="7" t="n">
        <v>-23.81</v>
      </c>
      <c r="C5346" s="7" t="n">
        <v>145300</v>
      </c>
      <c r="D5346" s="0" t="s">
        <v>4296</v>
      </c>
      <c r="E5346" s="0" t="s">
        <v>358</v>
      </c>
    </row>
    <row r="5347" customFormat="false" ht="12.75" hidden="false" customHeight="false" outlineLevel="0" collapsed="false">
      <c r="A5347" s="0" t="s">
        <v>4297</v>
      </c>
      <c r="B5347" s="0"/>
      <c r="C5347" s="0"/>
      <c r="D5347" s="0"/>
      <c r="E5347" s="0"/>
    </row>
    <row r="5348" customFormat="false" ht="12.75" hidden="false" customHeight="false" outlineLevel="0" collapsed="false">
      <c r="A5348" s="0" t="s">
        <v>78</v>
      </c>
      <c r="B5348" s="0"/>
      <c r="C5348" s="0"/>
      <c r="D5348" s="0"/>
      <c r="E5348" s="0"/>
    </row>
    <row r="5349" customFormat="false" ht="12.75" hidden="false" customHeight="false" outlineLevel="0" collapsed="false">
      <c r="A5349" s="0" t="s">
        <v>150</v>
      </c>
      <c r="B5349" s="0"/>
      <c r="C5349" s="0"/>
      <c r="D5349" s="0"/>
      <c r="E5349" s="0"/>
    </row>
    <row r="5350" customFormat="false" ht="12.75" hidden="false" customHeight="false" outlineLevel="0" collapsed="false">
      <c r="A5350" s="0" t="s">
        <v>78</v>
      </c>
      <c r="B5350" s="0"/>
      <c r="C5350" s="0"/>
      <c r="D5350" s="0"/>
      <c r="E5350" s="0"/>
    </row>
    <row r="5351" customFormat="false" ht="12.75" hidden="false" customHeight="false" outlineLevel="0" collapsed="false">
      <c r="A5351" s="7" t="n">
        <v>9.85E+095</v>
      </c>
      <c r="B5351" s="7" t="n">
        <v>-23.11</v>
      </c>
      <c r="C5351" s="7" t="n">
        <v>147600</v>
      </c>
      <c r="D5351" s="0" t="s">
        <v>4298</v>
      </c>
      <c r="E5351" s="0" t="s">
        <v>358</v>
      </c>
    </row>
    <row r="5352" customFormat="false" ht="12.75" hidden="false" customHeight="false" outlineLevel="0" collapsed="false">
      <c r="A5352" s="0" t="s">
        <v>4299</v>
      </c>
      <c r="B5352" s="0"/>
      <c r="C5352" s="0"/>
      <c r="D5352" s="0"/>
      <c r="E5352" s="0"/>
    </row>
    <row r="5353" customFormat="false" ht="12.75" hidden="false" customHeight="false" outlineLevel="0" collapsed="false">
      <c r="A5353" s="7" t="n">
        <v>1.36</v>
      </c>
      <c r="B5353" s="7" t="n">
        <v>3.65</v>
      </c>
      <c r="C5353" s="0" t="n">
        <v>7154</v>
      </c>
      <c r="D5353" s="0" t="s">
        <v>4300</v>
      </c>
      <c r="E5353" s="0" t="s">
        <v>358</v>
      </c>
    </row>
    <row r="5354" customFormat="false" ht="12.75" hidden="false" customHeight="false" outlineLevel="0" collapsed="false">
      <c r="A5354" s="0" t="s">
        <v>4301</v>
      </c>
      <c r="B5354" s="0"/>
      <c r="C5354" s="0"/>
      <c r="D5354" s="0"/>
      <c r="E5354" s="0"/>
    </row>
    <row r="5355" customFormat="false" ht="12.75" hidden="false" customHeight="false" outlineLevel="0" collapsed="false">
      <c r="A5355" s="7" t="n">
        <v>1810000</v>
      </c>
      <c r="B5355" s="7" t="n">
        <v>2.54</v>
      </c>
      <c r="C5355" s="0" t="n">
        <v>6756</v>
      </c>
      <c r="D5355" s="0" t="s">
        <v>4302</v>
      </c>
      <c r="E5355" s="0" t="s">
        <v>358</v>
      </c>
    </row>
    <row r="5356" customFormat="false" ht="12.75" hidden="false" customHeight="false" outlineLevel="0" collapsed="false">
      <c r="A5356" s="0" t="s">
        <v>4303</v>
      </c>
      <c r="B5356" s="0"/>
      <c r="C5356" s="0"/>
      <c r="D5356" s="0"/>
      <c r="E5356" s="0"/>
    </row>
    <row r="5357" customFormat="false" ht="12.75" hidden="false" customHeight="false" outlineLevel="0" collapsed="false">
      <c r="A5357" s="7" t="n">
        <v>66540</v>
      </c>
      <c r="B5357" s="7" t="n">
        <v>2.665</v>
      </c>
      <c r="C5357" s="7" t="n">
        <v>-168.9</v>
      </c>
      <c r="D5357" s="0" t="s">
        <v>4304</v>
      </c>
      <c r="E5357" s="0" t="s">
        <v>358</v>
      </c>
    </row>
    <row r="5358" customFormat="false" ht="12.75" hidden="false" customHeight="false" outlineLevel="0" collapsed="false">
      <c r="A5358" s="0" t="s">
        <v>4305</v>
      </c>
      <c r="B5358" s="0"/>
      <c r="C5358" s="0"/>
      <c r="D5358" s="0"/>
      <c r="E5358" s="0"/>
    </row>
    <row r="5359" customFormat="false" ht="12.75" hidden="false" customHeight="false" outlineLevel="0" collapsed="false">
      <c r="A5359" s="7" t="n">
        <v>1510000000000</v>
      </c>
      <c r="B5359" s="0" t="n">
        <v>0</v>
      </c>
      <c r="C5359" s="7" t="n">
        <v>10400</v>
      </c>
      <c r="D5359" s="0" t="s">
        <v>4306</v>
      </c>
      <c r="E5359" s="0" t="s">
        <v>358</v>
      </c>
    </row>
    <row r="5360" customFormat="false" ht="12.75" hidden="false" customHeight="false" outlineLevel="0" collapsed="false">
      <c r="A5360" s="0" t="s">
        <v>4307</v>
      </c>
      <c r="B5360" s="0"/>
      <c r="C5360" s="0"/>
      <c r="D5360" s="0"/>
      <c r="E5360" s="0"/>
    </row>
    <row r="5361" customFormat="false" ht="12.75" hidden="false" customHeight="false" outlineLevel="0" collapsed="false">
      <c r="A5361" s="7" t="n">
        <v>61.2</v>
      </c>
      <c r="B5361" s="7" t="n">
        <v>3.59</v>
      </c>
      <c r="C5361" s="7" t="n">
        <v>17160</v>
      </c>
      <c r="D5361" s="0" t="s">
        <v>4308</v>
      </c>
      <c r="E5361" s="0" t="s">
        <v>358</v>
      </c>
    </row>
    <row r="5362" customFormat="false" ht="12.75" hidden="false" customHeight="false" outlineLevel="0" collapsed="false">
      <c r="A5362" s="0" t="s">
        <v>4309</v>
      </c>
      <c r="B5362" s="0"/>
      <c r="C5362" s="0"/>
      <c r="D5362" s="0"/>
      <c r="E5362" s="0"/>
    </row>
    <row r="5363" customFormat="false" ht="12.75" hidden="false" customHeight="false" outlineLevel="0" collapsed="false">
      <c r="A5363" s="7" t="n">
        <v>40460000</v>
      </c>
      <c r="B5363" s="7" t="n">
        <v>2.034</v>
      </c>
      <c r="C5363" s="0" t="n">
        <v>5136</v>
      </c>
      <c r="D5363" s="0" t="s">
        <v>4310</v>
      </c>
      <c r="E5363" s="0" t="s">
        <v>358</v>
      </c>
    </row>
    <row r="5364" customFormat="false" ht="12.75" hidden="false" customHeight="false" outlineLevel="0" collapsed="false">
      <c r="A5364" s="0" t="s">
        <v>4311</v>
      </c>
      <c r="B5364" s="0"/>
      <c r="C5364" s="0"/>
      <c r="D5364" s="0"/>
      <c r="E5364" s="0"/>
    </row>
    <row r="5365" customFormat="false" ht="12.75" hidden="false" customHeight="false" outlineLevel="0" collapsed="false">
      <c r="A5365" s="7" t="n">
        <v>480000000000</v>
      </c>
      <c r="B5365" s="0" t="n">
        <v>0</v>
      </c>
      <c r="C5365" s="0" t="n">
        <v>7000</v>
      </c>
      <c r="D5365" s="0" t="s">
        <v>4312</v>
      </c>
      <c r="E5365" s="0" t="s">
        <v>358</v>
      </c>
    </row>
    <row r="5366" customFormat="false" ht="12.75" hidden="false" customHeight="false" outlineLevel="0" collapsed="false">
      <c r="A5366" s="0" t="s">
        <v>4313</v>
      </c>
      <c r="B5366" s="0"/>
      <c r="C5366" s="0"/>
      <c r="D5366" s="0"/>
      <c r="E5366" s="0"/>
    </row>
    <row r="5367" customFormat="false" ht="12.75" hidden="false" customHeight="false" outlineLevel="0" collapsed="false">
      <c r="A5367" s="7" t="n">
        <v>90000000000000</v>
      </c>
      <c r="B5367" s="0" t="n">
        <v>0</v>
      </c>
      <c r="C5367" s="7" t="n">
        <v>52290</v>
      </c>
      <c r="D5367" s="0" t="s">
        <v>4314</v>
      </c>
      <c r="E5367" s="0" t="s">
        <v>358</v>
      </c>
    </row>
    <row r="5368" customFormat="false" ht="12.75" hidden="false" customHeight="false" outlineLevel="0" collapsed="false">
      <c r="A5368" s="0" t="s">
        <v>4315</v>
      </c>
      <c r="B5368" s="0"/>
      <c r="C5368" s="0"/>
      <c r="D5368" s="0"/>
      <c r="E5368" s="0"/>
    </row>
    <row r="5369" customFormat="false" ht="12.75" hidden="false" customHeight="false" outlineLevel="0" collapsed="false">
      <c r="A5369" s="7" t="n">
        <v>2.079</v>
      </c>
      <c r="B5369" s="7" t="n">
        <v>3.97</v>
      </c>
      <c r="C5369" s="7" t="n">
        <v>18280</v>
      </c>
      <c r="D5369" s="0" t="s">
        <v>4316</v>
      </c>
      <c r="E5369" s="0" t="s">
        <v>358</v>
      </c>
    </row>
    <row r="5370" customFormat="false" ht="12.75" hidden="false" customHeight="false" outlineLevel="0" collapsed="false">
      <c r="A5370" s="0" t="s">
        <v>4317</v>
      </c>
      <c r="B5370" s="0"/>
      <c r="C5370" s="0"/>
      <c r="D5370" s="0"/>
      <c r="E5370" s="0"/>
    </row>
    <row r="5371" customFormat="false" ht="12.75" hidden="false" customHeight="false" outlineLevel="0" collapsed="false">
      <c r="A5371" s="7" t="n">
        <v>25500000000000</v>
      </c>
      <c r="B5371" s="0" t="n">
        <v>0</v>
      </c>
      <c r="C5371" s="7" t="n">
        <v>20460</v>
      </c>
      <c r="D5371" s="0" t="s">
        <v>4318</v>
      </c>
      <c r="E5371" s="0" t="s">
        <v>358</v>
      </c>
    </row>
    <row r="5372" customFormat="false" ht="12.75" hidden="false" customHeight="false" outlineLevel="0" collapsed="false">
      <c r="A5372" s="0" t="s">
        <v>4319</v>
      </c>
      <c r="B5372" s="0"/>
      <c r="C5372" s="0"/>
      <c r="D5372" s="0"/>
      <c r="E5372" s="0"/>
    </row>
    <row r="5373" customFormat="false" ht="12.75" hidden="false" customHeight="false" outlineLevel="0" collapsed="false">
      <c r="A5373" s="7" t="n">
        <v>25500000000000</v>
      </c>
      <c r="B5373" s="0" t="n">
        <v>0</v>
      </c>
      <c r="C5373" s="7" t="n">
        <v>20460</v>
      </c>
      <c r="D5373" s="0" t="s">
        <v>4320</v>
      </c>
      <c r="E5373" s="0" t="s">
        <v>358</v>
      </c>
    </row>
    <row r="5374" customFormat="false" ht="12.75" hidden="false" customHeight="false" outlineLevel="0" collapsed="false">
      <c r="A5374" s="0" t="s">
        <v>4321</v>
      </c>
      <c r="B5374" s="0"/>
      <c r="C5374" s="0"/>
      <c r="D5374" s="0"/>
      <c r="E5374" s="0"/>
    </row>
    <row r="5375" customFormat="false" ht="12.75" hidden="false" customHeight="false" outlineLevel="0" collapsed="false">
      <c r="A5375" s="7" t="n">
        <v>25500000000000</v>
      </c>
      <c r="B5375" s="0" t="n">
        <v>0</v>
      </c>
      <c r="C5375" s="7" t="n">
        <v>20460</v>
      </c>
      <c r="D5375" s="0" t="s">
        <v>4322</v>
      </c>
      <c r="E5375" s="0" t="s">
        <v>358</v>
      </c>
    </row>
    <row r="5376" customFormat="false" ht="12.75" hidden="false" customHeight="false" outlineLevel="0" collapsed="false">
      <c r="A5376" s="0" t="s">
        <v>4323</v>
      </c>
      <c r="B5376" s="0"/>
      <c r="C5376" s="0"/>
      <c r="D5376" s="0"/>
      <c r="E5376" s="0"/>
    </row>
    <row r="5377" customFormat="false" ht="12.75" hidden="false" customHeight="false" outlineLevel="0" collapsed="false">
      <c r="A5377" s="7" t="n">
        <v>25500000000000</v>
      </c>
      <c r="B5377" s="0" t="n">
        <v>0</v>
      </c>
      <c r="C5377" s="7" t="n">
        <v>20460</v>
      </c>
      <c r="D5377" s="0" t="s">
        <v>4324</v>
      </c>
      <c r="E5377" s="0" t="s">
        <v>358</v>
      </c>
    </row>
    <row r="5378" customFormat="false" ht="12.75" hidden="false" customHeight="false" outlineLevel="0" collapsed="false">
      <c r="A5378" s="0" t="s">
        <v>4325</v>
      </c>
      <c r="B5378" s="0"/>
      <c r="C5378" s="0"/>
      <c r="D5378" s="0"/>
      <c r="E5378" s="0"/>
    </row>
    <row r="5379" customFormat="false" ht="12.75" hidden="false" customHeight="false" outlineLevel="0" collapsed="false">
      <c r="A5379" s="7" t="n">
        <v>25500000000000</v>
      </c>
      <c r="B5379" s="0" t="n">
        <v>0</v>
      </c>
      <c r="C5379" s="7" t="n">
        <v>20460</v>
      </c>
      <c r="D5379" s="0" t="s">
        <v>4326</v>
      </c>
      <c r="E5379" s="0" t="s">
        <v>358</v>
      </c>
    </row>
    <row r="5380" customFormat="false" ht="12.75" hidden="false" customHeight="false" outlineLevel="0" collapsed="false">
      <c r="A5380" s="0" t="s">
        <v>4327</v>
      </c>
      <c r="B5380" s="0"/>
      <c r="C5380" s="0"/>
      <c r="D5380" s="0"/>
      <c r="E5380" s="0"/>
    </row>
    <row r="5381" customFormat="false" ht="12.75" hidden="false" customHeight="false" outlineLevel="0" collapsed="false">
      <c r="A5381" s="7" t="n">
        <v>25500000000000</v>
      </c>
      <c r="B5381" s="0" t="n">
        <v>0</v>
      </c>
      <c r="C5381" s="7" t="n">
        <v>20460</v>
      </c>
      <c r="D5381" s="0" t="s">
        <v>4328</v>
      </c>
      <c r="E5381" s="0" t="s">
        <v>358</v>
      </c>
    </row>
    <row r="5382" customFormat="false" ht="12.75" hidden="false" customHeight="false" outlineLevel="0" collapsed="false">
      <c r="A5382" s="0" t="s">
        <v>4329</v>
      </c>
      <c r="B5382" s="0"/>
      <c r="C5382" s="0"/>
      <c r="D5382" s="0"/>
      <c r="E5382" s="0"/>
    </row>
    <row r="5383" customFormat="false" ht="12.75" hidden="false" customHeight="false" outlineLevel="0" collapsed="false">
      <c r="A5383" s="7" t="n">
        <v>25200000000000</v>
      </c>
      <c r="B5383" s="0" t="n">
        <v>0</v>
      </c>
      <c r="C5383" s="7" t="n">
        <v>20440</v>
      </c>
      <c r="D5383" s="0" t="s">
        <v>4330</v>
      </c>
      <c r="E5383" s="0" t="s">
        <v>358</v>
      </c>
    </row>
    <row r="5384" customFormat="false" ht="12.75" hidden="false" customHeight="false" outlineLevel="0" collapsed="false">
      <c r="A5384" s="0" t="s">
        <v>4331</v>
      </c>
      <c r="B5384" s="0"/>
      <c r="C5384" s="0"/>
      <c r="D5384" s="0"/>
      <c r="E5384" s="0"/>
    </row>
    <row r="5385" customFormat="false" ht="12.75" hidden="false" customHeight="false" outlineLevel="0" collapsed="false">
      <c r="A5385" s="7" t="n">
        <v>22500000000000</v>
      </c>
      <c r="B5385" s="0" t="n">
        <v>0</v>
      </c>
      <c r="C5385" s="7" t="n">
        <v>20460</v>
      </c>
      <c r="D5385" s="0" t="s">
        <v>4332</v>
      </c>
      <c r="E5385" s="0" t="s">
        <v>358</v>
      </c>
    </row>
    <row r="5386" customFormat="false" ht="12.75" hidden="false" customHeight="false" outlineLevel="0" collapsed="false">
      <c r="A5386" s="0" t="s">
        <v>4333</v>
      </c>
      <c r="B5386" s="0"/>
      <c r="C5386" s="0"/>
      <c r="D5386" s="0"/>
      <c r="E5386" s="0"/>
    </row>
    <row r="5387" customFormat="false" ht="12.75" hidden="false" customHeight="false" outlineLevel="0" collapsed="false">
      <c r="A5387" s="7" t="n">
        <v>2800000000000</v>
      </c>
      <c r="B5387" s="0" t="n">
        <v>0</v>
      </c>
      <c r="C5387" s="7" t="n">
        <v>16000</v>
      </c>
      <c r="D5387" s="0" t="s">
        <v>4334</v>
      </c>
      <c r="E5387" s="0" t="s">
        <v>358</v>
      </c>
    </row>
    <row r="5388" customFormat="false" ht="12.75" hidden="false" customHeight="false" outlineLevel="0" collapsed="false">
      <c r="A5388" s="0" t="s">
        <v>4335</v>
      </c>
      <c r="B5388" s="0"/>
      <c r="C5388" s="0"/>
      <c r="D5388" s="0"/>
      <c r="E5388" s="0"/>
    </row>
    <row r="5389" customFormat="false" ht="12.75" hidden="false" customHeight="false" outlineLevel="0" collapsed="false">
      <c r="A5389" s="7" t="n">
        <v>22500000000000</v>
      </c>
      <c r="B5389" s="0" t="n">
        <v>0</v>
      </c>
      <c r="C5389" s="7" t="n">
        <v>20460</v>
      </c>
      <c r="D5389" s="0" t="s">
        <v>4336</v>
      </c>
      <c r="E5389" s="0" t="s">
        <v>358</v>
      </c>
    </row>
    <row r="5390" customFormat="false" ht="12.75" hidden="false" customHeight="false" outlineLevel="0" collapsed="false">
      <c r="A5390" s="0" t="s">
        <v>4337</v>
      </c>
      <c r="B5390" s="0"/>
      <c r="C5390" s="0"/>
      <c r="D5390" s="0"/>
      <c r="E5390" s="0"/>
    </row>
    <row r="5391" customFormat="false" ht="12.75" hidden="false" customHeight="false" outlineLevel="0" collapsed="false">
      <c r="A5391" s="7" t="n">
        <v>602000</v>
      </c>
      <c r="B5391" s="7" t="n">
        <v>2.4</v>
      </c>
      <c r="C5391" s="0" t="n">
        <v>2583</v>
      </c>
      <c r="D5391" s="0" t="s">
        <v>4338</v>
      </c>
      <c r="E5391" s="0" t="s">
        <v>358</v>
      </c>
    </row>
    <row r="5392" customFormat="false" ht="12.75" hidden="false" customHeight="false" outlineLevel="0" collapsed="false">
      <c r="A5392" s="0" t="s">
        <v>4339</v>
      </c>
      <c r="B5392" s="0"/>
      <c r="C5392" s="0"/>
      <c r="D5392" s="0"/>
      <c r="E5392" s="0"/>
    </row>
    <row r="5393" customFormat="false" ht="12.75" hidden="false" customHeight="false" outlineLevel="0" collapsed="false">
      <c r="A5393" s="7" t="n">
        <v>0.904</v>
      </c>
      <c r="B5393" s="7" t="n">
        <v>3.46</v>
      </c>
      <c r="C5393" s="0" t="n">
        <v>4598</v>
      </c>
      <c r="D5393" s="0" t="s">
        <v>4340</v>
      </c>
      <c r="E5393" s="0" t="s">
        <v>358</v>
      </c>
    </row>
    <row r="5394" customFormat="false" ht="12.75" hidden="false" customHeight="false" outlineLevel="0" collapsed="false">
      <c r="A5394" s="0" t="s">
        <v>4341</v>
      </c>
      <c r="B5394" s="0"/>
      <c r="C5394" s="0"/>
      <c r="D5394" s="0"/>
      <c r="E5394" s="0"/>
    </row>
    <row r="5395" customFormat="false" ht="12.75" hidden="false" customHeight="false" outlineLevel="0" collapsed="false">
      <c r="A5395" s="7" t="n">
        <v>29250</v>
      </c>
      <c r="B5395" s="7" t="n">
        <v>2.531</v>
      </c>
      <c r="C5395" s="0" t="n">
        <v>-1659</v>
      </c>
      <c r="D5395" s="0" t="s">
        <v>4342</v>
      </c>
      <c r="E5395" s="0" t="s">
        <v>358</v>
      </c>
    </row>
    <row r="5396" customFormat="false" ht="12.75" hidden="false" customHeight="false" outlineLevel="0" collapsed="false">
      <c r="A5396" s="0" t="s">
        <v>4343</v>
      </c>
      <c r="B5396" s="0"/>
      <c r="C5396" s="0"/>
      <c r="D5396" s="0"/>
      <c r="E5396" s="0"/>
    </row>
    <row r="5397" customFormat="false" ht="12.75" hidden="false" customHeight="false" outlineLevel="0" collapsed="false">
      <c r="A5397" s="7" t="n">
        <v>100000000000</v>
      </c>
      <c r="B5397" s="0" t="n">
        <v>0</v>
      </c>
      <c r="C5397" s="0" t="n">
        <v>7900</v>
      </c>
      <c r="D5397" s="0" t="s">
        <v>4344</v>
      </c>
      <c r="E5397" s="0" t="s">
        <v>358</v>
      </c>
    </row>
    <row r="5398" customFormat="false" ht="12.75" hidden="false" customHeight="false" outlineLevel="0" collapsed="false">
      <c r="A5398" s="0" t="s">
        <v>4345</v>
      </c>
      <c r="B5398" s="0"/>
      <c r="C5398" s="0"/>
      <c r="D5398" s="0"/>
      <c r="E5398" s="0"/>
    </row>
    <row r="5399" customFormat="false" ht="12.75" hidden="false" customHeight="false" outlineLevel="0" collapsed="false">
      <c r="A5399" s="7" t="n">
        <v>433.2</v>
      </c>
      <c r="B5399" s="7" t="n">
        <v>3.01</v>
      </c>
      <c r="C5399" s="7" t="n">
        <v>12090</v>
      </c>
      <c r="D5399" s="0" t="s">
        <v>4346</v>
      </c>
      <c r="E5399" s="0" t="s">
        <v>358</v>
      </c>
    </row>
    <row r="5400" customFormat="false" ht="12.75" hidden="false" customHeight="false" outlineLevel="0" collapsed="false">
      <c r="A5400" s="0" t="s">
        <v>4347</v>
      </c>
      <c r="B5400" s="0"/>
      <c r="C5400" s="0"/>
      <c r="D5400" s="0"/>
      <c r="E5400" s="0"/>
    </row>
    <row r="5401" customFormat="false" ht="12.75" hidden="false" customHeight="false" outlineLevel="0" collapsed="false">
      <c r="A5401" s="7" t="n">
        <v>196800</v>
      </c>
      <c r="B5401" s="7" t="n">
        <v>2.402</v>
      </c>
      <c r="C5401" s="0" t="n">
        <v>1150</v>
      </c>
      <c r="D5401" s="0" t="s">
        <v>4348</v>
      </c>
      <c r="E5401" s="0" t="s">
        <v>358</v>
      </c>
    </row>
    <row r="5402" customFormat="false" ht="12.75" hidden="false" customHeight="false" outlineLevel="0" collapsed="false">
      <c r="A5402" s="0" t="s">
        <v>4349</v>
      </c>
      <c r="B5402" s="0"/>
      <c r="C5402" s="0"/>
      <c r="D5402" s="0"/>
      <c r="E5402" s="0"/>
    </row>
    <row r="5403" customFormat="false" ht="12.75" hidden="false" customHeight="false" outlineLevel="0" collapsed="false">
      <c r="A5403" s="7" t="n">
        <v>19000000000</v>
      </c>
      <c r="B5403" s="0" t="n">
        <v>0</v>
      </c>
      <c r="C5403" s="0" t="n">
        <v>2800</v>
      </c>
      <c r="D5403" s="0" t="s">
        <v>4350</v>
      </c>
      <c r="E5403" s="0" t="s">
        <v>358</v>
      </c>
    </row>
    <row r="5404" customFormat="false" ht="12.75" hidden="false" customHeight="false" outlineLevel="0" collapsed="false">
      <c r="A5404" s="0" t="s">
        <v>4351</v>
      </c>
      <c r="B5404" s="0"/>
      <c r="C5404" s="0"/>
      <c r="D5404" s="0"/>
      <c r="E5404" s="0"/>
    </row>
    <row r="5405" customFormat="false" ht="12.75" hidden="false" customHeight="false" outlineLevel="0" collapsed="false">
      <c r="A5405" s="7" t="n">
        <v>10000000000000</v>
      </c>
      <c r="B5405" s="0" t="n">
        <v>0</v>
      </c>
      <c r="C5405" s="7" t="n">
        <v>48200</v>
      </c>
      <c r="D5405" s="0" t="s">
        <v>4352</v>
      </c>
      <c r="E5405" s="0" t="s">
        <v>358</v>
      </c>
    </row>
    <row r="5406" customFormat="false" ht="12.75" hidden="false" customHeight="false" outlineLevel="0" collapsed="false">
      <c r="A5406" s="0" t="s">
        <v>4353</v>
      </c>
      <c r="B5406" s="0"/>
      <c r="C5406" s="0"/>
      <c r="D5406" s="0"/>
      <c r="E5406" s="0"/>
    </row>
    <row r="5407" customFormat="false" ht="12.75" hidden="false" customHeight="false" outlineLevel="0" collapsed="false">
      <c r="A5407" s="7" t="n">
        <v>2800000000000</v>
      </c>
      <c r="B5407" s="0" t="n">
        <v>0</v>
      </c>
      <c r="C5407" s="7" t="n">
        <v>16010</v>
      </c>
      <c r="D5407" s="0" t="s">
        <v>4354</v>
      </c>
      <c r="E5407" s="0" t="s">
        <v>358</v>
      </c>
    </row>
    <row r="5408" customFormat="false" ht="12.75" hidden="false" customHeight="false" outlineLevel="0" collapsed="false">
      <c r="A5408" s="0" t="s">
        <v>4355</v>
      </c>
      <c r="B5408" s="0"/>
      <c r="C5408" s="0"/>
      <c r="D5408" s="0"/>
      <c r="E5408" s="0"/>
    </row>
    <row r="5409" customFormat="false" ht="12.75" hidden="false" customHeight="false" outlineLevel="0" collapsed="false">
      <c r="A5409" s="7" t="n">
        <v>2800000000000</v>
      </c>
      <c r="B5409" s="0" t="n">
        <v>0</v>
      </c>
      <c r="C5409" s="7" t="n">
        <v>16000</v>
      </c>
      <c r="D5409" s="0" t="s">
        <v>4356</v>
      </c>
      <c r="E5409" s="0" t="s">
        <v>358</v>
      </c>
    </row>
    <row r="5410" customFormat="false" ht="12.75" hidden="false" customHeight="false" outlineLevel="0" collapsed="false">
      <c r="A5410" s="0" t="s">
        <v>4357</v>
      </c>
      <c r="B5410" s="0"/>
      <c r="C5410" s="0"/>
      <c r="D5410" s="0"/>
      <c r="E5410" s="0"/>
    </row>
    <row r="5411" customFormat="false" ht="12.75" hidden="false" customHeight="false" outlineLevel="0" collapsed="false">
      <c r="A5411" s="7" t="n">
        <v>136.6</v>
      </c>
      <c r="B5411" s="7" t="n">
        <v>3.12</v>
      </c>
      <c r="C5411" s="7" t="n">
        <v>13190</v>
      </c>
      <c r="D5411" s="0" t="s">
        <v>4358</v>
      </c>
      <c r="E5411" s="0" t="s">
        <v>358</v>
      </c>
    </row>
    <row r="5412" customFormat="false" ht="12.75" hidden="false" customHeight="false" outlineLevel="0" collapsed="false">
      <c r="A5412" s="0" t="s">
        <v>4359</v>
      </c>
      <c r="B5412" s="0"/>
      <c r="C5412" s="0"/>
      <c r="D5412" s="0"/>
      <c r="E5412" s="0"/>
    </row>
    <row r="5413" customFormat="false" ht="12.75" hidden="false" customHeight="false" outlineLevel="0" collapsed="false">
      <c r="A5413" s="7" t="n">
        <v>2800000000000</v>
      </c>
      <c r="B5413" s="0" t="n">
        <v>0</v>
      </c>
      <c r="C5413" s="7" t="n">
        <v>16000</v>
      </c>
      <c r="D5413" s="0" t="s">
        <v>4360</v>
      </c>
      <c r="E5413" s="0" t="s">
        <v>358</v>
      </c>
    </row>
    <row r="5414" customFormat="false" ht="12.75" hidden="false" customHeight="false" outlineLevel="0" collapsed="false">
      <c r="A5414" s="0" t="s">
        <v>4361</v>
      </c>
      <c r="B5414" s="0"/>
      <c r="C5414" s="0"/>
      <c r="D5414" s="0"/>
      <c r="E5414" s="0"/>
    </row>
    <row r="5415" customFormat="false" ht="12.75" hidden="false" customHeight="false" outlineLevel="0" collapsed="false">
      <c r="A5415" s="7" t="n">
        <v>2800000000000</v>
      </c>
      <c r="B5415" s="0" t="n">
        <v>0</v>
      </c>
      <c r="C5415" s="7" t="n">
        <v>16000</v>
      </c>
      <c r="D5415" s="0" t="s">
        <v>4362</v>
      </c>
      <c r="E5415" s="0" t="s">
        <v>358</v>
      </c>
    </row>
    <row r="5416" customFormat="false" ht="12.75" hidden="false" customHeight="false" outlineLevel="0" collapsed="false">
      <c r="A5416" s="0" t="s">
        <v>4363</v>
      </c>
      <c r="B5416" s="0"/>
      <c r="C5416" s="0"/>
      <c r="D5416" s="0"/>
      <c r="E5416" s="0"/>
    </row>
    <row r="5417" customFormat="false" ht="12.75" hidden="false" customHeight="false" outlineLevel="0" collapsed="false">
      <c r="A5417" s="7" t="n">
        <v>2800000000000</v>
      </c>
      <c r="B5417" s="0" t="n">
        <v>0</v>
      </c>
      <c r="C5417" s="7" t="n">
        <v>16000</v>
      </c>
      <c r="D5417" s="0" t="s">
        <v>4364</v>
      </c>
      <c r="E5417" s="0" t="s">
        <v>358</v>
      </c>
    </row>
    <row r="5418" customFormat="false" ht="12.75" hidden="false" customHeight="false" outlineLevel="0" collapsed="false">
      <c r="A5418" s="0" t="s">
        <v>4365</v>
      </c>
      <c r="B5418" s="0"/>
      <c r="C5418" s="0"/>
      <c r="D5418" s="0"/>
      <c r="E5418" s="0"/>
    </row>
    <row r="5419" customFormat="false" ht="12.75" hidden="false" customHeight="false" outlineLevel="0" collapsed="false">
      <c r="A5419" s="7" t="n">
        <v>2800000000000</v>
      </c>
      <c r="B5419" s="0" t="n">
        <v>0</v>
      </c>
      <c r="C5419" s="7" t="n">
        <v>16000</v>
      </c>
      <c r="D5419" s="0" t="s">
        <v>4366</v>
      </c>
      <c r="E5419" s="0" t="s">
        <v>358</v>
      </c>
    </row>
    <row r="5420" customFormat="false" ht="12.75" hidden="false" customHeight="false" outlineLevel="0" collapsed="false">
      <c r="A5420" s="0" t="s">
        <v>4367</v>
      </c>
      <c r="B5420" s="0"/>
      <c r="C5420" s="0"/>
      <c r="D5420" s="0"/>
      <c r="E5420" s="0"/>
    </row>
    <row r="5421" customFormat="false" ht="12.75" hidden="false" customHeight="false" outlineLevel="0" collapsed="false">
      <c r="A5421" s="7" t="n">
        <v>2800000000000</v>
      </c>
      <c r="B5421" s="0" t="n">
        <v>0</v>
      </c>
      <c r="C5421" s="7" t="n">
        <v>16000</v>
      </c>
      <c r="D5421" s="0" t="s">
        <v>4368</v>
      </c>
      <c r="E5421" s="0" t="s">
        <v>358</v>
      </c>
    </row>
    <row r="5422" customFormat="false" ht="12.75" hidden="false" customHeight="false" outlineLevel="0" collapsed="false">
      <c r="A5422" s="0" t="s">
        <v>4369</v>
      </c>
      <c r="B5422" s="0"/>
      <c r="C5422" s="0"/>
      <c r="D5422" s="0"/>
      <c r="E5422" s="0"/>
    </row>
    <row r="5423" customFormat="false" ht="12.75" hidden="false" customHeight="false" outlineLevel="0" collapsed="false">
      <c r="A5423" s="7" t="n">
        <v>2800000000000</v>
      </c>
      <c r="B5423" s="0" t="n">
        <v>0</v>
      </c>
      <c r="C5423" s="7" t="n">
        <v>16000</v>
      </c>
      <c r="D5423" s="0" t="s">
        <v>4370</v>
      </c>
      <c r="E5423" s="0" t="s">
        <v>358</v>
      </c>
    </row>
    <row r="5424" customFormat="false" ht="12.75" hidden="false" customHeight="false" outlineLevel="0" collapsed="false">
      <c r="A5424" s="0" t="s">
        <v>4371</v>
      </c>
      <c r="B5424" s="0"/>
      <c r="C5424" s="0"/>
      <c r="D5424" s="0"/>
      <c r="E5424" s="0"/>
    </row>
    <row r="5425" customFormat="false" ht="12.75" hidden="false" customHeight="false" outlineLevel="0" collapsed="false">
      <c r="A5425" s="0" t="s">
        <v>78</v>
      </c>
      <c r="B5425" s="0"/>
      <c r="C5425" s="0"/>
      <c r="D5425" s="0"/>
      <c r="E5425" s="0"/>
    </row>
    <row r="5426" customFormat="false" ht="12.75" hidden="false" customHeight="false" outlineLevel="0" collapsed="false">
      <c r="A5426" s="0" t="s">
        <v>4372</v>
      </c>
      <c r="B5426" s="0"/>
      <c r="C5426" s="0"/>
      <c r="D5426" s="0"/>
      <c r="E5426" s="0"/>
    </row>
    <row r="5427" customFormat="false" ht="12.75" hidden="false" customHeight="false" outlineLevel="0" collapsed="false">
      <c r="A5427" s="0" t="s">
        <v>78</v>
      </c>
      <c r="B5427" s="0"/>
      <c r="C5427" s="0"/>
      <c r="D5427" s="0"/>
      <c r="E5427" s="0"/>
    </row>
    <row r="5428" customFormat="false" ht="12.75" hidden="false" customHeight="false" outlineLevel="0" collapsed="false">
      <c r="A5428" s="7" t="n">
        <v>25000000000</v>
      </c>
      <c r="B5428" s="0" t="n">
        <v>0</v>
      </c>
      <c r="C5428" s="0" t="n">
        <v>7900</v>
      </c>
      <c r="D5428" s="0" t="s">
        <v>4373</v>
      </c>
      <c r="E5428" s="0" t="s">
        <v>358</v>
      </c>
    </row>
    <row r="5429" customFormat="false" ht="12.75" hidden="false" customHeight="false" outlineLevel="0" collapsed="false">
      <c r="A5429" s="0" t="s">
        <v>4374</v>
      </c>
      <c r="B5429" s="0"/>
      <c r="C5429" s="0"/>
      <c r="D5429" s="0"/>
      <c r="E5429" s="0"/>
    </row>
    <row r="5430" customFormat="false" ht="12.75" hidden="false" customHeight="false" outlineLevel="0" collapsed="false">
      <c r="A5430" s="0" t="s">
        <v>78</v>
      </c>
      <c r="B5430" s="0"/>
      <c r="C5430" s="0"/>
      <c r="D5430" s="0"/>
      <c r="E5430" s="0"/>
    </row>
    <row r="5431" customFormat="false" ht="12.75" hidden="false" customHeight="false" outlineLevel="0" collapsed="false">
      <c r="A5431" s="0" t="s">
        <v>1964</v>
      </c>
      <c r="B5431" s="0"/>
      <c r="C5431" s="0"/>
      <c r="D5431" s="0"/>
      <c r="E5431" s="0"/>
    </row>
    <row r="5432" customFormat="false" ht="12.75" hidden="false" customHeight="false" outlineLevel="0" collapsed="false">
      <c r="A5432" s="0" t="s">
        <v>78</v>
      </c>
      <c r="B5432" s="0"/>
      <c r="C5432" s="0"/>
      <c r="D5432" s="0"/>
      <c r="E5432" s="0"/>
    </row>
    <row r="5433" customFormat="false" ht="12.75" hidden="false" customHeight="false" outlineLevel="0" collapsed="false">
      <c r="A5433" s="7" t="n">
        <v>35600000000</v>
      </c>
      <c r="B5433" s="7" t="n">
        <v>0.88</v>
      </c>
      <c r="C5433" s="7" t="n">
        <v>34600</v>
      </c>
      <c r="D5433" s="0" t="s">
        <v>4375</v>
      </c>
      <c r="E5433" s="0" t="s">
        <v>358</v>
      </c>
    </row>
    <row r="5434" customFormat="false" ht="12.75" hidden="false" customHeight="false" outlineLevel="0" collapsed="false">
      <c r="A5434" s="0" t="s">
        <v>4376</v>
      </c>
      <c r="B5434" s="0"/>
      <c r="C5434" s="0"/>
      <c r="D5434" s="0"/>
      <c r="E5434" s="0"/>
    </row>
    <row r="5435" customFormat="false" ht="12.75" hidden="false" customHeight="false" outlineLevel="0" collapsed="false">
      <c r="A5435" s="0" t="s">
        <v>46</v>
      </c>
      <c r="B5435" s="0" t="s">
        <v>4377</v>
      </c>
      <c r="C5435" s="0"/>
      <c r="D5435" s="0"/>
      <c r="E5435" s="0"/>
    </row>
    <row r="5436" customFormat="false" ht="12.75" hidden="false" customHeight="false" outlineLevel="0" collapsed="false">
      <c r="A5436" s="0" t="s">
        <v>46</v>
      </c>
      <c r="B5436" s="0" t="s">
        <v>4378</v>
      </c>
      <c r="C5436" s="0"/>
      <c r="D5436" s="0"/>
      <c r="E5436" s="0"/>
    </row>
    <row r="5437" customFormat="false" ht="12.75" hidden="false" customHeight="false" outlineLevel="0" collapsed="false">
      <c r="A5437" s="0" t="s">
        <v>46</v>
      </c>
      <c r="B5437" s="0" t="s">
        <v>4379</v>
      </c>
      <c r="C5437" s="0"/>
      <c r="D5437" s="0"/>
      <c r="E5437" s="0"/>
    </row>
    <row r="5438" customFormat="false" ht="12.75" hidden="false" customHeight="false" outlineLevel="0" collapsed="false">
      <c r="A5438" s="0" t="s">
        <v>46</v>
      </c>
      <c r="B5438" s="0" t="s">
        <v>4380</v>
      </c>
      <c r="C5438" s="0"/>
      <c r="D5438" s="0"/>
      <c r="E5438" s="0"/>
    </row>
    <row r="5439" customFormat="false" ht="12.75" hidden="false" customHeight="false" outlineLevel="0" collapsed="false">
      <c r="A5439" s="0" t="s">
        <v>78</v>
      </c>
      <c r="B5439" s="0"/>
      <c r="C5439" s="0"/>
      <c r="D5439" s="0"/>
      <c r="E5439" s="0"/>
    </row>
    <row r="5440" customFormat="false" ht="12.75" hidden="false" customHeight="false" outlineLevel="0" collapsed="false">
      <c r="A5440" s="0" t="s">
        <v>4381</v>
      </c>
      <c r="B5440" s="0"/>
      <c r="C5440" s="0"/>
      <c r="D5440" s="0"/>
      <c r="E5440" s="0"/>
    </row>
    <row r="5441" customFormat="false" ht="12.75" hidden="false" customHeight="false" outlineLevel="0" collapsed="false">
      <c r="A5441" s="0" t="s">
        <v>78</v>
      </c>
      <c r="B5441" s="0"/>
      <c r="C5441" s="0"/>
      <c r="D5441" s="0"/>
      <c r="E5441" s="0"/>
    </row>
    <row r="5442" customFormat="false" ht="12.75" hidden="false" customHeight="false" outlineLevel="0" collapsed="false">
      <c r="A5442" s="0" t="n">
        <v>1</v>
      </c>
      <c r="B5442" s="0" t="n">
        <v>1</v>
      </c>
      <c r="C5442" s="0" t="n">
        <v>1</v>
      </c>
      <c r="D5442" s="0" t="s">
        <v>4382</v>
      </c>
      <c r="E5442" s="0" t="s">
        <v>358</v>
      </c>
    </row>
    <row r="5443" customFormat="false" ht="12.75" hidden="false" customHeight="false" outlineLevel="0" collapsed="false">
      <c r="A5443" s="0" t="s">
        <v>4383</v>
      </c>
      <c r="B5443" s="0"/>
      <c r="C5443" s="0"/>
      <c r="D5443" s="0"/>
      <c r="E5443" s="0"/>
    </row>
    <row r="5444" customFormat="false" ht="12.75" hidden="false" customHeight="false" outlineLevel="0" collapsed="false">
      <c r="A5444" s="7" t="n">
        <v>7000000000000</v>
      </c>
      <c r="B5444" s="0" t="n">
        <v>0</v>
      </c>
      <c r="C5444" s="0" t="n">
        <v>-1000</v>
      </c>
      <c r="D5444" s="0" t="s">
        <v>4384</v>
      </c>
      <c r="E5444" s="0" t="s">
        <v>358</v>
      </c>
    </row>
    <row r="5445" customFormat="false" ht="12.75" hidden="false" customHeight="false" outlineLevel="0" collapsed="false">
      <c r="A5445" s="0" t="s">
        <v>4385</v>
      </c>
      <c r="B5445" s="0"/>
      <c r="C5445" s="0"/>
      <c r="D5445" s="0"/>
      <c r="E5445" s="0"/>
    </row>
    <row r="5446" customFormat="false" ht="12.75" hidden="false" customHeight="false" outlineLevel="0" collapsed="false">
      <c r="A5446" s="7" t="n">
        <v>7000000000000</v>
      </c>
      <c r="B5446" s="0" t="n">
        <v>0</v>
      </c>
      <c r="C5446" s="0" t="n">
        <v>-1000</v>
      </c>
      <c r="D5446" s="0" t="s">
        <v>4386</v>
      </c>
      <c r="E5446" s="0" t="s">
        <v>358</v>
      </c>
    </row>
    <row r="5447" customFormat="false" ht="12.75" hidden="false" customHeight="false" outlineLevel="0" collapsed="false">
      <c r="A5447" s="0" t="s">
        <v>4387</v>
      </c>
      <c r="B5447" s="0"/>
      <c r="C5447" s="0"/>
      <c r="D5447" s="0"/>
      <c r="E5447" s="0"/>
    </row>
    <row r="5448" customFormat="false" ht="12.75" hidden="false" customHeight="false" outlineLevel="0" collapsed="false">
      <c r="A5448" s="7" t="n">
        <v>7000000000000</v>
      </c>
      <c r="B5448" s="0" t="n">
        <v>0</v>
      </c>
      <c r="C5448" s="0" t="n">
        <v>-1000</v>
      </c>
      <c r="D5448" s="0" t="s">
        <v>4388</v>
      </c>
      <c r="E5448" s="0" t="s">
        <v>358</v>
      </c>
    </row>
    <row r="5449" customFormat="false" ht="12.75" hidden="false" customHeight="false" outlineLevel="0" collapsed="false">
      <c r="A5449" s="0" t="s">
        <v>4389</v>
      </c>
      <c r="B5449" s="0"/>
      <c r="C5449" s="0"/>
      <c r="D5449" s="0"/>
      <c r="E5449" s="0"/>
    </row>
    <row r="5450" customFormat="false" ht="12.75" hidden="false" customHeight="false" outlineLevel="0" collapsed="false">
      <c r="A5450" s="7" t="n">
        <v>7000000000000</v>
      </c>
      <c r="B5450" s="0" t="n">
        <v>0</v>
      </c>
      <c r="C5450" s="0" t="n">
        <v>-1000</v>
      </c>
      <c r="D5450" s="0" t="s">
        <v>4390</v>
      </c>
      <c r="E5450" s="0" t="s">
        <v>358</v>
      </c>
    </row>
    <row r="5451" customFormat="false" ht="12.75" hidden="false" customHeight="false" outlineLevel="0" collapsed="false">
      <c r="A5451" s="0" t="s">
        <v>4391</v>
      </c>
      <c r="B5451" s="0"/>
      <c r="C5451" s="0"/>
      <c r="D5451" s="0"/>
      <c r="E5451" s="0"/>
    </row>
    <row r="5452" customFormat="false" ht="12.75" hidden="false" customHeight="false" outlineLevel="0" collapsed="false">
      <c r="A5452" s="7" t="n">
        <v>7000000000000</v>
      </c>
      <c r="B5452" s="0" t="n">
        <v>0</v>
      </c>
      <c r="C5452" s="0" t="n">
        <v>-1000</v>
      </c>
      <c r="D5452" s="0" t="s">
        <v>4392</v>
      </c>
      <c r="E5452" s="0" t="s">
        <v>358</v>
      </c>
    </row>
    <row r="5453" customFormat="false" ht="12.75" hidden="false" customHeight="false" outlineLevel="0" collapsed="false">
      <c r="A5453" s="0" t="s">
        <v>4393</v>
      </c>
      <c r="B5453" s="0"/>
      <c r="C5453" s="0"/>
      <c r="D5453" s="0"/>
      <c r="E5453" s="0"/>
    </row>
    <row r="5454" customFormat="false" ht="12.75" hidden="false" customHeight="false" outlineLevel="0" collapsed="false">
      <c r="A5454" s="7" t="n">
        <v>7000000000000</v>
      </c>
      <c r="B5454" s="0" t="n">
        <v>0</v>
      </c>
      <c r="C5454" s="0" t="n">
        <v>-1000</v>
      </c>
      <c r="D5454" s="0" t="s">
        <v>4394</v>
      </c>
      <c r="E5454" s="0" t="s">
        <v>358</v>
      </c>
    </row>
    <row r="5455" customFormat="false" ht="12.75" hidden="false" customHeight="false" outlineLevel="0" collapsed="false">
      <c r="A5455" s="0" t="s">
        <v>4395</v>
      </c>
      <c r="B5455" s="0"/>
      <c r="C5455" s="0"/>
      <c r="D5455" s="0"/>
      <c r="E5455" s="0"/>
    </row>
    <row r="5456" customFormat="false" ht="12.75" hidden="false" customHeight="false" outlineLevel="0" collapsed="false">
      <c r="A5456" s="7" t="n">
        <v>7000000000000</v>
      </c>
      <c r="B5456" s="0" t="n">
        <v>0</v>
      </c>
      <c r="C5456" s="0" t="n">
        <v>-1000</v>
      </c>
      <c r="D5456" s="0" t="s">
        <v>4396</v>
      </c>
      <c r="E5456" s="0" t="s">
        <v>358</v>
      </c>
    </row>
    <row r="5457" customFormat="false" ht="12.75" hidden="false" customHeight="false" outlineLevel="0" collapsed="false">
      <c r="A5457" s="0" t="s">
        <v>4397</v>
      </c>
      <c r="B5457" s="0"/>
      <c r="C5457" s="0"/>
      <c r="D5457" s="0"/>
      <c r="E5457" s="0"/>
    </row>
    <row r="5458" customFormat="false" ht="12.75" hidden="false" customHeight="false" outlineLevel="0" collapsed="false">
      <c r="A5458" s="7" t="n">
        <v>7000000000000</v>
      </c>
      <c r="B5458" s="0" t="n">
        <v>0</v>
      </c>
      <c r="C5458" s="0" t="n">
        <v>-1000</v>
      </c>
      <c r="D5458" s="0" t="s">
        <v>4398</v>
      </c>
      <c r="E5458" s="0" t="s">
        <v>358</v>
      </c>
    </row>
    <row r="5459" customFormat="false" ht="12.75" hidden="false" customHeight="false" outlineLevel="0" collapsed="false">
      <c r="A5459" s="0" t="s">
        <v>4399</v>
      </c>
      <c r="B5459" s="0"/>
      <c r="C5459" s="0"/>
      <c r="D5459" s="0"/>
      <c r="E5459" s="0"/>
    </row>
    <row r="5460" customFormat="false" ht="12.75" hidden="false" customHeight="false" outlineLevel="0" collapsed="false">
      <c r="A5460" s="7" t="n">
        <v>7000000000000</v>
      </c>
      <c r="B5460" s="0" t="n">
        <v>0</v>
      </c>
      <c r="C5460" s="0" t="n">
        <v>-1000</v>
      </c>
      <c r="D5460" s="0" t="s">
        <v>4400</v>
      </c>
      <c r="E5460" s="0" t="s">
        <v>358</v>
      </c>
    </row>
    <row r="5461" customFormat="false" ht="12.75" hidden="false" customHeight="false" outlineLevel="0" collapsed="false">
      <c r="A5461" s="0" t="s">
        <v>4401</v>
      </c>
      <c r="B5461" s="0"/>
      <c r="C5461" s="0"/>
      <c r="D5461" s="0"/>
      <c r="E5461" s="0"/>
    </row>
    <row r="5462" customFormat="false" ht="12.75" hidden="false" customHeight="false" outlineLevel="0" collapsed="false">
      <c r="A5462" s="7" t="n">
        <v>7000000000000</v>
      </c>
      <c r="B5462" s="0" t="n">
        <v>0</v>
      </c>
      <c r="C5462" s="0" t="n">
        <v>-1000</v>
      </c>
      <c r="D5462" s="0" t="s">
        <v>4402</v>
      </c>
      <c r="E5462" s="0" t="s">
        <v>358</v>
      </c>
    </row>
    <row r="5463" customFormat="false" ht="12.75" hidden="false" customHeight="false" outlineLevel="0" collapsed="false">
      <c r="A5463" s="0" t="s">
        <v>4403</v>
      </c>
      <c r="B5463" s="0"/>
      <c r="C5463" s="0"/>
      <c r="D5463" s="0"/>
      <c r="E5463" s="0"/>
    </row>
    <row r="5464" customFormat="false" ht="12.75" hidden="false" customHeight="false" outlineLevel="0" collapsed="false">
      <c r="A5464" s="7" t="n">
        <v>7000000000000</v>
      </c>
      <c r="B5464" s="0" t="n">
        <v>0</v>
      </c>
      <c r="C5464" s="0" t="n">
        <v>-1000</v>
      </c>
      <c r="D5464" s="0" t="s">
        <v>4404</v>
      </c>
      <c r="E5464" s="0" t="s">
        <v>358</v>
      </c>
    </row>
    <row r="5465" customFormat="false" ht="12.75" hidden="false" customHeight="false" outlineLevel="0" collapsed="false">
      <c r="A5465" s="0" t="s">
        <v>4405</v>
      </c>
      <c r="B5465" s="0"/>
      <c r="C5465" s="0"/>
      <c r="D5465" s="0"/>
      <c r="E5465" s="0"/>
    </row>
    <row r="5466" customFormat="false" ht="12.75" hidden="false" customHeight="false" outlineLevel="0" collapsed="false">
      <c r="A5466" s="0" t="s">
        <v>111</v>
      </c>
      <c r="B5466" s="0"/>
      <c r="C5466" s="0"/>
      <c r="D5466" s="0"/>
      <c r="E5466" s="0"/>
    </row>
    <row r="5467" customFormat="false" ht="12.75" hidden="false" customHeight="false" outlineLevel="0" collapsed="false">
      <c r="A5467" s="0" t="s">
        <v>4406</v>
      </c>
      <c r="B5467" s="0"/>
      <c r="C5467" s="0"/>
      <c r="D5467" s="0"/>
      <c r="E5467" s="0"/>
    </row>
    <row r="5468" customFormat="false" ht="12.75" hidden="false" customHeight="false" outlineLevel="0" collapsed="false">
      <c r="A5468" s="0" t="s">
        <v>111</v>
      </c>
      <c r="B5468" s="0"/>
      <c r="C5468" s="0"/>
      <c r="D5468" s="0"/>
      <c r="E5468" s="0"/>
    </row>
    <row r="5469" customFormat="false" ht="12.75" hidden="false" customHeight="false" outlineLevel="0" collapsed="false">
      <c r="A5469" s="0" t="s">
        <v>78</v>
      </c>
      <c r="B5469" s="0"/>
      <c r="C5469" s="0"/>
      <c r="D5469" s="0"/>
      <c r="E5469" s="0"/>
    </row>
    <row r="5470" customFormat="false" ht="12.75" hidden="false" customHeight="false" outlineLevel="0" collapsed="false">
      <c r="A5470" s="0" t="s">
        <v>1964</v>
      </c>
      <c r="B5470" s="0"/>
      <c r="C5470" s="0"/>
      <c r="D5470" s="0"/>
      <c r="E5470" s="0"/>
    </row>
    <row r="5471" customFormat="false" ht="12.75" hidden="false" customHeight="false" outlineLevel="0" collapsed="false">
      <c r="A5471" s="0" t="s">
        <v>78</v>
      </c>
      <c r="B5471" s="0"/>
      <c r="C5471" s="0"/>
      <c r="D5471" s="0"/>
      <c r="E5471" s="0"/>
    </row>
    <row r="5472" customFormat="false" ht="12.75" hidden="false" customHeight="false" outlineLevel="0" collapsed="false">
      <c r="A5472" s="7" t="n">
        <v>7000000000000</v>
      </c>
      <c r="B5472" s="0" t="n">
        <v>0</v>
      </c>
      <c r="C5472" s="0" t="n">
        <v>-1000</v>
      </c>
      <c r="D5472" s="0" t="s">
        <v>4407</v>
      </c>
      <c r="E5472" s="0" t="s">
        <v>358</v>
      </c>
    </row>
    <row r="5473" customFormat="false" ht="12.75" hidden="false" customHeight="false" outlineLevel="0" collapsed="false">
      <c r="A5473" s="0" t="s">
        <v>4408</v>
      </c>
      <c r="B5473" s="0"/>
      <c r="C5473" s="0"/>
      <c r="D5473" s="0"/>
      <c r="E5473" s="0"/>
    </row>
    <row r="5474" customFormat="false" ht="12.75" hidden="false" customHeight="false" outlineLevel="0" collapsed="false">
      <c r="A5474" s="0" t="s">
        <v>78</v>
      </c>
      <c r="B5474" s="0"/>
      <c r="C5474" s="0"/>
      <c r="D5474" s="0"/>
      <c r="E5474" s="0"/>
    </row>
    <row r="5475" customFormat="false" ht="12.75" hidden="false" customHeight="false" outlineLevel="0" collapsed="false">
      <c r="A5475" s="0" t="s">
        <v>4409</v>
      </c>
      <c r="B5475" s="0"/>
      <c r="C5475" s="0"/>
      <c r="D5475" s="0"/>
      <c r="E5475" s="0"/>
    </row>
    <row r="5476" customFormat="false" ht="12.75" hidden="false" customHeight="false" outlineLevel="0" collapsed="false">
      <c r="A5476" s="0" t="s">
        <v>78</v>
      </c>
      <c r="B5476" s="0"/>
      <c r="C5476" s="0"/>
      <c r="D5476" s="0"/>
      <c r="E5476" s="0"/>
    </row>
    <row r="5477" customFormat="false" ht="12.75" hidden="false" customHeight="false" outlineLevel="0" collapsed="false">
      <c r="A5477" s="7" t="n">
        <v>150000000000</v>
      </c>
      <c r="B5477" s="0" t="n">
        <v>0</v>
      </c>
      <c r="C5477" s="7" t="n">
        <v>11900</v>
      </c>
      <c r="D5477" s="0" t="s">
        <v>4410</v>
      </c>
      <c r="E5477" s="0" t="s">
        <v>358</v>
      </c>
    </row>
    <row r="5478" customFormat="false" ht="12.75" hidden="false" customHeight="false" outlineLevel="0" collapsed="false">
      <c r="A5478" s="0" t="s">
        <v>4411</v>
      </c>
      <c r="B5478" s="0"/>
      <c r="C5478" s="0"/>
      <c r="D5478" s="0"/>
      <c r="E5478" s="0"/>
    </row>
    <row r="5479" customFormat="false" ht="12.75" hidden="false" customHeight="false" outlineLevel="0" collapsed="false">
      <c r="A5479" s="0" t="s">
        <v>111</v>
      </c>
      <c r="B5479" s="0"/>
      <c r="C5479" s="0"/>
      <c r="D5479" s="0"/>
      <c r="E5479" s="0"/>
    </row>
    <row r="5480" customFormat="false" ht="12.75" hidden="false" customHeight="false" outlineLevel="0" collapsed="false">
      <c r="A5480" s="0" t="s">
        <v>4412</v>
      </c>
      <c r="B5480" s="0"/>
      <c r="C5480" s="0"/>
      <c r="D5480" s="0"/>
      <c r="E5480" s="0"/>
    </row>
    <row r="5481" customFormat="false" ht="12.75" hidden="false" customHeight="false" outlineLevel="0" collapsed="false">
      <c r="A5481" s="0" t="s">
        <v>111</v>
      </c>
      <c r="B5481" s="0"/>
      <c r="C5481" s="0"/>
      <c r="D5481" s="0"/>
      <c r="E5481" s="0"/>
    </row>
    <row r="5482" customFormat="false" ht="12.75" hidden="false" customHeight="false" outlineLevel="0" collapsed="false">
      <c r="A5482" s="0" t="s">
        <v>111</v>
      </c>
      <c r="B5482" s="0"/>
      <c r="C5482" s="0"/>
      <c r="D5482" s="0"/>
      <c r="E5482" s="0"/>
    </row>
    <row r="5483" customFormat="false" ht="12.75" hidden="false" customHeight="false" outlineLevel="0" collapsed="false">
      <c r="A5483" s="0" t="s">
        <v>4413</v>
      </c>
      <c r="B5483" s="0"/>
      <c r="C5483" s="0"/>
      <c r="D5483" s="0"/>
      <c r="E5483" s="0"/>
    </row>
    <row r="5484" customFormat="false" ht="12.75" hidden="false" customHeight="false" outlineLevel="0" collapsed="false">
      <c r="A5484" s="0" t="s">
        <v>111</v>
      </c>
      <c r="B5484" s="0"/>
      <c r="C5484" s="0"/>
      <c r="D5484" s="0"/>
      <c r="E5484" s="0"/>
    </row>
    <row r="5485" customFormat="false" ht="12.75" hidden="false" customHeight="false" outlineLevel="0" collapsed="false">
      <c r="A5485" s="0" t="s">
        <v>78</v>
      </c>
      <c r="B5485" s="0"/>
      <c r="C5485" s="0"/>
      <c r="D5485" s="0"/>
      <c r="E5485" s="0"/>
    </row>
    <row r="5486" customFormat="false" ht="12.75" hidden="false" customHeight="false" outlineLevel="0" collapsed="false">
      <c r="A5486" s="0" t="s">
        <v>162</v>
      </c>
      <c r="B5486" s="0"/>
      <c r="C5486" s="0"/>
      <c r="D5486" s="0"/>
      <c r="E5486" s="0"/>
    </row>
    <row r="5487" customFormat="false" ht="12.75" hidden="false" customHeight="false" outlineLevel="0" collapsed="false">
      <c r="A5487" s="0" t="s">
        <v>78</v>
      </c>
      <c r="B5487" s="0"/>
      <c r="C5487" s="0"/>
      <c r="D5487" s="0"/>
      <c r="E5487" s="0"/>
    </row>
    <row r="5488" customFormat="false" ht="12.75" hidden="false" customHeight="false" outlineLevel="0" collapsed="false">
      <c r="A5488" s="7" t="n">
        <v>810000000000</v>
      </c>
      <c r="B5488" s="0" t="n">
        <v>0</v>
      </c>
      <c r="C5488" s="0" t="n">
        <v>4700</v>
      </c>
      <c r="D5488" s="0" t="s">
        <v>4414</v>
      </c>
      <c r="E5488" s="0" t="s">
        <v>358</v>
      </c>
    </row>
    <row r="5489" customFormat="false" ht="12.75" hidden="false" customHeight="false" outlineLevel="0" collapsed="false">
      <c r="A5489" s="0" t="s">
        <v>4415</v>
      </c>
      <c r="B5489" s="0"/>
      <c r="C5489" s="0"/>
      <c r="D5489" s="0"/>
      <c r="E5489" s="0"/>
    </row>
    <row r="5490" customFormat="false" ht="12.75" hidden="false" customHeight="false" outlineLevel="0" collapsed="false">
      <c r="A5490" s="7" t="n">
        <v>19900000000000</v>
      </c>
      <c r="B5490" s="0" t="n">
        <v>0</v>
      </c>
      <c r="C5490" s="0" t="n">
        <v>0</v>
      </c>
      <c r="D5490" s="0" t="s">
        <v>4416</v>
      </c>
      <c r="E5490" s="0" t="s">
        <v>358</v>
      </c>
    </row>
    <row r="5491" customFormat="false" ht="12.75" hidden="false" customHeight="false" outlineLevel="0" collapsed="false">
      <c r="A5491" s="0" t="s">
        <v>4417</v>
      </c>
      <c r="B5491" s="0"/>
      <c r="C5491" s="0"/>
      <c r="D5491" s="0"/>
      <c r="E5491" s="0"/>
    </row>
    <row r="5492" customFormat="false" ht="12.75" hidden="false" customHeight="false" outlineLevel="0" collapsed="false">
      <c r="A5492" s="7" t="n">
        <v>193000000000</v>
      </c>
      <c r="B5492" s="0" t="n">
        <v>0</v>
      </c>
      <c r="C5492" s="0" t="n">
        <v>1660</v>
      </c>
      <c r="D5492" s="0" t="s">
        <v>4418</v>
      </c>
      <c r="E5492" s="0" t="s">
        <v>358</v>
      </c>
    </row>
    <row r="5493" customFormat="false" ht="12.75" hidden="false" customHeight="false" outlineLevel="0" collapsed="false">
      <c r="A5493" s="0" t="s">
        <v>4419</v>
      </c>
      <c r="B5493" s="0"/>
      <c r="C5493" s="0"/>
      <c r="D5493" s="0"/>
      <c r="E5493" s="0"/>
    </row>
    <row r="5494" customFormat="false" ht="12.75" hidden="false" customHeight="false" outlineLevel="0" collapsed="false">
      <c r="A5494" s="7" t="n">
        <v>6000000000000</v>
      </c>
      <c r="B5494" s="0" t="n">
        <v>0</v>
      </c>
      <c r="C5494" s="0" t="n">
        <v>0</v>
      </c>
      <c r="D5494" s="0" t="s">
        <v>4420</v>
      </c>
      <c r="E5494" s="0" t="s">
        <v>358</v>
      </c>
    </row>
    <row r="5495" customFormat="false" ht="12.75" hidden="false" customHeight="false" outlineLevel="0" collapsed="false">
      <c r="A5495" s="0" t="s">
        <v>4421</v>
      </c>
      <c r="B5495" s="0"/>
      <c r="C5495" s="0"/>
      <c r="D5495" s="0"/>
      <c r="E5495" s="0"/>
    </row>
    <row r="5496" customFormat="false" ht="12.75" hidden="false" customHeight="false" outlineLevel="0" collapsed="false">
      <c r="A5496" s="7" t="n">
        <v>18100000000000</v>
      </c>
      <c r="B5496" s="0" t="n">
        <v>0</v>
      </c>
      <c r="C5496" s="0" t="n">
        <v>0</v>
      </c>
      <c r="D5496" s="0" t="s">
        <v>4422</v>
      </c>
      <c r="E5496" s="0" t="s">
        <v>358</v>
      </c>
    </row>
    <row r="5497" customFormat="false" ht="12.75" hidden="false" customHeight="false" outlineLevel="0" collapsed="false">
      <c r="A5497" s="0" t="s">
        <v>4423</v>
      </c>
      <c r="B5497" s="0"/>
      <c r="C5497" s="0"/>
      <c r="D5497" s="0"/>
      <c r="E5497" s="0"/>
    </row>
    <row r="5498" customFormat="false" ht="12.75" hidden="false" customHeight="false" outlineLevel="0" collapsed="false">
      <c r="A5498" s="7" t="n">
        <v>1000000000000</v>
      </c>
      <c r="B5498" s="0" t="n">
        <v>0</v>
      </c>
      <c r="C5498" s="0" t="n">
        <v>0</v>
      </c>
      <c r="D5498" s="0" t="s">
        <v>4424</v>
      </c>
      <c r="E5498" s="0" t="s">
        <v>358</v>
      </c>
    </row>
    <row r="5499" customFormat="false" ht="12.75" hidden="false" customHeight="false" outlineLevel="0" collapsed="false">
      <c r="A5499" s="0" t="s">
        <v>4425</v>
      </c>
      <c r="B5499" s="0"/>
      <c r="C5499" s="0"/>
      <c r="D5499" s="0"/>
      <c r="E5499" s="0"/>
    </row>
    <row r="5500" customFormat="false" ht="12.75" hidden="false" customHeight="false" outlineLevel="0" collapsed="false">
      <c r="A5500" s="0" t="s">
        <v>78</v>
      </c>
      <c r="B5500" s="0"/>
      <c r="C5500" s="0"/>
      <c r="D5500" s="0"/>
      <c r="E5500" s="0"/>
    </row>
    <row r="5501" customFormat="false" ht="12.75" hidden="false" customHeight="false" outlineLevel="0" collapsed="false">
      <c r="A5501" s="0" t="s">
        <v>1964</v>
      </c>
      <c r="B5501" s="0"/>
      <c r="C5501" s="0"/>
      <c r="D5501" s="0"/>
      <c r="E5501" s="0"/>
    </row>
    <row r="5502" customFormat="false" ht="12.75" hidden="false" customHeight="false" outlineLevel="0" collapsed="false">
      <c r="A5502" s="0" t="s">
        <v>78</v>
      </c>
      <c r="B5502" s="0"/>
      <c r="C5502" s="0"/>
      <c r="D5502" s="0"/>
      <c r="E5502" s="0"/>
    </row>
    <row r="5503" customFormat="false" ht="12.75" hidden="false" customHeight="false" outlineLevel="0" collapsed="false">
      <c r="A5503" s="7" t="n">
        <v>24000000000000</v>
      </c>
      <c r="B5503" s="0" t="n">
        <v>0</v>
      </c>
      <c r="C5503" s="0" t="n">
        <v>0</v>
      </c>
      <c r="D5503" s="0" t="s">
        <v>4426</v>
      </c>
      <c r="E5503" s="0" t="s">
        <v>358</v>
      </c>
    </row>
    <row r="5504" customFormat="false" ht="12.75" hidden="false" customHeight="false" outlineLevel="0" collapsed="false">
      <c r="A5504" s="0" t="s">
        <v>4427</v>
      </c>
      <c r="B5504" s="0"/>
      <c r="C5504" s="0"/>
      <c r="D5504" s="0"/>
      <c r="E5504" s="0"/>
    </row>
    <row r="5505" customFormat="false" ht="12.75" hidden="false" customHeight="false" outlineLevel="0" collapsed="false">
      <c r="A5505" s="7" t="n">
        <v>1000000000000</v>
      </c>
      <c r="B5505" s="0" t="n">
        <v>0</v>
      </c>
      <c r="C5505" s="0" t="n">
        <v>5860</v>
      </c>
      <c r="D5505" s="0" t="s">
        <v>4428</v>
      </c>
      <c r="E5505" s="0" t="s">
        <v>358</v>
      </c>
    </row>
    <row r="5506" customFormat="false" ht="12.75" hidden="false" customHeight="false" outlineLevel="0" collapsed="false">
      <c r="A5506" s="0" t="s">
        <v>4429</v>
      </c>
      <c r="B5506" s="0"/>
      <c r="C5506" s="0"/>
      <c r="D5506" s="0"/>
      <c r="E5506" s="0"/>
    </row>
    <row r="5507" customFormat="false" ht="12.75" hidden="false" customHeight="false" outlineLevel="0" collapsed="false">
      <c r="A5507" s="0" t="s">
        <v>111</v>
      </c>
      <c r="B5507" s="0"/>
      <c r="C5507" s="0"/>
      <c r="D5507" s="0"/>
      <c r="E5507" s="0"/>
    </row>
    <row r="5508" customFormat="false" ht="12.75" hidden="false" customHeight="false" outlineLevel="0" collapsed="false">
      <c r="A5508" s="0" t="s">
        <v>4430</v>
      </c>
      <c r="B5508" s="0"/>
      <c r="C5508" s="0"/>
      <c r="D5508" s="0"/>
      <c r="E5508" s="0"/>
    </row>
    <row r="5509" customFormat="false" ht="12.75" hidden="false" customHeight="false" outlineLevel="0" collapsed="false">
      <c r="A5509" s="0" t="s">
        <v>111</v>
      </c>
      <c r="B5509" s="0"/>
      <c r="C5509" s="0"/>
      <c r="D5509" s="0"/>
      <c r="E5509" s="0"/>
    </row>
    <row r="5510" customFormat="false" ht="12.75" hidden="false" customHeight="false" outlineLevel="0" collapsed="false">
      <c r="A5510" s="0" t="s">
        <v>111</v>
      </c>
      <c r="B5510" s="0"/>
      <c r="C5510" s="0"/>
      <c r="D5510" s="0"/>
      <c r="E5510" s="0"/>
    </row>
    <row r="5511" customFormat="false" ht="12.75" hidden="false" customHeight="false" outlineLevel="0" collapsed="false">
      <c r="A5511" s="0" t="s">
        <v>4431</v>
      </c>
      <c r="B5511" s="0"/>
      <c r="C5511" s="0"/>
      <c r="D5511" s="0"/>
      <c r="E5511" s="0"/>
    </row>
    <row r="5512" customFormat="false" ht="12.75" hidden="false" customHeight="false" outlineLevel="0" collapsed="false">
      <c r="A5512" s="0" t="s">
        <v>111</v>
      </c>
      <c r="B5512" s="0"/>
      <c r="C5512" s="0"/>
      <c r="D5512" s="0"/>
      <c r="E5512" s="0"/>
    </row>
    <row r="5513" customFormat="false" ht="12.75" hidden="false" customHeight="false" outlineLevel="0" collapsed="false">
      <c r="A5513" s="0" t="s">
        <v>78</v>
      </c>
      <c r="B5513" s="0"/>
      <c r="C5513" s="0"/>
      <c r="D5513" s="0"/>
      <c r="E5513" s="0"/>
    </row>
    <row r="5514" customFormat="false" ht="12.75" hidden="false" customHeight="false" outlineLevel="0" collapsed="false">
      <c r="A5514" s="0" t="s">
        <v>80</v>
      </c>
      <c r="B5514" s="0"/>
      <c r="C5514" s="0"/>
      <c r="D5514" s="0"/>
      <c r="E5514" s="0"/>
    </row>
    <row r="5515" customFormat="false" ht="12.75" hidden="false" customHeight="false" outlineLevel="0" collapsed="false">
      <c r="A5515" s="0" t="s">
        <v>78</v>
      </c>
      <c r="B5515" s="0"/>
      <c r="C5515" s="0"/>
      <c r="D5515" s="0"/>
      <c r="E5515" s="0"/>
    </row>
    <row r="5516" customFormat="false" ht="12.75" hidden="false" customHeight="false" outlineLevel="0" collapsed="false">
      <c r="A5516" s="7" t="n">
        <v>50000000000</v>
      </c>
      <c r="B5516" s="0" t="n">
        <v>0</v>
      </c>
      <c r="C5516" s="0" t="n">
        <v>2330</v>
      </c>
      <c r="D5516" s="0" t="s">
        <v>4432</v>
      </c>
      <c r="E5516" s="0" t="s">
        <v>358</v>
      </c>
    </row>
    <row r="5517" customFormat="false" ht="12.75" hidden="false" customHeight="false" outlineLevel="0" collapsed="false">
      <c r="A5517" s="0" t="s">
        <v>4433</v>
      </c>
      <c r="B5517" s="0"/>
      <c r="C5517" s="0"/>
      <c r="D5517" s="0"/>
      <c r="E5517" s="0"/>
    </row>
    <row r="5518" customFormat="false" ht="12.75" hidden="false" customHeight="false" outlineLevel="0" collapsed="false">
      <c r="A5518" s="7" t="n">
        <v>200000000000000</v>
      </c>
      <c r="B5518" s="0" t="n">
        <v>0</v>
      </c>
      <c r="C5518" s="0" t="n">
        <v>0</v>
      </c>
      <c r="D5518" s="0" t="s">
        <v>4434</v>
      </c>
      <c r="E5518" s="0" t="s">
        <v>358</v>
      </c>
    </row>
    <row r="5519" customFormat="false" ht="12.75" hidden="false" customHeight="false" outlineLevel="0" collapsed="false">
      <c r="A5519" s="0" t="s">
        <v>4435</v>
      </c>
      <c r="B5519" s="0"/>
      <c r="C5519" s="0"/>
      <c r="D5519" s="0"/>
      <c r="E5519" s="0"/>
    </row>
    <row r="5520" customFormat="false" ht="12.75" hidden="false" customHeight="false" outlineLevel="0" collapsed="false">
      <c r="A5520" s="7" t="n">
        <v>859000000000</v>
      </c>
      <c r="B5520" s="7" t="n">
        <v>0.318</v>
      </c>
      <c r="C5520" s="7" t="n">
        <v>55900</v>
      </c>
      <c r="D5520" s="0" t="s">
        <v>4436</v>
      </c>
      <c r="E5520" s="0" t="s">
        <v>358</v>
      </c>
    </row>
    <row r="5521" customFormat="false" ht="12.75" hidden="false" customHeight="false" outlineLevel="0" collapsed="false">
      <c r="A5521" s="0" t="s">
        <v>4437</v>
      </c>
      <c r="B5521" s="0"/>
      <c r="C5521" s="0"/>
      <c r="D5521" s="0"/>
      <c r="E5521" s="0"/>
    </row>
    <row r="5522" customFormat="false" ht="12.75" hidden="false" customHeight="false" outlineLevel="0" collapsed="false">
      <c r="A5522" s="7" t="n">
        <v>18100000000000</v>
      </c>
      <c r="B5522" s="0" t="n">
        <v>0</v>
      </c>
      <c r="C5522" s="0" t="n">
        <v>0</v>
      </c>
      <c r="D5522" s="0" t="s">
        <v>4438</v>
      </c>
      <c r="E5522" s="0" t="s">
        <v>358</v>
      </c>
    </row>
    <row r="5523" customFormat="false" ht="12.75" hidden="false" customHeight="false" outlineLevel="0" collapsed="false">
      <c r="A5523" s="0" t="s">
        <v>4439</v>
      </c>
      <c r="B5523" s="0"/>
      <c r="C5523" s="0"/>
      <c r="D5523" s="0"/>
      <c r="E5523" s="0"/>
    </row>
    <row r="5524" customFormat="false" ht="12.75" hidden="false" customHeight="false" outlineLevel="0" collapsed="false">
      <c r="A5524" s="0" t="s">
        <v>78</v>
      </c>
      <c r="B5524" s="0"/>
      <c r="C5524" s="0"/>
      <c r="D5524" s="0"/>
      <c r="E5524" s="0"/>
    </row>
    <row r="5525" customFormat="false" ht="12.75" hidden="false" customHeight="false" outlineLevel="0" collapsed="false">
      <c r="A5525" s="0" t="s">
        <v>150</v>
      </c>
      <c r="B5525" s="0"/>
      <c r="C5525" s="0"/>
      <c r="D5525" s="0"/>
      <c r="E5525" s="0"/>
    </row>
    <row r="5526" customFormat="false" ht="12.75" hidden="false" customHeight="false" outlineLevel="0" collapsed="false">
      <c r="A5526" s="0" t="s">
        <v>78</v>
      </c>
      <c r="B5526" s="0"/>
      <c r="C5526" s="0"/>
      <c r="D5526" s="0"/>
      <c r="E5526" s="0"/>
    </row>
    <row r="5527" customFormat="false" ht="12.75" hidden="false" customHeight="false" outlineLevel="0" collapsed="false">
      <c r="A5527" s="7" t="n">
        <v>41800000000000</v>
      </c>
      <c r="B5527" s="0" t="n">
        <v>0</v>
      </c>
      <c r="C5527" s="7" t="n">
        <v>52720</v>
      </c>
      <c r="D5527" s="0" t="s">
        <v>4440</v>
      </c>
      <c r="E5527" s="0" t="s">
        <v>358</v>
      </c>
    </row>
    <row r="5528" customFormat="false" ht="12.75" hidden="false" customHeight="false" outlineLevel="0" collapsed="false">
      <c r="A5528" s="0" t="s">
        <v>4441</v>
      </c>
      <c r="B5528" s="0"/>
      <c r="C5528" s="0"/>
      <c r="D5528" s="0"/>
      <c r="E5528" s="0"/>
    </row>
    <row r="5529" customFormat="false" ht="12.75" hidden="false" customHeight="false" outlineLevel="0" collapsed="false">
      <c r="A5529" s="7" t="n">
        <v>3000000000000</v>
      </c>
      <c r="B5529" s="0" t="n">
        <v>0</v>
      </c>
      <c r="C5529" s="7" t="n">
        <v>11920</v>
      </c>
      <c r="D5529" s="0" t="s">
        <v>4442</v>
      </c>
      <c r="E5529" s="0" t="s">
        <v>358</v>
      </c>
    </row>
    <row r="5530" customFormat="false" ht="12.75" hidden="false" customHeight="false" outlineLevel="0" collapsed="false">
      <c r="A5530" s="0" t="s">
        <v>4443</v>
      </c>
      <c r="B5530" s="0"/>
      <c r="C5530" s="0"/>
      <c r="D5530" s="0"/>
      <c r="E5530" s="0"/>
    </row>
    <row r="5531" customFormat="false" ht="12.75" hidden="false" customHeight="false" outlineLevel="0" collapsed="false">
      <c r="A5531" s="7" t="n">
        <v>3980000000000</v>
      </c>
      <c r="B5531" s="0" t="n">
        <v>0</v>
      </c>
      <c r="C5531" s="0" t="n">
        <v>8700</v>
      </c>
      <c r="D5531" s="0" t="s">
        <v>4444</v>
      </c>
      <c r="E5531" s="0" t="s">
        <v>358</v>
      </c>
    </row>
    <row r="5532" customFormat="false" ht="12.75" hidden="false" customHeight="false" outlineLevel="0" collapsed="false">
      <c r="A5532" s="0" t="s">
        <v>4445</v>
      </c>
      <c r="B5532" s="0"/>
      <c r="C5532" s="0"/>
      <c r="D5532" s="0"/>
      <c r="E5532" s="0"/>
    </row>
    <row r="5533" customFormat="false" ht="12.75" hidden="false" customHeight="false" outlineLevel="0" collapsed="false">
      <c r="A5533" s="7" t="n">
        <v>7180000000000</v>
      </c>
      <c r="B5533" s="0" t="n">
        <v>0</v>
      </c>
      <c r="C5533" s="0" t="n">
        <v>1389</v>
      </c>
      <c r="D5533" s="0" t="s">
        <v>4446</v>
      </c>
      <c r="E5533" s="0" t="s">
        <v>358</v>
      </c>
    </row>
    <row r="5534" customFormat="false" ht="12.75" hidden="false" customHeight="false" outlineLevel="0" collapsed="false">
      <c r="A5534" s="0" t="s">
        <v>4447</v>
      </c>
      <c r="B5534" s="0"/>
      <c r="C5534" s="0"/>
      <c r="D5534" s="0"/>
      <c r="E5534" s="0"/>
    </row>
    <row r="5535" customFormat="false" ht="12.75" hidden="false" customHeight="false" outlineLevel="0" collapsed="false">
      <c r="A5535" s="7" t="n">
        <v>40000000000000</v>
      </c>
      <c r="B5535" s="0" t="n">
        <v>0</v>
      </c>
      <c r="C5535" s="7" t="n">
        <v>37600</v>
      </c>
      <c r="D5535" s="0" t="s">
        <v>4448</v>
      </c>
      <c r="E5535" s="0" t="s">
        <v>358</v>
      </c>
    </row>
    <row r="5536" customFormat="false" ht="12.75" hidden="false" customHeight="false" outlineLevel="0" collapsed="false">
      <c r="A5536" s="0" t="s">
        <v>4449</v>
      </c>
      <c r="B5536" s="0"/>
      <c r="C5536" s="0"/>
      <c r="D5536" s="0"/>
      <c r="E5536" s="0"/>
    </row>
    <row r="5537" customFormat="false" ht="12.75" hidden="false" customHeight="false" outlineLevel="0" collapsed="false">
      <c r="A5537" s="7" t="n">
        <v>26900000000</v>
      </c>
      <c r="B5537" s="7" t="n">
        <v>0.76</v>
      </c>
      <c r="C5537" s="0" t="n">
        <v>-340</v>
      </c>
      <c r="D5537" s="0" t="s">
        <v>4450</v>
      </c>
      <c r="E5537" s="0" t="s">
        <v>358</v>
      </c>
    </row>
    <row r="5538" customFormat="false" ht="12.75" hidden="false" customHeight="false" outlineLevel="0" collapsed="false">
      <c r="A5538" s="0" t="s">
        <v>4451</v>
      </c>
      <c r="B5538" s="0"/>
      <c r="C5538" s="0"/>
      <c r="D5538" s="0"/>
      <c r="E5538" s="0"/>
    </row>
    <row r="5539" customFormat="false" ht="12.75" hidden="false" customHeight="false" outlineLevel="0" collapsed="false">
      <c r="A5539" s="7" t="n">
        <v>2600000000000</v>
      </c>
      <c r="B5539" s="0" t="n">
        <v>0</v>
      </c>
      <c r="C5539" s="0" t="n">
        <v>2600</v>
      </c>
      <c r="D5539" s="0" t="s">
        <v>4452</v>
      </c>
      <c r="E5539" s="0" t="s">
        <v>358</v>
      </c>
    </row>
    <row r="5540" customFormat="false" ht="12.75" hidden="false" customHeight="false" outlineLevel="0" collapsed="false">
      <c r="A5540" s="0" t="s">
        <v>4453</v>
      </c>
      <c r="B5540" s="0"/>
      <c r="C5540" s="0"/>
      <c r="D5540" s="0"/>
      <c r="E5540" s="0"/>
    </row>
    <row r="5541" customFormat="false" ht="12.75" hidden="false" customHeight="false" outlineLevel="0" collapsed="false">
      <c r="A5541" s="7" t="n">
        <v>3120000</v>
      </c>
      <c r="B5541" s="0" t="n">
        <v>2</v>
      </c>
      <c r="C5541" s="0" t="n">
        <v>-298</v>
      </c>
      <c r="D5541" s="0" t="s">
        <v>4454</v>
      </c>
      <c r="E5541" s="0" t="s">
        <v>358</v>
      </c>
    </row>
    <row r="5542" customFormat="false" ht="12.75" hidden="false" customHeight="false" outlineLevel="0" collapsed="false">
      <c r="A5542" s="0" t="s">
        <v>4455</v>
      </c>
      <c r="B5542" s="0"/>
      <c r="C5542" s="0"/>
      <c r="D5542" s="0"/>
      <c r="E5542" s="0"/>
    </row>
    <row r="5543" customFormat="false" ht="12.75" hidden="false" customHeight="false" outlineLevel="0" collapsed="false">
      <c r="A5543" s="7" t="n">
        <v>27400</v>
      </c>
      <c r="B5543" s="7" t="n">
        <v>2.55</v>
      </c>
      <c r="C5543" s="7" t="n">
        <v>15500</v>
      </c>
      <c r="D5543" s="0" t="s">
        <v>4456</v>
      </c>
      <c r="E5543" s="0" t="s">
        <v>358</v>
      </c>
    </row>
    <row r="5544" customFormat="false" ht="12.75" hidden="false" customHeight="false" outlineLevel="0" collapsed="false">
      <c r="A5544" s="0" t="s">
        <v>4457</v>
      </c>
      <c r="B5544" s="0"/>
      <c r="C5544" s="0"/>
      <c r="D5544" s="0"/>
      <c r="E5544" s="0"/>
    </row>
    <row r="5545" customFormat="false" ht="12.75" hidden="false" customHeight="false" outlineLevel="0" collapsed="false">
      <c r="A5545" s="7" t="n">
        <v>47600</v>
      </c>
      <c r="B5545" s="7" t="n">
        <v>2.55</v>
      </c>
      <c r="C5545" s="7" t="n">
        <v>16490</v>
      </c>
      <c r="D5545" s="0" t="s">
        <v>4458</v>
      </c>
      <c r="E5545" s="0" t="s">
        <v>358</v>
      </c>
    </row>
    <row r="5546" customFormat="false" ht="12.75" hidden="false" customHeight="false" outlineLevel="0" collapsed="false">
      <c r="A5546" s="0" t="s">
        <v>4459</v>
      </c>
      <c r="B5546" s="0"/>
      <c r="C5546" s="0"/>
      <c r="D5546" s="0"/>
      <c r="E5546" s="0"/>
    </row>
    <row r="5547" customFormat="false" ht="12.75" hidden="false" customHeight="false" outlineLevel="0" collapsed="false">
      <c r="A5547" s="7" t="n">
        <v>216000</v>
      </c>
      <c r="B5547" s="7" t="n">
        <v>2.38</v>
      </c>
      <c r="C5547" s="7" t="n">
        <v>18990</v>
      </c>
      <c r="D5547" s="0" t="s">
        <v>4460</v>
      </c>
      <c r="E5547" s="0" t="s">
        <v>358</v>
      </c>
    </row>
    <row r="5548" customFormat="false" ht="12.75" hidden="false" customHeight="false" outlineLevel="0" collapsed="false">
      <c r="A5548" s="0" t="s">
        <v>4461</v>
      </c>
      <c r="B5548" s="0"/>
      <c r="C5548" s="0"/>
      <c r="D5548" s="0"/>
      <c r="E5548" s="0"/>
    </row>
    <row r="5549" customFormat="false" ht="12.75" hidden="false" customHeight="false" outlineLevel="0" collapsed="false">
      <c r="A5549" s="7" t="n">
        <v>80000000000</v>
      </c>
      <c r="B5549" s="0" t="n">
        <v>0</v>
      </c>
      <c r="C5549" s="7" t="n">
        <v>11920</v>
      </c>
      <c r="D5549" s="0" t="s">
        <v>4462</v>
      </c>
      <c r="E5549" s="0" t="s">
        <v>358</v>
      </c>
    </row>
    <row r="5550" customFormat="false" ht="12.75" hidden="false" customHeight="false" outlineLevel="0" collapsed="false">
      <c r="A5550" s="0" t="s">
        <v>4463</v>
      </c>
      <c r="B5550" s="0"/>
      <c r="C5550" s="0"/>
      <c r="D5550" s="0"/>
      <c r="E5550" s="0"/>
    </row>
    <row r="5551" customFormat="false" ht="12.75" hidden="false" customHeight="false" outlineLevel="0" collapsed="false">
      <c r="A5551" s="7" t="n">
        <v>1684000000000</v>
      </c>
      <c r="B5551" s="0" t="n">
        <v>0</v>
      </c>
      <c r="C5551" s="0" t="n">
        <v>-781</v>
      </c>
      <c r="D5551" s="0" t="s">
        <v>4464</v>
      </c>
      <c r="E5551" s="0" t="s">
        <v>358</v>
      </c>
    </row>
    <row r="5552" customFormat="false" ht="12.75" hidden="false" customHeight="false" outlineLevel="0" collapsed="false">
      <c r="A5552" s="0" t="s">
        <v>4465</v>
      </c>
      <c r="B5552" s="0"/>
      <c r="C5552" s="0"/>
      <c r="D5552" s="0"/>
      <c r="E5552" s="0"/>
    </row>
    <row r="5553" customFormat="false" ht="12.75" hidden="false" customHeight="false" outlineLevel="0" collapsed="false">
      <c r="A5553" s="7" t="n">
        <v>75200</v>
      </c>
      <c r="B5553" s="7" t="n">
        <v>2.49</v>
      </c>
      <c r="C5553" s="7" t="n">
        <v>-1474.1</v>
      </c>
      <c r="D5553" s="0" t="s">
        <v>4466</v>
      </c>
      <c r="E5553" s="0" t="s">
        <v>358</v>
      </c>
    </row>
    <row r="5554" customFormat="false" ht="12.75" hidden="false" customHeight="false" outlineLevel="0" collapsed="false">
      <c r="A5554" s="0" t="s">
        <v>4467</v>
      </c>
      <c r="B5554" s="0"/>
      <c r="C5554" s="0"/>
      <c r="D5554" s="0"/>
      <c r="E5554" s="0"/>
    </row>
    <row r="5555" customFormat="false" ht="12.75" hidden="false" customHeight="false" outlineLevel="0" collapsed="false">
      <c r="A5555" s="7" t="n">
        <v>87900</v>
      </c>
      <c r="B5555" s="7" t="n">
        <v>2.68</v>
      </c>
      <c r="C5555" s="0" t="n">
        <v>2910</v>
      </c>
      <c r="D5555" s="0" t="s">
        <v>4468</v>
      </c>
      <c r="E5555" s="0" t="s">
        <v>358</v>
      </c>
    </row>
    <row r="5556" customFormat="false" ht="12.75" hidden="false" customHeight="false" outlineLevel="0" collapsed="false">
      <c r="A5556" s="0" t="s">
        <v>4469</v>
      </c>
      <c r="B5556" s="0"/>
      <c r="C5556" s="0"/>
      <c r="D5556" s="0"/>
      <c r="E5556" s="0"/>
    </row>
    <row r="5557" customFormat="false" ht="12.75" hidden="false" customHeight="false" outlineLevel="0" collapsed="false">
      <c r="A5557" s="7" t="n">
        <v>2.45E-005</v>
      </c>
      <c r="B5557" s="7" t="n">
        <v>5.26</v>
      </c>
      <c r="C5557" s="7" t="n">
        <v>7475.1</v>
      </c>
      <c r="D5557" s="0" t="s">
        <v>4470</v>
      </c>
      <c r="E5557" s="0" t="s">
        <v>358</v>
      </c>
    </row>
    <row r="5558" customFormat="false" ht="12.75" hidden="false" customHeight="false" outlineLevel="0" collapsed="false">
      <c r="A5558" s="0" t="s">
        <v>4471</v>
      </c>
      <c r="B5558" s="0"/>
      <c r="C5558" s="0"/>
      <c r="D5558" s="0"/>
      <c r="E5558" s="0"/>
    </row>
    <row r="5559" customFormat="false" ht="12.75" hidden="false" customHeight="false" outlineLevel="0" collapsed="false">
      <c r="A5559" s="7" t="n">
        <v>1.225E-005</v>
      </c>
      <c r="B5559" s="7" t="n">
        <v>5.26</v>
      </c>
      <c r="C5559" s="7" t="n">
        <v>7475.1</v>
      </c>
      <c r="D5559" s="0" t="s">
        <v>4472</v>
      </c>
      <c r="E5559" s="0" t="s">
        <v>358</v>
      </c>
    </row>
    <row r="5560" customFormat="false" ht="12.75" hidden="false" customHeight="false" outlineLevel="0" collapsed="false">
      <c r="A5560" s="0" t="s">
        <v>4473</v>
      </c>
      <c r="B5560" s="0"/>
      <c r="C5560" s="0"/>
      <c r="D5560" s="0"/>
      <c r="E5560" s="0"/>
    </row>
    <row r="5561" customFormat="false" ht="12.75" hidden="false" customHeight="false" outlineLevel="0" collapsed="false">
      <c r="A5561" s="7" t="n">
        <v>19.93</v>
      </c>
      <c r="B5561" s="7" t="n">
        <v>3.37</v>
      </c>
      <c r="C5561" s="0" t="n">
        <v>7634</v>
      </c>
      <c r="D5561" s="0" t="s">
        <v>4474</v>
      </c>
      <c r="E5561" s="0" t="s">
        <v>358</v>
      </c>
    </row>
    <row r="5562" customFormat="false" ht="12.75" hidden="false" customHeight="false" outlineLevel="0" collapsed="false">
      <c r="A5562" s="0" t="s">
        <v>4475</v>
      </c>
      <c r="B5562" s="0"/>
      <c r="C5562" s="0"/>
      <c r="D5562" s="0"/>
      <c r="E5562" s="0"/>
    </row>
    <row r="5563" customFormat="false" ht="12.75" hidden="false" customHeight="false" outlineLevel="0" collapsed="false">
      <c r="A5563" s="7" t="n">
        <v>145000</v>
      </c>
      <c r="B5563" s="7" t="n">
        <v>2.47</v>
      </c>
      <c r="C5563" s="0" t="n">
        <v>876</v>
      </c>
      <c r="D5563" s="0" t="s">
        <v>4476</v>
      </c>
      <c r="E5563" s="0" t="s">
        <v>358</v>
      </c>
    </row>
    <row r="5564" customFormat="false" ht="12.75" hidden="false" customHeight="false" outlineLevel="0" collapsed="false">
      <c r="A5564" s="0" t="s">
        <v>4477</v>
      </c>
      <c r="B5564" s="0"/>
      <c r="C5564" s="0"/>
      <c r="D5564" s="0"/>
      <c r="E5564" s="0"/>
    </row>
    <row r="5565" customFormat="false" ht="12.75" hidden="false" customHeight="false" outlineLevel="0" collapsed="false">
      <c r="A5565" s="0" t="s">
        <v>111</v>
      </c>
      <c r="B5565" s="0"/>
      <c r="C5565" s="0"/>
      <c r="D5565" s="0"/>
      <c r="E5565" s="0"/>
    </row>
    <row r="5566" customFormat="false" ht="12.75" hidden="false" customHeight="false" outlineLevel="0" collapsed="false">
      <c r="A5566" s="0" t="s">
        <v>4478</v>
      </c>
      <c r="B5566" s="0"/>
      <c r="C5566" s="0"/>
      <c r="D5566" s="0"/>
      <c r="E5566" s="0"/>
    </row>
    <row r="5567" customFormat="false" ht="12.75" hidden="false" customHeight="false" outlineLevel="0" collapsed="false">
      <c r="A5567" s="0" t="s">
        <v>111</v>
      </c>
      <c r="B5567" s="0"/>
      <c r="C5567" s="0"/>
      <c r="D5567" s="0"/>
      <c r="E5567" s="0"/>
    </row>
    <row r="5568" customFormat="false" ht="12.75" hidden="false" customHeight="false" outlineLevel="0" collapsed="false">
      <c r="A5568" s="0" t="s">
        <v>78</v>
      </c>
      <c r="B5568" s="0"/>
      <c r="C5568" s="0"/>
      <c r="D5568" s="0"/>
      <c r="E5568" s="0"/>
    </row>
    <row r="5569" customFormat="false" ht="12.75" hidden="false" customHeight="false" outlineLevel="0" collapsed="false">
      <c r="A5569" s="0" t="s">
        <v>1389</v>
      </c>
      <c r="B5569" s="0"/>
      <c r="C5569" s="0"/>
      <c r="D5569" s="0"/>
      <c r="E5569" s="0"/>
    </row>
    <row r="5570" customFormat="false" ht="12.75" hidden="false" customHeight="false" outlineLevel="0" collapsed="false">
      <c r="A5570" s="0" t="s">
        <v>78</v>
      </c>
      <c r="B5570" s="0"/>
      <c r="C5570" s="0"/>
      <c r="D5570" s="0"/>
      <c r="E5570" s="0"/>
    </row>
    <row r="5571" customFormat="false" ht="12.75" hidden="false" customHeight="false" outlineLevel="0" collapsed="false">
      <c r="A5571" s="7" t="n">
        <v>15000000000000</v>
      </c>
      <c r="B5571" s="0" t="n">
        <v>0</v>
      </c>
      <c r="C5571" s="7" t="n">
        <v>50150</v>
      </c>
      <c r="D5571" s="0" t="s">
        <v>4479</v>
      </c>
      <c r="E5571" s="0" t="s">
        <v>358</v>
      </c>
    </row>
    <row r="5572" customFormat="false" ht="12.75" hidden="false" customHeight="false" outlineLevel="0" collapsed="false">
      <c r="A5572" s="0" t="s">
        <v>4480</v>
      </c>
      <c r="B5572" s="0"/>
      <c r="C5572" s="0"/>
      <c r="D5572" s="0"/>
      <c r="E5572" s="0"/>
    </row>
    <row r="5573" customFormat="false" ht="12.75" hidden="false" customHeight="false" outlineLevel="0" collapsed="false">
      <c r="A5573" s="7" t="n">
        <v>13000000000000</v>
      </c>
      <c r="B5573" s="0" t="n">
        <v>0</v>
      </c>
      <c r="C5573" s="0" t="n">
        <v>1200</v>
      </c>
      <c r="D5573" s="0" t="s">
        <v>4481</v>
      </c>
      <c r="E5573" s="0" t="s">
        <v>358</v>
      </c>
    </row>
    <row r="5574" customFormat="false" ht="12.75" hidden="false" customHeight="false" outlineLevel="0" collapsed="false">
      <c r="A5574" s="0" t="s">
        <v>4482</v>
      </c>
      <c r="B5574" s="0"/>
      <c r="C5574" s="0"/>
      <c r="D5574" s="0"/>
      <c r="E5574" s="0"/>
    </row>
    <row r="5575" customFormat="false" ht="12.75" hidden="false" customHeight="false" outlineLevel="0" collapsed="false">
      <c r="A5575" s="7" t="n">
        <v>13000000000000</v>
      </c>
      <c r="B5575" s="0" t="n">
        <v>0</v>
      </c>
      <c r="C5575" s="0" t="n">
        <v>4800</v>
      </c>
      <c r="D5575" s="0" t="s">
        <v>4483</v>
      </c>
      <c r="E5575" s="0" t="s">
        <v>358</v>
      </c>
    </row>
    <row r="5576" customFormat="false" ht="12.75" hidden="false" customHeight="false" outlineLevel="0" collapsed="false">
      <c r="A5576" s="0" t="s">
        <v>4484</v>
      </c>
      <c r="B5576" s="0"/>
      <c r="C5576" s="0"/>
      <c r="D5576" s="0"/>
      <c r="E5576" s="0"/>
    </row>
    <row r="5577" customFormat="false" ht="12.75" hidden="false" customHeight="false" outlineLevel="0" collapsed="false">
      <c r="A5577" s="7" t="n">
        <v>1730000000000</v>
      </c>
      <c r="B5577" s="0" t="n">
        <v>0</v>
      </c>
      <c r="C5577" s="0" t="n">
        <v>-1010</v>
      </c>
      <c r="D5577" s="0" t="s">
        <v>4485</v>
      </c>
      <c r="E5577" s="0" t="s">
        <v>358</v>
      </c>
    </row>
    <row r="5578" customFormat="false" ht="12.75" hidden="false" customHeight="false" outlineLevel="0" collapsed="false">
      <c r="A5578" s="0" t="s">
        <v>4486</v>
      </c>
      <c r="B5578" s="0"/>
      <c r="C5578" s="0"/>
      <c r="D5578" s="0"/>
      <c r="E5578" s="0"/>
    </row>
    <row r="5579" customFormat="false" ht="12.75" hidden="false" customHeight="false" outlineLevel="0" collapsed="false">
      <c r="A5579" s="0" t="s">
        <v>78</v>
      </c>
      <c r="B5579" s="0"/>
      <c r="C5579" s="0"/>
      <c r="D5579" s="0"/>
      <c r="E5579" s="0"/>
    </row>
    <row r="5580" customFormat="false" ht="12.75" hidden="false" customHeight="false" outlineLevel="0" collapsed="false">
      <c r="A5580" s="0" t="s">
        <v>4487</v>
      </c>
      <c r="B5580" s="0"/>
      <c r="C5580" s="0"/>
      <c r="D5580" s="0"/>
      <c r="E5580" s="0"/>
    </row>
    <row r="5581" customFormat="false" ht="12.75" hidden="false" customHeight="false" outlineLevel="0" collapsed="false">
      <c r="A5581" s="0" t="s">
        <v>78</v>
      </c>
      <c r="B5581" s="0"/>
      <c r="C5581" s="0"/>
      <c r="D5581" s="0"/>
      <c r="E5581" s="0"/>
    </row>
    <row r="5582" customFormat="false" ht="12.75" hidden="false" customHeight="false" outlineLevel="0" collapsed="false">
      <c r="A5582" s="7" t="n">
        <v>2000000000000</v>
      </c>
      <c r="B5582" s="0" t="n">
        <v>0</v>
      </c>
      <c r="C5582" s="0" t="n">
        <v>-1010</v>
      </c>
      <c r="D5582" s="0" t="s">
        <v>4488</v>
      </c>
      <c r="E5582" s="0" t="s">
        <v>358</v>
      </c>
    </row>
    <row r="5583" customFormat="false" ht="12.75" hidden="false" customHeight="false" outlineLevel="0" collapsed="false">
      <c r="A5583" s="0" t="s">
        <v>4489</v>
      </c>
      <c r="B5583" s="0"/>
      <c r="C5583" s="0"/>
      <c r="D5583" s="0"/>
      <c r="E5583" s="0"/>
    </row>
    <row r="5584" customFormat="false" ht="12.75" hidden="false" customHeight="false" outlineLevel="0" collapsed="false">
      <c r="A5584" s="7" t="n">
        <v>3675000000000</v>
      </c>
      <c r="B5584" s="0" t="n">
        <v>0</v>
      </c>
      <c r="C5584" s="0" t="n">
        <v>1310</v>
      </c>
      <c r="D5584" s="0" t="s">
        <v>4490</v>
      </c>
      <c r="E5584" s="0" t="s">
        <v>358</v>
      </c>
    </row>
    <row r="5585" customFormat="false" ht="12.75" hidden="false" customHeight="false" outlineLevel="0" collapsed="false">
      <c r="A5585" s="0" t="s">
        <v>4491</v>
      </c>
      <c r="B5585" s="0"/>
      <c r="C5585" s="0"/>
      <c r="D5585" s="0"/>
      <c r="E5585" s="0"/>
    </row>
    <row r="5586" customFormat="false" ht="12.75" hidden="false" customHeight="false" outlineLevel="0" collapsed="false">
      <c r="A5586" s="7" t="n">
        <v>3010000000000</v>
      </c>
      <c r="B5586" s="7" t="n">
        <v>-0.32</v>
      </c>
      <c r="C5586" s="0" t="n">
        <v>-131</v>
      </c>
      <c r="D5586" s="0" t="s">
        <v>4492</v>
      </c>
      <c r="E5586" s="0" t="s">
        <v>358</v>
      </c>
    </row>
    <row r="5587" customFormat="false" ht="12.75" hidden="false" customHeight="false" outlineLevel="0" collapsed="false">
      <c r="A5587" s="0" t="s">
        <v>4493</v>
      </c>
      <c r="B5587" s="0"/>
      <c r="C5587" s="0"/>
      <c r="D5587" s="0"/>
      <c r="E5587" s="0"/>
    </row>
    <row r="5588" customFormat="false" ht="12.75" hidden="false" customHeight="false" outlineLevel="0" collapsed="false">
      <c r="A5588" s="7" t="n">
        <v>252000000</v>
      </c>
      <c r="B5588" s="7" t="n">
        <v>1.9</v>
      </c>
      <c r="C5588" s="7" t="n">
        <v>18190</v>
      </c>
      <c r="D5588" s="0" t="s">
        <v>4494</v>
      </c>
      <c r="E5588" s="0" t="s">
        <v>358</v>
      </c>
    </row>
    <row r="5589" customFormat="false" ht="12.75" hidden="false" customHeight="false" outlineLevel="0" collapsed="false">
      <c r="A5589" s="0" t="s">
        <v>4495</v>
      </c>
      <c r="B5589" s="0"/>
      <c r="C5589" s="0"/>
      <c r="D5589" s="0"/>
      <c r="E5589" s="0"/>
    </row>
    <row r="5590" customFormat="false" ht="12.75" hidden="false" customHeight="false" outlineLevel="0" collapsed="false">
      <c r="A5590" s="0" t="s">
        <v>78</v>
      </c>
      <c r="B5590" s="0"/>
      <c r="C5590" s="0"/>
      <c r="D5590" s="0"/>
      <c r="E5590" s="0"/>
    </row>
    <row r="5591" customFormat="false" ht="12.75" hidden="false" customHeight="false" outlineLevel="0" collapsed="false">
      <c r="A5591" s="0" t="s">
        <v>4496</v>
      </c>
      <c r="B5591" s="0"/>
      <c r="C5591" s="0"/>
      <c r="D5591" s="0"/>
      <c r="E5591" s="0"/>
    </row>
    <row r="5592" customFormat="false" ht="12.75" hidden="false" customHeight="false" outlineLevel="0" collapsed="false">
      <c r="A5592" s="0" t="s">
        <v>78</v>
      </c>
      <c r="B5592" s="0"/>
      <c r="C5592" s="0"/>
      <c r="D5592" s="0"/>
      <c r="E5592" s="0"/>
    </row>
    <row r="5593" customFormat="false" ht="12.75" hidden="false" customHeight="false" outlineLevel="0" collapsed="false">
      <c r="A5593" s="0" t="n">
        <v>470</v>
      </c>
      <c r="B5593" s="7" t="n">
        <v>3.3</v>
      </c>
      <c r="C5593" s="7" t="n">
        <v>19840</v>
      </c>
      <c r="D5593" s="0" t="s">
        <v>4497</v>
      </c>
      <c r="E5593" s="0" t="s">
        <v>358</v>
      </c>
    </row>
    <row r="5594" customFormat="false" ht="12.75" hidden="false" customHeight="false" outlineLevel="0" collapsed="false">
      <c r="A5594" s="0" t="s">
        <v>4498</v>
      </c>
      <c r="B5594" s="0"/>
      <c r="C5594" s="0"/>
      <c r="D5594" s="0"/>
      <c r="E5594" s="0"/>
    </row>
    <row r="5595" customFormat="false" ht="12.75" hidden="false" customHeight="false" outlineLevel="0" collapsed="false">
      <c r="A5595" s="7" t="n">
        <v>1.99E+017</v>
      </c>
      <c r="B5595" s="7" t="n">
        <v>-2.1</v>
      </c>
      <c r="C5595" s="0" t="n">
        <v>0</v>
      </c>
      <c r="D5595" s="0" t="s">
        <v>4499</v>
      </c>
      <c r="E5595" s="0" t="s">
        <v>358</v>
      </c>
    </row>
    <row r="5596" customFormat="false" ht="12.75" hidden="false" customHeight="false" outlineLevel="0" collapsed="false">
      <c r="A5596" s="0" t="s">
        <v>4500</v>
      </c>
      <c r="B5596" s="0"/>
      <c r="C5596" s="0"/>
      <c r="D5596" s="0"/>
      <c r="E5596" s="0"/>
    </row>
    <row r="5597" customFormat="false" ht="12.75" hidden="false" customHeight="false" outlineLevel="0" collapsed="false">
      <c r="A5597" s="7" t="n">
        <v>600000000000</v>
      </c>
      <c r="B5597" s="0" t="n">
        <v>0</v>
      </c>
      <c r="C5597" s="7" t="n">
        <v>29880</v>
      </c>
      <c r="D5597" s="0" t="s">
        <v>4501</v>
      </c>
      <c r="E5597" s="0" t="s">
        <v>358</v>
      </c>
    </row>
    <row r="5598" customFormat="false" ht="12.75" hidden="false" customHeight="false" outlineLevel="0" collapsed="false">
      <c r="A5598" s="0" t="s">
        <v>4502</v>
      </c>
      <c r="B5598" s="0"/>
      <c r="C5598" s="0"/>
      <c r="D5598" s="0"/>
      <c r="E5598" s="0"/>
    </row>
    <row r="5599" customFormat="false" ht="12.75" hidden="false" customHeight="false" outlineLevel="0" collapsed="false">
      <c r="A5599" s="7" t="n">
        <v>100000000000</v>
      </c>
      <c r="B5599" s="0" t="n">
        <v>0</v>
      </c>
      <c r="C5599" s="7" t="n">
        <v>25750</v>
      </c>
      <c r="D5599" s="0" t="s">
        <v>4503</v>
      </c>
      <c r="E5599" s="0" t="s">
        <v>358</v>
      </c>
    </row>
    <row r="5600" customFormat="false" ht="12.75" hidden="false" customHeight="false" outlineLevel="0" collapsed="false">
      <c r="A5600" s="0" t="s">
        <v>4504</v>
      </c>
      <c r="B5600" s="0"/>
      <c r="C5600" s="0"/>
      <c r="D5600" s="0"/>
      <c r="E5600" s="0"/>
    </row>
    <row r="5601" customFormat="false" ht="12.75" hidden="false" customHeight="false" outlineLevel="0" collapsed="false">
      <c r="A5601" s="0" t="s">
        <v>78</v>
      </c>
      <c r="B5601" s="0"/>
      <c r="C5601" s="0"/>
      <c r="D5601" s="0"/>
      <c r="E5601" s="0"/>
    </row>
    <row r="5602" customFormat="false" ht="12.75" hidden="false" customHeight="false" outlineLevel="0" collapsed="false">
      <c r="A5602" s="0" t="s">
        <v>4505</v>
      </c>
      <c r="B5602" s="0"/>
      <c r="C5602" s="0"/>
      <c r="D5602" s="0"/>
      <c r="E5602" s="0"/>
    </row>
    <row r="5603" customFormat="false" ht="12.75" hidden="false" customHeight="false" outlineLevel="0" collapsed="false">
      <c r="A5603" s="0" t="s">
        <v>78</v>
      </c>
      <c r="B5603" s="0"/>
      <c r="C5603" s="0"/>
      <c r="D5603" s="0"/>
      <c r="E5603" s="0"/>
    </row>
    <row r="5604" customFormat="false" ht="12.75" hidden="false" customHeight="false" outlineLevel="0" collapsed="false">
      <c r="A5604" s="7" t="n">
        <v>223000000000</v>
      </c>
      <c r="B5604" s="0" t="n">
        <v>0</v>
      </c>
      <c r="C5604" s="7" t="n">
        <v>10600</v>
      </c>
      <c r="D5604" s="0" t="s">
        <v>4506</v>
      </c>
      <c r="E5604" s="0" t="s">
        <v>358</v>
      </c>
    </row>
    <row r="5605" customFormat="false" ht="12.75" hidden="false" customHeight="false" outlineLevel="0" collapsed="false">
      <c r="A5605" s="0" t="s">
        <v>4507</v>
      </c>
      <c r="B5605" s="0"/>
      <c r="C5605" s="0"/>
      <c r="D5605" s="0"/>
      <c r="E5605" s="0"/>
    </row>
    <row r="5606" customFormat="false" ht="12.75" hidden="false" customHeight="false" outlineLevel="0" collapsed="false">
      <c r="A5606" s="7" t="n">
        <v>2.018E+017</v>
      </c>
      <c r="B5606" s="7" t="n">
        <v>-1.2</v>
      </c>
      <c r="C5606" s="7" t="n">
        <v>21010</v>
      </c>
      <c r="D5606" s="0" t="s">
        <v>4508</v>
      </c>
      <c r="E5606" s="0" t="s">
        <v>358</v>
      </c>
    </row>
    <row r="5607" customFormat="false" ht="12.75" hidden="false" customHeight="false" outlineLevel="0" collapsed="false">
      <c r="A5607" s="0" t="s">
        <v>4509</v>
      </c>
      <c r="B5607" s="0"/>
      <c r="C5607" s="0"/>
      <c r="D5607" s="0"/>
      <c r="E5607" s="0"/>
    </row>
    <row r="5608" customFormat="false" ht="12.75" hidden="false" customHeight="false" outlineLevel="0" collapsed="false">
      <c r="A5608" s="0" t="s">
        <v>78</v>
      </c>
      <c r="B5608" s="0"/>
      <c r="C5608" s="0"/>
      <c r="D5608" s="0"/>
      <c r="E5608" s="0"/>
    </row>
    <row r="5609" customFormat="false" ht="12.75" hidden="false" customHeight="false" outlineLevel="0" collapsed="false">
      <c r="A5609" s="0" t="s">
        <v>4510</v>
      </c>
      <c r="B5609" s="0"/>
      <c r="C5609" s="0"/>
      <c r="D5609" s="0"/>
      <c r="E5609" s="0"/>
    </row>
    <row r="5610" customFormat="false" ht="12.75" hidden="false" customHeight="false" outlineLevel="0" collapsed="false">
      <c r="A5610" s="0" t="s">
        <v>78</v>
      </c>
      <c r="B5610" s="0"/>
      <c r="C5610" s="0"/>
      <c r="D5610" s="0"/>
      <c r="E5610" s="0"/>
    </row>
    <row r="5611" customFormat="false" ht="12.75" hidden="false" customHeight="false" outlineLevel="0" collapsed="false">
      <c r="A5611" s="7" t="n">
        <v>39800000000000</v>
      </c>
      <c r="B5611" s="0" t="n">
        <v>0</v>
      </c>
      <c r="C5611" s="0" t="n">
        <v>9700</v>
      </c>
      <c r="D5611" s="0" t="s">
        <v>4511</v>
      </c>
      <c r="E5611" s="0" t="s">
        <v>358</v>
      </c>
    </row>
    <row r="5612" customFormat="false" ht="12.75" hidden="false" customHeight="false" outlineLevel="0" collapsed="false">
      <c r="A5612" s="0" t="s">
        <v>4512</v>
      </c>
      <c r="B5612" s="0"/>
      <c r="C5612" s="0"/>
      <c r="D5612" s="0"/>
      <c r="E5612" s="0"/>
    </row>
    <row r="5613" customFormat="false" ht="12.75" hidden="false" customHeight="false" outlineLevel="0" collapsed="false">
      <c r="A5613" s="7" t="n">
        <v>50000000000000</v>
      </c>
      <c r="B5613" s="0" t="n">
        <v>0</v>
      </c>
      <c r="C5613" s="0" t="n">
        <v>0</v>
      </c>
      <c r="D5613" s="0" t="s">
        <v>4513</v>
      </c>
      <c r="E5613" s="0" t="s">
        <v>358</v>
      </c>
    </row>
    <row r="5614" customFormat="false" ht="12.75" hidden="false" customHeight="false" outlineLevel="0" collapsed="false">
      <c r="A5614" s="0" t="s">
        <v>4514</v>
      </c>
      <c r="B5614" s="0"/>
      <c r="C5614" s="0"/>
      <c r="D5614" s="0"/>
      <c r="E5614" s="0"/>
    </row>
    <row r="5615" customFormat="false" ht="12.75" hidden="false" customHeight="false" outlineLevel="0" collapsed="false">
      <c r="A5615" s="0" t="s">
        <v>111</v>
      </c>
      <c r="B5615" s="0"/>
      <c r="C5615" s="0"/>
      <c r="D5615" s="0"/>
      <c r="E5615" s="0"/>
    </row>
    <row r="5616" customFormat="false" ht="12.75" hidden="false" customHeight="false" outlineLevel="0" collapsed="false">
      <c r="A5616" s="0" t="s">
        <v>4515</v>
      </c>
      <c r="B5616" s="0"/>
      <c r="C5616" s="0"/>
      <c r="D5616" s="0"/>
      <c r="E5616" s="0"/>
    </row>
    <row r="5617" customFormat="false" ht="12.75" hidden="false" customHeight="false" outlineLevel="0" collapsed="false">
      <c r="A5617" s="0" t="s">
        <v>111</v>
      </c>
      <c r="B5617" s="0"/>
      <c r="C5617" s="0"/>
      <c r="D5617" s="0"/>
      <c r="E5617" s="0"/>
    </row>
    <row r="5618" customFormat="false" ht="12.75" hidden="false" customHeight="false" outlineLevel="0" collapsed="false">
      <c r="A5618" s="0" t="s">
        <v>78</v>
      </c>
      <c r="B5618" s="0"/>
      <c r="C5618" s="0"/>
      <c r="D5618" s="0"/>
      <c r="E5618" s="0"/>
    </row>
    <row r="5619" customFormat="false" ht="12.75" hidden="false" customHeight="false" outlineLevel="0" collapsed="false">
      <c r="A5619" s="0" t="s">
        <v>150</v>
      </c>
      <c r="B5619" s="0"/>
      <c r="C5619" s="0"/>
      <c r="D5619" s="0"/>
      <c r="E5619" s="0"/>
    </row>
    <row r="5620" customFormat="false" ht="12.75" hidden="false" customHeight="false" outlineLevel="0" collapsed="false">
      <c r="A5620" s="0" t="s">
        <v>78</v>
      </c>
      <c r="B5620" s="0"/>
      <c r="C5620" s="0"/>
      <c r="D5620" s="0"/>
      <c r="E5620" s="0"/>
    </row>
    <row r="5621" customFormat="false" ht="12.75" hidden="false" customHeight="false" outlineLevel="0" collapsed="false">
      <c r="A5621" s="7" t="n">
        <v>18100000000000</v>
      </c>
      <c r="B5621" s="0" t="n">
        <v>0</v>
      </c>
      <c r="C5621" s="0" t="n">
        <v>0</v>
      </c>
      <c r="D5621" s="0" t="s">
        <v>4516</v>
      </c>
      <c r="E5621" s="0" t="s">
        <v>358</v>
      </c>
    </row>
    <row r="5622" customFormat="false" ht="12.75" hidden="false" customHeight="false" outlineLevel="0" collapsed="false">
      <c r="A5622" s="0" t="s">
        <v>4517</v>
      </c>
      <c r="B5622" s="0"/>
      <c r="C5622" s="0"/>
      <c r="D5622" s="0"/>
      <c r="E5622" s="0"/>
    </row>
    <row r="5623" customFormat="false" ht="12.75" hidden="false" customHeight="false" outlineLevel="0" collapsed="false">
      <c r="A5623" s="7" t="n">
        <v>714740.36</v>
      </c>
      <c r="B5623" s="7" t="n">
        <v>2.35674</v>
      </c>
      <c r="C5623" s="7" t="n">
        <v>1577.1627</v>
      </c>
      <c r="D5623" s="0" t="s">
        <v>4518</v>
      </c>
      <c r="E5623" s="0" t="s">
        <v>358</v>
      </c>
    </row>
    <row r="5624" customFormat="false" ht="12.75" hidden="false" customHeight="false" outlineLevel="0" collapsed="false">
      <c r="A5624" s="0" t="s">
        <v>4519</v>
      </c>
      <c r="B5624" s="0"/>
      <c r="C5624" s="0"/>
      <c r="D5624" s="0"/>
      <c r="E5624" s="0"/>
    </row>
    <row r="5625" customFormat="false" ht="12.75" hidden="false" customHeight="false" outlineLevel="0" collapsed="false">
      <c r="A5625" s="7" t="n">
        <v>20000000000000</v>
      </c>
      <c r="B5625" s="0" t="n">
        <v>0</v>
      </c>
      <c r="C5625" s="7" t="n">
        <v>40700</v>
      </c>
      <c r="D5625" s="0" t="s">
        <v>4520</v>
      </c>
      <c r="E5625" s="0" t="s">
        <v>358</v>
      </c>
    </row>
    <row r="5626" customFormat="false" ht="12.75" hidden="false" customHeight="false" outlineLevel="0" collapsed="false">
      <c r="A5626" s="0" t="s">
        <v>4521</v>
      </c>
      <c r="B5626" s="0"/>
      <c r="C5626" s="0"/>
      <c r="D5626" s="0"/>
      <c r="E5626" s="0"/>
    </row>
    <row r="5627" customFormat="false" ht="12.75" hidden="false" customHeight="false" outlineLevel="0" collapsed="false">
      <c r="A5627" s="7" t="n">
        <v>7180000000000</v>
      </c>
      <c r="B5627" s="0" t="n">
        <v>0</v>
      </c>
      <c r="C5627" s="0" t="n">
        <v>1389</v>
      </c>
      <c r="D5627" s="0" t="s">
        <v>4522</v>
      </c>
      <c r="E5627" s="0" t="s">
        <v>358</v>
      </c>
    </row>
    <row r="5628" customFormat="false" ht="12.75" hidden="false" customHeight="false" outlineLevel="0" collapsed="false">
      <c r="A5628" s="0" t="s">
        <v>4523</v>
      </c>
      <c r="B5628" s="0"/>
      <c r="C5628" s="0"/>
      <c r="D5628" s="0"/>
      <c r="E5628" s="0"/>
    </row>
    <row r="5629" customFormat="false" ht="12.75" hidden="false" customHeight="false" outlineLevel="0" collapsed="false">
      <c r="A5629" s="7" t="n">
        <v>61329.9</v>
      </c>
      <c r="B5629" s="7" t="n">
        <v>2.65</v>
      </c>
      <c r="C5629" s="7" t="n">
        <v>-4586.4</v>
      </c>
      <c r="D5629" s="0" t="s">
        <v>4524</v>
      </c>
      <c r="E5629" s="0" t="s">
        <v>358</v>
      </c>
    </row>
    <row r="5630" customFormat="false" ht="12.75" hidden="false" customHeight="false" outlineLevel="0" collapsed="false">
      <c r="A5630" s="0" t="s">
        <v>4525</v>
      </c>
      <c r="B5630" s="0"/>
      <c r="C5630" s="0"/>
      <c r="D5630" s="0"/>
      <c r="E5630" s="0"/>
    </row>
    <row r="5631" customFormat="false" ht="12.75" hidden="false" customHeight="false" outlineLevel="0" collapsed="false">
      <c r="A5631" s="7" t="n">
        <v>0.00011773</v>
      </c>
      <c r="B5631" s="7" t="n">
        <v>4.91966</v>
      </c>
      <c r="C5631" s="7" t="n">
        <v>3684.2744</v>
      </c>
      <c r="D5631" s="0" t="s">
        <v>4526</v>
      </c>
      <c r="E5631" s="0" t="s">
        <v>358</v>
      </c>
    </row>
    <row r="5632" customFormat="false" ht="12.75" hidden="false" customHeight="false" outlineLevel="0" collapsed="false">
      <c r="A5632" s="0" t="s">
        <v>4527</v>
      </c>
      <c r="B5632" s="0"/>
      <c r="C5632" s="0"/>
      <c r="D5632" s="0"/>
      <c r="E5632" s="0"/>
    </row>
    <row r="5633" customFormat="false" ht="12.75" hidden="false" customHeight="false" outlineLevel="0" collapsed="false">
      <c r="A5633" s="7" t="n">
        <v>1.24879</v>
      </c>
      <c r="B5633" s="7" t="n">
        <v>3.63386</v>
      </c>
      <c r="C5633" s="7" t="n">
        <v>4328.9348</v>
      </c>
      <c r="D5633" s="0" t="s">
        <v>4528</v>
      </c>
      <c r="E5633" s="0" t="s">
        <v>358</v>
      </c>
    </row>
    <row r="5634" customFormat="false" ht="12.75" hidden="false" customHeight="false" outlineLevel="0" collapsed="false">
      <c r="A5634" s="0" t="s">
        <v>4529</v>
      </c>
      <c r="B5634" s="0"/>
      <c r="C5634" s="0"/>
      <c r="D5634" s="0"/>
      <c r="E5634" s="0"/>
    </row>
    <row r="5635" customFormat="false" ht="12.75" hidden="false" customHeight="false" outlineLevel="0" collapsed="false">
      <c r="A5635" s="7" t="n">
        <v>364000</v>
      </c>
      <c r="B5635" s="7" t="n">
        <v>2.455</v>
      </c>
      <c r="C5635" s="7" t="n">
        <v>4361.2</v>
      </c>
      <c r="D5635" s="0" t="s">
        <v>4530</v>
      </c>
      <c r="E5635" s="0" t="s">
        <v>358</v>
      </c>
    </row>
    <row r="5636" customFormat="false" ht="12.75" hidden="false" customHeight="false" outlineLevel="0" collapsed="false">
      <c r="A5636" s="0" t="s">
        <v>4531</v>
      </c>
      <c r="B5636" s="0"/>
      <c r="C5636" s="0"/>
      <c r="D5636" s="0"/>
      <c r="E5636" s="0"/>
    </row>
    <row r="5637" customFormat="false" ht="12.75" hidden="false" customHeight="false" outlineLevel="0" collapsed="false">
      <c r="A5637" s="7" t="n">
        <v>5.96E+019</v>
      </c>
      <c r="B5637" s="7" t="n">
        <v>-1.67</v>
      </c>
      <c r="C5637" s="7" t="n">
        <v>46192.1</v>
      </c>
      <c r="D5637" s="0" t="s">
        <v>4532</v>
      </c>
      <c r="E5637" s="0" t="s">
        <v>358</v>
      </c>
    </row>
    <row r="5638" customFormat="false" ht="12.75" hidden="false" customHeight="false" outlineLevel="0" collapsed="false">
      <c r="A5638" s="0" t="s">
        <v>4533</v>
      </c>
      <c r="B5638" s="0"/>
      <c r="C5638" s="0"/>
      <c r="D5638" s="0"/>
      <c r="E5638" s="0"/>
    </row>
    <row r="5639" customFormat="false" ht="12.75" hidden="false" customHeight="false" outlineLevel="0" collapsed="false">
      <c r="A5639" s="7" t="n">
        <v>4460000</v>
      </c>
      <c r="B5639" s="7" t="n">
        <v>2.072</v>
      </c>
      <c r="C5639" s="7" t="n">
        <v>1050.8</v>
      </c>
      <c r="D5639" s="0" t="s">
        <v>4534</v>
      </c>
      <c r="E5639" s="0" t="s">
        <v>358</v>
      </c>
    </row>
    <row r="5640" customFormat="false" ht="12.75" hidden="false" customHeight="false" outlineLevel="0" collapsed="false">
      <c r="A5640" s="0" t="s">
        <v>4535</v>
      </c>
      <c r="B5640" s="0"/>
      <c r="C5640" s="0"/>
      <c r="D5640" s="0"/>
      <c r="E5640" s="0"/>
    </row>
    <row r="5641" customFormat="false" ht="12.75" hidden="false" customHeight="false" outlineLevel="0" collapsed="false">
      <c r="A5641" s="7" t="n">
        <v>524000000000</v>
      </c>
      <c r="B5641" s="7" t="n">
        <v>0.7</v>
      </c>
      <c r="C5641" s="0" t="n">
        <v>5884</v>
      </c>
      <c r="D5641" s="0" t="s">
        <v>4536</v>
      </c>
      <c r="E5641" s="0" t="s">
        <v>358</v>
      </c>
    </row>
    <row r="5642" customFormat="false" ht="12.75" hidden="false" customHeight="false" outlineLevel="0" collapsed="false">
      <c r="A5642" s="0" t="s">
        <v>4537</v>
      </c>
      <c r="B5642" s="0"/>
      <c r="C5642" s="0"/>
      <c r="D5642" s="0"/>
      <c r="E5642" s="0"/>
    </row>
    <row r="5643" customFormat="false" ht="12.75" hidden="false" customHeight="false" outlineLevel="0" collapsed="false">
      <c r="A5643" s="7" t="n">
        <v>0.0307</v>
      </c>
      <c r="B5643" s="7" t="n">
        <v>4.403</v>
      </c>
      <c r="C5643" s="7" t="n">
        <v>13547.2</v>
      </c>
      <c r="D5643" s="0" t="s">
        <v>4538</v>
      </c>
      <c r="E5643" s="0" t="s">
        <v>358</v>
      </c>
    </row>
    <row r="5644" customFormat="false" ht="12.75" hidden="false" customHeight="false" outlineLevel="0" collapsed="false">
      <c r="A5644" s="0" t="s">
        <v>4539</v>
      </c>
      <c r="B5644" s="0"/>
      <c r="C5644" s="0"/>
      <c r="D5644" s="0"/>
      <c r="E5644" s="0"/>
    </row>
    <row r="5645" customFormat="false" ht="12.75" hidden="false" customHeight="false" outlineLevel="0" collapsed="false">
      <c r="A5645" s="0" t="s">
        <v>78</v>
      </c>
      <c r="B5645" s="0"/>
      <c r="C5645" s="0"/>
      <c r="D5645" s="0"/>
      <c r="E5645" s="0"/>
    </row>
    <row r="5646" customFormat="false" ht="12.75" hidden="false" customHeight="false" outlineLevel="0" collapsed="false">
      <c r="A5646" s="0" t="s">
        <v>1389</v>
      </c>
      <c r="B5646" s="0"/>
      <c r="C5646" s="0"/>
      <c r="D5646" s="0"/>
      <c r="E5646" s="0"/>
    </row>
    <row r="5647" customFormat="false" ht="12.75" hidden="false" customHeight="false" outlineLevel="0" collapsed="false">
      <c r="A5647" s="0" t="s">
        <v>78</v>
      </c>
      <c r="B5647" s="0"/>
      <c r="C5647" s="0"/>
      <c r="D5647" s="0"/>
      <c r="E5647" s="0"/>
    </row>
    <row r="5648" customFormat="false" ht="12.75" hidden="false" customHeight="false" outlineLevel="0" collapsed="false">
      <c r="A5648" s="7" t="n">
        <v>2.21</v>
      </c>
      <c r="B5648" s="7" t="n">
        <v>3.5</v>
      </c>
      <c r="C5648" s="0" t="n">
        <v>5675</v>
      </c>
      <c r="D5648" s="0" t="s">
        <v>4540</v>
      </c>
      <c r="E5648" s="0" t="s">
        <v>358</v>
      </c>
    </row>
    <row r="5649" customFormat="false" ht="12.75" hidden="false" customHeight="false" outlineLevel="0" collapsed="false">
      <c r="A5649" s="0" t="s">
        <v>4541</v>
      </c>
      <c r="B5649" s="0"/>
      <c r="C5649" s="0"/>
      <c r="D5649" s="0"/>
      <c r="E5649" s="0"/>
    </row>
    <row r="5650" customFormat="false" ht="12.75" hidden="false" customHeight="false" outlineLevel="0" collapsed="false">
      <c r="A5650" s="7" t="n">
        <v>1.278E+020</v>
      </c>
      <c r="B5650" s="7" t="n">
        <v>-1.89</v>
      </c>
      <c r="C5650" s="7" t="n">
        <v>34460</v>
      </c>
      <c r="D5650" s="0" t="s">
        <v>4542</v>
      </c>
      <c r="E5650" s="0" t="s">
        <v>358</v>
      </c>
    </row>
    <row r="5651" customFormat="false" ht="12.75" hidden="false" customHeight="false" outlineLevel="0" collapsed="false">
      <c r="A5651" s="0" t="s">
        <v>4543</v>
      </c>
      <c r="B5651" s="0"/>
      <c r="C5651" s="0"/>
      <c r="D5651" s="0"/>
      <c r="E5651" s="0"/>
    </row>
    <row r="5652" customFormat="false" ht="12.75" hidden="false" customHeight="false" outlineLevel="0" collapsed="false">
      <c r="A5652" s="0" t="s">
        <v>78</v>
      </c>
      <c r="B5652" s="0"/>
      <c r="C5652" s="0"/>
      <c r="D5652" s="0"/>
      <c r="E5652" s="0"/>
    </row>
    <row r="5653" customFormat="false" ht="12.75" hidden="false" customHeight="false" outlineLevel="0" collapsed="false">
      <c r="A5653" s="0" t="s">
        <v>1389</v>
      </c>
      <c r="B5653" s="0"/>
      <c r="C5653" s="0"/>
      <c r="D5653" s="0"/>
      <c r="E5653" s="0"/>
    </row>
    <row r="5654" customFormat="false" ht="12.75" hidden="false" customHeight="false" outlineLevel="0" collapsed="false">
      <c r="A5654" s="0" t="s">
        <v>78</v>
      </c>
      <c r="B5654" s="0"/>
      <c r="C5654" s="0"/>
      <c r="D5654" s="0"/>
      <c r="E5654" s="0"/>
    </row>
    <row r="5655" customFormat="false" ht="12.75" hidden="false" customHeight="false" outlineLevel="0" collapsed="false">
      <c r="A5655" s="7" t="n">
        <v>40209.73</v>
      </c>
      <c r="B5655" s="7" t="n">
        <v>2.51815</v>
      </c>
      <c r="C5655" s="7" t="n">
        <v>8847.5357</v>
      </c>
      <c r="D5655" s="0" t="s">
        <v>4544</v>
      </c>
      <c r="E5655" s="0" t="s">
        <v>358</v>
      </c>
    </row>
    <row r="5656" customFormat="false" ht="12.75" hidden="false" customHeight="false" outlineLevel="0" collapsed="false">
      <c r="A5656" s="0" t="s">
        <v>4545</v>
      </c>
      <c r="B5656" s="0"/>
      <c r="C5656" s="0"/>
      <c r="D5656" s="0"/>
      <c r="E5656" s="0"/>
    </row>
    <row r="5657" customFormat="false" ht="12.75" hidden="false" customHeight="false" outlineLevel="0" collapsed="false">
      <c r="A5657" s="7" t="n">
        <v>150000000000</v>
      </c>
      <c r="B5657" s="0" t="n">
        <v>0</v>
      </c>
      <c r="C5657" s="0" t="n">
        <v>4810</v>
      </c>
      <c r="D5657" s="0" t="s">
        <v>4546</v>
      </c>
      <c r="E5657" s="0" t="s">
        <v>358</v>
      </c>
    </row>
    <row r="5658" customFormat="false" ht="12.75" hidden="false" customHeight="false" outlineLevel="0" collapsed="false">
      <c r="A5658" s="0" t="s">
        <v>4547</v>
      </c>
      <c r="B5658" s="0"/>
      <c r="C5658" s="0"/>
      <c r="D5658" s="0"/>
      <c r="E5658" s="0"/>
    </row>
    <row r="5659" customFormat="false" ht="12.75" hidden="false" customHeight="false" outlineLevel="0" collapsed="false">
      <c r="A5659" s="0" t="s">
        <v>111</v>
      </c>
      <c r="B5659" s="0"/>
      <c r="C5659" s="0"/>
      <c r="D5659" s="0"/>
      <c r="E5659" s="0"/>
    </row>
    <row r="5660" customFormat="false" ht="12.75" hidden="false" customHeight="false" outlineLevel="0" collapsed="false">
      <c r="A5660" s="0" t="s">
        <v>4548</v>
      </c>
      <c r="B5660" s="0"/>
      <c r="C5660" s="0"/>
      <c r="D5660" s="0"/>
      <c r="E5660" s="0"/>
    </row>
    <row r="5661" customFormat="false" ht="12.75" hidden="false" customHeight="false" outlineLevel="0" collapsed="false">
      <c r="A5661" s="0" t="s">
        <v>111</v>
      </c>
      <c r="B5661" s="0"/>
      <c r="C5661" s="0"/>
      <c r="D5661" s="0"/>
      <c r="E5661" s="0"/>
    </row>
    <row r="5662" customFormat="false" ht="12.75" hidden="false" customHeight="false" outlineLevel="0" collapsed="false">
      <c r="A5662" s="0" t="s">
        <v>111</v>
      </c>
      <c r="B5662" s="0"/>
      <c r="C5662" s="0"/>
      <c r="D5662" s="0"/>
      <c r="E5662" s="0"/>
    </row>
    <row r="5663" customFormat="false" ht="12.75" hidden="false" customHeight="false" outlineLevel="0" collapsed="false">
      <c r="A5663" s="0" t="s">
        <v>4549</v>
      </c>
      <c r="B5663" s="0"/>
      <c r="C5663" s="0"/>
      <c r="D5663" s="0"/>
      <c r="E5663" s="0"/>
    </row>
    <row r="5664" customFormat="false" ht="12.75" hidden="false" customHeight="false" outlineLevel="0" collapsed="false">
      <c r="A5664" s="0" t="s">
        <v>111</v>
      </c>
      <c r="B5664" s="0"/>
      <c r="C5664" s="0"/>
      <c r="D5664" s="0"/>
      <c r="E5664" s="0"/>
    </row>
    <row r="5665" customFormat="false" ht="12.75" hidden="false" customHeight="false" outlineLevel="0" collapsed="false">
      <c r="A5665" s="0" t="s">
        <v>111</v>
      </c>
      <c r="B5665" s="0"/>
      <c r="C5665" s="0"/>
      <c r="D5665" s="0"/>
      <c r="E5665" s="0"/>
    </row>
    <row r="5666" customFormat="false" ht="12.75" hidden="false" customHeight="false" outlineLevel="0" collapsed="false">
      <c r="A5666" s="0" t="s">
        <v>4550</v>
      </c>
      <c r="B5666" s="0"/>
      <c r="C5666" s="0"/>
      <c r="D5666" s="0"/>
      <c r="E5666" s="0"/>
    </row>
    <row r="5667" customFormat="false" ht="12.75" hidden="false" customHeight="false" outlineLevel="0" collapsed="false">
      <c r="A5667" s="0" t="s">
        <v>111</v>
      </c>
      <c r="B5667" s="0"/>
      <c r="C5667" s="0"/>
      <c r="D5667" s="0"/>
      <c r="E5667" s="0"/>
    </row>
    <row r="5668" customFormat="false" ht="12.75" hidden="false" customHeight="false" outlineLevel="0" collapsed="false">
      <c r="A5668" s="0" t="s">
        <v>78</v>
      </c>
      <c r="B5668" s="0"/>
      <c r="C5668" s="0"/>
      <c r="D5668" s="0"/>
      <c r="E5668" s="0"/>
    </row>
    <row r="5669" customFormat="false" ht="12.75" hidden="false" customHeight="false" outlineLevel="0" collapsed="false">
      <c r="A5669" s="0" t="s">
        <v>3359</v>
      </c>
      <c r="B5669" s="0"/>
      <c r="C5669" s="0"/>
      <c r="D5669" s="0"/>
      <c r="E5669" s="0"/>
    </row>
    <row r="5670" customFormat="false" ht="12.75" hidden="false" customHeight="false" outlineLevel="0" collapsed="false">
      <c r="A5670" s="0" t="s">
        <v>78</v>
      </c>
      <c r="B5670" s="0"/>
      <c r="C5670" s="0"/>
      <c r="D5670" s="0"/>
      <c r="E5670" s="0"/>
    </row>
    <row r="5671" customFormat="false" ht="12.75" hidden="false" customHeight="false" outlineLevel="0" collapsed="false">
      <c r="A5671" s="7" t="n">
        <v>100000000000</v>
      </c>
      <c r="B5671" s="0" t="n">
        <v>0</v>
      </c>
      <c r="C5671" s="0" t="n">
        <v>7800</v>
      </c>
      <c r="D5671" s="0" t="s">
        <v>4551</v>
      </c>
      <c r="E5671" s="0" t="s">
        <v>358</v>
      </c>
    </row>
    <row r="5672" customFormat="false" ht="12.75" hidden="false" customHeight="false" outlineLevel="0" collapsed="false">
      <c r="A5672" s="0" t="s">
        <v>4552</v>
      </c>
      <c r="B5672" s="0"/>
      <c r="C5672" s="0"/>
      <c r="D5672" s="0"/>
      <c r="E5672" s="0"/>
    </row>
    <row r="5673" customFormat="false" ht="12.75" hidden="false" customHeight="false" outlineLevel="0" collapsed="false">
      <c r="A5673" s="7" t="n">
        <v>149000</v>
      </c>
      <c r="B5673" s="7" t="n">
        <v>1.67</v>
      </c>
      <c r="C5673" s="0" t="n">
        <v>6810</v>
      </c>
      <c r="D5673" s="0" t="s">
        <v>4553</v>
      </c>
      <c r="E5673" s="0" t="s">
        <v>358</v>
      </c>
    </row>
    <row r="5674" customFormat="false" ht="12.75" hidden="false" customHeight="false" outlineLevel="0" collapsed="false">
      <c r="A5674" s="0" t="s">
        <v>4554</v>
      </c>
      <c r="B5674" s="0"/>
      <c r="C5674" s="0"/>
      <c r="D5674" s="0"/>
      <c r="E5674" s="0"/>
    </row>
    <row r="5675" customFormat="false" ht="12.75" hidden="false" customHeight="false" outlineLevel="0" collapsed="false">
      <c r="A5675" s="0" t="s">
        <v>78</v>
      </c>
      <c r="B5675" s="0"/>
      <c r="C5675" s="0"/>
      <c r="D5675" s="0"/>
      <c r="E5675" s="0"/>
    </row>
    <row r="5676" customFormat="false" ht="12.75" hidden="false" customHeight="false" outlineLevel="0" collapsed="false">
      <c r="A5676" s="0" t="s">
        <v>150</v>
      </c>
      <c r="B5676" s="0"/>
      <c r="C5676" s="0"/>
      <c r="D5676" s="0"/>
      <c r="E5676" s="0"/>
    </row>
    <row r="5677" customFormat="false" ht="12.75" hidden="false" customHeight="false" outlineLevel="0" collapsed="false">
      <c r="A5677" s="0" t="s">
        <v>78</v>
      </c>
      <c r="B5677" s="0"/>
      <c r="C5677" s="0"/>
      <c r="D5677" s="0"/>
      <c r="E5677" s="0"/>
    </row>
    <row r="5678" customFormat="false" ht="12.75" hidden="false" customHeight="false" outlineLevel="0" collapsed="false">
      <c r="A5678" s="7" t="n">
        <v>0.0281</v>
      </c>
      <c r="B5678" s="7" t="n">
        <v>3.286</v>
      </c>
      <c r="C5678" s="0" t="n">
        <v>-4509</v>
      </c>
      <c r="D5678" s="0" t="s">
        <v>4555</v>
      </c>
      <c r="E5678" s="0" t="s">
        <v>358</v>
      </c>
    </row>
    <row r="5679" customFormat="false" ht="12.75" hidden="false" customHeight="false" outlineLevel="0" collapsed="false">
      <c r="A5679" s="0" t="s">
        <v>4556</v>
      </c>
      <c r="B5679" s="0"/>
      <c r="C5679" s="0"/>
      <c r="D5679" s="0"/>
      <c r="E5679" s="0"/>
    </row>
    <row r="5680" customFormat="false" ht="12.75" hidden="false" customHeight="false" outlineLevel="0" collapsed="false">
      <c r="A5680" s="7" t="n">
        <v>729000</v>
      </c>
      <c r="B5680" s="7" t="n">
        <v>2.455</v>
      </c>
      <c r="C5680" s="7" t="n">
        <v>4361.2</v>
      </c>
      <c r="D5680" s="0" t="s">
        <v>4557</v>
      </c>
      <c r="E5680" s="0" t="s">
        <v>358</v>
      </c>
    </row>
    <row r="5681" customFormat="false" ht="12.75" hidden="false" customHeight="false" outlineLevel="0" collapsed="false">
      <c r="A5681" s="0" t="s">
        <v>4558</v>
      </c>
      <c r="B5681" s="0"/>
      <c r="C5681" s="0"/>
      <c r="D5681" s="0"/>
      <c r="E5681" s="0"/>
    </row>
    <row r="5682" customFormat="false" ht="12.75" hidden="false" customHeight="false" outlineLevel="0" collapsed="false">
      <c r="A5682" s="7" t="n">
        <v>1050000000000</v>
      </c>
      <c r="B5682" s="7" t="n">
        <v>0.7</v>
      </c>
      <c r="C5682" s="0" t="n">
        <v>5884</v>
      </c>
      <c r="D5682" s="0" t="s">
        <v>4559</v>
      </c>
      <c r="E5682" s="0" t="s">
        <v>358</v>
      </c>
    </row>
    <row r="5683" customFormat="false" ht="12.75" hidden="false" customHeight="false" outlineLevel="0" collapsed="false">
      <c r="A5683" s="0" t="s">
        <v>4560</v>
      </c>
      <c r="B5683" s="0"/>
      <c r="C5683" s="0"/>
      <c r="D5683" s="0"/>
      <c r="E5683" s="0"/>
    </row>
    <row r="5684" customFormat="false" ht="12.75" hidden="false" customHeight="false" outlineLevel="0" collapsed="false">
      <c r="A5684" s="7" t="n">
        <v>43950.169</v>
      </c>
      <c r="B5684" s="7" t="n">
        <v>2.67841</v>
      </c>
      <c r="C5684" s="7" t="n">
        <v>-827.103</v>
      </c>
      <c r="D5684" s="0" t="s">
        <v>4561</v>
      </c>
      <c r="E5684" s="0" t="s">
        <v>358</v>
      </c>
    </row>
    <row r="5685" customFormat="false" ht="12.75" hidden="false" customHeight="false" outlineLevel="0" collapsed="false">
      <c r="A5685" s="0" t="s">
        <v>4562</v>
      </c>
      <c r="B5685" s="0"/>
      <c r="C5685" s="0"/>
      <c r="D5685" s="0"/>
      <c r="E5685" s="0"/>
    </row>
    <row r="5686" customFormat="false" ht="12.75" hidden="false" customHeight="false" outlineLevel="0" collapsed="false">
      <c r="A5686" s="7" t="n">
        <v>0.292</v>
      </c>
      <c r="B5686" s="7" t="n">
        <v>4.12</v>
      </c>
      <c r="C5686" s="7" t="n">
        <v>12802</v>
      </c>
      <c r="D5686" s="0" t="s">
        <v>4563</v>
      </c>
      <c r="E5686" s="0" t="s">
        <v>358</v>
      </c>
    </row>
    <row r="5687" customFormat="false" ht="12.75" hidden="false" customHeight="false" outlineLevel="0" collapsed="false">
      <c r="A5687" s="0" t="s">
        <v>4564</v>
      </c>
      <c r="B5687" s="0"/>
      <c r="C5687" s="0"/>
      <c r="D5687" s="0"/>
      <c r="E5687" s="0"/>
    </row>
    <row r="5688" customFormat="false" ht="12.75" hidden="false" customHeight="false" outlineLevel="0" collapsed="false">
      <c r="A5688" s="7" t="n">
        <v>4.42</v>
      </c>
      <c r="B5688" s="7" t="n">
        <v>3.5</v>
      </c>
      <c r="C5688" s="0" t="n">
        <v>5675</v>
      </c>
      <c r="D5688" s="0" t="s">
        <v>4565</v>
      </c>
      <c r="E5688" s="0" t="s">
        <v>358</v>
      </c>
    </row>
    <row r="5689" customFormat="false" ht="12.75" hidden="false" customHeight="false" outlineLevel="0" collapsed="false">
      <c r="A5689" s="0" t="s">
        <v>4566</v>
      </c>
      <c r="B5689" s="0"/>
      <c r="C5689" s="0"/>
      <c r="D5689" s="0"/>
      <c r="E5689" s="0"/>
    </row>
    <row r="5690" customFormat="false" ht="12.75" hidden="false" customHeight="false" outlineLevel="0" collapsed="false">
      <c r="A5690" s="7" t="n">
        <v>168000000000</v>
      </c>
      <c r="B5690" s="0" t="n">
        <v>0</v>
      </c>
      <c r="C5690" s="0" t="n">
        <v>2600</v>
      </c>
      <c r="D5690" s="0" t="s">
        <v>4567</v>
      </c>
      <c r="E5690" s="0" t="s">
        <v>358</v>
      </c>
    </row>
    <row r="5691" customFormat="false" ht="12.75" hidden="false" customHeight="false" outlineLevel="0" collapsed="false">
      <c r="A5691" s="0" t="s">
        <v>4568</v>
      </c>
      <c r="B5691" s="0"/>
      <c r="C5691" s="0"/>
      <c r="D5691" s="0"/>
      <c r="E5691" s="0"/>
    </row>
    <row r="5692" customFormat="false" ht="12.75" hidden="false" customHeight="false" outlineLevel="0" collapsed="false">
      <c r="A5692" s="0" t="s">
        <v>78</v>
      </c>
      <c r="B5692" s="0"/>
      <c r="C5692" s="0"/>
      <c r="D5692" s="0"/>
      <c r="E5692" s="0"/>
    </row>
    <row r="5693" customFormat="false" ht="12.75" hidden="false" customHeight="false" outlineLevel="0" collapsed="false">
      <c r="A5693" s="0" t="s">
        <v>3588</v>
      </c>
      <c r="B5693" s="0"/>
      <c r="C5693" s="0"/>
      <c r="D5693" s="0"/>
      <c r="E5693" s="0"/>
    </row>
    <row r="5694" customFormat="false" ht="12.75" hidden="false" customHeight="false" outlineLevel="0" collapsed="false">
      <c r="A5694" s="0" t="s">
        <v>78</v>
      </c>
      <c r="B5694" s="0"/>
      <c r="C5694" s="0"/>
      <c r="D5694" s="0"/>
      <c r="E5694" s="0"/>
    </row>
    <row r="5695" customFormat="false" ht="12.75" hidden="false" customHeight="false" outlineLevel="0" collapsed="false">
      <c r="A5695" s="7" t="n">
        <v>19280</v>
      </c>
      <c r="B5695" s="7" t="n">
        <v>2.6</v>
      </c>
      <c r="C5695" s="7" t="n">
        <v>13910</v>
      </c>
      <c r="D5695" s="0" t="s">
        <v>4569</v>
      </c>
      <c r="E5695" s="0" t="s">
        <v>358</v>
      </c>
    </row>
    <row r="5696" customFormat="false" ht="12.75" hidden="false" customHeight="false" outlineLevel="0" collapsed="false">
      <c r="A5696" s="0" t="s">
        <v>4570</v>
      </c>
      <c r="B5696" s="0"/>
      <c r="C5696" s="0"/>
      <c r="D5696" s="0"/>
      <c r="E5696" s="0"/>
    </row>
    <row r="5697" customFormat="false" ht="12.75" hidden="false" customHeight="false" outlineLevel="0" collapsed="false">
      <c r="A5697" s="0" t="s">
        <v>111</v>
      </c>
      <c r="B5697" s="0"/>
      <c r="C5697" s="0"/>
      <c r="D5697" s="0"/>
      <c r="E5697" s="0"/>
    </row>
    <row r="5698" customFormat="false" ht="12.75" hidden="false" customHeight="false" outlineLevel="0" collapsed="false">
      <c r="A5698" s="0" t="s">
        <v>4571</v>
      </c>
      <c r="B5698" s="0"/>
      <c r="C5698" s="0"/>
      <c r="D5698" s="0"/>
      <c r="E5698" s="0"/>
    </row>
    <row r="5699" customFormat="false" ht="12.75" hidden="false" customHeight="false" outlineLevel="0" collapsed="false">
      <c r="A5699" s="0" t="s">
        <v>111</v>
      </c>
      <c r="B5699" s="0"/>
      <c r="C5699" s="0"/>
      <c r="D5699" s="0"/>
      <c r="E5699" s="0"/>
    </row>
    <row r="5700" customFormat="false" ht="12.75" hidden="false" customHeight="false" outlineLevel="0" collapsed="false">
      <c r="A5700" s="0" t="s">
        <v>111</v>
      </c>
      <c r="B5700" s="0"/>
      <c r="C5700" s="0"/>
      <c r="D5700" s="0"/>
      <c r="E5700" s="0"/>
    </row>
    <row r="5701" customFormat="false" ht="12.75" hidden="false" customHeight="false" outlineLevel="0" collapsed="false">
      <c r="A5701" s="0" t="s">
        <v>4572</v>
      </c>
      <c r="B5701" s="0"/>
      <c r="C5701" s="0"/>
      <c r="D5701" s="0"/>
      <c r="E5701" s="0"/>
    </row>
    <row r="5702" customFormat="false" ht="12.75" hidden="false" customHeight="false" outlineLevel="0" collapsed="false">
      <c r="A5702" s="0" t="s">
        <v>111</v>
      </c>
      <c r="B5702" s="0"/>
      <c r="C5702" s="0"/>
      <c r="D5702" s="0"/>
      <c r="E5702" s="0"/>
    </row>
    <row r="5703" customFormat="false" ht="12.75" hidden="false" customHeight="false" outlineLevel="0" collapsed="false">
      <c r="A5703" s="0" t="s">
        <v>78</v>
      </c>
      <c r="B5703" s="0"/>
      <c r="C5703" s="0"/>
      <c r="D5703" s="0"/>
      <c r="E5703" s="0"/>
    </row>
    <row r="5704" customFormat="false" ht="12.75" hidden="false" customHeight="false" outlineLevel="0" collapsed="false">
      <c r="A5704" s="0" t="s">
        <v>2908</v>
      </c>
      <c r="B5704" s="0"/>
      <c r="C5704" s="0"/>
      <c r="D5704" s="0"/>
      <c r="E5704" s="0"/>
    </row>
    <row r="5705" customFormat="false" ht="12.75" hidden="false" customHeight="false" outlineLevel="0" collapsed="false">
      <c r="A5705" s="0" t="s">
        <v>78</v>
      </c>
      <c r="B5705" s="0"/>
      <c r="C5705" s="0"/>
      <c r="D5705" s="0"/>
      <c r="E5705" s="0"/>
    </row>
    <row r="5706" customFormat="false" ht="12.75" hidden="false" customHeight="false" outlineLevel="0" collapsed="false">
      <c r="A5706" s="7" t="n">
        <v>40209.73</v>
      </c>
      <c r="B5706" s="7" t="n">
        <v>2.51815</v>
      </c>
      <c r="C5706" s="7" t="n">
        <v>8847.5357</v>
      </c>
      <c r="D5706" s="0" t="s">
        <v>4573</v>
      </c>
      <c r="E5706" s="0" t="s">
        <v>358</v>
      </c>
    </row>
    <row r="5707" customFormat="false" ht="12.75" hidden="false" customHeight="false" outlineLevel="0" collapsed="false">
      <c r="A5707" s="0" t="s">
        <v>4574</v>
      </c>
      <c r="B5707" s="0"/>
      <c r="C5707" s="0"/>
      <c r="D5707" s="0"/>
      <c r="E5707" s="0"/>
    </row>
    <row r="5708" customFormat="false" ht="12.75" hidden="false" customHeight="false" outlineLevel="0" collapsed="false">
      <c r="A5708" s="7" t="n">
        <v>0.837</v>
      </c>
      <c r="B5708" s="7" t="n">
        <v>3.59</v>
      </c>
      <c r="C5708" s="7" t="n">
        <v>11960</v>
      </c>
      <c r="D5708" s="0" t="s">
        <v>4575</v>
      </c>
      <c r="E5708" s="0" t="s">
        <v>358</v>
      </c>
    </row>
    <row r="5709" customFormat="false" ht="12.75" hidden="false" customHeight="false" outlineLevel="0" collapsed="false">
      <c r="A5709" s="0" t="s">
        <v>4576</v>
      </c>
      <c r="B5709" s="0"/>
      <c r="C5709" s="0"/>
      <c r="D5709" s="0"/>
      <c r="E5709" s="0"/>
    </row>
    <row r="5710" customFormat="false" ht="12.75" hidden="false" customHeight="false" outlineLevel="0" collapsed="false">
      <c r="A5710" s="0" t="s">
        <v>78</v>
      </c>
      <c r="B5710" s="0"/>
      <c r="C5710" s="0"/>
      <c r="D5710" s="0"/>
      <c r="E5710" s="0"/>
    </row>
    <row r="5711" customFormat="false" ht="12.75" hidden="false" customHeight="false" outlineLevel="0" collapsed="false">
      <c r="A5711" s="0" t="s">
        <v>4496</v>
      </c>
      <c r="B5711" s="0"/>
      <c r="C5711" s="0"/>
      <c r="D5711" s="0"/>
      <c r="E5711" s="0"/>
    </row>
    <row r="5712" customFormat="false" ht="12.75" hidden="false" customHeight="false" outlineLevel="0" collapsed="false">
      <c r="A5712" s="0" t="s">
        <v>78</v>
      </c>
      <c r="B5712" s="0"/>
      <c r="C5712" s="0"/>
      <c r="D5712" s="0"/>
      <c r="E5712" s="0"/>
    </row>
    <row r="5713" customFormat="false" ht="12.75" hidden="false" customHeight="false" outlineLevel="0" collapsed="false">
      <c r="A5713" s="7" t="n">
        <v>1.07</v>
      </c>
      <c r="B5713" s="7" t="n">
        <v>3.71</v>
      </c>
      <c r="C5713" s="0" t="n">
        <v>9322</v>
      </c>
      <c r="D5713" s="0" t="s">
        <v>4577</v>
      </c>
      <c r="E5713" s="0" t="s">
        <v>358</v>
      </c>
    </row>
    <row r="5714" customFormat="false" ht="12.75" hidden="false" customHeight="false" outlineLevel="0" collapsed="false">
      <c r="A5714" s="0" t="s">
        <v>4578</v>
      </c>
      <c r="B5714" s="0"/>
      <c r="C5714" s="0"/>
      <c r="D5714" s="0"/>
      <c r="E5714" s="0"/>
    </row>
    <row r="5715" customFormat="false" ht="12.75" hidden="false" customHeight="false" outlineLevel="0" collapsed="false">
      <c r="A5715" s="7" t="n">
        <v>66946000000000</v>
      </c>
      <c r="B5715" s="7" t="n">
        <v>-0.3</v>
      </c>
      <c r="C5715" s="7" t="n">
        <v>-187.2</v>
      </c>
      <c r="D5715" s="0" t="s">
        <v>4579</v>
      </c>
      <c r="E5715" s="0" t="s">
        <v>358</v>
      </c>
    </row>
    <row r="5716" customFormat="false" ht="12.75" hidden="false" customHeight="false" outlineLevel="0" collapsed="false">
      <c r="A5716" s="0" t="s">
        <v>4580</v>
      </c>
      <c r="B5716" s="0"/>
      <c r="C5716" s="0"/>
      <c r="D5716" s="0"/>
      <c r="E5716" s="0"/>
    </row>
    <row r="5717" customFormat="false" ht="12.75" hidden="false" customHeight="false" outlineLevel="0" collapsed="false">
      <c r="A5717" s="0" t="s">
        <v>78</v>
      </c>
      <c r="B5717" s="0"/>
      <c r="C5717" s="0"/>
      <c r="D5717" s="0"/>
      <c r="E5717" s="0"/>
    </row>
    <row r="5718" customFormat="false" ht="12.75" hidden="false" customHeight="false" outlineLevel="0" collapsed="false">
      <c r="A5718" s="0" t="s">
        <v>1994</v>
      </c>
      <c r="B5718" s="0"/>
      <c r="C5718" s="0"/>
      <c r="D5718" s="0"/>
      <c r="E5718" s="0"/>
    </row>
    <row r="5719" customFormat="false" ht="12.75" hidden="false" customHeight="false" outlineLevel="0" collapsed="false">
      <c r="A5719" s="0" t="s">
        <v>78</v>
      </c>
      <c r="B5719" s="0"/>
      <c r="C5719" s="0"/>
      <c r="D5719" s="0"/>
      <c r="E5719" s="0"/>
    </row>
    <row r="5720" customFormat="false" ht="12.75" hidden="false" customHeight="false" outlineLevel="0" collapsed="false">
      <c r="A5720" s="7" t="n">
        <v>66946000000000</v>
      </c>
      <c r="B5720" s="7" t="n">
        <v>-0.3</v>
      </c>
      <c r="C5720" s="7" t="n">
        <v>-187.2</v>
      </c>
      <c r="D5720" s="0" t="s">
        <v>4581</v>
      </c>
      <c r="E5720" s="0" t="s">
        <v>358</v>
      </c>
    </row>
    <row r="5721" customFormat="false" ht="12.75" hidden="false" customHeight="false" outlineLevel="0" collapsed="false">
      <c r="A5721" s="0" t="s">
        <v>4582</v>
      </c>
      <c r="B5721" s="0"/>
      <c r="C5721" s="0"/>
      <c r="D5721" s="0"/>
      <c r="E5721" s="0"/>
    </row>
    <row r="5722" customFormat="false" ht="12.75" hidden="false" customHeight="false" outlineLevel="0" collapsed="false">
      <c r="A5722" s="0" t="s">
        <v>78</v>
      </c>
      <c r="B5722" s="0"/>
      <c r="C5722" s="0"/>
      <c r="D5722" s="0"/>
      <c r="E5722" s="0"/>
    </row>
    <row r="5723" customFormat="false" ht="12.75" hidden="false" customHeight="false" outlineLevel="0" collapsed="false">
      <c r="A5723" s="0" t="s">
        <v>1999</v>
      </c>
      <c r="B5723" s="0"/>
      <c r="C5723" s="0"/>
      <c r="D5723" s="0"/>
      <c r="E5723" s="0"/>
    </row>
    <row r="5724" customFormat="false" ht="12.75" hidden="false" customHeight="false" outlineLevel="0" collapsed="false">
      <c r="A5724" s="0" t="s">
        <v>78</v>
      </c>
      <c r="B5724" s="0"/>
      <c r="C5724" s="0"/>
      <c r="D5724" s="0"/>
      <c r="E5724" s="0"/>
    </row>
    <row r="5725" customFormat="false" ht="12.75" hidden="false" customHeight="false" outlineLevel="0" collapsed="false">
      <c r="A5725" s="7" t="n">
        <v>194000000</v>
      </c>
      <c r="B5725" s="7" t="n">
        <v>1.27</v>
      </c>
      <c r="C5725" s="7" t="n">
        <v>29600</v>
      </c>
      <c r="D5725" s="0" t="s">
        <v>4583</v>
      </c>
      <c r="E5725" s="0" t="s">
        <v>358</v>
      </c>
    </row>
    <row r="5726" customFormat="false" ht="12.75" hidden="false" customHeight="false" outlineLevel="0" collapsed="false">
      <c r="A5726" s="0" t="s">
        <v>4584</v>
      </c>
      <c r="B5726" s="0"/>
      <c r="C5726" s="0"/>
      <c r="D5726" s="0"/>
      <c r="E5726" s="0"/>
    </row>
    <row r="5727" customFormat="false" ht="12.75" hidden="false" customHeight="false" outlineLevel="0" collapsed="false">
      <c r="A5727" s="7" t="n">
        <v>98200000</v>
      </c>
      <c r="B5727" s="7" t="n">
        <v>1.3</v>
      </c>
      <c r="C5727" s="7" t="n">
        <v>21500</v>
      </c>
      <c r="D5727" s="0" t="s">
        <v>4585</v>
      </c>
      <c r="E5727" s="0" t="s">
        <v>358</v>
      </c>
    </row>
    <row r="5728" customFormat="false" ht="12.75" hidden="false" customHeight="false" outlineLevel="0" collapsed="false">
      <c r="A5728" s="0" t="s">
        <v>4586</v>
      </c>
      <c r="B5728" s="0"/>
      <c r="C5728" s="0"/>
      <c r="D5728" s="0"/>
      <c r="E5728" s="0"/>
    </row>
    <row r="5729" customFormat="false" ht="12.75" hidden="false" customHeight="false" outlineLevel="0" collapsed="false">
      <c r="A5729" s="7" t="n">
        <v>2310000000</v>
      </c>
      <c r="B5729" s="7" t="n">
        <v>0.8</v>
      </c>
      <c r="C5729" s="7" t="n">
        <v>27100</v>
      </c>
      <c r="D5729" s="0" t="s">
        <v>4587</v>
      </c>
      <c r="E5729" s="0" t="s">
        <v>358</v>
      </c>
    </row>
    <row r="5730" customFormat="false" ht="12.75" hidden="false" customHeight="false" outlineLevel="0" collapsed="false">
      <c r="A5730" s="0" t="s">
        <v>4588</v>
      </c>
      <c r="B5730" s="0"/>
      <c r="C5730" s="0"/>
      <c r="D5730" s="0"/>
      <c r="E5730" s="0"/>
    </row>
    <row r="5731" customFormat="false" ht="12.75" hidden="false" customHeight="false" outlineLevel="0" collapsed="false">
      <c r="A5731" s="0" t="s">
        <v>78</v>
      </c>
      <c r="B5731" s="0"/>
      <c r="C5731" s="0"/>
      <c r="D5731" s="0"/>
      <c r="E5731" s="0"/>
    </row>
    <row r="5732" customFormat="false" ht="12.75" hidden="false" customHeight="false" outlineLevel="0" collapsed="false">
      <c r="A5732" s="0" t="s">
        <v>4152</v>
      </c>
      <c r="B5732" s="0"/>
      <c r="C5732" s="0"/>
      <c r="D5732" s="0"/>
      <c r="E5732" s="0"/>
    </row>
    <row r="5733" customFormat="false" ht="12.75" hidden="false" customHeight="false" outlineLevel="0" collapsed="false">
      <c r="A5733" s="0" t="s">
        <v>78</v>
      </c>
      <c r="B5733" s="0"/>
      <c r="C5733" s="0"/>
      <c r="D5733" s="0"/>
      <c r="E5733" s="0"/>
    </row>
    <row r="5734" customFormat="false" ht="12.75" hidden="false" customHeight="false" outlineLevel="0" collapsed="false">
      <c r="A5734" s="7" t="n">
        <v>4521000000</v>
      </c>
      <c r="B5734" s="7" t="n">
        <v>1.2</v>
      </c>
      <c r="C5734" s="7" t="n">
        <v>33500</v>
      </c>
      <c r="D5734" s="0" t="s">
        <v>4589</v>
      </c>
      <c r="E5734" s="0" t="s">
        <v>358</v>
      </c>
    </row>
    <row r="5735" customFormat="false" ht="12.75" hidden="false" customHeight="false" outlineLevel="0" collapsed="false">
      <c r="A5735" s="0" t="s">
        <v>4590</v>
      </c>
      <c r="B5735" s="0"/>
      <c r="C5735" s="0"/>
      <c r="D5735" s="0"/>
      <c r="E5735" s="0"/>
    </row>
    <row r="5736" customFormat="false" ht="12.75" hidden="false" customHeight="false" outlineLevel="0" collapsed="false">
      <c r="A5736" s="7" t="n">
        <v>447000000000</v>
      </c>
      <c r="B5736" s="0" t="n">
        <v>0</v>
      </c>
      <c r="C5736" s="7" t="n">
        <v>21900</v>
      </c>
      <c r="D5736" s="0" t="s">
        <v>4591</v>
      </c>
      <c r="E5736" s="0" t="s">
        <v>358</v>
      </c>
    </row>
    <row r="5737" customFormat="false" ht="12.75" hidden="false" customHeight="false" outlineLevel="0" collapsed="false">
      <c r="A5737" s="0" t="s">
        <v>4592</v>
      </c>
      <c r="B5737" s="0"/>
      <c r="C5737" s="0"/>
      <c r="D5737" s="0"/>
      <c r="E5737" s="0"/>
    </row>
    <row r="5738" customFormat="false" ht="12.75" hidden="false" customHeight="false" outlineLevel="0" collapsed="false">
      <c r="A5738" s="0" t="s">
        <v>111</v>
      </c>
      <c r="B5738" s="0"/>
      <c r="C5738" s="0"/>
      <c r="D5738" s="0"/>
      <c r="E5738" s="0"/>
    </row>
    <row r="5739" customFormat="false" ht="12.75" hidden="false" customHeight="false" outlineLevel="0" collapsed="false">
      <c r="A5739" s="0" t="s">
        <v>4593</v>
      </c>
      <c r="B5739" s="0"/>
      <c r="C5739" s="0"/>
      <c r="D5739" s="0"/>
      <c r="E5739" s="0"/>
    </row>
    <row r="5740" customFormat="false" ht="12.75" hidden="false" customHeight="false" outlineLevel="0" collapsed="false">
      <c r="A5740" s="0" t="s">
        <v>111</v>
      </c>
      <c r="B5740" s="0"/>
      <c r="C5740" s="0"/>
      <c r="D5740" s="0"/>
      <c r="E5740" s="0"/>
    </row>
    <row r="5741" customFormat="false" ht="12.75" hidden="false" customHeight="false" outlineLevel="0" collapsed="false">
      <c r="A5741" s="0" t="s">
        <v>78</v>
      </c>
      <c r="B5741" s="0"/>
      <c r="C5741" s="0"/>
      <c r="D5741" s="0"/>
      <c r="E5741" s="0"/>
    </row>
    <row r="5742" customFormat="false" ht="12.75" hidden="false" customHeight="false" outlineLevel="0" collapsed="false">
      <c r="A5742" s="0" t="s">
        <v>150</v>
      </c>
      <c r="B5742" s="0"/>
      <c r="C5742" s="0"/>
      <c r="D5742" s="0"/>
      <c r="E5742" s="0"/>
    </row>
    <row r="5743" customFormat="false" ht="12.75" hidden="false" customHeight="false" outlineLevel="0" collapsed="false">
      <c r="A5743" s="0" t="s">
        <v>78</v>
      </c>
      <c r="B5743" s="0"/>
      <c r="C5743" s="0"/>
      <c r="D5743" s="0"/>
      <c r="E5743" s="0"/>
    </row>
    <row r="5744" customFormat="false" ht="12.75" hidden="false" customHeight="false" outlineLevel="0" collapsed="false">
      <c r="A5744" s="7" t="n">
        <v>8451000000000000</v>
      </c>
      <c r="B5744" s="7" t="n">
        <v>-0.68</v>
      </c>
      <c r="C5744" s="7" t="n">
        <v>29170</v>
      </c>
      <c r="D5744" s="0" t="s">
        <v>4594</v>
      </c>
      <c r="E5744" s="0" t="s">
        <v>358</v>
      </c>
    </row>
    <row r="5745" customFormat="false" ht="12.75" hidden="false" customHeight="false" outlineLevel="0" collapsed="false">
      <c r="A5745" s="0" t="s">
        <v>4595</v>
      </c>
      <c r="B5745" s="0"/>
      <c r="C5745" s="0"/>
      <c r="D5745" s="0"/>
      <c r="E5745" s="0"/>
    </row>
    <row r="5746" customFormat="false" ht="12.75" hidden="false" customHeight="false" outlineLevel="0" collapsed="false">
      <c r="A5746" s="7" t="n">
        <v>5000000000000</v>
      </c>
      <c r="B5746" s="0" t="n">
        <v>0</v>
      </c>
      <c r="C5746" s="0" t="n">
        <v>0</v>
      </c>
      <c r="D5746" s="0" t="s">
        <v>4596</v>
      </c>
      <c r="E5746" s="0" t="s">
        <v>358</v>
      </c>
    </row>
    <row r="5747" customFormat="false" ht="12.75" hidden="false" customHeight="false" outlineLevel="0" collapsed="false">
      <c r="A5747" s="0" t="s">
        <v>4597</v>
      </c>
      <c r="B5747" s="0"/>
      <c r="C5747" s="0"/>
      <c r="D5747" s="0"/>
      <c r="E5747" s="0"/>
    </row>
    <row r="5748" customFormat="false" ht="12.75" hidden="false" customHeight="false" outlineLevel="0" collapsed="false">
      <c r="A5748" s="7" t="n">
        <v>35100000</v>
      </c>
      <c r="B5748" s="0" t="n">
        <v>2</v>
      </c>
      <c r="C5748" s="0" t="n">
        <v>5000</v>
      </c>
      <c r="D5748" s="0" t="s">
        <v>4598</v>
      </c>
      <c r="E5748" s="0" t="s">
        <v>358</v>
      </c>
    </row>
    <row r="5749" customFormat="false" ht="12.75" hidden="false" customHeight="false" outlineLevel="0" collapsed="false">
      <c r="A5749" s="0" t="s">
        <v>4599</v>
      </c>
      <c r="B5749" s="0"/>
      <c r="C5749" s="0"/>
      <c r="D5749" s="0"/>
      <c r="E5749" s="0"/>
    </row>
    <row r="5750" customFormat="false" ht="12.75" hidden="false" customHeight="false" outlineLevel="0" collapsed="false">
      <c r="A5750" s="7" t="n">
        <v>112400000000000</v>
      </c>
      <c r="B5750" s="0" t="n">
        <v>0</v>
      </c>
      <c r="C5750" s="0" t="n">
        <v>5200</v>
      </c>
      <c r="D5750" s="0" t="s">
        <v>4600</v>
      </c>
      <c r="E5750" s="0" t="s">
        <v>358</v>
      </c>
    </row>
    <row r="5751" customFormat="false" ht="12.75" hidden="false" customHeight="false" outlineLevel="0" collapsed="false">
      <c r="A5751" s="0" t="s">
        <v>4601</v>
      </c>
      <c r="B5751" s="0"/>
      <c r="C5751" s="0"/>
      <c r="D5751" s="0"/>
      <c r="E5751" s="0"/>
    </row>
    <row r="5752" customFormat="false" ht="12.75" hidden="false" customHeight="false" outlineLevel="0" collapsed="false">
      <c r="A5752" s="7" t="n">
        <v>10000000000000</v>
      </c>
      <c r="B5752" s="0" t="n">
        <v>0</v>
      </c>
      <c r="C5752" s="7" t="n">
        <v>15000</v>
      </c>
      <c r="D5752" s="0" t="s">
        <v>4602</v>
      </c>
      <c r="E5752" s="0" t="s">
        <v>358</v>
      </c>
    </row>
    <row r="5753" customFormat="false" ht="12.75" hidden="false" customHeight="false" outlineLevel="0" collapsed="false">
      <c r="A5753" s="0" t="s">
        <v>4603</v>
      </c>
      <c r="B5753" s="0"/>
      <c r="C5753" s="0"/>
      <c r="D5753" s="0"/>
      <c r="E5753" s="0"/>
    </row>
    <row r="5754" customFormat="false" ht="12.75" hidden="false" customHeight="false" outlineLevel="0" collapsed="false">
      <c r="A5754" s="7" t="n">
        <v>10000000000000</v>
      </c>
      <c r="B5754" s="0" t="n">
        <v>0</v>
      </c>
      <c r="C5754" s="7" t="n">
        <v>19000</v>
      </c>
      <c r="D5754" s="0" t="s">
        <v>4604</v>
      </c>
      <c r="E5754" s="0" t="s">
        <v>358</v>
      </c>
    </row>
    <row r="5755" customFormat="false" ht="12.75" hidden="false" customHeight="false" outlineLevel="0" collapsed="false">
      <c r="A5755" s="0" t="s">
        <v>4605</v>
      </c>
      <c r="B5755" s="0"/>
      <c r="C5755" s="0"/>
      <c r="D5755" s="0"/>
      <c r="E5755" s="0"/>
    </row>
    <row r="5756" customFormat="false" ht="12.75" hidden="false" customHeight="false" outlineLevel="0" collapsed="false">
      <c r="A5756" s="0" t="s">
        <v>111</v>
      </c>
      <c r="B5756" s="0"/>
      <c r="C5756" s="0"/>
      <c r="D5756" s="0"/>
      <c r="E5756" s="0"/>
    </row>
    <row r="5757" customFormat="false" ht="12.75" hidden="false" customHeight="false" outlineLevel="0" collapsed="false">
      <c r="A5757" s="0" t="s">
        <v>4606</v>
      </c>
      <c r="B5757" s="0"/>
      <c r="C5757" s="0"/>
      <c r="D5757" s="0"/>
      <c r="E5757" s="0"/>
    </row>
    <row r="5758" customFormat="false" ht="12.75" hidden="false" customHeight="false" outlineLevel="0" collapsed="false">
      <c r="A5758" s="0" t="s">
        <v>111</v>
      </c>
      <c r="B5758" s="0"/>
      <c r="C5758" s="0"/>
      <c r="D5758" s="0"/>
      <c r="E5758" s="0"/>
    </row>
    <row r="5759" customFormat="false" ht="12.75" hidden="false" customHeight="false" outlineLevel="0" collapsed="false">
      <c r="A5759" s="0" t="s">
        <v>78</v>
      </c>
      <c r="B5759" s="0"/>
      <c r="C5759" s="0"/>
      <c r="D5759" s="0"/>
      <c r="E5759" s="0"/>
    </row>
    <row r="5760" customFormat="false" ht="12.75" hidden="false" customHeight="false" outlineLevel="0" collapsed="false">
      <c r="A5760" s="0" t="s">
        <v>1735</v>
      </c>
      <c r="B5760" s="0"/>
      <c r="C5760" s="0"/>
      <c r="D5760" s="0"/>
      <c r="E5760" s="0"/>
    </row>
    <row r="5761" customFormat="false" ht="12.75" hidden="false" customHeight="false" outlineLevel="0" collapsed="false">
      <c r="A5761" s="0" t="s">
        <v>78</v>
      </c>
      <c r="B5761" s="0"/>
      <c r="C5761" s="0"/>
      <c r="D5761" s="0"/>
      <c r="E5761" s="0"/>
    </row>
    <row r="5762" customFormat="false" ht="12.75" hidden="false" customHeight="false" outlineLevel="0" collapsed="false">
      <c r="A5762" s="7" t="n">
        <v>200000000000</v>
      </c>
      <c r="B5762" s="0" t="n">
        <v>0</v>
      </c>
      <c r="C5762" s="7" t="n">
        <v>10000</v>
      </c>
      <c r="D5762" s="0" t="s">
        <v>4607</v>
      </c>
      <c r="E5762" s="0" t="s">
        <v>358</v>
      </c>
    </row>
    <row r="5763" customFormat="false" ht="12.75" hidden="false" customHeight="false" outlineLevel="0" collapsed="false">
      <c r="A5763" s="0" t="s">
        <v>4608</v>
      </c>
      <c r="B5763" s="0"/>
      <c r="C5763" s="0"/>
      <c r="D5763" s="0"/>
      <c r="E5763" s="0"/>
    </row>
    <row r="5764" customFormat="false" ht="12.75" hidden="false" customHeight="false" outlineLevel="0" collapsed="false">
      <c r="A5764" s="7" t="n">
        <v>935316000000</v>
      </c>
      <c r="B5764" s="7" t="n">
        <v>0.1</v>
      </c>
      <c r="C5764" s="7" t="n">
        <v>-1010.88</v>
      </c>
      <c r="D5764" s="0" t="s">
        <v>4609</v>
      </c>
      <c r="E5764" s="0" t="s">
        <v>358</v>
      </c>
    </row>
    <row r="5765" customFormat="false" ht="12.75" hidden="false" customHeight="false" outlineLevel="0" collapsed="false">
      <c r="A5765" s="0" t="s">
        <v>4610</v>
      </c>
      <c r="B5765" s="0"/>
      <c r="C5765" s="0"/>
      <c r="D5765" s="0"/>
      <c r="E5765" s="0"/>
    </row>
    <row r="5766" customFormat="false" ht="12.75" hidden="false" customHeight="false" outlineLevel="0" collapsed="false">
      <c r="A5766" s="7" t="n">
        <v>5044820000000</v>
      </c>
      <c r="B5766" s="7" t="n">
        <v>-0.1</v>
      </c>
      <c r="C5766" s="7" t="n">
        <v>-655.2</v>
      </c>
      <c r="D5766" s="0" t="s">
        <v>4611</v>
      </c>
      <c r="E5766" s="0" t="s">
        <v>358</v>
      </c>
    </row>
    <row r="5767" customFormat="false" ht="12.75" hidden="false" customHeight="false" outlineLevel="0" collapsed="false">
      <c r="A5767" s="0" t="s">
        <v>4612</v>
      </c>
      <c r="B5767" s="0"/>
      <c r="C5767" s="0"/>
      <c r="D5767" s="0"/>
      <c r="E5767" s="0"/>
    </row>
    <row r="5768" customFormat="false" ht="12.75" hidden="false" customHeight="false" outlineLevel="0" collapsed="false">
      <c r="A5768" s="0" t="s">
        <v>78</v>
      </c>
      <c r="B5768" s="0"/>
      <c r="C5768" s="0"/>
      <c r="D5768" s="0"/>
      <c r="E5768" s="0"/>
    </row>
    <row r="5769" customFormat="false" ht="12.75" hidden="false" customHeight="false" outlineLevel="0" collapsed="false">
      <c r="A5769" s="0" t="s">
        <v>4613</v>
      </c>
      <c r="B5769" s="0"/>
      <c r="C5769" s="0"/>
      <c r="D5769" s="0"/>
      <c r="E5769" s="0"/>
    </row>
    <row r="5770" customFormat="false" ht="12.75" hidden="false" customHeight="false" outlineLevel="0" collapsed="false">
      <c r="A5770" s="0" t="s">
        <v>78</v>
      </c>
      <c r="B5770" s="0"/>
      <c r="C5770" s="0"/>
      <c r="D5770" s="0"/>
      <c r="E5770" s="0"/>
    </row>
    <row r="5771" customFormat="false" ht="12.75" hidden="false" customHeight="false" outlineLevel="0" collapsed="false">
      <c r="A5771" s="7" t="n">
        <v>22844294000</v>
      </c>
      <c r="B5771" s="7" t="n">
        <v>0.5</v>
      </c>
      <c r="C5771" s="7" t="n">
        <v>-786.24</v>
      </c>
      <c r="D5771" s="0" t="s">
        <v>4614</v>
      </c>
      <c r="E5771" s="0" t="s">
        <v>358</v>
      </c>
    </row>
    <row r="5772" customFormat="false" ht="12.75" hidden="false" customHeight="false" outlineLevel="0" collapsed="false">
      <c r="A5772" s="0" t="s">
        <v>4615</v>
      </c>
      <c r="B5772" s="0"/>
      <c r="C5772" s="0"/>
      <c r="D5772" s="0"/>
      <c r="E5772" s="0"/>
    </row>
    <row r="5773" customFormat="false" ht="12.75" hidden="false" customHeight="false" outlineLevel="0" collapsed="false">
      <c r="A5773" s="7" t="n">
        <v>50000000000</v>
      </c>
      <c r="B5773" s="0" t="n">
        <v>0</v>
      </c>
      <c r="C5773" s="7" t="n">
        <v>21400</v>
      </c>
      <c r="D5773" s="0" t="s">
        <v>4616</v>
      </c>
      <c r="E5773" s="0" t="s">
        <v>358</v>
      </c>
    </row>
    <row r="5774" customFormat="false" ht="12.75" hidden="false" customHeight="false" outlineLevel="0" collapsed="false">
      <c r="A5774" s="0" t="s">
        <v>4617</v>
      </c>
      <c r="B5774" s="0"/>
      <c r="C5774" s="0"/>
      <c r="D5774" s="0"/>
      <c r="E5774" s="0"/>
    </row>
    <row r="5775" customFormat="false" ht="12.75" hidden="false" customHeight="false" outlineLevel="0" collapsed="false">
      <c r="A5775" s="7" t="n">
        <v>400000000000</v>
      </c>
      <c r="B5775" s="0" t="n">
        <v>0</v>
      </c>
      <c r="C5775" s="7" t="n">
        <v>31500</v>
      </c>
      <c r="D5775" s="0" t="s">
        <v>4618</v>
      </c>
      <c r="E5775" s="0" t="s">
        <v>358</v>
      </c>
    </row>
    <row r="5776" customFormat="false" ht="12.75" hidden="false" customHeight="false" outlineLevel="0" collapsed="false">
      <c r="A5776" s="0" t="s">
        <v>4619</v>
      </c>
      <c r="B5776" s="0"/>
      <c r="C5776" s="0"/>
      <c r="D5776" s="0"/>
      <c r="E5776" s="0"/>
    </row>
    <row r="5777" customFormat="false" ht="12.75" hidden="false" customHeight="false" outlineLevel="0" collapsed="false">
      <c r="A5777" s="7" t="n">
        <v>600000000000</v>
      </c>
      <c r="B5777" s="0" t="n">
        <v>0</v>
      </c>
      <c r="C5777" s="7" t="n">
        <v>34500</v>
      </c>
      <c r="D5777" s="0" t="s">
        <v>4620</v>
      </c>
      <c r="E5777" s="0" t="s">
        <v>358</v>
      </c>
    </row>
    <row r="5778" customFormat="false" ht="12.75" hidden="false" customHeight="false" outlineLevel="0" collapsed="false">
      <c r="A5778" s="0" t="s">
        <v>4621</v>
      </c>
      <c r="B5778" s="0"/>
      <c r="C5778" s="0"/>
      <c r="D5778" s="0"/>
      <c r="E5778" s="0"/>
    </row>
    <row r="5779" customFormat="false" ht="12.75" hidden="false" customHeight="false" outlineLevel="0" collapsed="false">
      <c r="A5779" s="7" t="n">
        <v>37500000000</v>
      </c>
      <c r="B5779" s="0" t="n">
        <v>0</v>
      </c>
      <c r="C5779" s="7" t="n">
        <v>24400</v>
      </c>
      <c r="D5779" s="0" t="s">
        <v>4622</v>
      </c>
      <c r="E5779" s="0" t="s">
        <v>358</v>
      </c>
    </row>
    <row r="5780" customFormat="false" ht="12.75" hidden="false" customHeight="false" outlineLevel="0" collapsed="false">
      <c r="A5780" s="0" t="s">
        <v>4623</v>
      </c>
      <c r="B5780" s="0"/>
      <c r="C5780" s="0"/>
      <c r="D5780" s="0"/>
      <c r="E5780" s="0"/>
    </row>
    <row r="5781" customFormat="false" ht="12.75" hidden="false" customHeight="false" outlineLevel="0" collapsed="false">
      <c r="A5781" s="7" t="n">
        <v>100000000000</v>
      </c>
      <c r="B5781" s="0" t="n">
        <v>0</v>
      </c>
      <c r="C5781" s="7" t="n">
        <v>29200</v>
      </c>
      <c r="D5781" s="0" t="s">
        <v>4624</v>
      </c>
      <c r="E5781" s="0" t="s">
        <v>358</v>
      </c>
    </row>
    <row r="5782" customFormat="false" ht="12.75" hidden="false" customHeight="false" outlineLevel="0" collapsed="false">
      <c r="A5782" s="0" t="s">
        <v>4625</v>
      </c>
      <c r="B5782" s="0"/>
      <c r="C5782" s="0"/>
      <c r="D5782" s="0"/>
      <c r="E5782" s="0"/>
    </row>
    <row r="5783" customFormat="false" ht="12.75" hidden="false" customHeight="false" outlineLevel="0" collapsed="false">
      <c r="A5783" s="7" t="n">
        <v>98200000</v>
      </c>
      <c r="B5783" s="7" t="n">
        <v>1.3</v>
      </c>
      <c r="C5783" s="7" t="n">
        <v>21500</v>
      </c>
      <c r="D5783" s="0" t="s">
        <v>4626</v>
      </c>
      <c r="E5783" s="0" t="s">
        <v>358</v>
      </c>
    </row>
    <row r="5784" customFormat="false" ht="12.75" hidden="false" customHeight="false" outlineLevel="0" collapsed="false">
      <c r="A5784" s="0" t="s">
        <v>4627</v>
      </c>
      <c r="B5784" s="0"/>
      <c r="C5784" s="0"/>
      <c r="D5784" s="0"/>
      <c r="E5784" s="0"/>
    </row>
    <row r="5785" customFormat="false" ht="12.75" hidden="false" customHeight="false" outlineLevel="0" collapsed="false">
      <c r="A5785" s="0" t="s">
        <v>78</v>
      </c>
      <c r="B5785" s="0"/>
      <c r="C5785" s="0"/>
      <c r="D5785" s="0"/>
      <c r="E5785" s="0"/>
    </row>
    <row r="5786" customFormat="false" ht="12.75" hidden="false" customHeight="false" outlineLevel="0" collapsed="false">
      <c r="A5786" s="0" t="s">
        <v>4628</v>
      </c>
      <c r="B5786" s="0"/>
      <c r="C5786" s="0"/>
      <c r="D5786" s="0"/>
      <c r="E5786" s="0"/>
    </row>
    <row r="5787" customFormat="false" ht="12.75" hidden="false" customHeight="false" outlineLevel="0" collapsed="false">
      <c r="A5787" s="0" t="s">
        <v>78</v>
      </c>
      <c r="B5787" s="0"/>
      <c r="C5787" s="0"/>
      <c r="D5787" s="0"/>
      <c r="E5787" s="0"/>
    </row>
    <row r="5788" customFormat="false" ht="12.75" hidden="false" customHeight="false" outlineLevel="0" collapsed="false">
      <c r="A5788" s="7" t="n">
        <v>1550000000000</v>
      </c>
      <c r="B5788" s="0" t="n">
        <v>0</v>
      </c>
      <c r="C5788" s="7" t="n">
        <v>13400</v>
      </c>
      <c r="D5788" s="0" t="s">
        <v>4629</v>
      </c>
      <c r="E5788" s="0" t="s">
        <v>358</v>
      </c>
    </row>
    <row r="5789" customFormat="false" ht="12.75" hidden="false" customHeight="false" outlineLevel="0" collapsed="false">
      <c r="A5789" s="0" t="s">
        <v>4630</v>
      </c>
      <c r="B5789" s="0"/>
      <c r="C5789" s="0"/>
      <c r="D5789" s="0"/>
      <c r="E5789" s="0"/>
    </row>
    <row r="5790" customFormat="false" ht="12.75" hidden="false" customHeight="false" outlineLevel="0" collapsed="false">
      <c r="A5790" s="7" t="n">
        <v>85000000000</v>
      </c>
      <c r="B5790" s="0" t="n">
        <v>0</v>
      </c>
      <c r="C5790" s="7" t="n">
        <v>10600</v>
      </c>
      <c r="D5790" s="0" t="s">
        <v>4631</v>
      </c>
      <c r="E5790" s="0" t="s">
        <v>358</v>
      </c>
    </row>
    <row r="5791" customFormat="false" ht="12.75" hidden="false" customHeight="false" outlineLevel="0" collapsed="false">
      <c r="A5791" s="0" t="s">
        <v>4632</v>
      </c>
      <c r="B5791" s="0"/>
      <c r="C5791" s="0"/>
      <c r="D5791" s="0"/>
      <c r="E5791" s="0"/>
    </row>
    <row r="5792" customFormat="false" ht="12.75" hidden="false" customHeight="false" outlineLevel="0" collapsed="false">
      <c r="A5792" s="7" t="n">
        <v>100000000000</v>
      </c>
      <c r="B5792" s="0" t="n">
        <v>0</v>
      </c>
      <c r="C5792" s="0" t="n">
        <v>7800</v>
      </c>
      <c r="D5792" s="0" t="s">
        <v>4633</v>
      </c>
      <c r="E5792" s="0" t="s">
        <v>358</v>
      </c>
    </row>
    <row r="5793" customFormat="false" ht="12.75" hidden="false" customHeight="false" outlineLevel="0" collapsed="false">
      <c r="A5793" s="0" t="s">
        <v>4634</v>
      </c>
      <c r="B5793" s="0"/>
      <c r="C5793" s="0"/>
      <c r="D5793" s="0"/>
      <c r="E5793" s="0"/>
    </row>
    <row r="5794" customFormat="false" ht="12.75" hidden="false" customHeight="false" outlineLevel="0" collapsed="false">
      <c r="A5794" s="0" t="s">
        <v>111</v>
      </c>
      <c r="B5794" s="0"/>
      <c r="C5794" s="0"/>
      <c r="D5794" s="0"/>
      <c r="E5794" s="0"/>
    </row>
    <row r="5795" customFormat="false" ht="12.75" hidden="false" customHeight="false" outlineLevel="0" collapsed="false">
      <c r="A5795" s="0" t="s">
        <v>4635</v>
      </c>
      <c r="B5795" s="0"/>
      <c r="C5795" s="0"/>
      <c r="D5795" s="0"/>
      <c r="E5795" s="0"/>
    </row>
    <row r="5796" customFormat="false" ht="12.75" hidden="false" customHeight="false" outlineLevel="0" collapsed="false">
      <c r="A5796" s="0" t="s">
        <v>111</v>
      </c>
      <c r="B5796" s="0"/>
      <c r="C5796" s="0"/>
      <c r="D5796" s="0"/>
      <c r="E5796" s="0"/>
    </row>
    <row r="5797" customFormat="false" ht="12.75" hidden="false" customHeight="false" outlineLevel="0" collapsed="false">
      <c r="A5797" s="0" t="s">
        <v>78</v>
      </c>
      <c r="B5797" s="0"/>
      <c r="C5797" s="0"/>
      <c r="D5797" s="0"/>
      <c r="E5797" s="0"/>
    </row>
    <row r="5798" customFormat="false" ht="12.75" hidden="false" customHeight="false" outlineLevel="0" collapsed="false">
      <c r="A5798" s="0" t="s">
        <v>80</v>
      </c>
      <c r="B5798" s="0"/>
      <c r="C5798" s="0"/>
      <c r="D5798" s="0"/>
      <c r="E5798" s="0"/>
    </row>
    <row r="5799" customFormat="false" ht="12.75" hidden="false" customHeight="false" outlineLevel="0" collapsed="false">
      <c r="A5799" s="0" t="s">
        <v>78</v>
      </c>
      <c r="B5799" s="0"/>
      <c r="C5799" s="0"/>
      <c r="D5799" s="0"/>
      <c r="E5799" s="0"/>
    </row>
    <row r="5800" customFormat="false" ht="12.75" hidden="false" customHeight="false" outlineLevel="0" collapsed="false">
      <c r="A5800" s="7" t="n">
        <v>1600000000000</v>
      </c>
      <c r="B5800" s="7" t="n">
        <v>0.23</v>
      </c>
      <c r="C5800" s="7" t="n">
        <v>15200</v>
      </c>
      <c r="D5800" s="0" t="s">
        <v>4636</v>
      </c>
      <c r="E5800" s="0" t="s">
        <v>358</v>
      </c>
    </row>
    <row r="5801" customFormat="false" ht="12.75" hidden="false" customHeight="false" outlineLevel="0" collapsed="false">
      <c r="A5801" s="0" t="s">
        <v>4637</v>
      </c>
      <c r="B5801" s="0"/>
      <c r="C5801" s="0"/>
      <c r="D5801" s="0"/>
      <c r="E5801" s="0"/>
    </row>
    <row r="5802" customFormat="false" ht="12.75" hidden="false" customHeight="false" outlineLevel="0" collapsed="false">
      <c r="A5802" s="0" t="s">
        <v>111</v>
      </c>
      <c r="B5802" s="0"/>
      <c r="C5802" s="0"/>
      <c r="D5802" s="0"/>
      <c r="E5802" s="0"/>
    </row>
    <row r="5803" customFormat="false" ht="12.75" hidden="false" customHeight="false" outlineLevel="0" collapsed="false">
      <c r="A5803" s="0" t="s">
        <v>4638</v>
      </c>
      <c r="B5803" s="0"/>
      <c r="C5803" s="0"/>
      <c r="D5803" s="0"/>
      <c r="E5803" s="0"/>
    </row>
    <row r="5804" customFormat="false" ht="12.75" hidden="false" customHeight="false" outlineLevel="0" collapsed="false">
      <c r="A5804" s="0" t="s">
        <v>111</v>
      </c>
      <c r="B5804" s="0"/>
      <c r="C5804" s="0"/>
      <c r="D5804" s="0"/>
      <c r="E5804" s="0"/>
    </row>
    <row r="5805" customFormat="false" ht="12.75" hidden="false" customHeight="false" outlineLevel="0" collapsed="false">
      <c r="A5805" s="0" t="s">
        <v>78</v>
      </c>
      <c r="B5805" s="0"/>
      <c r="C5805" s="0"/>
      <c r="D5805" s="0"/>
      <c r="E5805" s="0"/>
    </row>
    <row r="5806" customFormat="false" ht="12.75" hidden="false" customHeight="false" outlineLevel="0" collapsed="false">
      <c r="A5806" s="0" t="s">
        <v>4639</v>
      </c>
      <c r="B5806" s="0"/>
      <c r="C5806" s="0"/>
      <c r="D5806" s="0"/>
      <c r="E5806" s="0"/>
    </row>
    <row r="5807" customFormat="false" ht="12.75" hidden="false" customHeight="false" outlineLevel="0" collapsed="false">
      <c r="A5807" s="0" t="s">
        <v>78</v>
      </c>
      <c r="B5807" s="0"/>
      <c r="C5807" s="0"/>
      <c r="D5807" s="0"/>
      <c r="E5807" s="0"/>
    </row>
    <row r="5808" customFormat="false" ht="12.75" hidden="false" customHeight="false" outlineLevel="0" collapsed="false">
      <c r="A5808" s="7" t="n">
        <v>15000000000000000</v>
      </c>
      <c r="B5808" s="0" t="n">
        <v>0</v>
      </c>
      <c r="C5808" s="7" t="n">
        <v>42000</v>
      </c>
      <c r="D5808" s="0" t="s">
        <v>4640</v>
      </c>
      <c r="E5808" s="0" t="s">
        <v>358</v>
      </c>
    </row>
    <row r="5809" customFormat="false" ht="12.75" hidden="false" customHeight="false" outlineLevel="0" collapsed="false">
      <c r="A5809" s="0" t="s">
        <v>4641</v>
      </c>
      <c r="B5809" s="0"/>
      <c r="C5809" s="0"/>
      <c r="D5809" s="0"/>
      <c r="E5809" s="0"/>
    </row>
    <row r="5810" customFormat="false" ht="12.75" hidden="false" customHeight="false" outlineLevel="0" collapsed="false">
      <c r="A5810" s="7" t="n">
        <v>14000000000000000</v>
      </c>
      <c r="B5810" s="7" t="n">
        <v>-1.61</v>
      </c>
      <c r="C5810" s="0" t="n">
        <v>1860</v>
      </c>
      <c r="D5810" s="0" t="s">
        <v>4642</v>
      </c>
      <c r="E5810" s="0" t="s">
        <v>358</v>
      </c>
    </row>
    <row r="5811" customFormat="false" ht="12.75" hidden="false" customHeight="false" outlineLevel="0" collapsed="false">
      <c r="A5811" s="0" t="s">
        <v>4643</v>
      </c>
      <c r="B5811" s="0"/>
      <c r="C5811" s="0"/>
      <c r="D5811" s="0"/>
      <c r="E5811" s="0"/>
    </row>
    <row r="5812" customFormat="false" ht="12.75" hidden="false" customHeight="false" outlineLevel="0" collapsed="false">
      <c r="A5812" s="7" t="n">
        <v>14000000000000000</v>
      </c>
      <c r="B5812" s="7" t="n">
        <v>-1.61</v>
      </c>
      <c r="C5812" s="0" t="n">
        <v>1860</v>
      </c>
      <c r="D5812" s="0" t="s">
        <v>4644</v>
      </c>
      <c r="E5812" s="0" t="s">
        <v>358</v>
      </c>
    </row>
    <row r="5813" customFormat="false" ht="12.75" hidden="false" customHeight="false" outlineLevel="0" collapsed="false">
      <c r="A5813" s="0" t="s">
        <v>4645</v>
      </c>
      <c r="B5813" s="0"/>
      <c r="C5813" s="0"/>
      <c r="D5813" s="0"/>
      <c r="E5813" s="0"/>
    </row>
    <row r="5814" customFormat="false" ht="12.75" hidden="false" customHeight="false" outlineLevel="0" collapsed="false">
      <c r="A5814" s="7" t="n">
        <v>14000000000000000</v>
      </c>
      <c r="B5814" s="7" t="n">
        <v>-1.61</v>
      </c>
      <c r="C5814" s="0" t="n">
        <v>1860</v>
      </c>
      <c r="D5814" s="0" t="s">
        <v>4646</v>
      </c>
      <c r="E5814" s="0" t="s">
        <v>358</v>
      </c>
    </row>
    <row r="5815" customFormat="false" ht="12.75" hidden="false" customHeight="false" outlineLevel="0" collapsed="false">
      <c r="A5815" s="0" t="s">
        <v>4647</v>
      </c>
      <c r="B5815" s="0"/>
      <c r="C5815" s="0"/>
      <c r="D5815" s="0"/>
      <c r="E5815" s="0"/>
    </row>
    <row r="5816" customFormat="false" ht="12.75" hidden="false" customHeight="false" outlineLevel="0" collapsed="false">
      <c r="A5816" s="7" t="n">
        <v>14000000000000000</v>
      </c>
      <c r="B5816" s="7" t="n">
        <v>-1.61</v>
      </c>
      <c r="C5816" s="0" t="n">
        <v>1860</v>
      </c>
      <c r="D5816" s="0" t="s">
        <v>4648</v>
      </c>
      <c r="E5816" s="0" t="s">
        <v>358</v>
      </c>
    </row>
    <row r="5817" customFormat="false" ht="12.75" hidden="false" customHeight="false" outlineLevel="0" collapsed="false">
      <c r="A5817" s="0" t="s">
        <v>4649</v>
      </c>
      <c r="B5817" s="0"/>
      <c r="C5817" s="0"/>
      <c r="D5817" s="0"/>
      <c r="E5817" s="0"/>
    </row>
    <row r="5818" customFormat="false" ht="12.75" hidden="false" customHeight="false" outlineLevel="0" collapsed="false">
      <c r="A5818" s="7" t="n">
        <v>14000000000000000</v>
      </c>
      <c r="B5818" s="7" t="n">
        <v>-1.61</v>
      </c>
      <c r="C5818" s="0" t="n">
        <v>1860</v>
      </c>
      <c r="D5818" s="0" t="s">
        <v>4650</v>
      </c>
      <c r="E5818" s="0" t="s">
        <v>358</v>
      </c>
    </row>
    <row r="5819" customFormat="false" ht="12.75" hidden="false" customHeight="false" outlineLevel="0" collapsed="false">
      <c r="A5819" s="0" t="s">
        <v>4651</v>
      </c>
      <c r="B5819" s="0"/>
      <c r="C5819" s="0"/>
      <c r="D5819" s="0"/>
      <c r="E5819" s="0"/>
    </row>
    <row r="5820" customFormat="false" ht="12.75" hidden="false" customHeight="false" outlineLevel="0" collapsed="false">
      <c r="A5820" s="7" t="n">
        <v>14000000000000000</v>
      </c>
      <c r="B5820" s="7" t="n">
        <v>-1.61</v>
      </c>
      <c r="C5820" s="0" t="n">
        <v>1860</v>
      </c>
      <c r="D5820" s="0" t="s">
        <v>4652</v>
      </c>
      <c r="E5820" s="0" t="s">
        <v>358</v>
      </c>
    </row>
    <row r="5821" customFormat="false" ht="12.75" hidden="false" customHeight="false" outlineLevel="0" collapsed="false">
      <c r="A5821" s="0" t="s">
        <v>4653</v>
      </c>
      <c r="B5821" s="0"/>
      <c r="C5821" s="0"/>
      <c r="D5821" s="0"/>
      <c r="E5821" s="0"/>
    </row>
    <row r="5822" customFormat="false" ht="12.75" hidden="false" customHeight="false" outlineLevel="0" collapsed="false">
      <c r="A5822" s="7" t="n">
        <v>14000000000000000</v>
      </c>
      <c r="B5822" s="7" t="n">
        <v>-1.61</v>
      </c>
      <c r="C5822" s="0" t="n">
        <v>1860</v>
      </c>
      <c r="D5822" s="0" t="s">
        <v>4654</v>
      </c>
      <c r="E5822" s="0" t="s">
        <v>358</v>
      </c>
    </row>
    <row r="5823" customFormat="false" ht="12.75" hidden="false" customHeight="false" outlineLevel="0" collapsed="false">
      <c r="A5823" s="0" t="s">
        <v>4655</v>
      </c>
      <c r="B5823" s="0"/>
      <c r="C5823" s="0"/>
      <c r="D5823" s="0"/>
      <c r="E5823" s="0"/>
    </row>
    <row r="5824" customFormat="false" ht="12.75" hidden="false" customHeight="false" outlineLevel="0" collapsed="false">
      <c r="A5824" s="7" t="n">
        <v>14000000000000000</v>
      </c>
      <c r="B5824" s="7" t="n">
        <v>-1.61</v>
      </c>
      <c r="C5824" s="0" t="n">
        <v>1860</v>
      </c>
      <c r="D5824" s="0" t="s">
        <v>4656</v>
      </c>
      <c r="E5824" s="0" t="s">
        <v>358</v>
      </c>
    </row>
    <row r="5825" customFormat="false" ht="12.75" hidden="false" customHeight="false" outlineLevel="0" collapsed="false">
      <c r="A5825" s="0" t="s">
        <v>4657</v>
      </c>
      <c r="B5825" s="0"/>
      <c r="C5825" s="0"/>
      <c r="D5825" s="0"/>
      <c r="E5825" s="0"/>
    </row>
    <row r="5826" customFormat="false" ht="12.75" hidden="false" customHeight="false" outlineLevel="0" collapsed="false">
      <c r="A5826" s="7" t="n">
        <v>14000000000000000</v>
      </c>
      <c r="B5826" s="7" t="n">
        <v>-1.61</v>
      </c>
      <c r="C5826" s="0" t="n">
        <v>1860</v>
      </c>
      <c r="D5826" s="0" t="s">
        <v>4658</v>
      </c>
      <c r="E5826" s="0" t="s">
        <v>358</v>
      </c>
    </row>
    <row r="5827" customFormat="false" ht="12.75" hidden="false" customHeight="false" outlineLevel="0" collapsed="false">
      <c r="A5827" s="0" t="s">
        <v>4659</v>
      </c>
      <c r="B5827" s="0"/>
      <c r="C5827" s="0"/>
      <c r="D5827" s="0"/>
      <c r="E5827" s="0"/>
    </row>
    <row r="5828" customFormat="false" ht="12.75" hidden="false" customHeight="false" outlineLevel="0" collapsed="false">
      <c r="A5828" s="7" t="n">
        <v>14000000000000000</v>
      </c>
      <c r="B5828" s="7" t="n">
        <v>-1.61</v>
      </c>
      <c r="C5828" s="0" t="n">
        <v>1860</v>
      </c>
      <c r="D5828" s="0" t="s">
        <v>4660</v>
      </c>
      <c r="E5828" s="0" t="s">
        <v>358</v>
      </c>
    </row>
    <row r="5829" customFormat="false" ht="12.75" hidden="false" customHeight="false" outlineLevel="0" collapsed="false">
      <c r="A5829" s="0" t="s">
        <v>4661</v>
      </c>
      <c r="B5829" s="0"/>
      <c r="C5829" s="0"/>
      <c r="D5829" s="0"/>
      <c r="E5829" s="0"/>
    </row>
    <row r="5830" customFormat="false" ht="12.75" hidden="false" customHeight="false" outlineLevel="0" collapsed="false">
      <c r="A5830" s="7" t="n">
        <v>14000000000000000</v>
      </c>
      <c r="B5830" s="7" t="n">
        <v>-1.61</v>
      </c>
      <c r="C5830" s="0" t="n">
        <v>1860</v>
      </c>
      <c r="D5830" s="0" t="s">
        <v>4662</v>
      </c>
      <c r="E5830" s="0" t="s">
        <v>358</v>
      </c>
    </row>
    <row r="5831" customFormat="false" ht="12.75" hidden="false" customHeight="false" outlineLevel="0" collapsed="false">
      <c r="A5831" s="0" t="s">
        <v>4663</v>
      </c>
      <c r="B5831" s="0"/>
      <c r="C5831" s="0"/>
      <c r="D5831" s="0"/>
      <c r="E5831" s="0"/>
    </row>
    <row r="5832" customFormat="false" ht="12.75" hidden="false" customHeight="false" outlineLevel="0" collapsed="false">
      <c r="A5832" s="7" t="n">
        <v>14000000000000000</v>
      </c>
      <c r="B5832" s="7" t="n">
        <v>-1.61</v>
      </c>
      <c r="C5832" s="0" t="n">
        <v>1860</v>
      </c>
      <c r="D5832" s="0" t="s">
        <v>4664</v>
      </c>
      <c r="E5832" s="0" t="s">
        <v>358</v>
      </c>
    </row>
    <row r="5833" customFormat="false" ht="12.75" hidden="false" customHeight="false" outlineLevel="0" collapsed="false">
      <c r="A5833" s="0" t="s">
        <v>4665</v>
      </c>
      <c r="B5833" s="0"/>
      <c r="C5833" s="0"/>
      <c r="D5833" s="0"/>
      <c r="E5833" s="0"/>
    </row>
    <row r="5834" customFormat="false" ht="12.75" hidden="false" customHeight="false" outlineLevel="0" collapsed="false">
      <c r="A5834" s="7" t="n">
        <v>14000000000000000</v>
      </c>
      <c r="B5834" s="7" t="n">
        <v>-1.61</v>
      </c>
      <c r="C5834" s="0" t="n">
        <v>1860</v>
      </c>
      <c r="D5834" s="0" t="s">
        <v>4666</v>
      </c>
      <c r="E5834" s="0" t="s">
        <v>358</v>
      </c>
    </row>
    <row r="5835" customFormat="false" ht="12.75" hidden="false" customHeight="false" outlineLevel="0" collapsed="false">
      <c r="A5835" s="0" t="s">
        <v>4667</v>
      </c>
      <c r="B5835" s="0"/>
      <c r="C5835" s="0"/>
      <c r="D5835" s="0"/>
      <c r="E5835" s="0"/>
    </row>
    <row r="5836" customFormat="false" ht="12.75" hidden="false" customHeight="false" outlineLevel="0" collapsed="false">
      <c r="A5836" s="7" t="n">
        <v>14000000000000000</v>
      </c>
      <c r="B5836" s="7" t="n">
        <v>-1.61</v>
      </c>
      <c r="C5836" s="0" t="n">
        <v>1860</v>
      </c>
      <c r="D5836" s="0" t="s">
        <v>4668</v>
      </c>
      <c r="E5836" s="0" t="s">
        <v>358</v>
      </c>
    </row>
    <row r="5837" customFormat="false" ht="12.75" hidden="false" customHeight="false" outlineLevel="0" collapsed="false">
      <c r="A5837" s="0" t="s">
        <v>4669</v>
      </c>
      <c r="B5837" s="0"/>
      <c r="C5837" s="0"/>
      <c r="D5837" s="0"/>
      <c r="E5837" s="0"/>
    </row>
    <row r="5838" customFormat="false" ht="12.75" hidden="false" customHeight="false" outlineLevel="0" collapsed="false">
      <c r="A5838" s="7" t="n">
        <v>14000000000000000</v>
      </c>
      <c r="B5838" s="7" t="n">
        <v>-1.61</v>
      </c>
      <c r="C5838" s="0" t="n">
        <v>1860</v>
      </c>
      <c r="D5838" s="0" t="s">
        <v>4670</v>
      </c>
      <c r="E5838" s="0" t="s">
        <v>358</v>
      </c>
    </row>
    <row r="5839" customFormat="false" ht="12.75" hidden="false" customHeight="false" outlineLevel="0" collapsed="false">
      <c r="A5839" s="0" t="s">
        <v>4671</v>
      </c>
      <c r="B5839" s="0"/>
      <c r="C5839" s="0"/>
      <c r="D5839" s="0"/>
      <c r="E5839" s="0"/>
    </row>
    <row r="5840" customFormat="false" ht="12.75" hidden="false" customHeight="false" outlineLevel="0" collapsed="false">
      <c r="A5840" s="7" t="n">
        <v>14000000000000000</v>
      </c>
      <c r="B5840" s="7" t="n">
        <v>-1.61</v>
      </c>
      <c r="C5840" s="0" t="n">
        <v>1860</v>
      </c>
      <c r="D5840" s="0" t="s">
        <v>4672</v>
      </c>
      <c r="E5840" s="0" t="s">
        <v>358</v>
      </c>
    </row>
    <row r="5841" customFormat="false" ht="12.75" hidden="false" customHeight="false" outlineLevel="0" collapsed="false">
      <c r="A5841" s="0" t="s">
        <v>4673</v>
      </c>
      <c r="B5841" s="0"/>
      <c r="C5841" s="0"/>
      <c r="D5841" s="0"/>
      <c r="E5841" s="0"/>
    </row>
    <row r="5842" customFormat="false" ht="12.75" hidden="false" customHeight="false" outlineLevel="0" collapsed="false">
      <c r="A5842" s="7" t="n">
        <v>14000000000000000</v>
      </c>
      <c r="B5842" s="7" t="n">
        <v>-1.61</v>
      </c>
      <c r="C5842" s="0" t="n">
        <v>1860</v>
      </c>
      <c r="D5842" s="0" t="s">
        <v>4674</v>
      </c>
      <c r="E5842" s="0" t="s">
        <v>358</v>
      </c>
    </row>
    <row r="5843" customFormat="false" ht="12.75" hidden="false" customHeight="false" outlineLevel="0" collapsed="false">
      <c r="A5843" s="0" t="s">
        <v>4675</v>
      </c>
      <c r="B5843" s="0"/>
      <c r="C5843" s="0"/>
      <c r="D5843" s="0"/>
      <c r="E5843" s="0"/>
    </row>
    <row r="5844" customFormat="false" ht="12.75" hidden="false" customHeight="false" outlineLevel="0" collapsed="false">
      <c r="A5844" s="7" t="n">
        <v>14000000000000000</v>
      </c>
      <c r="B5844" s="7" t="n">
        <v>-1.61</v>
      </c>
      <c r="C5844" s="0" t="n">
        <v>1860</v>
      </c>
      <c r="D5844" s="0" t="s">
        <v>4676</v>
      </c>
      <c r="E5844" s="0" t="s">
        <v>358</v>
      </c>
    </row>
    <row r="5845" customFormat="false" ht="12.75" hidden="false" customHeight="false" outlineLevel="0" collapsed="false">
      <c r="A5845" s="0" t="s">
        <v>4677</v>
      </c>
      <c r="B5845" s="0"/>
      <c r="C5845" s="0"/>
      <c r="D5845" s="0"/>
      <c r="E5845" s="0"/>
    </row>
    <row r="5846" customFormat="false" ht="12.75" hidden="false" customHeight="false" outlineLevel="0" collapsed="false">
      <c r="A5846" s="0" t="s">
        <v>78</v>
      </c>
      <c r="B5846" s="0"/>
      <c r="C5846" s="0"/>
      <c r="D5846" s="0"/>
      <c r="E5846" s="0"/>
    </row>
    <row r="5847" customFormat="false" ht="12.75" hidden="false" customHeight="false" outlineLevel="0" collapsed="false">
      <c r="A5847" s="0" t="s">
        <v>4678</v>
      </c>
      <c r="B5847" s="0"/>
      <c r="C5847" s="0"/>
      <c r="D5847" s="0"/>
      <c r="E5847" s="0"/>
    </row>
    <row r="5848" customFormat="false" ht="12.75" hidden="false" customHeight="false" outlineLevel="0" collapsed="false">
      <c r="A5848" s="0" t="s">
        <v>78</v>
      </c>
      <c r="B5848" s="0"/>
      <c r="C5848" s="0"/>
      <c r="D5848" s="0"/>
      <c r="E5848" s="0"/>
    </row>
    <row r="5849" customFormat="false" ht="12.75" hidden="false" customHeight="false" outlineLevel="0" collapsed="false">
      <c r="A5849" s="7" t="n">
        <v>14000000000000000</v>
      </c>
      <c r="B5849" s="7" t="n">
        <v>-1.61</v>
      </c>
      <c r="C5849" s="0" t="n">
        <v>1860</v>
      </c>
      <c r="D5849" s="0" t="s">
        <v>4679</v>
      </c>
      <c r="E5849" s="0" t="s">
        <v>358</v>
      </c>
    </row>
    <row r="5850" customFormat="false" ht="12.75" hidden="false" customHeight="false" outlineLevel="0" collapsed="false">
      <c r="A5850" s="0" t="s">
        <v>4680</v>
      </c>
      <c r="B5850" s="0"/>
      <c r="C5850" s="0"/>
      <c r="D5850" s="0"/>
      <c r="E5850" s="0"/>
    </row>
    <row r="5851" customFormat="false" ht="12.75" hidden="false" customHeight="false" outlineLevel="0" collapsed="false">
      <c r="A5851" s="7" t="n">
        <v>7000000000000</v>
      </c>
      <c r="B5851" s="0" t="n">
        <v>0</v>
      </c>
      <c r="C5851" s="0" t="n">
        <v>-1000</v>
      </c>
      <c r="D5851" s="0" t="s">
        <v>4681</v>
      </c>
      <c r="E5851" s="0" t="s">
        <v>358</v>
      </c>
    </row>
    <row r="5852" customFormat="false" ht="12.75" hidden="false" customHeight="false" outlineLevel="0" collapsed="false">
      <c r="A5852" s="0" t="s">
        <v>4682</v>
      </c>
      <c r="B5852" s="0"/>
      <c r="C5852" s="0"/>
      <c r="D5852" s="0"/>
      <c r="E5852" s="0"/>
    </row>
    <row r="5853" customFormat="false" ht="12.75" hidden="false" customHeight="false" outlineLevel="0" collapsed="false">
      <c r="A5853" s="7" t="n">
        <v>7000000000000</v>
      </c>
      <c r="B5853" s="0" t="n">
        <v>0</v>
      </c>
      <c r="C5853" s="0" t="n">
        <v>-1000</v>
      </c>
      <c r="D5853" s="0" t="s">
        <v>4683</v>
      </c>
      <c r="E5853" s="0" t="s">
        <v>358</v>
      </c>
    </row>
    <row r="5854" customFormat="false" ht="12.75" hidden="false" customHeight="false" outlineLevel="0" collapsed="false">
      <c r="A5854" s="0" t="s">
        <v>4684</v>
      </c>
      <c r="B5854" s="0"/>
      <c r="C5854" s="0"/>
      <c r="D5854" s="0"/>
      <c r="E5854" s="0"/>
    </row>
    <row r="5855" customFormat="false" ht="12.75" hidden="false" customHeight="false" outlineLevel="0" collapsed="false">
      <c r="A5855" s="7" t="n">
        <v>7000000000000</v>
      </c>
      <c r="B5855" s="0" t="n">
        <v>0</v>
      </c>
      <c r="C5855" s="0" t="n">
        <v>-1000</v>
      </c>
      <c r="D5855" s="0" t="s">
        <v>4685</v>
      </c>
      <c r="E5855" s="0" t="s">
        <v>358</v>
      </c>
    </row>
    <row r="5856" customFormat="false" ht="12.75" hidden="false" customHeight="false" outlineLevel="0" collapsed="false">
      <c r="A5856" s="0" t="s">
        <v>4686</v>
      </c>
      <c r="B5856" s="0"/>
      <c r="C5856" s="0"/>
      <c r="D5856" s="0"/>
      <c r="E5856" s="0"/>
    </row>
    <row r="5857" customFormat="false" ht="12.75" hidden="false" customHeight="false" outlineLevel="0" collapsed="false">
      <c r="A5857" s="7" t="n">
        <v>7000000000000</v>
      </c>
      <c r="B5857" s="0" t="n">
        <v>0</v>
      </c>
      <c r="C5857" s="0" t="n">
        <v>-1000</v>
      </c>
      <c r="D5857" s="0" t="s">
        <v>4687</v>
      </c>
      <c r="E5857" s="0" t="s">
        <v>358</v>
      </c>
    </row>
    <row r="5858" customFormat="false" ht="12.75" hidden="false" customHeight="false" outlineLevel="0" collapsed="false">
      <c r="A5858" s="0" t="s">
        <v>4688</v>
      </c>
      <c r="B5858" s="0"/>
      <c r="C5858" s="0"/>
      <c r="D5858" s="0"/>
      <c r="E5858" s="0"/>
    </row>
    <row r="5859" customFormat="false" ht="12.75" hidden="false" customHeight="false" outlineLevel="0" collapsed="false">
      <c r="A5859" s="7" t="n">
        <v>7000000000000</v>
      </c>
      <c r="B5859" s="0" t="n">
        <v>0</v>
      </c>
      <c r="C5859" s="0" t="n">
        <v>-1000</v>
      </c>
      <c r="D5859" s="0" t="s">
        <v>4689</v>
      </c>
      <c r="E5859" s="0" t="s">
        <v>358</v>
      </c>
    </row>
    <row r="5860" customFormat="false" ht="12.75" hidden="false" customHeight="false" outlineLevel="0" collapsed="false">
      <c r="A5860" s="0" t="s">
        <v>4690</v>
      </c>
      <c r="B5860" s="0"/>
      <c r="C5860" s="0"/>
      <c r="D5860" s="0"/>
      <c r="E5860" s="0"/>
    </row>
    <row r="5861" customFormat="false" ht="12.75" hidden="false" customHeight="false" outlineLevel="0" collapsed="false">
      <c r="A5861" s="7" t="n">
        <v>7000000000000</v>
      </c>
      <c r="B5861" s="0" t="n">
        <v>0</v>
      </c>
      <c r="C5861" s="0" t="n">
        <v>-1000</v>
      </c>
      <c r="D5861" s="0" t="s">
        <v>4691</v>
      </c>
      <c r="E5861" s="0" t="s">
        <v>358</v>
      </c>
    </row>
    <row r="5862" customFormat="false" ht="12.75" hidden="false" customHeight="false" outlineLevel="0" collapsed="false">
      <c r="A5862" s="0" t="s">
        <v>4692</v>
      </c>
      <c r="B5862" s="0"/>
      <c r="C5862" s="0"/>
      <c r="D5862" s="0"/>
      <c r="E5862" s="0"/>
    </row>
    <row r="5863" customFormat="false" ht="12.75" hidden="false" customHeight="false" outlineLevel="0" collapsed="false">
      <c r="A5863" s="7" t="n">
        <v>7000000000000</v>
      </c>
      <c r="B5863" s="0" t="n">
        <v>0</v>
      </c>
      <c r="C5863" s="0" t="n">
        <v>-1000</v>
      </c>
      <c r="D5863" s="0" t="s">
        <v>4693</v>
      </c>
      <c r="E5863" s="0" t="s">
        <v>358</v>
      </c>
    </row>
    <row r="5864" customFormat="false" ht="12.75" hidden="false" customHeight="false" outlineLevel="0" collapsed="false">
      <c r="A5864" s="0" t="s">
        <v>4694</v>
      </c>
      <c r="B5864" s="0"/>
      <c r="C5864" s="0"/>
      <c r="D5864" s="0"/>
      <c r="E5864" s="0"/>
    </row>
    <row r="5865" customFormat="false" ht="12.75" hidden="false" customHeight="false" outlineLevel="0" collapsed="false">
      <c r="A5865" s="7" t="n">
        <v>7000000000000</v>
      </c>
      <c r="B5865" s="0" t="n">
        <v>0</v>
      </c>
      <c r="C5865" s="0" t="n">
        <v>-1000</v>
      </c>
      <c r="D5865" s="0" t="s">
        <v>4695</v>
      </c>
      <c r="E5865" s="0" t="s">
        <v>358</v>
      </c>
    </row>
    <row r="5866" customFormat="false" ht="12.75" hidden="false" customHeight="false" outlineLevel="0" collapsed="false">
      <c r="A5866" s="0" t="s">
        <v>4696</v>
      </c>
      <c r="B5866" s="0"/>
      <c r="C5866" s="0"/>
      <c r="D5866" s="0"/>
      <c r="E5866" s="0"/>
    </row>
    <row r="5867" customFormat="false" ht="12.75" hidden="false" customHeight="false" outlineLevel="0" collapsed="false">
      <c r="A5867" s="7" t="n">
        <v>7000000000000</v>
      </c>
      <c r="B5867" s="0" t="n">
        <v>0</v>
      </c>
      <c r="C5867" s="0" t="n">
        <v>-1000</v>
      </c>
      <c r="D5867" s="0" t="s">
        <v>4697</v>
      </c>
      <c r="E5867" s="0" t="s">
        <v>358</v>
      </c>
    </row>
    <row r="5868" customFormat="false" ht="12.75" hidden="false" customHeight="false" outlineLevel="0" collapsed="false">
      <c r="A5868" s="0" t="s">
        <v>4698</v>
      </c>
      <c r="B5868" s="0"/>
      <c r="C5868" s="0"/>
      <c r="D5868" s="0"/>
      <c r="E5868" s="0"/>
    </row>
    <row r="5869" customFormat="false" ht="12.75" hidden="false" customHeight="false" outlineLevel="0" collapsed="false">
      <c r="A5869" s="7" t="n">
        <v>7000000000000</v>
      </c>
      <c r="B5869" s="0" t="n">
        <v>0</v>
      </c>
      <c r="C5869" s="0" t="n">
        <v>-1000</v>
      </c>
      <c r="D5869" s="0" t="s">
        <v>4699</v>
      </c>
      <c r="E5869" s="0" t="s">
        <v>358</v>
      </c>
    </row>
    <row r="5870" customFormat="false" ht="12.75" hidden="false" customHeight="false" outlineLevel="0" collapsed="false">
      <c r="A5870" s="0" t="s">
        <v>4700</v>
      </c>
      <c r="B5870" s="0"/>
      <c r="C5870" s="0"/>
      <c r="D5870" s="0"/>
      <c r="E5870" s="0"/>
    </row>
    <row r="5871" customFormat="false" ht="12.75" hidden="false" customHeight="false" outlineLevel="0" collapsed="false">
      <c r="A5871" s="7" t="n">
        <v>7000000000000</v>
      </c>
      <c r="B5871" s="0" t="n">
        <v>0</v>
      </c>
      <c r="C5871" s="0" t="n">
        <v>-1000</v>
      </c>
      <c r="D5871" s="0" t="s">
        <v>4701</v>
      </c>
      <c r="E5871" s="0" t="s">
        <v>358</v>
      </c>
    </row>
    <row r="5872" customFormat="false" ht="12.75" hidden="false" customHeight="false" outlineLevel="0" collapsed="false">
      <c r="A5872" s="0" t="s">
        <v>4702</v>
      </c>
      <c r="B5872" s="0"/>
      <c r="C5872" s="0"/>
      <c r="D5872" s="0"/>
      <c r="E5872" s="0"/>
    </row>
    <row r="5873" customFormat="false" ht="12.75" hidden="false" customHeight="false" outlineLevel="0" collapsed="false">
      <c r="A5873" s="7" t="n">
        <v>7000000000000</v>
      </c>
      <c r="B5873" s="0" t="n">
        <v>0</v>
      </c>
      <c r="C5873" s="0" t="n">
        <v>-1000</v>
      </c>
      <c r="D5873" s="0" t="s">
        <v>4703</v>
      </c>
      <c r="E5873" s="0" t="s">
        <v>358</v>
      </c>
    </row>
    <row r="5874" customFormat="false" ht="12.75" hidden="false" customHeight="false" outlineLevel="0" collapsed="false">
      <c r="A5874" s="0" t="s">
        <v>4704</v>
      </c>
      <c r="B5874" s="0"/>
      <c r="C5874" s="0"/>
      <c r="D5874" s="0"/>
      <c r="E5874" s="0"/>
    </row>
    <row r="5875" customFormat="false" ht="12.75" hidden="false" customHeight="false" outlineLevel="0" collapsed="false">
      <c r="A5875" s="7" t="n">
        <v>7000000000000</v>
      </c>
      <c r="B5875" s="0" t="n">
        <v>0</v>
      </c>
      <c r="C5875" s="0" t="n">
        <v>-1000</v>
      </c>
      <c r="D5875" s="0" t="s">
        <v>4705</v>
      </c>
      <c r="E5875" s="0" t="s">
        <v>358</v>
      </c>
    </row>
    <row r="5876" customFormat="false" ht="12.75" hidden="false" customHeight="false" outlineLevel="0" collapsed="false">
      <c r="A5876" s="0" t="s">
        <v>4706</v>
      </c>
      <c r="B5876" s="0"/>
      <c r="C5876" s="0"/>
      <c r="D5876" s="0"/>
      <c r="E5876" s="0"/>
    </row>
    <row r="5877" customFormat="false" ht="12.75" hidden="false" customHeight="false" outlineLevel="0" collapsed="false">
      <c r="A5877" s="7" t="n">
        <v>7000000000000</v>
      </c>
      <c r="B5877" s="0" t="n">
        <v>0</v>
      </c>
      <c r="C5877" s="0" t="n">
        <v>-1000</v>
      </c>
      <c r="D5877" s="0" t="s">
        <v>4707</v>
      </c>
      <c r="E5877" s="0" t="s">
        <v>358</v>
      </c>
    </row>
    <row r="5878" customFormat="false" ht="12.75" hidden="false" customHeight="false" outlineLevel="0" collapsed="false">
      <c r="A5878" s="0" t="s">
        <v>4708</v>
      </c>
      <c r="B5878" s="0"/>
      <c r="C5878" s="0"/>
      <c r="D5878" s="0"/>
      <c r="E5878" s="0"/>
    </row>
    <row r="5879" customFormat="false" ht="12.75" hidden="false" customHeight="false" outlineLevel="0" collapsed="false">
      <c r="A5879" s="7" t="n">
        <v>7000000000000</v>
      </c>
      <c r="B5879" s="0" t="n">
        <v>0</v>
      </c>
      <c r="C5879" s="0" t="n">
        <v>-1000</v>
      </c>
      <c r="D5879" s="0" t="s">
        <v>4709</v>
      </c>
      <c r="E5879" s="0" t="s">
        <v>358</v>
      </c>
    </row>
    <row r="5880" customFormat="false" ht="12.75" hidden="false" customHeight="false" outlineLevel="0" collapsed="false">
      <c r="A5880" s="0" t="s">
        <v>4710</v>
      </c>
      <c r="B5880" s="0"/>
      <c r="C5880" s="0"/>
      <c r="D5880" s="0"/>
      <c r="E5880" s="0"/>
    </row>
    <row r="5881" customFormat="false" ht="12.75" hidden="false" customHeight="false" outlineLevel="0" collapsed="false">
      <c r="A5881" s="7" t="n">
        <v>7000000000000</v>
      </c>
      <c r="B5881" s="0" t="n">
        <v>0</v>
      </c>
      <c r="C5881" s="0" t="n">
        <v>-1000</v>
      </c>
      <c r="D5881" s="0" t="s">
        <v>4711</v>
      </c>
      <c r="E5881" s="0" t="s">
        <v>358</v>
      </c>
    </row>
    <row r="5882" customFormat="false" ht="12.75" hidden="false" customHeight="false" outlineLevel="0" collapsed="false">
      <c r="A5882" s="0" t="s">
        <v>4712</v>
      </c>
      <c r="B5882" s="0"/>
      <c r="C5882" s="0"/>
      <c r="D5882" s="0"/>
      <c r="E5882" s="0"/>
    </row>
    <row r="5883" customFormat="false" ht="12.75" hidden="false" customHeight="false" outlineLevel="0" collapsed="false">
      <c r="A5883" s="7" t="n">
        <v>7000000000000</v>
      </c>
      <c r="B5883" s="0" t="n">
        <v>0</v>
      </c>
      <c r="C5883" s="0" t="n">
        <v>-1000</v>
      </c>
      <c r="D5883" s="0" t="s">
        <v>4713</v>
      </c>
      <c r="E5883" s="0" t="s">
        <v>358</v>
      </c>
    </row>
    <row r="5884" customFormat="false" ht="12.75" hidden="false" customHeight="false" outlineLevel="0" collapsed="false">
      <c r="A5884" s="0" t="s">
        <v>4714</v>
      </c>
      <c r="B5884" s="0"/>
      <c r="C5884" s="0"/>
      <c r="D5884" s="0"/>
      <c r="E5884" s="0"/>
    </row>
    <row r="5885" customFormat="false" ht="12.75" hidden="false" customHeight="false" outlineLevel="0" collapsed="false">
      <c r="A5885" s="7" t="n">
        <v>7000000000000</v>
      </c>
      <c r="B5885" s="0" t="n">
        <v>0</v>
      </c>
      <c r="C5885" s="0" t="n">
        <v>-1000</v>
      </c>
      <c r="D5885" s="0" t="s">
        <v>4715</v>
      </c>
      <c r="E5885" s="0" t="s">
        <v>358</v>
      </c>
    </row>
    <row r="5886" customFormat="false" ht="12.75" hidden="false" customHeight="false" outlineLevel="0" collapsed="false">
      <c r="A5886" s="0" t="s">
        <v>4716</v>
      </c>
      <c r="B5886" s="0"/>
      <c r="C5886" s="0"/>
      <c r="D5886" s="0"/>
      <c r="E5886" s="0"/>
    </row>
    <row r="5887" customFormat="false" ht="12.75" hidden="false" customHeight="false" outlineLevel="0" collapsed="false">
      <c r="A5887" s="7" t="n">
        <v>7000000000000</v>
      </c>
      <c r="B5887" s="0" t="n">
        <v>0</v>
      </c>
      <c r="C5887" s="0" t="n">
        <v>-1000</v>
      </c>
      <c r="D5887" s="0" t="s">
        <v>4717</v>
      </c>
      <c r="E5887" s="0" t="s">
        <v>358</v>
      </c>
    </row>
    <row r="5888" customFormat="false" ht="12.75" hidden="false" customHeight="false" outlineLevel="0" collapsed="false">
      <c r="A5888" s="0" t="s">
        <v>4718</v>
      </c>
      <c r="B5888" s="0"/>
      <c r="C5888" s="0"/>
      <c r="D5888" s="0"/>
      <c r="E5888" s="0"/>
    </row>
    <row r="5889" customFormat="false" ht="12.75" hidden="false" customHeight="false" outlineLevel="0" collapsed="false">
      <c r="A5889" s="7" t="n">
        <v>7000000000000</v>
      </c>
      <c r="B5889" s="0" t="n">
        <v>0</v>
      </c>
      <c r="C5889" s="0" t="n">
        <v>-1000</v>
      </c>
      <c r="D5889" s="0" t="s">
        <v>4719</v>
      </c>
      <c r="E5889" s="0" t="s">
        <v>358</v>
      </c>
    </row>
    <row r="5890" customFormat="false" ht="12.75" hidden="false" customHeight="false" outlineLevel="0" collapsed="false">
      <c r="A5890" s="0" t="s">
        <v>4720</v>
      </c>
      <c r="B5890" s="0"/>
      <c r="C5890" s="0"/>
      <c r="D5890" s="0"/>
      <c r="E5890" s="0"/>
    </row>
    <row r="5891" customFormat="false" ht="12.75" hidden="false" customHeight="false" outlineLevel="0" collapsed="false">
      <c r="A5891" s="0" t="s">
        <v>111</v>
      </c>
      <c r="B5891" s="0"/>
      <c r="C5891" s="0"/>
      <c r="D5891" s="0"/>
      <c r="E5891" s="0"/>
    </row>
    <row r="5892" customFormat="false" ht="12.75" hidden="false" customHeight="false" outlineLevel="0" collapsed="false">
      <c r="A5892" s="0" t="s">
        <v>4721</v>
      </c>
      <c r="B5892" s="0"/>
      <c r="C5892" s="0"/>
      <c r="D5892" s="0"/>
      <c r="E5892" s="0"/>
    </row>
    <row r="5893" customFormat="false" ht="12.75" hidden="false" customHeight="false" outlineLevel="0" collapsed="false">
      <c r="A5893" s="0" t="s">
        <v>111</v>
      </c>
      <c r="B5893" s="0"/>
      <c r="C5893" s="0"/>
      <c r="D5893" s="0"/>
      <c r="E5893" s="0"/>
    </row>
    <row r="5894" customFormat="false" ht="12.75" hidden="false" customHeight="false" outlineLevel="0" collapsed="false">
      <c r="A5894" s="0" t="s">
        <v>78</v>
      </c>
      <c r="B5894" s="0"/>
      <c r="C5894" s="0"/>
      <c r="D5894" s="0"/>
      <c r="E5894" s="0"/>
    </row>
    <row r="5895" customFormat="false" ht="12.75" hidden="false" customHeight="false" outlineLevel="0" collapsed="false">
      <c r="A5895" s="0" t="s">
        <v>80</v>
      </c>
      <c r="B5895" s="0"/>
      <c r="C5895" s="0"/>
      <c r="D5895" s="0"/>
      <c r="E5895" s="0"/>
    </row>
    <row r="5896" customFormat="false" ht="12.75" hidden="false" customHeight="false" outlineLevel="0" collapsed="false">
      <c r="A5896" s="0" t="s">
        <v>78</v>
      </c>
      <c r="B5896" s="0"/>
      <c r="C5896" s="0"/>
      <c r="D5896" s="0"/>
      <c r="E5896" s="0"/>
    </row>
    <row r="5897" customFormat="false" ht="12.75" hidden="false" customHeight="false" outlineLevel="0" collapsed="false">
      <c r="A5897" s="7" t="n">
        <v>7000000000000</v>
      </c>
      <c r="B5897" s="0" t="n">
        <v>0</v>
      </c>
      <c r="C5897" s="0" t="n">
        <v>-1000</v>
      </c>
      <c r="D5897" s="0" t="s">
        <v>4722</v>
      </c>
      <c r="E5897" s="0" t="s">
        <v>358</v>
      </c>
    </row>
    <row r="5898" customFormat="false" ht="12.75" hidden="false" customHeight="false" outlineLevel="0" collapsed="false">
      <c r="A5898" s="0" t="s">
        <v>4723</v>
      </c>
      <c r="B5898" s="0"/>
      <c r="C5898" s="0"/>
      <c r="D5898" s="0"/>
      <c r="E5898" s="0"/>
    </row>
    <row r="5899" customFormat="false" ht="12.75" hidden="false" customHeight="false" outlineLevel="0" collapsed="false">
      <c r="A5899" s="0" t="s">
        <v>78</v>
      </c>
      <c r="B5899" s="0"/>
      <c r="C5899" s="0"/>
      <c r="D5899" s="0"/>
      <c r="E5899" s="0"/>
    </row>
    <row r="5900" customFormat="false" ht="12.75" hidden="false" customHeight="false" outlineLevel="0" collapsed="false">
      <c r="A5900" s="0" t="s">
        <v>150</v>
      </c>
      <c r="B5900" s="0"/>
      <c r="C5900" s="0"/>
      <c r="D5900" s="0"/>
      <c r="E5900" s="0"/>
    </row>
    <row r="5901" customFormat="false" ht="12.75" hidden="false" customHeight="false" outlineLevel="0" collapsed="false">
      <c r="A5901" s="0" t="s">
        <v>78</v>
      </c>
      <c r="B5901" s="0"/>
      <c r="C5901" s="0"/>
      <c r="D5901" s="0"/>
      <c r="E5901" s="0"/>
    </row>
    <row r="5902" customFormat="false" ht="12.75" hidden="false" customHeight="false" outlineLevel="0" collapsed="false">
      <c r="A5902" s="7" t="n">
        <v>15000000000000000</v>
      </c>
      <c r="B5902" s="0" t="n">
        <v>0</v>
      </c>
      <c r="C5902" s="7" t="n">
        <v>42500</v>
      </c>
      <c r="D5902" s="0" t="s">
        <v>4724</v>
      </c>
      <c r="E5902" s="0" t="s">
        <v>358</v>
      </c>
    </row>
    <row r="5903" customFormat="false" ht="12.75" hidden="false" customHeight="false" outlineLevel="0" collapsed="false">
      <c r="A5903" s="0" t="s">
        <v>4725</v>
      </c>
      <c r="B5903" s="0"/>
      <c r="C5903" s="0"/>
      <c r="D5903" s="0"/>
      <c r="E5903" s="0"/>
    </row>
    <row r="5904" customFormat="false" ht="12.75" hidden="false" customHeight="false" outlineLevel="0" collapsed="false">
      <c r="A5904" s="7" t="n">
        <v>17500000000</v>
      </c>
      <c r="B5904" s="0" t="n">
        <v>0</v>
      </c>
      <c r="C5904" s="0" t="n">
        <v>-3275</v>
      </c>
      <c r="D5904" s="0" t="s">
        <v>4726</v>
      </c>
      <c r="E5904" s="0" t="s">
        <v>358</v>
      </c>
    </row>
    <row r="5905" customFormat="false" ht="12.75" hidden="false" customHeight="false" outlineLevel="0" collapsed="false">
      <c r="A5905" s="0" t="s">
        <v>4727</v>
      </c>
      <c r="B5905" s="0"/>
      <c r="C5905" s="0"/>
      <c r="D5905" s="0"/>
      <c r="E5905" s="0"/>
    </row>
    <row r="5906" customFormat="false" ht="12.75" hidden="false" customHeight="false" outlineLevel="0" collapsed="false">
      <c r="A5906" s="7" t="n">
        <v>2400000000000</v>
      </c>
      <c r="B5906" s="0" t="n">
        <v>0</v>
      </c>
      <c r="C5906" s="7" t="n">
        <v>10000</v>
      </c>
      <c r="D5906" s="0" t="s">
        <v>4728</v>
      </c>
      <c r="E5906" s="0" t="s">
        <v>358</v>
      </c>
    </row>
    <row r="5907" customFormat="false" ht="12.75" hidden="false" customHeight="false" outlineLevel="0" collapsed="false">
      <c r="A5907" s="0" t="s">
        <v>4729</v>
      </c>
      <c r="B5907" s="0"/>
      <c r="C5907" s="0"/>
      <c r="D5907" s="0"/>
      <c r="E5907" s="0"/>
    </row>
    <row r="5908" customFormat="false" ht="12.75" hidden="false" customHeight="false" outlineLevel="0" collapsed="false">
      <c r="A5908" s="7" t="n">
        <v>30100000000000</v>
      </c>
      <c r="B5908" s="0" t="n">
        <v>0</v>
      </c>
      <c r="C5908" s="7" t="n">
        <v>26030</v>
      </c>
      <c r="D5908" s="0" t="s">
        <v>4730</v>
      </c>
      <c r="E5908" s="0" t="s">
        <v>358</v>
      </c>
    </row>
    <row r="5909" customFormat="false" ht="12.75" hidden="false" customHeight="false" outlineLevel="0" collapsed="false">
      <c r="A5909" s="0" t="s">
        <v>4731</v>
      </c>
      <c r="B5909" s="0"/>
      <c r="C5909" s="0"/>
      <c r="D5909" s="0"/>
      <c r="E5909" s="0"/>
    </row>
    <row r="5910" customFormat="false" ht="12.75" hidden="false" customHeight="false" outlineLevel="0" collapsed="false">
      <c r="A5910" s="7" t="n">
        <v>11300000000000</v>
      </c>
      <c r="B5910" s="0" t="n">
        <v>0</v>
      </c>
      <c r="C5910" s="7" t="n">
        <v>20460</v>
      </c>
      <c r="D5910" s="0" t="s">
        <v>4732</v>
      </c>
      <c r="E5910" s="0" t="s">
        <v>358</v>
      </c>
    </row>
    <row r="5911" customFormat="false" ht="12.75" hidden="false" customHeight="false" outlineLevel="0" collapsed="false">
      <c r="A5911" s="0" t="s">
        <v>4733</v>
      </c>
      <c r="B5911" s="0"/>
      <c r="C5911" s="0"/>
      <c r="D5911" s="0"/>
      <c r="E5911" s="0"/>
    </row>
    <row r="5912" customFormat="false" ht="12.75" hidden="false" customHeight="false" outlineLevel="0" collapsed="false">
      <c r="A5912" s="7" t="n">
        <v>6300000000000</v>
      </c>
      <c r="B5912" s="0" t="n">
        <v>0</v>
      </c>
      <c r="C5912" s="7" t="n">
        <v>19360</v>
      </c>
      <c r="D5912" s="0" t="s">
        <v>4734</v>
      </c>
      <c r="E5912" s="0" t="s">
        <v>358</v>
      </c>
    </row>
    <row r="5913" customFormat="false" ht="12.75" hidden="false" customHeight="false" outlineLevel="0" collapsed="false">
      <c r="A5913" s="0" t="s">
        <v>4735</v>
      </c>
      <c r="B5913" s="0"/>
      <c r="C5913" s="0"/>
      <c r="D5913" s="0"/>
      <c r="E5913" s="0"/>
    </row>
    <row r="5914" customFormat="false" ht="12.75" hidden="false" customHeight="false" outlineLevel="0" collapsed="false">
      <c r="A5914" s="7" t="n">
        <v>130000000000</v>
      </c>
      <c r="B5914" s="0" t="n">
        <v>0</v>
      </c>
      <c r="C5914" s="0" t="n">
        <v>9000</v>
      </c>
      <c r="D5914" s="0" t="s">
        <v>4736</v>
      </c>
      <c r="E5914" s="0" t="s">
        <v>358</v>
      </c>
    </row>
    <row r="5915" customFormat="false" ht="12.75" hidden="false" customHeight="false" outlineLevel="0" collapsed="false">
      <c r="A5915" s="0" t="s">
        <v>4737</v>
      </c>
      <c r="B5915" s="0"/>
      <c r="C5915" s="0"/>
      <c r="D5915" s="0"/>
      <c r="E5915" s="0"/>
    </row>
    <row r="5916" customFormat="false" ht="12.75" hidden="false" customHeight="false" outlineLevel="0" collapsed="false">
      <c r="A5916" s="7" t="n">
        <v>17000000000000</v>
      </c>
      <c r="B5916" s="0" t="n">
        <v>0</v>
      </c>
      <c r="C5916" s="7" t="n">
        <v>20460</v>
      </c>
      <c r="D5916" s="0" t="s">
        <v>4738</v>
      </c>
      <c r="E5916" s="0" t="s">
        <v>358</v>
      </c>
    </row>
    <row r="5917" customFormat="false" ht="12.75" hidden="false" customHeight="false" outlineLevel="0" collapsed="false">
      <c r="A5917" s="0" t="s">
        <v>4739</v>
      </c>
      <c r="B5917" s="0"/>
      <c r="C5917" s="0"/>
      <c r="D5917" s="0"/>
      <c r="E5917" s="0"/>
    </row>
    <row r="5918" customFormat="false" ht="12.75" hidden="false" customHeight="false" outlineLevel="0" collapsed="false">
      <c r="A5918" s="7" t="n">
        <v>8.59</v>
      </c>
      <c r="B5918" s="7" t="n">
        <v>3.754</v>
      </c>
      <c r="C5918" s="7" t="n">
        <v>27132</v>
      </c>
      <c r="D5918" s="0" t="s">
        <v>4740</v>
      </c>
      <c r="E5918" s="0" t="s">
        <v>358</v>
      </c>
    </row>
    <row r="5919" customFormat="false" ht="12.75" hidden="false" customHeight="false" outlineLevel="0" collapsed="false">
      <c r="A5919" s="0" t="s">
        <v>4741</v>
      </c>
      <c r="B5919" s="0"/>
      <c r="C5919" s="0"/>
      <c r="D5919" s="0"/>
      <c r="E5919" s="0"/>
    </row>
    <row r="5920" customFormat="false" ht="12.75" hidden="false" customHeight="false" outlineLevel="0" collapsed="false">
      <c r="A5920" s="7" t="n">
        <v>6300000000000</v>
      </c>
      <c r="B5920" s="0" t="n">
        <v>0</v>
      </c>
      <c r="C5920" s="7" t="n">
        <v>19360</v>
      </c>
      <c r="D5920" s="0" t="s">
        <v>4742</v>
      </c>
      <c r="E5920" s="0" t="s">
        <v>358</v>
      </c>
    </row>
    <row r="5921" customFormat="false" ht="12.75" hidden="false" customHeight="false" outlineLevel="0" collapsed="false">
      <c r="A5921" s="0" t="s">
        <v>4743</v>
      </c>
      <c r="B5921" s="0"/>
      <c r="C5921" s="0"/>
      <c r="D5921" s="0"/>
      <c r="E5921" s="0"/>
    </row>
    <row r="5922" customFormat="false" ht="12.75" hidden="false" customHeight="false" outlineLevel="0" collapsed="false">
      <c r="A5922" s="7" t="n">
        <v>4200000000000</v>
      </c>
      <c r="B5922" s="0" t="n">
        <v>0</v>
      </c>
      <c r="C5922" s="7" t="n">
        <v>15000</v>
      </c>
      <c r="D5922" s="0" t="s">
        <v>4744</v>
      </c>
      <c r="E5922" s="0" t="s">
        <v>358</v>
      </c>
    </row>
    <row r="5923" customFormat="false" ht="12.75" hidden="false" customHeight="false" outlineLevel="0" collapsed="false">
      <c r="A5923" s="0" t="s">
        <v>4745</v>
      </c>
      <c r="B5923" s="0"/>
      <c r="C5923" s="0"/>
      <c r="D5923" s="0"/>
      <c r="E5923" s="0"/>
    </row>
    <row r="5924" customFormat="false" ht="12.75" hidden="false" customHeight="false" outlineLevel="0" collapsed="false">
      <c r="A5924" s="7" t="n">
        <v>2800000000000</v>
      </c>
      <c r="B5924" s="0" t="n">
        <v>0</v>
      </c>
      <c r="C5924" s="7" t="n">
        <v>13600</v>
      </c>
      <c r="D5924" s="0" t="s">
        <v>4746</v>
      </c>
      <c r="E5924" s="0" t="s">
        <v>358</v>
      </c>
    </row>
    <row r="5925" customFormat="false" ht="12.75" hidden="false" customHeight="false" outlineLevel="0" collapsed="false">
      <c r="A5925" s="0" t="s">
        <v>4747</v>
      </c>
      <c r="B5925" s="0"/>
      <c r="C5925" s="0"/>
      <c r="D5925" s="0"/>
      <c r="E5925" s="0"/>
    </row>
    <row r="5926" customFormat="false" ht="12.75" hidden="false" customHeight="false" outlineLevel="0" collapsed="false">
      <c r="A5926" s="7" t="n">
        <v>2000000000000</v>
      </c>
      <c r="B5926" s="0" t="n">
        <v>0</v>
      </c>
      <c r="C5926" s="7" t="n">
        <v>17000</v>
      </c>
      <c r="D5926" s="0" t="s">
        <v>4748</v>
      </c>
      <c r="E5926" s="0" t="s">
        <v>358</v>
      </c>
    </row>
    <row r="5927" customFormat="false" ht="12.75" hidden="false" customHeight="false" outlineLevel="0" collapsed="false">
      <c r="A5927" s="0" t="s">
        <v>4749</v>
      </c>
      <c r="B5927" s="0"/>
      <c r="C5927" s="0"/>
      <c r="D5927" s="0"/>
      <c r="E5927" s="0"/>
    </row>
    <row r="5928" customFormat="false" ht="12.75" hidden="false" customHeight="false" outlineLevel="0" collapsed="false">
      <c r="A5928" s="7" t="n">
        <v>17000000000000</v>
      </c>
      <c r="B5928" s="0" t="n">
        <v>0</v>
      </c>
      <c r="C5928" s="7" t="n">
        <v>20460</v>
      </c>
      <c r="D5928" s="0" t="s">
        <v>4750</v>
      </c>
      <c r="E5928" s="0" t="s">
        <v>358</v>
      </c>
    </row>
    <row r="5929" customFormat="false" ht="12.75" hidden="false" customHeight="false" outlineLevel="0" collapsed="false">
      <c r="A5929" s="0" t="s">
        <v>4751</v>
      </c>
      <c r="B5929" s="0"/>
      <c r="C5929" s="0"/>
      <c r="D5929" s="0"/>
      <c r="E5929" s="0"/>
    </row>
    <row r="5930" customFormat="false" ht="12.75" hidden="false" customHeight="false" outlineLevel="0" collapsed="false">
      <c r="A5930" s="7" t="n">
        <v>2800000000000</v>
      </c>
      <c r="B5930" s="0" t="n">
        <v>0</v>
      </c>
      <c r="C5930" s="7" t="n">
        <v>13600</v>
      </c>
      <c r="D5930" s="0" t="s">
        <v>4752</v>
      </c>
      <c r="E5930" s="0" t="s">
        <v>358</v>
      </c>
    </row>
    <row r="5931" customFormat="false" ht="12.75" hidden="false" customHeight="false" outlineLevel="0" collapsed="false">
      <c r="A5931" s="0" t="s">
        <v>4753</v>
      </c>
      <c r="B5931" s="0"/>
      <c r="C5931" s="0"/>
      <c r="D5931" s="0"/>
      <c r="E5931" s="0"/>
    </row>
    <row r="5932" customFormat="false" ht="12.75" hidden="false" customHeight="false" outlineLevel="0" collapsed="false">
      <c r="A5932" s="7" t="n">
        <v>2800000000000</v>
      </c>
      <c r="B5932" s="0" t="n">
        <v>0</v>
      </c>
      <c r="C5932" s="7" t="n">
        <v>13600</v>
      </c>
      <c r="D5932" s="0" t="s">
        <v>4754</v>
      </c>
      <c r="E5932" s="0" t="s">
        <v>358</v>
      </c>
    </row>
    <row r="5933" customFormat="false" ht="12.75" hidden="false" customHeight="false" outlineLevel="0" collapsed="false">
      <c r="A5933" s="0" t="s">
        <v>4755</v>
      </c>
      <c r="B5933" s="0"/>
      <c r="C5933" s="0"/>
      <c r="D5933" s="0"/>
      <c r="E5933" s="0"/>
    </row>
    <row r="5934" customFormat="false" ht="12.75" hidden="false" customHeight="false" outlineLevel="0" collapsed="false">
      <c r="A5934" s="0" t="s">
        <v>111</v>
      </c>
      <c r="B5934" s="0"/>
      <c r="C5934" s="0"/>
      <c r="D5934" s="0"/>
      <c r="E5934" s="0"/>
    </row>
    <row r="5935" customFormat="false" ht="12.75" hidden="false" customHeight="false" outlineLevel="0" collapsed="false">
      <c r="A5935" s="0" t="s">
        <v>4756</v>
      </c>
      <c r="B5935" s="0"/>
      <c r="C5935" s="0"/>
      <c r="D5935" s="0"/>
      <c r="E5935" s="0"/>
    </row>
    <row r="5936" customFormat="false" ht="12.75" hidden="false" customHeight="false" outlineLevel="0" collapsed="false">
      <c r="A5936" s="0" t="s">
        <v>111</v>
      </c>
      <c r="B5936" s="0"/>
      <c r="C5936" s="0"/>
      <c r="D5936" s="0"/>
      <c r="E5936" s="0"/>
    </row>
    <row r="5937" customFormat="false" ht="12.75" hidden="false" customHeight="false" outlineLevel="0" collapsed="false">
      <c r="A5937" s="0" t="s">
        <v>78</v>
      </c>
      <c r="B5937" s="0"/>
      <c r="C5937" s="0"/>
      <c r="D5937" s="0"/>
      <c r="E5937" s="0"/>
    </row>
    <row r="5938" customFormat="false" ht="12.75" hidden="false" customHeight="false" outlineLevel="0" collapsed="false">
      <c r="A5938" s="0" t="s">
        <v>80</v>
      </c>
      <c r="B5938" s="0"/>
      <c r="C5938" s="0"/>
      <c r="D5938" s="0"/>
      <c r="E5938" s="0"/>
    </row>
    <row r="5939" customFormat="false" ht="12.75" hidden="false" customHeight="false" outlineLevel="0" collapsed="false">
      <c r="A5939" s="0" t="s">
        <v>78</v>
      </c>
      <c r="B5939" s="0"/>
      <c r="C5939" s="0"/>
      <c r="D5939" s="0"/>
      <c r="E5939" s="0"/>
    </row>
    <row r="5940" customFormat="false" ht="12.75" hidden="false" customHeight="false" outlineLevel="0" collapsed="false">
      <c r="A5940" s="7" t="n">
        <v>0.0535</v>
      </c>
      <c r="B5940" s="7" t="n">
        <v>4.207</v>
      </c>
      <c r="C5940" s="7" t="n">
        <v>13288.1</v>
      </c>
      <c r="D5940" s="0" t="s">
        <v>4757</v>
      </c>
      <c r="E5940" s="0" t="s">
        <v>358</v>
      </c>
    </row>
    <row r="5941" customFormat="false" ht="12.75" hidden="false" customHeight="false" outlineLevel="0" collapsed="false">
      <c r="A5941" s="0" t="s">
        <v>4758</v>
      </c>
      <c r="B5941" s="0"/>
      <c r="C5941" s="0"/>
      <c r="D5941" s="0"/>
      <c r="E5941" s="0"/>
    </row>
    <row r="5942" customFormat="false" ht="12.75" hidden="false" customHeight="false" outlineLevel="0" collapsed="false">
      <c r="A5942" s="0" t="s">
        <v>78</v>
      </c>
      <c r="B5942" s="0"/>
      <c r="C5942" s="0"/>
      <c r="D5942" s="0"/>
      <c r="E5942" s="0"/>
    </row>
    <row r="5943" customFormat="false" ht="12.75" hidden="false" customHeight="false" outlineLevel="0" collapsed="false">
      <c r="A5943" s="0" t="s">
        <v>150</v>
      </c>
      <c r="B5943" s="0"/>
      <c r="C5943" s="0"/>
      <c r="D5943" s="0"/>
      <c r="E5943" s="0"/>
    </row>
    <row r="5944" customFormat="false" ht="12.75" hidden="false" customHeight="false" outlineLevel="0" collapsed="false">
      <c r="A5944" s="0" t="s">
        <v>78</v>
      </c>
      <c r="B5944" s="0"/>
      <c r="C5944" s="0"/>
      <c r="D5944" s="0"/>
      <c r="E5944" s="0"/>
    </row>
    <row r="5945" customFormat="false" ht="12.75" hidden="false" customHeight="false" outlineLevel="0" collapsed="false">
      <c r="A5945" s="7" t="n">
        <v>5950000000000000</v>
      </c>
      <c r="B5945" s="0" t="n">
        <v>0</v>
      </c>
      <c r="C5945" s="7" t="n">
        <v>42540</v>
      </c>
      <c r="D5945" s="0" t="s">
        <v>4759</v>
      </c>
      <c r="E5945" s="0" t="s">
        <v>358</v>
      </c>
    </row>
    <row r="5946" customFormat="false" ht="12.75" hidden="false" customHeight="false" outlineLevel="0" collapsed="false">
      <c r="A5946" s="0" t="s">
        <v>4760</v>
      </c>
      <c r="B5946" s="0"/>
      <c r="C5946" s="0"/>
      <c r="D5946" s="0"/>
      <c r="E5946" s="0"/>
    </row>
    <row r="5947" customFormat="false" ht="12.75" hidden="false" customHeight="false" outlineLevel="0" collapsed="false">
      <c r="A5947" s="7" t="n">
        <v>11300000000000</v>
      </c>
      <c r="B5947" s="0" t="n">
        <v>0</v>
      </c>
      <c r="C5947" s="7" t="n">
        <v>20460</v>
      </c>
      <c r="D5947" s="0" t="s">
        <v>4761</v>
      </c>
      <c r="E5947" s="0" t="s">
        <v>358</v>
      </c>
    </row>
    <row r="5948" customFormat="false" ht="12.75" hidden="false" customHeight="false" outlineLevel="0" collapsed="false">
      <c r="A5948" s="0" t="s">
        <v>4762</v>
      </c>
      <c r="B5948" s="0"/>
      <c r="C5948" s="0"/>
      <c r="D5948" s="0"/>
      <c r="E5948" s="0"/>
    </row>
    <row r="5949" customFormat="false" ht="12.75" hidden="false" customHeight="false" outlineLevel="0" collapsed="false">
      <c r="A5949" s="7" t="n">
        <v>17000000000000</v>
      </c>
      <c r="B5949" s="0" t="n">
        <v>0</v>
      </c>
      <c r="C5949" s="7" t="n">
        <v>20460</v>
      </c>
      <c r="D5949" s="0" t="s">
        <v>4763</v>
      </c>
      <c r="E5949" s="0" t="s">
        <v>358</v>
      </c>
    </row>
    <row r="5950" customFormat="false" ht="12.75" hidden="false" customHeight="false" outlineLevel="0" collapsed="false">
      <c r="A5950" s="0" t="s">
        <v>4764</v>
      </c>
      <c r="B5950" s="0"/>
      <c r="C5950" s="0"/>
      <c r="D5950" s="0"/>
      <c r="E5950" s="0"/>
    </row>
    <row r="5951" customFormat="false" ht="12.75" hidden="false" customHeight="false" outlineLevel="0" collapsed="false">
      <c r="A5951" s="7" t="n">
        <v>2000000000000</v>
      </c>
      <c r="B5951" s="0" t="n">
        <v>0</v>
      </c>
      <c r="C5951" s="7" t="n">
        <v>17000</v>
      </c>
      <c r="D5951" s="0" t="s">
        <v>4765</v>
      </c>
      <c r="E5951" s="0" t="s">
        <v>358</v>
      </c>
    </row>
    <row r="5952" customFormat="false" ht="12.75" hidden="false" customHeight="false" outlineLevel="0" collapsed="false">
      <c r="A5952" s="0" t="s">
        <v>4766</v>
      </c>
      <c r="B5952" s="0"/>
      <c r="C5952" s="0"/>
      <c r="D5952" s="0"/>
      <c r="E5952" s="0"/>
    </row>
    <row r="5953" customFormat="false" ht="12.75" hidden="false" customHeight="false" outlineLevel="0" collapsed="false">
      <c r="A5953" s="7" t="n">
        <v>17000000000000</v>
      </c>
      <c r="B5953" s="0" t="n">
        <v>0</v>
      </c>
      <c r="C5953" s="7" t="n">
        <v>20460</v>
      </c>
      <c r="D5953" s="0" t="s">
        <v>4767</v>
      </c>
      <c r="E5953" s="0" t="s">
        <v>358</v>
      </c>
    </row>
    <row r="5954" customFormat="false" ht="12.75" hidden="false" customHeight="false" outlineLevel="0" collapsed="false">
      <c r="A5954" s="0" t="s">
        <v>4768</v>
      </c>
      <c r="B5954" s="0"/>
      <c r="C5954" s="0"/>
      <c r="D5954" s="0"/>
      <c r="E5954" s="0"/>
    </row>
    <row r="5955" customFormat="false" ht="12.75" hidden="false" customHeight="false" outlineLevel="0" collapsed="false">
      <c r="A5955" s="7" t="n">
        <v>6300000000000</v>
      </c>
      <c r="B5955" s="0" t="n">
        <v>0</v>
      </c>
      <c r="C5955" s="7" t="n">
        <v>19360</v>
      </c>
      <c r="D5955" s="0" t="s">
        <v>4769</v>
      </c>
      <c r="E5955" s="0" t="s">
        <v>358</v>
      </c>
    </row>
    <row r="5956" customFormat="false" ht="12.75" hidden="false" customHeight="false" outlineLevel="0" collapsed="false">
      <c r="A5956" s="0" t="s">
        <v>4770</v>
      </c>
      <c r="B5956" s="0"/>
      <c r="C5956" s="0"/>
      <c r="D5956" s="0"/>
      <c r="E5956" s="0"/>
    </row>
    <row r="5957" customFormat="false" ht="12.75" hidden="false" customHeight="false" outlineLevel="0" collapsed="false">
      <c r="A5957" s="7" t="n">
        <v>6300000000000</v>
      </c>
      <c r="B5957" s="0" t="n">
        <v>0</v>
      </c>
      <c r="C5957" s="7" t="n">
        <v>19360</v>
      </c>
      <c r="D5957" s="0" t="s">
        <v>4771</v>
      </c>
      <c r="E5957" s="0" t="s">
        <v>358</v>
      </c>
    </row>
    <row r="5958" customFormat="false" ht="12.75" hidden="false" customHeight="false" outlineLevel="0" collapsed="false">
      <c r="A5958" s="0" t="s">
        <v>4772</v>
      </c>
      <c r="B5958" s="0"/>
      <c r="C5958" s="0"/>
      <c r="D5958" s="0"/>
      <c r="E5958" s="0"/>
    </row>
    <row r="5959" customFormat="false" ht="12.75" hidden="false" customHeight="false" outlineLevel="0" collapsed="false">
      <c r="A5959" s="7" t="n">
        <v>4200000000000</v>
      </c>
      <c r="B5959" s="0" t="n">
        <v>0</v>
      </c>
      <c r="C5959" s="7" t="n">
        <v>15000</v>
      </c>
      <c r="D5959" s="0" t="s">
        <v>4773</v>
      </c>
      <c r="E5959" s="0" t="s">
        <v>358</v>
      </c>
    </row>
    <row r="5960" customFormat="false" ht="12.75" hidden="false" customHeight="false" outlineLevel="0" collapsed="false">
      <c r="A5960" s="0" t="s">
        <v>4774</v>
      </c>
      <c r="B5960" s="0"/>
      <c r="C5960" s="0"/>
      <c r="D5960" s="0"/>
      <c r="E5960" s="0"/>
    </row>
    <row r="5961" customFormat="false" ht="12.75" hidden="false" customHeight="false" outlineLevel="0" collapsed="false">
      <c r="A5961" s="7" t="n">
        <v>2800000000000</v>
      </c>
      <c r="B5961" s="0" t="n">
        <v>0</v>
      </c>
      <c r="C5961" s="7" t="n">
        <v>13600</v>
      </c>
      <c r="D5961" s="0" t="s">
        <v>4775</v>
      </c>
      <c r="E5961" s="0" t="s">
        <v>358</v>
      </c>
    </row>
    <row r="5962" customFormat="false" ht="12.75" hidden="false" customHeight="false" outlineLevel="0" collapsed="false">
      <c r="A5962" s="0" t="s">
        <v>4776</v>
      </c>
      <c r="B5962" s="0"/>
      <c r="C5962" s="0"/>
      <c r="D5962" s="0"/>
      <c r="E5962" s="0"/>
    </row>
    <row r="5963" customFormat="false" ht="12.75" hidden="false" customHeight="false" outlineLevel="0" collapsed="false">
      <c r="A5963" s="7" t="n">
        <v>2800000000000</v>
      </c>
      <c r="B5963" s="0" t="n">
        <v>0</v>
      </c>
      <c r="C5963" s="7" t="n">
        <v>13600</v>
      </c>
      <c r="D5963" s="0" t="s">
        <v>4777</v>
      </c>
      <c r="E5963" s="0" t="s">
        <v>358</v>
      </c>
    </row>
    <row r="5964" customFormat="false" ht="12.75" hidden="false" customHeight="false" outlineLevel="0" collapsed="false">
      <c r="A5964" s="0" t="s">
        <v>4778</v>
      </c>
      <c r="B5964" s="0"/>
      <c r="C5964" s="0"/>
      <c r="D5964" s="0"/>
      <c r="E5964" s="0"/>
    </row>
    <row r="5965" customFormat="false" ht="12.75" hidden="false" customHeight="false" outlineLevel="0" collapsed="false">
      <c r="A5965" s="7" t="n">
        <v>2800000000000</v>
      </c>
      <c r="B5965" s="0" t="n">
        <v>0</v>
      </c>
      <c r="C5965" s="7" t="n">
        <v>13600</v>
      </c>
      <c r="D5965" s="0" t="s">
        <v>4779</v>
      </c>
      <c r="E5965" s="0" t="s">
        <v>358</v>
      </c>
    </row>
    <row r="5966" customFormat="false" ht="12.75" hidden="false" customHeight="false" outlineLevel="0" collapsed="false">
      <c r="A5966" s="0" t="s">
        <v>4780</v>
      </c>
      <c r="B5966" s="0"/>
      <c r="C5966" s="0"/>
      <c r="D5966" s="0"/>
      <c r="E5966" s="0"/>
    </row>
    <row r="5967" customFormat="false" ht="12.75" hidden="false" customHeight="false" outlineLevel="0" collapsed="false">
      <c r="A5967" s="7" t="n">
        <v>17500000000</v>
      </c>
      <c r="B5967" s="0" t="n">
        <v>0</v>
      </c>
      <c r="C5967" s="0" t="n">
        <v>-3275</v>
      </c>
      <c r="D5967" s="0" t="s">
        <v>4781</v>
      </c>
      <c r="E5967" s="0" t="s">
        <v>358</v>
      </c>
    </row>
    <row r="5968" customFormat="false" ht="12.75" hidden="false" customHeight="false" outlineLevel="0" collapsed="false">
      <c r="A5968" s="0" t="s">
        <v>4782</v>
      </c>
      <c r="B5968" s="0"/>
      <c r="C5968" s="0"/>
      <c r="D5968" s="0"/>
      <c r="E5968" s="0"/>
    </row>
    <row r="5969" customFormat="false" ht="12.75" hidden="false" customHeight="false" outlineLevel="0" collapsed="false">
      <c r="A5969" s="7" t="n">
        <v>2400000000000</v>
      </c>
      <c r="B5969" s="0" t="n">
        <v>0</v>
      </c>
      <c r="C5969" s="7" t="n">
        <v>10000</v>
      </c>
      <c r="D5969" s="0" t="s">
        <v>4783</v>
      </c>
      <c r="E5969" s="0" t="s">
        <v>358</v>
      </c>
    </row>
    <row r="5970" customFormat="false" ht="12.75" hidden="false" customHeight="false" outlineLevel="0" collapsed="false">
      <c r="A5970" s="0" t="s">
        <v>4784</v>
      </c>
      <c r="B5970" s="0"/>
      <c r="C5970" s="0"/>
      <c r="D5970" s="0"/>
      <c r="E5970" s="0"/>
    </row>
    <row r="5971" customFormat="false" ht="12.75" hidden="false" customHeight="false" outlineLevel="0" collapsed="false">
      <c r="A5971" s="7" t="n">
        <v>130000000000</v>
      </c>
      <c r="B5971" s="0" t="n">
        <v>0</v>
      </c>
      <c r="C5971" s="0" t="n">
        <v>9000</v>
      </c>
      <c r="D5971" s="0" t="s">
        <v>4785</v>
      </c>
      <c r="E5971" s="0" t="s">
        <v>358</v>
      </c>
    </row>
    <row r="5972" customFormat="false" ht="12.75" hidden="false" customHeight="false" outlineLevel="0" collapsed="false">
      <c r="A5972" s="0" t="s">
        <v>4786</v>
      </c>
      <c r="B5972" s="0"/>
      <c r="C5972" s="0"/>
      <c r="D5972" s="0"/>
      <c r="E5972" s="0"/>
    </row>
    <row r="5973" customFormat="false" ht="12.75" hidden="false" customHeight="false" outlineLevel="0" collapsed="false">
      <c r="A5973" s="7" t="n">
        <v>8.59</v>
      </c>
      <c r="B5973" s="7" t="n">
        <v>3.754</v>
      </c>
      <c r="C5973" s="7" t="n">
        <v>27132</v>
      </c>
      <c r="D5973" s="0" t="s">
        <v>4787</v>
      </c>
      <c r="E5973" s="0" t="s">
        <v>358</v>
      </c>
    </row>
    <row r="5974" customFormat="false" ht="12.75" hidden="false" customHeight="false" outlineLevel="0" collapsed="false">
      <c r="A5974" s="0" t="s">
        <v>4788</v>
      </c>
      <c r="B5974" s="0"/>
      <c r="C5974" s="0"/>
      <c r="D5974" s="0"/>
      <c r="E5974" s="0"/>
    </row>
    <row r="5975" customFormat="false" ht="12.75" hidden="false" customHeight="false" outlineLevel="0" collapsed="false">
      <c r="A5975" s="7" t="n">
        <v>30100000000000</v>
      </c>
      <c r="B5975" s="0" t="n">
        <v>0</v>
      </c>
      <c r="C5975" s="7" t="n">
        <v>26030</v>
      </c>
      <c r="D5975" s="0" t="s">
        <v>4789</v>
      </c>
      <c r="E5975" s="0" t="s">
        <v>358</v>
      </c>
    </row>
    <row r="5976" customFormat="false" ht="12.75" hidden="false" customHeight="false" outlineLevel="0" collapsed="false">
      <c r="A5976" s="0" t="s">
        <v>4790</v>
      </c>
      <c r="B5976" s="0"/>
      <c r="C5976" s="0"/>
      <c r="D5976" s="0"/>
      <c r="E5976" s="0"/>
    </row>
    <row r="5977" customFormat="false" ht="12.75" hidden="false" customHeight="false" outlineLevel="0" collapsed="false">
      <c r="A5977" s="0" t="s">
        <v>74</v>
      </c>
      <c r="B5977" s="0"/>
      <c r="C5977" s="0"/>
      <c r="D5977" s="0"/>
      <c r="E5977" s="0"/>
    </row>
    <row r="5978" customFormat="false" ht="12.75" hidden="false" customHeight="false" outlineLevel="0" collapsed="false">
      <c r="A5978" s="0" t="s">
        <v>4791</v>
      </c>
      <c r="B5978" s="0"/>
      <c r="C5978" s="0"/>
      <c r="D5978" s="0"/>
      <c r="E5978" s="0"/>
    </row>
    <row r="5979" customFormat="false" ht="12.75" hidden="false" customHeight="false" outlineLevel="0" collapsed="false">
      <c r="A5979" s="0" t="s">
        <v>74</v>
      </c>
      <c r="B5979" s="0"/>
      <c r="C5979" s="0"/>
      <c r="D5979" s="0"/>
      <c r="E5979" s="0"/>
    </row>
    <row r="5980" customFormat="false" ht="12.75" hidden="false" customHeight="false" outlineLevel="0" collapsed="false">
      <c r="A5980" s="0" t="s">
        <v>74</v>
      </c>
      <c r="B5980" s="0"/>
      <c r="C5980" s="0"/>
      <c r="D5980" s="0"/>
      <c r="E5980" s="0"/>
    </row>
    <row r="5981" customFormat="false" ht="12.75" hidden="false" customHeight="false" outlineLevel="0" collapsed="false">
      <c r="A5981" s="0" t="s">
        <v>4792</v>
      </c>
      <c r="B5981" s="0"/>
      <c r="C5981" s="0"/>
      <c r="D5981" s="0"/>
      <c r="E5981" s="0"/>
    </row>
    <row r="5982" customFormat="false" ht="12.75" hidden="false" customHeight="false" outlineLevel="0" collapsed="false">
      <c r="A5982" s="0" t="s">
        <v>92</v>
      </c>
      <c r="B5982" s="0"/>
      <c r="C5982" s="0"/>
      <c r="D5982" s="0"/>
      <c r="E5982" s="0"/>
    </row>
    <row r="5983" customFormat="false" ht="12.75" hidden="false" customHeight="false" outlineLevel="0" collapsed="false">
      <c r="A5983" s="0" t="s">
        <v>93</v>
      </c>
      <c r="B5983" s="0"/>
      <c r="C5983" s="0"/>
      <c r="D5983" s="0"/>
      <c r="E5983" s="0"/>
    </row>
    <row r="5984" customFormat="false" ht="12.75" hidden="false" customHeight="false" outlineLevel="0" collapsed="false">
      <c r="A5984" s="0" t="s">
        <v>74</v>
      </c>
      <c r="B5984" s="0"/>
      <c r="C5984" s="0"/>
      <c r="D5984" s="0"/>
      <c r="E5984" s="0"/>
    </row>
    <row r="5985" customFormat="false" ht="12.75" hidden="false" customHeight="false" outlineLevel="0" collapsed="false">
      <c r="A5985" s="0" t="s">
        <v>78</v>
      </c>
      <c r="B5985" s="0"/>
      <c r="C5985" s="0"/>
      <c r="D5985" s="0"/>
      <c r="E5985" s="0"/>
    </row>
    <row r="5986" customFormat="false" ht="12.75" hidden="false" customHeight="false" outlineLevel="0" collapsed="false">
      <c r="A5986" s="0" t="s">
        <v>80</v>
      </c>
      <c r="B5986" s="0"/>
      <c r="C5986" s="0"/>
      <c r="D5986" s="0"/>
      <c r="E5986" s="0"/>
    </row>
    <row r="5987" customFormat="false" ht="12.75" hidden="false" customHeight="false" outlineLevel="0" collapsed="false">
      <c r="A5987" s="0" t="s">
        <v>78</v>
      </c>
      <c r="B5987" s="0"/>
      <c r="C5987" s="0"/>
      <c r="D5987" s="0"/>
      <c r="E5987" s="0"/>
    </row>
    <row r="5988" customFormat="false" ht="12.75" hidden="false" customHeight="false" outlineLevel="0" collapsed="false">
      <c r="A5988" s="7" t="n">
        <v>0.0535</v>
      </c>
      <c r="B5988" s="7" t="n">
        <v>4.207</v>
      </c>
      <c r="C5988" s="7" t="n">
        <v>13288.1</v>
      </c>
      <c r="D5988" s="0" t="s">
        <v>4793</v>
      </c>
      <c r="E5988" s="0" t="s">
        <v>358</v>
      </c>
    </row>
    <row r="5989" customFormat="false" ht="12.75" hidden="false" customHeight="false" outlineLevel="0" collapsed="false">
      <c r="A5989" s="0" t="s">
        <v>4794</v>
      </c>
      <c r="B5989" s="0"/>
      <c r="C5989" s="0"/>
      <c r="D5989" s="0"/>
      <c r="E5989" s="0"/>
    </row>
    <row r="5990" customFormat="false" ht="12.75" hidden="false" customHeight="false" outlineLevel="0" collapsed="false">
      <c r="A5990" s="7" t="n">
        <v>7.71E+069</v>
      </c>
      <c r="B5990" s="7" t="n">
        <v>-16.09</v>
      </c>
      <c r="C5990" s="7" t="n">
        <v>140000</v>
      </c>
      <c r="D5990" s="0" t="s">
        <v>4795</v>
      </c>
      <c r="E5990" s="0" t="s">
        <v>358</v>
      </c>
    </row>
    <row r="5991" customFormat="false" ht="12.75" hidden="false" customHeight="false" outlineLevel="0" collapsed="false">
      <c r="A5991" s="0" t="s">
        <v>4796</v>
      </c>
      <c r="B5991" s="0"/>
      <c r="C5991" s="0"/>
      <c r="D5991" s="0"/>
      <c r="E5991" s="0"/>
    </row>
    <row r="5992" customFormat="false" ht="12.75" hidden="false" customHeight="false" outlineLevel="0" collapsed="false">
      <c r="A5992" s="0" t="s">
        <v>46</v>
      </c>
      <c r="B5992" s="0" t="s">
        <v>4797</v>
      </c>
      <c r="C5992" s="0"/>
      <c r="D5992" s="0"/>
      <c r="E5992" s="0"/>
    </row>
    <row r="5993" customFormat="false" ht="12.75" hidden="false" customHeight="false" outlineLevel="0" collapsed="false">
      <c r="A5993" s="0" t="s">
        <v>46</v>
      </c>
      <c r="B5993" s="0" t="s">
        <v>4798</v>
      </c>
      <c r="C5993" s="0"/>
      <c r="D5993" s="0"/>
      <c r="E5993" s="0"/>
    </row>
    <row r="5994" customFormat="false" ht="12.75" hidden="false" customHeight="false" outlineLevel="0" collapsed="false">
      <c r="A5994" s="0" t="s">
        <v>46</v>
      </c>
      <c r="B5994" s="0" t="s">
        <v>4799</v>
      </c>
      <c r="C5994" s="0"/>
      <c r="D5994" s="0"/>
      <c r="E5994" s="0"/>
    </row>
    <row r="5995" customFormat="false" ht="12.75" hidden="false" customHeight="false" outlineLevel="0" collapsed="false">
      <c r="A5995" s="0" t="s">
        <v>46</v>
      </c>
      <c r="B5995" s="0" t="s">
        <v>4800</v>
      </c>
      <c r="C5995" s="0"/>
      <c r="D5995" s="0"/>
      <c r="E5995" s="0"/>
    </row>
    <row r="5996" customFormat="false" ht="12.75" hidden="false" customHeight="false" outlineLevel="0" collapsed="false">
      <c r="A5996" s="0" t="s">
        <v>46</v>
      </c>
      <c r="B5996" s="0" t="s">
        <v>4801</v>
      </c>
      <c r="C5996" s="0"/>
      <c r="D5996" s="0"/>
      <c r="E5996" s="0"/>
    </row>
    <row r="5997" customFormat="false" ht="12.75" hidden="false" customHeight="false" outlineLevel="0" collapsed="false">
      <c r="A5997" s="0" t="s">
        <v>46</v>
      </c>
      <c r="B5997" s="0" t="s">
        <v>4802</v>
      </c>
      <c r="C5997" s="0"/>
      <c r="D5997" s="0"/>
      <c r="E5997" s="0"/>
    </row>
    <row r="5998" customFormat="false" ht="12.75" hidden="false" customHeight="false" outlineLevel="0" collapsed="false">
      <c r="A5998" s="7" t="n">
        <v>1.42E+093</v>
      </c>
      <c r="B5998" s="7" t="n">
        <v>-22.79</v>
      </c>
      <c r="C5998" s="7" t="n">
        <v>133825</v>
      </c>
      <c r="D5998" s="0" t="s">
        <v>4803</v>
      </c>
      <c r="E5998" s="0" t="s">
        <v>358</v>
      </c>
    </row>
    <row r="5999" customFormat="false" ht="12.75" hidden="false" customHeight="false" outlineLevel="0" collapsed="false">
      <c r="A5999" s="0" t="s">
        <v>4804</v>
      </c>
      <c r="B5999" s="0"/>
      <c r="C5999" s="0"/>
      <c r="D5999" s="0"/>
      <c r="E5999" s="0"/>
    </row>
    <row r="6000" customFormat="false" ht="12.75" hidden="false" customHeight="false" outlineLevel="0" collapsed="false">
      <c r="A6000" s="0" t="s">
        <v>46</v>
      </c>
      <c r="B6000" s="0" t="s">
        <v>4805</v>
      </c>
      <c r="C6000" s="0"/>
      <c r="D6000" s="0"/>
      <c r="E6000" s="0"/>
    </row>
    <row r="6001" customFormat="false" ht="12.75" hidden="false" customHeight="false" outlineLevel="0" collapsed="false">
      <c r="A6001" s="0" t="s">
        <v>46</v>
      </c>
      <c r="B6001" s="0" t="s">
        <v>4806</v>
      </c>
      <c r="C6001" s="0"/>
      <c r="D6001" s="0"/>
      <c r="E6001" s="0"/>
    </row>
    <row r="6002" customFormat="false" ht="12.75" hidden="false" customHeight="false" outlineLevel="0" collapsed="false">
      <c r="A6002" s="0" t="s">
        <v>46</v>
      </c>
      <c r="B6002" s="0" t="s">
        <v>4807</v>
      </c>
      <c r="C6002" s="0"/>
      <c r="D6002" s="0"/>
      <c r="E6002" s="0"/>
    </row>
    <row r="6003" customFormat="false" ht="12.75" hidden="false" customHeight="false" outlineLevel="0" collapsed="false">
      <c r="A6003" s="0" t="s">
        <v>46</v>
      </c>
      <c r="B6003" s="0" t="s">
        <v>4808</v>
      </c>
      <c r="C6003" s="0"/>
      <c r="D6003" s="0"/>
      <c r="E6003" s="0"/>
    </row>
    <row r="6004" customFormat="false" ht="12.75" hidden="false" customHeight="false" outlineLevel="0" collapsed="false">
      <c r="A6004" s="0" t="s">
        <v>46</v>
      </c>
      <c r="B6004" s="0" t="s">
        <v>4809</v>
      </c>
      <c r="C6004" s="0"/>
      <c r="D6004" s="0"/>
      <c r="E6004" s="0"/>
    </row>
    <row r="6005" customFormat="false" ht="12.75" hidden="false" customHeight="false" outlineLevel="0" collapsed="false">
      <c r="A6005" s="0" t="s">
        <v>46</v>
      </c>
      <c r="B6005" s="0" t="s">
        <v>4810</v>
      </c>
      <c r="C6005" s="0"/>
      <c r="D6005" s="0"/>
      <c r="E6005" s="0"/>
    </row>
    <row r="6006" customFormat="false" ht="12.75" hidden="false" customHeight="false" outlineLevel="0" collapsed="false">
      <c r="A6006" s="0" t="s">
        <v>78</v>
      </c>
      <c r="B6006" s="0"/>
      <c r="C6006" s="0"/>
      <c r="D6006" s="0"/>
      <c r="E6006" s="0"/>
    </row>
    <row r="6007" customFormat="false" ht="12.75" hidden="false" customHeight="false" outlineLevel="0" collapsed="false">
      <c r="A6007" s="0" t="s">
        <v>150</v>
      </c>
      <c r="B6007" s="0"/>
      <c r="C6007" s="0"/>
      <c r="D6007" s="0"/>
      <c r="E6007" s="0"/>
    </row>
    <row r="6008" customFormat="false" ht="12.75" hidden="false" customHeight="false" outlineLevel="0" collapsed="false">
      <c r="A6008" s="0" t="s">
        <v>78</v>
      </c>
      <c r="B6008" s="0"/>
      <c r="C6008" s="0"/>
      <c r="D6008" s="0"/>
      <c r="E6008" s="0"/>
    </row>
    <row r="6009" customFormat="false" ht="12.75" hidden="false" customHeight="false" outlineLevel="0" collapsed="false">
      <c r="A6009" s="7" t="n">
        <v>4.66E+092</v>
      </c>
      <c r="B6009" s="7" t="n">
        <v>-22.45</v>
      </c>
      <c r="C6009" s="7" t="n">
        <v>129059</v>
      </c>
      <c r="D6009" s="0" t="s">
        <v>4811</v>
      </c>
      <c r="E6009" s="0" t="s">
        <v>358</v>
      </c>
    </row>
    <row r="6010" customFormat="false" ht="12.75" hidden="false" customHeight="false" outlineLevel="0" collapsed="false">
      <c r="A6010" s="0" t="s">
        <v>4812</v>
      </c>
      <c r="B6010" s="0"/>
      <c r="C6010" s="0"/>
      <c r="D6010" s="0"/>
      <c r="E6010" s="0"/>
    </row>
    <row r="6011" customFormat="false" ht="12.75" hidden="false" customHeight="false" outlineLevel="0" collapsed="false">
      <c r="A6011" s="7" t="n">
        <v>43950.169</v>
      </c>
      <c r="B6011" s="7" t="n">
        <v>2.67841</v>
      </c>
      <c r="C6011" s="7" t="n">
        <v>-827.103</v>
      </c>
      <c r="D6011" s="0" t="s">
        <v>4813</v>
      </c>
      <c r="E6011" s="0" t="s">
        <v>358</v>
      </c>
    </row>
    <row r="6012" customFormat="false" ht="12.75" hidden="false" customHeight="false" outlineLevel="0" collapsed="false">
      <c r="A6012" s="0" t="s">
        <v>4814</v>
      </c>
      <c r="B6012" s="0"/>
      <c r="C6012" s="0"/>
      <c r="D6012" s="0"/>
      <c r="E6012" s="0"/>
    </row>
    <row r="6013" customFormat="false" ht="12.75" hidden="false" customHeight="false" outlineLevel="0" collapsed="false">
      <c r="A6013" s="7" t="n">
        <v>10930.095</v>
      </c>
      <c r="B6013" s="7" t="n">
        <v>2.81477</v>
      </c>
      <c r="C6013" s="7" t="n">
        <v>1114.1999</v>
      </c>
      <c r="D6013" s="0" t="s">
        <v>4815</v>
      </c>
      <c r="E6013" s="0" t="s">
        <v>358</v>
      </c>
    </row>
    <row r="6014" customFormat="false" ht="12.75" hidden="false" customHeight="false" outlineLevel="0" collapsed="false">
      <c r="A6014" s="0" t="s">
        <v>4816</v>
      </c>
      <c r="B6014" s="0"/>
      <c r="C6014" s="0"/>
      <c r="D6014" s="0"/>
      <c r="E6014" s="0"/>
    </row>
    <row r="6015" customFormat="false" ht="12.75" hidden="false" customHeight="false" outlineLevel="0" collapsed="false">
      <c r="A6015" s="7" t="n">
        <v>31200000000000</v>
      </c>
      <c r="B6015" s="0" t="n">
        <v>0</v>
      </c>
      <c r="C6015" s="7" t="n">
        <v>37450</v>
      </c>
      <c r="D6015" s="0" t="s">
        <v>4817</v>
      </c>
      <c r="E6015" s="0" t="s">
        <v>358</v>
      </c>
    </row>
    <row r="6016" customFormat="false" ht="12.75" hidden="false" customHeight="false" outlineLevel="0" collapsed="false">
      <c r="A6016" s="0" t="s">
        <v>4818</v>
      </c>
      <c r="B6016" s="0"/>
      <c r="C6016" s="0"/>
      <c r="D6016" s="0"/>
      <c r="E6016" s="0"/>
    </row>
    <row r="6017" customFormat="false" ht="12.75" hidden="false" customHeight="false" outlineLevel="0" collapsed="false">
      <c r="A6017" s="7" t="n">
        <v>20000000000000</v>
      </c>
      <c r="B6017" s="0" t="n">
        <v>0</v>
      </c>
      <c r="C6017" s="7" t="n">
        <v>62270</v>
      </c>
      <c r="D6017" s="0" t="s">
        <v>4819</v>
      </c>
      <c r="E6017" s="0" t="s">
        <v>358</v>
      </c>
    </row>
    <row r="6018" customFormat="false" ht="12.75" hidden="false" customHeight="false" outlineLevel="0" collapsed="false">
      <c r="A6018" s="0" t="s">
        <v>4820</v>
      </c>
      <c r="B6018" s="0"/>
      <c r="C6018" s="0"/>
      <c r="D6018" s="0"/>
      <c r="E6018" s="0"/>
    </row>
    <row r="6019" customFormat="false" ht="12.75" hidden="false" customHeight="false" outlineLevel="0" collapsed="false">
      <c r="A6019" s="7" t="n">
        <v>729000</v>
      </c>
      <c r="B6019" s="7" t="n">
        <v>2.455</v>
      </c>
      <c r="C6019" s="7" t="n">
        <v>4361.2</v>
      </c>
      <c r="D6019" s="0" t="s">
        <v>4821</v>
      </c>
      <c r="E6019" s="0" t="s">
        <v>358</v>
      </c>
    </row>
    <row r="6020" customFormat="false" ht="12.75" hidden="false" customHeight="false" outlineLevel="0" collapsed="false">
      <c r="A6020" s="0" t="s">
        <v>4822</v>
      </c>
      <c r="B6020" s="0"/>
      <c r="C6020" s="0"/>
      <c r="D6020" s="0"/>
      <c r="E6020" s="0"/>
    </row>
    <row r="6021" customFormat="false" ht="12.75" hidden="false" customHeight="false" outlineLevel="0" collapsed="false">
      <c r="A6021" s="7" t="n">
        <v>862.1</v>
      </c>
      <c r="B6021" s="7" t="n">
        <v>3.25</v>
      </c>
      <c r="C6021" s="7" t="n">
        <v>12166.98</v>
      </c>
      <c r="D6021" s="0" t="s">
        <v>4823</v>
      </c>
      <c r="E6021" s="0" t="s">
        <v>358</v>
      </c>
    </row>
    <row r="6022" customFormat="false" ht="12.75" hidden="false" customHeight="false" outlineLevel="0" collapsed="false">
      <c r="A6022" s="0" t="s">
        <v>4824</v>
      </c>
      <c r="B6022" s="0"/>
      <c r="C6022" s="0"/>
      <c r="D6022" s="0"/>
      <c r="E6022" s="0"/>
    </row>
    <row r="6023" customFormat="false" ht="12.75" hidden="false" customHeight="false" outlineLevel="0" collapsed="false">
      <c r="A6023" s="7" t="n">
        <v>1050000000000</v>
      </c>
      <c r="B6023" s="7" t="n">
        <v>0.7</v>
      </c>
      <c r="C6023" s="0" t="n">
        <v>5884</v>
      </c>
      <c r="D6023" s="0" t="s">
        <v>4825</v>
      </c>
      <c r="E6023" s="0" t="s">
        <v>358</v>
      </c>
    </row>
    <row r="6024" customFormat="false" ht="12.75" hidden="false" customHeight="false" outlineLevel="0" collapsed="false">
      <c r="A6024" s="0" t="s">
        <v>4826</v>
      </c>
      <c r="B6024" s="0"/>
      <c r="C6024" s="0"/>
      <c r="D6024" s="0"/>
      <c r="E6024" s="0"/>
    </row>
    <row r="6025" customFormat="false" ht="12.75" hidden="false" customHeight="false" outlineLevel="0" collapsed="false">
      <c r="A6025" s="7" t="n">
        <v>120000000000</v>
      </c>
      <c r="B6025" s="7" t="n">
        <v>0.7</v>
      </c>
      <c r="C6025" s="7" t="n">
        <v>8959.1</v>
      </c>
      <c r="D6025" s="0" t="s">
        <v>4827</v>
      </c>
      <c r="E6025" s="0" t="s">
        <v>358</v>
      </c>
    </row>
    <row r="6026" customFormat="false" ht="12.75" hidden="false" customHeight="false" outlineLevel="0" collapsed="false">
      <c r="A6026" s="0" t="s">
        <v>4828</v>
      </c>
      <c r="B6026" s="0"/>
      <c r="C6026" s="0"/>
      <c r="D6026" s="0"/>
      <c r="E6026" s="0"/>
    </row>
    <row r="6027" customFormat="false" ht="12.75" hidden="false" customHeight="false" outlineLevel="0" collapsed="false">
      <c r="A6027" s="7" t="n">
        <v>0.292</v>
      </c>
      <c r="B6027" s="7" t="n">
        <v>4.12</v>
      </c>
      <c r="C6027" s="7" t="n">
        <v>12802</v>
      </c>
      <c r="D6027" s="0" t="s">
        <v>4829</v>
      </c>
      <c r="E6027" s="0" t="s">
        <v>358</v>
      </c>
    </row>
    <row r="6028" customFormat="false" ht="12.75" hidden="false" customHeight="false" outlineLevel="0" collapsed="false">
      <c r="A6028" s="0" t="s">
        <v>4830</v>
      </c>
      <c r="B6028" s="0"/>
      <c r="C6028" s="0"/>
      <c r="D6028" s="0"/>
      <c r="E6028" s="0"/>
    </row>
    <row r="6029" customFormat="false" ht="12.75" hidden="false" customHeight="false" outlineLevel="0" collapsed="false">
      <c r="A6029" s="7" t="n">
        <v>97038.941</v>
      </c>
      <c r="B6029" s="7" t="n">
        <v>2.54892</v>
      </c>
      <c r="C6029" s="7" t="n">
        <v>24733.172</v>
      </c>
      <c r="D6029" s="0" t="s">
        <v>4831</v>
      </c>
      <c r="E6029" s="0" t="s">
        <v>358</v>
      </c>
    </row>
    <row r="6030" customFormat="false" ht="12.75" hidden="false" customHeight="false" outlineLevel="0" collapsed="false">
      <c r="A6030" s="0" t="s">
        <v>4832</v>
      </c>
      <c r="B6030" s="0"/>
      <c r="C6030" s="0"/>
      <c r="D6030" s="0"/>
      <c r="E6030" s="0"/>
    </row>
    <row r="6031" customFormat="false" ht="12.75" hidden="false" customHeight="false" outlineLevel="0" collapsed="false">
      <c r="A6031" s="7" t="n">
        <v>3200000000000</v>
      </c>
      <c r="B6031" s="0" t="n">
        <v>0</v>
      </c>
      <c r="C6031" s="7" t="n">
        <v>10000</v>
      </c>
      <c r="D6031" s="0" t="s">
        <v>4833</v>
      </c>
      <c r="E6031" s="0" t="s">
        <v>358</v>
      </c>
    </row>
    <row r="6032" customFormat="false" ht="12.75" hidden="false" customHeight="false" outlineLevel="0" collapsed="false">
      <c r="A6032" s="0" t="s">
        <v>4834</v>
      </c>
      <c r="B6032" s="0"/>
      <c r="C6032" s="0"/>
      <c r="D6032" s="0"/>
      <c r="E6032" s="0"/>
    </row>
    <row r="6033" customFormat="false" ht="12.75" hidden="false" customHeight="false" outlineLevel="0" collapsed="false">
      <c r="A6033" s="7" t="n">
        <v>2000000000000</v>
      </c>
      <c r="B6033" s="0" t="n">
        <v>0</v>
      </c>
      <c r="C6033" s="7" t="n">
        <v>15000</v>
      </c>
      <c r="D6033" s="0" t="s">
        <v>4835</v>
      </c>
      <c r="E6033" s="0" t="s">
        <v>358</v>
      </c>
    </row>
    <row r="6034" customFormat="false" ht="12.75" hidden="false" customHeight="false" outlineLevel="0" collapsed="false">
      <c r="A6034" s="0" t="s">
        <v>4836</v>
      </c>
      <c r="B6034" s="0"/>
      <c r="C6034" s="0"/>
      <c r="D6034" s="0"/>
      <c r="E6034" s="0"/>
    </row>
    <row r="6035" customFormat="false" ht="12.75" hidden="false" customHeight="false" outlineLevel="0" collapsed="false">
      <c r="A6035" s="7" t="n">
        <v>168000000000</v>
      </c>
      <c r="B6035" s="0" t="n">
        <v>0</v>
      </c>
      <c r="C6035" s="0" t="n">
        <v>2600</v>
      </c>
      <c r="D6035" s="0" t="s">
        <v>4837</v>
      </c>
      <c r="E6035" s="0" t="s">
        <v>358</v>
      </c>
    </row>
    <row r="6036" customFormat="false" ht="12.75" hidden="false" customHeight="false" outlineLevel="0" collapsed="false">
      <c r="A6036" s="0" t="s">
        <v>4838</v>
      </c>
      <c r="B6036" s="0"/>
      <c r="C6036" s="0"/>
      <c r="D6036" s="0"/>
      <c r="E6036" s="0"/>
    </row>
    <row r="6037" customFormat="false" ht="12.75" hidden="false" customHeight="false" outlineLevel="0" collapsed="false">
      <c r="A6037" s="7" t="n">
        <v>794000000000</v>
      </c>
      <c r="B6037" s="0" t="n">
        <v>0</v>
      </c>
      <c r="C6037" s="7" t="n">
        <v>20500</v>
      </c>
      <c r="D6037" s="0" t="s">
        <v>4839</v>
      </c>
      <c r="E6037" s="0" t="s">
        <v>358</v>
      </c>
    </row>
    <row r="6038" customFormat="false" ht="12.75" hidden="false" customHeight="false" outlineLevel="0" collapsed="false">
      <c r="A6038" s="0" t="s">
        <v>4840</v>
      </c>
      <c r="B6038" s="0"/>
      <c r="C6038" s="0"/>
      <c r="D6038" s="0"/>
      <c r="E6038" s="0"/>
    </row>
    <row r="6039" customFormat="false" ht="12.75" hidden="false" customHeight="false" outlineLevel="0" collapsed="false">
      <c r="A6039" s="7" t="n">
        <v>794000000000</v>
      </c>
      <c r="B6039" s="0" t="n">
        <v>0</v>
      </c>
      <c r="C6039" s="7" t="n">
        <v>20500</v>
      </c>
      <c r="D6039" s="0" t="s">
        <v>4841</v>
      </c>
      <c r="E6039" s="0" t="s">
        <v>358</v>
      </c>
    </row>
    <row r="6040" customFormat="false" ht="12.75" hidden="false" customHeight="false" outlineLevel="0" collapsed="false">
      <c r="A6040" s="0" t="s">
        <v>4842</v>
      </c>
      <c r="B6040" s="0"/>
      <c r="C6040" s="0"/>
      <c r="D6040" s="0"/>
      <c r="E6040" s="0"/>
    </row>
    <row r="6041" customFormat="false" ht="12.75" hidden="false" customHeight="false" outlineLevel="0" collapsed="false">
      <c r="A6041" s="7" t="n">
        <v>794000000000</v>
      </c>
      <c r="B6041" s="0" t="n">
        <v>0</v>
      </c>
      <c r="C6041" s="7" t="n">
        <v>20500</v>
      </c>
      <c r="D6041" s="0" t="s">
        <v>4843</v>
      </c>
      <c r="E6041" s="0" t="s">
        <v>358</v>
      </c>
    </row>
    <row r="6042" customFormat="false" ht="12.75" hidden="false" customHeight="false" outlineLevel="0" collapsed="false">
      <c r="A6042" s="0" t="s">
        <v>4844</v>
      </c>
      <c r="B6042" s="0"/>
      <c r="C6042" s="0"/>
      <c r="D6042" s="0"/>
      <c r="E6042" s="0"/>
    </row>
    <row r="6043" customFormat="false" ht="12.75" hidden="false" customHeight="false" outlineLevel="0" collapsed="false">
      <c r="A6043" s="7" t="n">
        <v>0.154</v>
      </c>
      <c r="B6043" s="7" t="n">
        <v>4.403</v>
      </c>
      <c r="C6043" s="7" t="n">
        <v>13547.2</v>
      </c>
      <c r="D6043" s="0" t="s">
        <v>4845</v>
      </c>
      <c r="E6043" s="0" t="s">
        <v>358</v>
      </c>
    </row>
    <row r="6044" customFormat="false" ht="12.75" hidden="false" customHeight="false" outlineLevel="0" collapsed="false">
      <c r="A6044" s="0" t="s">
        <v>4846</v>
      </c>
      <c r="B6044" s="0"/>
      <c r="C6044" s="0"/>
      <c r="D6044" s="0"/>
      <c r="E6044" s="0"/>
    </row>
    <row r="6045" customFormat="false" ht="12.75" hidden="false" customHeight="false" outlineLevel="0" collapsed="false">
      <c r="A6045" s="7" t="n">
        <v>0.154</v>
      </c>
      <c r="B6045" s="7" t="n">
        <v>4.403</v>
      </c>
      <c r="C6045" s="7" t="n">
        <v>13547.2</v>
      </c>
      <c r="D6045" s="0" t="s">
        <v>4847</v>
      </c>
      <c r="E6045" s="0" t="s">
        <v>358</v>
      </c>
    </row>
    <row r="6046" customFormat="false" ht="12.75" hidden="false" customHeight="false" outlineLevel="0" collapsed="false">
      <c r="A6046" s="0" t="s">
        <v>4848</v>
      </c>
      <c r="B6046" s="0"/>
      <c r="C6046" s="0"/>
      <c r="D6046" s="0"/>
      <c r="E6046" s="0"/>
    </row>
    <row r="6047" customFormat="false" ht="12.75" hidden="false" customHeight="false" outlineLevel="0" collapsed="false">
      <c r="A6047" s="7" t="n">
        <v>19280</v>
      </c>
      <c r="B6047" s="7" t="n">
        <v>2.6</v>
      </c>
      <c r="C6047" s="7" t="n">
        <v>13910</v>
      </c>
      <c r="D6047" s="0" t="s">
        <v>4849</v>
      </c>
      <c r="E6047" s="0" t="s">
        <v>358</v>
      </c>
    </row>
    <row r="6048" customFormat="false" ht="12.75" hidden="false" customHeight="false" outlineLevel="0" collapsed="false">
      <c r="A6048" s="0" t="s">
        <v>4850</v>
      </c>
      <c r="B6048" s="0"/>
      <c r="C6048" s="0"/>
      <c r="D6048" s="0"/>
      <c r="E6048" s="0"/>
    </row>
    <row r="6049" customFormat="false" ht="12.75" hidden="false" customHeight="false" outlineLevel="0" collapsed="false">
      <c r="A6049" s="7" t="n">
        <v>1400000000000</v>
      </c>
      <c r="B6049" s="0" t="n">
        <v>0</v>
      </c>
      <c r="C6049" s="7" t="n">
        <v>14900</v>
      </c>
      <c r="D6049" s="0" t="s">
        <v>4851</v>
      </c>
      <c r="E6049" s="0" t="s">
        <v>358</v>
      </c>
    </row>
    <row r="6050" customFormat="false" ht="12.75" hidden="false" customHeight="false" outlineLevel="0" collapsed="false">
      <c r="A6050" s="0" t="s">
        <v>4852</v>
      </c>
      <c r="B6050" s="0"/>
      <c r="C6050" s="0"/>
      <c r="D6050" s="0"/>
      <c r="E6050" s="0"/>
    </row>
    <row r="6051" customFormat="false" ht="12.75" hidden="false" customHeight="false" outlineLevel="0" collapsed="false">
      <c r="A6051" s="7" t="n">
        <v>1400000000000</v>
      </c>
      <c r="B6051" s="0" t="n">
        <v>0</v>
      </c>
      <c r="C6051" s="7" t="n">
        <v>14900</v>
      </c>
      <c r="D6051" s="0" t="s">
        <v>4853</v>
      </c>
      <c r="E6051" s="0" t="s">
        <v>358</v>
      </c>
    </row>
    <row r="6052" customFormat="false" ht="12.75" hidden="false" customHeight="false" outlineLevel="0" collapsed="false">
      <c r="A6052" s="0" t="s">
        <v>4854</v>
      </c>
      <c r="B6052" s="0"/>
      <c r="C6052" s="0"/>
      <c r="D6052" s="0"/>
      <c r="E6052" s="0"/>
    </row>
    <row r="6053" customFormat="false" ht="12.75" hidden="false" customHeight="false" outlineLevel="0" collapsed="false">
      <c r="A6053" s="7" t="n">
        <v>1400000000000</v>
      </c>
      <c r="B6053" s="0" t="n">
        <v>0</v>
      </c>
      <c r="C6053" s="7" t="n">
        <v>14900</v>
      </c>
      <c r="D6053" s="0" t="s">
        <v>4855</v>
      </c>
      <c r="E6053" s="0" t="s">
        <v>358</v>
      </c>
    </row>
    <row r="6054" customFormat="false" ht="12.75" hidden="false" customHeight="false" outlineLevel="0" collapsed="false">
      <c r="A6054" s="0" t="s">
        <v>4856</v>
      </c>
      <c r="B6054" s="0"/>
      <c r="C6054" s="0"/>
      <c r="D6054" s="0"/>
      <c r="E6054" s="0"/>
    </row>
    <row r="6055" customFormat="false" ht="12.75" hidden="false" customHeight="false" outlineLevel="0" collapsed="false">
      <c r="A6055" s="7" t="n">
        <v>1400000000000</v>
      </c>
      <c r="B6055" s="0" t="n">
        <v>0</v>
      </c>
      <c r="C6055" s="7" t="n">
        <v>14900</v>
      </c>
      <c r="D6055" s="0" t="s">
        <v>4857</v>
      </c>
      <c r="E6055" s="0" t="s">
        <v>358</v>
      </c>
    </row>
    <row r="6056" customFormat="false" ht="12.75" hidden="false" customHeight="false" outlineLevel="0" collapsed="false">
      <c r="A6056" s="0" t="s">
        <v>4858</v>
      </c>
      <c r="B6056" s="0"/>
      <c r="C6056" s="0"/>
      <c r="D6056" s="0"/>
      <c r="E6056" s="0"/>
    </row>
    <row r="6057" customFormat="false" ht="12.75" hidden="false" customHeight="false" outlineLevel="0" collapsed="false">
      <c r="A6057" s="7" t="n">
        <v>1400000000000</v>
      </c>
      <c r="B6057" s="0" t="n">
        <v>0</v>
      </c>
      <c r="C6057" s="7" t="n">
        <v>14900</v>
      </c>
      <c r="D6057" s="0" t="s">
        <v>4859</v>
      </c>
      <c r="E6057" s="0" t="s">
        <v>358</v>
      </c>
    </row>
    <row r="6058" customFormat="false" ht="12.75" hidden="false" customHeight="false" outlineLevel="0" collapsed="false">
      <c r="A6058" s="0" t="s">
        <v>4860</v>
      </c>
      <c r="B6058" s="0"/>
      <c r="C6058" s="0"/>
      <c r="D6058" s="0"/>
      <c r="E6058" s="0"/>
    </row>
    <row r="6059" customFormat="false" ht="12.75" hidden="false" customHeight="false" outlineLevel="0" collapsed="false">
      <c r="A6059" s="7" t="n">
        <v>1400000000000</v>
      </c>
      <c r="B6059" s="0" t="n">
        <v>0</v>
      </c>
      <c r="C6059" s="7" t="n">
        <v>14900</v>
      </c>
      <c r="D6059" s="0" t="s">
        <v>4861</v>
      </c>
      <c r="E6059" s="0" t="s">
        <v>358</v>
      </c>
    </row>
    <row r="6060" customFormat="false" ht="12.75" hidden="false" customHeight="false" outlineLevel="0" collapsed="false">
      <c r="A6060" s="0" t="s">
        <v>4862</v>
      </c>
      <c r="B6060" s="0"/>
      <c r="C6060" s="0"/>
      <c r="D6060" s="0"/>
      <c r="E6060" s="0"/>
    </row>
    <row r="6061" customFormat="false" ht="12.75" hidden="false" customHeight="false" outlineLevel="0" collapsed="false">
      <c r="A6061" s="7" t="n">
        <v>270000000000</v>
      </c>
      <c r="B6061" s="0" t="n">
        <v>0</v>
      </c>
      <c r="C6061" s="0" t="n">
        <v>4000</v>
      </c>
      <c r="D6061" s="0" t="s">
        <v>4863</v>
      </c>
      <c r="E6061" s="0" t="s">
        <v>358</v>
      </c>
    </row>
    <row r="6062" customFormat="false" ht="12.75" hidden="false" customHeight="false" outlineLevel="0" collapsed="false">
      <c r="A6062" s="0" t="s">
        <v>4864</v>
      </c>
      <c r="B6062" s="0"/>
      <c r="C6062" s="0"/>
      <c r="D6062" s="0"/>
      <c r="E6062" s="0"/>
    </row>
    <row r="6063" customFormat="false" ht="12.75" hidden="false" customHeight="false" outlineLevel="0" collapsed="false">
      <c r="A6063" s="0" t="s">
        <v>78</v>
      </c>
      <c r="B6063" s="0"/>
      <c r="C6063" s="0"/>
      <c r="D6063" s="0"/>
      <c r="E6063" s="0"/>
    </row>
    <row r="6064" customFormat="false" ht="12.75" hidden="false" customHeight="false" outlineLevel="0" collapsed="false">
      <c r="A6064" s="0" t="s">
        <v>4865</v>
      </c>
      <c r="B6064" s="0"/>
      <c r="C6064" s="0"/>
      <c r="D6064" s="0"/>
      <c r="E6064" s="0"/>
    </row>
    <row r="6065" customFormat="false" ht="12.75" hidden="false" customHeight="false" outlineLevel="0" collapsed="false">
      <c r="A6065" s="0" t="s">
        <v>78</v>
      </c>
      <c r="B6065" s="0"/>
      <c r="C6065" s="0"/>
      <c r="D6065" s="0"/>
      <c r="E6065" s="0"/>
    </row>
    <row r="6066" customFormat="false" ht="12.75" hidden="false" customHeight="false" outlineLevel="0" collapsed="false">
      <c r="A6066" s="7" t="n">
        <v>794000000000</v>
      </c>
      <c r="B6066" s="0" t="n">
        <v>0</v>
      </c>
      <c r="C6066" s="7" t="n">
        <v>20500</v>
      </c>
      <c r="D6066" s="0" t="s">
        <v>4866</v>
      </c>
      <c r="E6066" s="0" t="s">
        <v>358</v>
      </c>
    </row>
    <row r="6067" customFormat="false" ht="12.75" hidden="false" customHeight="false" outlineLevel="0" collapsed="false">
      <c r="A6067" s="0" t="s">
        <v>4867</v>
      </c>
      <c r="B6067" s="0"/>
      <c r="C6067" s="0"/>
      <c r="D6067" s="0"/>
      <c r="E6067" s="0"/>
    </row>
    <row r="6068" customFormat="false" ht="12.75" hidden="false" customHeight="false" outlineLevel="0" collapsed="false">
      <c r="A6068" s="0" t="s">
        <v>46</v>
      </c>
      <c r="B6068" s="0" t="s">
        <v>3501</v>
      </c>
      <c r="C6068" s="0"/>
      <c r="D6068" s="0"/>
      <c r="E6068" s="0"/>
    </row>
    <row r="6069" customFormat="false" ht="12.75" hidden="false" customHeight="false" outlineLevel="0" collapsed="false">
      <c r="A6069" s="0" t="s">
        <v>46</v>
      </c>
      <c r="B6069" s="0" t="s">
        <v>3502</v>
      </c>
      <c r="C6069" s="0"/>
      <c r="D6069" s="0"/>
      <c r="E6069" s="0"/>
    </row>
    <row r="6070" customFormat="false" ht="12.75" hidden="false" customHeight="false" outlineLevel="0" collapsed="false">
      <c r="A6070" s="0" t="s">
        <v>46</v>
      </c>
      <c r="B6070" s="0" t="s">
        <v>3503</v>
      </c>
      <c r="C6070" s="0"/>
      <c r="D6070" s="0"/>
      <c r="E6070" s="0"/>
    </row>
    <row r="6071" customFormat="false" ht="12.75" hidden="false" customHeight="false" outlineLevel="0" collapsed="false">
      <c r="A6071" s="0" t="s">
        <v>46</v>
      </c>
      <c r="B6071" s="0" t="s">
        <v>3504</v>
      </c>
      <c r="C6071" s="0"/>
      <c r="D6071" s="0"/>
      <c r="E6071" s="0"/>
    </row>
    <row r="6072" customFormat="false" ht="12.75" hidden="false" customHeight="false" outlineLevel="0" collapsed="false">
      <c r="A6072" s="7" t="n">
        <v>1.3E+055</v>
      </c>
      <c r="B6072" s="7" t="n">
        <v>-14.53</v>
      </c>
      <c r="C6072" s="7" t="n">
        <v>73800</v>
      </c>
      <c r="D6072" s="0" t="s">
        <v>4868</v>
      </c>
      <c r="E6072" s="0" t="s">
        <v>358</v>
      </c>
    </row>
    <row r="6073" customFormat="false" ht="12.75" hidden="false" customHeight="false" outlineLevel="0" collapsed="false">
      <c r="A6073" s="0" t="s">
        <v>4869</v>
      </c>
      <c r="B6073" s="0"/>
      <c r="C6073" s="0"/>
      <c r="D6073" s="0"/>
      <c r="E6073" s="0"/>
    </row>
    <row r="6074" customFormat="false" ht="12.75" hidden="false" customHeight="false" outlineLevel="0" collapsed="false">
      <c r="A6074" s="0" t="s">
        <v>78</v>
      </c>
      <c r="B6074" s="0"/>
      <c r="C6074" s="0"/>
      <c r="D6074" s="0"/>
      <c r="E6074" s="0"/>
    </row>
    <row r="6075" customFormat="false" ht="12.75" hidden="false" customHeight="false" outlineLevel="0" collapsed="false">
      <c r="A6075" s="0" t="s">
        <v>4870</v>
      </c>
      <c r="B6075" s="0"/>
      <c r="C6075" s="0"/>
      <c r="D6075" s="0"/>
      <c r="E6075" s="0"/>
    </row>
    <row r="6076" customFormat="false" ht="12.75" hidden="false" customHeight="false" outlineLevel="0" collapsed="false">
      <c r="A6076" s="0" t="s">
        <v>78</v>
      </c>
      <c r="B6076" s="0"/>
      <c r="C6076" s="0"/>
      <c r="D6076" s="0"/>
      <c r="E6076" s="0"/>
    </row>
    <row r="6077" customFormat="false" ht="12.75" hidden="false" customHeight="false" outlineLevel="0" collapsed="false">
      <c r="A6077" s="7" t="n">
        <v>40209.7</v>
      </c>
      <c r="B6077" s="7" t="n">
        <v>2.5</v>
      </c>
      <c r="C6077" s="7" t="n">
        <v>8847.5</v>
      </c>
      <c r="D6077" s="0" t="s">
        <v>4871</v>
      </c>
      <c r="E6077" s="0" t="s">
        <v>358</v>
      </c>
    </row>
    <row r="6078" customFormat="false" ht="12.75" hidden="false" customHeight="false" outlineLevel="0" collapsed="false">
      <c r="A6078" s="0" t="s">
        <v>4872</v>
      </c>
      <c r="B6078" s="0"/>
      <c r="C6078" s="0"/>
      <c r="D6078" s="0"/>
      <c r="E6078" s="0"/>
    </row>
    <row r="6079" customFormat="false" ht="12.75" hidden="false" customHeight="false" outlineLevel="0" collapsed="false">
      <c r="A6079" s="0" t="s">
        <v>46</v>
      </c>
      <c r="B6079" s="0" t="s">
        <v>2606</v>
      </c>
      <c r="C6079" s="0"/>
      <c r="D6079" s="0"/>
      <c r="E6079" s="0"/>
    </row>
    <row r="6080" customFormat="false" ht="12.75" hidden="false" customHeight="false" outlineLevel="0" collapsed="false">
      <c r="A6080" s="0" t="s">
        <v>46</v>
      </c>
      <c r="B6080" s="0" t="s">
        <v>2607</v>
      </c>
      <c r="C6080" s="0"/>
      <c r="D6080" s="0"/>
      <c r="E6080" s="0"/>
    </row>
    <row r="6081" customFormat="false" ht="12.75" hidden="false" customHeight="false" outlineLevel="0" collapsed="false">
      <c r="A6081" s="0" t="s">
        <v>46</v>
      </c>
      <c r="B6081" s="0" t="s">
        <v>2608</v>
      </c>
      <c r="C6081" s="0"/>
      <c r="D6081" s="0"/>
      <c r="E6081" s="0"/>
    </row>
    <row r="6082" customFormat="false" ht="12.75" hidden="false" customHeight="false" outlineLevel="0" collapsed="false">
      <c r="A6082" s="0" t="s">
        <v>46</v>
      </c>
      <c r="B6082" s="0" t="s">
        <v>2609</v>
      </c>
      <c r="C6082" s="0"/>
      <c r="D6082" s="0"/>
      <c r="E6082" s="0"/>
    </row>
    <row r="6083" customFormat="false" ht="12.75" hidden="false" customHeight="false" outlineLevel="0" collapsed="false">
      <c r="A6083" s="0" t="s">
        <v>46</v>
      </c>
      <c r="B6083" s="0" t="s">
        <v>2610</v>
      </c>
      <c r="C6083" s="0"/>
      <c r="D6083" s="0"/>
      <c r="E6083" s="0"/>
    </row>
    <row r="6084" customFormat="false" ht="12.75" hidden="false" customHeight="false" outlineLevel="0" collapsed="false">
      <c r="A6084" s="7" t="n">
        <v>100000000000</v>
      </c>
      <c r="B6084" s="0" t="n">
        <v>0</v>
      </c>
      <c r="C6084" s="0" t="n">
        <v>0</v>
      </c>
      <c r="D6084" s="0" t="s">
        <v>4873</v>
      </c>
      <c r="E6084" s="0" t="s">
        <v>358</v>
      </c>
    </row>
    <row r="6085" customFormat="false" ht="12.75" hidden="false" customHeight="false" outlineLevel="0" collapsed="false">
      <c r="A6085" s="0" t="s">
        <v>4874</v>
      </c>
      <c r="B6085" s="0"/>
      <c r="C6085" s="0"/>
      <c r="D6085" s="0"/>
      <c r="E6085" s="0"/>
    </row>
    <row r="6086" customFormat="false" ht="12.75" hidden="false" customHeight="false" outlineLevel="0" collapsed="false">
      <c r="A6086" s="0" t="s">
        <v>46</v>
      </c>
      <c r="B6086" s="0" t="s">
        <v>2613</v>
      </c>
      <c r="C6086" s="0"/>
      <c r="D6086" s="0"/>
      <c r="E6086" s="0"/>
    </row>
    <row r="6087" customFormat="false" ht="12.75" hidden="false" customHeight="false" outlineLevel="0" collapsed="false">
      <c r="A6087" s="0" t="s">
        <v>46</v>
      </c>
      <c r="B6087" s="0" t="s">
        <v>2614</v>
      </c>
      <c r="C6087" s="0"/>
      <c r="D6087" s="0"/>
      <c r="E6087" s="0"/>
    </row>
    <row r="6088" customFormat="false" ht="12.75" hidden="false" customHeight="false" outlineLevel="0" collapsed="false">
      <c r="A6088" s="0" t="s">
        <v>46</v>
      </c>
      <c r="B6088" s="0" t="s">
        <v>2615</v>
      </c>
      <c r="C6088" s="0"/>
      <c r="D6088" s="0"/>
      <c r="E6088" s="0"/>
    </row>
    <row r="6089" customFormat="false" ht="12.75" hidden="false" customHeight="false" outlineLevel="0" collapsed="false">
      <c r="A6089" s="0" t="s">
        <v>46</v>
      </c>
      <c r="B6089" s="0" t="s">
        <v>2616</v>
      </c>
      <c r="C6089" s="0"/>
      <c r="D6089" s="0"/>
      <c r="E6089" s="0"/>
    </row>
    <row r="6090" customFormat="false" ht="12.75" hidden="false" customHeight="false" outlineLevel="0" collapsed="false">
      <c r="A6090" s="0" t="s">
        <v>46</v>
      </c>
      <c r="B6090" s="0" t="s">
        <v>2617</v>
      </c>
      <c r="C6090" s="0"/>
      <c r="D6090" s="0"/>
      <c r="E6090" s="0"/>
    </row>
    <row r="6091" customFormat="false" ht="12.75" hidden="false" customHeight="false" outlineLevel="0" collapsed="false">
      <c r="A6091" s="7" t="n">
        <v>100000000000</v>
      </c>
      <c r="B6091" s="0" t="n">
        <v>0</v>
      </c>
      <c r="C6091" s="0" t="n">
        <v>0</v>
      </c>
      <c r="D6091" s="0" t="s">
        <v>4875</v>
      </c>
      <c r="E6091" s="0" t="s">
        <v>358</v>
      </c>
    </row>
    <row r="6092" customFormat="false" ht="12.75" hidden="false" customHeight="false" outlineLevel="0" collapsed="false">
      <c r="A6092" s="0" t="s">
        <v>4876</v>
      </c>
      <c r="B6092" s="0"/>
      <c r="C6092" s="0"/>
      <c r="D6092" s="0"/>
      <c r="E6092" s="0"/>
    </row>
    <row r="6093" customFormat="false" ht="12.75" hidden="false" customHeight="false" outlineLevel="0" collapsed="false">
      <c r="A6093" s="0" t="s">
        <v>46</v>
      </c>
      <c r="B6093" s="0" t="s">
        <v>2620</v>
      </c>
      <c r="C6093" s="0"/>
      <c r="D6093" s="0"/>
      <c r="E6093" s="0"/>
    </row>
    <row r="6094" customFormat="false" ht="12.75" hidden="false" customHeight="false" outlineLevel="0" collapsed="false">
      <c r="A6094" s="0" t="s">
        <v>46</v>
      </c>
      <c r="B6094" s="0" t="s">
        <v>2621</v>
      </c>
      <c r="C6094" s="0"/>
      <c r="D6094" s="0"/>
      <c r="E6094" s="0"/>
    </row>
    <row r="6095" customFormat="false" ht="12.75" hidden="false" customHeight="false" outlineLevel="0" collapsed="false">
      <c r="A6095" s="0" t="s">
        <v>46</v>
      </c>
      <c r="B6095" s="0" t="s">
        <v>2622</v>
      </c>
      <c r="C6095" s="0"/>
      <c r="D6095" s="0"/>
      <c r="E6095" s="0"/>
    </row>
    <row r="6096" customFormat="false" ht="12.75" hidden="false" customHeight="false" outlineLevel="0" collapsed="false">
      <c r="A6096" s="0" t="s">
        <v>46</v>
      </c>
      <c r="B6096" s="0" t="s">
        <v>2623</v>
      </c>
      <c r="C6096" s="0"/>
      <c r="D6096" s="0"/>
      <c r="E6096" s="0"/>
    </row>
    <row r="6097" customFormat="false" ht="12.75" hidden="false" customHeight="false" outlineLevel="0" collapsed="false">
      <c r="A6097" s="0" t="s">
        <v>46</v>
      </c>
      <c r="B6097" s="0" t="s">
        <v>2624</v>
      </c>
      <c r="C6097" s="0"/>
      <c r="D6097" s="0"/>
      <c r="E6097" s="0"/>
    </row>
    <row r="6098" customFormat="false" ht="12.75" hidden="false" customHeight="false" outlineLevel="0" collapsed="false">
      <c r="A6098" s="7" t="n">
        <v>100000000000</v>
      </c>
      <c r="B6098" s="0" t="n">
        <v>0</v>
      </c>
      <c r="C6098" s="0" t="n">
        <v>0</v>
      </c>
      <c r="D6098" s="0" t="s">
        <v>4877</v>
      </c>
      <c r="E6098" s="0" t="s">
        <v>358</v>
      </c>
    </row>
    <row r="6099" customFormat="false" ht="12.75" hidden="false" customHeight="false" outlineLevel="0" collapsed="false">
      <c r="A6099" s="0" t="s">
        <v>4878</v>
      </c>
      <c r="B6099" s="0"/>
      <c r="C6099" s="0"/>
      <c r="D6099" s="0"/>
      <c r="E6099" s="0"/>
    </row>
    <row r="6100" customFormat="false" ht="12.75" hidden="false" customHeight="false" outlineLevel="0" collapsed="false">
      <c r="A6100" s="0" t="s">
        <v>46</v>
      </c>
      <c r="B6100" s="0" t="s">
        <v>2627</v>
      </c>
      <c r="C6100" s="0"/>
      <c r="D6100" s="0"/>
      <c r="E6100" s="0"/>
    </row>
    <row r="6101" customFormat="false" ht="12.75" hidden="false" customHeight="false" outlineLevel="0" collapsed="false">
      <c r="A6101" s="0" t="s">
        <v>46</v>
      </c>
      <c r="B6101" s="0" t="s">
        <v>2628</v>
      </c>
      <c r="C6101" s="0"/>
      <c r="D6101" s="0"/>
      <c r="E6101" s="0"/>
    </row>
    <row r="6102" customFormat="false" ht="12.75" hidden="false" customHeight="false" outlineLevel="0" collapsed="false">
      <c r="A6102" s="0" t="s">
        <v>46</v>
      </c>
      <c r="B6102" s="0" t="s">
        <v>2629</v>
      </c>
      <c r="C6102" s="0"/>
      <c r="D6102" s="0"/>
      <c r="E6102" s="0"/>
    </row>
    <row r="6103" customFormat="false" ht="12.75" hidden="false" customHeight="false" outlineLevel="0" collapsed="false">
      <c r="A6103" s="0" t="s">
        <v>46</v>
      </c>
      <c r="B6103" s="0" t="s">
        <v>2630</v>
      </c>
      <c r="C6103" s="0"/>
      <c r="D6103" s="0"/>
      <c r="E6103" s="0"/>
    </row>
    <row r="6104" customFormat="false" ht="12.75" hidden="false" customHeight="false" outlineLevel="0" collapsed="false">
      <c r="A6104" s="0" t="s">
        <v>46</v>
      </c>
      <c r="B6104" s="0" t="s">
        <v>2631</v>
      </c>
      <c r="C6104" s="0"/>
      <c r="D6104" s="0"/>
      <c r="E6104" s="0"/>
    </row>
    <row r="6105" customFormat="false" ht="12.75" hidden="false" customHeight="false" outlineLevel="0" collapsed="false">
      <c r="A6105" s="7" t="n">
        <v>100000000000</v>
      </c>
      <c r="B6105" s="0" t="n">
        <v>0</v>
      </c>
      <c r="C6105" s="0" t="n">
        <v>0</v>
      </c>
      <c r="D6105" s="0" t="s">
        <v>4879</v>
      </c>
      <c r="E6105" s="0" t="s">
        <v>358</v>
      </c>
    </row>
    <row r="6106" customFormat="false" ht="12.75" hidden="false" customHeight="false" outlineLevel="0" collapsed="false">
      <c r="A6106" s="0" t="s">
        <v>4880</v>
      </c>
      <c r="B6106" s="0"/>
      <c r="C6106" s="0"/>
      <c r="D6106" s="0"/>
      <c r="E6106" s="0"/>
    </row>
    <row r="6107" customFormat="false" ht="12.75" hidden="false" customHeight="false" outlineLevel="0" collapsed="false">
      <c r="A6107" s="0" t="s">
        <v>46</v>
      </c>
      <c r="B6107" s="0" t="s">
        <v>2069</v>
      </c>
      <c r="C6107" s="0"/>
      <c r="D6107" s="0"/>
      <c r="E6107" s="0"/>
    </row>
    <row r="6108" customFormat="false" ht="12.75" hidden="false" customHeight="false" outlineLevel="0" collapsed="false">
      <c r="A6108" s="0" t="s">
        <v>46</v>
      </c>
      <c r="B6108" s="0" t="s">
        <v>2070</v>
      </c>
      <c r="C6108" s="0"/>
      <c r="D6108" s="0"/>
      <c r="E6108" s="0"/>
    </row>
    <row r="6109" customFormat="false" ht="12.75" hidden="false" customHeight="false" outlineLevel="0" collapsed="false">
      <c r="A6109" s="0" t="s">
        <v>46</v>
      </c>
      <c r="B6109" s="0" t="s">
        <v>2071</v>
      </c>
      <c r="C6109" s="0"/>
      <c r="D6109" s="0"/>
      <c r="E6109" s="0"/>
    </row>
    <row r="6110" customFormat="false" ht="12.75" hidden="false" customHeight="false" outlineLevel="0" collapsed="false">
      <c r="A6110" s="0" t="s">
        <v>46</v>
      </c>
      <c r="B6110" s="0" t="s">
        <v>2072</v>
      </c>
      <c r="C6110" s="0"/>
      <c r="D6110" s="0"/>
      <c r="E6110" s="0"/>
    </row>
    <row r="6111" customFormat="false" ht="12.75" hidden="false" customHeight="false" outlineLevel="0" collapsed="false">
      <c r="A6111" s="0" t="s">
        <v>46</v>
      </c>
      <c r="B6111" s="0" t="s">
        <v>2073</v>
      </c>
      <c r="C6111" s="0"/>
      <c r="D6111" s="0"/>
      <c r="E6111" s="0"/>
    </row>
    <row r="6112" customFormat="false" ht="12.75" hidden="false" customHeight="false" outlineLevel="0" collapsed="false">
      <c r="A6112" s="7" t="n">
        <v>100000000000</v>
      </c>
      <c r="B6112" s="0" t="n">
        <v>0</v>
      </c>
      <c r="C6112" s="0" t="n">
        <v>0</v>
      </c>
      <c r="D6112" s="0" t="s">
        <v>4881</v>
      </c>
      <c r="E6112" s="0" t="s">
        <v>358</v>
      </c>
    </row>
    <row r="6113" customFormat="false" ht="12.75" hidden="false" customHeight="false" outlineLevel="0" collapsed="false">
      <c r="A6113" s="0" t="s">
        <v>4882</v>
      </c>
      <c r="B6113" s="0"/>
      <c r="C6113" s="0"/>
      <c r="D6113" s="0"/>
      <c r="E6113" s="0"/>
    </row>
    <row r="6114" customFormat="false" ht="12.75" hidden="false" customHeight="false" outlineLevel="0" collapsed="false">
      <c r="A6114" s="0" t="s">
        <v>46</v>
      </c>
      <c r="B6114" s="0" t="s">
        <v>2636</v>
      </c>
      <c r="C6114" s="0"/>
      <c r="D6114" s="0"/>
      <c r="E6114" s="0"/>
    </row>
    <row r="6115" customFormat="false" ht="12.75" hidden="false" customHeight="false" outlineLevel="0" collapsed="false">
      <c r="A6115" s="0" t="s">
        <v>46</v>
      </c>
      <c r="B6115" s="0" t="s">
        <v>2637</v>
      </c>
      <c r="C6115" s="0"/>
      <c r="D6115" s="0"/>
      <c r="E6115" s="0"/>
    </row>
    <row r="6116" customFormat="false" ht="12.75" hidden="false" customHeight="false" outlineLevel="0" collapsed="false">
      <c r="A6116" s="0" t="s">
        <v>46</v>
      </c>
      <c r="B6116" s="0" t="s">
        <v>2638</v>
      </c>
      <c r="C6116" s="0"/>
      <c r="D6116" s="0"/>
      <c r="E6116" s="0"/>
    </row>
    <row r="6117" customFormat="false" ht="12.75" hidden="false" customHeight="false" outlineLevel="0" collapsed="false">
      <c r="A6117" s="0" t="s">
        <v>46</v>
      </c>
      <c r="B6117" s="0" t="s">
        <v>2639</v>
      </c>
      <c r="C6117" s="0"/>
      <c r="D6117" s="0"/>
      <c r="E6117" s="0"/>
    </row>
    <row r="6118" customFormat="false" ht="12.75" hidden="false" customHeight="false" outlineLevel="0" collapsed="false">
      <c r="A6118" s="0" t="s">
        <v>46</v>
      </c>
      <c r="B6118" s="0" t="s">
        <v>2640</v>
      </c>
      <c r="C6118" s="0"/>
      <c r="D6118" s="0"/>
      <c r="E6118" s="0"/>
    </row>
    <row r="6119" customFormat="false" ht="12.75" hidden="false" customHeight="false" outlineLevel="0" collapsed="false">
      <c r="A6119" s="0" t="s">
        <v>46</v>
      </c>
      <c r="B6119" s="0" t="s">
        <v>2641</v>
      </c>
      <c r="C6119" s="0"/>
      <c r="D6119" s="0"/>
      <c r="E6119" s="0"/>
    </row>
    <row r="6120" customFormat="false" ht="12.75" hidden="false" customHeight="false" outlineLevel="0" collapsed="false">
      <c r="A6120" s="0" t="s">
        <v>46</v>
      </c>
      <c r="B6120" s="0" t="s">
        <v>2642</v>
      </c>
      <c r="C6120" s="0"/>
      <c r="D6120" s="0"/>
      <c r="E6120" s="0"/>
    </row>
    <row r="6121" customFormat="false" ht="12.75" hidden="false" customHeight="false" outlineLevel="0" collapsed="false">
      <c r="A6121" s="7" t="n">
        <v>100000000000</v>
      </c>
      <c r="B6121" s="0" t="n">
        <v>0</v>
      </c>
      <c r="C6121" s="0" t="n">
        <v>0</v>
      </c>
      <c r="D6121" s="0" t="s">
        <v>4883</v>
      </c>
      <c r="E6121" s="0" t="s">
        <v>358</v>
      </c>
    </row>
    <row r="6122" customFormat="false" ht="12.75" hidden="false" customHeight="false" outlineLevel="0" collapsed="false">
      <c r="A6122" s="0" t="s">
        <v>4884</v>
      </c>
      <c r="B6122" s="0"/>
      <c r="C6122" s="0"/>
      <c r="D6122" s="0"/>
      <c r="E6122" s="0"/>
    </row>
    <row r="6123" customFormat="false" ht="12.75" hidden="false" customHeight="false" outlineLevel="0" collapsed="false">
      <c r="A6123" s="0" t="s">
        <v>46</v>
      </c>
      <c r="B6123" s="0" t="s">
        <v>2645</v>
      </c>
      <c r="C6123" s="0"/>
      <c r="D6123" s="0"/>
      <c r="E6123" s="0"/>
    </row>
    <row r="6124" customFormat="false" ht="12.75" hidden="false" customHeight="false" outlineLevel="0" collapsed="false">
      <c r="A6124" s="0" t="s">
        <v>46</v>
      </c>
      <c r="B6124" s="0" t="s">
        <v>2646</v>
      </c>
      <c r="C6124" s="0"/>
      <c r="D6124" s="0"/>
      <c r="E6124" s="0"/>
    </row>
    <row r="6125" customFormat="false" ht="12.75" hidden="false" customHeight="false" outlineLevel="0" collapsed="false">
      <c r="A6125" s="0" t="s">
        <v>46</v>
      </c>
      <c r="B6125" s="0" t="s">
        <v>2647</v>
      </c>
      <c r="C6125" s="0"/>
      <c r="D6125" s="0"/>
      <c r="E6125" s="0"/>
    </row>
    <row r="6126" customFormat="false" ht="12.75" hidden="false" customHeight="false" outlineLevel="0" collapsed="false">
      <c r="A6126" s="0" t="s">
        <v>46</v>
      </c>
      <c r="B6126" s="0" t="s">
        <v>2648</v>
      </c>
      <c r="C6126" s="0"/>
      <c r="D6126" s="0"/>
      <c r="E6126" s="0"/>
    </row>
    <row r="6127" customFormat="false" ht="12.75" hidden="false" customHeight="false" outlineLevel="0" collapsed="false">
      <c r="A6127" s="0" t="s">
        <v>46</v>
      </c>
      <c r="B6127" s="0" t="s">
        <v>2649</v>
      </c>
      <c r="C6127" s="0"/>
      <c r="D6127" s="0"/>
      <c r="E6127" s="0"/>
    </row>
    <row r="6128" customFormat="false" ht="12.75" hidden="false" customHeight="false" outlineLevel="0" collapsed="false">
      <c r="A6128" s="0" t="s">
        <v>46</v>
      </c>
      <c r="B6128" s="0" t="s">
        <v>2650</v>
      </c>
      <c r="C6128" s="0"/>
      <c r="D6128" s="0"/>
      <c r="E6128" s="0"/>
    </row>
    <row r="6129" customFormat="false" ht="12.75" hidden="false" customHeight="false" outlineLevel="0" collapsed="false">
      <c r="A6129" s="0" t="s">
        <v>46</v>
      </c>
      <c r="B6129" s="0" t="s">
        <v>2651</v>
      </c>
      <c r="C6129" s="0"/>
      <c r="D6129" s="0"/>
      <c r="E6129" s="0"/>
    </row>
    <row r="6130" customFormat="false" ht="12.75" hidden="false" customHeight="false" outlineLevel="0" collapsed="false">
      <c r="A6130" s="7" t="n">
        <v>100000000000</v>
      </c>
      <c r="B6130" s="0" t="n">
        <v>0</v>
      </c>
      <c r="C6130" s="0" t="n">
        <v>0</v>
      </c>
      <c r="D6130" s="0" t="s">
        <v>4885</v>
      </c>
      <c r="E6130" s="0" t="s">
        <v>358</v>
      </c>
    </row>
    <row r="6131" customFormat="false" ht="12.75" hidden="false" customHeight="false" outlineLevel="0" collapsed="false">
      <c r="A6131" s="0" t="s">
        <v>4886</v>
      </c>
      <c r="B6131" s="0"/>
      <c r="C6131" s="0"/>
      <c r="D6131" s="0"/>
      <c r="E6131" s="0"/>
    </row>
    <row r="6132" customFormat="false" ht="12.75" hidden="false" customHeight="false" outlineLevel="0" collapsed="false">
      <c r="A6132" s="0" t="s">
        <v>46</v>
      </c>
      <c r="B6132" s="0" t="s">
        <v>2654</v>
      </c>
      <c r="C6132" s="0"/>
      <c r="D6132" s="0"/>
      <c r="E6132" s="0"/>
    </row>
    <row r="6133" customFormat="false" ht="12.75" hidden="false" customHeight="false" outlineLevel="0" collapsed="false">
      <c r="A6133" s="0" t="s">
        <v>46</v>
      </c>
      <c r="B6133" s="0" t="s">
        <v>2655</v>
      </c>
      <c r="C6133" s="0"/>
      <c r="D6133" s="0"/>
      <c r="E6133" s="0"/>
    </row>
    <row r="6134" customFormat="false" ht="12.75" hidden="false" customHeight="false" outlineLevel="0" collapsed="false">
      <c r="A6134" s="0" t="s">
        <v>46</v>
      </c>
      <c r="B6134" s="0" t="s">
        <v>2656</v>
      </c>
      <c r="C6134" s="0"/>
      <c r="D6134" s="0"/>
      <c r="E6134" s="0"/>
    </row>
    <row r="6135" customFormat="false" ht="12.75" hidden="false" customHeight="false" outlineLevel="0" collapsed="false">
      <c r="A6135" s="0" t="s">
        <v>46</v>
      </c>
      <c r="B6135" s="0" t="s">
        <v>2657</v>
      </c>
      <c r="C6135" s="0"/>
      <c r="D6135" s="0"/>
      <c r="E6135" s="0"/>
    </row>
    <row r="6136" customFormat="false" ht="12.75" hidden="false" customHeight="false" outlineLevel="0" collapsed="false">
      <c r="A6136" s="0" t="s">
        <v>46</v>
      </c>
      <c r="B6136" s="0" t="s">
        <v>2658</v>
      </c>
      <c r="C6136" s="0"/>
      <c r="D6136" s="0"/>
      <c r="E6136" s="0"/>
    </row>
    <row r="6137" customFormat="false" ht="12.75" hidden="false" customHeight="false" outlineLevel="0" collapsed="false">
      <c r="A6137" s="0" t="s">
        <v>46</v>
      </c>
      <c r="B6137" s="0" t="s">
        <v>2659</v>
      </c>
      <c r="C6137" s="0"/>
      <c r="D6137" s="0"/>
      <c r="E6137" s="0"/>
    </row>
    <row r="6138" customFormat="false" ht="12.75" hidden="false" customHeight="false" outlineLevel="0" collapsed="false">
      <c r="A6138" s="0" t="s">
        <v>46</v>
      </c>
      <c r="B6138" s="0" t="s">
        <v>2660</v>
      </c>
      <c r="C6138" s="0"/>
      <c r="D6138" s="0"/>
      <c r="E6138" s="0"/>
    </row>
    <row r="6139" customFormat="false" ht="12.75" hidden="false" customHeight="false" outlineLevel="0" collapsed="false">
      <c r="A6139" s="7" t="n">
        <v>100000000000</v>
      </c>
      <c r="B6139" s="0" t="n">
        <v>0</v>
      </c>
      <c r="C6139" s="0" t="n">
        <v>0</v>
      </c>
      <c r="D6139" s="0" t="s">
        <v>4887</v>
      </c>
      <c r="E6139" s="0" t="s">
        <v>358</v>
      </c>
    </row>
    <row r="6140" customFormat="false" ht="12.75" hidden="false" customHeight="false" outlineLevel="0" collapsed="false">
      <c r="A6140" s="0" t="s">
        <v>4888</v>
      </c>
      <c r="B6140" s="0"/>
      <c r="C6140" s="0"/>
      <c r="D6140" s="0"/>
      <c r="E6140" s="0"/>
    </row>
    <row r="6141" customFormat="false" ht="12.75" hidden="false" customHeight="false" outlineLevel="0" collapsed="false">
      <c r="A6141" s="0" t="s">
        <v>46</v>
      </c>
      <c r="B6141" s="0" t="s">
        <v>2663</v>
      </c>
      <c r="C6141" s="0"/>
      <c r="D6141" s="0"/>
      <c r="E6141" s="0"/>
    </row>
    <row r="6142" customFormat="false" ht="12.75" hidden="false" customHeight="false" outlineLevel="0" collapsed="false">
      <c r="A6142" s="0" t="s">
        <v>46</v>
      </c>
      <c r="B6142" s="0" t="s">
        <v>2664</v>
      </c>
      <c r="C6142" s="0"/>
      <c r="D6142" s="0"/>
      <c r="E6142" s="0"/>
    </row>
    <row r="6143" customFormat="false" ht="12.75" hidden="false" customHeight="false" outlineLevel="0" collapsed="false">
      <c r="A6143" s="0" t="s">
        <v>46</v>
      </c>
      <c r="B6143" s="0" t="s">
        <v>2665</v>
      </c>
      <c r="C6143" s="0"/>
      <c r="D6143" s="0"/>
      <c r="E6143" s="0"/>
    </row>
    <row r="6144" customFormat="false" ht="12.75" hidden="false" customHeight="false" outlineLevel="0" collapsed="false">
      <c r="A6144" s="0" t="s">
        <v>46</v>
      </c>
      <c r="B6144" s="0" t="s">
        <v>2666</v>
      </c>
      <c r="C6144" s="0"/>
      <c r="D6144" s="0"/>
      <c r="E6144" s="0"/>
    </row>
    <row r="6145" customFormat="false" ht="12.75" hidden="false" customHeight="false" outlineLevel="0" collapsed="false">
      <c r="A6145" s="0" t="s">
        <v>46</v>
      </c>
      <c r="B6145" s="0" t="s">
        <v>2667</v>
      </c>
      <c r="C6145" s="0"/>
      <c r="D6145" s="0"/>
      <c r="E6145" s="0"/>
    </row>
    <row r="6146" customFormat="false" ht="12.75" hidden="false" customHeight="false" outlineLevel="0" collapsed="false">
      <c r="A6146" s="0" t="s">
        <v>46</v>
      </c>
      <c r="B6146" s="0" t="s">
        <v>2668</v>
      </c>
      <c r="C6146" s="0"/>
      <c r="D6146" s="0"/>
      <c r="E6146" s="0"/>
    </row>
    <row r="6147" customFormat="false" ht="12.75" hidden="false" customHeight="false" outlineLevel="0" collapsed="false">
      <c r="A6147" s="0" t="s">
        <v>46</v>
      </c>
      <c r="B6147" s="0" t="s">
        <v>2669</v>
      </c>
      <c r="C6147" s="0"/>
      <c r="D6147" s="0"/>
      <c r="E6147" s="0"/>
    </row>
    <row r="6148" customFormat="false" ht="12.75" hidden="false" customHeight="false" outlineLevel="0" collapsed="false">
      <c r="A6148" s="7" t="n">
        <v>100000000000</v>
      </c>
      <c r="B6148" s="0" t="n">
        <v>0</v>
      </c>
      <c r="C6148" s="0" t="n">
        <v>0</v>
      </c>
      <c r="D6148" s="0" t="s">
        <v>4889</v>
      </c>
      <c r="E6148" s="0" t="s">
        <v>358</v>
      </c>
    </row>
    <row r="6149" customFormat="false" ht="12.75" hidden="false" customHeight="false" outlineLevel="0" collapsed="false">
      <c r="A6149" s="0" t="s">
        <v>4890</v>
      </c>
      <c r="B6149" s="0"/>
      <c r="C6149" s="0"/>
      <c r="D6149" s="0"/>
      <c r="E6149" s="0"/>
    </row>
    <row r="6150" customFormat="false" ht="12.75" hidden="false" customHeight="false" outlineLevel="0" collapsed="false">
      <c r="A6150" s="0" t="s">
        <v>46</v>
      </c>
      <c r="B6150" s="0" t="s">
        <v>2672</v>
      </c>
      <c r="C6150" s="0"/>
      <c r="D6150" s="0"/>
      <c r="E6150" s="0"/>
    </row>
    <row r="6151" customFormat="false" ht="12.75" hidden="false" customHeight="false" outlineLevel="0" collapsed="false">
      <c r="A6151" s="0" t="s">
        <v>46</v>
      </c>
      <c r="B6151" s="0" t="s">
        <v>2673</v>
      </c>
      <c r="C6151" s="0"/>
      <c r="D6151" s="0"/>
      <c r="E6151" s="0"/>
    </row>
    <row r="6152" customFormat="false" ht="12.75" hidden="false" customHeight="false" outlineLevel="0" collapsed="false">
      <c r="A6152" s="0" t="s">
        <v>46</v>
      </c>
      <c r="B6152" s="0" t="s">
        <v>2674</v>
      </c>
      <c r="C6152" s="0"/>
      <c r="D6152" s="0"/>
      <c r="E6152" s="0"/>
    </row>
    <row r="6153" customFormat="false" ht="12.75" hidden="false" customHeight="false" outlineLevel="0" collapsed="false">
      <c r="A6153" s="0" t="s">
        <v>46</v>
      </c>
      <c r="B6153" s="0" t="s">
        <v>2675</v>
      </c>
      <c r="C6153" s="0"/>
      <c r="D6153" s="0"/>
      <c r="E6153" s="0"/>
    </row>
    <row r="6154" customFormat="false" ht="12.75" hidden="false" customHeight="false" outlineLevel="0" collapsed="false">
      <c r="A6154" s="0" t="s">
        <v>46</v>
      </c>
      <c r="B6154" s="0" t="s">
        <v>2676</v>
      </c>
      <c r="C6154" s="0"/>
      <c r="D6154" s="0"/>
      <c r="E6154" s="0"/>
    </row>
    <row r="6155" customFormat="false" ht="12.75" hidden="false" customHeight="false" outlineLevel="0" collapsed="false">
      <c r="A6155" s="0" t="s">
        <v>46</v>
      </c>
      <c r="B6155" s="0" t="s">
        <v>2677</v>
      </c>
      <c r="C6155" s="0"/>
      <c r="D6155" s="0"/>
      <c r="E6155" s="0"/>
    </row>
    <row r="6156" customFormat="false" ht="12.75" hidden="false" customHeight="false" outlineLevel="0" collapsed="false">
      <c r="A6156" s="0" t="s">
        <v>46</v>
      </c>
      <c r="B6156" s="0" t="s">
        <v>2678</v>
      </c>
      <c r="C6156" s="0"/>
      <c r="D6156" s="0"/>
      <c r="E6156" s="0"/>
    </row>
    <row r="6157" customFormat="false" ht="12.75" hidden="false" customHeight="false" outlineLevel="0" collapsed="false">
      <c r="A6157" s="7" t="n">
        <v>100000000000</v>
      </c>
      <c r="B6157" s="0" t="n">
        <v>0</v>
      </c>
      <c r="C6157" s="0" t="n">
        <v>0</v>
      </c>
      <c r="D6157" s="0" t="s">
        <v>4891</v>
      </c>
      <c r="E6157" s="0" t="s">
        <v>358</v>
      </c>
    </row>
    <row r="6158" customFormat="false" ht="12.75" hidden="false" customHeight="false" outlineLevel="0" collapsed="false">
      <c r="A6158" s="0" t="s">
        <v>4892</v>
      </c>
      <c r="B6158" s="0"/>
      <c r="C6158" s="0"/>
      <c r="D6158" s="0"/>
      <c r="E6158" s="0"/>
    </row>
    <row r="6159" customFormat="false" ht="12.75" hidden="false" customHeight="false" outlineLevel="0" collapsed="false">
      <c r="A6159" s="0" t="s">
        <v>46</v>
      </c>
      <c r="B6159" s="0" t="s">
        <v>2681</v>
      </c>
      <c r="C6159" s="0"/>
      <c r="D6159" s="0"/>
      <c r="E6159" s="0"/>
    </row>
    <row r="6160" customFormat="false" ht="12.75" hidden="false" customHeight="false" outlineLevel="0" collapsed="false">
      <c r="A6160" s="0" t="s">
        <v>46</v>
      </c>
      <c r="B6160" s="0" t="s">
        <v>2682</v>
      </c>
      <c r="C6160" s="0"/>
      <c r="D6160" s="0"/>
      <c r="E6160" s="0"/>
    </row>
    <row r="6161" customFormat="false" ht="12.75" hidden="false" customHeight="false" outlineLevel="0" collapsed="false">
      <c r="A6161" s="0" t="s">
        <v>46</v>
      </c>
      <c r="B6161" s="0" t="s">
        <v>2683</v>
      </c>
      <c r="C6161" s="0"/>
      <c r="D6161" s="0"/>
      <c r="E6161" s="0"/>
    </row>
    <row r="6162" customFormat="false" ht="12.75" hidden="false" customHeight="false" outlineLevel="0" collapsed="false">
      <c r="A6162" s="0" t="s">
        <v>46</v>
      </c>
      <c r="B6162" s="0" t="s">
        <v>2684</v>
      </c>
      <c r="C6162" s="0"/>
      <c r="D6162" s="0"/>
      <c r="E6162" s="0"/>
    </row>
    <row r="6163" customFormat="false" ht="12.75" hidden="false" customHeight="false" outlineLevel="0" collapsed="false">
      <c r="A6163" s="0" t="s">
        <v>46</v>
      </c>
      <c r="B6163" s="0" t="s">
        <v>2685</v>
      </c>
      <c r="C6163" s="0"/>
      <c r="D6163" s="0"/>
      <c r="E6163" s="0"/>
    </row>
    <row r="6164" customFormat="false" ht="12.75" hidden="false" customHeight="false" outlineLevel="0" collapsed="false">
      <c r="A6164" s="0" t="s">
        <v>46</v>
      </c>
      <c r="B6164" s="0" t="s">
        <v>2686</v>
      </c>
      <c r="C6164" s="0"/>
      <c r="D6164" s="0"/>
      <c r="E6164" s="0"/>
    </row>
    <row r="6165" customFormat="false" ht="12.75" hidden="false" customHeight="false" outlineLevel="0" collapsed="false">
      <c r="A6165" s="0" t="s">
        <v>46</v>
      </c>
      <c r="B6165" s="0" t="s">
        <v>2687</v>
      </c>
      <c r="C6165" s="0"/>
      <c r="D6165" s="0"/>
      <c r="E6165" s="0"/>
    </row>
    <row r="6166" customFormat="false" ht="12.75" hidden="false" customHeight="false" outlineLevel="0" collapsed="false">
      <c r="A6166" s="7" t="n">
        <v>100000000000</v>
      </c>
      <c r="B6166" s="0" t="n">
        <v>0</v>
      </c>
      <c r="C6166" s="0" t="n">
        <v>0</v>
      </c>
      <c r="D6166" s="0" t="s">
        <v>4893</v>
      </c>
      <c r="E6166" s="0" t="s">
        <v>358</v>
      </c>
    </row>
    <row r="6167" customFormat="false" ht="12.75" hidden="false" customHeight="false" outlineLevel="0" collapsed="false">
      <c r="A6167" s="0" t="s">
        <v>4894</v>
      </c>
      <c r="B6167" s="0"/>
      <c r="C6167" s="0"/>
      <c r="D6167" s="0"/>
      <c r="E6167" s="0"/>
    </row>
    <row r="6168" customFormat="false" ht="12.75" hidden="false" customHeight="false" outlineLevel="0" collapsed="false">
      <c r="A6168" s="0" t="s">
        <v>46</v>
      </c>
      <c r="B6168" s="0" t="s">
        <v>2690</v>
      </c>
      <c r="C6168" s="0"/>
      <c r="D6168" s="0"/>
      <c r="E6168" s="0"/>
    </row>
    <row r="6169" customFormat="false" ht="12.75" hidden="false" customHeight="false" outlineLevel="0" collapsed="false">
      <c r="A6169" s="0" t="s">
        <v>46</v>
      </c>
      <c r="B6169" s="0" t="s">
        <v>2691</v>
      </c>
      <c r="C6169" s="0"/>
      <c r="D6169" s="0"/>
      <c r="E6169" s="0"/>
    </row>
    <row r="6170" customFormat="false" ht="12.75" hidden="false" customHeight="false" outlineLevel="0" collapsed="false">
      <c r="A6170" s="0" t="s">
        <v>46</v>
      </c>
      <c r="B6170" s="0" t="s">
        <v>2692</v>
      </c>
      <c r="C6170" s="0"/>
      <c r="D6170" s="0"/>
      <c r="E6170" s="0"/>
    </row>
    <row r="6171" customFormat="false" ht="12.75" hidden="false" customHeight="false" outlineLevel="0" collapsed="false">
      <c r="A6171" s="0" t="s">
        <v>46</v>
      </c>
      <c r="B6171" s="0" t="s">
        <v>2693</v>
      </c>
      <c r="C6171" s="0"/>
      <c r="D6171" s="0"/>
      <c r="E6171" s="0"/>
    </row>
    <row r="6172" customFormat="false" ht="12.75" hidden="false" customHeight="false" outlineLevel="0" collapsed="false">
      <c r="A6172" s="0" t="s">
        <v>46</v>
      </c>
      <c r="B6172" s="0" t="s">
        <v>2694</v>
      </c>
      <c r="C6172" s="0"/>
      <c r="D6172" s="0"/>
      <c r="E6172" s="0"/>
    </row>
    <row r="6173" customFormat="false" ht="12.75" hidden="false" customHeight="false" outlineLevel="0" collapsed="false">
      <c r="A6173" s="0" t="s">
        <v>46</v>
      </c>
      <c r="B6173" s="0" t="s">
        <v>2695</v>
      </c>
      <c r="C6173" s="0"/>
      <c r="D6173" s="0"/>
      <c r="E6173" s="0"/>
    </row>
    <row r="6174" customFormat="false" ht="12.75" hidden="false" customHeight="false" outlineLevel="0" collapsed="false">
      <c r="A6174" s="0" t="s">
        <v>46</v>
      </c>
      <c r="B6174" s="0" t="s">
        <v>2696</v>
      </c>
      <c r="C6174" s="0"/>
      <c r="D6174" s="0"/>
      <c r="E6174" s="0"/>
    </row>
    <row r="6175" customFormat="false" ht="12.75" hidden="false" customHeight="false" outlineLevel="0" collapsed="false">
      <c r="A6175" s="7" t="n">
        <v>100000000000</v>
      </c>
      <c r="B6175" s="0" t="n">
        <v>0</v>
      </c>
      <c r="C6175" s="0" t="n">
        <v>0</v>
      </c>
      <c r="D6175" s="0" t="s">
        <v>4895</v>
      </c>
      <c r="E6175" s="0" t="s">
        <v>358</v>
      </c>
    </row>
    <row r="6176" customFormat="false" ht="12.75" hidden="false" customHeight="false" outlineLevel="0" collapsed="false">
      <c r="A6176" s="0" t="s">
        <v>4896</v>
      </c>
      <c r="B6176" s="0"/>
      <c r="C6176" s="0"/>
      <c r="D6176" s="0"/>
      <c r="E6176" s="0"/>
    </row>
    <row r="6177" customFormat="false" ht="12.75" hidden="false" customHeight="false" outlineLevel="0" collapsed="false">
      <c r="A6177" s="0" t="s">
        <v>46</v>
      </c>
      <c r="B6177" s="0" t="s">
        <v>2699</v>
      </c>
      <c r="C6177" s="0"/>
      <c r="D6177" s="0"/>
      <c r="E6177" s="0"/>
    </row>
    <row r="6178" customFormat="false" ht="12.75" hidden="false" customHeight="false" outlineLevel="0" collapsed="false">
      <c r="A6178" s="0" t="s">
        <v>46</v>
      </c>
      <c r="B6178" s="0" t="s">
        <v>2700</v>
      </c>
      <c r="C6178" s="0"/>
      <c r="D6178" s="0"/>
      <c r="E6178" s="0"/>
    </row>
    <row r="6179" customFormat="false" ht="12.75" hidden="false" customHeight="false" outlineLevel="0" collapsed="false">
      <c r="A6179" s="0" t="s">
        <v>46</v>
      </c>
      <c r="B6179" s="0" t="s">
        <v>2701</v>
      </c>
      <c r="C6179" s="0"/>
      <c r="D6179" s="0"/>
      <c r="E6179" s="0"/>
    </row>
    <row r="6180" customFormat="false" ht="12.75" hidden="false" customHeight="false" outlineLevel="0" collapsed="false">
      <c r="A6180" s="0" t="s">
        <v>46</v>
      </c>
      <c r="B6180" s="0" t="s">
        <v>2702</v>
      </c>
      <c r="C6180" s="0"/>
      <c r="D6180" s="0"/>
      <c r="E6180" s="0"/>
    </row>
    <row r="6181" customFormat="false" ht="12.75" hidden="false" customHeight="false" outlineLevel="0" collapsed="false">
      <c r="A6181" s="0" t="s">
        <v>46</v>
      </c>
      <c r="B6181" s="0" t="s">
        <v>2703</v>
      </c>
      <c r="C6181" s="0"/>
      <c r="D6181" s="0"/>
      <c r="E6181" s="0"/>
    </row>
    <row r="6182" customFormat="false" ht="12.75" hidden="false" customHeight="false" outlineLevel="0" collapsed="false">
      <c r="A6182" s="0" t="s">
        <v>46</v>
      </c>
      <c r="B6182" s="0" t="s">
        <v>2704</v>
      </c>
      <c r="C6182" s="0"/>
      <c r="D6182" s="0"/>
      <c r="E6182" s="0"/>
    </row>
    <row r="6183" customFormat="false" ht="12.75" hidden="false" customHeight="false" outlineLevel="0" collapsed="false">
      <c r="A6183" s="0" t="s">
        <v>46</v>
      </c>
      <c r="B6183" s="0" t="s">
        <v>2705</v>
      </c>
      <c r="C6183" s="0"/>
      <c r="D6183" s="0"/>
      <c r="E6183" s="0"/>
    </row>
    <row r="6184" customFormat="false" ht="12.75" hidden="false" customHeight="false" outlineLevel="0" collapsed="false">
      <c r="A6184" s="7" t="n">
        <v>100000000000</v>
      </c>
      <c r="B6184" s="0" t="n">
        <v>0</v>
      </c>
      <c r="C6184" s="0" t="n">
        <v>0</v>
      </c>
      <c r="D6184" s="0" t="s">
        <v>4897</v>
      </c>
      <c r="E6184" s="0" t="s">
        <v>358</v>
      </c>
    </row>
    <row r="6185" customFormat="false" ht="12.75" hidden="false" customHeight="false" outlineLevel="0" collapsed="false">
      <c r="A6185" s="0" t="s">
        <v>4898</v>
      </c>
      <c r="B6185" s="0"/>
      <c r="C6185" s="0"/>
      <c r="D6185" s="0"/>
      <c r="E6185" s="0"/>
    </row>
    <row r="6186" customFormat="false" ht="12.75" hidden="false" customHeight="false" outlineLevel="0" collapsed="false">
      <c r="A6186" s="0" t="s">
        <v>46</v>
      </c>
      <c r="B6186" s="0" t="s">
        <v>2708</v>
      </c>
      <c r="C6186" s="0"/>
      <c r="D6186" s="0"/>
      <c r="E6186" s="0"/>
    </row>
    <row r="6187" customFormat="false" ht="12.75" hidden="false" customHeight="false" outlineLevel="0" collapsed="false">
      <c r="A6187" s="0" t="s">
        <v>46</v>
      </c>
      <c r="B6187" s="0" t="s">
        <v>2709</v>
      </c>
      <c r="C6187" s="0"/>
      <c r="D6187" s="0"/>
      <c r="E6187" s="0"/>
    </row>
    <row r="6188" customFormat="false" ht="12.75" hidden="false" customHeight="false" outlineLevel="0" collapsed="false">
      <c r="A6188" s="0" t="s">
        <v>46</v>
      </c>
      <c r="B6188" s="0" t="s">
        <v>2710</v>
      </c>
      <c r="C6188" s="0"/>
      <c r="D6188" s="0"/>
      <c r="E6188" s="0"/>
    </row>
    <row r="6189" customFormat="false" ht="12.75" hidden="false" customHeight="false" outlineLevel="0" collapsed="false">
      <c r="A6189" s="0" t="s">
        <v>46</v>
      </c>
      <c r="B6189" s="0" t="s">
        <v>2711</v>
      </c>
      <c r="C6189" s="0"/>
      <c r="D6189" s="0"/>
      <c r="E6189" s="0"/>
    </row>
    <row r="6190" customFormat="false" ht="12.75" hidden="false" customHeight="false" outlineLevel="0" collapsed="false">
      <c r="A6190" s="0" t="s">
        <v>46</v>
      </c>
      <c r="B6190" s="0" t="s">
        <v>2712</v>
      </c>
      <c r="C6190" s="0"/>
      <c r="D6190" s="0"/>
      <c r="E6190" s="0"/>
    </row>
    <row r="6191" customFormat="false" ht="12.75" hidden="false" customHeight="false" outlineLevel="0" collapsed="false">
      <c r="A6191" s="0" t="s">
        <v>46</v>
      </c>
      <c r="B6191" s="0" t="s">
        <v>2713</v>
      </c>
      <c r="C6191" s="0"/>
      <c r="D6191" s="0"/>
      <c r="E6191" s="0"/>
    </row>
    <row r="6192" customFormat="false" ht="12.75" hidden="false" customHeight="false" outlineLevel="0" collapsed="false">
      <c r="A6192" s="0" t="s">
        <v>46</v>
      </c>
      <c r="B6192" s="0" t="s">
        <v>2714</v>
      </c>
      <c r="C6192" s="0"/>
      <c r="D6192" s="0"/>
      <c r="E6192" s="0"/>
    </row>
    <row r="6193" customFormat="false" ht="12.75" hidden="false" customHeight="false" outlineLevel="0" collapsed="false">
      <c r="A6193" s="7" t="n">
        <v>100000000000</v>
      </c>
      <c r="B6193" s="0" t="n">
        <v>0</v>
      </c>
      <c r="C6193" s="0" t="n">
        <v>0</v>
      </c>
      <c r="D6193" s="0" t="s">
        <v>4899</v>
      </c>
      <c r="E6193" s="0" t="s">
        <v>358</v>
      </c>
    </row>
    <row r="6194" customFormat="false" ht="12.75" hidden="false" customHeight="false" outlineLevel="0" collapsed="false">
      <c r="A6194" s="0" t="s">
        <v>4900</v>
      </c>
      <c r="B6194" s="0"/>
      <c r="C6194" s="0"/>
      <c r="D6194" s="0"/>
      <c r="E6194" s="0"/>
    </row>
    <row r="6195" customFormat="false" ht="12.75" hidden="false" customHeight="false" outlineLevel="0" collapsed="false">
      <c r="A6195" s="0" t="s">
        <v>46</v>
      </c>
      <c r="B6195" s="0" t="s">
        <v>2717</v>
      </c>
      <c r="C6195" s="0"/>
      <c r="D6195" s="0"/>
      <c r="E6195" s="0"/>
    </row>
    <row r="6196" customFormat="false" ht="12.75" hidden="false" customHeight="false" outlineLevel="0" collapsed="false">
      <c r="A6196" s="0" t="s">
        <v>46</v>
      </c>
      <c r="B6196" s="0" t="s">
        <v>2718</v>
      </c>
      <c r="C6196" s="0"/>
      <c r="D6196" s="0"/>
      <c r="E6196" s="0"/>
    </row>
    <row r="6197" customFormat="false" ht="12.75" hidden="false" customHeight="false" outlineLevel="0" collapsed="false">
      <c r="A6197" s="0" t="s">
        <v>46</v>
      </c>
      <c r="B6197" s="0" t="s">
        <v>2719</v>
      </c>
      <c r="C6197" s="0"/>
      <c r="D6197" s="0"/>
      <c r="E6197" s="0"/>
    </row>
    <row r="6198" customFormat="false" ht="12.75" hidden="false" customHeight="false" outlineLevel="0" collapsed="false">
      <c r="A6198" s="0" t="s">
        <v>46</v>
      </c>
      <c r="B6198" s="0" t="s">
        <v>2720</v>
      </c>
      <c r="C6198" s="0"/>
      <c r="D6198" s="0"/>
      <c r="E6198" s="0"/>
    </row>
    <row r="6199" customFormat="false" ht="12.75" hidden="false" customHeight="false" outlineLevel="0" collapsed="false">
      <c r="A6199" s="0" t="s">
        <v>46</v>
      </c>
      <c r="B6199" s="0" t="s">
        <v>2721</v>
      </c>
      <c r="C6199" s="0"/>
      <c r="D6199" s="0"/>
      <c r="E6199" s="0"/>
    </row>
    <row r="6200" customFormat="false" ht="12.75" hidden="false" customHeight="false" outlineLevel="0" collapsed="false">
      <c r="A6200" s="0" t="s">
        <v>46</v>
      </c>
      <c r="B6200" s="0" t="s">
        <v>2722</v>
      </c>
      <c r="C6200" s="0"/>
      <c r="D6200" s="0"/>
      <c r="E6200" s="0"/>
    </row>
    <row r="6201" customFormat="false" ht="12.75" hidden="false" customHeight="false" outlineLevel="0" collapsed="false">
      <c r="A6201" s="0" t="s">
        <v>46</v>
      </c>
      <c r="B6201" s="0" t="s">
        <v>2723</v>
      </c>
      <c r="C6201" s="0"/>
      <c r="D6201" s="0"/>
      <c r="E6201" s="0"/>
    </row>
    <row r="6202" customFormat="false" ht="12.75" hidden="false" customHeight="false" outlineLevel="0" collapsed="false">
      <c r="A6202" s="7" t="n">
        <v>100000000000</v>
      </c>
      <c r="B6202" s="0" t="n">
        <v>0</v>
      </c>
      <c r="C6202" s="0" t="n">
        <v>0</v>
      </c>
      <c r="D6202" s="0" t="s">
        <v>4901</v>
      </c>
      <c r="E6202" s="0" t="s">
        <v>358</v>
      </c>
    </row>
    <row r="6203" customFormat="false" ht="12.75" hidden="false" customHeight="false" outlineLevel="0" collapsed="false">
      <c r="A6203" s="0" t="s">
        <v>4902</v>
      </c>
      <c r="B6203" s="0"/>
      <c r="C6203" s="0"/>
      <c r="D6203" s="0"/>
      <c r="E6203" s="0"/>
    </row>
    <row r="6204" customFormat="false" ht="12.75" hidden="false" customHeight="false" outlineLevel="0" collapsed="false">
      <c r="A6204" s="0" t="s">
        <v>46</v>
      </c>
      <c r="B6204" s="0" t="s">
        <v>2726</v>
      </c>
      <c r="C6204" s="0"/>
      <c r="D6204" s="0"/>
      <c r="E6204" s="0"/>
    </row>
    <row r="6205" customFormat="false" ht="12.75" hidden="false" customHeight="false" outlineLevel="0" collapsed="false">
      <c r="A6205" s="0" t="s">
        <v>46</v>
      </c>
      <c r="B6205" s="0" t="s">
        <v>2727</v>
      </c>
      <c r="C6205" s="0"/>
      <c r="D6205" s="0"/>
      <c r="E6205" s="0"/>
    </row>
    <row r="6206" customFormat="false" ht="12.75" hidden="false" customHeight="false" outlineLevel="0" collapsed="false">
      <c r="A6206" s="0" t="s">
        <v>46</v>
      </c>
      <c r="B6206" s="0" t="s">
        <v>2728</v>
      </c>
      <c r="C6206" s="0"/>
      <c r="D6206" s="0"/>
      <c r="E6206" s="0"/>
    </row>
    <row r="6207" customFormat="false" ht="12.75" hidden="false" customHeight="false" outlineLevel="0" collapsed="false">
      <c r="A6207" s="0" t="s">
        <v>46</v>
      </c>
      <c r="B6207" s="0" t="s">
        <v>2729</v>
      </c>
      <c r="C6207" s="0"/>
      <c r="D6207" s="0"/>
      <c r="E6207" s="0"/>
    </row>
    <row r="6208" customFormat="false" ht="12.75" hidden="false" customHeight="false" outlineLevel="0" collapsed="false">
      <c r="A6208" s="0" t="s">
        <v>46</v>
      </c>
      <c r="B6208" s="0" t="s">
        <v>2730</v>
      </c>
      <c r="C6208" s="0"/>
      <c r="D6208" s="0"/>
      <c r="E6208" s="0"/>
    </row>
    <row r="6209" customFormat="false" ht="12.75" hidden="false" customHeight="false" outlineLevel="0" collapsed="false">
      <c r="A6209" s="0" t="s">
        <v>46</v>
      </c>
      <c r="B6209" s="0" t="s">
        <v>2731</v>
      </c>
      <c r="C6209" s="0"/>
      <c r="D6209" s="0"/>
      <c r="E6209" s="0"/>
    </row>
    <row r="6210" customFormat="false" ht="12.75" hidden="false" customHeight="false" outlineLevel="0" collapsed="false">
      <c r="A6210" s="0" t="s">
        <v>46</v>
      </c>
      <c r="B6210" s="0" t="s">
        <v>2732</v>
      </c>
      <c r="C6210" s="0"/>
      <c r="D6210" s="0"/>
      <c r="E6210" s="0"/>
    </row>
    <row r="6211" customFormat="false" ht="12.75" hidden="false" customHeight="false" outlineLevel="0" collapsed="false">
      <c r="A6211" s="7" t="n">
        <v>100000000000</v>
      </c>
      <c r="B6211" s="0" t="n">
        <v>0</v>
      </c>
      <c r="C6211" s="0" t="n">
        <v>0</v>
      </c>
      <c r="D6211" s="0" t="s">
        <v>4903</v>
      </c>
      <c r="E6211" s="0" t="s">
        <v>358</v>
      </c>
    </row>
    <row r="6212" customFormat="false" ht="12.75" hidden="false" customHeight="false" outlineLevel="0" collapsed="false">
      <c r="A6212" s="0" t="s">
        <v>4904</v>
      </c>
      <c r="B6212" s="0"/>
      <c r="C6212" s="0"/>
      <c r="D6212" s="0"/>
      <c r="E6212" s="0"/>
    </row>
    <row r="6213" customFormat="false" ht="12.75" hidden="false" customHeight="false" outlineLevel="0" collapsed="false">
      <c r="A6213" s="0" t="s">
        <v>46</v>
      </c>
      <c r="B6213" s="0" t="s">
        <v>2735</v>
      </c>
      <c r="C6213" s="0"/>
      <c r="D6213" s="0"/>
      <c r="E6213" s="0"/>
    </row>
    <row r="6214" customFormat="false" ht="12.75" hidden="false" customHeight="false" outlineLevel="0" collapsed="false">
      <c r="A6214" s="0" t="s">
        <v>46</v>
      </c>
      <c r="B6214" s="0" t="s">
        <v>2736</v>
      </c>
      <c r="C6214" s="0"/>
      <c r="D6214" s="0"/>
      <c r="E6214" s="0"/>
    </row>
    <row r="6215" customFormat="false" ht="12.75" hidden="false" customHeight="false" outlineLevel="0" collapsed="false">
      <c r="A6215" s="0" t="s">
        <v>46</v>
      </c>
      <c r="B6215" s="0" t="s">
        <v>2737</v>
      </c>
      <c r="C6215" s="0"/>
      <c r="D6215" s="0"/>
      <c r="E6215" s="0"/>
    </row>
    <row r="6216" customFormat="false" ht="12.75" hidden="false" customHeight="false" outlineLevel="0" collapsed="false">
      <c r="A6216" s="0" t="s">
        <v>46</v>
      </c>
      <c r="B6216" s="0" t="s">
        <v>2738</v>
      </c>
      <c r="C6216" s="0"/>
      <c r="D6216" s="0"/>
      <c r="E6216" s="0"/>
    </row>
    <row r="6217" customFormat="false" ht="12.75" hidden="false" customHeight="false" outlineLevel="0" collapsed="false">
      <c r="A6217" s="0" t="s">
        <v>46</v>
      </c>
      <c r="B6217" s="0" t="s">
        <v>2739</v>
      </c>
      <c r="C6217" s="0"/>
      <c r="D6217" s="0"/>
      <c r="E6217" s="0"/>
    </row>
    <row r="6218" customFormat="false" ht="12.75" hidden="false" customHeight="false" outlineLevel="0" collapsed="false">
      <c r="A6218" s="0" t="s">
        <v>46</v>
      </c>
      <c r="B6218" s="0" t="s">
        <v>2740</v>
      </c>
      <c r="C6218" s="0"/>
      <c r="D6218" s="0"/>
      <c r="E6218" s="0"/>
    </row>
    <row r="6219" customFormat="false" ht="12.75" hidden="false" customHeight="false" outlineLevel="0" collapsed="false">
      <c r="A6219" s="0" t="s">
        <v>46</v>
      </c>
      <c r="B6219" s="0" t="s">
        <v>2741</v>
      </c>
      <c r="C6219" s="0"/>
      <c r="D6219" s="0"/>
      <c r="E6219" s="0"/>
    </row>
    <row r="6220" customFormat="false" ht="12.75" hidden="false" customHeight="false" outlineLevel="0" collapsed="false">
      <c r="A6220" s="7" t="n">
        <v>100000000000</v>
      </c>
      <c r="B6220" s="0" t="n">
        <v>0</v>
      </c>
      <c r="C6220" s="0" t="n">
        <v>0</v>
      </c>
      <c r="D6220" s="0" t="s">
        <v>4905</v>
      </c>
      <c r="E6220" s="0" t="s">
        <v>358</v>
      </c>
    </row>
    <row r="6221" customFormat="false" ht="12.75" hidden="false" customHeight="false" outlineLevel="0" collapsed="false">
      <c r="A6221" s="0" t="s">
        <v>4906</v>
      </c>
      <c r="B6221" s="0"/>
      <c r="C6221" s="0"/>
      <c r="D6221" s="0"/>
      <c r="E6221" s="0"/>
    </row>
    <row r="6222" customFormat="false" ht="12.75" hidden="false" customHeight="false" outlineLevel="0" collapsed="false">
      <c r="A6222" s="0" t="s">
        <v>46</v>
      </c>
      <c r="B6222" s="0" t="s">
        <v>2744</v>
      </c>
      <c r="C6222" s="0"/>
      <c r="D6222" s="0"/>
      <c r="E6222" s="0"/>
    </row>
    <row r="6223" customFormat="false" ht="12.75" hidden="false" customHeight="false" outlineLevel="0" collapsed="false">
      <c r="A6223" s="0" t="s">
        <v>46</v>
      </c>
      <c r="B6223" s="0" t="s">
        <v>2745</v>
      </c>
      <c r="C6223" s="0"/>
      <c r="D6223" s="0"/>
      <c r="E6223" s="0"/>
    </row>
    <row r="6224" customFormat="false" ht="12.75" hidden="false" customHeight="false" outlineLevel="0" collapsed="false">
      <c r="A6224" s="0" t="s">
        <v>46</v>
      </c>
      <c r="B6224" s="0" t="s">
        <v>2746</v>
      </c>
      <c r="C6224" s="0"/>
      <c r="D6224" s="0"/>
      <c r="E6224" s="0"/>
    </row>
    <row r="6225" customFormat="false" ht="12.75" hidden="false" customHeight="false" outlineLevel="0" collapsed="false">
      <c r="A6225" s="0" t="s">
        <v>46</v>
      </c>
      <c r="B6225" s="0" t="s">
        <v>2747</v>
      </c>
      <c r="C6225" s="0"/>
      <c r="D6225" s="0"/>
      <c r="E6225" s="0"/>
    </row>
    <row r="6226" customFormat="false" ht="12.75" hidden="false" customHeight="false" outlineLevel="0" collapsed="false">
      <c r="A6226" s="0" t="s">
        <v>46</v>
      </c>
      <c r="B6226" s="0" t="s">
        <v>2748</v>
      </c>
      <c r="C6226" s="0"/>
      <c r="D6226" s="0"/>
      <c r="E6226" s="0"/>
    </row>
    <row r="6227" customFormat="false" ht="12.75" hidden="false" customHeight="false" outlineLevel="0" collapsed="false">
      <c r="A6227" s="0" t="s">
        <v>46</v>
      </c>
      <c r="B6227" s="0" t="s">
        <v>2749</v>
      </c>
      <c r="C6227" s="0"/>
      <c r="D6227" s="0"/>
      <c r="E6227" s="0"/>
    </row>
    <row r="6228" customFormat="false" ht="12.75" hidden="false" customHeight="false" outlineLevel="0" collapsed="false">
      <c r="A6228" s="0" t="s">
        <v>46</v>
      </c>
      <c r="B6228" s="0" t="s">
        <v>2750</v>
      </c>
      <c r="C6228" s="0"/>
      <c r="D6228" s="0"/>
      <c r="E6228" s="0"/>
    </row>
    <row r="6229" customFormat="false" ht="12.75" hidden="false" customHeight="false" outlineLevel="0" collapsed="false">
      <c r="A6229" s="7" t="n">
        <v>100000000000</v>
      </c>
      <c r="B6229" s="0" t="n">
        <v>0</v>
      </c>
      <c r="C6229" s="0" t="n">
        <v>0</v>
      </c>
      <c r="D6229" s="0" t="s">
        <v>4907</v>
      </c>
      <c r="E6229" s="0" t="s">
        <v>358</v>
      </c>
    </row>
    <row r="6230" customFormat="false" ht="12.75" hidden="false" customHeight="false" outlineLevel="0" collapsed="false">
      <c r="A6230" s="0" t="s">
        <v>4908</v>
      </c>
      <c r="B6230" s="0"/>
      <c r="C6230" s="0"/>
      <c r="D6230" s="0"/>
      <c r="E6230" s="0"/>
    </row>
    <row r="6231" customFormat="false" ht="12.75" hidden="false" customHeight="false" outlineLevel="0" collapsed="false">
      <c r="A6231" s="0" t="s">
        <v>46</v>
      </c>
      <c r="B6231" s="0" t="s">
        <v>2753</v>
      </c>
      <c r="C6231" s="0"/>
      <c r="D6231" s="0"/>
      <c r="E6231" s="0"/>
    </row>
    <row r="6232" customFormat="false" ht="12.75" hidden="false" customHeight="false" outlineLevel="0" collapsed="false">
      <c r="A6232" s="0" t="s">
        <v>46</v>
      </c>
      <c r="B6232" s="0" t="s">
        <v>2754</v>
      </c>
      <c r="C6232" s="0"/>
      <c r="D6232" s="0"/>
      <c r="E6232" s="0"/>
    </row>
    <row r="6233" customFormat="false" ht="12.75" hidden="false" customHeight="false" outlineLevel="0" collapsed="false">
      <c r="A6233" s="0" t="s">
        <v>46</v>
      </c>
      <c r="B6233" s="0" t="s">
        <v>2755</v>
      </c>
      <c r="C6233" s="0"/>
      <c r="D6233" s="0"/>
      <c r="E6233" s="0"/>
    </row>
    <row r="6234" customFormat="false" ht="12.75" hidden="false" customHeight="false" outlineLevel="0" collapsed="false">
      <c r="A6234" s="0" t="s">
        <v>46</v>
      </c>
      <c r="B6234" s="0" t="s">
        <v>2756</v>
      </c>
      <c r="C6234" s="0"/>
      <c r="D6234" s="0"/>
      <c r="E6234" s="0"/>
    </row>
    <row r="6235" customFormat="false" ht="12.75" hidden="false" customHeight="false" outlineLevel="0" collapsed="false">
      <c r="A6235" s="0" t="s">
        <v>46</v>
      </c>
      <c r="B6235" s="0" t="s">
        <v>2757</v>
      </c>
      <c r="C6235" s="0"/>
      <c r="D6235" s="0"/>
      <c r="E6235" s="0"/>
    </row>
    <row r="6236" customFormat="false" ht="12.75" hidden="false" customHeight="false" outlineLevel="0" collapsed="false">
      <c r="A6236" s="0" t="s">
        <v>46</v>
      </c>
      <c r="B6236" s="0" t="s">
        <v>2758</v>
      </c>
      <c r="C6236" s="0"/>
      <c r="D6236" s="0"/>
      <c r="E6236" s="0"/>
    </row>
    <row r="6237" customFormat="false" ht="12.75" hidden="false" customHeight="false" outlineLevel="0" collapsed="false">
      <c r="A6237" s="0" t="s">
        <v>46</v>
      </c>
      <c r="B6237" s="0" t="s">
        <v>2759</v>
      </c>
      <c r="C6237" s="0"/>
      <c r="D6237" s="0"/>
      <c r="E6237" s="0"/>
    </row>
    <row r="6238" customFormat="false" ht="12.75" hidden="false" customHeight="false" outlineLevel="0" collapsed="false">
      <c r="A6238" s="0" t="s">
        <v>78</v>
      </c>
      <c r="B6238" s="0"/>
      <c r="C6238" s="0"/>
      <c r="D6238" s="0"/>
      <c r="E6238" s="0"/>
    </row>
    <row r="6239" customFormat="false" ht="12.75" hidden="false" customHeight="false" outlineLevel="0" collapsed="false">
      <c r="A6239" s="0" t="s">
        <v>4909</v>
      </c>
      <c r="B6239" s="0"/>
      <c r="C6239" s="0"/>
      <c r="D6239" s="0"/>
      <c r="E6239" s="0"/>
    </row>
    <row r="6240" customFormat="false" ht="12.75" hidden="false" customHeight="false" outlineLevel="0" collapsed="false">
      <c r="A6240" s="0" t="s">
        <v>78</v>
      </c>
      <c r="B6240" s="0"/>
      <c r="C6240" s="0"/>
      <c r="D6240" s="0"/>
      <c r="E6240" s="0"/>
    </row>
    <row r="6241" customFormat="false" ht="12.75" hidden="false" customHeight="false" outlineLevel="0" collapsed="false">
      <c r="A6241" s="7" t="n">
        <v>100000000000</v>
      </c>
      <c r="B6241" s="0" t="n">
        <v>0</v>
      </c>
      <c r="C6241" s="0" t="n">
        <v>0</v>
      </c>
      <c r="D6241" s="0" t="s">
        <v>4910</v>
      </c>
      <c r="E6241" s="0" t="s">
        <v>358</v>
      </c>
    </row>
    <row r="6242" customFormat="false" ht="12.75" hidden="false" customHeight="false" outlineLevel="0" collapsed="false">
      <c r="A6242" s="0" t="s">
        <v>4911</v>
      </c>
      <c r="B6242" s="0"/>
      <c r="C6242" s="0"/>
      <c r="D6242" s="0"/>
      <c r="E6242" s="0"/>
    </row>
    <row r="6243" customFormat="false" ht="12.75" hidden="false" customHeight="false" outlineLevel="0" collapsed="false">
      <c r="A6243" s="0" t="s">
        <v>46</v>
      </c>
      <c r="B6243" s="0" t="s">
        <v>2763</v>
      </c>
      <c r="C6243" s="0"/>
      <c r="D6243" s="0"/>
      <c r="E6243" s="0"/>
    </row>
    <row r="6244" customFormat="false" ht="12.75" hidden="false" customHeight="false" outlineLevel="0" collapsed="false">
      <c r="A6244" s="0" t="s">
        <v>46</v>
      </c>
      <c r="B6244" s="0" t="s">
        <v>2764</v>
      </c>
      <c r="C6244" s="0"/>
      <c r="D6244" s="0"/>
      <c r="E6244" s="0"/>
    </row>
    <row r="6245" customFormat="false" ht="12.75" hidden="false" customHeight="false" outlineLevel="0" collapsed="false">
      <c r="A6245" s="0" t="s">
        <v>46</v>
      </c>
      <c r="B6245" s="0" t="s">
        <v>2765</v>
      </c>
      <c r="C6245" s="0"/>
      <c r="D6245" s="0"/>
      <c r="E6245" s="0"/>
    </row>
    <row r="6246" customFormat="false" ht="12.75" hidden="false" customHeight="false" outlineLevel="0" collapsed="false">
      <c r="A6246" s="0" t="s">
        <v>46</v>
      </c>
      <c r="B6246" s="0" t="s">
        <v>2766</v>
      </c>
      <c r="C6246" s="0"/>
      <c r="D6246" s="0"/>
      <c r="E6246" s="0"/>
    </row>
    <row r="6247" customFormat="false" ht="12.75" hidden="false" customHeight="false" outlineLevel="0" collapsed="false">
      <c r="A6247" s="0" t="s">
        <v>46</v>
      </c>
      <c r="B6247" s="0" t="s">
        <v>2767</v>
      </c>
      <c r="C6247" s="0"/>
      <c r="D6247" s="0"/>
      <c r="E6247" s="0"/>
    </row>
    <row r="6248" customFormat="false" ht="12.75" hidden="false" customHeight="false" outlineLevel="0" collapsed="false">
      <c r="A6248" s="7" t="n">
        <v>100000000000</v>
      </c>
      <c r="B6248" s="0" t="n">
        <v>0</v>
      </c>
      <c r="C6248" s="0" t="n">
        <v>0</v>
      </c>
      <c r="D6248" s="0" t="s">
        <v>4912</v>
      </c>
      <c r="E6248" s="0" t="s">
        <v>358</v>
      </c>
    </row>
    <row r="6249" customFormat="false" ht="12.75" hidden="false" customHeight="false" outlineLevel="0" collapsed="false">
      <c r="A6249" s="0" t="s">
        <v>4913</v>
      </c>
      <c r="B6249" s="0"/>
      <c r="C6249" s="0"/>
      <c r="D6249" s="0"/>
      <c r="E6249" s="0"/>
    </row>
    <row r="6250" customFormat="false" ht="12.75" hidden="false" customHeight="false" outlineLevel="0" collapsed="false">
      <c r="A6250" s="0" t="s">
        <v>46</v>
      </c>
      <c r="B6250" s="0" t="s">
        <v>2613</v>
      </c>
      <c r="C6250" s="0"/>
      <c r="D6250" s="0"/>
      <c r="E6250" s="0"/>
    </row>
    <row r="6251" customFormat="false" ht="12.75" hidden="false" customHeight="false" outlineLevel="0" collapsed="false">
      <c r="A6251" s="0" t="s">
        <v>46</v>
      </c>
      <c r="B6251" s="0" t="s">
        <v>2614</v>
      </c>
      <c r="C6251" s="0"/>
      <c r="D6251" s="0"/>
      <c r="E6251" s="0"/>
    </row>
    <row r="6252" customFormat="false" ht="12.75" hidden="false" customHeight="false" outlineLevel="0" collapsed="false">
      <c r="A6252" s="0" t="s">
        <v>46</v>
      </c>
      <c r="B6252" s="0" t="s">
        <v>2615</v>
      </c>
      <c r="C6252" s="0"/>
      <c r="D6252" s="0"/>
      <c r="E6252" s="0"/>
    </row>
    <row r="6253" customFormat="false" ht="12.75" hidden="false" customHeight="false" outlineLevel="0" collapsed="false">
      <c r="A6253" s="0" t="s">
        <v>46</v>
      </c>
      <c r="B6253" s="0" t="s">
        <v>2616</v>
      </c>
      <c r="C6253" s="0"/>
      <c r="D6253" s="0"/>
      <c r="E6253" s="0"/>
    </row>
    <row r="6254" customFormat="false" ht="12.75" hidden="false" customHeight="false" outlineLevel="0" collapsed="false">
      <c r="A6254" s="0" t="s">
        <v>46</v>
      </c>
      <c r="B6254" s="0" t="s">
        <v>2770</v>
      </c>
      <c r="C6254" s="0"/>
      <c r="D6254" s="0"/>
      <c r="E6254" s="0"/>
    </row>
    <row r="6255" customFormat="false" ht="12.75" hidden="false" customHeight="false" outlineLevel="0" collapsed="false">
      <c r="A6255" s="7" t="n">
        <v>100000000000</v>
      </c>
      <c r="B6255" s="0" t="n">
        <v>0</v>
      </c>
      <c r="C6255" s="0" t="n">
        <v>0</v>
      </c>
      <c r="D6255" s="0" t="s">
        <v>4914</v>
      </c>
      <c r="E6255" s="0" t="s">
        <v>358</v>
      </c>
    </row>
    <row r="6256" customFormat="false" ht="12.75" hidden="false" customHeight="false" outlineLevel="0" collapsed="false">
      <c r="A6256" s="0" t="s">
        <v>4915</v>
      </c>
      <c r="B6256" s="0"/>
      <c r="C6256" s="0"/>
      <c r="D6256" s="0"/>
      <c r="E6256" s="0"/>
    </row>
    <row r="6257" customFormat="false" ht="12.75" hidden="false" customHeight="false" outlineLevel="0" collapsed="false">
      <c r="A6257" s="0" t="s">
        <v>46</v>
      </c>
      <c r="B6257" s="0" t="s">
        <v>2069</v>
      </c>
      <c r="C6257" s="0"/>
      <c r="D6257" s="0"/>
      <c r="E6257" s="0"/>
    </row>
    <row r="6258" customFormat="false" ht="12.75" hidden="false" customHeight="false" outlineLevel="0" collapsed="false">
      <c r="A6258" s="0" t="s">
        <v>46</v>
      </c>
      <c r="B6258" s="0" t="s">
        <v>2070</v>
      </c>
      <c r="C6258" s="0"/>
      <c r="D6258" s="0"/>
      <c r="E6258" s="0"/>
    </row>
    <row r="6259" customFormat="false" ht="12.75" hidden="false" customHeight="false" outlineLevel="0" collapsed="false">
      <c r="A6259" s="0" t="s">
        <v>46</v>
      </c>
      <c r="B6259" s="0" t="s">
        <v>2071</v>
      </c>
      <c r="C6259" s="0"/>
      <c r="D6259" s="0"/>
      <c r="E6259" s="0"/>
    </row>
    <row r="6260" customFormat="false" ht="12.75" hidden="false" customHeight="false" outlineLevel="0" collapsed="false">
      <c r="A6260" s="0" t="s">
        <v>46</v>
      </c>
      <c r="B6260" s="0" t="s">
        <v>2072</v>
      </c>
      <c r="C6260" s="0"/>
      <c r="D6260" s="0"/>
      <c r="E6260" s="0"/>
    </row>
    <row r="6261" customFormat="false" ht="12.75" hidden="false" customHeight="false" outlineLevel="0" collapsed="false">
      <c r="A6261" s="0" t="s">
        <v>46</v>
      </c>
      <c r="B6261" s="0" t="s">
        <v>2773</v>
      </c>
      <c r="C6261" s="0"/>
      <c r="D6261" s="0"/>
      <c r="E6261" s="0"/>
    </row>
    <row r="6262" customFormat="false" ht="12.75" hidden="false" customHeight="false" outlineLevel="0" collapsed="false">
      <c r="A6262" s="0" t="s">
        <v>78</v>
      </c>
      <c r="B6262" s="0"/>
      <c r="C6262" s="0"/>
      <c r="D6262" s="0"/>
      <c r="E6262" s="0"/>
    </row>
    <row r="6263" customFormat="false" ht="12.75" hidden="false" customHeight="false" outlineLevel="0" collapsed="false">
      <c r="A6263" s="0" t="s">
        <v>4916</v>
      </c>
      <c r="B6263" s="0"/>
      <c r="C6263" s="0"/>
      <c r="D6263" s="0"/>
      <c r="E6263" s="0"/>
    </row>
    <row r="6264" customFormat="false" ht="12.75" hidden="false" customHeight="false" outlineLevel="0" collapsed="false">
      <c r="A6264" s="0" t="s">
        <v>78</v>
      </c>
      <c r="B6264" s="0"/>
      <c r="C6264" s="0"/>
      <c r="D6264" s="0"/>
      <c r="E6264" s="0"/>
    </row>
    <row r="6265" customFormat="false" ht="12.75" hidden="false" customHeight="false" outlineLevel="0" collapsed="false">
      <c r="A6265" s="7" t="n">
        <v>100000000000</v>
      </c>
      <c r="B6265" s="0" t="n">
        <v>0</v>
      </c>
      <c r="C6265" s="0" t="n">
        <v>0</v>
      </c>
      <c r="D6265" s="0" t="s">
        <v>4917</v>
      </c>
      <c r="E6265" s="0" t="s">
        <v>358</v>
      </c>
    </row>
    <row r="6266" customFormat="false" ht="12.75" hidden="false" customHeight="false" outlineLevel="0" collapsed="false">
      <c r="A6266" s="0" t="s">
        <v>4918</v>
      </c>
      <c r="B6266" s="0"/>
      <c r="C6266" s="0"/>
      <c r="D6266" s="0"/>
      <c r="E6266" s="0"/>
    </row>
    <row r="6267" customFormat="false" ht="12.75" hidden="false" customHeight="false" outlineLevel="0" collapsed="false">
      <c r="A6267" s="0" t="s">
        <v>46</v>
      </c>
      <c r="B6267" s="0" t="s">
        <v>4919</v>
      </c>
      <c r="C6267" s="0"/>
      <c r="D6267" s="0"/>
      <c r="E6267" s="0"/>
    </row>
    <row r="6268" customFormat="false" ht="12.75" hidden="false" customHeight="false" outlineLevel="0" collapsed="false">
      <c r="A6268" s="0" t="s">
        <v>46</v>
      </c>
      <c r="B6268" s="0" t="s">
        <v>4920</v>
      </c>
      <c r="C6268" s="0"/>
      <c r="D6268" s="0"/>
      <c r="E6268" s="0"/>
    </row>
    <row r="6269" customFormat="false" ht="12.75" hidden="false" customHeight="false" outlineLevel="0" collapsed="false">
      <c r="A6269" s="0" t="s">
        <v>46</v>
      </c>
      <c r="B6269" s="0" t="s">
        <v>4921</v>
      </c>
      <c r="C6269" s="0"/>
      <c r="D6269" s="0"/>
      <c r="E6269" s="0"/>
    </row>
    <row r="6270" customFormat="false" ht="12.75" hidden="false" customHeight="false" outlineLevel="0" collapsed="false">
      <c r="A6270" s="0" t="s">
        <v>46</v>
      </c>
      <c r="B6270" s="0" t="s">
        <v>4922</v>
      </c>
      <c r="C6270" s="0"/>
      <c r="D6270" s="0"/>
      <c r="E6270" s="0"/>
    </row>
    <row r="6271" customFormat="false" ht="12.75" hidden="false" customHeight="false" outlineLevel="0" collapsed="false">
      <c r="A6271" s="0" t="s">
        <v>46</v>
      </c>
      <c r="B6271" s="0" t="s">
        <v>4923</v>
      </c>
      <c r="C6271" s="0"/>
      <c r="D6271" s="0"/>
      <c r="E6271" s="0"/>
    </row>
    <row r="6272" customFormat="false" ht="12.75" hidden="false" customHeight="false" outlineLevel="0" collapsed="false">
      <c r="A6272" s="7" t="n">
        <v>100000000000</v>
      </c>
      <c r="B6272" s="0" t="n">
        <v>0</v>
      </c>
      <c r="C6272" s="0" t="n">
        <v>0</v>
      </c>
      <c r="D6272" s="0" t="s">
        <v>4924</v>
      </c>
      <c r="E6272" s="0" t="s">
        <v>358</v>
      </c>
    </row>
    <row r="6273" customFormat="false" ht="12.75" hidden="false" customHeight="false" outlineLevel="0" collapsed="false">
      <c r="A6273" s="0" t="s">
        <v>4925</v>
      </c>
      <c r="B6273" s="0"/>
      <c r="C6273" s="0"/>
      <c r="D6273" s="0"/>
      <c r="E6273" s="0"/>
    </row>
    <row r="6274" customFormat="false" ht="12.75" hidden="false" customHeight="false" outlineLevel="0" collapsed="false">
      <c r="A6274" s="0" t="s">
        <v>46</v>
      </c>
      <c r="B6274" s="0" t="s">
        <v>4926</v>
      </c>
      <c r="C6274" s="0"/>
      <c r="D6274" s="0"/>
      <c r="E6274" s="0"/>
    </row>
    <row r="6275" customFormat="false" ht="12.75" hidden="false" customHeight="false" outlineLevel="0" collapsed="false">
      <c r="A6275" s="0" t="s">
        <v>46</v>
      </c>
      <c r="B6275" s="0" t="s">
        <v>4927</v>
      </c>
      <c r="C6275" s="0"/>
      <c r="D6275" s="0"/>
      <c r="E6275" s="0"/>
    </row>
    <row r="6276" customFormat="false" ht="12.75" hidden="false" customHeight="false" outlineLevel="0" collapsed="false">
      <c r="A6276" s="0" t="s">
        <v>46</v>
      </c>
      <c r="B6276" s="0" t="s">
        <v>4928</v>
      </c>
      <c r="C6276" s="0"/>
      <c r="D6276" s="0"/>
      <c r="E6276" s="0"/>
    </row>
    <row r="6277" customFormat="false" ht="12.75" hidden="false" customHeight="false" outlineLevel="0" collapsed="false">
      <c r="A6277" s="0" t="s">
        <v>46</v>
      </c>
      <c r="B6277" s="0" t="s">
        <v>4929</v>
      </c>
      <c r="C6277" s="0"/>
      <c r="D6277" s="0"/>
      <c r="E6277" s="0"/>
    </row>
    <row r="6278" customFormat="false" ht="12.75" hidden="false" customHeight="false" outlineLevel="0" collapsed="false">
      <c r="A6278" s="0" t="s">
        <v>46</v>
      </c>
      <c r="B6278" s="0" t="s">
        <v>4930</v>
      </c>
      <c r="C6278" s="0"/>
      <c r="D6278" s="0"/>
      <c r="E6278" s="0"/>
    </row>
    <row r="6279" customFormat="false" ht="12.75" hidden="false" customHeight="false" outlineLevel="0" collapsed="false">
      <c r="A6279" s="7" t="n">
        <v>100000000000</v>
      </c>
      <c r="B6279" s="0" t="n">
        <v>0</v>
      </c>
      <c r="C6279" s="0" t="n">
        <v>0</v>
      </c>
      <c r="D6279" s="0" t="s">
        <v>4931</v>
      </c>
      <c r="E6279" s="0" t="s">
        <v>358</v>
      </c>
    </row>
    <row r="6280" customFormat="false" ht="12.75" hidden="false" customHeight="false" outlineLevel="0" collapsed="false">
      <c r="A6280" s="0" t="s">
        <v>4932</v>
      </c>
      <c r="B6280" s="0"/>
      <c r="C6280" s="0"/>
      <c r="D6280" s="0"/>
      <c r="E6280" s="0"/>
    </row>
    <row r="6281" customFormat="false" ht="12.75" hidden="false" customHeight="false" outlineLevel="0" collapsed="false">
      <c r="A6281" s="0" t="s">
        <v>46</v>
      </c>
      <c r="B6281" s="0" t="s">
        <v>4933</v>
      </c>
      <c r="C6281" s="0"/>
      <c r="D6281" s="0"/>
      <c r="E6281" s="0"/>
    </row>
    <row r="6282" customFormat="false" ht="12.75" hidden="false" customHeight="false" outlineLevel="0" collapsed="false">
      <c r="A6282" s="0" t="s">
        <v>46</v>
      </c>
      <c r="B6282" s="0" t="s">
        <v>4934</v>
      </c>
      <c r="C6282" s="0"/>
      <c r="D6282" s="0"/>
      <c r="E6282" s="0"/>
    </row>
    <row r="6283" customFormat="false" ht="12.75" hidden="false" customHeight="false" outlineLevel="0" collapsed="false">
      <c r="A6283" s="0" t="s">
        <v>46</v>
      </c>
      <c r="B6283" s="0" t="s">
        <v>4935</v>
      </c>
      <c r="C6283" s="0"/>
      <c r="D6283" s="0"/>
      <c r="E6283" s="0"/>
    </row>
    <row r="6284" customFormat="false" ht="12.75" hidden="false" customHeight="false" outlineLevel="0" collapsed="false">
      <c r="A6284" s="0" t="s">
        <v>46</v>
      </c>
      <c r="B6284" s="0" t="s">
        <v>4936</v>
      </c>
      <c r="C6284" s="0"/>
      <c r="D6284" s="0"/>
      <c r="E6284" s="0"/>
    </row>
    <row r="6285" customFormat="false" ht="12.75" hidden="false" customHeight="false" outlineLevel="0" collapsed="false">
      <c r="A6285" s="0" t="s">
        <v>46</v>
      </c>
      <c r="B6285" s="0" t="s">
        <v>4937</v>
      </c>
      <c r="C6285" s="0"/>
      <c r="D6285" s="0"/>
      <c r="E6285" s="0"/>
    </row>
    <row r="6286" customFormat="false" ht="12.75" hidden="false" customHeight="false" outlineLevel="0" collapsed="false">
      <c r="A6286" s="0" t="s">
        <v>78</v>
      </c>
      <c r="B6286" s="0"/>
      <c r="C6286" s="0"/>
      <c r="D6286" s="0"/>
      <c r="E6286" s="0"/>
    </row>
    <row r="6287" customFormat="false" ht="12.75" hidden="false" customHeight="false" outlineLevel="0" collapsed="false">
      <c r="A6287" s="0" t="s">
        <v>4381</v>
      </c>
      <c r="B6287" s="0"/>
      <c r="C6287" s="0"/>
      <c r="D6287" s="0"/>
      <c r="E6287" s="0"/>
    </row>
    <row r="6288" customFormat="false" ht="12.75" hidden="false" customHeight="false" outlineLevel="0" collapsed="false">
      <c r="A6288" s="0" t="s">
        <v>78</v>
      </c>
      <c r="B6288" s="0"/>
      <c r="C6288" s="0"/>
      <c r="D6288" s="0"/>
      <c r="E6288" s="0"/>
    </row>
    <row r="6289" customFormat="false" ht="12.75" hidden="false" customHeight="false" outlineLevel="0" collapsed="false">
      <c r="A6289" s="7" t="n">
        <v>100000000000</v>
      </c>
      <c r="B6289" s="0" t="n">
        <v>0</v>
      </c>
      <c r="C6289" s="0" t="n">
        <v>0</v>
      </c>
      <c r="D6289" s="0" t="s">
        <v>4938</v>
      </c>
      <c r="E6289" s="0" t="s">
        <v>358</v>
      </c>
    </row>
    <row r="6290" customFormat="false" ht="12.75" hidden="false" customHeight="false" outlineLevel="0" collapsed="false">
      <c r="A6290" s="0" t="s">
        <v>4939</v>
      </c>
      <c r="B6290" s="0"/>
      <c r="C6290" s="0"/>
      <c r="D6290" s="0"/>
      <c r="E6290" s="0"/>
    </row>
    <row r="6291" customFormat="false" ht="12.75" hidden="false" customHeight="false" outlineLevel="0" collapsed="false">
      <c r="A6291" s="7" t="n">
        <v>7000000000000</v>
      </c>
      <c r="B6291" s="0" t="n">
        <v>0</v>
      </c>
      <c r="C6291" s="0" t="n">
        <v>-1000</v>
      </c>
      <c r="D6291" s="0" t="s">
        <v>4940</v>
      </c>
      <c r="E6291" s="0" t="s">
        <v>358</v>
      </c>
    </row>
    <row r="6292" customFormat="false" ht="12.75" hidden="false" customHeight="false" outlineLevel="0" collapsed="false">
      <c r="A6292" s="0" t="s">
        <v>4941</v>
      </c>
      <c r="B6292" s="0"/>
      <c r="C6292" s="0"/>
      <c r="D6292" s="0"/>
      <c r="E6292" s="0"/>
    </row>
    <row r="6293" customFormat="false" ht="12.75" hidden="false" customHeight="false" outlineLevel="0" collapsed="false">
      <c r="A6293" s="7" t="n">
        <v>7000000000000</v>
      </c>
      <c r="B6293" s="0" t="n">
        <v>0</v>
      </c>
      <c r="C6293" s="0" t="n">
        <v>-1000</v>
      </c>
      <c r="D6293" s="0" t="s">
        <v>4942</v>
      </c>
      <c r="E6293" s="0" t="s">
        <v>358</v>
      </c>
    </row>
    <row r="6294" customFormat="false" ht="12.75" hidden="false" customHeight="false" outlineLevel="0" collapsed="false">
      <c r="A6294" s="0" t="s">
        <v>4943</v>
      </c>
      <c r="B6294" s="0"/>
      <c r="C6294" s="0"/>
      <c r="D6294" s="0"/>
      <c r="E6294" s="0"/>
    </row>
    <row r="6295" customFormat="false" ht="12.75" hidden="false" customHeight="false" outlineLevel="0" collapsed="false">
      <c r="A6295" s="7" t="n">
        <v>7000000000000</v>
      </c>
      <c r="B6295" s="0" t="n">
        <v>0</v>
      </c>
      <c r="C6295" s="0" t="n">
        <v>-1000</v>
      </c>
      <c r="D6295" s="0" t="s">
        <v>4944</v>
      </c>
      <c r="E6295" s="0" t="s">
        <v>358</v>
      </c>
    </row>
    <row r="6296" customFormat="false" ht="12.75" hidden="false" customHeight="false" outlineLevel="0" collapsed="false">
      <c r="A6296" s="0" t="s">
        <v>4945</v>
      </c>
      <c r="B6296" s="0"/>
      <c r="C6296" s="0"/>
      <c r="D6296" s="0"/>
      <c r="E6296" s="0"/>
    </row>
    <row r="6297" customFormat="false" ht="12.75" hidden="false" customHeight="false" outlineLevel="0" collapsed="false">
      <c r="A6297" s="7" t="n">
        <v>7000000000000</v>
      </c>
      <c r="B6297" s="0" t="n">
        <v>0</v>
      </c>
      <c r="C6297" s="0" t="n">
        <v>-1000</v>
      </c>
      <c r="D6297" s="0" t="s">
        <v>4946</v>
      </c>
      <c r="E6297" s="0" t="s">
        <v>358</v>
      </c>
    </row>
    <row r="6298" customFormat="false" ht="12.75" hidden="false" customHeight="false" outlineLevel="0" collapsed="false">
      <c r="A6298" s="0" t="s">
        <v>4947</v>
      </c>
      <c r="B6298" s="0"/>
      <c r="C6298" s="0"/>
      <c r="D6298" s="0"/>
      <c r="E6298" s="0"/>
    </row>
    <row r="6299" customFormat="false" ht="12.75" hidden="false" customHeight="false" outlineLevel="0" collapsed="false">
      <c r="A6299" s="0" t="s">
        <v>78</v>
      </c>
      <c r="B6299" s="0"/>
      <c r="C6299" s="0"/>
      <c r="D6299" s="0"/>
      <c r="E6299" s="0"/>
    </row>
    <row r="6300" customFormat="false" ht="12.75" hidden="false" customHeight="false" outlineLevel="0" collapsed="false">
      <c r="A6300" s="0" t="s">
        <v>4948</v>
      </c>
      <c r="B6300" s="0"/>
      <c r="C6300" s="0"/>
      <c r="D6300" s="0"/>
      <c r="E6300" s="0"/>
    </row>
    <row r="6301" customFormat="false" ht="12.75" hidden="false" customHeight="false" outlineLevel="0" collapsed="false">
      <c r="A6301" s="0" t="s">
        <v>78</v>
      </c>
      <c r="B6301" s="0"/>
      <c r="C6301" s="0"/>
      <c r="D6301" s="0"/>
      <c r="E6301" s="0"/>
    </row>
    <row r="6302" customFormat="false" ht="12.75" hidden="false" customHeight="false" outlineLevel="0" collapsed="false">
      <c r="A6302" s="7" t="n">
        <v>7000000000000</v>
      </c>
      <c r="B6302" s="0" t="n">
        <v>0</v>
      </c>
      <c r="C6302" s="0" t="n">
        <v>-1000</v>
      </c>
      <c r="D6302" s="0" t="s">
        <v>4949</v>
      </c>
      <c r="E6302" s="0" t="s">
        <v>358</v>
      </c>
    </row>
    <row r="6303" customFormat="false" ht="12.75" hidden="false" customHeight="false" outlineLevel="0" collapsed="false">
      <c r="A6303" s="0" t="s">
        <v>4950</v>
      </c>
      <c r="B6303" s="0"/>
      <c r="C6303" s="0"/>
      <c r="D6303" s="0"/>
      <c r="E6303" s="0"/>
    </row>
    <row r="6304" customFormat="false" ht="12.75" hidden="false" customHeight="false" outlineLevel="0" collapsed="false">
      <c r="A6304" s="0" t="s">
        <v>46</v>
      </c>
      <c r="B6304" s="0" t="s">
        <v>4951</v>
      </c>
      <c r="C6304" s="0"/>
      <c r="D6304" s="0"/>
      <c r="E6304" s="0"/>
    </row>
    <row r="6305" customFormat="false" ht="12.75" hidden="false" customHeight="false" outlineLevel="0" collapsed="false">
      <c r="A6305" s="0" t="s">
        <v>46</v>
      </c>
      <c r="B6305" s="0" t="s">
        <v>4952</v>
      </c>
      <c r="C6305" s="0"/>
      <c r="D6305" s="0"/>
      <c r="E6305" s="0"/>
    </row>
    <row r="6306" customFormat="false" ht="12.75" hidden="false" customHeight="false" outlineLevel="0" collapsed="false">
      <c r="A6306" s="0" t="s">
        <v>46</v>
      </c>
      <c r="B6306" s="0" t="s">
        <v>4953</v>
      </c>
      <c r="C6306" s="0"/>
      <c r="D6306" s="0"/>
      <c r="E6306" s="0"/>
    </row>
    <row r="6307" customFormat="false" ht="12.75" hidden="false" customHeight="false" outlineLevel="0" collapsed="false">
      <c r="A6307" s="7" t="n">
        <v>9.55E+040</v>
      </c>
      <c r="B6307" s="7" t="n">
        <v>-9.3</v>
      </c>
      <c r="C6307" s="7" t="n">
        <v>12470</v>
      </c>
      <c r="D6307" s="0" t="s">
        <v>4954</v>
      </c>
      <c r="E6307" s="0" t="s">
        <v>358</v>
      </c>
    </row>
    <row r="6308" customFormat="false" ht="12.75" hidden="false" customHeight="false" outlineLevel="0" collapsed="false">
      <c r="A6308" s="0" t="s">
        <v>4955</v>
      </c>
      <c r="B6308" s="0"/>
      <c r="C6308" s="0"/>
      <c r="D6308" s="0"/>
      <c r="E6308" s="0"/>
    </row>
    <row r="6309" customFormat="false" ht="12.75" hidden="false" customHeight="false" outlineLevel="0" collapsed="false">
      <c r="A6309" s="0" t="s">
        <v>46</v>
      </c>
      <c r="B6309" s="0" t="s">
        <v>4956</v>
      </c>
      <c r="C6309" s="0"/>
      <c r="D6309" s="0"/>
      <c r="E6309" s="0"/>
    </row>
    <row r="6310" customFormat="false" ht="12.75" hidden="false" customHeight="false" outlineLevel="0" collapsed="false">
      <c r="A6310" s="0" t="s">
        <v>46</v>
      </c>
      <c r="B6310" s="0" t="s">
        <v>4957</v>
      </c>
      <c r="C6310" s="0"/>
      <c r="D6310" s="0"/>
      <c r="E6310" s="0"/>
    </row>
    <row r="6311" customFormat="false" ht="12.75" hidden="false" customHeight="false" outlineLevel="0" collapsed="false">
      <c r="A6311" s="0" t="s">
        <v>46</v>
      </c>
      <c r="B6311" s="0" t="s">
        <v>4958</v>
      </c>
      <c r="C6311" s="0"/>
      <c r="D6311" s="0"/>
      <c r="E6311" s="0"/>
    </row>
    <row r="6312" customFormat="false" ht="12.75" hidden="false" customHeight="false" outlineLevel="0" collapsed="false">
      <c r="A6312" s="7" t="n">
        <v>100000000000</v>
      </c>
      <c r="B6312" s="0" t="n">
        <v>0</v>
      </c>
      <c r="C6312" s="0" t="n">
        <v>0</v>
      </c>
      <c r="D6312" s="0" t="s">
        <v>4959</v>
      </c>
      <c r="E6312" s="0" t="s">
        <v>358</v>
      </c>
    </row>
    <row r="6313" customFormat="false" ht="12.75" hidden="false" customHeight="false" outlineLevel="0" collapsed="false">
      <c r="A6313" s="0" t="s">
        <v>4960</v>
      </c>
      <c r="B6313" s="0"/>
      <c r="C6313" s="0"/>
      <c r="D6313" s="0"/>
      <c r="E6313" s="0"/>
    </row>
    <row r="6314" customFormat="false" ht="12.75" hidden="false" customHeight="false" outlineLevel="0" collapsed="false">
      <c r="A6314" s="7" t="n">
        <v>1420000</v>
      </c>
      <c r="B6314" s="7" t="n">
        <v>2.3151654</v>
      </c>
      <c r="C6314" s="7" t="n">
        <v>2075.9558</v>
      </c>
      <c r="D6314" s="0" t="s">
        <v>4961</v>
      </c>
      <c r="E6314" s="0" t="s">
        <v>358</v>
      </c>
    </row>
    <row r="6315" customFormat="false" ht="12.75" hidden="false" customHeight="false" outlineLevel="0" collapsed="false">
      <c r="A6315" s="0" t="s">
        <v>4962</v>
      </c>
      <c r="B6315" s="0"/>
      <c r="C6315" s="0"/>
      <c r="D6315" s="0"/>
      <c r="E6315" s="0"/>
    </row>
    <row r="6316" customFormat="false" ht="12.75" hidden="false" customHeight="false" outlineLevel="0" collapsed="false">
      <c r="A6316" s="7" t="n">
        <v>400000000000000</v>
      </c>
      <c r="B6316" s="0" t="n">
        <v>0</v>
      </c>
      <c r="C6316" s="7" t="n">
        <v>38890</v>
      </c>
      <c r="D6316" s="0" t="s">
        <v>4963</v>
      </c>
      <c r="E6316" s="0" t="s">
        <v>358</v>
      </c>
    </row>
    <row r="6317" customFormat="false" ht="12.75" hidden="false" customHeight="false" outlineLevel="0" collapsed="false">
      <c r="A6317" s="0" t="s">
        <v>4964</v>
      </c>
      <c r="B6317" s="0"/>
      <c r="C6317" s="0"/>
      <c r="D6317" s="0"/>
      <c r="E6317" s="0"/>
    </row>
    <row r="6318" customFormat="false" ht="12.75" hidden="false" customHeight="false" outlineLevel="0" collapsed="false">
      <c r="A6318" s="7" t="n">
        <v>159243000000</v>
      </c>
      <c r="B6318" s="7" t="n">
        <v>0.7</v>
      </c>
      <c r="C6318" s="0" t="n">
        <v>13</v>
      </c>
      <c r="D6318" s="0" t="s">
        <v>4965</v>
      </c>
      <c r="E6318" s="0" t="s">
        <v>358</v>
      </c>
    </row>
    <row r="6319" customFormat="false" ht="12.75" hidden="false" customHeight="false" outlineLevel="0" collapsed="false">
      <c r="A6319" s="0" t="s">
        <v>4966</v>
      </c>
      <c r="B6319" s="0"/>
      <c r="C6319" s="0"/>
      <c r="D6319" s="0"/>
      <c r="E6319" s="0"/>
    </row>
    <row r="6320" customFormat="false" ht="12.75" hidden="false" customHeight="false" outlineLevel="0" collapsed="false">
      <c r="A6320" s="7" t="n">
        <v>89500</v>
      </c>
      <c r="B6320" s="7" t="n">
        <v>2.6369657</v>
      </c>
      <c r="C6320" s="0" t="n">
        <v>-6</v>
      </c>
      <c r="D6320" s="0" t="s">
        <v>4967</v>
      </c>
      <c r="E6320" s="0" t="s">
        <v>358</v>
      </c>
    </row>
    <row r="6321" customFormat="false" ht="12.75" hidden="false" customHeight="false" outlineLevel="0" collapsed="false">
      <c r="A6321" s="0" t="s">
        <v>4968</v>
      </c>
      <c r="B6321" s="0"/>
      <c r="C6321" s="0"/>
      <c r="D6321" s="0"/>
      <c r="E6321" s="0"/>
    </row>
    <row r="6322" customFormat="false" ht="12.75" hidden="false" customHeight="false" outlineLevel="0" collapsed="false">
      <c r="A6322" s="0" t="n">
        <v>1</v>
      </c>
      <c r="B6322" s="7" t="n">
        <v>3.8873669</v>
      </c>
      <c r="C6322" s="7" t="n">
        <v>9386.3572</v>
      </c>
      <c r="D6322" s="0" t="s">
        <v>4969</v>
      </c>
      <c r="E6322" s="0" t="s">
        <v>358</v>
      </c>
    </row>
    <row r="6323" customFormat="false" ht="12.75" hidden="false" customHeight="false" outlineLevel="0" collapsed="false">
      <c r="A6323" s="0" t="s">
        <v>4970</v>
      </c>
      <c r="B6323" s="0"/>
      <c r="C6323" s="0"/>
      <c r="D6323" s="0"/>
      <c r="E6323" s="0"/>
    </row>
    <row r="6324" customFormat="false" ht="12.75" hidden="false" customHeight="false" outlineLevel="0" collapsed="false">
      <c r="A6324" s="0" t="n">
        <v>1</v>
      </c>
      <c r="B6324" s="7" t="n">
        <v>3.64902</v>
      </c>
      <c r="C6324" s="7" t="n">
        <v>3374.052</v>
      </c>
      <c r="D6324" s="0" t="s">
        <v>4971</v>
      </c>
      <c r="E6324" s="0" t="s">
        <v>358</v>
      </c>
    </row>
    <row r="6325" customFormat="false" ht="12.75" hidden="false" customHeight="false" outlineLevel="0" collapsed="false">
      <c r="A6325" s="0" t="s">
        <v>4972</v>
      </c>
      <c r="B6325" s="0"/>
      <c r="C6325" s="0"/>
      <c r="D6325" s="0"/>
      <c r="E6325" s="0"/>
    </row>
    <row r="6326" customFormat="false" ht="12.75" hidden="false" customHeight="false" outlineLevel="0" collapsed="false">
      <c r="A6326" s="7" t="n">
        <v>729000</v>
      </c>
      <c r="B6326" s="7" t="n">
        <v>2.455</v>
      </c>
      <c r="C6326" s="7" t="n">
        <v>4361.2</v>
      </c>
      <c r="D6326" s="0" t="s">
        <v>4973</v>
      </c>
      <c r="E6326" s="0" t="s">
        <v>358</v>
      </c>
    </row>
    <row r="6327" customFormat="false" ht="12.75" hidden="false" customHeight="false" outlineLevel="0" collapsed="false">
      <c r="A6327" s="0" t="s">
        <v>4974</v>
      </c>
      <c r="B6327" s="0"/>
      <c r="C6327" s="0"/>
      <c r="D6327" s="0"/>
      <c r="E6327" s="0"/>
    </row>
    <row r="6328" customFormat="false" ht="12.75" hidden="false" customHeight="false" outlineLevel="0" collapsed="false">
      <c r="A6328" s="7" t="n">
        <v>1860000000</v>
      </c>
      <c r="B6328" s="7" t="n">
        <v>1.301</v>
      </c>
      <c r="C6328" s="7" t="n">
        <v>40939</v>
      </c>
      <c r="D6328" s="0" t="s">
        <v>4975</v>
      </c>
      <c r="E6328" s="0" t="s">
        <v>358</v>
      </c>
    </row>
    <row r="6329" customFormat="false" ht="12.75" hidden="false" customHeight="false" outlineLevel="0" collapsed="false">
      <c r="A6329" s="0" t="s">
        <v>4976</v>
      </c>
      <c r="B6329" s="0"/>
      <c r="C6329" s="0"/>
      <c r="D6329" s="0"/>
      <c r="E6329" s="0"/>
    </row>
    <row r="6330" customFormat="false" ht="12.75" hidden="false" customHeight="false" outlineLevel="0" collapsed="false">
      <c r="A6330" s="7" t="n">
        <v>1050000000000</v>
      </c>
      <c r="B6330" s="7" t="n">
        <v>0.7</v>
      </c>
      <c r="C6330" s="0" t="n">
        <v>5884</v>
      </c>
      <c r="D6330" s="0" t="s">
        <v>4977</v>
      </c>
      <c r="E6330" s="0" t="s">
        <v>358</v>
      </c>
    </row>
    <row r="6331" customFormat="false" ht="12.75" hidden="false" customHeight="false" outlineLevel="0" collapsed="false">
      <c r="A6331" s="0" t="s">
        <v>4978</v>
      </c>
      <c r="B6331" s="0"/>
      <c r="C6331" s="0"/>
      <c r="D6331" s="0"/>
      <c r="E6331" s="0"/>
    </row>
    <row r="6332" customFormat="false" ht="12.75" hidden="false" customHeight="false" outlineLevel="0" collapsed="false">
      <c r="A6332" s="7" t="n">
        <v>253000</v>
      </c>
      <c r="B6332" s="7" t="n">
        <v>2.46</v>
      </c>
      <c r="C6332" s="7" t="n">
        <v>729.44</v>
      </c>
      <c r="D6332" s="0" t="s">
        <v>4979</v>
      </c>
      <c r="E6332" s="0" t="s">
        <v>358</v>
      </c>
    </row>
    <row r="6333" customFormat="false" ht="12.75" hidden="false" customHeight="false" outlineLevel="0" collapsed="false">
      <c r="A6333" s="0" t="s">
        <v>4980</v>
      </c>
      <c r="B6333" s="0"/>
      <c r="C6333" s="0"/>
      <c r="D6333" s="0"/>
      <c r="E6333" s="0"/>
    </row>
    <row r="6334" customFormat="false" ht="12.75" hidden="false" customHeight="false" outlineLevel="0" collapsed="false">
      <c r="A6334" s="7" t="n">
        <v>0.292</v>
      </c>
      <c r="B6334" s="7" t="n">
        <v>4.12</v>
      </c>
      <c r="C6334" s="7" t="n">
        <v>12802</v>
      </c>
      <c r="D6334" s="0" t="s">
        <v>4981</v>
      </c>
      <c r="E6334" s="0" t="s">
        <v>358</v>
      </c>
    </row>
    <row r="6335" customFormat="false" ht="12.75" hidden="false" customHeight="false" outlineLevel="0" collapsed="false">
      <c r="A6335" s="0" t="s">
        <v>4982</v>
      </c>
      <c r="B6335" s="0"/>
      <c r="C6335" s="0"/>
      <c r="D6335" s="0"/>
      <c r="E6335" s="0"/>
    </row>
    <row r="6336" customFormat="false" ht="12.75" hidden="false" customHeight="false" outlineLevel="0" collapsed="false">
      <c r="A6336" s="7" t="n">
        <v>4.42</v>
      </c>
      <c r="B6336" s="7" t="n">
        <v>3.5</v>
      </c>
      <c r="C6336" s="0" t="n">
        <v>5675</v>
      </c>
      <c r="D6336" s="0" t="s">
        <v>4983</v>
      </c>
      <c r="E6336" s="0" t="s">
        <v>358</v>
      </c>
    </row>
    <row r="6337" customFormat="false" ht="12.75" hidden="false" customHeight="false" outlineLevel="0" collapsed="false">
      <c r="A6337" s="0" t="s">
        <v>4984</v>
      </c>
      <c r="B6337" s="0"/>
      <c r="C6337" s="0"/>
      <c r="D6337" s="0"/>
      <c r="E6337" s="0"/>
    </row>
    <row r="6338" customFormat="false" ht="12.75" hidden="false" customHeight="false" outlineLevel="0" collapsed="false">
      <c r="A6338" s="0" t="n">
        <v>7070</v>
      </c>
      <c r="B6338" s="7" t="n">
        <v>2.48</v>
      </c>
      <c r="C6338" s="0" t="n">
        <v>6130</v>
      </c>
      <c r="D6338" s="0" t="s">
        <v>4985</v>
      </c>
      <c r="E6338" s="0" t="s">
        <v>358</v>
      </c>
    </row>
    <row r="6339" customFormat="false" ht="12.75" hidden="false" customHeight="false" outlineLevel="0" collapsed="false">
      <c r="A6339" s="0" t="s">
        <v>4986</v>
      </c>
      <c r="B6339" s="0"/>
      <c r="C6339" s="0"/>
      <c r="D6339" s="0"/>
      <c r="E6339" s="0"/>
    </row>
    <row r="6340" customFormat="false" ht="12.75" hidden="false" customHeight="false" outlineLevel="0" collapsed="false">
      <c r="A6340" s="7" t="n">
        <v>28400</v>
      </c>
      <c r="B6340" s="7" t="n">
        <v>2.5</v>
      </c>
      <c r="C6340" s="7" t="n">
        <v>8847.5</v>
      </c>
      <c r="D6340" s="0" t="s">
        <v>4987</v>
      </c>
      <c r="E6340" s="0" t="s">
        <v>358</v>
      </c>
    </row>
    <row r="6341" customFormat="false" ht="12.75" hidden="false" customHeight="false" outlineLevel="0" collapsed="false">
      <c r="A6341" s="0" t="s">
        <v>4988</v>
      </c>
      <c r="B6341" s="0"/>
      <c r="C6341" s="0"/>
      <c r="D6341" s="0"/>
      <c r="E6341" s="0"/>
    </row>
    <row r="6342" customFormat="false" ht="12.75" hidden="false" customHeight="false" outlineLevel="0" collapsed="false">
      <c r="A6342" s="7" t="n">
        <v>7000000000000</v>
      </c>
      <c r="B6342" s="0" t="n">
        <v>0</v>
      </c>
      <c r="C6342" s="0" t="n">
        <v>-1000</v>
      </c>
      <c r="D6342" s="0" t="s">
        <v>4989</v>
      </c>
      <c r="E6342" s="0" t="s">
        <v>358</v>
      </c>
    </row>
    <row r="6343" customFormat="false" ht="12.75" hidden="false" customHeight="false" outlineLevel="0" collapsed="false">
      <c r="A6343" s="0" t="s">
        <v>4990</v>
      </c>
      <c r="B6343" s="0"/>
      <c r="C6343" s="0"/>
      <c r="D6343" s="0"/>
      <c r="E6343" s="0"/>
    </row>
    <row r="6344" customFormat="false" ht="12.75" hidden="false" customHeight="false" outlineLevel="0" collapsed="false">
      <c r="A6344" s="7" t="n">
        <v>25000000000</v>
      </c>
      <c r="B6344" s="0" t="n">
        <v>0</v>
      </c>
      <c r="C6344" s="7" t="n">
        <v>6329.74</v>
      </c>
      <c r="D6344" s="0" t="s">
        <v>4991</v>
      </c>
      <c r="E6344" s="0" t="s">
        <v>358</v>
      </c>
    </row>
    <row r="6345" customFormat="false" ht="12.75" hidden="false" customHeight="false" outlineLevel="0" collapsed="false">
      <c r="A6345" s="0" t="s">
        <v>4992</v>
      </c>
      <c r="B6345" s="0"/>
      <c r="C6345" s="0"/>
      <c r="D6345" s="0"/>
      <c r="E6345" s="0"/>
    </row>
    <row r="6346" customFormat="false" ht="12.75" hidden="false" customHeight="false" outlineLevel="0" collapsed="false">
      <c r="A6346" s="7" t="n">
        <v>25000000000</v>
      </c>
      <c r="B6346" s="0" t="n">
        <v>0</v>
      </c>
      <c r="C6346" s="7" t="n">
        <v>15526.42</v>
      </c>
      <c r="D6346" s="0" t="s">
        <v>4993</v>
      </c>
      <c r="E6346" s="0" t="s">
        <v>358</v>
      </c>
    </row>
    <row r="6347" customFormat="false" ht="12.75" hidden="false" customHeight="false" outlineLevel="0" collapsed="false">
      <c r="A6347" s="0" t="s">
        <v>4994</v>
      </c>
      <c r="B6347" s="0"/>
      <c r="C6347" s="0"/>
      <c r="D6347" s="0"/>
      <c r="E6347" s="0"/>
    </row>
    <row r="6348" customFormat="false" ht="12.75" hidden="false" customHeight="false" outlineLevel="0" collapsed="false">
      <c r="A6348" s="7" t="n">
        <v>50640000</v>
      </c>
      <c r="B6348" s="7" t="n">
        <v>2.46</v>
      </c>
      <c r="C6348" s="7" t="n">
        <v>729.44</v>
      </c>
      <c r="D6348" s="0" t="s">
        <v>4995</v>
      </c>
      <c r="E6348" s="0" t="s">
        <v>358</v>
      </c>
    </row>
    <row r="6349" customFormat="false" ht="12.75" hidden="false" customHeight="false" outlineLevel="0" collapsed="false">
      <c r="A6349" s="0" t="s">
        <v>4996</v>
      </c>
      <c r="B6349" s="0"/>
      <c r="C6349" s="0"/>
      <c r="D6349" s="0"/>
      <c r="E6349" s="0"/>
    </row>
    <row r="6350" customFormat="false" ht="12.75" hidden="false" customHeight="false" outlineLevel="0" collapsed="false">
      <c r="A6350" s="7" t="n">
        <v>7000000000000</v>
      </c>
      <c r="B6350" s="0" t="n">
        <v>0</v>
      </c>
      <c r="C6350" s="0" t="n">
        <v>-1000</v>
      </c>
      <c r="D6350" s="0" t="s">
        <v>4997</v>
      </c>
      <c r="E6350" s="0" t="s">
        <v>358</v>
      </c>
    </row>
    <row r="6351" customFormat="false" ht="12.75" hidden="false" customHeight="false" outlineLevel="0" collapsed="false">
      <c r="A6351" s="0" t="s">
        <v>4998</v>
      </c>
      <c r="B6351" s="0"/>
      <c r="C6351" s="0"/>
      <c r="D6351" s="0"/>
      <c r="E6351" s="0"/>
    </row>
    <row r="6352" customFormat="false" ht="12.75" hidden="false" customHeight="false" outlineLevel="0" collapsed="false">
      <c r="A6352" s="7" t="n">
        <v>25000000000</v>
      </c>
      <c r="B6352" s="0" t="n">
        <v>0</v>
      </c>
      <c r="C6352" s="7" t="n">
        <v>4786.58</v>
      </c>
      <c r="D6352" s="0" t="s">
        <v>4999</v>
      </c>
      <c r="E6352" s="0" t="s">
        <v>358</v>
      </c>
    </row>
    <row r="6353" customFormat="false" ht="12.75" hidden="false" customHeight="false" outlineLevel="0" collapsed="false">
      <c r="A6353" s="0" t="s">
        <v>5000</v>
      </c>
      <c r="B6353" s="0"/>
      <c r="C6353" s="0"/>
      <c r="D6353" s="0"/>
      <c r="E6353" s="0"/>
    </row>
    <row r="6354" customFormat="false" ht="12.75" hidden="false" customHeight="false" outlineLevel="0" collapsed="false">
      <c r="A6354" s="0" t="s">
        <v>78</v>
      </c>
      <c r="B6354" s="0"/>
      <c r="C6354" s="0"/>
      <c r="D6354" s="0"/>
      <c r="E6354" s="0"/>
    </row>
    <row r="6355" customFormat="false" ht="12.75" hidden="false" customHeight="false" outlineLevel="0" collapsed="false">
      <c r="A6355" s="0" t="s">
        <v>5001</v>
      </c>
      <c r="B6355" s="0"/>
      <c r="C6355" s="0"/>
      <c r="D6355" s="0"/>
      <c r="E6355" s="0"/>
    </row>
    <row r="6356" customFormat="false" ht="12.75" hidden="false" customHeight="false" outlineLevel="0" collapsed="false">
      <c r="A6356" s="0" t="s">
        <v>78</v>
      </c>
      <c r="B6356" s="0"/>
      <c r="C6356" s="0"/>
      <c r="D6356" s="0"/>
      <c r="E6356" s="0"/>
    </row>
    <row r="6357" customFormat="false" ht="12.75" hidden="false" customHeight="false" outlineLevel="0" collapsed="false">
      <c r="A6357" s="0" t="n">
        <v>8800</v>
      </c>
      <c r="B6357" s="7" t="n">
        <v>2.48</v>
      </c>
      <c r="C6357" s="0" t="n">
        <v>6130</v>
      </c>
      <c r="D6357" s="0" t="s">
        <v>5002</v>
      </c>
      <c r="E6357" s="0" t="s">
        <v>358</v>
      </c>
    </row>
    <row r="6358" customFormat="false" ht="12.75" hidden="false" customHeight="false" outlineLevel="0" collapsed="false">
      <c r="A6358" s="0" t="s">
        <v>5003</v>
      </c>
      <c r="B6358" s="0"/>
      <c r="C6358" s="0"/>
      <c r="D6358" s="0"/>
      <c r="E6358" s="0"/>
    </row>
    <row r="6359" customFormat="false" ht="12.75" hidden="false" customHeight="false" outlineLevel="0" collapsed="false">
      <c r="A6359" s="7" t="n">
        <v>3333000000000</v>
      </c>
      <c r="B6359" s="0" t="n">
        <v>0</v>
      </c>
      <c r="C6359" s="0" t="n">
        <v>0</v>
      </c>
      <c r="D6359" s="0" t="s">
        <v>5004</v>
      </c>
      <c r="E6359" s="0" t="s">
        <v>358</v>
      </c>
    </row>
    <row r="6360" customFormat="false" ht="12.75" hidden="false" customHeight="false" outlineLevel="0" collapsed="false">
      <c r="A6360" s="0" t="s">
        <v>5005</v>
      </c>
      <c r="B6360" s="0"/>
      <c r="C6360" s="0"/>
      <c r="D6360" s="0"/>
      <c r="E6360" s="0"/>
    </row>
    <row r="6361" customFormat="false" ht="12.75" hidden="false" customHeight="false" outlineLevel="0" collapsed="false">
      <c r="A6361" s="7" t="n">
        <v>3340000000000</v>
      </c>
      <c r="B6361" s="0" t="n">
        <v>0</v>
      </c>
      <c r="C6361" s="0" t="n">
        <v>0</v>
      </c>
      <c r="D6361" s="0" t="s">
        <v>5006</v>
      </c>
      <c r="E6361" s="0" t="s">
        <v>358</v>
      </c>
    </row>
    <row r="6362" customFormat="false" ht="12.75" hidden="false" customHeight="false" outlineLevel="0" collapsed="false">
      <c r="A6362" s="0" t="s">
        <v>5007</v>
      </c>
      <c r="B6362" s="0"/>
      <c r="C6362" s="0"/>
      <c r="D6362" s="0"/>
      <c r="E6362" s="0"/>
    </row>
    <row r="6363" customFormat="false" ht="12.75" hidden="false" customHeight="false" outlineLevel="0" collapsed="false">
      <c r="A6363" s="7" t="n">
        <v>60000000000000</v>
      </c>
      <c r="B6363" s="0" t="n">
        <v>0</v>
      </c>
      <c r="C6363" s="0" t="n">
        <v>0</v>
      </c>
      <c r="D6363" s="0" t="s">
        <v>5008</v>
      </c>
      <c r="E6363" s="0" t="s">
        <v>358</v>
      </c>
    </row>
    <row r="6364" customFormat="false" ht="12.75" hidden="false" customHeight="false" outlineLevel="0" collapsed="false">
      <c r="A6364" s="0" t="s">
        <v>5009</v>
      </c>
      <c r="B6364" s="0"/>
      <c r="C6364" s="0"/>
      <c r="D6364" s="0"/>
      <c r="E6364" s="0"/>
    </row>
    <row r="6365" customFormat="false" ht="12.75" hidden="false" customHeight="false" outlineLevel="0" collapsed="false">
      <c r="A6365" s="7" t="n">
        <v>5000000000000</v>
      </c>
      <c r="B6365" s="0" t="n">
        <v>0</v>
      </c>
      <c r="C6365" s="0" t="n">
        <v>0</v>
      </c>
      <c r="D6365" s="0" t="s">
        <v>5010</v>
      </c>
      <c r="E6365" s="0" t="s">
        <v>358</v>
      </c>
    </row>
    <row r="6366" customFormat="false" ht="12.75" hidden="false" customHeight="false" outlineLevel="0" collapsed="false">
      <c r="A6366" s="0" t="s">
        <v>5011</v>
      </c>
      <c r="B6366" s="0"/>
      <c r="C6366" s="0"/>
      <c r="D6366" s="0"/>
      <c r="E6366" s="0"/>
    </row>
    <row r="6367" customFormat="false" ht="12.75" hidden="false" customHeight="false" outlineLevel="0" collapsed="false">
      <c r="A6367" s="7" t="n">
        <v>20000000000000</v>
      </c>
      <c r="B6367" s="0" t="n">
        <v>0</v>
      </c>
      <c r="C6367" s="0" t="n">
        <v>0</v>
      </c>
      <c r="D6367" s="0" t="s">
        <v>5012</v>
      </c>
      <c r="E6367" s="0" t="s">
        <v>358</v>
      </c>
    </row>
    <row r="6368" customFormat="false" ht="12.75" hidden="false" customHeight="false" outlineLevel="0" collapsed="false">
      <c r="A6368" s="0" t="s">
        <v>5013</v>
      </c>
      <c r="B6368" s="0"/>
      <c r="C6368" s="0"/>
      <c r="D6368" s="0"/>
      <c r="E6368" s="0"/>
    </row>
    <row r="6369" customFormat="false" ht="12.75" hidden="false" customHeight="false" outlineLevel="0" collapsed="false">
      <c r="A6369" s="7" t="n">
        <v>90000000000000</v>
      </c>
      <c r="B6369" s="0" t="n">
        <v>0</v>
      </c>
      <c r="C6369" s="0" t="n">
        <v>0</v>
      </c>
      <c r="D6369" s="0" t="s">
        <v>5014</v>
      </c>
      <c r="E6369" s="0" t="s">
        <v>358</v>
      </c>
    </row>
    <row r="6370" customFormat="false" ht="12.75" hidden="false" customHeight="false" outlineLevel="0" collapsed="false">
      <c r="A6370" s="0" t="s">
        <v>5015</v>
      </c>
      <c r="B6370" s="0"/>
      <c r="C6370" s="0"/>
      <c r="D6370" s="0"/>
      <c r="E6370" s="0"/>
    </row>
    <row r="6371" customFormat="false" ht="12.75" hidden="false" customHeight="false" outlineLevel="0" collapsed="false">
      <c r="A6371" s="0" t="s">
        <v>78</v>
      </c>
      <c r="B6371" s="0"/>
      <c r="C6371" s="0"/>
      <c r="D6371" s="0"/>
      <c r="E6371" s="0"/>
    </row>
    <row r="6372" customFormat="false" ht="12.75" hidden="false" customHeight="false" outlineLevel="0" collapsed="false">
      <c r="A6372" s="0" t="s">
        <v>5016</v>
      </c>
      <c r="B6372" s="0"/>
      <c r="C6372" s="0"/>
      <c r="D6372" s="0"/>
      <c r="E6372" s="0"/>
    </row>
    <row r="6373" customFormat="false" ht="12.75" hidden="false" customHeight="false" outlineLevel="0" collapsed="false">
      <c r="A6373" s="0" t="s">
        <v>78</v>
      </c>
      <c r="B6373" s="0"/>
      <c r="C6373" s="0"/>
      <c r="D6373" s="0"/>
      <c r="E6373" s="0"/>
    </row>
    <row r="6374" customFormat="false" ht="12.75" hidden="false" customHeight="false" outlineLevel="0" collapsed="false">
      <c r="A6374" s="7" t="n">
        <v>100000000000</v>
      </c>
      <c r="B6374" s="0" t="n">
        <v>0</v>
      </c>
      <c r="C6374" s="0" t="n">
        <v>0</v>
      </c>
      <c r="D6374" s="0" t="s">
        <v>5017</v>
      </c>
      <c r="E6374" s="0" t="s">
        <v>358</v>
      </c>
    </row>
    <row r="6375" customFormat="false" ht="12.75" hidden="false" customHeight="false" outlineLevel="0" collapsed="false">
      <c r="A6375" s="0" t="s">
        <v>5018</v>
      </c>
      <c r="B6375" s="0"/>
      <c r="C6375" s="0"/>
      <c r="D6375" s="0"/>
      <c r="E6375" s="0"/>
    </row>
    <row r="6376" customFormat="false" ht="12.75" hidden="false" customHeight="false" outlineLevel="0" collapsed="false">
      <c r="A6376" s="7" t="n">
        <v>3.1E+031</v>
      </c>
      <c r="B6376" s="7" t="n">
        <v>-5.944</v>
      </c>
      <c r="C6376" s="7" t="n">
        <v>5748.4</v>
      </c>
      <c r="D6376" s="0" t="s">
        <v>5019</v>
      </c>
      <c r="E6376" s="0" t="s">
        <v>358</v>
      </c>
    </row>
    <row r="6377" customFormat="false" ht="12.75" hidden="false" customHeight="false" outlineLevel="0" collapsed="false">
      <c r="A6377" s="0" t="s">
        <v>5020</v>
      </c>
      <c r="B6377" s="0"/>
      <c r="C6377" s="0"/>
      <c r="D6377" s="0"/>
      <c r="E6377" s="0"/>
    </row>
    <row r="6378" customFormat="false" ht="12.75" hidden="false" customHeight="false" outlineLevel="0" collapsed="false">
      <c r="A6378" s="7" t="n">
        <v>5.38E+018</v>
      </c>
      <c r="B6378" s="7" t="n">
        <v>-2.14</v>
      </c>
      <c r="C6378" s="7" t="n">
        <v>5142.9</v>
      </c>
      <c r="D6378" s="0" t="s">
        <v>5021</v>
      </c>
      <c r="E6378" s="0" t="s">
        <v>358</v>
      </c>
    </row>
    <row r="6379" customFormat="false" ht="12.75" hidden="false" customHeight="false" outlineLevel="0" collapsed="false">
      <c r="A6379" s="0" t="s">
        <v>5022</v>
      </c>
      <c r="B6379" s="0"/>
      <c r="C6379" s="0"/>
      <c r="D6379" s="0"/>
      <c r="E6379" s="0"/>
    </row>
    <row r="6380" customFormat="false" ht="12.75" hidden="false" customHeight="false" outlineLevel="0" collapsed="false">
      <c r="A6380" s="0" t="s">
        <v>78</v>
      </c>
      <c r="B6380" s="0"/>
      <c r="C6380" s="0"/>
      <c r="D6380" s="0"/>
      <c r="E6380" s="0"/>
    </row>
    <row r="6381" customFormat="false" ht="12.75" hidden="false" customHeight="false" outlineLevel="0" collapsed="false">
      <c r="A6381" s="0" t="s">
        <v>5023</v>
      </c>
      <c r="B6381" s="0"/>
      <c r="C6381" s="0"/>
      <c r="D6381" s="0"/>
      <c r="E6381" s="0"/>
    </row>
    <row r="6382" customFormat="false" ht="12.75" hidden="false" customHeight="false" outlineLevel="0" collapsed="false">
      <c r="A6382" s="0" t="s">
        <v>78</v>
      </c>
      <c r="B6382" s="0"/>
      <c r="C6382" s="0"/>
      <c r="D6382" s="0"/>
      <c r="E6382" s="0"/>
    </row>
    <row r="6383" customFormat="false" ht="12.75" hidden="false" customHeight="false" outlineLevel="0" collapsed="false">
      <c r="A6383" s="7" t="n">
        <v>2.7E+019</v>
      </c>
      <c r="B6383" s="7" t="n">
        <v>-2.14</v>
      </c>
      <c r="C6383" s="7" t="n">
        <v>5142.9</v>
      </c>
      <c r="D6383" s="0" t="s">
        <v>5024</v>
      </c>
      <c r="E6383" s="0" t="s">
        <v>358</v>
      </c>
    </row>
    <row r="6384" customFormat="false" ht="12.75" hidden="false" customHeight="false" outlineLevel="0" collapsed="false">
      <c r="A6384" s="0" t="s">
        <v>5025</v>
      </c>
      <c r="B6384" s="0"/>
      <c r="C6384" s="0"/>
      <c r="D6384" s="0"/>
      <c r="E6384" s="0"/>
    </row>
    <row r="6385" customFormat="false" ht="12.75" hidden="false" customHeight="false" outlineLevel="0" collapsed="false">
      <c r="A6385" s="7" t="n">
        <v>10900000000</v>
      </c>
      <c r="B6385" s="7" t="n">
        <v>0.56725</v>
      </c>
      <c r="C6385" s="0" t="n">
        <v>2290</v>
      </c>
      <c r="D6385" s="0" t="s">
        <v>5026</v>
      </c>
      <c r="E6385" s="0" t="s">
        <v>358</v>
      </c>
    </row>
    <row r="6386" customFormat="false" ht="12.75" hidden="false" customHeight="false" outlineLevel="0" collapsed="false">
      <c r="A6386" s="0" t="s">
        <v>5027</v>
      </c>
      <c r="B6386" s="0"/>
      <c r="C6386" s="0"/>
      <c r="D6386" s="0"/>
      <c r="E6386" s="0"/>
    </row>
    <row r="6387" customFormat="false" ht="12.75" hidden="false" customHeight="false" outlineLevel="0" collapsed="false">
      <c r="A6387" s="0" t="s">
        <v>78</v>
      </c>
      <c r="B6387" s="0"/>
      <c r="C6387" s="0"/>
      <c r="D6387" s="0"/>
      <c r="E6387" s="0"/>
    </row>
    <row r="6388" customFormat="false" ht="12.75" hidden="false" customHeight="false" outlineLevel="0" collapsed="false">
      <c r="A6388" s="0" t="s">
        <v>5028</v>
      </c>
      <c r="B6388" s="0"/>
      <c r="C6388" s="0"/>
      <c r="D6388" s="0"/>
      <c r="E6388" s="0"/>
    </row>
    <row r="6389" customFormat="false" ht="12.75" hidden="false" customHeight="false" outlineLevel="0" collapsed="false">
      <c r="A6389" s="0" t="s">
        <v>78</v>
      </c>
      <c r="B6389" s="0"/>
      <c r="C6389" s="0"/>
      <c r="D6389" s="0"/>
      <c r="E6389" s="0"/>
    </row>
    <row r="6390" customFormat="false" ht="12.75" hidden="false" customHeight="false" outlineLevel="0" collapsed="false">
      <c r="A6390" s="7" t="n">
        <v>60300000000000</v>
      </c>
      <c r="B6390" s="0" t="n">
        <v>0</v>
      </c>
      <c r="C6390" s="0" t="n">
        <v>0</v>
      </c>
      <c r="D6390" s="0" t="s">
        <v>5029</v>
      </c>
      <c r="E6390" s="0" t="s">
        <v>358</v>
      </c>
    </row>
    <row r="6391" customFormat="false" ht="12.75" hidden="false" customHeight="false" outlineLevel="0" collapsed="false">
      <c r="A6391" s="0" t="s">
        <v>5030</v>
      </c>
      <c r="B6391" s="0"/>
      <c r="C6391" s="0"/>
      <c r="D6391" s="0"/>
      <c r="E6391" s="0"/>
    </row>
    <row r="6392" customFormat="false" ht="12.75" hidden="false" customHeight="false" outlineLevel="0" collapsed="false">
      <c r="A6392" s="7" t="n">
        <v>141000</v>
      </c>
      <c r="B6392" s="7" t="n">
        <v>1.83586</v>
      </c>
      <c r="C6392" s="7" t="n">
        <v>19820</v>
      </c>
      <c r="D6392" s="0" t="s">
        <v>5031</v>
      </c>
      <c r="E6392" s="0" t="s">
        <v>358</v>
      </c>
    </row>
    <row r="6393" customFormat="false" ht="12.75" hidden="false" customHeight="false" outlineLevel="0" collapsed="false">
      <c r="A6393" s="0" t="s">
        <v>5032</v>
      </c>
      <c r="B6393" s="0"/>
      <c r="C6393" s="0"/>
      <c r="D6393" s="0"/>
      <c r="E6393" s="0"/>
    </row>
    <row r="6394" customFormat="false" ht="12.75" hidden="false" customHeight="false" outlineLevel="0" collapsed="false">
      <c r="A6394" s="7" t="n">
        <v>119000000</v>
      </c>
      <c r="B6394" s="7" t="n">
        <v>0.80412</v>
      </c>
      <c r="C6394" s="7" t="n">
        <v>28020</v>
      </c>
      <c r="D6394" s="0" t="s">
        <v>5033</v>
      </c>
      <c r="E6394" s="0" t="s">
        <v>358</v>
      </c>
    </row>
    <row r="6395" customFormat="false" ht="12.75" hidden="false" customHeight="false" outlineLevel="0" collapsed="false">
      <c r="A6395" s="0" t="s">
        <v>5034</v>
      </c>
      <c r="B6395" s="0"/>
      <c r="C6395" s="0"/>
      <c r="D6395" s="0"/>
      <c r="E6395" s="0"/>
    </row>
    <row r="6396" customFormat="false" ht="12.75" hidden="false" customHeight="false" outlineLevel="0" collapsed="false">
      <c r="A6396" s="0" t="s">
        <v>78</v>
      </c>
      <c r="B6396" s="0"/>
      <c r="C6396" s="0"/>
      <c r="D6396" s="0"/>
      <c r="E6396" s="0"/>
    </row>
    <row r="6397" customFormat="false" ht="12.75" hidden="false" customHeight="false" outlineLevel="0" collapsed="false">
      <c r="A6397" s="0" t="s">
        <v>5035</v>
      </c>
      <c r="B6397" s="0"/>
      <c r="C6397" s="0"/>
      <c r="D6397" s="0"/>
      <c r="E6397" s="0"/>
    </row>
    <row r="6398" customFormat="false" ht="12.75" hidden="false" customHeight="false" outlineLevel="0" collapsed="false">
      <c r="A6398" s="0" t="s">
        <v>78</v>
      </c>
      <c r="B6398" s="0"/>
      <c r="C6398" s="0"/>
      <c r="D6398" s="0"/>
      <c r="E6398" s="0"/>
    </row>
    <row r="6399" customFormat="false" ht="12.75" hidden="false" customHeight="false" outlineLevel="0" collapsed="false">
      <c r="A6399" s="7" t="n">
        <v>107000000</v>
      </c>
      <c r="B6399" s="7" t="n">
        <v>0.89161</v>
      </c>
      <c r="C6399" s="7" t="n">
        <v>29720</v>
      </c>
      <c r="D6399" s="0" t="s">
        <v>5036</v>
      </c>
      <c r="E6399" s="0" t="s">
        <v>358</v>
      </c>
    </row>
    <row r="6400" customFormat="false" ht="12.75" hidden="false" customHeight="false" outlineLevel="0" collapsed="false">
      <c r="A6400" s="0" t="s">
        <v>5037</v>
      </c>
      <c r="B6400" s="0"/>
      <c r="C6400" s="0"/>
      <c r="D6400" s="0"/>
      <c r="E6400" s="0"/>
    </row>
    <row r="6401" customFormat="false" ht="12.75" hidden="false" customHeight="false" outlineLevel="0" collapsed="false">
      <c r="A6401" s="7" t="n">
        <v>182000000000000</v>
      </c>
      <c r="B6401" s="0" t="n">
        <v>0</v>
      </c>
      <c r="C6401" s="7" t="n">
        <v>60620</v>
      </c>
      <c r="D6401" s="0" t="s">
        <v>5038</v>
      </c>
      <c r="E6401" s="0" t="s">
        <v>358</v>
      </c>
    </row>
    <row r="6402" customFormat="false" ht="12.75" hidden="false" customHeight="false" outlineLevel="0" collapsed="false">
      <c r="A6402" s="0" t="s">
        <v>5039</v>
      </c>
      <c r="B6402" s="0"/>
      <c r="C6402" s="0"/>
      <c r="D6402" s="0"/>
      <c r="E6402" s="0"/>
    </row>
    <row r="6403" customFormat="false" ht="12.75" hidden="false" customHeight="false" outlineLevel="0" collapsed="false">
      <c r="A6403" s="0" t="s">
        <v>78</v>
      </c>
      <c r="B6403" s="0"/>
      <c r="C6403" s="0"/>
      <c r="D6403" s="0"/>
      <c r="E6403" s="0"/>
    </row>
    <row r="6404" customFormat="false" ht="12.75" hidden="false" customHeight="false" outlineLevel="0" collapsed="false">
      <c r="A6404" s="0" t="s">
        <v>5040</v>
      </c>
      <c r="B6404" s="0"/>
      <c r="C6404" s="0"/>
      <c r="D6404" s="0"/>
      <c r="E6404" s="0"/>
    </row>
    <row r="6405" customFormat="false" ht="12.75" hidden="false" customHeight="false" outlineLevel="0" collapsed="false">
      <c r="A6405" s="0" t="s">
        <v>78</v>
      </c>
      <c r="B6405" s="0"/>
      <c r="C6405" s="0"/>
      <c r="D6405" s="0"/>
      <c r="E6405" s="0"/>
    </row>
    <row r="6406" customFormat="false" ht="12.75" hidden="false" customHeight="false" outlineLevel="0" collapsed="false">
      <c r="A6406" s="7" t="n">
        <v>1520000000</v>
      </c>
      <c r="B6406" s="7" t="n">
        <v>1.02524</v>
      </c>
      <c r="C6406" s="7" t="n">
        <v>39460</v>
      </c>
      <c r="D6406" s="0" t="s">
        <v>5041</v>
      </c>
      <c r="E6406" s="0" t="s">
        <v>358</v>
      </c>
    </row>
    <row r="6407" customFormat="false" ht="12.75" hidden="false" customHeight="false" outlineLevel="0" collapsed="false">
      <c r="A6407" s="0" t="s">
        <v>5042</v>
      </c>
      <c r="B6407" s="0"/>
      <c r="C6407" s="0"/>
      <c r="D6407" s="0"/>
      <c r="E6407" s="0"/>
    </row>
    <row r="6408" customFormat="false" ht="12.75" hidden="false" customHeight="false" outlineLevel="0" collapsed="false">
      <c r="A6408" s="7" t="n">
        <v>6820000000000</v>
      </c>
      <c r="B6408" s="7" t="n">
        <v>-0.34545</v>
      </c>
      <c r="C6408" s="7" t="n">
        <v>42140</v>
      </c>
      <c r="D6408" s="0" t="s">
        <v>5043</v>
      </c>
      <c r="E6408" s="0" t="s">
        <v>358</v>
      </c>
    </row>
    <row r="6409" customFormat="false" ht="12.75" hidden="false" customHeight="false" outlineLevel="0" collapsed="false">
      <c r="A6409" s="0" t="s">
        <v>5044</v>
      </c>
      <c r="B6409" s="0"/>
      <c r="C6409" s="0"/>
      <c r="D6409" s="0"/>
      <c r="E6409" s="0"/>
    </row>
    <row r="6410" customFormat="false" ht="12.75" hidden="false" customHeight="false" outlineLevel="0" collapsed="false">
      <c r="A6410" s="7" t="n">
        <v>1180000000000</v>
      </c>
      <c r="B6410" s="7" t="n">
        <v>0.91203</v>
      </c>
      <c r="C6410" s="7" t="n">
        <v>51390</v>
      </c>
      <c r="D6410" s="0" t="s">
        <v>5045</v>
      </c>
      <c r="E6410" s="0" t="s">
        <v>358</v>
      </c>
    </row>
    <row r="6411" customFormat="false" ht="12.75" hidden="false" customHeight="false" outlineLevel="0" collapsed="false">
      <c r="A6411" s="0" t="s">
        <v>5046</v>
      </c>
      <c r="B6411" s="0"/>
      <c r="C6411" s="0"/>
      <c r="D6411" s="0"/>
      <c r="E6411" s="0"/>
    </row>
    <row r="6412" customFormat="false" ht="12.75" hidden="false" customHeight="false" outlineLevel="0" collapsed="false">
      <c r="A6412" s="7" t="n">
        <v>2420000000</v>
      </c>
      <c r="B6412" s="7" t="n">
        <v>0.8739</v>
      </c>
      <c r="C6412" s="7" t="n">
        <v>54090</v>
      </c>
      <c r="D6412" s="0" t="s">
        <v>5047</v>
      </c>
      <c r="E6412" s="0" t="s">
        <v>358</v>
      </c>
    </row>
    <row r="6413" customFormat="false" ht="12.75" hidden="false" customHeight="false" outlineLevel="0" collapsed="false">
      <c r="A6413" s="0" t="s">
        <v>5048</v>
      </c>
      <c r="B6413" s="0"/>
      <c r="C6413" s="0"/>
      <c r="D6413" s="0"/>
      <c r="E6413" s="0"/>
    </row>
    <row r="6414" customFormat="false" ht="12.75" hidden="false" customHeight="false" outlineLevel="0" collapsed="false">
      <c r="A6414" s="7" t="n">
        <v>456000000000</v>
      </c>
      <c r="B6414" s="7" t="n">
        <v>0.92729</v>
      </c>
      <c r="C6414" s="7" t="n">
        <v>17470</v>
      </c>
      <c r="D6414" s="0" t="s">
        <v>5049</v>
      </c>
      <c r="E6414" s="0" t="s">
        <v>358</v>
      </c>
    </row>
    <row r="6415" customFormat="false" ht="12.75" hidden="false" customHeight="false" outlineLevel="0" collapsed="false">
      <c r="A6415" s="0" t="s">
        <v>5050</v>
      </c>
      <c r="B6415" s="0"/>
      <c r="C6415" s="0"/>
      <c r="D6415" s="0"/>
      <c r="E6415" s="0"/>
    </row>
    <row r="6416" customFormat="false" ht="12.75" hidden="false" customHeight="false" outlineLevel="0" collapsed="false">
      <c r="A6416" s="7" t="n">
        <v>35600000000000</v>
      </c>
      <c r="B6416" s="0" t="n">
        <v>0</v>
      </c>
      <c r="C6416" s="7" t="n">
        <v>38820</v>
      </c>
      <c r="D6416" s="0" t="s">
        <v>5051</v>
      </c>
      <c r="E6416" s="0" t="s">
        <v>358</v>
      </c>
    </row>
    <row r="6417" customFormat="false" ht="12.75" hidden="false" customHeight="false" outlineLevel="0" collapsed="false">
      <c r="A6417" s="0" t="s">
        <v>5052</v>
      </c>
      <c r="B6417" s="0"/>
      <c r="C6417" s="0"/>
      <c r="D6417" s="0"/>
      <c r="E6417" s="0"/>
    </row>
    <row r="6418" customFormat="false" ht="12.75" hidden="false" customHeight="false" outlineLevel="0" collapsed="false">
      <c r="A6418" s="7" t="n">
        <v>319000000000000</v>
      </c>
      <c r="B6418" s="0" t="n">
        <v>0</v>
      </c>
      <c r="C6418" s="0" t="n">
        <v>3000</v>
      </c>
      <c r="D6418" s="0" t="s">
        <v>5053</v>
      </c>
      <c r="E6418" s="0" t="s">
        <v>358</v>
      </c>
    </row>
    <row r="6419" customFormat="false" ht="12.75" hidden="false" customHeight="false" outlineLevel="0" collapsed="false">
      <c r="A6419" s="0" t="s">
        <v>5054</v>
      </c>
      <c r="B6419" s="0"/>
      <c r="C6419" s="0"/>
      <c r="D6419" s="0"/>
      <c r="E6419" s="0"/>
    </row>
    <row r="6420" customFormat="false" ht="12.75" hidden="false" customHeight="false" outlineLevel="0" collapsed="false">
      <c r="A6420" s="7" t="n">
        <v>44100000000000</v>
      </c>
      <c r="B6420" s="7" t="n">
        <v>-0.22618</v>
      </c>
      <c r="C6420" s="7" t="n">
        <v>18500</v>
      </c>
      <c r="D6420" s="0" t="s">
        <v>5055</v>
      </c>
      <c r="E6420" s="0" t="s">
        <v>358</v>
      </c>
    </row>
    <row r="6421" customFormat="false" ht="12.75" hidden="false" customHeight="false" outlineLevel="0" collapsed="false">
      <c r="A6421" s="0" t="s">
        <v>5056</v>
      </c>
      <c r="B6421" s="0"/>
      <c r="C6421" s="0"/>
      <c r="D6421" s="0"/>
      <c r="E6421" s="0"/>
    </row>
    <row r="6422" customFormat="false" ht="12.75" hidden="false" customHeight="false" outlineLevel="0" collapsed="false">
      <c r="A6422" s="7" t="n">
        <v>14100000000</v>
      </c>
      <c r="B6422" s="0" t="n">
        <v>0</v>
      </c>
      <c r="C6422" s="0" t="n">
        <v>1000</v>
      </c>
      <c r="D6422" s="0" t="s">
        <v>5057</v>
      </c>
      <c r="E6422" s="0" t="s">
        <v>358</v>
      </c>
    </row>
    <row r="6423" customFormat="false" ht="12.75" hidden="false" customHeight="false" outlineLevel="0" collapsed="false">
      <c r="A6423" s="0" t="s">
        <v>5058</v>
      </c>
      <c r="B6423" s="0"/>
      <c r="C6423" s="0"/>
      <c r="D6423" s="0"/>
      <c r="E6423" s="0"/>
    </row>
    <row r="6424" customFormat="false" ht="12.75" hidden="false" customHeight="false" outlineLevel="0" collapsed="false">
      <c r="A6424" s="7" t="n">
        <v>4300000000000</v>
      </c>
      <c r="B6424" s="0" t="n">
        <v>0</v>
      </c>
      <c r="C6424" s="0" t="n">
        <v>9780</v>
      </c>
      <c r="D6424" s="0" t="s">
        <v>5059</v>
      </c>
      <c r="E6424" s="0" t="s">
        <v>358</v>
      </c>
    </row>
    <row r="6425" customFormat="false" ht="12.75" hidden="false" customHeight="false" outlineLevel="0" collapsed="false">
      <c r="A6425" s="0" t="s">
        <v>5060</v>
      </c>
      <c r="B6425" s="0"/>
      <c r="C6425" s="0"/>
      <c r="D6425" s="0"/>
      <c r="E6425" s="0"/>
    </row>
    <row r="6426" customFormat="false" ht="12.75" hidden="false" customHeight="false" outlineLevel="0" collapsed="false">
      <c r="A6426" s="7" t="n">
        <v>17400000000000</v>
      </c>
      <c r="B6426" s="0" t="n">
        <v>0</v>
      </c>
      <c r="C6426" s="7" t="n">
        <v>18150</v>
      </c>
      <c r="D6426" s="0" t="s">
        <v>5061</v>
      </c>
      <c r="E6426" s="0" t="s">
        <v>358</v>
      </c>
    </row>
    <row r="6427" customFormat="false" ht="12.75" hidden="false" customHeight="false" outlineLevel="0" collapsed="false">
      <c r="A6427" s="0" t="s">
        <v>5062</v>
      </c>
      <c r="B6427" s="0"/>
      <c r="C6427" s="0"/>
      <c r="D6427" s="0"/>
      <c r="E6427" s="0"/>
    </row>
    <row r="6428" customFormat="false" ht="12.75" hidden="false" customHeight="false" outlineLevel="0" collapsed="false">
      <c r="A6428" s="0" t="s">
        <v>78</v>
      </c>
      <c r="B6428" s="0"/>
      <c r="C6428" s="0"/>
      <c r="D6428" s="0"/>
      <c r="E6428" s="0"/>
    </row>
    <row r="6429" customFormat="false" ht="12.75" hidden="false" customHeight="false" outlineLevel="0" collapsed="false">
      <c r="A6429" s="0" t="s">
        <v>5063</v>
      </c>
      <c r="B6429" s="0"/>
      <c r="C6429" s="0"/>
      <c r="D6429" s="0"/>
      <c r="E6429" s="0"/>
    </row>
    <row r="6430" customFormat="false" ht="12.75" hidden="false" customHeight="false" outlineLevel="0" collapsed="false">
      <c r="A6430" s="0" t="s">
        <v>78</v>
      </c>
      <c r="B6430" s="0"/>
      <c r="C6430" s="0"/>
      <c r="D6430" s="0"/>
      <c r="E6430" s="0"/>
    </row>
    <row r="6431" customFormat="false" ht="12.75" hidden="false" customHeight="false" outlineLevel="0" collapsed="false">
      <c r="A6431" s="7" t="n">
        <v>12100000000000</v>
      </c>
      <c r="B6431" s="7" t="n">
        <v>0.1018</v>
      </c>
      <c r="C6431" s="7" t="n">
        <v>20320</v>
      </c>
      <c r="D6431" s="0" t="s">
        <v>5064</v>
      </c>
      <c r="E6431" s="0" t="s">
        <v>358</v>
      </c>
    </row>
    <row r="6432" customFormat="false" ht="12.75" hidden="false" customHeight="false" outlineLevel="0" collapsed="false">
      <c r="A6432" s="0" t="s">
        <v>5065</v>
      </c>
      <c r="B6432" s="0"/>
      <c r="C6432" s="0"/>
      <c r="D6432" s="0"/>
      <c r="E6432" s="0"/>
    </row>
    <row r="6433" customFormat="false" ht="12.75" hidden="false" customHeight="false" outlineLevel="0" collapsed="false">
      <c r="A6433" s="0" t="s">
        <v>5066</v>
      </c>
      <c r="B6433" s="0"/>
      <c r="C6433" s="0"/>
      <c r="D6433" s="0"/>
      <c r="E6433" s="0"/>
    </row>
    <row r="6434" customFormat="false" ht="12.75" hidden="false" customHeight="false" outlineLevel="0" collapsed="false">
      <c r="A6434" s="7" t="n">
        <v>14000000000000000</v>
      </c>
      <c r="B6434" s="7" t="n">
        <v>-1.61</v>
      </c>
      <c r="C6434" s="0" t="n">
        <v>1860</v>
      </c>
      <c r="D6434" s="0" t="s">
        <v>5067</v>
      </c>
      <c r="E6434" s="0" t="s">
        <v>358</v>
      </c>
    </row>
    <row r="6435" customFormat="false" ht="12.75" hidden="false" customHeight="false" outlineLevel="0" collapsed="false">
      <c r="A6435" s="0" t="s">
        <v>5068</v>
      </c>
      <c r="B6435" s="0"/>
      <c r="C6435" s="0"/>
      <c r="D6435" s="0"/>
      <c r="E6435" s="0"/>
    </row>
    <row r="6436" customFormat="false" ht="12.75" hidden="false" customHeight="false" outlineLevel="0" collapsed="false">
      <c r="A6436" s="0" t="s">
        <v>78</v>
      </c>
      <c r="B6436" s="0"/>
      <c r="C6436" s="0"/>
      <c r="D6436" s="0"/>
      <c r="E6436" s="0"/>
    </row>
    <row r="6437" customFormat="false" ht="12.75" hidden="false" customHeight="false" outlineLevel="0" collapsed="false">
      <c r="A6437" s="0" t="s">
        <v>97</v>
      </c>
      <c r="B6437" s="0"/>
      <c r="C6437" s="0"/>
      <c r="D6437" s="0"/>
      <c r="E6437" s="0"/>
    </row>
    <row r="6438" customFormat="false" ht="12.75" hidden="false" customHeight="false" outlineLevel="0" collapsed="false">
      <c r="A6438" s="0" t="s">
        <v>78</v>
      </c>
      <c r="B6438" s="0"/>
      <c r="C6438" s="0"/>
      <c r="D6438" s="0"/>
      <c r="E6438" s="0"/>
    </row>
    <row r="6439" customFormat="false" ht="12.75" hidden="false" customHeight="false" outlineLevel="0" collapsed="false">
      <c r="A6439" s="7" t="n">
        <v>0.146</v>
      </c>
      <c r="B6439" s="7" t="n">
        <v>4.12</v>
      </c>
      <c r="C6439" s="7" t="n">
        <v>12802</v>
      </c>
      <c r="D6439" s="0" t="s">
        <v>5069</v>
      </c>
      <c r="E6439" s="0" t="s">
        <v>358</v>
      </c>
    </row>
    <row r="6440" customFormat="false" ht="12.75" hidden="false" customHeight="false" outlineLevel="0" collapsed="false">
      <c r="A6440" s="0" t="s">
        <v>5070</v>
      </c>
      <c r="B6440" s="0"/>
      <c r="C6440" s="0"/>
      <c r="D6440" s="0"/>
      <c r="E6440" s="0"/>
    </row>
    <row r="6441" customFormat="false" ht="12.75" hidden="false" customHeight="false" outlineLevel="0" collapsed="false">
      <c r="A6441" s="0" t="s">
        <v>46</v>
      </c>
      <c r="B6441" s="0" t="s">
        <v>2442</v>
      </c>
      <c r="C6441" s="0"/>
      <c r="D6441" s="0"/>
      <c r="E6441" s="0"/>
    </row>
    <row r="6442" customFormat="false" ht="12.75" hidden="false" customHeight="false" outlineLevel="0" collapsed="false">
      <c r="A6442" s="0" t="s">
        <v>46</v>
      </c>
      <c r="B6442" s="0" t="s">
        <v>2443</v>
      </c>
      <c r="C6442" s="0"/>
      <c r="D6442" s="0"/>
      <c r="E6442" s="0"/>
    </row>
    <row r="6443" customFormat="false" ht="12.75" hidden="false" customHeight="false" outlineLevel="0" collapsed="false">
      <c r="A6443" s="0" t="s">
        <v>46</v>
      </c>
      <c r="B6443" s="0" t="s">
        <v>2444</v>
      </c>
      <c r="C6443" s="0"/>
      <c r="D6443" s="0"/>
      <c r="E6443" s="0"/>
    </row>
    <row r="6444" customFormat="false" ht="12.75" hidden="false" customHeight="false" outlineLevel="0" collapsed="false">
      <c r="A6444" s="0" t="s">
        <v>46</v>
      </c>
      <c r="B6444" s="0" t="s">
        <v>2445</v>
      </c>
      <c r="C6444" s="0"/>
      <c r="D6444" s="0"/>
      <c r="E6444" s="0"/>
    </row>
    <row r="6445" customFormat="false" ht="12.75" hidden="false" customHeight="false" outlineLevel="0" collapsed="false">
      <c r="A6445" s="0" t="s">
        <v>2446</v>
      </c>
      <c r="B6445" s="0"/>
      <c r="C6445" s="0"/>
      <c r="D6445" s="0"/>
      <c r="E6445" s="0"/>
    </row>
    <row r="6446" customFormat="false" ht="12.75" hidden="false" customHeight="false" outlineLevel="0" collapsed="false">
      <c r="A6446" s="0" t="s">
        <v>159</v>
      </c>
      <c r="B6446" s="0"/>
      <c r="C6446" s="0"/>
      <c r="D6446" s="0"/>
      <c r="E6446" s="0"/>
    </row>
    <row r="6447" customFormat="false" ht="12.75" hidden="false" customHeight="false" outlineLevel="0" collapsed="false">
      <c r="A6447" s="0" t="n">
        <v>1</v>
      </c>
      <c r="B6447" s="0" t="n">
        <v>1</v>
      </c>
      <c r="C6447" s="0" t="n">
        <v>0</v>
      </c>
      <c r="D6447" s="0" t="s">
        <v>5071</v>
      </c>
      <c r="E6447" s="0" t="s">
        <v>358</v>
      </c>
    </row>
    <row r="6448" customFormat="false" ht="12.75" hidden="false" customHeight="false" outlineLevel="0" collapsed="false">
      <c r="A6448" s="0" t="s">
        <v>5070</v>
      </c>
      <c r="B6448" s="0"/>
      <c r="C6448" s="0"/>
      <c r="D6448" s="0"/>
      <c r="E6448" s="0"/>
    </row>
    <row r="6449" customFormat="false" ht="12.75" hidden="false" customHeight="false" outlineLevel="0" collapsed="false">
      <c r="A6449" s="0" t="s">
        <v>46</v>
      </c>
      <c r="B6449" s="0" t="s">
        <v>2448</v>
      </c>
      <c r="C6449" s="0"/>
      <c r="D6449" s="0"/>
      <c r="E6449" s="0"/>
    </row>
    <row r="6450" customFormat="false" ht="12.75" hidden="false" customHeight="false" outlineLevel="0" collapsed="false">
      <c r="A6450" s="0" t="s">
        <v>46</v>
      </c>
      <c r="B6450" s="0" t="s">
        <v>2449</v>
      </c>
      <c r="C6450" s="0"/>
      <c r="D6450" s="0"/>
      <c r="E6450" s="0"/>
    </row>
    <row r="6451" customFormat="false" ht="12.75" hidden="false" customHeight="false" outlineLevel="0" collapsed="false">
      <c r="A6451" s="0" t="s">
        <v>46</v>
      </c>
      <c r="B6451" s="0" t="s">
        <v>2450</v>
      </c>
      <c r="C6451" s="0"/>
      <c r="D6451" s="0"/>
      <c r="E6451" s="0"/>
    </row>
    <row r="6452" customFormat="false" ht="12.75" hidden="false" customHeight="false" outlineLevel="0" collapsed="false">
      <c r="A6452" s="0" t="s">
        <v>46</v>
      </c>
      <c r="B6452" s="0" t="s">
        <v>2451</v>
      </c>
      <c r="C6452" s="0"/>
      <c r="D6452" s="0"/>
      <c r="E6452" s="0"/>
    </row>
    <row r="6453" customFormat="false" ht="12.75" hidden="false" customHeight="false" outlineLevel="0" collapsed="false">
      <c r="A6453" s="0" t="s">
        <v>5072</v>
      </c>
      <c r="B6453" s="0"/>
      <c r="C6453" s="0"/>
      <c r="D6453" s="0"/>
      <c r="E6453" s="0"/>
    </row>
    <row r="6454" customFormat="false" ht="12.75" hidden="false" customHeight="false" outlineLevel="0" collapsed="false">
      <c r="A6454" s="0" t="s">
        <v>46</v>
      </c>
      <c r="B6454" s="0" t="s">
        <v>2452</v>
      </c>
      <c r="C6454" s="0"/>
      <c r="D6454" s="0"/>
      <c r="E6454" s="0"/>
    </row>
    <row r="6455" customFormat="false" ht="12.75" hidden="false" customHeight="false" outlineLevel="0" collapsed="false">
      <c r="A6455" s="0" t="s">
        <v>159</v>
      </c>
      <c r="B6455" s="0"/>
      <c r="C6455" s="0"/>
      <c r="D6455" s="0"/>
      <c r="E6455" s="0"/>
    </row>
    <row r="6456" customFormat="false" ht="12.75" hidden="false" customHeight="false" outlineLevel="0" collapsed="false">
      <c r="A6456" s="0" t="n">
        <v>1</v>
      </c>
      <c r="B6456" s="0" t="n">
        <v>1</v>
      </c>
      <c r="C6456" s="0" t="n">
        <v>0</v>
      </c>
      <c r="D6456" s="0" t="s">
        <v>5073</v>
      </c>
      <c r="E6456" s="0" t="s">
        <v>358</v>
      </c>
    </row>
    <row r="6457" customFormat="false" ht="12.75" hidden="false" customHeight="false" outlineLevel="0" collapsed="false">
      <c r="A6457" s="0" t="s">
        <v>5074</v>
      </c>
      <c r="B6457" s="0"/>
      <c r="C6457" s="0"/>
      <c r="D6457" s="0"/>
      <c r="E6457" s="0"/>
    </row>
    <row r="6458" customFormat="false" ht="12.75" hidden="false" customHeight="false" outlineLevel="0" collapsed="false">
      <c r="A6458" s="0" t="s">
        <v>46</v>
      </c>
      <c r="B6458" s="0" t="s">
        <v>2469</v>
      </c>
      <c r="C6458" s="0"/>
      <c r="D6458" s="0"/>
      <c r="E6458" s="0"/>
    </row>
    <row r="6459" customFormat="false" ht="12.75" hidden="false" customHeight="false" outlineLevel="0" collapsed="false">
      <c r="A6459" s="0" t="s">
        <v>46</v>
      </c>
      <c r="B6459" s="0" t="s">
        <v>2470</v>
      </c>
      <c r="C6459" s="0"/>
      <c r="D6459" s="0"/>
      <c r="E6459" s="0"/>
    </row>
    <row r="6460" customFormat="false" ht="12.75" hidden="false" customHeight="false" outlineLevel="0" collapsed="false">
      <c r="A6460" s="0" t="s">
        <v>46</v>
      </c>
      <c r="B6460" s="0" t="s">
        <v>2471</v>
      </c>
      <c r="C6460" s="0"/>
      <c r="D6460" s="0"/>
      <c r="E6460" s="0"/>
    </row>
    <row r="6461" customFormat="false" ht="12.75" hidden="false" customHeight="false" outlineLevel="0" collapsed="false">
      <c r="A6461" s="0" t="s">
        <v>46</v>
      </c>
      <c r="B6461" s="0" t="s">
        <v>2472</v>
      </c>
      <c r="C6461" s="0"/>
      <c r="D6461" s="0"/>
      <c r="E6461" s="0"/>
    </row>
    <row r="6462" customFormat="false" ht="12.75" hidden="false" customHeight="false" outlineLevel="0" collapsed="false">
      <c r="A6462" s="0" t="s">
        <v>46</v>
      </c>
      <c r="B6462" s="0" t="s">
        <v>2473</v>
      </c>
      <c r="C6462" s="0"/>
      <c r="D6462" s="0"/>
      <c r="E6462" s="0"/>
    </row>
    <row r="6463" customFormat="false" ht="12.75" hidden="false" customHeight="false" outlineLevel="0" collapsed="false">
      <c r="A6463" s="0" t="s">
        <v>159</v>
      </c>
      <c r="B6463" s="0"/>
      <c r="C6463" s="0"/>
      <c r="D6463" s="0"/>
      <c r="E6463" s="0"/>
    </row>
    <row r="6464" customFormat="false" ht="12.75" hidden="false" customHeight="false" outlineLevel="0" collapsed="false">
      <c r="A6464" s="0" t="n">
        <v>1</v>
      </c>
      <c r="B6464" s="0" t="n">
        <v>1</v>
      </c>
      <c r="C6464" s="0" t="n">
        <v>1</v>
      </c>
      <c r="D6464" s="0" t="s">
        <v>5075</v>
      </c>
      <c r="E6464" s="0" t="s">
        <v>358</v>
      </c>
    </row>
    <row r="6465" customFormat="false" ht="12.75" hidden="false" customHeight="false" outlineLevel="0" collapsed="false">
      <c r="A6465" s="0" t="s">
        <v>5074</v>
      </c>
      <c r="B6465" s="0"/>
      <c r="C6465" s="0"/>
      <c r="D6465" s="0"/>
      <c r="E6465" s="0"/>
    </row>
    <row r="6466" customFormat="false" ht="12.75" hidden="false" customHeight="false" outlineLevel="0" collapsed="false">
      <c r="A6466" s="0" t="s">
        <v>46</v>
      </c>
      <c r="B6466" s="0" t="s">
        <v>2475</v>
      </c>
      <c r="C6466" s="0"/>
      <c r="D6466" s="0"/>
      <c r="E6466" s="0"/>
    </row>
    <row r="6467" customFormat="false" ht="12.75" hidden="false" customHeight="false" outlineLevel="0" collapsed="false">
      <c r="A6467" s="0" t="s">
        <v>46</v>
      </c>
      <c r="B6467" s="0" t="s">
        <v>2476</v>
      </c>
      <c r="C6467" s="0"/>
      <c r="D6467" s="0"/>
      <c r="E6467" s="0"/>
    </row>
    <row r="6468" customFormat="false" ht="12.75" hidden="false" customHeight="false" outlineLevel="0" collapsed="false">
      <c r="A6468" s="0" t="s">
        <v>46</v>
      </c>
      <c r="B6468" s="0" t="s">
        <v>2477</v>
      </c>
      <c r="C6468" s="0"/>
      <c r="D6468" s="0"/>
      <c r="E6468" s="0"/>
    </row>
    <row r="6469" customFormat="false" ht="12.75" hidden="false" customHeight="false" outlineLevel="0" collapsed="false">
      <c r="A6469" s="0" t="s">
        <v>46</v>
      </c>
      <c r="B6469" s="0" t="s">
        <v>2478</v>
      </c>
      <c r="C6469" s="0"/>
      <c r="D6469" s="0"/>
      <c r="E6469" s="0"/>
    </row>
    <row r="6470" customFormat="false" ht="12.75" hidden="false" customHeight="false" outlineLevel="0" collapsed="false">
      <c r="A6470" s="0" t="s">
        <v>46</v>
      </c>
      <c r="B6470" s="0" t="s">
        <v>2479</v>
      </c>
      <c r="C6470" s="0"/>
      <c r="D6470" s="0"/>
      <c r="E6470" s="0"/>
    </row>
    <row r="6471" customFormat="false" ht="12.75" hidden="false" customHeight="false" outlineLevel="0" collapsed="false">
      <c r="A6471" s="0" t="s">
        <v>159</v>
      </c>
      <c r="B6471" s="0"/>
      <c r="C6471" s="0"/>
      <c r="D6471" s="0"/>
      <c r="E6471" s="0"/>
    </row>
    <row r="6472" customFormat="false" ht="12.75" hidden="false" customHeight="false" outlineLevel="0" collapsed="false">
      <c r="A6472" s="0" t="s">
        <v>5076</v>
      </c>
      <c r="B6472" s="0"/>
      <c r="C6472" s="0"/>
      <c r="D6472" s="0"/>
      <c r="E6472" s="0"/>
    </row>
    <row r="6473" customFormat="false" ht="12.75" hidden="false" customHeight="false" outlineLevel="0" collapsed="false">
      <c r="A6473" s="0" t="n">
        <v>1</v>
      </c>
      <c r="B6473" s="0" t="n">
        <v>1</v>
      </c>
      <c r="C6473" s="0" t="n">
        <v>1</v>
      </c>
      <c r="D6473" s="0" t="s">
        <v>5077</v>
      </c>
      <c r="E6473" s="0" t="s">
        <v>358</v>
      </c>
    </row>
    <row r="6474" customFormat="false" ht="12.75" hidden="false" customHeight="false" outlineLevel="0" collapsed="false">
      <c r="A6474" s="0" t="s">
        <v>5078</v>
      </c>
      <c r="B6474" s="0"/>
      <c r="C6474" s="0"/>
      <c r="D6474" s="0"/>
      <c r="E6474" s="0"/>
    </row>
    <row r="6475" customFormat="false" ht="12.75" hidden="false" customHeight="false" outlineLevel="0" collapsed="false">
      <c r="A6475" s="0" t="s">
        <v>46</v>
      </c>
      <c r="B6475" s="0" t="s">
        <v>5079</v>
      </c>
      <c r="C6475" s="0"/>
      <c r="D6475" s="0"/>
      <c r="E6475" s="0"/>
    </row>
    <row r="6476" customFormat="false" ht="12.75" hidden="false" customHeight="false" outlineLevel="0" collapsed="false">
      <c r="A6476" s="0" t="s">
        <v>46</v>
      </c>
      <c r="B6476" s="0" t="s">
        <v>5080</v>
      </c>
      <c r="C6476" s="0"/>
      <c r="D6476" s="0"/>
      <c r="E6476" s="0"/>
    </row>
    <row r="6477" customFormat="false" ht="12.75" hidden="false" customHeight="false" outlineLevel="0" collapsed="false">
      <c r="A6477" s="0" t="s">
        <v>46</v>
      </c>
      <c r="B6477" s="0" t="s">
        <v>5081</v>
      </c>
      <c r="C6477" s="0"/>
      <c r="D6477" s="0"/>
      <c r="E6477" s="0"/>
    </row>
    <row r="6478" customFormat="false" ht="12.75" hidden="false" customHeight="false" outlineLevel="0" collapsed="false">
      <c r="A6478" s="0" t="s">
        <v>46</v>
      </c>
      <c r="B6478" s="0" t="s">
        <v>5082</v>
      </c>
      <c r="C6478" s="0"/>
      <c r="D6478" s="0"/>
      <c r="E6478" s="0"/>
    </row>
    <row r="6479" customFormat="false" ht="12.75" hidden="false" customHeight="false" outlineLevel="0" collapsed="false">
      <c r="A6479" s="0" t="s">
        <v>46</v>
      </c>
      <c r="B6479" s="0" t="s">
        <v>5083</v>
      </c>
      <c r="C6479" s="0"/>
      <c r="D6479" s="0"/>
      <c r="E6479" s="0"/>
    </row>
    <row r="6480" customFormat="false" ht="12.75" hidden="false" customHeight="false" outlineLevel="0" collapsed="false">
      <c r="A6480" s="0" t="s">
        <v>159</v>
      </c>
      <c r="B6480" s="0"/>
      <c r="C6480" s="0"/>
      <c r="D6480" s="0"/>
      <c r="E6480" s="0"/>
    </row>
    <row r="6481" customFormat="false" ht="12.75" hidden="false" customHeight="false" outlineLevel="0" collapsed="false">
      <c r="A6481" s="0" t="n">
        <v>1</v>
      </c>
      <c r="B6481" s="0" t="n">
        <v>1</v>
      </c>
      <c r="C6481" s="0" t="n">
        <v>1</v>
      </c>
      <c r="D6481" s="0" t="s">
        <v>5084</v>
      </c>
      <c r="E6481" s="0" t="s">
        <v>358</v>
      </c>
    </row>
    <row r="6482" customFormat="false" ht="12.75" hidden="false" customHeight="false" outlineLevel="0" collapsed="false">
      <c r="A6482" s="0" t="s">
        <v>5078</v>
      </c>
      <c r="B6482" s="0"/>
      <c r="C6482" s="0"/>
      <c r="D6482" s="0"/>
      <c r="E6482" s="0"/>
    </row>
    <row r="6483" customFormat="false" ht="12.75" hidden="false" customHeight="false" outlineLevel="0" collapsed="false">
      <c r="A6483" s="0" t="s">
        <v>46</v>
      </c>
      <c r="B6483" s="0" t="s">
        <v>5085</v>
      </c>
      <c r="C6483" s="0"/>
      <c r="D6483" s="0"/>
      <c r="E6483" s="0"/>
    </row>
    <row r="6484" customFormat="false" ht="12.75" hidden="false" customHeight="false" outlineLevel="0" collapsed="false">
      <c r="A6484" s="0" t="s">
        <v>46</v>
      </c>
      <c r="B6484" s="0" t="s">
        <v>5086</v>
      </c>
      <c r="C6484" s="0"/>
      <c r="D6484" s="0"/>
      <c r="E6484" s="0"/>
    </row>
    <row r="6485" customFormat="false" ht="12.75" hidden="false" customHeight="false" outlineLevel="0" collapsed="false">
      <c r="A6485" s="0" t="s">
        <v>46</v>
      </c>
      <c r="B6485" s="0" t="s">
        <v>5087</v>
      </c>
      <c r="C6485" s="0"/>
      <c r="D6485" s="0"/>
      <c r="E6485" s="0"/>
    </row>
    <row r="6486" customFormat="false" ht="12.75" hidden="false" customHeight="false" outlineLevel="0" collapsed="false">
      <c r="A6486" s="0" t="s">
        <v>46</v>
      </c>
      <c r="B6486" s="0" t="s">
        <v>5088</v>
      </c>
      <c r="C6486" s="0"/>
      <c r="D6486" s="0"/>
      <c r="E6486" s="0"/>
    </row>
    <row r="6487" customFormat="false" ht="12.75" hidden="false" customHeight="false" outlineLevel="0" collapsed="false">
      <c r="A6487" s="0" t="s">
        <v>46</v>
      </c>
      <c r="B6487" s="0" t="s">
        <v>5089</v>
      </c>
      <c r="C6487" s="0"/>
      <c r="D6487" s="0"/>
      <c r="E6487" s="0"/>
    </row>
    <row r="6488" customFormat="false" ht="12.75" hidden="false" customHeight="false" outlineLevel="0" collapsed="false">
      <c r="A6488" s="0" t="s">
        <v>159</v>
      </c>
      <c r="B6488" s="0"/>
      <c r="C6488" s="0"/>
      <c r="D6488" s="0"/>
      <c r="E6488" s="0"/>
    </row>
    <row r="6489" customFormat="false" ht="12.75" hidden="false" customHeight="false" outlineLevel="0" collapsed="false">
      <c r="A6489" s="0" t="s">
        <v>78</v>
      </c>
      <c r="B6489" s="0"/>
      <c r="C6489" s="0"/>
      <c r="D6489" s="0"/>
      <c r="E6489" s="0"/>
    </row>
    <row r="6490" customFormat="false" ht="12.75" hidden="false" customHeight="false" outlineLevel="0" collapsed="false">
      <c r="A6490" s="0" t="s">
        <v>200</v>
      </c>
      <c r="B6490" s="0"/>
      <c r="C6490" s="0"/>
      <c r="D6490" s="0"/>
      <c r="E6490" s="0"/>
    </row>
    <row r="6491" customFormat="false" ht="12.75" hidden="false" customHeight="false" outlineLevel="0" collapsed="false">
      <c r="A6491" s="0" t="s">
        <v>78</v>
      </c>
      <c r="B6491" s="0"/>
      <c r="C6491" s="0"/>
      <c r="D6491" s="0"/>
      <c r="E6491" s="0"/>
    </row>
    <row r="6492" customFormat="false" ht="12.75" hidden="false" customHeight="false" outlineLevel="0" collapsed="false">
      <c r="A6492" s="0" t="n">
        <v>1</v>
      </c>
      <c r="B6492" s="0" t="n">
        <v>1</v>
      </c>
      <c r="C6492" s="0" t="n">
        <v>1</v>
      </c>
      <c r="D6492" s="0" t="s">
        <v>5090</v>
      </c>
      <c r="E6492" s="0" t="s">
        <v>358</v>
      </c>
    </row>
    <row r="6493" customFormat="false" ht="12.75" hidden="false" customHeight="false" outlineLevel="0" collapsed="false">
      <c r="A6493" s="0" t="s">
        <v>5091</v>
      </c>
      <c r="B6493" s="0"/>
      <c r="C6493" s="0"/>
      <c r="D6493" s="0"/>
      <c r="E6493" s="0"/>
    </row>
    <row r="6494" customFormat="false" ht="12.75" hidden="false" customHeight="false" outlineLevel="0" collapsed="false">
      <c r="A6494" s="7" t="n">
        <v>0.104</v>
      </c>
      <c r="B6494" s="7" t="n">
        <v>3.45</v>
      </c>
      <c r="C6494" s="0" t="n">
        <v>4338</v>
      </c>
      <c r="D6494" s="0" t="s">
        <v>5092</v>
      </c>
      <c r="E6494" s="0" t="s">
        <v>358</v>
      </c>
    </row>
    <row r="6495" customFormat="false" ht="12.75" hidden="false" customHeight="false" outlineLevel="0" collapsed="false">
      <c r="A6495" s="0" t="s">
        <v>5093</v>
      </c>
      <c r="B6495" s="0"/>
      <c r="C6495" s="0"/>
      <c r="D6495" s="0"/>
      <c r="E6495" s="0"/>
    </row>
    <row r="6496" customFormat="false" ht="12.75" hidden="false" customHeight="false" outlineLevel="0" collapsed="false">
      <c r="A6496" s="7" t="n">
        <v>16400</v>
      </c>
      <c r="B6496" s="7" t="n">
        <v>2.43</v>
      </c>
      <c r="C6496" s="0" t="n">
        <v>8300</v>
      </c>
      <c r="D6496" s="0" t="s">
        <v>5094</v>
      </c>
      <c r="E6496" s="0" t="s">
        <v>358</v>
      </c>
    </row>
    <row r="6497" customFormat="false" ht="12.75" hidden="false" customHeight="false" outlineLevel="0" collapsed="false">
      <c r="A6497" s="0" t="s">
        <v>5095</v>
      </c>
      <c r="B6497" s="0"/>
      <c r="C6497" s="0"/>
      <c r="D6497" s="0"/>
      <c r="E6497" s="0"/>
    </row>
    <row r="6498" customFormat="false" ht="12.75" hidden="false" customHeight="false" outlineLevel="0" collapsed="false">
      <c r="A6498" s="0" t="s">
        <v>46</v>
      </c>
      <c r="B6498" s="0" t="s">
        <v>5096</v>
      </c>
      <c r="C6498" s="0"/>
      <c r="D6498" s="0"/>
      <c r="E6498" s="0"/>
    </row>
    <row r="6499" customFormat="false" ht="12.75" hidden="false" customHeight="false" outlineLevel="0" collapsed="false">
      <c r="A6499" s="0" t="s">
        <v>46</v>
      </c>
      <c r="B6499" s="0" t="s">
        <v>5097</v>
      </c>
      <c r="C6499" s="0"/>
      <c r="D6499" s="0"/>
      <c r="E6499" s="0"/>
    </row>
    <row r="6500" customFormat="false" ht="12.75" hidden="false" customHeight="false" outlineLevel="0" collapsed="false">
      <c r="A6500" s="0" t="s">
        <v>46</v>
      </c>
      <c r="B6500" s="0" t="s">
        <v>5098</v>
      </c>
      <c r="C6500" s="0"/>
      <c r="D6500" s="0"/>
      <c r="E6500" s="0"/>
    </row>
    <row r="6501" customFormat="false" ht="12.75" hidden="false" customHeight="false" outlineLevel="0" collapsed="false">
      <c r="A6501" s="0" t="s">
        <v>46</v>
      </c>
      <c r="B6501" s="0" t="s">
        <v>5099</v>
      </c>
      <c r="C6501" s="0"/>
      <c r="D6501" s="0"/>
      <c r="E6501" s="0"/>
    </row>
    <row r="6502" customFormat="false" ht="12.75" hidden="false" customHeight="false" outlineLevel="0" collapsed="false">
      <c r="A6502" s="7" t="n">
        <v>100000000000</v>
      </c>
      <c r="B6502" s="0" t="n">
        <v>0</v>
      </c>
      <c r="C6502" s="0" t="n">
        <v>0</v>
      </c>
      <c r="D6502" s="0" t="s">
        <v>5100</v>
      </c>
      <c r="E6502" s="0" t="s">
        <v>358</v>
      </c>
    </row>
    <row r="6503" customFormat="false" ht="12.75" hidden="false" customHeight="false" outlineLevel="0" collapsed="false">
      <c r="A6503" s="0" t="s">
        <v>5101</v>
      </c>
      <c r="B6503" s="0"/>
      <c r="C6503" s="0"/>
      <c r="D6503" s="0"/>
      <c r="E6503" s="0"/>
    </row>
    <row r="6504" customFormat="false" ht="12.75" hidden="false" customHeight="false" outlineLevel="0" collapsed="false">
      <c r="A6504" s="0" t="s">
        <v>46</v>
      </c>
      <c r="B6504" s="0" t="s">
        <v>5102</v>
      </c>
      <c r="C6504" s="0"/>
      <c r="D6504" s="0"/>
      <c r="E6504" s="0"/>
    </row>
    <row r="6505" customFormat="false" ht="12.75" hidden="false" customHeight="false" outlineLevel="0" collapsed="false">
      <c r="A6505" s="0" t="s">
        <v>46</v>
      </c>
      <c r="B6505" s="0" t="s">
        <v>5103</v>
      </c>
      <c r="C6505" s="0"/>
      <c r="D6505" s="0"/>
      <c r="E6505" s="0"/>
    </row>
    <row r="6506" customFormat="false" ht="12.75" hidden="false" customHeight="false" outlineLevel="0" collapsed="false">
      <c r="A6506" s="0" t="s">
        <v>46</v>
      </c>
      <c r="B6506" s="0" t="s">
        <v>5104</v>
      </c>
      <c r="C6506" s="0"/>
      <c r="D6506" s="0"/>
      <c r="E6506" s="0"/>
    </row>
    <row r="6507" customFormat="false" ht="12.75" hidden="false" customHeight="false" outlineLevel="0" collapsed="false">
      <c r="A6507" s="0" t="s">
        <v>46</v>
      </c>
      <c r="B6507" s="0" t="s">
        <v>5105</v>
      </c>
      <c r="C6507" s="0"/>
      <c r="D6507" s="0"/>
      <c r="E6507" s="0"/>
    </row>
    <row r="6508" customFormat="false" ht="12.75" hidden="false" customHeight="false" outlineLevel="0" collapsed="false">
      <c r="A6508" s="7" t="n">
        <v>100000000000</v>
      </c>
      <c r="B6508" s="0" t="n">
        <v>0</v>
      </c>
      <c r="C6508" s="0" t="n">
        <v>0</v>
      </c>
      <c r="D6508" s="0" t="s">
        <v>5106</v>
      </c>
      <c r="E6508" s="0" t="s">
        <v>358</v>
      </c>
    </row>
    <row r="6509" customFormat="false" ht="12.75" hidden="false" customHeight="false" outlineLevel="0" collapsed="false">
      <c r="A6509" s="0" t="s">
        <v>5107</v>
      </c>
      <c r="B6509" s="0"/>
      <c r="C6509" s="0"/>
      <c r="D6509" s="0"/>
      <c r="E6509" s="0"/>
    </row>
    <row r="6510" customFormat="false" ht="12.75" hidden="false" customHeight="false" outlineLevel="0" collapsed="false">
      <c r="A6510" s="0" t="s">
        <v>46</v>
      </c>
      <c r="B6510" s="0" t="s">
        <v>5108</v>
      </c>
      <c r="C6510" s="0"/>
      <c r="D6510" s="0"/>
      <c r="E6510" s="0"/>
    </row>
    <row r="6511" customFormat="false" ht="12.75" hidden="false" customHeight="false" outlineLevel="0" collapsed="false">
      <c r="A6511" s="0" t="s">
        <v>46</v>
      </c>
      <c r="B6511" s="0" t="s">
        <v>5109</v>
      </c>
      <c r="C6511" s="0"/>
      <c r="D6511" s="0"/>
      <c r="E6511" s="0"/>
    </row>
    <row r="6512" customFormat="false" ht="12.75" hidden="false" customHeight="false" outlineLevel="0" collapsed="false">
      <c r="A6512" s="0" t="s">
        <v>46</v>
      </c>
      <c r="B6512" s="0" t="s">
        <v>5110</v>
      </c>
      <c r="C6512" s="0"/>
      <c r="D6512" s="0"/>
      <c r="E6512" s="0"/>
    </row>
    <row r="6513" customFormat="false" ht="12.75" hidden="false" customHeight="false" outlineLevel="0" collapsed="false">
      <c r="A6513" s="0" t="s">
        <v>46</v>
      </c>
      <c r="B6513" s="0" t="s">
        <v>5111</v>
      </c>
      <c r="C6513" s="0"/>
      <c r="D6513" s="0"/>
      <c r="E6513" s="0"/>
    </row>
    <row r="6514" customFormat="false" ht="12.75" hidden="false" customHeight="false" outlineLevel="0" collapsed="false">
      <c r="A6514" s="0" t="s">
        <v>78</v>
      </c>
      <c r="B6514" s="0"/>
      <c r="C6514" s="0"/>
      <c r="D6514" s="0"/>
      <c r="E6514" s="0"/>
    </row>
    <row r="6515" customFormat="false" ht="12.75" hidden="false" customHeight="false" outlineLevel="0" collapsed="false">
      <c r="A6515" s="0" t="s">
        <v>190</v>
      </c>
      <c r="B6515" s="0"/>
      <c r="C6515" s="0"/>
      <c r="D6515" s="0"/>
      <c r="E6515" s="0"/>
    </row>
    <row r="6516" customFormat="false" ht="12.75" hidden="false" customHeight="false" outlineLevel="0" collapsed="false">
      <c r="A6516" s="0" t="s">
        <v>78</v>
      </c>
      <c r="B6516" s="0"/>
      <c r="C6516" s="0"/>
      <c r="D6516" s="0"/>
      <c r="E6516" s="0"/>
    </row>
    <row r="6517" customFormat="false" ht="12.75" hidden="false" customHeight="false" outlineLevel="0" collapsed="false">
      <c r="A6517" s="7" t="n">
        <v>100000000000</v>
      </c>
      <c r="B6517" s="0" t="n">
        <v>0</v>
      </c>
      <c r="C6517" s="0" t="n">
        <v>0</v>
      </c>
      <c r="D6517" s="0" t="s">
        <v>5112</v>
      </c>
      <c r="E6517" s="0" t="s">
        <v>358</v>
      </c>
    </row>
    <row r="6518" customFormat="false" ht="12.75" hidden="false" customHeight="false" outlineLevel="0" collapsed="false">
      <c r="A6518" s="0" t="s">
        <v>5113</v>
      </c>
      <c r="B6518" s="0"/>
      <c r="C6518" s="0"/>
      <c r="D6518" s="0"/>
      <c r="E6518" s="0"/>
    </row>
    <row r="6519" customFormat="false" ht="12.75" hidden="false" customHeight="false" outlineLevel="0" collapsed="false">
      <c r="A6519" s="7" t="n">
        <v>7450000</v>
      </c>
      <c r="B6519" s="7" t="n">
        <v>1.88</v>
      </c>
      <c r="C6519" s="0" t="n">
        <v>183</v>
      </c>
      <c r="D6519" s="0" t="s">
        <v>5114</v>
      </c>
      <c r="E6519" s="0" t="s">
        <v>358</v>
      </c>
    </row>
    <row r="6520" customFormat="false" ht="12.75" hidden="false" customHeight="false" outlineLevel="0" collapsed="false">
      <c r="A6520" s="0" t="s">
        <v>5115</v>
      </c>
      <c r="B6520" s="0"/>
      <c r="C6520" s="0"/>
      <c r="D6520" s="0"/>
      <c r="E6520" s="0"/>
    </row>
    <row r="6521" customFormat="false" ht="12.75" hidden="false" customHeight="false" outlineLevel="0" collapsed="false">
      <c r="A6521" s="7" t="n">
        <v>3050000</v>
      </c>
      <c r="B6521" s="7" t="n">
        <v>1.88</v>
      </c>
      <c r="C6521" s="0" t="n">
        <v>183</v>
      </c>
      <c r="D6521" s="0" t="s">
        <v>5116</v>
      </c>
      <c r="E6521" s="0" t="s">
        <v>358</v>
      </c>
    </row>
    <row r="6522" customFormat="false" ht="12.75" hidden="false" customHeight="false" outlineLevel="0" collapsed="false">
      <c r="A6522" s="0" t="s">
        <v>5117</v>
      </c>
      <c r="B6522" s="0"/>
      <c r="C6522" s="0"/>
      <c r="D6522" s="0"/>
      <c r="E6522" s="0"/>
    </row>
    <row r="6523" customFormat="false" ht="12.75" hidden="false" customHeight="false" outlineLevel="0" collapsed="false">
      <c r="A6523" s="0" t="s">
        <v>78</v>
      </c>
      <c r="B6523" s="0"/>
      <c r="C6523" s="0"/>
      <c r="D6523" s="0"/>
      <c r="E6523" s="0"/>
    </row>
    <row r="6524" customFormat="false" ht="12.75" hidden="false" customHeight="false" outlineLevel="0" collapsed="false">
      <c r="A6524" s="0" t="s">
        <v>195</v>
      </c>
      <c r="B6524" s="0"/>
      <c r="C6524" s="0"/>
      <c r="D6524" s="0"/>
      <c r="E6524" s="0"/>
    </row>
    <row r="6525" customFormat="false" ht="12.75" hidden="false" customHeight="false" outlineLevel="0" collapsed="false">
      <c r="A6525" s="0" t="s">
        <v>78</v>
      </c>
      <c r="B6525" s="0"/>
      <c r="C6525" s="0"/>
      <c r="D6525" s="0"/>
      <c r="E6525" s="0"/>
    </row>
    <row r="6526" customFormat="false" ht="12.75" hidden="false" customHeight="false" outlineLevel="0" collapsed="false">
      <c r="A6526" s="7" t="n">
        <v>3050000</v>
      </c>
      <c r="B6526" s="7" t="n">
        <v>1.88</v>
      </c>
      <c r="C6526" s="0" t="n">
        <v>183</v>
      </c>
      <c r="D6526" s="0" t="s">
        <v>5118</v>
      </c>
      <c r="E6526" s="0" t="s">
        <v>358</v>
      </c>
    </row>
    <row r="6527" customFormat="false" ht="12.75" hidden="false" customHeight="false" outlineLevel="0" collapsed="false">
      <c r="A6527" s="0" t="s">
        <v>5119</v>
      </c>
      <c r="B6527" s="0"/>
      <c r="C6527" s="0"/>
      <c r="D6527" s="0"/>
      <c r="E6527" s="0"/>
    </row>
    <row r="6528" customFormat="false" ht="12.75" hidden="false" customHeight="false" outlineLevel="0" collapsed="false">
      <c r="A6528" s="0" t="s">
        <v>46</v>
      </c>
      <c r="B6528" s="0" t="s">
        <v>2776</v>
      </c>
      <c r="C6528" s="0"/>
      <c r="D6528" s="0"/>
      <c r="E6528" s="0"/>
    </row>
    <row r="6529" customFormat="false" ht="12.75" hidden="false" customHeight="false" outlineLevel="0" collapsed="false">
      <c r="A6529" s="0" t="s">
        <v>46</v>
      </c>
      <c r="B6529" s="0" t="s">
        <v>2777</v>
      </c>
      <c r="C6529" s="0"/>
      <c r="D6529" s="0"/>
      <c r="E6529" s="0"/>
    </row>
    <row r="6530" customFormat="false" ht="12.75" hidden="false" customHeight="false" outlineLevel="0" collapsed="false">
      <c r="A6530" s="0" t="s">
        <v>46</v>
      </c>
      <c r="B6530" s="0" t="s">
        <v>2778</v>
      </c>
      <c r="C6530" s="0"/>
      <c r="D6530" s="0"/>
      <c r="E6530" s="0"/>
    </row>
    <row r="6531" customFormat="false" ht="12.75" hidden="false" customHeight="false" outlineLevel="0" collapsed="false">
      <c r="A6531" s="0" t="s">
        <v>46</v>
      </c>
      <c r="B6531" s="0" t="s">
        <v>2779</v>
      </c>
      <c r="C6531" s="0"/>
      <c r="D6531" s="0"/>
      <c r="E6531" s="0"/>
    </row>
    <row r="6532" customFormat="false" ht="12.75" hidden="false" customHeight="false" outlineLevel="0" collapsed="false">
      <c r="A6532" s="0" t="s">
        <v>46</v>
      </c>
      <c r="B6532" s="0" t="s">
        <v>2780</v>
      </c>
      <c r="C6532" s="0"/>
      <c r="D6532" s="0"/>
      <c r="E6532" s="0"/>
    </row>
    <row r="6533" customFormat="false" ht="12.75" hidden="false" customHeight="false" outlineLevel="0" collapsed="false">
      <c r="A6533" s="0" t="s">
        <v>46</v>
      </c>
      <c r="B6533" s="0" t="s">
        <v>2781</v>
      </c>
      <c r="C6533" s="0"/>
      <c r="D6533" s="0"/>
      <c r="E6533" s="0"/>
    </row>
    <row r="6534" customFormat="false" ht="12.75" hidden="false" customHeight="false" outlineLevel="0" collapsed="false">
      <c r="A6534" s="0" t="s">
        <v>46</v>
      </c>
      <c r="B6534" s="0" t="s">
        <v>2782</v>
      </c>
      <c r="C6534" s="0"/>
      <c r="D6534" s="0"/>
      <c r="E6534" s="0"/>
    </row>
    <row r="6535" customFormat="false" ht="12.75" hidden="false" customHeight="false" outlineLevel="0" collapsed="false">
      <c r="A6535" s="0" t="s">
        <v>46</v>
      </c>
      <c r="B6535" s="0" t="s">
        <v>2783</v>
      </c>
      <c r="C6535" s="0"/>
      <c r="D6535" s="0"/>
      <c r="E6535" s="0"/>
    </row>
    <row r="6536" customFormat="false" ht="12.75" hidden="false" customHeight="false" outlineLevel="0" collapsed="false">
      <c r="A6536" s="0" t="s">
        <v>46</v>
      </c>
      <c r="B6536" s="0" t="s">
        <v>2784</v>
      </c>
      <c r="C6536" s="0"/>
      <c r="D6536" s="0"/>
      <c r="E6536" s="0"/>
    </row>
    <row r="6537" customFormat="false" ht="12.75" hidden="false" customHeight="false" outlineLevel="0" collapsed="false">
      <c r="A6537" s="7" t="n">
        <v>22900000000000</v>
      </c>
      <c r="B6537" s="7" t="n">
        <v>0.07</v>
      </c>
      <c r="C6537" s="7" t="n">
        <v>10580</v>
      </c>
      <c r="D6537" s="0" t="s">
        <v>5120</v>
      </c>
      <c r="E6537" s="0" t="s">
        <v>358</v>
      </c>
    </row>
    <row r="6538" customFormat="false" ht="12.75" hidden="false" customHeight="false" outlineLevel="0" collapsed="false">
      <c r="A6538" s="0" t="s">
        <v>5121</v>
      </c>
      <c r="B6538" s="0"/>
      <c r="C6538" s="0"/>
      <c r="D6538" s="0"/>
      <c r="E6538" s="0"/>
    </row>
    <row r="6539" customFormat="false" ht="12.75" hidden="false" customHeight="false" outlineLevel="0" collapsed="false">
      <c r="A6539" s="0" t="s">
        <v>46</v>
      </c>
      <c r="B6539" s="0" t="s">
        <v>5122</v>
      </c>
      <c r="C6539" s="0"/>
      <c r="D6539" s="0"/>
      <c r="E6539" s="0"/>
    </row>
    <row r="6540" customFormat="false" ht="12.75" hidden="false" customHeight="false" outlineLevel="0" collapsed="false">
      <c r="A6540" s="0" t="s">
        <v>46</v>
      </c>
      <c r="B6540" s="0" t="s">
        <v>5123</v>
      </c>
      <c r="C6540" s="0"/>
      <c r="D6540" s="0"/>
      <c r="E6540" s="0"/>
    </row>
    <row r="6541" customFormat="false" ht="12.75" hidden="false" customHeight="false" outlineLevel="0" collapsed="false">
      <c r="A6541" s="0" t="s">
        <v>46</v>
      </c>
      <c r="B6541" s="0" t="s">
        <v>5124</v>
      </c>
      <c r="C6541" s="0"/>
      <c r="D6541" s="0"/>
      <c r="E6541" s="0"/>
    </row>
    <row r="6542" customFormat="false" ht="12.75" hidden="false" customHeight="false" outlineLevel="0" collapsed="false">
      <c r="A6542" s="0" t="s">
        <v>46</v>
      </c>
      <c r="B6542" s="0" t="s">
        <v>5125</v>
      </c>
      <c r="C6542" s="0"/>
      <c r="D6542" s="0"/>
      <c r="E6542" s="0"/>
    </row>
    <row r="6543" customFormat="false" ht="12.75" hidden="false" customHeight="false" outlineLevel="0" collapsed="false">
      <c r="A6543" s="0" t="s">
        <v>46</v>
      </c>
      <c r="B6543" s="0" t="s">
        <v>5126</v>
      </c>
      <c r="C6543" s="0"/>
      <c r="D6543" s="0"/>
      <c r="E6543" s="0"/>
    </row>
    <row r="6544" customFormat="false" ht="12.75" hidden="false" customHeight="false" outlineLevel="0" collapsed="false">
      <c r="A6544" s="0" t="s">
        <v>46</v>
      </c>
      <c r="B6544" s="0" t="s">
        <v>5127</v>
      </c>
      <c r="C6544" s="0"/>
      <c r="D6544" s="0"/>
      <c r="E6544" s="0"/>
    </row>
    <row r="6545" customFormat="false" ht="12.75" hidden="false" customHeight="false" outlineLevel="0" collapsed="false">
      <c r="A6545" s="0" t="s">
        <v>46</v>
      </c>
      <c r="B6545" s="0" t="s">
        <v>5128</v>
      </c>
      <c r="C6545" s="0"/>
      <c r="D6545" s="0"/>
      <c r="E6545" s="0"/>
    </row>
    <row r="6546" customFormat="false" ht="12.75" hidden="false" customHeight="false" outlineLevel="0" collapsed="false">
      <c r="A6546" s="0" t="s">
        <v>46</v>
      </c>
      <c r="B6546" s="0" t="s">
        <v>5129</v>
      </c>
      <c r="C6546" s="0"/>
      <c r="D6546" s="0"/>
      <c r="E6546" s="0"/>
    </row>
    <row r="6547" customFormat="false" ht="12.75" hidden="false" customHeight="false" outlineLevel="0" collapsed="false">
      <c r="A6547" s="0" t="s">
        <v>46</v>
      </c>
      <c r="B6547" s="0" t="s">
        <v>5130</v>
      </c>
      <c r="C6547" s="0"/>
      <c r="D6547" s="0"/>
      <c r="E6547" s="0"/>
    </row>
    <row r="6548" customFormat="false" ht="12.75" hidden="false" customHeight="false" outlineLevel="0" collapsed="false">
      <c r="A6548" s="7" t="n">
        <v>1290000</v>
      </c>
      <c r="B6548" s="7" t="n">
        <v>1.65</v>
      </c>
      <c r="C6548" s="0" t="n">
        <v>1233</v>
      </c>
      <c r="D6548" s="0" t="s">
        <v>5131</v>
      </c>
      <c r="E6548" s="0" t="s">
        <v>358</v>
      </c>
    </row>
    <row r="6549" customFormat="false" ht="12.75" hidden="false" customHeight="false" outlineLevel="0" collapsed="false">
      <c r="A6549" s="0" t="s">
        <v>5132</v>
      </c>
      <c r="B6549" s="0"/>
      <c r="C6549" s="0"/>
      <c r="D6549" s="0"/>
      <c r="E6549" s="0"/>
    </row>
    <row r="6550" customFormat="false" ht="12.75" hidden="false" customHeight="false" outlineLevel="0" collapsed="false">
      <c r="A6550" s="0" t="s">
        <v>46</v>
      </c>
      <c r="B6550" s="0" t="s">
        <v>5133</v>
      </c>
      <c r="C6550" s="0"/>
      <c r="D6550" s="0"/>
      <c r="E6550" s="0"/>
    </row>
    <row r="6551" customFormat="false" ht="12.75" hidden="false" customHeight="false" outlineLevel="0" collapsed="false">
      <c r="A6551" s="0" t="s">
        <v>46</v>
      </c>
      <c r="B6551" s="0" t="s">
        <v>5134</v>
      </c>
      <c r="C6551" s="0"/>
      <c r="D6551" s="0"/>
      <c r="E6551" s="0"/>
    </row>
    <row r="6552" customFormat="false" ht="12.75" hidden="false" customHeight="false" outlineLevel="0" collapsed="false">
      <c r="A6552" s="0" t="s">
        <v>46</v>
      </c>
      <c r="B6552" s="0" t="s">
        <v>5135</v>
      </c>
      <c r="C6552" s="0"/>
      <c r="D6552" s="0"/>
      <c r="E6552" s="0"/>
    </row>
    <row r="6553" customFormat="false" ht="12.75" hidden="false" customHeight="false" outlineLevel="0" collapsed="false">
      <c r="A6553" s="0" t="s">
        <v>46</v>
      </c>
      <c r="B6553" s="0" t="s">
        <v>5136</v>
      </c>
      <c r="C6553" s="0"/>
      <c r="D6553" s="0"/>
      <c r="E6553" s="0"/>
    </row>
    <row r="6554" customFormat="false" ht="12.75" hidden="false" customHeight="false" outlineLevel="0" collapsed="false">
      <c r="A6554" s="0" t="s">
        <v>46</v>
      </c>
      <c r="B6554" s="0" t="s">
        <v>5137</v>
      </c>
      <c r="C6554" s="0"/>
      <c r="D6554" s="0"/>
      <c r="E6554" s="0"/>
    </row>
    <row r="6555" customFormat="false" ht="12.75" hidden="false" customHeight="false" outlineLevel="0" collapsed="false">
      <c r="A6555" s="0" t="s">
        <v>46</v>
      </c>
      <c r="B6555" s="0" t="s">
        <v>5138</v>
      </c>
      <c r="C6555" s="0"/>
      <c r="D6555" s="0"/>
      <c r="E6555" s="0"/>
    </row>
    <row r="6556" customFormat="false" ht="12.75" hidden="false" customHeight="false" outlineLevel="0" collapsed="false">
      <c r="A6556" s="0" t="s">
        <v>46</v>
      </c>
      <c r="B6556" s="0" t="s">
        <v>5139</v>
      </c>
      <c r="C6556" s="0"/>
      <c r="D6556" s="0"/>
      <c r="E6556" s="0"/>
    </row>
    <row r="6557" customFormat="false" ht="12.75" hidden="false" customHeight="false" outlineLevel="0" collapsed="false">
      <c r="A6557" s="0" t="s">
        <v>46</v>
      </c>
      <c r="B6557" s="0" t="s">
        <v>5140</v>
      </c>
      <c r="C6557" s="0"/>
      <c r="D6557" s="0"/>
      <c r="E6557" s="0"/>
    </row>
    <row r="6558" customFormat="false" ht="12.75" hidden="false" customHeight="false" outlineLevel="0" collapsed="false">
      <c r="A6558" s="0" t="s">
        <v>46</v>
      </c>
      <c r="B6558" s="0" t="s">
        <v>5141</v>
      </c>
      <c r="C6558" s="0"/>
      <c r="D6558" s="0"/>
      <c r="E6558" s="0"/>
    </row>
    <row r="6559" customFormat="false" ht="12.75" hidden="false" customHeight="false" outlineLevel="0" collapsed="false">
      <c r="A6559" s="7" t="n">
        <v>1290000</v>
      </c>
      <c r="B6559" s="7" t="n">
        <v>1.65</v>
      </c>
      <c r="C6559" s="0" t="n">
        <v>1233</v>
      </c>
      <c r="D6559" s="0" t="s">
        <v>5142</v>
      </c>
      <c r="E6559" s="0" t="s">
        <v>358</v>
      </c>
    </row>
    <row r="6560" customFormat="false" ht="12.75" hidden="false" customHeight="false" outlineLevel="0" collapsed="false">
      <c r="A6560" s="0" t="s">
        <v>5143</v>
      </c>
      <c r="B6560" s="0"/>
      <c r="C6560" s="0"/>
      <c r="D6560" s="0"/>
      <c r="E6560" s="0"/>
    </row>
    <row r="6561" customFormat="false" ht="12.75" hidden="false" customHeight="false" outlineLevel="0" collapsed="false">
      <c r="A6561" s="0" t="s">
        <v>46</v>
      </c>
      <c r="B6561" s="0" t="s">
        <v>2798</v>
      </c>
      <c r="C6561" s="0"/>
      <c r="D6561" s="0"/>
      <c r="E6561" s="0"/>
    </row>
    <row r="6562" customFormat="false" ht="12.75" hidden="false" customHeight="false" outlineLevel="0" collapsed="false">
      <c r="A6562" s="0" t="s">
        <v>46</v>
      </c>
      <c r="B6562" s="0" t="s">
        <v>2799</v>
      </c>
      <c r="C6562" s="0"/>
      <c r="D6562" s="0"/>
      <c r="E6562" s="0"/>
    </row>
    <row r="6563" customFormat="false" ht="12.75" hidden="false" customHeight="false" outlineLevel="0" collapsed="false">
      <c r="A6563" s="0" t="s">
        <v>46</v>
      </c>
      <c r="B6563" s="0" t="s">
        <v>2800</v>
      </c>
      <c r="C6563" s="0"/>
      <c r="D6563" s="0"/>
      <c r="E6563" s="0"/>
    </row>
    <row r="6564" customFormat="false" ht="12.75" hidden="false" customHeight="false" outlineLevel="0" collapsed="false">
      <c r="A6564" s="0" t="s">
        <v>46</v>
      </c>
      <c r="B6564" s="0" t="s">
        <v>2801</v>
      </c>
      <c r="C6564" s="0"/>
      <c r="D6564" s="0"/>
      <c r="E6564" s="0"/>
    </row>
    <row r="6565" customFormat="false" ht="12.75" hidden="false" customHeight="false" outlineLevel="0" collapsed="false">
      <c r="A6565" s="0" t="s">
        <v>46</v>
      </c>
      <c r="B6565" s="0" t="s">
        <v>2802</v>
      </c>
      <c r="C6565" s="0"/>
      <c r="D6565" s="0"/>
      <c r="E6565" s="0"/>
    </row>
    <row r="6566" customFormat="false" ht="12.75" hidden="false" customHeight="false" outlineLevel="0" collapsed="false">
      <c r="A6566" s="0" t="s">
        <v>46</v>
      </c>
      <c r="B6566" s="0" t="s">
        <v>2803</v>
      </c>
      <c r="C6566" s="0"/>
      <c r="D6566" s="0"/>
      <c r="E6566" s="0"/>
    </row>
    <row r="6567" customFormat="false" ht="12.75" hidden="false" customHeight="false" outlineLevel="0" collapsed="false">
      <c r="A6567" s="0" t="s">
        <v>46</v>
      </c>
      <c r="B6567" s="0" t="s">
        <v>2804</v>
      </c>
      <c r="C6567" s="0"/>
      <c r="D6567" s="0"/>
      <c r="E6567" s="0"/>
    </row>
    <row r="6568" customFormat="false" ht="12.75" hidden="false" customHeight="false" outlineLevel="0" collapsed="false">
      <c r="A6568" s="0" t="s">
        <v>46</v>
      </c>
      <c r="B6568" s="0" t="s">
        <v>2805</v>
      </c>
      <c r="C6568" s="0"/>
      <c r="D6568" s="0"/>
      <c r="E6568" s="0"/>
    </row>
    <row r="6569" customFormat="false" ht="12.75" hidden="false" customHeight="false" outlineLevel="0" collapsed="false">
      <c r="A6569" s="0" t="s">
        <v>46</v>
      </c>
      <c r="B6569" s="0" t="s">
        <v>2806</v>
      </c>
      <c r="C6569" s="0"/>
      <c r="D6569" s="0"/>
      <c r="E6569" s="0"/>
    </row>
    <row r="6570" customFormat="false" ht="12.75" hidden="false" customHeight="false" outlineLevel="0" collapsed="false">
      <c r="A6570" s="7" t="n">
        <v>2.87</v>
      </c>
      <c r="B6570" s="7" t="n">
        <v>2.92</v>
      </c>
      <c r="C6570" s="0" t="n">
        <v>625</v>
      </c>
      <c r="D6570" s="0" t="s">
        <v>5144</v>
      </c>
      <c r="E6570" s="0" t="s">
        <v>358</v>
      </c>
    </row>
    <row r="6571" customFormat="false" ht="12.75" hidden="false" customHeight="false" outlineLevel="0" collapsed="false">
      <c r="A6571" s="0" t="s">
        <v>5145</v>
      </c>
      <c r="B6571" s="0"/>
      <c r="C6571" s="0"/>
      <c r="D6571" s="0"/>
      <c r="E6571" s="0"/>
    </row>
    <row r="6572" customFormat="false" ht="12.75" hidden="false" customHeight="false" outlineLevel="0" collapsed="false">
      <c r="A6572" s="0" t="s">
        <v>46</v>
      </c>
      <c r="B6572" s="0" t="s">
        <v>2820</v>
      </c>
      <c r="C6572" s="0"/>
      <c r="D6572" s="0"/>
      <c r="E6572" s="0"/>
    </row>
    <row r="6573" customFormat="false" ht="12.75" hidden="false" customHeight="false" outlineLevel="0" collapsed="false">
      <c r="A6573" s="0" t="s">
        <v>46</v>
      </c>
      <c r="B6573" s="0" t="s">
        <v>2821</v>
      </c>
      <c r="C6573" s="0"/>
      <c r="D6573" s="0"/>
      <c r="E6573" s="0"/>
    </row>
    <row r="6574" customFormat="false" ht="12.75" hidden="false" customHeight="false" outlineLevel="0" collapsed="false">
      <c r="A6574" s="0" t="s">
        <v>46</v>
      </c>
      <c r="B6574" s="0" t="s">
        <v>2822</v>
      </c>
      <c r="C6574" s="0"/>
      <c r="D6574" s="0"/>
      <c r="E6574" s="0"/>
    </row>
    <row r="6575" customFormat="false" ht="12.75" hidden="false" customHeight="false" outlineLevel="0" collapsed="false">
      <c r="A6575" s="0" t="s">
        <v>46</v>
      </c>
      <c r="B6575" s="0" t="s">
        <v>2823</v>
      </c>
      <c r="C6575" s="0"/>
      <c r="D6575" s="0"/>
      <c r="E6575" s="0"/>
    </row>
    <row r="6576" customFormat="false" ht="12.75" hidden="false" customHeight="false" outlineLevel="0" collapsed="false">
      <c r="A6576" s="0" t="s">
        <v>46</v>
      </c>
      <c r="B6576" s="0" t="s">
        <v>2824</v>
      </c>
      <c r="C6576" s="0"/>
      <c r="D6576" s="0"/>
      <c r="E6576" s="0"/>
    </row>
    <row r="6577" customFormat="false" ht="12.75" hidden="false" customHeight="false" outlineLevel="0" collapsed="false">
      <c r="A6577" s="0" t="s">
        <v>46</v>
      </c>
      <c r="B6577" s="0" t="s">
        <v>2825</v>
      </c>
      <c r="C6577" s="0"/>
      <c r="D6577" s="0"/>
      <c r="E6577" s="0"/>
    </row>
    <row r="6578" customFormat="false" ht="12.75" hidden="false" customHeight="false" outlineLevel="0" collapsed="false">
      <c r="A6578" s="0" t="s">
        <v>46</v>
      </c>
      <c r="B6578" s="0" t="s">
        <v>2826</v>
      </c>
      <c r="C6578" s="0"/>
      <c r="D6578" s="0"/>
      <c r="E6578" s="0"/>
    </row>
    <row r="6579" customFormat="false" ht="12.75" hidden="false" customHeight="false" outlineLevel="0" collapsed="false">
      <c r="A6579" s="0" t="s">
        <v>46</v>
      </c>
      <c r="B6579" s="0" t="s">
        <v>2827</v>
      </c>
      <c r="C6579" s="0"/>
      <c r="D6579" s="0"/>
      <c r="E6579" s="0"/>
    </row>
    <row r="6580" customFormat="false" ht="12.75" hidden="false" customHeight="false" outlineLevel="0" collapsed="false">
      <c r="A6580" s="0" t="s">
        <v>46</v>
      </c>
      <c r="B6580" s="0" t="s">
        <v>2828</v>
      </c>
      <c r="C6580" s="0"/>
      <c r="D6580" s="0"/>
      <c r="E6580" s="0"/>
    </row>
    <row r="6581" customFormat="false" ht="12.75" hidden="false" customHeight="false" outlineLevel="0" collapsed="false">
      <c r="A6581" s="7" t="n">
        <v>693000</v>
      </c>
      <c r="B6581" s="7" t="n">
        <v>1.49</v>
      </c>
      <c r="C6581" s="0" t="n">
        <v>-536</v>
      </c>
      <c r="D6581" s="0" t="s">
        <v>5146</v>
      </c>
      <c r="E6581" s="0" t="s">
        <v>358</v>
      </c>
    </row>
    <row r="6582" customFormat="false" ht="12.75" hidden="false" customHeight="false" outlineLevel="0" collapsed="false">
      <c r="A6582" s="0" t="s">
        <v>5147</v>
      </c>
      <c r="B6582" s="0"/>
      <c r="C6582" s="0"/>
      <c r="D6582" s="0"/>
      <c r="E6582" s="0"/>
    </row>
    <row r="6583" customFormat="false" ht="12.75" hidden="false" customHeight="false" outlineLevel="0" collapsed="false">
      <c r="A6583" s="0" t="s">
        <v>46</v>
      </c>
      <c r="B6583" s="0" t="s">
        <v>2831</v>
      </c>
      <c r="C6583" s="0"/>
      <c r="D6583" s="0"/>
      <c r="E6583" s="0"/>
    </row>
    <row r="6584" customFormat="false" ht="12.75" hidden="false" customHeight="false" outlineLevel="0" collapsed="false">
      <c r="A6584" s="0" t="s">
        <v>46</v>
      </c>
      <c r="B6584" s="0" t="s">
        <v>2832</v>
      </c>
      <c r="C6584" s="0"/>
      <c r="D6584" s="0"/>
      <c r="E6584" s="0"/>
    </row>
    <row r="6585" customFormat="false" ht="12.75" hidden="false" customHeight="false" outlineLevel="0" collapsed="false">
      <c r="A6585" s="0" t="s">
        <v>46</v>
      </c>
      <c r="B6585" s="0" t="s">
        <v>2833</v>
      </c>
      <c r="C6585" s="0"/>
      <c r="D6585" s="0"/>
      <c r="E6585" s="0"/>
    </row>
    <row r="6586" customFormat="false" ht="12.75" hidden="false" customHeight="false" outlineLevel="0" collapsed="false">
      <c r="A6586" s="0" t="s">
        <v>46</v>
      </c>
      <c r="B6586" s="0" t="s">
        <v>2834</v>
      </c>
      <c r="C6586" s="0"/>
      <c r="D6586" s="0"/>
      <c r="E6586" s="0"/>
    </row>
    <row r="6587" customFormat="false" ht="12.75" hidden="false" customHeight="false" outlineLevel="0" collapsed="false">
      <c r="A6587" s="0" t="s">
        <v>46</v>
      </c>
      <c r="B6587" s="0" t="s">
        <v>2835</v>
      </c>
      <c r="C6587" s="0"/>
      <c r="D6587" s="0"/>
      <c r="E6587" s="0"/>
    </row>
    <row r="6588" customFormat="false" ht="12.75" hidden="false" customHeight="false" outlineLevel="0" collapsed="false">
      <c r="A6588" s="0" t="s">
        <v>46</v>
      </c>
      <c r="B6588" s="0" t="s">
        <v>2836</v>
      </c>
      <c r="C6588" s="0"/>
      <c r="D6588" s="0"/>
      <c r="E6588" s="0"/>
    </row>
    <row r="6589" customFormat="false" ht="12.75" hidden="false" customHeight="false" outlineLevel="0" collapsed="false">
      <c r="A6589" s="0" t="s">
        <v>46</v>
      </c>
      <c r="B6589" s="0" t="s">
        <v>2837</v>
      </c>
      <c r="C6589" s="0"/>
      <c r="D6589" s="0"/>
      <c r="E6589" s="0"/>
    </row>
    <row r="6590" customFormat="false" ht="12.75" hidden="false" customHeight="false" outlineLevel="0" collapsed="false">
      <c r="A6590" s="0" t="s">
        <v>46</v>
      </c>
      <c r="B6590" s="0" t="s">
        <v>2838</v>
      </c>
      <c r="C6590" s="0"/>
      <c r="D6590" s="0"/>
      <c r="E6590" s="0"/>
    </row>
    <row r="6591" customFormat="false" ht="12.75" hidden="false" customHeight="false" outlineLevel="0" collapsed="false">
      <c r="A6591" s="0" t="s">
        <v>46</v>
      </c>
      <c r="B6591" s="0" t="s">
        <v>2839</v>
      </c>
      <c r="C6591" s="0"/>
      <c r="D6591" s="0"/>
      <c r="E6591" s="0"/>
    </row>
    <row r="6592" customFormat="false" ht="12.75" hidden="false" customHeight="false" outlineLevel="0" collapsed="false">
      <c r="A6592" s="0" t="s">
        <v>159</v>
      </c>
      <c r="B6592" s="0"/>
      <c r="C6592" s="0"/>
      <c r="D6592" s="0"/>
      <c r="E6592" s="0"/>
    </row>
    <row r="6593" customFormat="false" ht="12.75" hidden="false" customHeight="false" outlineLevel="0" collapsed="false">
      <c r="A6593" s="7" t="n">
        <v>5.1E+054</v>
      </c>
      <c r="B6593" s="7" t="n">
        <v>-20.7</v>
      </c>
      <c r="C6593" s="7" t="n">
        <v>32402</v>
      </c>
      <c r="D6593" s="0" t="s">
        <v>5148</v>
      </c>
      <c r="E6593" s="0" t="s">
        <v>358</v>
      </c>
    </row>
    <row r="6594" customFormat="false" ht="12.75" hidden="false" customHeight="false" outlineLevel="0" collapsed="false">
      <c r="A6594" s="0" t="s">
        <v>5149</v>
      </c>
      <c r="B6594" s="0"/>
      <c r="C6594" s="0"/>
      <c r="D6594" s="0"/>
      <c r="E6594" s="0"/>
    </row>
    <row r="6595" customFormat="false" ht="12.75" hidden="false" customHeight="false" outlineLevel="0" collapsed="false">
      <c r="A6595" s="0" t="s">
        <v>46</v>
      </c>
      <c r="B6595" s="0" t="s">
        <v>2842</v>
      </c>
      <c r="C6595" s="0"/>
      <c r="D6595" s="0"/>
      <c r="E6595" s="0"/>
    </row>
    <row r="6596" customFormat="false" ht="12.75" hidden="false" customHeight="false" outlineLevel="0" collapsed="false">
      <c r="A6596" s="0" t="s">
        <v>46</v>
      </c>
      <c r="B6596" s="0" t="s">
        <v>2843</v>
      </c>
      <c r="C6596" s="0"/>
      <c r="D6596" s="0"/>
      <c r="E6596" s="0"/>
    </row>
    <row r="6597" customFormat="false" ht="12.75" hidden="false" customHeight="false" outlineLevel="0" collapsed="false">
      <c r="A6597" s="0" t="s">
        <v>46</v>
      </c>
      <c r="B6597" s="0" t="s">
        <v>2844</v>
      </c>
      <c r="C6597" s="0"/>
      <c r="D6597" s="0"/>
      <c r="E6597" s="0"/>
    </row>
    <row r="6598" customFormat="false" ht="12.75" hidden="false" customHeight="false" outlineLevel="0" collapsed="false">
      <c r="A6598" s="0" t="s">
        <v>46</v>
      </c>
      <c r="B6598" s="0" t="s">
        <v>2845</v>
      </c>
      <c r="C6598" s="0"/>
      <c r="D6598" s="0"/>
      <c r="E6598" s="0"/>
    </row>
    <row r="6599" customFormat="false" ht="12.75" hidden="false" customHeight="false" outlineLevel="0" collapsed="false">
      <c r="A6599" s="0" t="s">
        <v>46</v>
      </c>
      <c r="B6599" s="0" t="s">
        <v>2846</v>
      </c>
      <c r="C6599" s="0"/>
      <c r="D6599" s="0"/>
      <c r="E6599" s="0"/>
    </row>
    <row r="6600" customFormat="false" ht="12.75" hidden="false" customHeight="false" outlineLevel="0" collapsed="false">
      <c r="A6600" s="0" t="s">
        <v>46</v>
      </c>
      <c r="B6600" s="0" t="s">
        <v>2847</v>
      </c>
      <c r="C6600" s="0"/>
      <c r="D6600" s="0"/>
      <c r="E6600" s="0"/>
    </row>
    <row r="6601" customFormat="false" ht="12.75" hidden="false" customHeight="false" outlineLevel="0" collapsed="false">
      <c r="A6601" s="0" t="s">
        <v>46</v>
      </c>
      <c r="B6601" s="0" t="s">
        <v>2848</v>
      </c>
      <c r="C6601" s="0"/>
      <c r="D6601" s="0"/>
      <c r="E6601" s="0"/>
    </row>
    <row r="6602" customFormat="false" ht="12.75" hidden="false" customHeight="false" outlineLevel="0" collapsed="false">
      <c r="A6602" s="0" t="s">
        <v>46</v>
      </c>
      <c r="B6602" s="0" t="s">
        <v>2849</v>
      </c>
      <c r="C6602" s="0"/>
      <c r="D6602" s="0"/>
      <c r="E6602" s="0"/>
    </row>
    <row r="6603" customFormat="false" ht="12.75" hidden="false" customHeight="false" outlineLevel="0" collapsed="false">
      <c r="A6603" s="0" t="s">
        <v>46</v>
      </c>
      <c r="B6603" s="0" t="s">
        <v>2850</v>
      </c>
      <c r="C6603" s="0"/>
      <c r="D6603" s="0"/>
      <c r="E6603" s="0"/>
    </row>
    <row r="6604" customFormat="false" ht="12.75" hidden="false" customHeight="false" outlineLevel="0" collapsed="false">
      <c r="A6604" s="0" t="s">
        <v>159</v>
      </c>
      <c r="B6604" s="0"/>
      <c r="C6604" s="0"/>
      <c r="D6604" s="0"/>
      <c r="E6604" s="0"/>
    </row>
    <row r="6605" customFormat="false" ht="12.75" hidden="false" customHeight="false" outlineLevel="0" collapsed="false">
      <c r="A6605" s="7" t="n">
        <v>1.42E+036</v>
      </c>
      <c r="B6605" s="7" t="n">
        <v>-15.84</v>
      </c>
      <c r="C6605" s="7" t="n">
        <v>11594</v>
      </c>
      <c r="D6605" s="0" t="s">
        <v>5150</v>
      </c>
      <c r="E6605" s="0" t="s">
        <v>358</v>
      </c>
    </row>
    <row r="6606" customFormat="false" ht="12.75" hidden="false" customHeight="false" outlineLevel="0" collapsed="false">
      <c r="A6606" s="0" t="s">
        <v>5151</v>
      </c>
      <c r="B6606" s="0"/>
      <c r="C6606" s="0"/>
      <c r="D6606" s="0"/>
      <c r="E6606" s="0"/>
    </row>
    <row r="6607" customFormat="false" ht="12.75" hidden="false" customHeight="false" outlineLevel="0" collapsed="false">
      <c r="A6607" s="0" t="s">
        <v>46</v>
      </c>
      <c r="B6607" s="0" t="s">
        <v>2853</v>
      </c>
      <c r="C6607" s="0"/>
      <c r="D6607" s="0"/>
      <c r="E6607" s="0"/>
    </row>
    <row r="6608" customFormat="false" ht="12.75" hidden="false" customHeight="false" outlineLevel="0" collapsed="false">
      <c r="A6608" s="0" t="s">
        <v>46</v>
      </c>
      <c r="B6608" s="0" t="s">
        <v>2854</v>
      </c>
      <c r="C6608" s="0"/>
      <c r="D6608" s="0"/>
      <c r="E6608" s="0"/>
    </row>
    <row r="6609" customFormat="false" ht="12.75" hidden="false" customHeight="false" outlineLevel="0" collapsed="false">
      <c r="A6609" s="0" t="s">
        <v>46</v>
      </c>
      <c r="B6609" s="0" t="s">
        <v>2855</v>
      </c>
      <c r="C6609" s="0"/>
      <c r="D6609" s="0"/>
      <c r="E6609" s="0"/>
    </row>
    <row r="6610" customFormat="false" ht="12.75" hidden="false" customHeight="false" outlineLevel="0" collapsed="false">
      <c r="A6610" s="0" t="s">
        <v>46</v>
      </c>
      <c r="B6610" s="0" t="s">
        <v>2856</v>
      </c>
      <c r="C6610" s="0"/>
      <c r="D6610" s="0"/>
      <c r="E6610" s="0"/>
    </row>
    <row r="6611" customFormat="false" ht="12.75" hidden="false" customHeight="false" outlineLevel="0" collapsed="false">
      <c r="A6611" s="0" t="s">
        <v>46</v>
      </c>
      <c r="B6611" s="0" t="s">
        <v>2857</v>
      </c>
      <c r="C6611" s="0"/>
      <c r="D6611" s="0"/>
      <c r="E6611" s="0"/>
    </row>
    <row r="6612" customFormat="false" ht="12.75" hidden="false" customHeight="false" outlineLevel="0" collapsed="false">
      <c r="A6612" s="0" t="s">
        <v>46</v>
      </c>
      <c r="B6612" s="0" t="s">
        <v>2858</v>
      </c>
      <c r="C6612" s="0"/>
      <c r="D6612" s="0"/>
      <c r="E6612" s="0"/>
    </row>
    <row r="6613" customFormat="false" ht="12.75" hidden="false" customHeight="false" outlineLevel="0" collapsed="false">
      <c r="A6613" s="0" t="s">
        <v>46</v>
      </c>
      <c r="B6613" s="0" t="s">
        <v>2859</v>
      </c>
      <c r="C6613" s="0"/>
      <c r="D6613" s="0"/>
      <c r="E6613" s="0"/>
    </row>
    <row r="6614" customFormat="false" ht="12.75" hidden="false" customHeight="false" outlineLevel="0" collapsed="false">
      <c r="A6614" s="0" t="s">
        <v>46</v>
      </c>
      <c r="B6614" s="0" t="s">
        <v>2860</v>
      </c>
      <c r="C6614" s="0"/>
      <c r="D6614" s="0"/>
      <c r="E6614" s="0"/>
    </row>
    <row r="6615" customFormat="false" ht="12.75" hidden="false" customHeight="false" outlineLevel="0" collapsed="false">
      <c r="A6615" s="0" t="s">
        <v>46</v>
      </c>
      <c r="B6615" s="0" t="s">
        <v>2861</v>
      </c>
      <c r="C6615" s="0"/>
      <c r="D6615" s="0"/>
      <c r="E6615" s="0"/>
    </row>
    <row r="6616" customFormat="false" ht="12.75" hidden="false" customHeight="false" outlineLevel="0" collapsed="false">
      <c r="A6616" s="0" t="s">
        <v>159</v>
      </c>
      <c r="B6616" s="0"/>
      <c r="C6616" s="0"/>
      <c r="D6616" s="0"/>
      <c r="E6616" s="0"/>
    </row>
    <row r="6617" customFormat="false" ht="12.75" hidden="false" customHeight="false" outlineLevel="0" collapsed="false">
      <c r="A6617" s="7" t="n">
        <v>5.1E+054</v>
      </c>
      <c r="B6617" s="7" t="n">
        <v>-20.7</v>
      </c>
      <c r="C6617" s="7" t="n">
        <v>32402</v>
      </c>
      <c r="D6617" s="0" t="s">
        <v>5152</v>
      </c>
      <c r="E6617" s="0" t="s">
        <v>358</v>
      </c>
    </row>
    <row r="6618" customFormat="false" ht="12.75" hidden="false" customHeight="false" outlineLevel="0" collapsed="false">
      <c r="A6618" s="0" t="s">
        <v>5153</v>
      </c>
      <c r="B6618" s="0"/>
      <c r="C6618" s="0"/>
      <c r="D6618" s="0"/>
      <c r="E6618" s="0"/>
    </row>
    <row r="6619" customFormat="false" ht="12.75" hidden="false" customHeight="false" outlineLevel="0" collapsed="false">
      <c r="A6619" s="0" t="s">
        <v>46</v>
      </c>
      <c r="B6619" s="0" t="s">
        <v>2864</v>
      </c>
      <c r="C6619" s="0"/>
      <c r="D6619" s="0"/>
      <c r="E6619" s="0"/>
    </row>
    <row r="6620" customFormat="false" ht="12.75" hidden="false" customHeight="false" outlineLevel="0" collapsed="false">
      <c r="A6620" s="0" t="s">
        <v>46</v>
      </c>
      <c r="B6620" s="0" t="s">
        <v>2865</v>
      </c>
      <c r="C6620" s="0"/>
      <c r="D6620" s="0"/>
      <c r="E6620" s="0"/>
    </row>
    <row r="6621" customFormat="false" ht="12.75" hidden="false" customHeight="false" outlineLevel="0" collapsed="false">
      <c r="A6621" s="0" t="s">
        <v>46</v>
      </c>
      <c r="B6621" s="0" t="s">
        <v>2866</v>
      </c>
      <c r="C6621" s="0"/>
      <c r="D6621" s="0"/>
      <c r="E6621" s="0"/>
    </row>
    <row r="6622" customFormat="false" ht="12.75" hidden="false" customHeight="false" outlineLevel="0" collapsed="false">
      <c r="A6622" s="0" t="s">
        <v>46</v>
      </c>
      <c r="B6622" s="0" t="s">
        <v>2867</v>
      </c>
      <c r="C6622" s="0"/>
      <c r="D6622" s="0"/>
      <c r="E6622" s="0"/>
    </row>
    <row r="6623" customFormat="false" ht="12.75" hidden="false" customHeight="false" outlineLevel="0" collapsed="false">
      <c r="A6623" s="0" t="s">
        <v>46</v>
      </c>
      <c r="B6623" s="0" t="s">
        <v>2868</v>
      </c>
      <c r="C6623" s="0"/>
      <c r="D6623" s="0"/>
      <c r="E6623" s="0"/>
    </row>
    <row r="6624" customFormat="false" ht="12.75" hidden="false" customHeight="false" outlineLevel="0" collapsed="false">
      <c r="A6624" s="0" t="s">
        <v>46</v>
      </c>
      <c r="B6624" s="0" t="s">
        <v>2869</v>
      </c>
      <c r="C6624" s="0"/>
      <c r="D6624" s="0"/>
      <c r="E6624" s="0"/>
    </row>
    <row r="6625" customFormat="false" ht="12.75" hidden="false" customHeight="false" outlineLevel="0" collapsed="false">
      <c r="A6625" s="0" t="s">
        <v>46</v>
      </c>
      <c r="B6625" s="0" t="s">
        <v>2870</v>
      </c>
      <c r="C6625" s="0"/>
      <c r="D6625" s="0"/>
      <c r="E6625" s="0"/>
    </row>
    <row r="6626" customFormat="false" ht="12.75" hidden="false" customHeight="false" outlineLevel="0" collapsed="false">
      <c r="A6626" s="0" t="s">
        <v>46</v>
      </c>
      <c r="B6626" s="0" t="s">
        <v>2871</v>
      </c>
      <c r="C6626" s="0"/>
      <c r="D6626" s="0"/>
      <c r="E6626" s="0"/>
    </row>
    <row r="6627" customFormat="false" ht="12.75" hidden="false" customHeight="false" outlineLevel="0" collapsed="false">
      <c r="A6627" s="0" t="s">
        <v>46</v>
      </c>
      <c r="B6627" s="0" t="s">
        <v>2872</v>
      </c>
      <c r="C6627" s="0"/>
      <c r="D6627" s="0"/>
      <c r="E6627" s="0"/>
    </row>
    <row r="6628" customFormat="false" ht="12.75" hidden="false" customHeight="false" outlineLevel="0" collapsed="false">
      <c r="A6628" s="0" t="s">
        <v>159</v>
      </c>
      <c r="B6628" s="0"/>
      <c r="C6628" s="0"/>
      <c r="D6628" s="0"/>
      <c r="E6628" s="0"/>
    </row>
    <row r="6629" customFormat="false" ht="12.75" hidden="false" customHeight="false" outlineLevel="0" collapsed="false">
      <c r="A6629" s="0" t="s">
        <v>78</v>
      </c>
      <c r="B6629" s="0"/>
      <c r="C6629" s="0"/>
      <c r="D6629" s="0"/>
      <c r="E6629" s="0"/>
    </row>
    <row r="6630" customFormat="false" ht="12.75" hidden="false" customHeight="false" outlineLevel="0" collapsed="false">
      <c r="A6630" s="0" t="s">
        <v>5154</v>
      </c>
      <c r="B6630" s="0"/>
      <c r="C6630" s="0"/>
      <c r="D6630" s="0"/>
      <c r="E6630" s="0"/>
    </row>
    <row r="6631" customFormat="false" ht="12.75" hidden="false" customHeight="false" outlineLevel="0" collapsed="false">
      <c r="A6631" s="0" t="s">
        <v>78</v>
      </c>
      <c r="B6631" s="0"/>
      <c r="C6631" s="0"/>
      <c r="D6631" s="0"/>
      <c r="E6631" s="0"/>
    </row>
    <row r="6632" customFormat="false" ht="12.75" hidden="false" customHeight="false" outlineLevel="0" collapsed="false">
      <c r="A6632" s="7" t="n">
        <v>1.42E+036</v>
      </c>
      <c r="B6632" s="7" t="n">
        <v>-15.84</v>
      </c>
      <c r="C6632" s="7" t="n">
        <v>11594</v>
      </c>
      <c r="D6632" s="0" t="s">
        <v>5155</v>
      </c>
      <c r="E6632" s="0" t="s">
        <v>358</v>
      </c>
    </row>
    <row r="6633" customFormat="false" ht="12.75" hidden="false" customHeight="false" outlineLevel="0" collapsed="false">
      <c r="A6633" s="0" t="s">
        <v>5156</v>
      </c>
      <c r="B6633" s="0"/>
      <c r="C6633" s="0"/>
      <c r="D6633" s="0"/>
      <c r="E6633" s="0"/>
    </row>
    <row r="6634" customFormat="false" ht="12.75" hidden="false" customHeight="false" outlineLevel="0" collapsed="false">
      <c r="A6634" s="0" t="s">
        <v>46</v>
      </c>
      <c r="B6634" s="0" t="s">
        <v>5157</v>
      </c>
      <c r="C6634" s="0"/>
      <c r="D6634" s="0"/>
      <c r="E6634" s="0"/>
    </row>
    <row r="6635" customFormat="false" ht="12.75" hidden="false" customHeight="false" outlineLevel="0" collapsed="false">
      <c r="A6635" s="0" t="s">
        <v>46</v>
      </c>
      <c r="B6635" s="0" t="s">
        <v>5158</v>
      </c>
      <c r="C6635" s="0"/>
      <c r="D6635" s="0"/>
      <c r="E6635" s="0"/>
    </row>
    <row r="6636" customFormat="false" ht="12.75" hidden="false" customHeight="false" outlineLevel="0" collapsed="false">
      <c r="A6636" s="0" t="s">
        <v>46</v>
      </c>
      <c r="B6636" s="0" t="s">
        <v>5159</v>
      </c>
      <c r="C6636" s="0"/>
      <c r="D6636" s="0"/>
      <c r="E6636" s="0"/>
    </row>
    <row r="6637" customFormat="false" ht="12.75" hidden="false" customHeight="false" outlineLevel="0" collapsed="false">
      <c r="A6637" s="0" t="s">
        <v>46</v>
      </c>
      <c r="B6637" s="0" t="s">
        <v>5160</v>
      </c>
      <c r="C6637" s="0"/>
      <c r="D6637" s="0"/>
      <c r="E6637" s="0"/>
    </row>
    <row r="6638" customFormat="false" ht="12.75" hidden="false" customHeight="false" outlineLevel="0" collapsed="false">
      <c r="A6638" s="0" t="s">
        <v>46</v>
      </c>
      <c r="B6638" s="0" t="s">
        <v>5161</v>
      </c>
      <c r="C6638" s="0"/>
      <c r="D6638" s="0"/>
      <c r="E6638" s="0"/>
    </row>
    <row r="6639" customFormat="false" ht="12.75" hidden="false" customHeight="false" outlineLevel="0" collapsed="false">
      <c r="A6639" s="0" t="s">
        <v>46</v>
      </c>
      <c r="B6639" s="0" t="s">
        <v>5162</v>
      </c>
      <c r="C6639" s="0"/>
      <c r="D6639" s="0"/>
      <c r="E6639" s="0"/>
    </row>
    <row r="6640" customFormat="false" ht="12.75" hidden="false" customHeight="false" outlineLevel="0" collapsed="false">
      <c r="A6640" s="0" t="s">
        <v>46</v>
      </c>
      <c r="B6640" s="0" t="s">
        <v>5163</v>
      </c>
      <c r="C6640" s="0"/>
      <c r="D6640" s="0"/>
      <c r="E6640" s="0"/>
    </row>
    <row r="6641" customFormat="false" ht="12.75" hidden="false" customHeight="false" outlineLevel="0" collapsed="false">
      <c r="A6641" s="0" t="s">
        <v>46</v>
      </c>
      <c r="B6641" s="0" t="s">
        <v>5164</v>
      </c>
      <c r="C6641" s="0"/>
      <c r="D6641" s="0"/>
      <c r="E6641" s="0"/>
    </row>
    <row r="6642" customFormat="false" ht="12.75" hidden="false" customHeight="false" outlineLevel="0" collapsed="false">
      <c r="A6642" s="7" t="n">
        <v>1.42E+036</v>
      </c>
      <c r="B6642" s="7" t="n">
        <v>-15.84</v>
      </c>
      <c r="C6642" s="7" t="n">
        <v>11594</v>
      </c>
      <c r="D6642" s="0" t="s">
        <v>5165</v>
      </c>
      <c r="E6642" s="0" t="s">
        <v>358</v>
      </c>
    </row>
    <row r="6643" customFormat="false" ht="12.75" hidden="false" customHeight="false" outlineLevel="0" collapsed="false">
      <c r="A6643" s="0" t="s">
        <v>5166</v>
      </c>
      <c r="B6643" s="0"/>
      <c r="C6643" s="0"/>
      <c r="D6643" s="0"/>
      <c r="E6643" s="0"/>
    </row>
    <row r="6644" customFormat="false" ht="12.75" hidden="false" customHeight="false" outlineLevel="0" collapsed="false">
      <c r="A6644" s="0" t="s">
        <v>46</v>
      </c>
      <c r="B6644" s="0" t="s">
        <v>5167</v>
      </c>
      <c r="C6644" s="0"/>
      <c r="D6644" s="0"/>
      <c r="E6644" s="0"/>
    </row>
    <row r="6645" customFormat="false" ht="12.75" hidden="false" customHeight="false" outlineLevel="0" collapsed="false">
      <c r="A6645" s="0" t="s">
        <v>46</v>
      </c>
      <c r="B6645" s="0" t="s">
        <v>5168</v>
      </c>
      <c r="C6645" s="0"/>
      <c r="D6645" s="0"/>
      <c r="E6645" s="0"/>
    </row>
    <row r="6646" customFormat="false" ht="12.75" hidden="false" customHeight="false" outlineLevel="0" collapsed="false">
      <c r="A6646" s="0" t="s">
        <v>46</v>
      </c>
      <c r="B6646" s="0" t="s">
        <v>5169</v>
      </c>
      <c r="C6646" s="0"/>
      <c r="D6646" s="0"/>
      <c r="E6646" s="0"/>
    </row>
    <row r="6647" customFormat="false" ht="12.75" hidden="false" customHeight="false" outlineLevel="0" collapsed="false">
      <c r="A6647" s="0" t="s">
        <v>46</v>
      </c>
      <c r="B6647" s="0" t="s">
        <v>5170</v>
      </c>
      <c r="C6647" s="0"/>
      <c r="D6647" s="0"/>
      <c r="E6647" s="0"/>
    </row>
    <row r="6648" customFormat="false" ht="12.75" hidden="false" customHeight="false" outlineLevel="0" collapsed="false">
      <c r="A6648" s="0" t="s">
        <v>46</v>
      </c>
      <c r="B6648" s="0" t="s">
        <v>5171</v>
      </c>
      <c r="C6648" s="0"/>
      <c r="D6648" s="0"/>
      <c r="E6648" s="0"/>
    </row>
    <row r="6649" customFormat="false" ht="12.75" hidden="false" customHeight="false" outlineLevel="0" collapsed="false">
      <c r="A6649" s="0" t="s">
        <v>46</v>
      </c>
      <c r="B6649" s="0" t="s">
        <v>5172</v>
      </c>
      <c r="C6649" s="0"/>
      <c r="D6649" s="0"/>
      <c r="E6649" s="0"/>
    </row>
    <row r="6650" customFormat="false" ht="12.75" hidden="false" customHeight="false" outlineLevel="0" collapsed="false">
      <c r="A6650" s="0" t="s">
        <v>46</v>
      </c>
      <c r="B6650" s="0" t="s">
        <v>5173</v>
      </c>
      <c r="C6650" s="0"/>
      <c r="D6650" s="0"/>
      <c r="E6650" s="0"/>
    </row>
    <row r="6651" customFormat="false" ht="12.75" hidden="false" customHeight="false" outlineLevel="0" collapsed="false">
      <c r="A6651" s="0" t="s">
        <v>46</v>
      </c>
      <c r="B6651" s="0" t="s">
        <v>5174</v>
      </c>
      <c r="C6651" s="0"/>
      <c r="D6651" s="0"/>
      <c r="E6651" s="0"/>
    </row>
    <row r="6652" customFormat="false" ht="12.75" hidden="false" customHeight="false" outlineLevel="0" collapsed="false">
      <c r="A6652" s="0" t="s">
        <v>159</v>
      </c>
      <c r="B6652" s="0"/>
      <c r="C6652" s="0"/>
      <c r="D6652" s="0"/>
      <c r="E6652" s="0"/>
    </row>
    <row r="6653" customFormat="false" ht="12.75" hidden="false" customHeight="false" outlineLevel="0" collapsed="false">
      <c r="A6653" s="7" t="n">
        <v>1.42E+036</v>
      </c>
      <c r="B6653" s="7" t="n">
        <v>-15.84</v>
      </c>
      <c r="C6653" s="7" t="n">
        <v>11594</v>
      </c>
      <c r="D6653" s="0" t="s">
        <v>5175</v>
      </c>
      <c r="E6653" s="0" t="s">
        <v>358</v>
      </c>
    </row>
    <row r="6654" customFormat="false" ht="12.75" hidden="false" customHeight="false" outlineLevel="0" collapsed="false">
      <c r="A6654" s="0" t="s">
        <v>5166</v>
      </c>
      <c r="B6654" s="0"/>
      <c r="C6654" s="0"/>
      <c r="D6654" s="0"/>
      <c r="E6654" s="0"/>
    </row>
    <row r="6655" customFormat="false" ht="12.75" hidden="false" customHeight="false" outlineLevel="0" collapsed="false">
      <c r="A6655" s="0" t="s">
        <v>46</v>
      </c>
      <c r="B6655" s="0" t="s">
        <v>5176</v>
      </c>
      <c r="C6655" s="0"/>
      <c r="D6655" s="0"/>
      <c r="E6655" s="0"/>
    </row>
    <row r="6656" customFormat="false" ht="12.75" hidden="false" customHeight="false" outlineLevel="0" collapsed="false">
      <c r="A6656" s="0" t="s">
        <v>46</v>
      </c>
      <c r="B6656" s="0" t="s">
        <v>5177</v>
      </c>
      <c r="C6656" s="0"/>
      <c r="D6656" s="0"/>
      <c r="E6656" s="0"/>
    </row>
    <row r="6657" customFormat="false" ht="12.75" hidden="false" customHeight="false" outlineLevel="0" collapsed="false">
      <c r="A6657" s="0" t="s">
        <v>46</v>
      </c>
      <c r="B6657" s="0" t="s">
        <v>5178</v>
      </c>
      <c r="C6657" s="0"/>
      <c r="D6657" s="0"/>
      <c r="E6657" s="0"/>
    </row>
    <row r="6658" customFormat="false" ht="12.75" hidden="false" customHeight="false" outlineLevel="0" collapsed="false">
      <c r="A6658" s="0" t="s">
        <v>46</v>
      </c>
      <c r="B6658" s="0" t="s">
        <v>5179</v>
      </c>
      <c r="C6658" s="0"/>
      <c r="D6658" s="0"/>
      <c r="E6658" s="0"/>
    </row>
    <row r="6659" customFormat="false" ht="12.75" hidden="false" customHeight="false" outlineLevel="0" collapsed="false">
      <c r="A6659" s="0" t="s">
        <v>46</v>
      </c>
      <c r="B6659" s="0" t="s">
        <v>5180</v>
      </c>
      <c r="C6659" s="0"/>
      <c r="D6659" s="0"/>
      <c r="E6659" s="0"/>
    </row>
    <row r="6660" customFormat="false" ht="12.75" hidden="false" customHeight="false" outlineLevel="0" collapsed="false">
      <c r="A6660" s="0" t="s">
        <v>46</v>
      </c>
      <c r="B6660" s="0" t="s">
        <v>5181</v>
      </c>
      <c r="C6660" s="0"/>
      <c r="D6660" s="0"/>
      <c r="E6660" s="0"/>
    </row>
    <row r="6661" customFormat="false" ht="12.75" hidden="false" customHeight="false" outlineLevel="0" collapsed="false">
      <c r="A6661" s="0" t="s">
        <v>46</v>
      </c>
      <c r="B6661" s="0" t="s">
        <v>5182</v>
      </c>
      <c r="C6661" s="0"/>
      <c r="D6661" s="0"/>
      <c r="E6661" s="0"/>
    </row>
    <row r="6662" customFormat="false" ht="12.75" hidden="false" customHeight="false" outlineLevel="0" collapsed="false">
      <c r="A6662" s="0" t="s">
        <v>46</v>
      </c>
      <c r="B6662" s="0" t="s">
        <v>5183</v>
      </c>
      <c r="C6662" s="0"/>
      <c r="D6662" s="0"/>
      <c r="E6662" s="0"/>
    </row>
    <row r="6663" customFormat="false" ht="12.75" hidden="false" customHeight="false" outlineLevel="0" collapsed="false">
      <c r="A6663" s="0" t="s">
        <v>159</v>
      </c>
      <c r="B6663" s="0"/>
      <c r="C6663" s="0"/>
      <c r="D6663" s="0"/>
      <c r="E6663" s="0"/>
    </row>
    <row r="6664" customFormat="false" ht="12.75" hidden="false" customHeight="false" outlineLevel="0" collapsed="false">
      <c r="A6664" s="7" t="n">
        <v>1.42E+036</v>
      </c>
      <c r="B6664" s="7" t="n">
        <v>-15.84</v>
      </c>
      <c r="C6664" s="7" t="n">
        <v>11594</v>
      </c>
      <c r="D6664" s="0" t="s">
        <v>5184</v>
      </c>
      <c r="E6664" s="0" t="s">
        <v>358</v>
      </c>
    </row>
    <row r="6665" customFormat="false" ht="12.75" hidden="false" customHeight="false" outlineLevel="0" collapsed="false">
      <c r="A6665" s="0" t="s">
        <v>5185</v>
      </c>
      <c r="B6665" s="0"/>
      <c r="C6665" s="0"/>
      <c r="D6665" s="0"/>
      <c r="E6665" s="0"/>
    </row>
    <row r="6666" customFormat="false" ht="12.75" hidden="false" customHeight="false" outlineLevel="0" collapsed="false">
      <c r="A6666" s="0" t="s">
        <v>46</v>
      </c>
      <c r="B6666" s="0" t="s">
        <v>5186</v>
      </c>
      <c r="C6666" s="0"/>
      <c r="D6666" s="0"/>
      <c r="E6666" s="0"/>
    </row>
    <row r="6667" customFormat="false" ht="12.75" hidden="false" customHeight="false" outlineLevel="0" collapsed="false">
      <c r="A6667" s="0" t="s">
        <v>46</v>
      </c>
      <c r="B6667" s="0" t="s">
        <v>5187</v>
      </c>
      <c r="C6667" s="0"/>
      <c r="D6667" s="0"/>
      <c r="E6667" s="0"/>
    </row>
    <row r="6668" customFormat="false" ht="12.75" hidden="false" customHeight="false" outlineLevel="0" collapsed="false">
      <c r="A6668" s="0" t="s">
        <v>46</v>
      </c>
      <c r="B6668" s="0" t="s">
        <v>5188</v>
      </c>
      <c r="C6668" s="0"/>
      <c r="D6668" s="0"/>
      <c r="E6668" s="0"/>
    </row>
    <row r="6669" customFormat="false" ht="12.75" hidden="false" customHeight="false" outlineLevel="0" collapsed="false">
      <c r="A6669" s="0" t="s">
        <v>46</v>
      </c>
      <c r="B6669" s="0" t="s">
        <v>5189</v>
      </c>
      <c r="C6669" s="0"/>
      <c r="D6669" s="0"/>
      <c r="E6669" s="0"/>
    </row>
    <row r="6670" customFormat="false" ht="12.75" hidden="false" customHeight="false" outlineLevel="0" collapsed="false">
      <c r="A6670" s="0" t="s">
        <v>46</v>
      </c>
      <c r="B6670" s="0" t="s">
        <v>5190</v>
      </c>
      <c r="C6670" s="0"/>
      <c r="D6670" s="0"/>
      <c r="E6670" s="0"/>
    </row>
    <row r="6671" customFormat="false" ht="12.75" hidden="false" customHeight="false" outlineLevel="0" collapsed="false">
      <c r="A6671" s="0" t="s">
        <v>46</v>
      </c>
      <c r="B6671" s="0" t="s">
        <v>5191</v>
      </c>
      <c r="C6671" s="0"/>
      <c r="D6671" s="0"/>
      <c r="E6671" s="0"/>
    </row>
    <row r="6672" customFormat="false" ht="12.75" hidden="false" customHeight="false" outlineLevel="0" collapsed="false">
      <c r="A6672" s="0" t="s">
        <v>46</v>
      </c>
      <c r="B6672" s="0" t="s">
        <v>5192</v>
      </c>
      <c r="C6672" s="0"/>
      <c r="D6672" s="0"/>
      <c r="E6672" s="0"/>
    </row>
    <row r="6673" customFormat="false" ht="12.75" hidden="false" customHeight="false" outlineLevel="0" collapsed="false">
      <c r="A6673" s="0" t="s">
        <v>46</v>
      </c>
      <c r="B6673" s="0" t="s">
        <v>5193</v>
      </c>
      <c r="C6673" s="0"/>
      <c r="D6673" s="0"/>
      <c r="E6673" s="0"/>
    </row>
    <row r="6674" customFormat="false" ht="12.75" hidden="false" customHeight="false" outlineLevel="0" collapsed="false">
      <c r="A6674" s="0" t="s">
        <v>159</v>
      </c>
      <c r="B6674" s="0"/>
      <c r="C6674" s="0"/>
      <c r="D6674" s="0"/>
      <c r="E6674" s="0"/>
    </row>
    <row r="6675" customFormat="false" ht="12.75" hidden="false" customHeight="false" outlineLevel="0" collapsed="false">
      <c r="A6675" s="7" t="n">
        <v>1.42E+036</v>
      </c>
      <c r="B6675" s="7" t="n">
        <v>-15.84</v>
      </c>
      <c r="C6675" s="7" t="n">
        <v>11594</v>
      </c>
      <c r="D6675" s="0" t="s">
        <v>5194</v>
      </c>
      <c r="E6675" s="0" t="s">
        <v>358</v>
      </c>
    </row>
    <row r="6676" customFormat="false" ht="12.75" hidden="false" customHeight="false" outlineLevel="0" collapsed="false">
      <c r="A6676" s="0" t="s">
        <v>5185</v>
      </c>
      <c r="B6676" s="0"/>
      <c r="C6676" s="0"/>
      <c r="D6676" s="0"/>
      <c r="E6676" s="0"/>
    </row>
    <row r="6677" customFormat="false" ht="12.75" hidden="false" customHeight="false" outlineLevel="0" collapsed="false">
      <c r="A6677" s="0" t="s">
        <v>46</v>
      </c>
      <c r="B6677" s="0" t="s">
        <v>5195</v>
      </c>
      <c r="C6677" s="0"/>
      <c r="D6677" s="0"/>
      <c r="E6677" s="0"/>
    </row>
    <row r="6678" customFormat="false" ht="12.75" hidden="false" customHeight="false" outlineLevel="0" collapsed="false">
      <c r="A6678" s="0" t="s">
        <v>46</v>
      </c>
      <c r="B6678" s="0" t="s">
        <v>5196</v>
      </c>
      <c r="C6678" s="0"/>
      <c r="D6678" s="0"/>
      <c r="E6678" s="0"/>
    </row>
    <row r="6679" customFormat="false" ht="12.75" hidden="false" customHeight="false" outlineLevel="0" collapsed="false">
      <c r="A6679" s="0" t="s">
        <v>46</v>
      </c>
      <c r="B6679" s="0" t="s">
        <v>5197</v>
      </c>
      <c r="C6679" s="0"/>
      <c r="D6679" s="0"/>
      <c r="E6679" s="0"/>
    </row>
    <row r="6680" customFormat="false" ht="12.75" hidden="false" customHeight="false" outlineLevel="0" collapsed="false">
      <c r="A6680" s="0" t="s">
        <v>46</v>
      </c>
      <c r="B6680" s="0" t="s">
        <v>5198</v>
      </c>
      <c r="C6680" s="0"/>
      <c r="D6680" s="0"/>
      <c r="E6680" s="0"/>
    </row>
    <row r="6681" customFormat="false" ht="12.75" hidden="false" customHeight="false" outlineLevel="0" collapsed="false">
      <c r="A6681" s="0" t="s">
        <v>46</v>
      </c>
      <c r="B6681" s="0" t="s">
        <v>5199</v>
      </c>
      <c r="C6681" s="0"/>
      <c r="D6681" s="0"/>
      <c r="E6681" s="0"/>
    </row>
    <row r="6682" customFormat="false" ht="12.75" hidden="false" customHeight="false" outlineLevel="0" collapsed="false">
      <c r="A6682" s="0" t="s">
        <v>46</v>
      </c>
      <c r="B6682" s="0" t="s">
        <v>5200</v>
      </c>
      <c r="C6682" s="0"/>
      <c r="D6682" s="0"/>
      <c r="E6682" s="0"/>
    </row>
    <row r="6683" customFormat="false" ht="12.75" hidden="false" customHeight="false" outlineLevel="0" collapsed="false">
      <c r="A6683" s="0" t="s">
        <v>46</v>
      </c>
      <c r="B6683" s="0" t="s">
        <v>5201</v>
      </c>
      <c r="C6683" s="0"/>
      <c r="D6683" s="0"/>
      <c r="E6683" s="0"/>
    </row>
    <row r="6684" customFormat="false" ht="12.75" hidden="false" customHeight="false" outlineLevel="0" collapsed="false">
      <c r="A6684" s="0" t="s">
        <v>46</v>
      </c>
      <c r="B6684" s="0" t="s">
        <v>5202</v>
      </c>
      <c r="C6684" s="0"/>
      <c r="D6684" s="0"/>
      <c r="E6684" s="0"/>
    </row>
    <row r="6685" customFormat="false" ht="12.75" hidden="false" customHeight="false" outlineLevel="0" collapsed="false">
      <c r="A6685" s="0" t="s">
        <v>159</v>
      </c>
      <c r="B6685" s="0"/>
      <c r="C6685" s="0"/>
      <c r="D6685" s="0"/>
      <c r="E6685" s="0"/>
    </row>
    <row r="6686" customFormat="false" ht="12.75" hidden="false" customHeight="false" outlineLevel="0" collapsed="false">
      <c r="A6686" s="7" t="n">
        <v>1.42E+036</v>
      </c>
      <c r="B6686" s="7" t="n">
        <v>-15.84</v>
      </c>
      <c r="C6686" s="7" t="n">
        <v>11594</v>
      </c>
      <c r="D6686" s="0" t="s">
        <v>5203</v>
      </c>
      <c r="E6686" s="0" t="s">
        <v>358</v>
      </c>
    </row>
    <row r="6687" customFormat="false" ht="12.75" hidden="false" customHeight="false" outlineLevel="0" collapsed="false">
      <c r="A6687" s="0" t="s">
        <v>5204</v>
      </c>
      <c r="B6687" s="0"/>
      <c r="C6687" s="0"/>
      <c r="D6687" s="0"/>
      <c r="E6687" s="0"/>
    </row>
    <row r="6688" customFormat="false" ht="12.75" hidden="false" customHeight="false" outlineLevel="0" collapsed="false">
      <c r="A6688" s="0" t="s">
        <v>46</v>
      </c>
      <c r="B6688" s="0" t="s">
        <v>5205</v>
      </c>
      <c r="C6688" s="0"/>
      <c r="D6688" s="0"/>
      <c r="E6688" s="0"/>
    </row>
    <row r="6689" customFormat="false" ht="12.75" hidden="false" customHeight="false" outlineLevel="0" collapsed="false">
      <c r="A6689" s="0" t="s">
        <v>46</v>
      </c>
      <c r="B6689" s="0" t="s">
        <v>5206</v>
      </c>
      <c r="C6689" s="0"/>
      <c r="D6689" s="0"/>
      <c r="E6689" s="0"/>
    </row>
    <row r="6690" customFormat="false" ht="12.75" hidden="false" customHeight="false" outlineLevel="0" collapsed="false">
      <c r="A6690" s="0" t="s">
        <v>46</v>
      </c>
      <c r="B6690" s="0" t="s">
        <v>5207</v>
      </c>
      <c r="C6690" s="0"/>
      <c r="D6690" s="0"/>
      <c r="E6690" s="0"/>
    </row>
    <row r="6691" customFormat="false" ht="12.75" hidden="false" customHeight="false" outlineLevel="0" collapsed="false">
      <c r="A6691" s="0" t="s">
        <v>46</v>
      </c>
      <c r="B6691" s="0" t="s">
        <v>5208</v>
      </c>
      <c r="C6691" s="0"/>
      <c r="D6691" s="0"/>
      <c r="E6691" s="0"/>
    </row>
    <row r="6692" customFormat="false" ht="12.75" hidden="false" customHeight="false" outlineLevel="0" collapsed="false">
      <c r="A6692" s="0" t="s">
        <v>46</v>
      </c>
      <c r="B6692" s="0" t="s">
        <v>5209</v>
      </c>
      <c r="C6692" s="0"/>
      <c r="D6692" s="0"/>
      <c r="E6692" s="0"/>
    </row>
    <row r="6693" customFormat="false" ht="12.75" hidden="false" customHeight="false" outlineLevel="0" collapsed="false">
      <c r="A6693" s="0" t="s">
        <v>46</v>
      </c>
      <c r="B6693" s="0" t="s">
        <v>5210</v>
      </c>
      <c r="C6693" s="0"/>
      <c r="D6693" s="0"/>
      <c r="E6693" s="0"/>
    </row>
    <row r="6694" customFormat="false" ht="12.75" hidden="false" customHeight="false" outlineLevel="0" collapsed="false">
      <c r="A6694" s="0" t="s">
        <v>46</v>
      </c>
      <c r="B6694" s="0" t="s">
        <v>5211</v>
      </c>
      <c r="C6694" s="0"/>
      <c r="D6694" s="0"/>
      <c r="E6694" s="0"/>
    </row>
    <row r="6695" customFormat="false" ht="12.75" hidden="false" customHeight="false" outlineLevel="0" collapsed="false">
      <c r="A6695" s="0" t="s">
        <v>46</v>
      </c>
      <c r="B6695" s="0" t="s">
        <v>5212</v>
      </c>
      <c r="C6695" s="0"/>
      <c r="D6695" s="0"/>
      <c r="E6695" s="0"/>
    </row>
    <row r="6696" customFormat="false" ht="12.75" hidden="false" customHeight="false" outlineLevel="0" collapsed="false">
      <c r="A6696" s="7" t="n">
        <v>1.42E+036</v>
      </c>
      <c r="B6696" s="7" t="n">
        <v>-15.84</v>
      </c>
      <c r="C6696" s="7" t="n">
        <v>11594</v>
      </c>
      <c r="D6696" s="0" t="s">
        <v>5213</v>
      </c>
      <c r="E6696" s="0" t="s">
        <v>358</v>
      </c>
    </row>
    <row r="6697" customFormat="false" ht="12.75" hidden="false" customHeight="false" outlineLevel="0" collapsed="false">
      <c r="A6697" s="0" t="s">
        <v>5214</v>
      </c>
      <c r="B6697" s="0"/>
      <c r="C6697" s="0"/>
      <c r="D6697" s="0"/>
      <c r="E6697" s="0"/>
    </row>
    <row r="6698" customFormat="false" ht="12.75" hidden="false" customHeight="false" outlineLevel="0" collapsed="false">
      <c r="A6698" s="0" t="s">
        <v>46</v>
      </c>
      <c r="B6698" s="0" t="s">
        <v>5215</v>
      </c>
      <c r="C6698" s="0"/>
      <c r="D6698" s="0"/>
      <c r="E6698" s="0"/>
    </row>
    <row r="6699" customFormat="false" ht="12.75" hidden="false" customHeight="false" outlineLevel="0" collapsed="false">
      <c r="A6699" s="0" t="s">
        <v>46</v>
      </c>
      <c r="B6699" s="0" t="s">
        <v>5216</v>
      </c>
      <c r="C6699" s="0"/>
      <c r="D6699" s="0"/>
      <c r="E6699" s="0"/>
    </row>
    <row r="6700" customFormat="false" ht="12.75" hidden="false" customHeight="false" outlineLevel="0" collapsed="false">
      <c r="A6700" s="0" t="s">
        <v>46</v>
      </c>
      <c r="B6700" s="0" t="s">
        <v>5217</v>
      </c>
      <c r="C6700" s="0"/>
      <c r="D6700" s="0"/>
      <c r="E6700" s="0"/>
    </row>
    <row r="6701" customFormat="false" ht="12.75" hidden="false" customHeight="false" outlineLevel="0" collapsed="false">
      <c r="A6701" s="0" t="s">
        <v>46</v>
      </c>
      <c r="B6701" s="0" t="s">
        <v>5218</v>
      </c>
      <c r="C6701" s="0"/>
      <c r="D6701" s="0"/>
      <c r="E6701" s="0"/>
    </row>
    <row r="6702" customFormat="false" ht="12.75" hidden="false" customHeight="false" outlineLevel="0" collapsed="false">
      <c r="A6702" s="0" t="s">
        <v>46</v>
      </c>
      <c r="B6702" s="0" t="s">
        <v>5219</v>
      </c>
      <c r="C6702" s="0"/>
      <c r="D6702" s="0"/>
      <c r="E6702" s="0"/>
    </row>
    <row r="6703" customFormat="false" ht="12.75" hidden="false" customHeight="false" outlineLevel="0" collapsed="false">
      <c r="A6703" s="0" t="s">
        <v>46</v>
      </c>
      <c r="B6703" s="0" t="s">
        <v>5220</v>
      </c>
      <c r="C6703" s="0"/>
      <c r="D6703" s="0"/>
      <c r="E6703" s="0"/>
    </row>
    <row r="6704" customFormat="false" ht="12.75" hidden="false" customHeight="false" outlineLevel="0" collapsed="false">
      <c r="A6704" s="0" t="s">
        <v>46</v>
      </c>
      <c r="B6704" s="0" t="s">
        <v>5221</v>
      </c>
      <c r="C6704" s="0"/>
      <c r="D6704" s="0"/>
      <c r="E6704" s="0"/>
    </row>
    <row r="6705" customFormat="false" ht="12.75" hidden="false" customHeight="false" outlineLevel="0" collapsed="false">
      <c r="A6705" s="0" t="s">
        <v>46</v>
      </c>
      <c r="B6705" s="0" t="s">
        <v>5222</v>
      </c>
      <c r="C6705" s="0"/>
      <c r="D6705" s="0"/>
      <c r="E6705" s="0"/>
    </row>
    <row r="6706" customFormat="false" ht="12.75" hidden="false" customHeight="false" outlineLevel="0" collapsed="false">
      <c r="A6706" s="7" t="n">
        <v>1.42E+036</v>
      </c>
      <c r="B6706" s="7" t="n">
        <v>-15.84</v>
      </c>
      <c r="C6706" s="7" t="n">
        <v>11594</v>
      </c>
      <c r="D6706" s="0" t="s">
        <v>5223</v>
      </c>
      <c r="E6706" s="0" t="s">
        <v>358</v>
      </c>
    </row>
    <row r="6707" customFormat="false" ht="12.75" hidden="false" customHeight="false" outlineLevel="0" collapsed="false">
      <c r="A6707" s="0" t="s">
        <v>5224</v>
      </c>
      <c r="B6707" s="0"/>
      <c r="C6707" s="0"/>
      <c r="D6707" s="0"/>
      <c r="E6707" s="0"/>
    </row>
    <row r="6708" customFormat="false" ht="12.75" hidden="false" customHeight="false" outlineLevel="0" collapsed="false">
      <c r="A6708" s="0" t="s">
        <v>46</v>
      </c>
      <c r="B6708" s="0" t="s">
        <v>5225</v>
      </c>
      <c r="C6708" s="0"/>
      <c r="D6708" s="0"/>
      <c r="E6708" s="0"/>
    </row>
    <row r="6709" customFormat="false" ht="12.75" hidden="false" customHeight="false" outlineLevel="0" collapsed="false">
      <c r="A6709" s="0" t="s">
        <v>46</v>
      </c>
      <c r="B6709" s="0" t="s">
        <v>5226</v>
      </c>
      <c r="C6709" s="0"/>
      <c r="D6709" s="0"/>
      <c r="E6709" s="0"/>
    </row>
    <row r="6710" customFormat="false" ht="12.75" hidden="false" customHeight="false" outlineLevel="0" collapsed="false">
      <c r="A6710" s="0" t="s">
        <v>46</v>
      </c>
      <c r="B6710" s="0" t="s">
        <v>5227</v>
      </c>
      <c r="C6710" s="0"/>
      <c r="D6710" s="0"/>
      <c r="E6710" s="0"/>
    </row>
    <row r="6711" customFormat="false" ht="12.75" hidden="false" customHeight="false" outlineLevel="0" collapsed="false">
      <c r="A6711" s="0" t="s">
        <v>46</v>
      </c>
      <c r="B6711" s="0" t="s">
        <v>5228</v>
      </c>
      <c r="C6711" s="0"/>
      <c r="D6711" s="0"/>
      <c r="E6711" s="0"/>
    </row>
    <row r="6712" customFormat="false" ht="12.75" hidden="false" customHeight="false" outlineLevel="0" collapsed="false">
      <c r="A6712" s="0" t="s">
        <v>46</v>
      </c>
      <c r="B6712" s="0" t="s">
        <v>5229</v>
      </c>
      <c r="C6712" s="0"/>
      <c r="D6712" s="0"/>
      <c r="E6712" s="0"/>
    </row>
    <row r="6713" customFormat="false" ht="12.75" hidden="false" customHeight="false" outlineLevel="0" collapsed="false">
      <c r="A6713" s="0" t="s">
        <v>46</v>
      </c>
      <c r="B6713" s="0" t="s">
        <v>5230</v>
      </c>
      <c r="C6713" s="0"/>
      <c r="D6713" s="0"/>
      <c r="E6713" s="0"/>
    </row>
    <row r="6714" customFormat="false" ht="12.75" hidden="false" customHeight="false" outlineLevel="0" collapsed="false">
      <c r="A6714" s="0" t="s">
        <v>46</v>
      </c>
      <c r="B6714" s="0" t="s">
        <v>5231</v>
      </c>
      <c r="C6714" s="0"/>
      <c r="D6714" s="0"/>
      <c r="E6714" s="0"/>
    </row>
    <row r="6715" customFormat="false" ht="12.75" hidden="false" customHeight="false" outlineLevel="0" collapsed="false">
      <c r="A6715" s="0" t="s">
        <v>46</v>
      </c>
      <c r="B6715" s="0" t="s">
        <v>5232</v>
      </c>
      <c r="C6715" s="0"/>
      <c r="D6715" s="0"/>
      <c r="E6715" s="0"/>
    </row>
    <row r="6716" customFormat="false" ht="12.75" hidden="false" customHeight="false" outlineLevel="0" collapsed="false">
      <c r="A6716" s="7" t="n">
        <v>1.42E+036</v>
      </c>
      <c r="B6716" s="7" t="n">
        <v>-15.84</v>
      </c>
      <c r="C6716" s="7" t="n">
        <v>11594</v>
      </c>
      <c r="D6716" s="0" t="s">
        <v>5233</v>
      </c>
      <c r="E6716" s="0" t="s">
        <v>358</v>
      </c>
    </row>
    <row r="6717" customFormat="false" ht="12.75" hidden="false" customHeight="false" outlineLevel="0" collapsed="false">
      <c r="A6717" s="0" t="s">
        <v>5234</v>
      </c>
      <c r="B6717" s="0"/>
      <c r="C6717" s="0"/>
      <c r="D6717" s="0"/>
      <c r="E6717" s="0"/>
    </row>
    <row r="6718" customFormat="false" ht="12.75" hidden="false" customHeight="false" outlineLevel="0" collapsed="false">
      <c r="A6718" s="0" t="s">
        <v>46</v>
      </c>
      <c r="B6718" s="0" t="s">
        <v>5235</v>
      </c>
      <c r="C6718" s="0"/>
      <c r="D6718" s="0"/>
      <c r="E6718" s="0"/>
    </row>
    <row r="6719" customFormat="false" ht="12.75" hidden="false" customHeight="false" outlineLevel="0" collapsed="false">
      <c r="A6719" s="0" t="s">
        <v>46</v>
      </c>
      <c r="B6719" s="0" t="s">
        <v>5236</v>
      </c>
      <c r="C6719" s="0"/>
      <c r="D6719" s="0"/>
      <c r="E6719" s="0"/>
    </row>
    <row r="6720" customFormat="false" ht="12.75" hidden="false" customHeight="false" outlineLevel="0" collapsed="false">
      <c r="A6720" s="0" t="s">
        <v>46</v>
      </c>
      <c r="B6720" s="0" t="s">
        <v>5237</v>
      </c>
      <c r="C6720" s="0"/>
      <c r="D6720" s="0"/>
      <c r="E6720" s="0"/>
    </row>
    <row r="6721" customFormat="false" ht="12.75" hidden="false" customHeight="false" outlineLevel="0" collapsed="false">
      <c r="A6721" s="0" t="s">
        <v>46</v>
      </c>
      <c r="B6721" s="0" t="s">
        <v>5238</v>
      </c>
      <c r="C6721" s="0"/>
      <c r="D6721" s="0"/>
      <c r="E6721" s="0"/>
    </row>
    <row r="6722" customFormat="false" ht="12.75" hidden="false" customHeight="false" outlineLevel="0" collapsed="false">
      <c r="A6722" s="0" t="s">
        <v>46</v>
      </c>
      <c r="B6722" s="0" t="s">
        <v>5239</v>
      </c>
      <c r="C6722" s="0"/>
      <c r="D6722" s="0"/>
      <c r="E6722" s="0"/>
    </row>
    <row r="6723" customFormat="false" ht="12.75" hidden="false" customHeight="false" outlineLevel="0" collapsed="false">
      <c r="A6723" s="0" t="s">
        <v>46</v>
      </c>
      <c r="B6723" s="0" t="s">
        <v>5240</v>
      </c>
      <c r="C6723" s="0"/>
      <c r="D6723" s="0"/>
      <c r="E6723" s="0"/>
    </row>
    <row r="6724" customFormat="false" ht="12.75" hidden="false" customHeight="false" outlineLevel="0" collapsed="false">
      <c r="A6724" s="0" t="s">
        <v>46</v>
      </c>
      <c r="B6724" s="0" t="s">
        <v>5241</v>
      </c>
      <c r="C6724" s="0"/>
      <c r="D6724" s="0"/>
      <c r="E6724" s="0"/>
    </row>
    <row r="6725" customFormat="false" ht="12.75" hidden="false" customHeight="false" outlineLevel="0" collapsed="false">
      <c r="A6725" s="0" t="s">
        <v>46</v>
      </c>
      <c r="B6725" s="0" t="s">
        <v>5242</v>
      </c>
      <c r="C6725" s="0"/>
      <c r="D6725" s="0"/>
      <c r="E6725" s="0"/>
    </row>
    <row r="6726" customFormat="false" ht="12.75" hidden="false" customHeight="false" outlineLevel="0" collapsed="false">
      <c r="A6726" s="7" t="n">
        <v>1.42E+036</v>
      </c>
      <c r="B6726" s="7" t="n">
        <v>-15.84</v>
      </c>
      <c r="C6726" s="7" t="n">
        <v>11594</v>
      </c>
      <c r="D6726" s="0" t="s">
        <v>5243</v>
      </c>
      <c r="E6726" s="0" t="s">
        <v>358</v>
      </c>
    </row>
    <row r="6727" customFormat="false" ht="12.75" hidden="false" customHeight="false" outlineLevel="0" collapsed="false">
      <c r="A6727" s="0" t="s">
        <v>5244</v>
      </c>
      <c r="B6727" s="0"/>
      <c r="C6727" s="0"/>
      <c r="D6727" s="0"/>
      <c r="E6727" s="0"/>
    </row>
    <row r="6728" customFormat="false" ht="12.75" hidden="false" customHeight="false" outlineLevel="0" collapsed="false">
      <c r="A6728" s="0" t="s">
        <v>46</v>
      </c>
      <c r="B6728" s="0" t="s">
        <v>5245</v>
      </c>
      <c r="C6728" s="0"/>
      <c r="D6728" s="0"/>
      <c r="E6728" s="0"/>
    </row>
    <row r="6729" customFormat="false" ht="12.75" hidden="false" customHeight="false" outlineLevel="0" collapsed="false">
      <c r="A6729" s="0" t="s">
        <v>46</v>
      </c>
      <c r="B6729" s="0" t="s">
        <v>5246</v>
      </c>
      <c r="C6729" s="0"/>
      <c r="D6729" s="0"/>
      <c r="E6729" s="0"/>
    </row>
    <row r="6730" customFormat="false" ht="12.75" hidden="false" customHeight="false" outlineLevel="0" collapsed="false">
      <c r="A6730" s="0" t="s">
        <v>46</v>
      </c>
      <c r="B6730" s="0" t="s">
        <v>5247</v>
      </c>
      <c r="C6730" s="0"/>
      <c r="D6730" s="0"/>
      <c r="E6730" s="0"/>
    </row>
    <row r="6731" customFormat="false" ht="12.75" hidden="false" customHeight="false" outlineLevel="0" collapsed="false">
      <c r="A6731" s="0" t="s">
        <v>46</v>
      </c>
      <c r="B6731" s="0" t="s">
        <v>5248</v>
      </c>
      <c r="C6731" s="0"/>
      <c r="D6731" s="0"/>
      <c r="E6731" s="0"/>
    </row>
    <row r="6732" customFormat="false" ht="12.75" hidden="false" customHeight="false" outlineLevel="0" collapsed="false">
      <c r="A6732" s="0" t="s">
        <v>46</v>
      </c>
      <c r="B6732" s="0" t="s">
        <v>5249</v>
      </c>
      <c r="C6732" s="0"/>
      <c r="D6732" s="0"/>
      <c r="E6732" s="0"/>
    </row>
    <row r="6733" customFormat="false" ht="12.75" hidden="false" customHeight="false" outlineLevel="0" collapsed="false">
      <c r="A6733" s="0" t="s">
        <v>46</v>
      </c>
      <c r="B6733" s="0" t="s">
        <v>5250</v>
      </c>
      <c r="C6733" s="0"/>
      <c r="D6733" s="0"/>
      <c r="E6733" s="0"/>
    </row>
    <row r="6734" customFormat="false" ht="12.75" hidden="false" customHeight="false" outlineLevel="0" collapsed="false">
      <c r="A6734" s="0" t="s">
        <v>46</v>
      </c>
      <c r="B6734" s="0" t="s">
        <v>5251</v>
      </c>
      <c r="C6734" s="0"/>
      <c r="D6734" s="0"/>
      <c r="E6734" s="0"/>
    </row>
    <row r="6735" customFormat="false" ht="12.75" hidden="false" customHeight="false" outlineLevel="0" collapsed="false">
      <c r="A6735" s="0" t="s">
        <v>46</v>
      </c>
      <c r="B6735" s="0" t="s">
        <v>5252</v>
      </c>
      <c r="C6735" s="0"/>
      <c r="D6735" s="0"/>
      <c r="E6735" s="0"/>
    </row>
    <row r="6736" customFormat="false" ht="12.75" hidden="false" customHeight="false" outlineLevel="0" collapsed="false">
      <c r="A6736" s="7" t="n">
        <v>1.42E+036</v>
      </c>
      <c r="B6736" s="7" t="n">
        <v>-15.84</v>
      </c>
      <c r="C6736" s="7" t="n">
        <v>11594</v>
      </c>
      <c r="D6736" s="0" t="s">
        <v>5253</v>
      </c>
      <c r="E6736" s="0" t="s">
        <v>358</v>
      </c>
    </row>
    <row r="6737" customFormat="false" ht="12.75" hidden="false" customHeight="false" outlineLevel="0" collapsed="false">
      <c r="A6737" s="0" t="s">
        <v>5254</v>
      </c>
      <c r="B6737" s="0"/>
      <c r="C6737" s="0"/>
      <c r="D6737" s="0"/>
      <c r="E6737" s="0"/>
    </row>
    <row r="6738" customFormat="false" ht="12.75" hidden="false" customHeight="false" outlineLevel="0" collapsed="false">
      <c r="A6738" s="0" t="s">
        <v>46</v>
      </c>
      <c r="B6738" s="0" t="s">
        <v>5255</v>
      </c>
      <c r="C6738" s="0"/>
      <c r="D6738" s="0"/>
      <c r="E6738" s="0"/>
    </row>
    <row r="6739" customFormat="false" ht="12.75" hidden="false" customHeight="false" outlineLevel="0" collapsed="false">
      <c r="A6739" s="0" t="s">
        <v>46</v>
      </c>
      <c r="B6739" s="0" t="s">
        <v>5256</v>
      </c>
      <c r="C6739" s="0"/>
      <c r="D6739" s="0"/>
      <c r="E6739" s="0"/>
    </row>
    <row r="6740" customFormat="false" ht="12.75" hidden="false" customHeight="false" outlineLevel="0" collapsed="false">
      <c r="A6740" s="0" t="s">
        <v>46</v>
      </c>
      <c r="B6740" s="0" t="s">
        <v>5257</v>
      </c>
      <c r="C6740" s="0"/>
      <c r="D6740" s="0"/>
      <c r="E6740" s="0"/>
    </row>
    <row r="6741" customFormat="false" ht="12.75" hidden="false" customHeight="false" outlineLevel="0" collapsed="false">
      <c r="A6741" s="0" t="s">
        <v>46</v>
      </c>
      <c r="B6741" s="0" t="s">
        <v>5258</v>
      </c>
      <c r="C6741" s="0"/>
      <c r="D6741" s="0"/>
      <c r="E6741" s="0"/>
    </row>
    <row r="6742" customFormat="false" ht="12.75" hidden="false" customHeight="false" outlineLevel="0" collapsed="false">
      <c r="A6742" s="0" t="s">
        <v>46</v>
      </c>
      <c r="B6742" s="0" t="s">
        <v>5259</v>
      </c>
      <c r="C6742" s="0"/>
      <c r="D6742" s="0"/>
      <c r="E6742" s="0"/>
    </row>
    <row r="6743" customFormat="false" ht="12.75" hidden="false" customHeight="false" outlineLevel="0" collapsed="false">
      <c r="A6743" s="0" t="s">
        <v>46</v>
      </c>
      <c r="B6743" s="0" t="s">
        <v>5260</v>
      </c>
      <c r="C6743" s="0"/>
      <c r="D6743" s="0"/>
      <c r="E6743" s="0"/>
    </row>
    <row r="6744" customFormat="false" ht="12.75" hidden="false" customHeight="false" outlineLevel="0" collapsed="false">
      <c r="A6744" s="0" t="s">
        <v>46</v>
      </c>
      <c r="B6744" s="0" t="s">
        <v>5261</v>
      </c>
      <c r="C6744" s="0"/>
      <c r="D6744" s="0"/>
      <c r="E6744" s="0"/>
    </row>
    <row r="6745" customFormat="false" ht="12.75" hidden="false" customHeight="false" outlineLevel="0" collapsed="false">
      <c r="A6745" s="0" t="s">
        <v>46</v>
      </c>
      <c r="B6745" s="0" t="s">
        <v>5262</v>
      </c>
      <c r="C6745" s="0"/>
      <c r="D6745" s="0"/>
      <c r="E6745" s="0"/>
    </row>
    <row r="6746" customFormat="false" ht="12.75" hidden="false" customHeight="false" outlineLevel="0" collapsed="false">
      <c r="A6746" s="7" t="n">
        <v>1.42E+036</v>
      </c>
      <c r="B6746" s="7" t="n">
        <v>-15.84</v>
      </c>
      <c r="C6746" s="7" t="n">
        <v>11594</v>
      </c>
      <c r="D6746" s="0" t="s">
        <v>5263</v>
      </c>
      <c r="E6746" s="0" t="s">
        <v>358</v>
      </c>
    </row>
    <row r="6747" customFormat="false" ht="12.75" hidden="false" customHeight="false" outlineLevel="0" collapsed="false">
      <c r="A6747" s="0" t="s">
        <v>5264</v>
      </c>
      <c r="B6747" s="0"/>
      <c r="C6747" s="0"/>
      <c r="D6747" s="0"/>
      <c r="E6747" s="0"/>
    </row>
    <row r="6748" customFormat="false" ht="12.75" hidden="false" customHeight="false" outlineLevel="0" collapsed="false">
      <c r="A6748" s="0" t="s">
        <v>46</v>
      </c>
      <c r="B6748" s="0" t="s">
        <v>5265</v>
      </c>
      <c r="C6748" s="0"/>
      <c r="D6748" s="0"/>
      <c r="E6748" s="0"/>
    </row>
    <row r="6749" customFormat="false" ht="12.75" hidden="false" customHeight="false" outlineLevel="0" collapsed="false">
      <c r="A6749" s="0" t="s">
        <v>46</v>
      </c>
      <c r="B6749" s="0" t="s">
        <v>5266</v>
      </c>
      <c r="C6749" s="0"/>
      <c r="D6749" s="0"/>
      <c r="E6749" s="0"/>
    </row>
    <row r="6750" customFormat="false" ht="12.75" hidden="false" customHeight="false" outlineLevel="0" collapsed="false">
      <c r="A6750" s="0" t="s">
        <v>46</v>
      </c>
      <c r="B6750" s="0" t="s">
        <v>5267</v>
      </c>
      <c r="C6750" s="0"/>
      <c r="D6750" s="0"/>
      <c r="E6750" s="0"/>
    </row>
    <row r="6751" customFormat="false" ht="12.75" hidden="false" customHeight="false" outlineLevel="0" collapsed="false">
      <c r="A6751" s="0" t="s">
        <v>46</v>
      </c>
      <c r="B6751" s="0" t="s">
        <v>5268</v>
      </c>
      <c r="C6751" s="0"/>
      <c r="D6751" s="0"/>
      <c r="E6751" s="0"/>
    </row>
    <row r="6752" customFormat="false" ht="12.75" hidden="false" customHeight="false" outlineLevel="0" collapsed="false">
      <c r="A6752" s="0" t="s">
        <v>46</v>
      </c>
      <c r="B6752" s="0" t="s">
        <v>5269</v>
      </c>
      <c r="C6752" s="0"/>
      <c r="D6752" s="0"/>
      <c r="E6752" s="0"/>
    </row>
    <row r="6753" customFormat="false" ht="12.75" hidden="false" customHeight="false" outlineLevel="0" collapsed="false">
      <c r="A6753" s="0" t="s">
        <v>46</v>
      </c>
      <c r="B6753" s="0" t="s">
        <v>5270</v>
      </c>
      <c r="C6753" s="0"/>
      <c r="D6753" s="0"/>
      <c r="E6753" s="0"/>
    </row>
    <row r="6754" customFormat="false" ht="12.75" hidden="false" customHeight="false" outlineLevel="0" collapsed="false">
      <c r="A6754" s="0" t="s">
        <v>46</v>
      </c>
      <c r="B6754" s="0" t="s">
        <v>5271</v>
      </c>
      <c r="C6754" s="0"/>
      <c r="D6754" s="0"/>
      <c r="E6754" s="0"/>
    </row>
    <row r="6755" customFormat="false" ht="12.75" hidden="false" customHeight="false" outlineLevel="0" collapsed="false">
      <c r="A6755" s="0" t="s">
        <v>46</v>
      </c>
      <c r="B6755" s="0" t="s">
        <v>5272</v>
      </c>
      <c r="C6755" s="0"/>
      <c r="D6755" s="0"/>
      <c r="E6755" s="0"/>
    </row>
    <row r="6756" customFormat="false" ht="12.75" hidden="false" customHeight="false" outlineLevel="0" collapsed="false">
      <c r="A6756" s="0" t="s">
        <v>159</v>
      </c>
      <c r="B6756" s="0"/>
      <c r="C6756" s="0"/>
      <c r="D6756" s="0"/>
      <c r="E6756" s="0"/>
    </row>
    <row r="6757" customFormat="false" ht="12.75" hidden="false" customHeight="false" outlineLevel="0" collapsed="false">
      <c r="A6757" s="7" t="n">
        <v>1.42E+036</v>
      </c>
      <c r="B6757" s="7" t="n">
        <v>-15.84</v>
      </c>
      <c r="C6757" s="7" t="n">
        <v>11594</v>
      </c>
      <c r="D6757" s="0" t="s">
        <v>5273</v>
      </c>
      <c r="E6757" s="0" t="s">
        <v>358</v>
      </c>
    </row>
    <row r="6758" customFormat="false" ht="12.75" hidden="false" customHeight="false" outlineLevel="0" collapsed="false">
      <c r="A6758" s="0" t="s">
        <v>5264</v>
      </c>
      <c r="B6758" s="0"/>
      <c r="C6758" s="0"/>
      <c r="D6758" s="0"/>
      <c r="E6758" s="0"/>
    </row>
    <row r="6759" customFormat="false" ht="12.75" hidden="false" customHeight="false" outlineLevel="0" collapsed="false">
      <c r="A6759" s="0" t="s">
        <v>46</v>
      </c>
      <c r="B6759" s="0" t="s">
        <v>5274</v>
      </c>
      <c r="C6759" s="0"/>
      <c r="D6759" s="0"/>
      <c r="E6759" s="0"/>
    </row>
    <row r="6760" customFormat="false" ht="12.75" hidden="false" customHeight="false" outlineLevel="0" collapsed="false">
      <c r="A6760" s="0" t="s">
        <v>46</v>
      </c>
      <c r="B6760" s="0" t="s">
        <v>5275</v>
      </c>
      <c r="C6760" s="0"/>
      <c r="D6760" s="0"/>
      <c r="E6760" s="0"/>
    </row>
    <row r="6761" customFormat="false" ht="12.75" hidden="false" customHeight="false" outlineLevel="0" collapsed="false">
      <c r="A6761" s="0" t="s">
        <v>46</v>
      </c>
      <c r="B6761" s="0" t="s">
        <v>5276</v>
      </c>
      <c r="C6761" s="0"/>
      <c r="D6761" s="0"/>
      <c r="E6761" s="0"/>
    </row>
    <row r="6762" customFormat="false" ht="12.75" hidden="false" customHeight="false" outlineLevel="0" collapsed="false">
      <c r="A6762" s="0" t="s">
        <v>46</v>
      </c>
      <c r="B6762" s="0" t="s">
        <v>5277</v>
      </c>
      <c r="C6762" s="0"/>
      <c r="D6762" s="0"/>
      <c r="E6762" s="0"/>
    </row>
    <row r="6763" customFormat="false" ht="12.75" hidden="false" customHeight="false" outlineLevel="0" collapsed="false">
      <c r="A6763" s="0" t="s">
        <v>46</v>
      </c>
      <c r="B6763" s="0" t="s">
        <v>5278</v>
      </c>
      <c r="C6763" s="0"/>
      <c r="D6763" s="0"/>
      <c r="E6763" s="0"/>
    </row>
    <row r="6764" customFormat="false" ht="12.75" hidden="false" customHeight="false" outlineLevel="0" collapsed="false">
      <c r="A6764" s="0" t="s">
        <v>46</v>
      </c>
      <c r="B6764" s="0" t="s">
        <v>5279</v>
      </c>
      <c r="C6764" s="0"/>
      <c r="D6764" s="0"/>
      <c r="E6764" s="0"/>
    </row>
    <row r="6765" customFormat="false" ht="12.75" hidden="false" customHeight="false" outlineLevel="0" collapsed="false">
      <c r="A6765" s="0" t="s">
        <v>46</v>
      </c>
      <c r="B6765" s="0" t="s">
        <v>5280</v>
      </c>
      <c r="C6765" s="0"/>
      <c r="D6765" s="0"/>
      <c r="E6765" s="0"/>
    </row>
    <row r="6766" customFormat="false" ht="12.75" hidden="false" customHeight="false" outlineLevel="0" collapsed="false">
      <c r="A6766" s="0" t="s">
        <v>46</v>
      </c>
      <c r="B6766" s="0" t="s">
        <v>5281</v>
      </c>
      <c r="C6766" s="0"/>
      <c r="D6766" s="0"/>
      <c r="E6766" s="0"/>
    </row>
    <row r="6767" customFormat="false" ht="12.75" hidden="false" customHeight="false" outlineLevel="0" collapsed="false">
      <c r="A6767" s="0" t="s">
        <v>159</v>
      </c>
      <c r="B6767" s="0"/>
      <c r="C6767" s="0"/>
      <c r="D6767" s="0"/>
      <c r="E6767" s="0"/>
    </row>
    <row r="6768" customFormat="false" ht="12.75" hidden="false" customHeight="false" outlineLevel="0" collapsed="false">
      <c r="A6768" s="7" t="n">
        <v>1.42E+036</v>
      </c>
      <c r="B6768" s="7" t="n">
        <v>-15.84</v>
      </c>
      <c r="C6768" s="7" t="n">
        <v>11594</v>
      </c>
      <c r="D6768" s="0" t="s">
        <v>5282</v>
      </c>
      <c r="E6768" s="0" t="s">
        <v>358</v>
      </c>
    </row>
    <row r="6769" customFormat="false" ht="12.75" hidden="false" customHeight="false" outlineLevel="0" collapsed="false">
      <c r="A6769" s="0" t="s">
        <v>5283</v>
      </c>
      <c r="B6769" s="0"/>
      <c r="C6769" s="0"/>
      <c r="D6769" s="0"/>
      <c r="E6769" s="0"/>
    </row>
    <row r="6770" customFormat="false" ht="12.75" hidden="false" customHeight="false" outlineLevel="0" collapsed="false">
      <c r="A6770" s="0" t="s">
        <v>46</v>
      </c>
      <c r="B6770" s="0" t="s">
        <v>5284</v>
      </c>
      <c r="C6770" s="0"/>
      <c r="D6770" s="0"/>
      <c r="E6770" s="0"/>
    </row>
    <row r="6771" customFormat="false" ht="12.75" hidden="false" customHeight="false" outlineLevel="0" collapsed="false">
      <c r="A6771" s="0" t="s">
        <v>46</v>
      </c>
      <c r="B6771" s="0" t="s">
        <v>5285</v>
      </c>
      <c r="C6771" s="0"/>
      <c r="D6771" s="0"/>
      <c r="E6771" s="0"/>
    </row>
    <row r="6772" customFormat="false" ht="12.75" hidden="false" customHeight="false" outlineLevel="0" collapsed="false">
      <c r="A6772" s="0" t="s">
        <v>46</v>
      </c>
      <c r="B6772" s="0" t="s">
        <v>5286</v>
      </c>
      <c r="C6772" s="0"/>
      <c r="D6772" s="0"/>
      <c r="E6772" s="0"/>
    </row>
    <row r="6773" customFormat="false" ht="12.75" hidden="false" customHeight="false" outlineLevel="0" collapsed="false">
      <c r="A6773" s="0" t="s">
        <v>46</v>
      </c>
      <c r="B6773" s="0" t="s">
        <v>5287</v>
      </c>
      <c r="C6773" s="0"/>
      <c r="D6773" s="0"/>
      <c r="E6773" s="0"/>
    </row>
    <row r="6774" customFormat="false" ht="12.75" hidden="false" customHeight="false" outlineLevel="0" collapsed="false">
      <c r="A6774" s="0" t="s">
        <v>46</v>
      </c>
      <c r="B6774" s="0" t="s">
        <v>5288</v>
      </c>
      <c r="C6774" s="0"/>
      <c r="D6774" s="0"/>
      <c r="E6774" s="0"/>
    </row>
    <row r="6775" customFormat="false" ht="12.75" hidden="false" customHeight="false" outlineLevel="0" collapsed="false">
      <c r="A6775" s="0" t="s">
        <v>46</v>
      </c>
      <c r="B6775" s="0" t="s">
        <v>5289</v>
      </c>
      <c r="C6775" s="0"/>
      <c r="D6775" s="0"/>
      <c r="E6775" s="0"/>
    </row>
    <row r="6776" customFormat="false" ht="12.75" hidden="false" customHeight="false" outlineLevel="0" collapsed="false">
      <c r="A6776" s="0" t="s">
        <v>46</v>
      </c>
      <c r="B6776" s="0" t="s">
        <v>5290</v>
      </c>
      <c r="C6776" s="0"/>
      <c r="D6776" s="0"/>
      <c r="E6776" s="0"/>
    </row>
    <row r="6777" customFormat="false" ht="12.75" hidden="false" customHeight="false" outlineLevel="0" collapsed="false">
      <c r="A6777" s="0" t="s">
        <v>46</v>
      </c>
      <c r="B6777" s="0" t="s">
        <v>5291</v>
      </c>
      <c r="C6777" s="0"/>
      <c r="D6777" s="0"/>
      <c r="E6777" s="0"/>
    </row>
    <row r="6778" customFormat="false" ht="12.75" hidden="false" customHeight="false" outlineLevel="0" collapsed="false">
      <c r="A6778" s="7" t="n">
        <v>1.42E+036</v>
      </c>
      <c r="B6778" s="7" t="n">
        <v>-15.84</v>
      </c>
      <c r="C6778" s="7" t="n">
        <v>11594</v>
      </c>
      <c r="D6778" s="0" t="s">
        <v>5292</v>
      </c>
      <c r="E6778" s="0" t="s">
        <v>358</v>
      </c>
    </row>
    <row r="6779" customFormat="false" ht="12.75" hidden="false" customHeight="false" outlineLevel="0" collapsed="false">
      <c r="A6779" s="0" t="s">
        <v>5293</v>
      </c>
      <c r="B6779" s="0"/>
      <c r="C6779" s="0"/>
      <c r="D6779" s="0"/>
      <c r="E6779" s="0"/>
    </row>
    <row r="6780" customFormat="false" ht="12.75" hidden="false" customHeight="false" outlineLevel="0" collapsed="false">
      <c r="A6780" s="0" t="s">
        <v>46</v>
      </c>
      <c r="B6780" s="0" t="s">
        <v>5294</v>
      </c>
      <c r="C6780" s="0"/>
      <c r="D6780" s="0"/>
      <c r="E6780" s="0"/>
    </row>
    <row r="6781" customFormat="false" ht="12.75" hidden="false" customHeight="false" outlineLevel="0" collapsed="false">
      <c r="A6781" s="0" t="s">
        <v>46</v>
      </c>
      <c r="B6781" s="0" t="s">
        <v>5295</v>
      </c>
      <c r="C6781" s="0"/>
      <c r="D6781" s="0"/>
      <c r="E6781" s="0"/>
    </row>
    <row r="6782" customFormat="false" ht="12.75" hidden="false" customHeight="false" outlineLevel="0" collapsed="false">
      <c r="A6782" s="0" t="s">
        <v>46</v>
      </c>
      <c r="B6782" s="0" t="s">
        <v>5296</v>
      </c>
      <c r="C6782" s="0"/>
      <c r="D6782" s="0"/>
      <c r="E6782" s="0"/>
    </row>
    <row r="6783" customFormat="false" ht="12.75" hidden="false" customHeight="false" outlineLevel="0" collapsed="false">
      <c r="A6783" s="0" t="s">
        <v>46</v>
      </c>
      <c r="B6783" s="0" t="s">
        <v>5297</v>
      </c>
      <c r="C6783" s="0"/>
      <c r="D6783" s="0"/>
      <c r="E6783" s="0"/>
    </row>
    <row r="6784" customFormat="false" ht="12.75" hidden="false" customHeight="false" outlineLevel="0" collapsed="false">
      <c r="A6784" s="0" t="s">
        <v>46</v>
      </c>
      <c r="B6784" s="0" t="s">
        <v>5298</v>
      </c>
      <c r="C6784" s="0"/>
      <c r="D6784" s="0"/>
      <c r="E6784" s="0"/>
    </row>
    <row r="6785" customFormat="false" ht="12.75" hidden="false" customHeight="false" outlineLevel="0" collapsed="false">
      <c r="A6785" s="0" t="s">
        <v>46</v>
      </c>
      <c r="B6785" s="0" t="s">
        <v>5299</v>
      </c>
      <c r="C6785" s="0"/>
      <c r="D6785" s="0"/>
      <c r="E6785" s="0"/>
    </row>
    <row r="6786" customFormat="false" ht="12.75" hidden="false" customHeight="false" outlineLevel="0" collapsed="false">
      <c r="A6786" s="0" t="s">
        <v>46</v>
      </c>
      <c r="B6786" s="0" t="s">
        <v>5300</v>
      </c>
      <c r="C6786" s="0"/>
      <c r="D6786" s="0"/>
      <c r="E6786" s="0"/>
    </row>
    <row r="6787" customFormat="false" ht="12.75" hidden="false" customHeight="false" outlineLevel="0" collapsed="false">
      <c r="A6787" s="0" t="s">
        <v>46</v>
      </c>
      <c r="B6787" s="0" t="s">
        <v>5301</v>
      </c>
      <c r="C6787" s="0"/>
      <c r="D6787" s="0"/>
      <c r="E6787" s="0"/>
    </row>
    <row r="6788" customFormat="false" ht="12.75" hidden="false" customHeight="false" outlineLevel="0" collapsed="false">
      <c r="A6788" s="7" t="n">
        <v>1.42E+036</v>
      </c>
      <c r="B6788" s="7" t="n">
        <v>-15.84</v>
      </c>
      <c r="C6788" s="7" t="n">
        <v>11594</v>
      </c>
      <c r="D6788" s="0" t="s">
        <v>5302</v>
      </c>
      <c r="E6788" s="0" t="s">
        <v>358</v>
      </c>
    </row>
    <row r="6789" customFormat="false" ht="12.75" hidden="false" customHeight="false" outlineLevel="0" collapsed="false">
      <c r="A6789" s="0" t="s">
        <v>5303</v>
      </c>
      <c r="B6789" s="0"/>
      <c r="C6789" s="0"/>
      <c r="D6789" s="0"/>
      <c r="E6789" s="0"/>
    </row>
    <row r="6790" customFormat="false" ht="12.75" hidden="false" customHeight="false" outlineLevel="0" collapsed="false">
      <c r="A6790" s="0" t="s">
        <v>46</v>
      </c>
      <c r="B6790" s="0" t="s">
        <v>5304</v>
      </c>
      <c r="C6790" s="0"/>
      <c r="D6790" s="0"/>
      <c r="E6790" s="0"/>
    </row>
    <row r="6791" customFormat="false" ht="12.75" hidden="false" customHeight="false" outlineLevel="0" collapsed="false">
      <c r="A6791" s="0" t="s">
        <v>46</v>
      </c>
      <c r="B6791" s="0" t="s">
        <v>5305</v>
      </c>
      <c r="C6791" s="0"/>
      <c r="D6791" s="0"/>
      <c r="E6791" s="0"/>
    </row>
    <row r="6792" customFormat="false" ht="12.75" hidden="false" customHeight="false" outlineLevel="0" collapsed="false">
      <c r="A6792" s="0" t="s">
        <v>46</v>
      </c>
      <c r="B6792" s="0" t="s">
        <v>5306</v>
      </c>
      <c r="C6792" s="0"/>
      <c r="D6792" s="0"/>
      <c r="E6792" s="0"/>
    </row>
    <row r="6793" customFormat="false" ht="12.75" hidden="false" customHeight="false" outlineLevel="0" collapsed="false">
      <c r="A6793" s="0" t="s">
        <v>46</v>
      </c>
      <c r="B6793" s="0" t="s">
        <v>5307</v>
      </c>
      <c r="C6793" s="0"/>
      <c r="D6793" s="0"/>
      <c r="E6793" s="0"/>
    </row>
    <row r="6794" customFormat="false" ht="12.75" hidden="false" customHeight="false" outlineLevel="0" collapsed="false">
      <c r="A6794" s="0" t="s">
        <v>46</v>
      </c>
      <c r="B6794" s="0" t="s">
        <v>5308</v>
      </c>
      <c r="C6794" s="0"/>
      <c r="D6794" s="0"/>
      <c r="E6794" s="0"/>
    </row>
    <row r="6795" customFormat="false" ht="12.75" hidden="false" customHeight="false" outlineLevel="0" collapsed="false">
      <c r="A6795" s="0" t="s">
        <v>46</v>
      </c>
      <c r="B6795" s="0" t="s">
        <v>5309</v>
      </c>
      <c r="C6795" s="0"/>
      <c r="D6795" s="0"/>
      <c r="E6795" s="0"/>
    </row>
    <row r="6796" customFormat="false" ht="12.75" hidden="false" customHeight="false" outlineLevel="0" collapsed="false">
      <c r="A6796" s="0" t="s">
        <v>46</v>
      </c>
      <c r="B6796" s="0" t="s">
        <v>5310</v>
      </c>
      <c r="C6796" s="0"/>
      <c r="D6796" s="0"/>
      <c r="E6796" s="0"/>
    </row>
    <row r="6797" customFormat="false" ht="12.75" hidden="false" customHeight="false" outlineLevel="0" collapsed="false">
      <c r="A6797" s="0" t="s">
        <v>46</v>
      </c>
      <c r="B6797" s="0" t="s">
        <v>5311</v>
      </c>
      <c r="C6797" s="0"/>
      <c r="D6797" s="0"/>
      <c r="E6797" s="0"/>
    </row>
    <row r="6798" customFormat="false" ht="12.75" hidden="false" customHeight="false" outlineLevel="0" collapsed="false">
      <c r="A6798" s="7" t="n">
        <v>1.42E+036</v>
      </c>
      <c r="B6798" s="7" t="n">
        <v>-15.84</v>
      </c>
      <c r="C6798" s="7" t="n">
        <v>11594</v>
      </c>
      <c r="D6798" s="0" t="s">
        <v>5312</v>
      </c>
      <c r="E6798" s="0" t="s">
        <v>358</v>
      </c>
    </row>
    <row r="6799" customFormat="false" ht="12.75" hidden="false" customHeight="false" outlineLevel="0" collapsed="false">
      <c r="A6799" s="0" t="s">
        <v>5313</v>
      </c>
      <c r="B6799" s="0"/>
      <c r="C6799" s="0"/>
      <c r="D6799" s="0"/>
      <c r="E6799" s="0"/>
    </row>
    <row r="6800" customFormat="false" ht="12.75" hidden="false" customHeight="false" outlineLevel="0" collapsed="false">
      <c r="A6800" s="0" t="s">
        <v>46</v>
      </c>
      <c r="B6800" s="0" t="s">
        <v>5314</v>
      </c>
      <c r="C6800" s="0"/>
      <c r="D6800" s="0"/>
      <c r="E6800" s="0"/>
    </row>
    <row r="6801" customFormat="false" ht="12.75" hidden="false" customHeight="false" outlineLevel="0" collapsed="false">
      <c r="A6801" s="0" t="s">
        <v>46</v>
      </c>
      <c r="B6801" s="0" t="s">
        <v>5315</v>
      </c>
      <c r="C6801" s="0"/>
      <c r="D6801" s="0"/>
      <c r="E6801" s="0"/>
    </row>
    <row r="6802" customFormat="false" ht="12.75" hidden="false" customHeight="false" outlineLevel="0" collapsed="false">
      <c r="A6802" s="0" t="s">
        <v>46</v>
      </c>
      <c r="B6802" s="0" t="s">
        <v>5316</v>
      </c>
      <c r="C6802" s="0"/>
      <c r="D6802" s="0"/>
      <c r="E6802" s="0"/>
    </row>
    <row r="6803" customFormat="false" ht="12.75" hidden="false" customHeight="false" outlineLevel="0" collapsed="false">
      <c r="A6803" s="0" t="s">
        <v>46</v>
      </c>
      <c r="B6803" s="0" t="s">
        <v>5317</v>
      </c>
      <c r="C6803" s="0"/>
      <c r="D6803" s="0"/>
      <c r="E6803" s="0"/>
    </row>
    <row r="6804" customFormat="false" ht="12.75" hidden="false" customHeight="false" outlineLevel="0" collapsed="false">
      <c r="A6804" s="0" t="s">
        <v>46</v>
      </c>
      <c r="B6804" s="0" t="s">
        <v>5318</v>
      </c>
      <c r="C6804" s="0"/>
      <c r="D6804" s="0"/>
      <c r="E6804" s="0"/>
    </row>
    <row r="6805" customFormat="false" ht="12.75" hidden="false" customHeight="false" outlineLevel="0" collapsed="false">
      <c r="A6805" s="0" t="s">
        <v>46</v>
      </c>
      <c r="B6805" s="0" t="s">
        <v>5319</v>
      </c>
      <c r="C6805" s="0"/>
      <c r="D6805" s="0"/>
      <c r="E6805" s="0"/>
    </row>
    <row r="6806" customFormat="false" ht="12.75" hidden="false" customHeight="false" outlineLevel="0" collapsed="false">
      <c r="A6806" s="0" t="s">
        <v>46</v>
      </c>
      <c r="B6806" s="0" t="s">
        <v>5320</v>
      </c>
      <c r="C6806" s="0"/>
      <c r="D6806" s="0"/>
      <c r="E6806" s="0"/>
    </row>
    <row r="6807" customFormat="false" ht="12.75" hidden="false" customHeight="false" outlineLevel="0" collapsed="false">
      <c r="A6807" s="0" t="s">
        <v>46</v>
      </c>
      <c r="B6807" s="0" t="s">
        <v>5321</v>
      </c>
      <c r="C6807" s="0"/>
      <c r="D6807" s="0"/>
      <c r="E6807" s="0"/>
    </row>
    <row r="6808" customFormat="false" ht="12.75" hidden="false" customHeight="false" outlineLevel="0" collapsed="false">
      <c r="A6808" s="7" t="n">
        <v>1.42E+036</v>
      </c>
      <c r="B6808" s="7" t="n">
        <v>-15.84</v>
      </c>
      <c r="C6808" s="7" t="n">
        <v>11594</v>
      </c>
      <c r="D6808" s="0" t="s">
        <v>5322</v>
      </c>
      <c r="E6808" s="0" t="s">
        <v>358</v>
      </c>
    </row>
    <row r="6809" customFormat="false" ht="12.75" hidden="false" customHeight="false" outlineLevel="0" collapsed="false">
      <c r="A6809" s="0" t="s">
        <v>5323</v>
      </c>
      <c r="B6809" s="0"/>
      <c r="C6809" s="0"/>
      <c r="D6809" s="0"/>
      <c r="E6809" s="0"/>
    </row>
    <row r="6810" customFormat="false" ht="12.75" hidden="false" customHeight="false" outlineLevel="0" collapsed="false">
      <c r="A6810" s="0" t="s">
        <v>46</v>
      </c>
      <c r="B6810" s="0" t="s">
        <v>5324</v>
      </c>
      <c r="C6810" s="0"/>
      <c r="D6810" s="0"/>
      <c r="E6810" s="0"/>
    </row>
    <row r="6811" customFormat="false" ht="12.75" hidden="false" customHeight="false" outlineLevel="0" collapsed="false">
      <c r="A6811" s="0" t="s">
        <v>46</v>
      </c>
      <c r="B6811" s="0" t="s">
        <v>5325</v>
      </c>
      <c r="C6811" s="0"/>
      <c r="D6811" s="0"/>
      <c r="E6811" s="0"/>
    </row>
    <row r="6812" customFormat="false" ht="12.75" hidden="false" customHeight="false" outlineLevel="0" collapsed="false">
      <c r="A6812" s="0" t="s">
        <v>46</v>
      </c>
      <c r="B6812" s="0" t="s">
        <v>5326</v>
      </c>
      <c r="C6812" s="0"/>
      <c r="D6812" s="0"/>
      <c r="E6812" s="0"/>
    </row>
    <row r="6813" customFormat="false" ht="12.75" hidden="false" customHeight="false" outlineLevel="0" collapsed="false">
      <c r="A6813" s="0" t="s">
        <v>46</v>
      </c>
      <c r="B6813" s="0" t="s">
        <v>5327</v>
      </c>
      <c r="C6813" s="0"/>
      <c r="D6813" s="0"/>
      <c r="E6813" s="0"/>
    </row>
    <row r="6814" customFormat="false" ht="12.75" hidden="false" customHeight="false" outlineLevel="0" collapsed="false">
      <c r="A6814" s="0" t="s">
        <v>46</v>
      </c>
      <c r="B6814" s="0" t="s">
        <v>5328</v>
      </c>
      <c r="C6814" s="0"/>
      <c r="D6814" s="0"/>
      <c r="E6814" s="0"/>
    </row>
    <row r="6815" customFormat="false" ht="12.75" hidden="false" customHeight="false" outlineLevel="0" collapsed="false">
      <c r="A6815" s="0" t="s">
        <v>46</v>
      </c>
      <c r="B6815" s="0" t="s">
        <v>5329</v>
      </c>
      <c r="C6815" s="0"/>
      <c r="D6815" s="0"/>
      <c r="E6815" s="0"/>
    </row>
    <row r="6816" customFormat="false" ht="12.75" hidden="false" customHeight="false" outlineLevel="0" collapsed="false">
      <c r="A6816" s="0" t="s">
        <v>46</v>
      </c>
      <c r="B6816" s="0" t="s">
        <v>5330</v>
      </c>
      <c r="C6816" s="0"/>
      <c r="D6816" s="0"/>
      <c r="E6816" s="0"/>
    </row>
    <row r="6817" customFormat="false" ht="12.75" hidden="false" customHeight="false" outlineLevel="0" collapsed="false">
      <c r="A6817" s="0" t="s">
        <v>46</v>
      </c>
      <c r="B6817" s="0" t="s">
        <v>5331</v>
      </c>
      <c r="C6817" s="0"/>
      <c r="D6817" s="0"/>
      <c r="E6817" s="0"/>
    </row>
    <row r="6818" customFormat="false" ht="12.75" hidden="false" customHeight="false" outlineLevel="0" collapsed="false">
      <c r="A6818" s="7" t="n">
        <v>1.42E+036</v>
      </c>
      <c r="B6818" s="7" t="n">
        <v>-15.84</v>
      </c>
      <c r="C6818" s="7" t="n">
        <v>11594</v>
      </c>
      <c r="D6818" s="0" t="s">
        <v>5332</v>
      </c>
      <c r="E6818" s="0" t="s">
        <v>358</v>
      </c>
    </row>
    <row r="6819" customFormat="false" ht="12.75" hidden="false" customHeight="false" outlineLevel="0" collapsed="false">
      <c r="A6819" s="0" t="s">
        <v>5333</v>
      </c>
      <c r="B6819" s="0"/>
      <c r="C6819" s="0"/>
      <c r="D6819" s="0"/>
      <c r="E6819" s="0"/>
    </row>
    <row r="6820" customFormat="false" ht="12.75" hidden="false" customHeight="false" outlineLevel="0" collapsed="false">
      <c r="A6820" s="0" t="s">
        <v>46</v>
      </c>
      <c r="B6820" s="0" t="s">
        <v>5334</v>
      </c>
      <c r="C6820" s="0"/>
      <c r="D6820" s="0"/>
      <c r="E6820" s="0"/>
    </row>
    <row r="6821" customFormat="false" ht="12.75" hidden="false" customHeight="false" outlineLevel="0" collapsed="false">
      <c r="A6821" s="0" t="s">
        <v>46</v>
      </c>
      <c r="B6821" s="0" t="s">
        <v>5335</v>
      </c>
      <c r="C6821" s="0"/>
      <c r="D6821" s="0"/>
      <c r="E6821" s="0"/>
    </row>
    <row r="6822" customFormat="false" ht="12.75" hidden="false" customHeight="false" outlineLevel="0" collapsed="false">
      <c r="A6822" s="0" t="s">
        <v>46</v>
      </c>
      <c r="B6822" s="0" t="s">
        <v>5336</v>
      </c>
      <c r="C6822" s="0"/>
      <c r="D6822" s="0"/>
      <c r="E6822" s="0"/>
    </row>
    <row r="6823" customFormat="false" ht="12.75" hidden="false" customHeight="false" outlineLevel="0" collapsed="false">
      <c r="A6823" s="0" t="s">
        <v>46</v>
      </c>
      <c r="B6823" s="0" t="s">
        <v>5337</v>
      </c>
      <c r="C6823" s="0"/>
      <c r="D6823" s="0"/>
      <c r="E6823" s="0"/>
    </row>
    <row r="6824" customFormat="false" ht="12.75" hidden="false" customHeight="false" outlineLevel="0" collapsed="false">
      <c r="A6824" s="0" t="s">
        <v>46</v>
      </c>
      <c r="B6824" s="0" t="s">
        <v>5338</v>
      </c>
      <c r="C6824" s="0"/>
      <c r="D6824" s="0"/>
      <c r="E6824" s="0"/>
    </row>
    <row r="6825" customFormat="false" ht="12.75" hidden="false" customHeight="false" outlineLevel="0" collapsed="false">
      <c r="A6825" s="0" t="s">
        <v>46</v>
      </c>
      <c r="B6825" s="0" t="s">
        <v>5339</v>
      </c>
      <c r="C6825" s="0"/>
      <c r="D6825" s="0"/>
      <c r="E6825" s="0"/>
    </row>
    <row r="6826" customFormat="false" ht="12.75" hidden="false" customHeight="false" outlineLevel="0" collapsed="false">
      <c r="A6826" s="0" t="s">
        <v>46</v>
      </c>
      <c r="B6826" s="0" t="s">
        <v>5340</v>
      </c>
      <c r="C6826" s="0"/>
      <c r="D6826" s="0"/>
      <c r="E6826" s="0"/>
    </row>
    <row r="6827" customFormat="false" ht="12.75" hidden="false" customHeight="false" outlineLevel="0" collapsed="false">
      <c r="A6827" s="0" t="s">
        <v>46</v>
      </c>
      <c r="B6827" s="0" t="s">
        <v>5341</v>
      </c>
      <c r="C6827" s="0"/>
      <c r="D6827" s="0"/>
      <c r="E6827" s="0"/>
    </row>
    <row r="6828" customFormat="false" ht="12.75" hidden="false" customHeight="false" outlineLevel="0" collapsed="false">
      <c r="A6828" s="7" t="n">
        <v>1.42E+036</v>
      </c>
      <c r="B6828" s="7" t="n">
        <v>-15.84</v>
      </c>
      <c r="C6828" s="7" t="n">
        <v>11594</v>
      </c>
      <c r="D6828" s="0" t="s">
        <v>5342</v>
      </c>
      <c r="E6828" s="0" t="s">
        <v>358</v>
      </c>
    </row>
    <row r="6829" customFormat="false" ht="12.75" hidden="false" customHeight="false" outlineLevel="0" collapsed="false">
      <c r="A6829" s="0" t="s">
        <v>5343</v>
      </c>
      <c r="B6829" s="0"/>
      <c r="C6829" s="0"/>
      <c r="D6829" s="0"/>
      <c r="E6829" s="0"/>
    </row>
    <row r="6830" customFormat="false" ht="12.75" hidden="false" customHeight="false" outlineLevel="0" collapsed="false">
      <c r="A6830" s="0" t="s">
        <v>46</v>
      </c>
      <c r="B6830" s="0" t="s">
        <v>5344</v>
      </c>
      <c r="C6830" s="0"/>
      <c r="D6830" s="0"/>
      <c r="E6830" s="0"/>
    </row>
    <row r="6831" customFormat="false" ht="12.75" hidden="false" customHeight="false" outlineLevel="0" collapsed="false">
      <c r="A6831" s="0" t="s">
        <v>46</v>
      </c>
      <c r="B6831" s="0" t="s">
        <v>5345</v>
      </c>
      <c r="C6831" s="0"/>
      <c r="D6831" s="0"/>
      <c r="E6831" s="0"/>
    </row>
    <row r="6832" customFormat="false" ht="12.75" hidden="false" customHeight="false" outlineLevel="0" collapsed="false">
      <c r="A6832" s="0" t="s">
        <v>46</v>
      </c>
      <c r="B6832" s="0" t="s">
        <v>5346</v>
      </c>
      <c r="C6832" s="0"/>
      <c r="D6832" s="0"/>
      <c r="E6832" s="0"/>
    </row>
    <row r="6833" customFormat="false" ht="12.75" hidden="false" customHeight="false" outlineLevel="0" collapsed="false">
      <c r="A6833" s="0" t="s">
        <v>46</v>
      </c>
      <c r="B6833" s="0" t="s">
        <v>5347</v>
      </c>
      <c r="C6833" s="0"/>
      <c r="D6833" s="0"/>
      <c r="E6833" s="0"/>
    </row>
    <row r="6834" customFormat="false" ht="12.75" hidden="false" customHeight="false" outlineLevel="0" collapsed="false">
      <c r="A6834" s="0" t="s">
        <v>46</v>
      </c>
      <c r="B6834" s="0" t="s">
        <v>5348</v>
      </c>
      <c r="C6834" s="0"/>
      <c r="D6834" s="0"/>
      <c r="E6834" s="0"/>
    </row>
    <row r="6835" customFormat="false" ht="12.75" hidden="false" customHeight="false" outlineLevel="0" collapsed="false">
      <c r="A6835" s="0" t="s">
        <v>46</v>
      </c>
      <c r="B6835" s="0" t="s">
        <v>5349</v>
      </c>
      <c r="C6835" s="0"/>
      <c r="D6835" s="0"/>
      <c r="E6835" s="0"/>
    </row>
    <row r="6836" customFormat="false" ht="12.75" hidden="false" customHeight="false" outlineLevel="0" collapsed="false">
      <c r="A6836" s="0" t="s">
        <v>46</v>
      </c>
      <c r="B6836" s="0" t="s">
        <v>5350</v>
      </c>
      <c r="C6836" s="0"/>
      <c r="D6836" s="0"/>
      <c r="E6836" s="0"/>
    </row>
    <row r="6837" customFormat="false" ht="12.75" hidden="false" customHeight="false" outlineLevel="0" collapsed="false">
      <c r="A6837" s="0" t="s">
        <v>46</v>
      </c>
      <c r="B6837" s="0" t="s">
        <v>5351</v>
      </c>
      <c r="C6837" s="0"/>
      <c r="D6837" s="0"/>
      <c r="E6837" s="0"/>
    </row>
    <row r="6838" customFormat="false" ht="12.75" hidden="false" customHeight="false" outlineLevel="0" collapsed="false">
      <c r="A6838" s="7" t="n">
        <v>1.42E+036</v>
      </c>
      <c r="B6838" s="7" t="n">
        <v>-15.84</v>
      </c>
      <c r="C6838" s="7" t="n">
        <v>11594</v>
      </c>
      <c r="D6838" s="0" t="s">
        <v>5352</v>
      </c>
      <c r="E6838" s="0" t="s">
        <v>358</v>
      </c>
    </row>
    <row r="6839" customFormat="false" ht="12.75" hidden="false" customHeight="false" outlineLevel="0" collapsed="false">
      <c r="A6839" s="0" t="s">
        <v>5353</v>
      </c>
      <c r="B6839" s="0"/>
      <c r="C6839" s="0"/>
      <c r="D6839" s="0"/>
      <c r="E6839" s="0"/>
    </row>
    <row r="6840" customFormat="false" ht="12.75" hidden="false" customHeight="false" outlineLevel="0" collapsed="false">
      <c r="A6840" s="0" t="s">
        <v>46</v>
      </c>
      <c r="B6840" s="0" t="s">
        <v>5354</v>
      </c>
      <c r="C6840" s="0"/>
      <c r="D6840" s="0"/>
      <c r="E6840" s="0"/>
    </row>
    <row r="6841" customFormat="false" ht="12.75" hidden="false" customHeight="false" outlineLevel="0" collapsed="false">
      <c r="A6841" s="0" t="s">
        <v>46</v>
      </c>
      <c r="B6841" s="0" t="s">
        <v>5355</v>
      </c>
      <c r="C6841" s="0"/>
      <c r="D6841" s="0"/>
      <c r="E6841" s="0"/>
    </row>
    <row r="6842" customFormat="false" ht="12.75" hidden="false" customHeight="false" outlineLevel="0" collapsed="false">
      <c r="A6842" s="0" t="s">
        <v>46</v>
      </c>
      <c r="B6842" s="0" t="s">
        <v>5356</v>
      </c>
      <c r="C6842" s="0"/>
      <c r="D6842" s="0"/>
      <c r="E6842" s="0"/>
    </row>
    <row r="6843" customFormat="false" ht="12.75" hidden="false" customHeight="false" outlineLevel="0" collapsed="false">
      <c r="A6843" s="0" t="s">
        <v>46</v>
      </c>
      <c r="B6843" s="0" t="s">
        <v>5357</v>
      </c>
      <c r="C6843" s="0"/>
      <c r="D6843" s="0"/>
      <c r="E6843" s="0"/>
    </row>
    <row r="6844" customFormat="false" ht="12.75" hidden="false" customHeight="false" outlineLevel="0" collapsed="false">
      <c r="A6844" s="0" t="s">
        <v>46</v>
      </c>
      <c r="B6844" s="0" t="s">
        <v>5358</v>
      </c>
      <c r="C6844" s="0"/>
      <c r="D6844" s="0"/>
      <c r="E6844" s="0"/>
    </row>
    <row r="6845" customFormat="false" ht="12.75" hidden="false" customHeight="false" outlineLevel="0" collapsed="false">
      <c r="A6845" s="0" t="s">
        <v>46</v>
      </c>
      <c r="B6845" s="0" t="s">
        <v>5359</v>
      </c>
      <c r="C6845" s="0"/>
      <c r="D6845" s="0"/>
      <c r="E6845" s="0"/>
    </row>
    <row r="6846" customFormat="false" ht="12.75" hidden="false" customHeight="false" outlineLevel="0" collapsed="false">
      <c r="A6846" s="0" t="s">
        <v>46</v>
      </c>
      <c r="B6846" s="0" t="s">
        <v>5360</v>
      </c>
      <c r="C6846" s="0"/>
      <c r="D6846" s="0"/>
      <c r="E6846" s="0"/>
    </row>
    <row r="6847" customFormat="false" ht="12.75" hidden="false" customHeight="false" outlineLevel="0" collapsed="false">
      <c r="A6847" s="0" t="s">
        <v>46</v>
      </c>
      <c r="B6847" s="0" t="s">
        <v>5361</v>
      </c>
      <c r="C6847" s="0"/>
      <c r="D6847" s="0"/>
      <c r="E6847" s="0"/>
    </row>
    <row r="6848" customFormat="false" ht="12.75" hidden="false" customHeight="false" outlineLevel="0" collapsed="false">
      <c r="A6848" s="7" t="n">
        <v>1.42E+036</v>
      </c>
      <c r="B6848" s="7" t="n">
        <v>-15.84</v>
      </c>
      <c r="C6848" s="7" t="n">
        <v>11594</v>
      </c>
      <c r="D6848" s="0" t="s">
        <v>5362</v>
      </c>
      <c r="E6848" s="0" t="s">
        <v>358</v>
      </c>
    </row>
    <row r="6849" customFormat="false" ht="12.75" hidden="false" customHeight="false" outlineLevel="0" collapsed="false">
      <c r="A6849" s="0" t="s">
        <v>5363</v>
      </c>
      <c r="B6849" s="0"/>
      <c r="C6849" s="0"/>
      <c r="D6849" s="0"/>
      <c r="E6849" s="0"/>
    </row>
    <row r="6850" customFormat="false" ht="12.75" hidden="false" customHeight="false" outlineLevel="0" collapsed="false">
      <c r="A6850" s="0" t="s">
        <v>46</v>
      </c>
      <c r="B6850" s="0" t="s">
        <v>5364</v>
      </c>
      <c r="C6850" s="0"/>
      <c r="D6850" s="0"/>
      <c r="E6850" s="0"/>
    </row>
    <row r="6851" customFormat="false" ht="12.75" hidden="false" customHeight="false" outlineLevel="0" collapsed="false">
      <c r="A6851" s="0" t="s">
        <v>46</v>
      </c>
      <c r="B6851" s="0" t="s">
        <v>5365</v>
      </c>
      <c r="C6851" s="0"/>
      <c r="D6851" s="0"/>
      <c r="E6851" s="0"/>
    </row>
    <row r="6852" customFormat="false" ht="12.75" hidden="false" customHeight="false" outlineLevel="0" collapsed="false">
      <c r="A6852" s="0" t="s">
        <v>46</v>
      </c>
      <c r="B6852" s="0" t="s">
        <v>5366</v>
      </c>
      <c r="C6852" s="0"/>
      <c r="D6852" s="0"/>
      <c r="E6852" s="0"/>
    </row>
    <row r="6853" customFormat="false" ht="12.75" hidden="false" customHeight="false" outlineLevel="0" collapsed="false">
      <c r="A6853" s="0" t="s">
        <v>46</v>
      </c>
      <c r="B6853" s="0" t="s">
        <v>5367</v>
      </c>
      <c r="C6853" s="0"/>
      <c r="D6853" s="0"/>
      <c r="E6853" s="0"/>
    </row>
    <row r="6854" customFormat="false" ht="12.75" hidden="false" customHeight="false" outlineLevel="0" collapsed="false">
      <c r="A6854" s="0" t="s">
        <v>46</v>
      </c>
      <c r="B6854" s="0" t="s">
        <v>5368</v>
      </c>
      <c r="C6854" s="0"/>
      <c r="D6854" s="0"/>
      <c r="E6854" s="0"/>
    </row>
    <row r="6855" customFormat="false" ht="12.75" hidden="false" customHeight="false" outlineLevel="0" collapsed="false">
      <c r="A6855" s="0" t="s">
        <v>46</v>
      </c>
      <c r="B6855" s="0" t="s">
        <v>5369</v>
      </c>
      <c r="C6855" s="0"/>
      <c r="D6855" s="0"/>
      <c r="E6855" s="0"/>
    </row>
    <row r="6856" customFormat="false" ht="12.75" hidden="false" customHeight="false" outlineLevel="0" collapsed="false">
      <c r="A6856" s="0" t="s">
        <v>46</v>
      </c>
      <c r="B6856" s="0" t="s">
        <v>5370</v>
      </c>
      <c r="C6856" s="0"/>
      <c r="D6856" s="0"/>
      <c r="E6856" s="0"/>
    </row>
    <row r="6857" customFormat="false" ht="12.75" hidden="false" customHeight="false" outlineLevel="0" collapsed="false">
      <c r="A6857" s="0" t="s">
        <v>46</v>
      </c>
      <c r="B6857" s="0" t="s">
        <v>5371</v>
      </c>
      <c r="C6857" s="0"/>
      <c r="D6857" s="0"/>
      <c r="E6857" s="0"/>
    </row>
    <row r="6858" customFormat="false" ht="12.75" hidden="false" customHeight="false" outlineLevel="0" collapsed="false">
      <c r="A6858" s="7" t="n">
        <v>1.42E+036</v>
      </c>
      <c r="B6858" s="7" t="n">
        <v>-15.84</v>
      </c>
      <c r="C6858" s="7" t="n">
        <v>11594</v>
      </c>
      <c r="D6858" s="0" t="s">
        <v>5372</v>
      </c>
      <c r="E6858" s="0" t="s">
        <v>358</v>
      </c>
    </row>
    <row r="6859" customFormat="false" ht="12.75" hidden="false" customHeight="false" outlineLevel="0" collapsed="false">
      <c r="A6859" s="0" t="s">
        <v>5373</v>
      </c>
      <c r="B6859" s="0"/>
      <c r="C6859" s="0"/>
      <c r="D6859" s="0"/>
      <c r="E6859" s="0"/>
    </row>
    <row r="6860" customFormat="false" ht="12.75" hidden="false" customHeight="false" outlineLevel="0" collapsed="false">
      <c r="A6860" s="0" t="s">
        <v>46</v>
      </c>
      <c r="B6860" s="0" t="s">
        <v>5374</v>
      </c>
      <c r="C6860" s="0"/>
      <c r="D6860" s="0"/>
      <c r="E6860" s="0"/>
    </row>
    <row r="6861" customFormat="false" ht="12.75" hidden="false" customHeight="false" outlineLevel="0" collapsed="false">
      <c r="A6861" s="0" t="s">
        <v>46</v>
      </c>
      <c r="B6861" s="0" t="s">
        <v>5375</v>
      </c>
      <c r="C6861" s="0"/>
      <c r="D6861" s="0"/>
      <c r="E6861" s="0"/>
    </row>
    <row r="6862" customFormat="false" ht="12.75" hidden="false" customHeight="false" outlineLevel="0" collapsed="false">
      <c r="A6862" s="0" t="s">
        <v>46</v>
      </c>
      <c r="B6862" s="0" t="s">
        <v>5376</v>
      </c>
      <c r="C6862" s="0"/>
      <c r="D6862" s="0"/>
      <c r="E6862" s="0"/>
    </row>
    <row r="6863" customFormat="false" ht="12.75" hidden="false" customHeight="false" outlineLevel="0" collapsed="false">
      <c r="A6863" s="0" t="s">
        <v>46</v>
      </c>
      <c r="B6863" s="0" t="s">
        <v>5377</v>
      </c>
      <c r="C6863" s="0"/>
      <c r="D6863" s="0"/>
      <c r="E6863" s="0"/>
    </row>
    <row r="6864" customFormat="false" ht="12.75" hidden="false" customHeight="false" outlineLevel="0" collapsed="false">
      <c r="A6864" s="0" t="s">
        <v>46</v>
      </c>
      <c r="B6864" s="0" t="s">
        <v>5378</v>
      </c>
      <c r="C6864" s="0"/>
      <c r="D6864" s="0"/>
      <c r="E6864" s="0"/>
    </row>
    <row r="6865" customFormat="false" ht="12.75" hidden="false" customHeight="false" outlineLevel="0" collapsed="false">
      <c r="A6865" s="0" t="s">
        <v>46</v>
      </c>
      <c r="B6865" s="0" t="s">
        <v>5379</v>
      </c>
      <c r="C6865" s="0"/>
      <c r="D6865" s="0"/>
      <c r="E6865" s="0"/>
    </row>
    <row r="6866" customFormat="false" ht="12.75" hidden="false" customHeight="false" outlineLevel="0" collapsed="false">
      <c r="A6866" s="0" t="s">
        <v>46</v>
      </c>
      <c r="B6866" s="0" t="s">
        <v>5380</v>
      </c>
      <c r="C6866" s="0"/>
      <c r="D6866" s="0"/>
      <c r="E6866" s="0"/>
    </row>
    <row r="6867" customFormat="false" ht="12.75" hidden="false" customHeight="false" outlineLevel="0" collapsed="false">
      <c r="A6867" s="0" t="s">
        <v>46</v>
      </c>
      <c r="B6867" s="0" t="s">
        <v>5381</v>
      </c>
      <c r="C6867" s="0"/>
      <c r="D6867" s="0"/>
      <c r="E6867" s="0"/>
    </row>
    <row r="6868" customFormat="false" ht="12.75" hidden="false" customHeight="false" outlineLevel="0" collapsed="false">
      <c r="A6868" s="7" t="n">
        <v>1.42E+036</v>
      </c>
      <c r="B6868" s="7" t="n">
        <v>-15.84</v>
      </c>
      <c r="C6868" s="7" t="n">
        <v>11594</v>
      </c>
      <c r="D6868" s="0" t="s">
        <v>5382</v>
      </c>
      <c r="E6868" s="0" t="s">
        <v>358</v>
      </c>
    </row>
    <row r="6869" customFormat="false" ht="12.75" hidden="false" customHeight="false" outlineLevel="0" collapsed="false">
      <c r="A6869" s="0" t="s">
        <v>5383</v>
      </c>
      <c r="B6869" s="0"/>
      <c r="C6869" s="0"/>
      <c r="D6869" s="0"/>
      <c r="E6869" s="0"/>
    </row>
    <row r="6870" customFormat="false" ht="12.75" hidden="false" customHeight="false" outlineLevel="0" collapsed="false">
      <c r="A6870" s="0" t="s">
        <v>46</v>
      </c>
      <c r="B6870" s="0" t="s">
        <v>5384</v>
      </c>
      <c r="C6870" s="0"/>
      <c r="D6870" s="0"/>
      <c r="E6870" s="0"/>
    </row>
    <row r="6871" customFormat="false" ht="12.75" hidden="false" customHeight="false" outlineLevel="0" collapsed="false">
      <c r="A6871" s="0" t="s">
        <v>46</v>
      </c>
      <c r="B6871" s="0" t="s">
        <v>5385</v>
      </c>
      <c r="C6871" s="0"/>
      <c r="D6871" s="0"/>
      <c r="E6871" s="0"/>
    </row>
    <row r="6872" customFormat="false" ht="12.75" hidden="false" customHeight="false" outlineLevel="0" collapsed="false">
      <c r="A6872" s="0" t="s">
        <v>46</v>
      </c>
      <c r="B6872" s="0" t="s">
        <v>5386</v>
      </c>
      <c r="C6872" s="0"/>
      <c r="D6872" s="0"/>
      <c r="E6872" s="0"/>
    </row>
    <row r="6873" customFormat="false" ht="12.75" hidden="false" customHeight="false" outlineLevel="0" collapsed="false">
      <c r="A6873" s="0" t="s">
        <v>46</v>
      </c>
      <c r="B6873" s="0" t="s">
        <v>5387</v>
      </c>
      <c r="C6873" s="0"/>
      <c r="D6873" s="0"/>
      <c r="E6873" s="0"/>
    </row>
    <row r="6874" customFormat="false" ht="12.75" hidden="false" customHeight="false" outlineLevel="0" collapsed="false">
      <c r="A6874" s="0" t="s">
        <v>46</v>
      </c>
      <c r="B6874" s="0" t="s">
        <v>5388</v>
      </c>
      <c r="C6874" s="0"/>
      <c r="D6874" s="0"/>
      <c r="E6874" s="0"/>
    </row>
    <row r="6875" customFormat="false" ht="12.75" hidden="false" customHeight="false" outlineLevel="0" collapsed="false">
      <c r="A6875" s="0" t="s">
        <v>46</v>
      </c>
      <c r="B6875" s="0" t="s">
        <v>5389</v>
      </c>
      <c r="C6875" s="0"/>
      <c r="D6875" s="0"/>
      <c r="E6875" s="0"/>
    </row>
    <row r="6876" customFormat="false" ht="12.75" hidden="false" customHeight="false" outlineLevel="0" collapsed="false">
      <c r="A6876" s="0" t="s">
        <v>46</v>
      </c>
      <c r="B6876" s="0" t="s">
        <v>5390</v>
      </c>
      <c r="C6876" s="0"/>
      <c r="D6876" s="0"/>
      <c r="E6876" s="0"/>
    </row>
    <row r="6877" customFormat="false" ht="12.75" hidden="false" customHeight="false" outlineLevel="0" collapsed="false">
      <c r="A6877" s="0" t="s">
        <v>46</v>
      </c>
      <c r="B6877" s="0" t="s">
        <v>5391</v>
      </c>
      <c r="C6877" s="0"/>
      <c r="D6877" s="0"/>
      <c r="E6877" s="0"/>
    </row>
    <row r="6878" customFormat="false" ht="12.75" hidden="false" customHeight="false" outlineLevel="0" collapsed="false">
      <c r="A6878" s="7" t="n">
        <v>1.42E+036</v>
      </c>
      <c r="B6878" s="7" t="n">
        <v>-15.84</v>
      </c>
      <c r="C6878" s="7" t="n">
        <v>11594</v>
      </c>
      <c r="D6878" s="0" t="s">
        <v>5392</v>
      </c>
      <c r="E6878" s="0" t="s">
        <v>358</v>
      </c>
    </row>
    <row r="6879" customFormat="false" ht="12.75" hidden="false" customHeight="false" outlineLevel="0" collapsed="false">
      <c r="A6879" s="0" t="s">
        <v>5393</v>
      </c>
      <c r="B6879" s="0"/>
      <c r="C6879" s="0"/>
      <c r="D6879" s="0"/>
      <c r="E6879" s="0"/>
    </row>
    <row r="6880" customFormat="false" ht="12.75" hidden="false" customHeight="false" outlineLevel="0" collapsed="false">
      <c r="A6880" s="0" t="s">
        <v>46</v>
      </c>
      <c r="B6880" s="0" t="s">
        <v>5394</v>
      </c>
      <c r="C6880" s="0"/>
      <c r="D6880" s="0"/>
      <c r="E6880" s="0"/>
    </row>
    <row r="6881" customFormat="false" ht="12.75" hidden="false" customHeight="false" outlineLevel="0" collapsed="false">
      <c r="A6881" s="0" t="s">
        <v>46</v>
      </c>
      <c r="B6881" s="0" t="s">
        <v>5395</v>
      </c>
      <c r="C6881" s="0"/>
      <c r="D6881" s="0"/>
      <c r="E6881" s="0"/>
    </row>
    <row r="6882" customFormat="false" ht="12.75" hidden="false" customHeight="false" outlineLevel="0" collapsed="false">
      <c r="A6882" s="0" t="s">
        <v>46</v>
      </c>
      <c r="B6882" s="0" t="s">
        <v>5396</v>
      </c>
      <c r="C6882" s="0"/>
      <c r="D6882" s="0"/>
      <c r="E6882" s="0"/>
    </row>
    <row r="6883" customFormat="false" ht="12.75" hidden="false" customHeight="false" outlineLevel="0" collapsed="false">
      <c r="A6883" s="0" t="s">
        <v>46</v>
      </c>
      <c r="B6883" s="0" t="s">
        <v>5397</v>
      </c>
      <c r="C6883" s="0"/>
      <c r="D6883" s="0"/>
      <c r="E6883" s="0"/>
    </row>
    <row r="6884" customFormat="false" ht="12.75" hidden="false" customHeight="false" outlineLevel="0" collapsed="false">
      <c r="A6884" s="0" t="s">
        <v>46</v>
      </c>
      <c r="B6884" s="0" t="s">
        <v>5398</v>
      </c>
      <c r="C6884" s="0"/>
      <c r="D6884" s="0"/>
      <c r="E6884" s="0"/>
    </row>
    <row r="6885" customFormat="false" ht="12.75" hidden="false" customHeight="false" outlineLevel="0" collapsed="false">
      <c r="A6885" s="0" t="s">
        <v>46</v>
      </c>
      <c r="B6885" s="0" t="s">
        <v>5399</v>
      </c>
      <c r="C6885" s="0"/>
      <c r="D6885" s="0"/>
      <c r="E6885" s="0"/>
    </row>
    <row r="6886" customFormat="false" ht="12.75" hidden="false" customHeight="false" outlineLevel="0" collapsed="false">
      <c r="A6886" s="0" t="s">
        <v>46</v>
      </c>
      <c r="B6886" s="0" t="s">
        <v>5400</v>
      </c>
      <c r="C6886" s="0"/>
      <c r="D6886" s="0"/>
      <c r="E6886" s="0"/>
    </row>
    <row r="6887" customFormat="false" ht="12.75" hidden="false" customHeight="false" outlineLevel="0" collapsed="false">
      <c r="A6887" s="0" t="s">
        <v>46</v>
      </c>
      <c r="B6887" s="0" t="s">
        <v>5401</v>
      </c>
      <c r="C6887" s="0"/>
      <c r="D6887" s="0"/>
      <c r="E6887" s="0"/>
    </row>
    <row r="6888" customFormat="false" ht="12.75" hidden="false" customHeight="false" outlineLevel="0" collapsed="false">
      <c r="A6888" s="7" t="n">
        <v>1.42E+036</v>
      </c>
      <c r="B6888" s="7" t="n">
        <v>-15.84</v>
      </c>
      <c r="C6888" s="7" t="n">
        <v>11594</v>
      </c>
      <c r="D6888" s="0" t="s">
        <v>5402</v>
      </c>
      <c r="E6888" s="0" t="s">
        <v>358</v>
      </c>
    </row>
    <row r="6889" customFormat="false" ht="12.75" hidden="false" customHeight="false" outlineLevel="0" collapsed="false">
      <c r="A6889" s="0" t="s">
        <v>5403</v>
      </c>
      <c r="B6889" s="0"/>
      <c r="C6889" s="0"/>
      <c r="D6889" s="0"/>
      <c r="E6889" s="0"/>
    </row>
    <row r="6890" customFormat="false" ht="12.75" hidden="false" customHeight="false" outlineLevel="0" collapsed="false">
      <c r="A6890" s="0" t="s">
        <v>46</v>
      </c>
      <c r="B6890" s="0" t="s">
        <v>5404</v>
      </c>
      <c r="C6890" s="0"/>
      <c r="D6890" s="0"/>
      <c r="E6890" s="0"/>
    </row>
    <row r="6891" customFormat="false" ht="12.75" hidden="false" customHeight="false" outlineLevel="0" collapsed="false">
      <c r="A6891" s="0" t="s">
        <v>46</v>
      </c>
      <c r="B6891" s="0" t="s">
        <v>5405</v>
      </c>
      <c r="C6891" s="0"/>
      <c r="D6891" s="0"/>
      <c r="E6891" s="0"/>
    </row>
    <row r="6892" customFormat="false" ht="12.75" hidden="false" customHeight="false" outlineLevel="0" collapsed="false">
      <c r="A6892" s="0" t="s">
        <v>46</v>
      </c>
      <c r="B6892" s="0" t="s">
        <v>5406</v>
      </c>
      <c r="C6892" s="0"/>
      <c r="D6892" s="0"/>
      <c r="E6892" s="0"/>
    </row>
    <row r="6893" customFormat="false" ht="12.75" hidden="false" customHeight="false" outlineLevel="0" collapsed="false">
      <c r="A6893" s="0" t="s">
        <v>46</v>
      </c>
      <c r="B6893" s="0" t="s">
        <v>5407</v>
      </c>
      <c r="C6893" s="0"/>
      <c r="D6893" s="0"/>
      <c r="E6893" s="0"/>
    </row>
    <row r="6894" customFormat="false" ht="12.75" hidden="false" customHeight="false" outlineLevel="0" collapsed="false">
      <c r="A6894" s="0" t="s">
        <v>46</v>
      </c>
      <c r="B6894" s="0" t="s">
        <v>5408</v>
      </c>
      <c r="C6894" s="0"/>
      <c r="D6894" s="0"/>
      <c r="E6894" s="0"/>
    </row>
    <row r="6895" customFormat="false" ht="12.75" hidden="false" customHeight="false" outlineLevel="0" collapsed="false">
      <c r="A6895" s="0" t="s">
        <v>46</v>
      </c>
      <c r="B6895" s="0" t="s">
        <v>5409</v>
      </c>
      <c r="C6895" s="0"/>
      <c r="D6895" s="0"/>
      <c r="E6895" s="0"/>
    </row>
    <row r="6896" customFormat="false" ht="12.75" hidden="false" customHeight="false" outlineLevel="0" collapsed="false">
      <c r="A6896" s="0" t="s">
        <v>46</v>
      </c>
      <c r="B6896" s="0" t="s">
        <v>5410</v>
      </c>
      <c r="C6896" s="0"/>
      <c r="D6896" s="0"/>
      <c r="E6896" s="0"/>
    </row>
    <row r="6897" customFormat="false" ht="12.75" hidden="false" customHeight="false" outlineLevel="0" collapsed="false">
      <c r="A6897" s="0" t="s">
        <v>46</v>
      </c>
      <c r="B6897" s="0" t="s">
        <v>5411</v>
      </c>
      <c r="C6897" s="0"/>
      <c r="D6897" s="0"/>
      <c r="E6897" s="0"/>
    </row>
    <row r="6898" customFormat="false" ht="12.75" hidden="false" customHeight="false" outlineLevel="0" collapsed="false">
      <c r="A6898" s="7" t="n">
        <v>1.42E+036</v>
      </c>
      <c r="B6898" s="7" t="n">
        <v>-15.84</v>
      </c>
      <c r="C6898" s="7" t="n">
        <v>11594</v>
      </c>
      <c r="D6898" s="0" t="s">
        <v>5412</v>
      </c>
      <c r="E6898" s="0" t="s">
        <v>358</v>
      </c>
    </row>
    <row r="6899" customFormat="false" ht="12.75" hidden="false" customHeight="false" outlineLevel="0" collapsed="false">
      <c r="A6899" s="0" t="s">
        <v>5413</v>
      </c>
      <c r="B6899" s="0"/>
      <c r="C6899" s="0"/>
      <c r="D6899" s="0"/>
      <c r="E6899" s="0"/>
    </row>
    <row r="6900" customFormat="false" ht="12.75" hidden="false" customHeight="false" outlineLevel="0" collapsed="false">
      <c r="A6900" s="0" t="s">
        <v>46</v>
      </c>
      <c r="B6900" s="0" t="s">
        <v>5414</v>
      </c>
      <c r="C6900" s="0"/>
      <c r="D6900" s="0"/>
      <c r="E6900" s="0"/>
    </row>
    <row r="6901" customFormat="false" ht="12.75" hidden="false" customHeight="false" outlineLevel="0" collapsed="false">
      <c r="A6901" s="0" t="s">
        <v>46</v>
      </c>
      <c r="B6901" s="0" t="s">
        <v>5415</v>
      </c>
      <c r="C6901" s="0"/>
      <c r="D6901" s="0"/>
      <c r="E6901" s="0"/>
    </row>
    <row r="6902" customFormat="false" ht="12.75" hidden="false" customHeight="false" outlineLevel="0" collapsed="false">
      <c r="A6902" s="0" t="s">
        <v>46</v>
      </c>
      <c r="B6902" s="0" t="s">
        <v>5416</v>
      </c>
      <c r="C6902" s="0"/>
      <c r="D6902" s="0"/>
      <c r="E6902" s="0"/>
    </row>
    <row r="6903" customFormat="false" ht="12.75" hidden="false" customHeight="false" outlineLevel="0" collapsed="false">
      <c r="A6903" s="0" t="s">
        <v>46</v>
      </c>
      <c r="B6903" s="0" t="s">
        <v>5417</v>
      </c>
      <c r="C6903" s="0"/>
      <c r="D6903" s="0"/>
      <c r="E6903" s="0"/>
    </row>
    <row r="6904" customFormat="false" ht="12.75" hidden="false" customHeight="false" outlineLevel="0" collapsed="false">
      <c r="A6904" s="0" t="s">
        <v>46</v>
      </c>
      <c r="B6904" s="0" t="s">
        <v>5418</v>
      </c>
      <c r="C6904" s="0"/>
      <c r="D6904" s="0"/>
      <c r="E6904" s="0"/>
    </row>
    <row r="6905" customFormat="false" ht="12.75" hidden="false" customHeight="false" outlineLevel="0" collapsed="false">
      <c r="A6905" s="0" t="s">
        <v>46</v>
      </c>
      <c r="B6905" s="0" t="s">
        <v>5419</v>
      </c>
      <c r="C6905" s="0"/>
      <c r="D6905" s="0"/>
      <c r="E6905" s="0"/>
    </row>
    <row r="6906" customFormat="false" ht="12.75" hidden="false" customHeight="false" outlineLevel="0" collapsed="false">
      <c r="A6906" s="0" t="s">
        <v>46</v>
      </c>
      <c r="B6906" s="0" t="s">
        <v>5420</v>
      </c>
      <c r="C6906" s="0"/>
      <c r="D6906" s="0"/>
      <c r="E6906" s="0"/>
    </row>
    <row r="6907" customFormat="false" ht="12.75" hidden="false" customHeight="false" outlineLevel="0" collapsed="false">
      <c r="A6907" s="0" t="s">
        <v>46</v>
      </c>
      <c r="B6907" s="0" t="s">
        <v>5421</v>
      </c>
      <c r="C6907" s="0"/>
      <c r="D6907" s="0"/>
      <c r="E6907" s="0"/>
    </row>
    <row r="6908" customFormat="false" ht="12.75" hidden="false" customHeight="false" outlineLevel="0" collapsed="false">
      <c r="A6908" s="7" t="n">
        <v>1.42E+036</v>
      </c>
      <c r="B6908" s="7" t="n">
        <v>-15.84</v>
      </c>
      <c r="C6908" s="7" t="n">
        <v>11594</v>
      </c>
      <c r="D6908" s="0" t="s">
        <v>5422</v>
      </c>
      <c r="E6908" s="0" t="s">
        <v>358</v>
      </c>
    </row>
    <row r="6909" customFormat="false" ht="12.75" hidden="false" customHeight="false" outlineLevel="0" collapsed="false">
      <c r="A6909" s="0" t="s">
        <v>5423</v>
      </c>
      <c r="B6909" s="0"/>
      <c r="C6909" s="0"/>
      <c r="D6909" s="0"/>
      <c r="E6909" s="0"/>
    </row>
    <row r="6910" customFormat="false" ht="12.75" hidden="false" customHeight="false" outlineLevel="0" collapsed="false">
      <c r="A6910" s="0" t="s">
        <v>46</v>
      </c>
      <c r="B6910" s="0" t="s">
        <v>5424</v>
      </c>
      <c r="C6910" s="0"/>
      <c r="D6910" s="0"/>
      <c r="E6910" s="0"/>
    </row>
    <row r="6911" customFormat="false" ht="12.75" hidden="false" customHeight="false" outlineLevel="0" collapsed="false">
      <c r="A6911" s="0" t="s">
        <v>46</v>
      </c>
      <c r="B6911" s="0" t="s">
        <v>5425</v>
      </c>
      <c r="C6911" s="0"/>
      <c r="D6911" s="0"/>
      <c r="E6911" s="0"/>
    </row>
    <row r="6912" customFormat="false" ht="12.75" hidden="false" customHeight="false" outlineLevel="0" collapsed="false">
      <c r="A6912" s="0" t="s">
        <v>46</v>
      </c>
      <c r="B6912" s="0" t="s">
        <v>5426</v>
      </c>
      <c r="C6912" s="0"/>
      <c r="D6912" s="0"/>
      <c r="E6912" s="0"/>
    </row>
    <row r="6913" customFormat="false" ht="12.75" hidden="false" customHeight="false" outlineLevel="0" collapsed="false">
      <c r="A6913" s="0" t="s">
        <v>46</v>
      </c>
      <c r="B6913" s="0" t="s">
        <v>5427</v>
      </c>
      <c r="C6913" s="0"/>
      <c r="D6913" s="0"/>
      <c r="E6913" s="0"/>
    </row>
    <row r="6914" customFormat="false" ht="12.75" hidden="false" customHeight="false" outlineLevel="0" collapsed="false">
      <c r="A6914" s="0" t="s">
        <v>46</v>
      </c>
      <c r="B6914" s="0" t="s">
        <v>5428</v>
      </c>
      <c r="C6914" s="0"/>
      <c r="D6914" s="0"/>
      <c r="E6914" s="0"/>
    </row>
    <row r="6915" customFormat="false" ht="12.75" hidden="false" customHeight="false" outlineLevel="0" collapsed="false">
      <c r="A6915" s="0" t="s">
        <v>46</v>
      </c>
      <c r="B6915" s="0" t="s">
        <v>5429</v>
      </c>
      <c r="C6915" s="0"/>
      <c r="D6915" s="0"/>
      <c r="E6915" s="0"/>
    </row>
    <row r="6916" customFormat="false" ht="12.75" hidden="false" customHeight="false" outlineLevel="0" collapsed="false">
      <c r="A6916" s="0" t="s">
        <v>46</v>
      </c>
      <c r="B6916" s="0" t="s">
        <v>5430</v>
      </c>
      <c r="C6916" s="0"/>
      <c r="D6916" s="0"/>
      <c r="E6916" s="0"/>
    </row>
    <row r="6917" customFormat="false" ht="12.75" hidden="false" customHeight="false" outlineLevel="0" collapsed="false">
      <c r="A6917" s="0" t="s">
        <v>46</v>
      </c>
      <c r="B6917" s="0" t="s">
        <v>5431</v>
      </c>
      <c r="C6917" s="0"/>
      <c r="D6917" s="0"/>
      <c r="E6917" s="0"/>
    </row>
    <row r="6918" customFormat="false" ht="12.75" hidden="false" customHeight="false" outlineLevel="0" collapsed="false">
      <c r="A6918" s="7" t="n">
        <v>1.42E+036</v>
      </c>
      <c r="B6918" s="7" t="n">
        <v>-15.84</v>
      </c>
      <c r="C6918" s="7" t="n">
        <v>11594</v>
      </c>
      <c r="D6918" s="0" t="s">
        <v>5432</v>
      </c>
      <c r="E6918" s="0" t="s">
        <v>358</v>
      </c>
    </row>
    <row r="6919" customFormat="false" ht="12.75" hidden="false" customHeight="false" outlineLevel="0" collapsed="false">
      <c r="A6919" s="0" t="s">
        <v>5433</v>
      </c>
      <c r="B6919" s="0"/>
      <c r="C6919" s="0"/>
      <c r="D6919" s="0"/>
      <c r="E6919" s="0"/>
    </row>
    <row r="6920" customFormat="false" ht="12.75" hidden="false" customHeight="false" outlineLevel="0" collapsed="false">
      <c r="A6920" s="0" t="s">
        <v>46</v>
      </c>
      <c r="B6920" s="0" t="s">
        <v>5434</v>
      </c>
      <c r="C6920" s="0"/>
      <c r="D6920" s="0"/>
      <c r="E6920" s="0"/>
    </row>
    <row r="6921" customFormat="false" ht="12.75" hidden="false" customHeight="false" outlineLevel="0" collapsed="false">
      <c r="A6921" s="0" t="s">
        <v>46</v>
      </c>
      <c r="B6921" s="0" t="s">
        <v>5435</v>
      </c>
      <c r="C6921" s="0"/>
      <c r="D6921" s="0"/>
      <c r="E6921" s="0"/>
    </row>
    <row r="6922" customFormat="false" ht="12.75" hidden="false" customHeight="false" outlineLevel="0" collapsed="false">
      <c r="A6922" s="0" t="s">
        <v>46</v>
      </c>
      <c r="B6922" s="0" t="s">
        <v>5436</v>
      </c>
      <c r="C6922" s="0"/>
      <c r="D6922" s="0"/>
      <c r="E6922" s="0"/>
    </row>
    <row r="6923" customFormat="false" ht="12.75" hidden="false" customHeight="false" outlineLevel="0" collapsed="false">
      <c r="A6923" s="0" t="s">
        <v>46</v>
      </c>
      <c r="B6923" s="0" t="s">
        <v>5437</v>
      </c>
      <c r="C6923" s="0"/>
      <c r="D6923" s="0"/>
      <c r="E6923" s="0"/>
    </row>
    <row r="6924" customFormat="false" ht="12.75" hidden="false" customHeight="false" outlineLevel="0" collapsed="false">
      <c r="A6924" s="0" t="s">
        <v>46</v>
      </c>
      <c r="B6924" s="0" t="s">
        <v>5438</v>
      </c>
      <c r="C6924" s="0"/>
      <c r="D6924" s="0"/>
      <c r="E6924" s="0"/>
    </row>
    <row r="6925" customFormat="false" ht="12.75" hidden="false" customHeight="false" outlineLevel="0" collapsed="false">
      <c r="A6925" s="0" t="s">
        <v>46</v>
      </c>
      <c r="B6925" s="0" t="s">
        <v>5439</v>
      </c>
      <c r="C6925" s="0"/>
      <c r="D6925" s="0"/>
      <c r="E6925" s="0"/>
    </row>
    <row r="6926" customFormat="false" ht="12.75" hidden="false" customHeight="false" outlineLevel="0" collapsed="false">
      <c r="A6926" s="0" t="s">
        <v>46</v>
      </c>
      <c r="B6926" s="0" t="s">
        <v>5440</v>
      </c>
      <c r="C6926" s="0"/>
      <c r="D6926" s="0"/>
      <c r="E6926" s="0"/>
    </row>
    <row r="6927" customFormat="false" ht="12.75" hidden="false" customHeight="false" outlineLevel="0" collapsed="false">
      <c r="A6927" s="0" t="s">
        <v>46</v>
      </c>
      <c r="B6927" s="0" t="s">
        <v>5441</v>
      </c>
      <c r="C6927" s="0"/>
      <c r="D6927" s="0"/>
      <c r="E6927" s="0"/>
    </row>
    <row r="6928" customFormat="false" ht="12.75" hidden="false" customHeight="false" outlineLevel="0" collapsed="false">
      <c r="A6928" s="0" t="s">
        <v>46</v>
      </c>
      <c r="B6928" s="0"/>
      <c r="C6928" s="0"/>
      <c r="D6928" s="0"/>
      <c r="E6928" s="0"/>
    </row>
    <row r="6929" customFormat="false" ht="12.75" hidden="false" customHeight="false" outlineLevel="0" collapsed="false">
      <c r="A6929" s="7" t="n">
        <v>1.42E+036</v>
      </c>
      <c r="B6929" s="7" t="n">
        <v>-15.84</v>
      </c>
      <c r="C6929" s="7" t="n">
        <v>11594</v>
      </c>
      <c r="D6929" s="0" t="s">
        <v>5442</v>
      </c>
      <c r="E6929" s="0" t="s">
        <v>358</v>
      </c>
    </row>
    <row r="6930" customFormat="false" ht="12.75" hidden="false" customHeight="false" outlineLevel="0" collapsed="false">
      <c r="A6930" s="0" t="s">
        <v>5443</v>
      </c>
      <c r="B6930" s="0"/>
      <c r="C6930" s="0"/>
      <c r="D6930" s="0"/>
      <c r="E6930" s="0"/>
    </row>
    <row r="6931" customFormat="false" ht="12.75" hidden="false" customHeight="false" outlineLevel="0" collapsed="false">
      <c r="A6931" s="0" t="s">
        <v>46</v>
      </c>
      <c r="B6931" s="0" t="s">
        <v>5444</v>
      </c>
      <c r="C6931" s="0"/>
      <c r="D6931" s="0"/>
      <c r="E6931" s="0"/>
    </row>
    <row r="6932" customFormat="false" ht="12.75" hidden="false" customHeight="false" outlineLevel="0" collapsed="false">
      <c r="A6932" s="0" t="s">
        <v>46</v>
      </c>
      <c r="B6932" s="0" t="s">
        <v>5445</v>
      </c>
      <c r="C6932" s="0"/>
      <c r="D6932" s="0"/>
      <c r="E6932" s="0"/>
    </row>
    <row r="6933" customFormat="false" ht="12.75" hidden="false" customHeight="false" outlineLevel="0" collapsed="false">
      <c r="A6933" s="0" t="s">
        <v>46</v>
      </c>
      <c r="B6933" s="0" t="s">
        <v>5446</v>
      </c>
      <c r="C6933" s="0"/>
      <c r="D6933" s="0"/>
      <c r="E6933" s="0"/>
    </row>
    <row r="6934" customFormat="false" ht="12.75" hidden="false" customHeight="false" outlineLevel="0" collapsed="false">
      <c r="A6934" s="0" t="s">
        <v>46</v>
      </c>
      <c r="B6934" s="0" t="s">
        <v>5447</v>
      </c>
      <c r="C6934" s="0"/>
      <c r="D6934" s="0"/>
      <c r="E6934" s="0"/>
    </row>
    <row r="6935" customFormat="false" ht="12.75" hidden="false" customHeight="false" outlineLevel="0" collapsed="false">
      <c r="A6935" s="0" t="s">
        <v>46</v>
      </c>
      <c r="B6935" s="0" t="s">
        <v>5448</v>
      </c>
      <c r="C6935" s="0"/>
      <c r="D6935" s="0"/>
      <c r="E6935" s="0"/>
    </row>
    <row r="6936" customFormat="false" ht="12.75" hidden="false" customHeight="false" outlineLevel="0" collapsed="false">
      <c r="A6936" s="0" t="s">
        <v>46</v>
      </c>
      <c r="B6936" s="0" t="s">
        <v>5449</v>
      </c>
      <c r="C6936" s="0"/>
      <c r="D6936" s="0"/>
      <c r="E6936" s="0"/>
    </row>
    <row r="6937" customFormat="false" ht="12.75" hidden="false" customHeight="false" outlineLevel="0" collapsed="false">
      <c r="A6937" s="0" t="s">
        <v>46</v>
      </c>
      <c r="B6937" s="0" t="s">
        <v>5450</v>
      </c>
      <c r="C6937" s="0"/>
      <c r="D6937" s="0"/>
      <c r="E6937" s="0"/>
    </row>
    <row r="6938" customFormat="false" ht="12.75" hidden="false" customHeight="false" outlineLevel="0" collapsed="false">
      <c r="A6938" s="0" t="s">
        <v>46</v>
      </c>
      <c r="B6938" s="0" t="s">
        <v>5451</v>
      </c>
      <c r="C6938" s="0"/>
      <c r="D6938" s="0"/>
      <c r="E6938" s="0"/>
    </row>
    <row r="6939" customFormat="false" ht="12.75" hidden="false" customHeight="false" outlineLevel="0" collapsed="false">
      <c r="A6939" s="0" t="s">
        <v>46</v>
      </c>
      <c r="B6939" s="0"/>
      <c r="C6939" s="0"/>
      <c r="D6939" s="0"/>
      <c r="E6939" s="0"/>
    </row>
    <row r="6940" customFormat="false" ht="12.75" hidden="false" customHeight="false" outlineLevel="0" collapsed="false">
      <c r="A6940" s="7" t="n">
        <v>1.42E+036</v>
      </c>
      <c r="B6940" s="7" t="n">
        <v>-15.84</v>
      </c>
      <c r="C6940" s="7" t="n">
        <v>11594</v>
      </c>
      <c r="D6940" s="0" t="s">
        <v>5452</v>
      </c>
      <c r="E6940" s="0" t="s">
        <v>358</v>
      </c>
    </row>
    <row r="6941" customFormat="false" ht="12.75" hidden="false" customHeight="false" outlineLevel="0" collapsed="false">
      <c r="A6941" s="0" t="s">
        <v>5453</v>
      </c>
      <c r="B6941" s="0"/>
      <c r="C6941" s="0"/>
      <c r="D6941" s="0"/>
      <c r="E6941" s="0"/>
    </row>
    <row r="6942" customFormat="false" ht="12.75" hidden="false" customHeight="false" outlineLevel="0" collapsed="false">
      <c r="A6942" s="0" t="s">
        <v>46</v>
      </c>
      <c r="B6942" s="0" t="s">
        <v>5454</v>
      </c>
      <c r="C6942" s="0"/>
      <c r="D6942" s="0"/>
      <c r="E6942" s="0"/>
    </row>
    <row r="6943" customFormat="false" ht="12.75" hidden="false" customHeight="false" outlineLevel="0" collapsed="false">
      <c r="A6943" s="0" t="s">
        <v>46</v>
      </c>
      <c r="B6943" s="0" t="s">
        <v>5455</v>
      </c>
      <c r="C6943" s="0"/>
      <c r="D6943" s="0"/>
      <c r="E6943" s="0"/>
    </row>
    <row r="6944" customFormat="false" ht="12.75" hidden="false" customHeight="false" outlineLevel="0" collapsed="false">
      <c r="A6944" s="0" t="s">
        <v>46</v>
      </c>
      <c r="B6944" s="0" t="s">
        <v>5456</v>
      </c>
      <c r="C6944" s="0"/>
      <c r="D6944" s="0"/>
      <c r="E6944" s="0"/>
    </row>
    <row r="6945" customFormat="false" ht="12.75" hidden="false" customHeight="false" outlineLevel="0" collapsed="false">
      <c r="A6945" s="0" t="s">
        <v>46</v>
      </c>
      <c r="B6945" s="0" t="s">
        <v>5457</v>
      </c>
      <c r="C6945" s="0"/>
      <c r="D6945" s="0"/>
      <c r="E6945" s="0"/>
    </row>
    <row r="6946" customFormat="false" ht="12.75" hidden="false" customHeight="false" outlineLevel="0" collapsed="false">
      <c r="A6946" s="0" t="s">
        <v>46</v>
      </c>
      <c r="B6946" s="0" t="s">
        <v>5458</v>
      </c>
      <c r="C6946" s="0"/>
      <c r="D6946" s="0"/>
      <c r="E6946" s="0"/>
    </row>
    <row r="6947" customFormat="false" ht="12.75" hidden="false" customHeight="false" outlineLevel="0" collapsed="false">
      <c r="A6947" s="0" t="s">
        <v>46</v>
      </c>
      <c r="B6947" s="0" t="s">
        <v>5459</v>
      </c>
      <c r="C6947" s="0"/>
      <c r="D6947" s="0"/>
      <c r="E6947" s="0"/>
    </row>
    <row r="6948" customFormat="false" ht="12.75" hidden="false" customHeight="false" outlineLevel="0" collapsed="false">
      <c r="A6948" s="0" t="s">
        <v>46</v>
      </c>
      <c r="B6948" s="0" t="s">
        <v>5460</v>
      </c>
      <c r="C6948" s="0"/>
      <c r="D6948" s="0"/>
      <c r="E6948" s="0"/>
    </row>
    <row r="6949" customFormat="false" ht="12.75" hidden="false" customHeight="false" outlineLevel="0" collapsed="false">
      <c r="A6949" s="0" t="s">
        <v>46</v>
      </c>
      <c r="B6949" s="0" t="s">
        <v>5461</v>
      </c>
      <c r="C6949" s="0"/>
      <c r="D6949" s="0"/>
      <c r="E6949" s="0"/>
    </row>
    <row r="6950" customFormat="false" ht="12.75" hidden="false" customHeight="false" outlineLevel="0" collapsed="false">
      <c r="A6950" s="7" t="n">
        <v>1.42E+036</v>
      </c>
      <c r="B6950" s="7" t="n">
        <v>-15.84</v>
      </c>
      <c r="C6950" s="7" t="n">
        <v>11594</v>
      </c>
      <c r="D6950" s="0" t="s">
        <v>5462</v>
      </c>
      <c r="E6950" s="0" t="s">
        <v>358</v>
      </c>
    </row>
    <row r="6951" customFormat="false" ht="12.75" hidden="false" customHeight="false" outlineLevel="0" collapsed="false">
      <c r="A6951" s="0" t="s">
        <v>5463</v>
      </c>
      <c r="B6951" s="0"/>
      <c r="C6951" s="0"/>
      <c r="D6951" s="0"/>
      <c r="E6951" s="0"/>
    </row>
    <row r="6952" customFormat="false" ht="12.75" hidden="false" customHeight="false" outlineLevel="0" collapsed="false">
      <c r="A6952" s="0" t="s">
        <v>46</v>
      </c>
      <c r="B6952" s="0" t="s">
        <v>5464</v>
      </c>
      <c r="C6952" s="0"/>
      <c r="D6952" s="0"/>
      <c r="E6952" s="0"/>
    </row>
    <row r="6953" customFormat="false" ht="12.75" hidden="false" customHeight="false" outlineLevel="0" collapsed="false">
      <c r="A6953" s="0" t="s">
        <v>46</v>
      </c>
      <c r="B6953" s="0" t="s">
        <v>5465</v>
      </c>
      <c r="C6953" s="0"/>
      <c r="D6953" s="0"/>
      <c r="E6953" s="0"/>
    </row>
    <row r="6954" customFormat="false" ht="12.75" hidden="false" customHeight="false" outlineLevel="0" collapsed="false">
      <c r="A6954" s="0" t="s">
        <v>46</v>
      </c>
      <c r="B6954" s="0" t="s">
        <v>5466</v>
      </c>
      <c r="C6954" s="0"/>
      <c r="D6954" s="0"/>
      <c r="E6954" s="0"/>
    </row>
    <row r="6955" customFormat="false" ht="12.75" hidden="false" customHeight="false" outlineLevel="0" collapsed="false">
      <c r="A6955" s="0" t="s">
        <v>46</v>
      </c>
      <c r="B6955" s="0" t="s">
        <v>5467</v>
      </c>
      <c r="C6955" s="0"/>
      <c r="D6955" s="0"/>
      <c r="E6955" s="0"/>
    </row>
    <row r="6956" customFormat="false" ht="12.75" hidden="false" customHeight="false" outlineLevel="0" collapsed="false">
      <c r="A6956" s="0" t="s">
        <v>46</v>
      </c>
      <c r="B6956" s="0" t="s">
        <v>5468</v>
      </c>
      <c r="C6956" s="0"/>
      <c r="D6956" s="0"/>
      <c r="E6956" s="0"/>
    </row>
    <row r="6957" customFormat="false" ht="12.75" hidden="false" customHeight="false" outlineLevel="0" collapsed="false">
      <c r="A6957" s="0" t="s">
        <v>46</v>
      </c>
      <c r="B6957" s="0" t="s">
        <v>5469</v>
      </c>
      <c r="C6957" s="0"/>
      <c r="D6957" s="0"/>
      <c r="E6957" s="0"/>
    </row>
    <row r="6958" customFormat="false" ht="12.75" hidden="false" customHeight="false" outlineLevel="0" collapsed="false">
      <c r="A6958" s="0" t="s">
        <v>46</v>
      </c>
      <c r="B6958" s="0" t="s">
        <v>5470</v>
      </c>
      <c r="C6958" s="0"/>
      <c r="D6958" s="0"/>
      <c r="E6958" s="0"/>
    </row>
    <row r="6959" customFormat="false" ht="12.75" hidden="false" customHeight="false" outlineLevel="0" collapsed="false">
      <c r="A6959" s="0" t="s">
        <v>46</v>
      </c>
      <c r="B6959" s="0" t="s">
        <v>5471</v>
      </c>
      <c r="C6959" s="0"/>
      <c r="D6959" s="0"/>
      <c r="E6959" s="0"/>
    </row>
    <row r="6960" customFormat="false" ht="12.75" hidden="false" customHeight="false" outlineLevel="0" collapsed="false">
      <c r="A6960" s="7" t="n">
        <v>1.42E+036</v>
      </c>
      <c r="B6960" s="7" t="n">
        <v>-15.84</v>
      </c>
      <c r="C6960" s="7" t="n">
        <v>11594</v>
      </c>
      <c r="D6960" s="0" t="s">
        <v>5472</v>
      </c>
      <c r="E6960" s="0" t="s">
        <v>358</v>
      </c>
    </row>
    <row r="6961" customFormat="false" ht="12.75" hidden="false" customHeight="false" outlineLevel="0" collapsed="false">
      <c r="A6961" s="0" t="s">
        <v>5473</v>
      </c>
      <c r="B6961" s="0"/>
      <c r="C6961" s="0"/>
      <c r="D6961" s="0"/>
      <c r="E6961" s="0"/>
    </row>
    <row r="6962" customFormat="false" ht="12.75" hidden="false" customHeight="false" outlineLevel="0" collapsed="false">
      <c r="A6962" s="0" t="s">
        <v>46</v>
      </c>
      <c r="B6962" s="0" t="s">
        <v>5474</v>
      </c>
      <c r="C6962" s="0"/>
      <c r="D6962" s="0"/>
      <c r="E6962" s="0"/>
    </row>
    <row r="6963" customFormat="false" ht="12.75" hidden="false" customHeight="false" outlineLevel="0" collapsed="false">
      <c r="A6963" s="0" t="s">
        <v>46</v>
      </c>
      <c r="B6963" s="0" t="s">
        <v>5475</v>
      </c>
      <c r="C6963" s="0"/>
      <c r="D6963" s="0"/>
      <c r="E6963" s="0"/>
    </row>
    <row r="6964" customFormat="false" ht="12.75" hidden="false" customHeight="false" outlineLevel="0" collapsed="false">
      <c r="A6964" s="0" t="s">
        <v>46</v>
      </c>
      <c r="B6964" s="0" t="s">
        <v>5476</v>
      </c>
      <c r="C6964" s="0"/>
      <c r="D6964" s="0"/>
      <c r="E6964" s="0"/>
    </row>
    <row r="6965" customFormat="false" ht="12.75" hidden="false" customHeight="false" outlineLevel="0" collapsed="false">
      <c r="A6965" s="0" t="s">
        <v>46</v>
      </c>
      <c r="B6965" s="0" t="s">
        <v>5477</v>
      </c>
      <c r="C6965" s="0"/>
      <c r="D6965" s="0"/>
      <c r="E6965" s="0"/>
    </row>
    <row r="6966" customFormat="false" ht="12.75" hidden="false" customHeight="false" outlineLevel="0" collapsed="false">
      <c r="A6966" s="0" t="s">
        <v>46</v>
      </c>
      <c r="B6966" s="0" t="s">
        <v>5478</v>
      </c>
      <c r="C6966" s="0"/>
      <c r="D6966" s="0"/>
      <c r="E6966" s="0"/>
    </row>
    <row r="6967" customFormat="false" ht="12.75" hidden="false" customHeight="false" outlineLevel="0" collapsed="false">
      <c r="A6967" s="0" t="s">
        <v>46</v>
      </c>
      <c r="B6967" s="0" t="s">
        <v>5479</v>
      </c>
      <c r="C6967" s="0"/>
      <c r="D6967" s="0"/>
      <c r="E6967" s="0"/>
    </row>
    <row r="6968" customFormat="false" ht="12.75" hidden="false" customHeight="false" outlineLevel="0" collapsed="false">
      <c r="A6968" s="0" t="s">
        <v>46</v>
      </c>
      <c r="B6968" s="0" t="s">
        <v>5480</v>
      </c>
      <c r="C6968" s="0"/>
      <c r="D6968" s="0"/>
      <c r="E6968" s="0"/>
    </row>
    <row r="6969" customFormat="false" ht="12.75" hidden="false" customHeight="false" outlineLevel="0" collapsed="false">
      <c r="A6969" s="0" t="s">
        <v>46</v>
      </c>
      <c r="B6969" s="0" t="s">
        <v>5481</v>
      </c>
      <c r="C6969" s="0"/>
      <c r="D6969" s="0"/>
      <c r="E6969" s="0"/>
    </row>
    <row r="6970" customFormat="false" ht="12.75" hidden="false" customHeight="false" outlineLevel="0" collapsed="false">
      <c r="A6970" s="7" t="n">
        <v>1.42E+036</v>
      </c>
      <c r="B6970" s="7" t="n">
        <v>-15.84</v>
      </c>
      <c r="C6970" s="7" t="n">
        <v>11594</v>
      </c>
      <c r="D6970" s="0" t="s">
        <v>5482</v>
      </c>
      <c r="E6970" s="0" t="s">
        <v>358</v>
      </c>
    </row>
    <row r="6971" customFormat="false" ht="12.75" hidden="false" customHeight="false" outlineLevel="0" collapsed="false">
      <c r="A6971" s="0" t="s">
        <v>5483</v>
      </c>
      <c r="B6971" s="0"/>
      <c r="C6971" s="0"/>
      <c r="D6971" s="0"/>
      <c r="E6971" s="0"/>
    </row>
    <row r="6972" customFormat="false" ht="12.75" hidden="false" customHeight="false" outlineLevel="0" collapsed="false">
      <c r="A6972" s="0" t="s">
        <v>46</v>
      </c>
      <c r="B6972" s="0" t="s">
        <v>5484</v>
      </c>
      <c r="C6972" s="0"/>
      <c r="D6972" s="0"/>
      <c r="E6972" s="0"/>
    </row>
    <row r="6973" customFormat="false" ht="12.75" hidden="false" customHeight="false" outlineLevel="0" collapsed="false">
      <c r="A6973" s="0" t="s">
        <v>46</v>
      </c>
      <c r="B6973" s="0" t="s">
        <v>5485</v>
      </c>
      <c r="C6973" s="0"/>
      <c r="D6973" s="0"/>
      <c r="E6973" s="0"/>
    </row>
    <row r="6974" customFormat="false" ht="12.75" hidden="false" customHeight="false" outlineLevel="0" collapsed="false">
      <c r="A6974" s="0" t="s">
        <v>46</v>
      </c>
      <c r="B6974" s="0" t="s">
        <v>5486</v>
      </c>
      <c r="C6974" s="0"/>
      <c r="D6974" s="0"/>
      <c r="E6974" s="0"/>
    </row>
    <row r="6975" customFormat="false" ht="12.75" hidden="false" customHeight="false" outlineLevel="0" collapsed="false">
      <c r="A6975" s="0" t="s">
        <v>46</v>
      </c>
      <c r="B6975" s="0" t="s">
        <v>5487</v>
      </c>
      <c r="C6975" s="0"/>
      <c r="D6975" s="0"/>
      <c r="E6975" s="0"/>
    </row>
    <row r="6976" customFormat="false" ht="12.75" hidden="false" customHeight="false" outlineLevel="0" collapsed="false">
      <c r="A6976" s="0" t="s">
        <v>46</v>
      </c>
      <c r="B6976" s="0" t="s">
        <v>5488</v>
      </c>
      <c r="C6976" s="0"/>
      <c r="D6976" s="0"/>
      <c r="E6976" s="0"/>
    </row>
    <row r="6977" customFormat="false" ht="12.75" hidden="false" customHeight="false" outlineLevel="0" collapsed="false">
      <c r="A6977" s="0" t="s">
        <v>46</v>
      </c>
      <c r="B6977" s="0" t="s">
        <v>5489</v>
      </c>
      <c r="C6977" s="0"/>
      <c r="D6977" s="0"/>
      <c r="E6977" s="0"/>
    </row>
    <row r="6978" customFormat="false" ht="12.75" hidden="false" customHeight="false" outlineLevel="0" collapsed="false">
      <c r="A6978" s="0" t="s">
        <v>46</v>
      </c>
      <c r="B6978" s="0" t="s">
        <v>5490</v>
      </c>
      <c r="C6978" s="0"/>
      <c r="D6978" s="0"/>
      <c r="E6978" s="0"/>
    </row>
    <row r="6979" customFormat="false" ht="12.75" hidden="false" customHeight="false" outlineLevel="0" collapsed="false">
      <c r="A6979" s="0" t="s">
        <v>46</v>
      </c>
      <c r="B6979" s="0" t="s">
        <v>5491</v>
      </c>
      <c r="C6979" s="0"/>
      <c r="D6979" s="0"/>
      <c r="E6979" s="0"/>
    </row>
    <row r="6980" customFormat="false" ht="12.75" hidden="false" customHeight="false" outlineLevel="0" collapsed="false">
      <c r="A6980" s="7" t="n">
        <v>1.42E+036</v>
      </c>
      <c r="B6980" s="7" t="n">
        <v>-15.84</v>
      </c>
      <c r="C6980" s="7" t="n">
        <v>11594</v>
      </c>
      <c r="D6980" s="0" t="s">
        <v>5492</v>
      </c>
      <c r="E6980" s="0" t="s">
        <v>358</v>
      </c>
    </row>
    <row r="6981" customFormat="false" ht="12.75" hidden="false" customHeight="false" outlineLevel="0" collapsed="false">
      <c r="A6981" s="0" t="s">
        <v>5493</v>
      </c>
      <c r="B6981" s="0"/>
      <c r="C6981" s="0"/>
      <c r="D6981" s="0"/>
      <c r="E6981" s="0"/>
    </row>
    <row r="6982" customFormat="false" ht="12.75" hidden="false" customHeight="false" outlineLevel="0" collapsed="false">
      <c r="A6982" s="0" t="s">
        <v>46</v>
      </c>
      <c r="B6982" s="0" t="s">
        <v>5494</v>
      </c>
      <c r="C6982" s="0"/>
      <c r="D6982" s="0"/>
      <c r="E6982" s="0"/>
    </row>
    <row r="6983" customFormat="false" ht="12.75" hidden="false" customHeight="false" outlineLevel="0" collapsed="false">
      <c r="A6983" s="0" t="s">
        <v>46</v>
      </c>
      <c r="B6983" s="0" t="s">
        <v>5495</v>
      </c>
      <c r="C6983" s="0"/>
      <c r="D6983" s="0"/>
      <c r="E6983" s="0"/>
    </row>
    <row r="6984" customFormat="false" ht="12.75" hidden="false" customHeight="false" outlineLevel="0" collapsed="false">
      <c r="A6984" s="0" t="s">
        <v>46</v>
      </c>
      <c r="B6984" s="0" t="s">
        <v>5496</v>
      </c>
      <c r="C6984" s="0"/>
      <c r="D6984" s="0"/>
      <c r="E6984" s="0"/>
    </row>
    <row r="6985" customFormat="false" ht="12.75" hidden="false" customHeight="false" outlineLevel="0" collapsed="false">
      <c r="A6985" s="0" t="s">
        <v>46</v>
      </c>
      <c r="B6985" s="0" t="s">
        <v>5497</v>
      </c>
      <c r="C6985" s="0"/>
      <c r="D6985" s="0"/>
      <c r="E6985" s="0"/>
    </row>
    <row r="6986" customFormat="false" ht="12.75" hidden="false" customHeight="false" outlineLevel="0" collapsed="false">
      <c r="A6986" s="0" t="s">
        <v>46</v>
      </c>
      <c r="B6986" s="0" t="s">
        <v>5498</v>
      </c>
      <c r="C6986" s="0"/>
      <c r="D6986" s="0"/>
      <c r="E6986" s="0"/>
    </row>
    <row r="6987" customFormat="false" ht="12.75" hidden="false" customHeight="false" outlineLevel="0" collapsed="false">
      <c r="A6987" s="0" t="s">
        <v>46</v>
      </c>
      <c r="B6987" s="0" t="s">
        <v>5499</v>
      </c>
      <c r="C6987" s="0"/>
      <c r="D6987" s="0"/>
      <c r="E6987" s="0"/>
    </row>
    <row r="6988" customFormat="false" ht="12.75" hidden="false" customHeight="false" outlineLevel="0" collapsed="false">
      <c r="A6988" s="0" t="s">
        <v>46</v>
      </c>
      <c r="B6988" s="0" t="s">
        <v>5500</v>
      </c>
      <c r="C6988" s="0"/>
      <c r="D6988" s="0"/>
      <c r="E6988" s="0"/>
    </row>
    <row r="6989" customFormat="false" ht="12.75" hidden="false" customHeight="false" outlineLevel="0" collapsed="false">
      <c r="A6989" s="0" t="s">
        <v>46</v>
      </c>
      <c r="B6989" s="0" t="s">
        <v>5501</v>
      </c>
      <c r="C6989" s="0"/>
      <c r="D6989" s="0"/>
      <c r="E6989" s="0"/>
    </row>
    <row r="6990" customFormat="false" ht="12.75" hidden="false" customHeight="false" outlineLevel="0" collapsed="false">
      <c r="A6990" s="7" t="n">
        <v>1.42E+036</v>
      </c>
      <c r="B6990" s="7" t="n">
        <v>-15.84</v>
      </c>
      <c r="C6990" s="7" t="n">
        <v>11594</v>
      </c>
      <c r="D6990" s="0" t="s">
        <v>5502</v>
      </c>
      <c r="E6990" s="0" t="s">
        <v>358</v>
      </c>
    </row>
    <row r="6991" customFormat="false" ht="12.75" hidden="false" customHeight="false" outlineLevel="0" collapsed="false">
      <c r="A6991" s="0" t="s">
        <v>5503</v>
      </c>
      <c r="B6991" s="0"/>
      <c r="C6991" s="0"/>
      <c r="D6991" s="0"/>
      <c r="E6991" s="0"/>
    </row>
    <row r="6992" customFormat="false" ht="12.75" hidden="false" customHeight="false" outlineLevel="0" collapsed="false">
      <c r="A6992" s="7" t="n">
        <v>3640000000</v>
      </c>
      <c r="B6992" s="7" t="n">
        <v>1.3</v>
      </c>
      <c r="C6992" s="7" t="n">
        <v>23700</v>
      </c>
      <c r="D6992" s="0" t="s">
        <v>5504</v>
      </c>
      <c r="E6992" s="0" t="s">
        <v>358</v>
      </c>
    </row>
    <row r="6993" customFormat="false" ht="12.75" hidden="false" customHeight="false" outlineLevel="0" collapsed="false">
      <c r="A6993" s="0" t="s">
        <v>5505</v>
      </c>
      <c r="B6993" s="0"/>
      <c r="C6993" s="0"/>
      <c r="D6993" s="0"/>
      <c r="E6993" s="0"/>
    </row>
    <row r="6994" customFormat="false" ht="12.75" hidden="false" customHeight="false" outlineLevel="0" collapsed="false">
      <c r="A6994" s="7" t="n">
        <v>49500000000</v>
      </c>
      <c r="B6994" s="7" t="n">
        <v>0.83</v>
      </c>
      <c r="C6994" s="7" t="n">
        <v>27900</v>
      </c>
      <c r="D6994" s="0" t="s">
        <v>5506</v>
      </c>
      <c r="E6994" s="0" t="s">
        <v>358</v>
      </c>
    </row>
    <row r="6995" customFormat="false" ht="12.75" hidden="false" customHeight="false" outlineLevel="0" collapsed="false">
      <c r="A6995" s="0" t="s">
        <v>5507</v>
      </c>
      <c r="B6995" s="0"/>
      <c r="C6995" s="0"/>
      <c r="D6995" s="0"/>
      <c r="E6995" s="0"/>
    </row>
    <row r="6996" customFormat="false" ht="12.75" hidden="false" customHeight="false" outlineLevel="0" collapsed="false">
      <c r="A6996" s="0" t="s">
        <v>78</v>
      </c>
      <c r="B6996" s="0"/>
      <c r="C6996" s="0"/>
      <c r="D6996" s="0"/>
      <c r="E6996" s="0"/>
    </row>
    <row r="6997" customFormat="false" ht="12.75" hidden="false" customHeight="false" outlineLevel="0" collapsed="false">
      <c r="A6997" s="0" t="s">
        <v>5508</v>
      </c>
      <c r="B6997" s="0"/>
      <c r="C6997" s="0"/>
      <c r="D6997" s="0"/>
      <c r="E6997" s="0"/>
    </row>
    <row r="6998" customFormat="false" ht="12.75" hidden="false" customHeight="false" outlineLevel="0" collapsed="false">
      <c r="A6998" s="0" t="s">
        <v>78</v>
      </c>
      <c r="B6998" s="0"/>
      <c r="C6998" s="0"/>
      <c r="D6998" s="0"/>
      <c r="E6998" s="0"/>
    </row>
    <row r="6999" customFormat="false" ht="12.75" hidden="false" customHeight="false" outlineLevel="0" collapsed="false">
      <c r="A6999" s="7" t="n">
        <v>49500000000</v>
      </c>
      <c r="B6999" s="7" t="n">
        <v>0.83</v>
      </c>
      <c r="C6999" s="7" t="n">
        <v>27900</v>
      </c>
      <c r="D6999" s="0" t="s">
        <v>5509</v>
      </c>
      <c r="E6999" s="0" t="s">
        <v>358</v>
      </c>
    </row>
    <row r="7000" customFormat="false" ht="12.75" hidden="false" customHeight="false" outlineLevel="0" collapsed="false">
      <c r="A7000" s="0" t="s">
        <v>5510</v>
      </c>
      <c r="B7000" s="0"/>
      <c r="C7000" s="0"/>
      <c r="D7000" s="0"/>
      <c r="E7000" s="0"/>
    </row>
    <row r="7001" customFormat="false" ht="12.75" hidden="false" customHeight="false" outlineLevel="0" collapsed="false">
      <c r="A7001" s="7" t="n">
        <v>2560000000000</v>
      </c>
      <c r="B7001" s="7" t="n">
        <v>-0.13</v>
      </c>
      <c r="C7001" s="7" t="n">
        <v>34360</v>
      </c>
      <c r="D7001" s="0" t="s">
        <v>5511</v>
      </c>
      <c r="E7001" s="0" t="s">
        <v>358</v>
      </c>
    </row>
    <row r="7002" customFormat="false" ht="12.75" hidden="false" customHeight="false" outlineLevel="0" collapsed="false">
      <c r="A7002" s="0" t="s">
        <v>5512</v>
      </c>
      <c r="B7002" s="0"/>
      <c r="C7002" s="0"/>
      <c r="D7002" s="0"/>
      <c r="E7002" s="0"/>
    </row>
    <row r="7003" customFormat="false" ht="12.75" hidden="false" customHeight="false" outlineLevel="0" collapsed="false">
      <c r="A7003" s="7" t="n">
        <v>581900</v>
      </c>
      <c r="B7003" s="7" t="n">
        <v>2.4</v>
      </c>
      <c r="C7003" s="7" t="n">
        <v>22790</v>
      </c>
      <c r="D7003" s="0" t="s">
        <v>5513</v>
      </c>
      <c r="E7003" s="0" t="s">
        <v>358</v>
      </c>
    </row>
    <row r="7004" customFormat="false" ht="12.75" hidden="false" customHeight="false" outlineLevel="0" collapsed="false">
      <c r="A7004" s="0" t="s">
        <v>5514</v>
      </c>
      <c r="B7004" s="0"/>
      <c r="C7004" s="0"/>
      <c r="D7004" s="0"/>
      <c r="E7004" s="0"/>
    </row>
    <row r="7005" customFormat="false" ht="12.75" hidden="false" customHeight="false" outlineLevel="0" collapsed="false">
      <c r="A7005" s="7" t="n">
        <v>18290000000</v>
      </c>
      <c r="B7005" s="7" t="n">
        <v>0.79</v>
      </c>
      <c r="C7005" s="7" t="n">
        <v>15100</v>
      </c>
      <c r="D7005" s="0" t="s">
        <v>5515</v>
      </c>
      <c r="E7005" s="0" t="s">
        <v>358</v>
      </c>
    </row>
    <row r="7006" customFormat="false" ht="12.75" hidden="false" customHeight="false" outlineLevel="0" collapsed="false">
      <c r="A7006" s="0" t="s">
        <v>5516</v>
      </c>
      <c r="B7006" s="0"/>
      <c r="C7006" s="0"/>
      <c r="D7006" s="0"/>
      <c r="E7006" s="0"/>
    </row>
    <row r="7007" customFormat="false" ht="12.75" hidden="false" customHeight="false" outlineLevel="0" collapsed="false">
      <c r="A7007" s="7" t="n">
        <v>9500000000000000</v>
      </c>
      <c r="B7007" s="0" t="n">
        <v>0</v>
      </c>
      <c r="C7007" s="7" t="n">
        <v>42540</v>
      </c>
      <c r="D7007" s="0" t="s">
        <v>5517</v>
      </c>
      <c r="E7007" s="0" t="s">
        <v>358</v>
      </c>
    </row>
    <row r="7008" customFormat="false" ht="12.75" hidden="false" customHeight="false" outlineLevel="0" collapsed="false">
      <c r="A7008" s="0" t="s">
        <v>5518</v>
      </c>
      <c r="B7008" s="0"/>
      <c r="C7008" s="0"/>
      <c r="D7008" s="0"/>
      <c r="E7008" s="0"/>
    </row>
    <row r="7009" customFormat="false" ht="12.75" hidden="false" customHeight="false" outlineLevel="0" collapsed="false">
      <c r="A7009" s="7" t="n">
        <v>61329.948</v>
      </c>
      <c r="B7009" s="7" t="n">
        <v>2.65419</v>
      </c>
      <c r="C7009" s="7" t="n">
        <v>-4586.4</v>
      </c>
      <c r="D7009" s="0" t="s">
        <v>5519</v>
      </c>
      <c r="E7009" s="0" t="s">
        <v>358</v>
      </c>
    </row>
    <row r="7010" customFormat="false" ht="12.75" hidden="false" customHeight="false" outlineLevel="0" collapsed="false">
      <c r="A7010" s="0" t="s">
        <v>5520</v>
      </c>
      <c r="B7010" s="0"/>
      <c r="C7010" s="0"/>
      <c r="D7010" s="0"/>
      <c r="E7010" s="0"/>
    </row>
    <row r="7011" customFormat="false" ht="12.75" hidden="false" customHeight="false" outlineLevel="0" collapsed="false">
      <c r="A7011" s="7" t="n">
        <v>0.00011773</v>
      </c>
      <c r="B7011" s="7" t="n">
        <v>4.91966</v>
      </c>
      <c r="C7011" s="7" t="n">
        <v>3684.2744</v>
      </c>
      <c r="D7011" s="0" t="s">
        <v>5521</v>
      </c>
      <c r="E7011" s="0" t="s">
        <v>358</v>
      </c>
    </row>
    <row r="7012" customFormat="false" ht="12.75" hidden="false" customHeight="false" outlineLevel="0" collapsed="false">
      <c r="A7012" s="0" t="s">
        <v>5522</v>
      </c>
      <c r="B7012" s="0"/>
      <c r="C7012" s="0"/>
      <c r="D7012" s="0"/>
      <c r="E7012" s="0"/>
    </row>
    <row r="7013" customFormat="false" ht="12.75" hidden="false" customHeight="false" outlineLevel="0" collapsed="false">
      <c r="A7013" s="7" t="n">
        <v>1.278E+020</v>
      </c>
      <c r="B7013" s="7" t="n">
        <v>-1.89</v>
      </c>
      <c r="C7013" s="7" t="n">
        <v>34460</v>
      </c>
      <c r="D7013" s="0" t="s">
        <v>5523</v>
      </c>
      <c r="E7013" s="0" t="s">
        <v>358</v>
      </c>
    </row>
    <row r="7014" customFormat="false" ht="12.75" hidden="false" customHeight="false" outlineLevel="0" collapsed="false">
      <c r="A7014" s="0" t="s">
        <v>5524</v>
      </c>
      <c r="B7014" s="0"/>
      <c r="C7014" s="0"/>
      <c r="D7014" s="0"/>
      <c r="E7014" s="0"/>
    </row>
    <row r="7015" customFormat="false" ht="12.75" hidden="false" customHeight="false" outlineLevel="0" collapsed="false">
      <c r="A7015" s="7" t="n">
        <v>569000000</v>
      </c>
      <c r="B7015" s="7" t="n">
        <v>0.78</v>
      </c>
      <c r="C7015" s="7" t="n">
        <v>21850</v>
      </c>
      <c r="D7015" s="0" t="s">
        <v>5525</v>
      </c>
      <c r="E7015" s="0" t="s">
        <v>358</v>
      </c>
    </row>
    <row r="7016" customFormat="false" ht="12.75" hidden="false" customHeight="false" outlineLevel="0" collapsed="false">
      <c r="A7016" s="0" t="s">
        <v>5526</v>
      </c>
      <c r="B7016" s="0"/>
      <c r="C7016" s="0"/>
      <c r="D7016" s="0"/>
      <c r="E7016" s="0"/>
    </row>
    <row r="7017" customFormat="false" ht="12.75" hidden="false" customHeight="false" outlineLevel="0" collapsed="false">
      <c r="A7017" s="7" t="n">
        <v>18300000000</v>
      </c>
      <c r="B7017" s="7" t="n">
        <v>0.79</v>
      </c>
      <c r="C7017" s="7" t="n">
        <v>15100</v>
      </c>
      <c r="D7017" s="0" t="s">
        <v>5527</v>
      </c>
      <c r="E7017" s="0" t="s">
        <v>358</v>
      </c>
    </row>
    <row r="7018" customFormat="false" ht="12.75" hidden="false" customHeight="false" outlineLevel="0" collapsed="false">
      <c r="A7018" s="0" t="s">
        <v>5528</v>
      </c>
      <c r="B7018" s="0"/>
      <c r="C7018" s="0"/>
      <c r="D7018" s="0"/>
      <c r="E7018" s="0"/>
    </row>
    <row r="7019" customFormat="false" ht="12.75" hidden="false" customHeight="false" outlineLevel="0" collapsed="false">
      <c r="A7019" s="7" t="n">
        <v>538000000000</v>
      </c>
      <c r="B7019" s="7" t="n">
        <v>0.07</v>
      </c>
      <c r="C7019" s="7" t="n">
        <v>24800</v>
      </c>
      <c r="D7019" s="0" t="s">
        <v>5529</v>
      </c>
      <c r="E7019" s="0" t="s">
        <v>358</v>
      </c>
    </row>
    <row r="7020" customFormat="false" ht="12.75" hidden="false" customHeight="false" outlineLevel="0" collapsed="false">
      <c r="A7020" s="0" t="s">
        <v>5530</v>
      </c>
      <c r="B7020" s="0"/>
      <c r="C7020" s="0"/>
      <c r="D7020" s="0"/>
      <c r="E7020" s="0"/>
    </row>
    <row r="7021" customFormat="false" ht="12.75" hidden="false" customHeight="false" outlineLevel="0" collapsed="false">
      <c r="A7021" s="7" t="n">
        <v>538000000000</v>
      </c>
      <c r="B7021" s="7" t="n">
        <v>0.07</v>
      </c>
      <c r="C7021" s="7" t="n">
        <v>24800</v>
      </c>
      <c r="D7021" s="0" t="s">
        <v>5531</v>
      </c>
      <c r="E7021" s="0" t="s">
        <v>358</v>
      </c>
    </row>
    <row r="7022" customFormat="false" ht="12.75" hidden="false" customHeight="false" outlineLevel="0" collapsed="false">
      <c r="A7022" s="0" t="s">
        <v>5532</v>
      </c>
      <c r="B7022" s="0"/>
      <c r="C7022" s="0"/>
      <c r="D7022" s="0"/>
      <c r="E7022" s="0"/>
    </row>
    <row r="7023" customFormat="false" ht="12.75" hidden="false" customHeight="false" outlineLevel="0" collapsed="false">
      <c r="A7023" s="7" t="n">
        <v>228000000</v>
      </c>
      <c r="B7023" s="7" t="n">
        <v>1.29</v>
      </c>
      <c r="C7023" s="0" t="n">
        <v>9890</v>
      </c>
      <c r="D7023" s="0" t="s">
        <v>5533</v>
      </c>
      <c r="E7023" s="0" t="s">
        <v>358</v>
      </c>
    </row>
    <row r="7024" customFormat="false" ht="12.75" hidden="false" customHeight="false" outlineLevel="0" collapsed="false">
      <c r="A7024" s="0" t="s">
        <v>5534</v>
      </c>
      <c r="B7024" s="0"/>
      <c r="C7024" s="0"/>
      <c r="D7024" s="0"/>
      <c r="E7024" s="0"/>
    </row>
    <row r="7025" customFormat="false" ht="12.75" hidden="false" customHeight="false" outlineLevel="0" collapsed="false">
      <c r="A7025" s="7" t="n">
        <v>4580000000000000</v>
      </c>
      <c r="B7025" s="7" t="n">
        <v>-1.08</v>
      </c>
      <c r="C7025" s="7" t="n">
        <v>18440</v>
      </c>
      <c r="D7025" s="0" t="s">
        <v>5535</v>
      </c>
      <c r="E7025" s="0" t="s">
        <v>358</v>
      </c>
    </row>
    <row r="7026" customFormat="false" ht="12.75" hidden="false" customHeight="false" outlineLevel="0" collapsed="false">
      <c r="A7026" s="0" t="s">
        <v>5536</v>
      </c>
      <c r="B7026" s="0"/>
      <c r="C7026" s="0"/>
      <c r="D7026" s="0"/>
      <c r="E7026" s="0"/>
    </row>
    <row r="7027" customFormat="false" ht="12.75" hidden="false" customHeight="false" outlineLevel="0" collapsed="false">
      <c r="A7027" s="7" t="n">
        <v>1.59E+020</v>
      </c>
      <c r="B7027" s="7" t="n">
        <v>-1.5</v>
      </c>
      <c r="C7027" s="7" t="n">
        <v>42879.46</v>
      </c>
      <c r="D7027" s="0" t="s">
        <v>5537</v>
      </c>
      <c r="E7027" s="0" t="s">
        <v>358</v>
      </c>
    </row>
    <row r="7028" customFormat="false" ht="12.75" hidden="false" customHeight="false" outlineLevel="0" collapsed="false">
      <c r="A7028" s="0" t="s">
        <v>5538</v>
      </c>
      <c r="B7028" s="0"/>
      <c r="C7028" s="0"/>
      <c r="D7028" s="0"/>
      <c r="E7028" s="0"/>
    </row>
    <row r="7029" customFormat="false" ht="12.75" hidden="false" customHeight="false" outlineLevel="0" collapsed="false">
      <c r="A7029" s="7" t="n">
        <v>1.59E+020</v>
      </c>
      <c r="B7029" s="7" t="n">
        <v>-1.5</v>
      </c>
      <c r="C7029" s="7" t="n">
        <v>42879.46</v>
      </c>
      <c r="D7029" s="0" t="s">
        <v>5539</v>
      </c>
      <c r="E7029" s="0" t="s">
        <v>358</v>
      </c>
    </row>
    <row r="7030" customFormat="false" ht="12.75" hidden="false" customHeight="false" outlineLevel="0" collapsed="false">
      <c r="A7030" s="0" t="s">
        <v>5540</v>
      </c>
      <c r="B7030" s="0"/>
      <c r="C7030" s="0"/>
      <c r="D7030" s="0"/>
      <c r="E7030" s="0"/>
    </row>
    <row r="7031" customFormat="false" ht="12.75" hidden="false" customHeight="false" outlineLevel="0" collapsed="false">
      <c r="A7031" s="7" t="n">
        <v>1.59E+020</v>
      </c>
      <c r="B7031" s="7" t="n">
        <v>-1.5</v>
      </c>
      <c r="C7031" s="7" t="n">
        <v>42879.46</v>
      </c>
      <c r="D7031" s="0" t="s">
        <v>5541</v>
      </c>
      <c r="E7031" s="0" t="s">
        <v>358</v>
      </c>
    </row>
    <row r="7032" customFormat="false" ht="12.75" hidden="false" customHeight="false" outlineLevel="0" collapsed="false">
      <c r="A7032" s="0" t="s">
        <v>5542</v>
      </c>
      <c r="B7032" s="0"/>
      <c r="C7032" s="0"/>
      <c r="D7032" s="0"/>
      <c r="E7032" s="0"/>
    </row>
    <row r="7033" customFormat="false" ht="12.75" hidden="false" customHeight="false" outlineLevel="0" collapsed="false">
      <c r="A7033" s="7" t="n">
        <v>1.59E+020</v>
      </c>
      <c r="B7033" s="7" t="n">
        <v>-1.5</v>
      </c>
      <c r="C7033" s="7" t="n">
        <v>42879.46</v>
      </c>
      <c r="D7033" s="0" t="s">
        <v>5543</v>
      </c>
      <c r="E7033" s="0" t="s">
        <v>358</v>
      </c>
    </row>
    <row r="7034" customFormat="false" ht="12.75" hidden="false" customHeight="false" outlineLevel="0" collapsed="false">
      <c r="A7034" s="0" t="s">
        <v>5544</v>
      </c>
      <c r="B7034" s="0"/>
      <c r="C7034" s="0"/>
      <c r="D7034" s="0"/>
      <c r="E7034" s="0"/>
    </row>
    <row r="7035" customFormat="false" ht="12.75" hidden="false" customHeight="false" outlineLevel="0" collapsed="false">
      <c r="A7035" s="7" t="n">
        <v>1.59E+020</v>
      </c>
      <c r="B7035" s="7" t="n">
        <v>-1.5</v>
      </c>
      <c r="C7035" s="7" t="n">
        <v>42879.46</v>
      </c>
      <c r="D7035" s="0" t="s">
        <v>5545</v>
      </c>
      <c r="E7035" s="0" t="s">
        <v>358</v>
      </c>
    </row>
    <row r="7036" customFormat="false" ht="12.75" hidden="false" customHeight="false" outlineLevel="0" collapsed="false">
      <c r="A7036" s="0" t="s">
        <v>5546</v>
      </c>
      <c r="B7036" s="0"/>
      <c r="C7036" s="0"/>
      <c r="D7036" s="0"/>
      <c r="E7036" s="0"/>
    </row>
    <row r="7037" customFormat="false" ht="12.75" hidden="false" customHeight="false" outlineLevel="0" collapsed="false">
      <c r="A7037" s="7" t="n">
        <v>1.59E+020</v>
      </c>
      <c r="B7037" s="7" t="n">
        <v>-1.5</v>
      </c>
      <c r="C7037" s="7" t="n">
        <v>42879.46</v>
      </c>
      <c r="D7037" s="0" t="s">
        <v>5547</v>
      </c>
      <c r="E7037" s="0" t="s">
        <v>358</v>
      </c>
    </row>
    <row r="7038" customFormat="false" ht="12.75" hidden="false" customHeight="false" outlineLevel="0" collapsed="false">
      <c r="A7038" s="0" t="s">
        <v>5548</v>
      </c>
      <c r="B7038" s="0"/>
      <c r="C7038" s="0"/>
      <c r="D7038" s="0"/>
      <c r="E7038" s="0"/>
    </row>
    <row r="7039" customFormat="false" ht="12.75" hidden="false" customHeight="false" outlineLevel="0" collapsed="false">
      <c r="A7039" s="7" t="n">
        <v>2956000000</v>
      </c>
      <c r="B7039" s="7" t="n">
        <v>0.04</v>
      </c>
      <c r="C7039" s="7" t="n">
        <v>16350</v>
      </c>
      <c r="D7039" s="0" t="s">
        <v>5549</v>
      </c>
      <c r="E7039" s="0" t="s">
        <v>358</v>
      </c>
    </row>
    <row r="7040" customFormat="false" ht="12.75" hidden="false" customHeight="false" outlineLevel="0" collapsed="false">
      <c r="A7040" s="0" t="s">
        <v>5550</v>
      </c>
      <c r="B7040" s="0"/>
      <c r="C7040" s="0"/>
      <c r="D7040" s="0"/>
      <c r="E7040" s="0"/>
    </row>
    <row r="7041" customFormat="false" ht="12.75" hidden="false" customHeight="false" outlineLevel="0" collapsed="false">
      <c r="A7041" s="7" t="n">
        <v>175000000</v>
      </c>
      <c r="B7041" s="7" t="n">
        <v>1.7</v>
      </c>
      <c r="C7041" s="7" t="n">
        <v>26000</v>
      </c>
      <c r="D7041" s="0" t="s">
        <v>5551</v>
      </c>
      <c r="E7041" s="0" t="s">
        <v>358</v>
      </c>
    </row>
    <row r="7042" customFormat="false" ht="12.75" hidden="false" customHeight="false" outlineLevel="0" collapsed="false">
      <c r="A7042" s="0" t="s">
        <v>5552</v>
      </c>
      <c r="B7042" s="0"/>
      <c r="C7042" s="0"/>
      <c r="D7042" s="0"/>
      <c r="E7042" s="0"/>
    </row>
    <row r="7043" customFormat="false" ht="12.75" hidden="false" customHeight="false" outlineLevel="0" collapsed="false">
      <c r="A7043" s="7" t="n">
        <v>1.59E+020</v>
      </c>
      <c r="B7043" s="7" t="n">
        <v>-1.5</v>
      </c>
      <c r="C7043" s="7" t="n">
        <v>42879.46</v>
      </c>
      <c r="D7043" s="0" t="s">
        <v>5553</v>
      </c>
      <c r="E7043" s="0" t="s">
        <v>358</v>
      </c>
    </row>
    <row r="7044" customFormat="false" ht="12.75" hidden="false" customHeight="false" outlineLevel="0" collapsed="false">
      <c r="A7044" s="0" t="s">
        <v>5554</v>
      </c>
      <c r="B7044" s="0"/>
      <c r="C7044" s="0"/>
      <c r="D7044" s="0"/>
      <c r="E7044" s="0"/>
    </row>
    <row r="7045" customFormat="false" ht="12.75" hidden="false" customHeight="false" outlineLevel="0" collapsed="false">
      <c r="A7045" s="7" t="n">
        <v>20630000</v>
      </c>
      <c r="B7045" s="0" t="n">
        <v>1</v>
      </c>
      <c r="C7045" s="7" t="n">
        <v>21070</v>
      </c>
      <c r="D7045" s="0" t="s">
        <v>5555</v>
      </c>
      <c r="E7045" s="0" t="s">
        <v>358</v>
      </c>
    </row>
    <row r="7046" customFormat="false" ht="12.75" hidden="false" customHeight="false" outlineLevel="0" collapsed="false">
      <c r="A7046" s="0" t="s">
        <v>5556</v>
      </c>
      <c r="B7046" s="0"/>
      <c r="C7046" s="0"/>
      <c r="D7046" s="0"/>
      <c r="E7046" s="0"/>
    </row>
    <row r="7047" customFormat="false" ht="12.75" hidden="false" customHeight="false" outlineLevel="0" collapsed="false">
      <c r="A7047" s="7" t="n">
        <v>12000000000</v>
      </c>
      <c r="B7047" s="7" t="n">
        <v>0.35</v>
      </c>
      <c r="C7047" s="7" t="n">
        <v>15700</v>
      </c>
      <c r="D7047" s="0" t="s">
        <v>5557</v>
      </c>
      <c r="E7047" s="0" t="s">
        <v>358</v>
      </c>
    </row>
    <row r="7048" customFormat="false" ht="12.75" hidden="false" customHeight="false" outlineLevel="0" collapsed="false">
      <c r="A7048" s="0" t="s">
        <v>5558</v>
      </c>
      <c r="B7048" s="0"/>
      <c r="C7048" s="0"/>
      <c r="D7048" s="0"/>
      <c r="E7048" s="0"/>
    </row>
    <row r="7049" customFormat="false" ht="12.75" hidden="false" customHeight="false" outlineLevel="0" collapsed="false">
      <c r="A7049" s="7" t="n">
        <v>1.59E+020</v>
      </c>
      <c r="B7049" s="7" t="n">
        <v>-1.5</v>
      </c>
      <c r="C7049" s="7" t="n">
        <v>42879.46</v>
      </c>
      <c r="D7049" s="0" t="s">
        <v>5559</v>
      </c>
      <c r="E7049" s="0" t="s">
        <v>358</v>
      </c>
    </row>
    <row r="7050" customFormat="false" ht="12.75" hidden="false" customHeight="false" outlineLevel="0" collapsed="false">
      <c r="A7050" s="0" t="s">
        <v>5560</v>
      </c>
      <c r="B7050" s="0"/>
      <c r="C7050" s="0"/>
      <c r="D7050" s="0"/>
      <c r="E7050" s="0"/>
    </row>
    <row r="7051" customFormat="false" ht="12.75" hidden="false" customHeight="false" outlineLevel="0" collapsed="false">
      <c r="A7051" s="0" t="s">
        <v>46</v>
      </c>
      <c r="B7051" s="0" t="s">
        <v>5561</v>
      </c>
      <c r="C7051" s="0"/>
      <c r="D7051" s="0"/>
      <c r="E7051" s="0"/>
    </row>
    <row r="7052" customFormat="false" ht="12.75" hidden="false" customHeight="false" outlineLevel="0" collapsed="false">
      <c r="A7052" s="0" t="s">
        <v>46</v>
      </c>
      <c r="B7052" s="0" t="s">
        <v>5562</v>
      </c>
      <c r="C7052" s="0"/>
      <c r="D7052" s="0"/>
      <c r="E7052" s="0"/>
    </row>
    <row r="7053" customFormat="false" ht="12.75" hidden="false" customHeight="false" outlineLevel="0" collapsed="false">
      <c r="A7053" s="0" t="s">
        <v>46</v>
      </c>
      <c r="B7053" s="0" t="s">
        <v>5563</v>
      </c>
      <c r="C7053" s="0"/>
      <c r="D7053" s="0"/>
      <c r="E7053" s="0"/>
    </row>
    <row r="7054" customFormat="false" ht="12.75" hidden="false" customHeight="false" outlineLevel="0" collapsed="false">
      <c r="A7054" s="0" t="s">
        <v>46</v>
      </c>
      <c r="B7054" s="0" t="s">
        <v>5564</v>
      </c>
      <c r="C7054" s="0"/>
      <c r="D7054" s="0"/>
      <c r="E7054" s="0"/>
    </row>
    <row r="7055" customFormat="false" ht="12.75" hidden="false" customHeight="false" outlineLevel="0" collapsed="false">
      <c r="A7055" s="0" t="s">
        <v>46</v>
      </c>
      <c r="B7055" s="0" t="s">
        <v>5565</v>
      </c>
      <c r="C7055" s="0"/>
      <c r="D7055" s="0"/>
      <c r="E7055" s="0"/>
    </row>
    <row r="7056" customFormat="false" ht="12.75" hidden="false" customHeight="false" outlineLevel="0" collapsed="false">
      <c r="A7056" s="7" t="n">
        <v>100000000000</v>
      </c>
      <c r="B7056" s="0" t="n">
        <v>0</v>
      </c>
      <c r="C7056" s="0" t="n">
        <v>0</v>
      </c>
      <c r="D7056" s="0" t="s">
        <v>5566</v>
      </c>
      <c r="E7056" s="0" t="s">
        <v>358</v>
      </c>
    </row>
    <row r="7057" customFormat="false" ht="12.75" hidden="false" customHeight="false" outlineLevel="0" collapsed="false">
      <c r="A7057" s="0" t="s">
        <v>5567</v>
      </c>
      <c r="B7057" s="0"/>
      <c r="C7057" s="0"/>
      <c r="D7057" s="0"/>
      <c r="E7057" s="0"/>
    </row>
    <row r="7058" customFormat="false" ht="12.75" hidden="false" customHeight="false" outlineLevel="0" collapsed="false">
      <c r="A7058" s="7" t="n">
        <v>1.59E+020</v>
      </c>
      <c r="B7058" s="7" t="n">
        <v>-1.5</v>
      </c>
      <c r="C7058" s="7" t="n">
        <v>42879.46</v>
      </c>
      <c r="D7058" s="0" t="s">
        <v>5568</v>
      </c>
      <c r="E7058" s="0" t="s">
        <v>358</v>
      </c>
    </row>
    <row r="7059" customFormat="false" ht="12.75" hidden="false" customHeight="false" outlineLevel="0" collapsed="false">
      <c r="A7059" s="0" t="s">
        <v>5569</v>
      </c>
      <c r="B7059" s="0"/>
      <c r="C7059" s="0"/>
      <c r="D7059" s="0"/>
      <c r="E7059" s="0"/>
    </row>
    <row r="7060" customFormat="false" ht="12.75" hidden="false" customHeight="false" outlineLevel="0" collapsed="false">
      <c r="A7060" s="7" t="n">
        <v>41300000</v>
      </c>
      <c r="B7060" s="0" t="n">
        <v>1</v>
      </c>
      <c r="C7060" s="7" t="n">
        <v>21070</v>
      </c>
      <c r="D7060" s="0" t="s">
        <v>5570</v>
      </c>
      <c r="E7060" s="0" t="s">
        <v>358</v>
      </c>
    </row>
    <row r="7061" customFormat="false" ht="12.75" hidden="false" customHeight="false" outlineLevel="0" collapsed="false">
      <c r="A7061" s="0" t="s">
        <v>5571</v>
      </c>
      <c r="B7061" s="0"/>
      <c r="C7061" s="0"/>
      <c r="D7061" s="0"/>
      <c r="E7061" s="0"/>
    </row>
    <row r="7062" customFormat="false" ht="12.75" hidden="false" customHeight="false" outlineLevel="0" collapsed="false">
      <c r="A7062" s="7" t="n">
        <v>12000000000</v>
      </c>
      <c r="B7062" s="7" t="n">
        <v>0.35</v>
      </c>
      <c r="C7062" s="7" t="n">
        <v>15700</v>
      </c>
      <c r="D7062" s="0" t="s">
        <v>5572</v>
      </c>
      <c r="E7062" s="0" t="s">
        <v>358</v>
      </c>
    </row>
    <row r="7063" customFormat="false" ht="12.75" hidden="false" customHeight="false" outlineLevel="0" collapsed="false">
      <c r="A7063" s="0" t="s">
        <v>5573</v>
      </c>
      <c r="B7063" s="0"/>
      <c r="C7063" s="0"/>
      <c r="D7063" s="0"/>
      <c r="E7063" s="0"/>
    </row>
    <row r="7064" customFormat="false" ht="12.75" hidden="false" customHeight="false" outlineLevel="0" collapsed="false">
      <c r="A7064" s="7" t="n">
        <v>27400000000000</v>
      </c>
      <c r="B7064" s="7" t="n">
        <v>0.24</v>
      </c>
      <c r="C7064" s="7" t="n">
        <v>29830</v>
      </c>
      <c r="D7064" s="0" t="s">
        <v>5574</v>
      </c>
      <c r="E7064" s="0" t="s">
        <v>358</v>
      </c>
    </row>
    <row r="7065" customFormat="false" ht="12.75" hidden="false" customHeight="false" outlineLevel="0" collapsed="false">
      <c r="A7065" s="0" t="s">
        <v>5575</v>
      </c>
      <c r="B7065" s="0"/>
      <c r="C7065" s="0"/>
      <c r="D7065" s="0"/>
      <c r="E7065" s="0"/>
    </row>
    <row r="7066" customFormat="false" ht="12.75" hidden="false" customHeight="false" outlineLevel="0" collapsed="false">
      <c r="A7066" s="7" t="n">
        <v>1.59E+020</v>
      </c>
      <c r="B7066" s="7" t="n">
        <v>-1.5</v>
      </c>
      <c r="C7066" s="7" t="n">
        <v>42879.46</v>
      </c>
      <c r="D7066" s="0" t="s">
        <v>5576</v>
      </c>
      <c r="E7066" s="0" t="s">
        <v>358</v>
      </c>
    </row>
    <row r="7067" customFormat="false" ht="12.75" hidden="false" customHeight="false" outlineLevel="0" collapsed="false">
      <c r="A7067" s="0" t="s">
        <v>5577</v>
      </c>
      <c r="B7067" s="0"/>
      <c r="C7067" s="0"/>
      <c r="D7067" s="0"/>
      <c r="E7067" s="0"/>
    </row>
    <row r="7068" customFormat="false" ht="12.75" hidden="false" customHeight="false" outlineLevel="0" collapsed="false">
      <c r="A7068" s="7" t="n">
        <v>12000000000</v>
      </c>
      <c r="B7068" s="7" t="n">
        <v>0.35</v>
      </c>
      <c r="C7068" s="7" t="n">
        <v>15700</v>
      </c>
      <c r="D7068" s="0" t="s">
        <v>5578</v>
      </c>
      <c r="E7068" s="0" t="s">
        <v>358</v>
      </c>
    </row>
    <row r="7069" customFormat="false" ht="12.75" hidden="false" customHeight="false" outlineLevel="0" collapsed="false">
      <c r="A7069" s="0" t="s">
        <v>5579</v>
      </c>
      <c r="B7069" s="0"/>
      <c r="C7069" s="0"/>
      <c r="D7069" s="0"/>
      <c r="E7069" s="0"/>
    </row>
    <row r="7070" customFormat="false" ht="12.75" hidden="false" customHeight="false" outlineLevel="0" collapsed="false">
      <c r="A7070" s="7" t="n">
        <v>1.59E+020</v>
      </c>
      <c r="B7070" s="7" t="n">
        <v>-1.5</v>
      </c>
      <c r="C7070" s="7" t="n">
        <v>42879.46</v>
      </c>
      <c r="D7070" s="0" t="s">
        <v>5580</v>
      </c>
      <c r="E7070" s="0" t="s">
        <v>358</v>
      </c>
    </row>
    <row r="7071" customFormat="false" ht="12.75" hidden="false" customHeight="false" outlineLevel="0" collapsed="false">
      <c r="A7071" s="0" t="s">
        <v>5581</v>
      </c>
      <c r="B7071" s="0"/>
      <c r="C7071" s="0"/>
      <c r="D7071" s="0"/>
      <c r="E7071" s="0"/>
    </row>
    <row r="7072" customFormat="false" ht="12.75" hidden="false" customHeight="false" outlineLevel="0" collapsed="false">
      <c r="A7072" s="7" t="n">
        <v>61329.948</v>
      </c>
      <c r="B7072" s="7" t="n">
        <v>2.65419</v>
      </c>
      <c r="C7072" s="7" t="n">
        <v>-4586.4</v>
      </c>
      <c r="D7072" s="0" t="s">
        <v>5582</v>
      </c>
      <c r="E7072" s="0" t="s">
        <v>358</v>
      </c>
    </row>
    <row r="7073" customFormat="false" ht="12.75" hidden="false" customHeight="false" outlineLevel="0" collapsed="false">
      <c r="A7073" s="0" t="s">
        <v>5583</v>
      </c>
      <c r="B7073" s="0"/>
      <c r="C7073" s="0"/>
      <c r="D7073" s="0"/>
      <c r="E7073" s="0"/>
    </row>
    <row r="7074" customFormat="false" ht="12.75" hidden="false" customHeight="false" outlineLevel="0" collapsed="false">
      <c r="A7074" s="7" t="n">
        <v>349000000000000</v>
      </c>
      <c r="B7074" s="7" t="n">
        <v>-0.816</v>
      </c>
      <c r="C7074" s="7" t="n">
        <v>-536.49</v>
      </c>
      <c r="D7074" s="0" t="s">
        <v>5584</v>
      </c>
      <c r="E7074" s="0" t="s">
        <v>358</v>
      </c>
    </row>
    <row r="7075" customFormat="false" ht="12.75" hidden="false" customHeight="false" outlineLevel="0" collapsed="false">
      <c r="A7075" s="0" t="s">
        <v>5585</v>
      </c>
      <c r="B7075" s="0"/>
      <c r="C7075" s="0"/>
      <c r="D7075" s="0"/>
      <c r="E7075" s="0"/>
    </row>
    <row r="7076" customFormat="false" ht="12.75" hidden="false" customHeight="false" outlineLevel="0" collapsed="false">
      <c r="A7076" s="0" t="s">
        <v>111</v>
      </c>
      <c r="B7076" s="0"/>
      <c r="C7076" s="0"/>
      <c r="D7076" s="0"/>
      <c r="E7076" s="0"/>
    </row>
    <row r="7077" customFormat="false" ht="12.75" hidden="false" customHeight="false" outlineLevel="0" collapsed="false">
      <c r="A7077" s="0" t="s">
        <v>5586</v>
      </c>
      <c r="B7077" s="0"/>
      <c r="C7077" s="0"/>
      <c r="D7077" s="0"/>
      <c r="E7077" s="0"/>
    </row>
    <row r="7078" customFormat="false" ht="12.75" hidden="false" customHeight="false" outlineLevel="0" collapsed="false">
      <c r="A7078" s="0" t="s">
        <v>111</v>
      </c>
      <c r="B7078" s="0"/>
      <c r="C7078" s="0"/>
      <c r="D7078" s="0"/>
      <c r="E7078" s="0"/>
    </row>
    <row r="7079" customFormat="false" ht="12.75" hidden="false" customHeight="false" outlineLevel="0" collapsed="false">
      <c r="A7079" s="7" t="n">
        <v>68700000000000000</v>
      </c>
      <c r="B7079" s="7" t="n">
        <v>-1.627</v>
      </c>
      <c r="C7079" s="7" t="n">
        <v>198.7</v>
      </c>
      <c r="D7079" s="0" t="s">
        <v>5587</v>
      </c>
      <c r="E7079" s="0" t="s">
        <v>358</v>
      </c>
    </row>
    <row r="7080" customFormat="false" ht="12.75" hidden="false" customHeight="false" outlineLevel="0" collapsed="false">
      <c r="A7080" s="0" t="s">
        <v>5588</v>
      </c>
      <c r="B7080" s="0"/>
      <c r="C7080" s="0"/>
      <c r="D7080" s="0"/>
      <c r="E7080" s="0"/>
    </row>
    <row r="7081" customFormat="false" ht="12.75" hidden="false" customHeight="false" outlineLevel="0" collapsed="false">
      <c r="A7081" s="0" t="n">
        <v>2260</v>
      </c>
      <c r="B7081" s="7" t="n">
        <v>2.73</v>
      </c>
      <c r="C7081" s="0" t="n">
        <v>-4688</v>
      </c>
      <c r="D7081" s="0" t="s">
        <v>5589</v>
      </c>
      <c r="E7081" s="0" t="s">
        <v>358</v>
      </c>
    </row>
    <row r="7082" customFormat="false" ht="12.75" hidden="false" customHeight="false" outlineLevel="0" collapsed="false">
      <c r="A7082" s="0" t="s">
        <v>5590</v>
      </c>
      <c r="B7082" s="0"/>
      <c r="C7082" s="0"/>
      <c r="D7082" s="0"/>
      <c r="E7082" s="0"/>
    </row>
    <row r="7083" customFormat="false" ht="12.75" hidden="false" customHeight="false" outlineLevel="0" collapsed="false">
      <c r="A7083" s="7" t="n">
        <v>8.6</v>
      </c>
      <c r="B7083" s="7" t="n">
        <v>3.46</v>
      </c>
      <c r="C7083" s="7" t="n">
        <v>9732.326</v>
      </c>
      <c r="D7083" s="0" t="s">
        <v>5591</v>
      </c>
      <c r="E7083" s="0" t="s">
        <v>358</v>
      </c>
    </row>
    <row r="7084" customFormat="false" ht="12.75" hidden="false" customHeight="false" outlineLevel="0" collapsed="false">
      <c r="A7084" s="0" t="s">
        <v>5592</v>
      </c>
      <c r="B7084" s="0"/>
      <c r="C7084" s="0"/>
      <c r="D7084" s="0"/>
      <c r="E7084" s="0"/>
    </row>
    <row r="7085" customFormat="false" ht="12.75" hidden="false" customHeight="false" outlineLevel="0" collapsed="false">
      <c r="A7085" s="0" t="n">
        <v>566</v>
      </c>
      <c r="B7085" s="7" t="n">
        <v>2.93</v>
      </c>
      <c r="C7085" s="7" t="n">
        <v>-4039.4</v>
      </c>
      <c r="D7085" s="0" t="s">
        <v>5593</v>
      </c>
      <c r="E7085" s="0" t="s">
        <v>358</v>
      </c>
    </row>
    <row r="7086" customFormat="false" ht="12.75" hidden="false" customHeight="false" outlineLevel="0" collapsed="false">
      <c r="A7086" s="0" t="s">
        <v>5594</v>
      </c>
      <c r="B7086" s="0"/>
      <c r="C7086" s="0"/>
      <c r="D7086" s="0"/>
      <c r="E7086" s="0"/>
    </row>
    <row r="7087" customFormat="false" ht="12.75" hidden="false" customHeight="false" outlineLevel="0" collapsed="false">
      <c r="A7087" s="7" t="n">
        <v>0.181</v>
      </c>
      <c r="B7087" s="7" t="n">
        <v>3.98</v>
      </c>
      <c r="C7087" s="7" t="n">
        <v>9056.7</v>
      </c>
      <c r="D7087" s="0" t="s">
        <v>5595</v>
      </c>
      <c r="E7087" s="0" t="s">
        <v>358</v>
      </c>
    </row>
    <row r="7088" customFormat="false" ht="12.75" hidden="false" customHeight="false" outlineLevel="0" collapsed="false">
      <c r="A7088" s="0" t="s">
        <v>5596</v>
      </c>
      <c r="B7088" s="0"/>
      <c r="C7088" s="0"/>
      <c r="D7088" s="0"/>
      <c r="E7088" s="0"/>
    </row>
    <row r="7089" customFormat="false" ht="12.75" hidden="false" customHeight="false" outlineLevel="0" collapsed="false">
      <c r="A7089" s="0" t="n">
        <v>1260</v>
      </c>
      <c r="B7089" s="7" t="n">
        <v>2.97</v>
      </c>
      <c r="C7089" s="7" t="n">
        <v>-2660.6</v>
      </c>
      <c r="D7089" s="0" t="s">
        <v>5597</v>
      </c>
      <c r="E7089" s="0" t="s">
        <v>358</v>
      </c>
    </row>
    <row r="7090" customFormat="false" ht="12.75" hidden="false" customHeight="false" outlineLevel="0" collapsed="false">
      <c r="A7090" s="0" t="s">
        <v>5598</v>
      </c>
      <c r="B7090" s="0"/>
      <c r="C7090" s="0"/>
      <c r="D7090" s="0"/>
      <c r="E7090" s="0"/>
    </row>
    <row r="7091" customFormat="false" ht="12.75" hidden="false" customHeight="false" outlineLevel="0" collapsed="false">
      <c r="A7091" s="7" t="n">
        <v>1.4E-005</v>
      </c>
      <c r="B7091" s="7" t="n">
        <v>5.26</v>
      </c>
      <c r="C7091" s="7" t="n">
        <v>8267.9</v>
      </c>
      <c r="D7091" s="0" t="s">
        <v>5599</v>
      </c>
      <c r="E7091" s="0" t="s">
        <v>358</v>
      </c>
    </row>
    <row r="7092" customFormat="false" ht="12.75" hidden="false" customHeight="false" outlineLevel="0" collapsed="false">
      <c r="A7092" s="0" t="s">
        <v>5600</v>
      </c>
      <c r="B7092" s="0"/>
      <c r="C7092" s="0"/>
      <c r="D7092" s="0"/>
      <c r="E7092" s="0"/>
    </row>
    <row r="7093" customFormat="false" ht="12.75" hidden="false" customHeight="false" outlineLevel="0" collapsed="false">
      <c r="A7093" s="0" t="n">
        <v>566</v>
      </c>
      <c r="B7093" s="7" t="n">
        <v>2.93</v>
      </c>
      <c r="C7093" s="7" t="n">
        <v>-4039.4</v>
      </c>
      <c r="D7093" s="0" t="s">
        <v>5601</v>
      </c>
      <c r="E7093" s="0" t="s">
        <v>358</v>
      </c>
    </row>
    <row r="7094" customFormat="false" ht="12.75" hidden="false" customHeight="false" outlineLevel="0" collapsed="false">
      <c r="A7094" s="0" t="s">
        <v>5602</v>
      </c>
      <c r="B7094" s="0"/>
      <c r="C7094" s="0"/>
      <c r="D7094" s="0"/>
      <c r="E7094" s="0"/>
    </row>
    <row r="7095" customFormat="false" ht="12.75" hidden="false" customHeight="false" outlineLevel="0" collapsed="false">
      <c r="A7095" s="0" t="s">
        <v>111</v>
      </c>
      <c r="B7095" s="0"/>
      <c r="C7095" s="0"/>
      <c r="D7095" s="0"/>
      <c r="E7095" s="0"/>
    </row>
    <row r="7096" customFormat="false" ht="12.75" hidden="false" customHeight="false" outlineLevel="0" collapsed="false">
      <c r="A7096" s="0" t="s">
        <v>5603</v>
      </c>
      <c r="B7096" s="0"/>
      <c r="C7096" s="0"/>
      <c r="D7096" s="0"/>
      <c r="E7096" s="0"/>
    </row>
    <row r="7097" customFormat="false" ht="12.75" hidden="false" customHeight="false" outlineLevel="0" collapsed="false">
      <c r="A7097" s="0" t="s">
        <v>111</v>
      </c>
      <c r="B7097" s="0"/>
      <c r="C7097" s="0"/>
      <c r="D7097" s="0"/>
      <c r="E7097" s="0"/>
    </row>
    <row r="7098" customFormat="false" ht="12.75" hidden="false" customHeight="false" outlineLevel="0" collapsed="false">
      <c r="A7098" s="0" t="s">
        <v>111</v>
      </c>
      <c r="B7098" s="0"/>
      <c r="C7098" s="0"/>
      <c r="D7098" s="0"/>
      <c r="E7098" s="0"/>
    </row>
    <row r="7099" customFormat="false" ht="12.75" hidden="false" customHeight="false" outlineLevel="0" collapsed="false">
      <c r="A7099" s="0" t="s">
        <v>5604</v>
      </c>
      <c r="B7099" s="0"/>
      <c r="C7099" s="0"/>
      <c r="D7099" s="0"/>
      <c r="E7099" s="0"/>
    </row>
    <row r="7100" customFormat="false" ht="12.75" hidden="false" customHeight="false" outlineLevel="0" collapsed="false">
      <c r="A7100" s="0" t="s">
        <v>111</v>
      </c>
      <c r="B7100" s="0"/>
      <c r="C7100" s="0"/>
      <c r="D7100" s="0"/>
      <c r="E7100" s="0"/>
    </row>
    <row r="7101" customFormat="false" ht="12.75" hidden="false" customHeight="false" outlineLevel="0" collapsed="false">
      <c r="A7101" s="0" t="s">
        <v>78</v>
      </c>
      <c r="B7101" s="0"/>
      <c r="C7101" s="0"/>
      <c r="D7101" s="0"/>
      <c r="E7101" s="0"/>
    </row>
    <row r="7102" customFormat="false" ht="12.75" hidden="false" customHeight="false" outlineLevel="0" collapsed="false">
      <c r="A7102" s="0" t="s">
        <v>80</v>
      </c>
      <c r="B7102" s="0"/>
      <c r="C7102" s="0"/>
      <c r="D7102" s="0"/>
      <c r="E7102" s="0"/>
    </row>
    <row r="7103" customFormat="false" ht="12.75" hidden="false" customHeight="false" outlineLevel="0" collapsed="false">
      <c r="A7103" s="0" t="s">
        <v>78</v>
      </c>
      <c r="B7103" s="0"/>
      <c r="C7103" s="0"/>
      <c r="D7103" s="0"/>
      <c r="E7103" s="0"/>
    </row>
    <row r="7104" customFormat="false" ht="12.75" hidden="false" customHeight="false" outlineLevel="0" collapsed="false">
      <c r="A7104" s="7" t="n">
        <v>0.181</v>
      </c>
      <c r="B7104" s="7" t="n">
        <v>3.98</v>
      </c>
      <c r="C7104" s="7" t="n">
        <v>9056.7</v>
      </c>
      <c r="D7104" s="0" t="s">
        <v>5605</v>
      </c>
      <c r="E7104" s="0" t="s">
        <v>358</v>
      </c>
    </row>
    <row r="7105" customFormat="false" ht="12.75" hidden="false" customHeight="false" outlineLevel="0" collapsed="false">
      <c r="A7105" s="0" t="s">
        <v>5606</v>
      </c>
      <c r="B7105" s="0"/>
      <c r="C7105" s="0"/>
      <c r="D7105" s="0"/>
      <c r="E7105" s="0"/>
    </row>
    <row r="7106" customFormat="false" ht="12.75" hidden="false" customHeight="false" outlineLevel="0" collapsed="false">
      <c r="A7106" s="7" t="n">
        <v>30000000000000</v>
      </c>
      <c r="B7106" s="0" t="n">
        <v>0</v>
      </c>
      <c r="C7106" s="0" t="n">
        <v>0</v>
      </c>
      <c r="D7106" s="0" t="s">
        <v>5607</v>
      </c>
      <c r="E7106" s="0" t="s">
        <v>358</v>
      </c>
    </row>
    <row r="7107" customFormat="false" ht="12.75" hidden="false" customHeight="false" outlineLevel="0" collapsed="false">
      <c r="A7107" s="0" t="s">
        <v>5608</v>
      </c>
      <c r="B7107" s="0"/>
      <c r="C7107" s="0"/>
      <c r="D7107" s="0"/>
      <c r="E7107" s="0"/>
    </row>
    <row r="7108" customFormat="false" ht="12.75" hidden="false" customHeight="false" outlineLevel="0" collapsed="false">
      <c r="A7108" s="7" t="n">
        <v>40000000000000</v>
      </c>
      <c r="B7108" s="0" t="n">
        <v>0</v>
      </c>
      <c r="C7108" s="0" t="n">
        <v>0</v>
      </c>
      <c r="D7108" s="0" t="s">
        <v>5609</v>
      </c>
      <c r="E7108" s="0" t="s">
        <v>358</v>
      </c>
    </row>
    <row r="7109" customFormat="false" ht="12.75" hidden="false" customHeight="false" outlineLevel="0" collapsed="false">
      <c r="A7109" s="0" t="s">
        <v>5610</v>
      </c>
      <c r="B7109" s="0"/>
      <c r="C7109" s="0"/>
      <c r="D7109" s="0"/>
      <c r="E7109" s="0"/>
    </row>
    <row r="7110" customFormat="false" ht="12.75" hidden="false" customHeight="false" outlineLevel="0" collapsed="false">
      <c r="A7110" s="7" t="n">
        <v>100000000000000</v>
      </c>
      <c r="B7110" s="0" t="n">
        <v>0</v>
      </c>
      <c r="C7110" s="0" t="n">
        <v>0</v>
      </c>
      <c r="D7110" s="0" t="s">
        <v>5611</v>
      </c>
      <c r="E7110" s="0" t="s">
        <v>358</v>
      </c>
    </row>
    <row r="7111" customFormat="false" ht="12.75" hidden="false" customHeight="false" outlineLevel="0" collapsed="false">
      <c r="A7111" s="0" t="s">
        <v>5612</v>
      </c>
      <c r="B7111" s="0"/>
      <c r="C7111" s="0"/>
      <c r="D7111" s="0"/>
      <c r="E7111" s="0"/>
    </row>
    <row r="7112" customFormat="false" ht="12.75" hidden="false" customHeight="false" outlineLevel="0" collapsed="false">
      <c r="A7112" s="0" t="s">
        <v>78</v>
      </c>
      <c r="B7112" s="0"/>
      <c r="C7112" s="0"/>
      <c r="D7112" s="0"/>
      <c r="E7112" s="0"/>
    </row>
    <row r="7113" customFormat="false" ht="12.75" hidden="false" customHeight="false" outlineLevel="0" collapsed="false">
      <c r="A7113" s="0" t="s">
        <v>150</v>
      </c>
      <c r="B7113" s="0"/>
      <c r="C7113" s="0"/>
      <c r="D7113" s="0"/>
      <c r="E7113" s="0"/>
    </row>
    <row r="7114" customFormat="false" ht="12.75" hidden="false" customHeight="false" outlineLevel="0" collapsed="false">
      <c r="A7114" s="0" t="s">
        <v>78</v>
      </c>
      <c r="B7114" s="0"/>
      <c r="C7114" s="0"/>
      <c r="D7114" s="0"/>
      <c r="E7114" s="0"/>
    </row>
    <row r="7115" customFormat="false" ht="12.75" hidden="false" customHeight="false" outlineLevel="0" collapsed="false">
      <c r="A7115" s="0" t="s">
        <v>5613</v>
      </c>
      <c r="B7115" s="0"/>
      <c r="C7115" s="0"/>
      <c r="D7115" s="0"/>
      <c r="E7115" s="0"/>
    </row>
    <row r="7116" customFormat="false" ht="12.75" hidden="false" customHeight="false" outlineLevel="0" collapsed="false">
      <c r="A7116" s="7" t="n">
        <v>30000000000000</v>
      </c>
      <c r="B7116" s="0" t="n">
        <v>0</v>
      </c>
      <c r="C7116" s="0" t="n">
        <v>0</v>
      </c>
      <c r="D7116" s="0" t="s">
        <v>5614</v>
      </c>
      <c r="E7116" s="0" t="s">
        <v>358</v>
      </c>
    </row>
    <row r="7117" customFormat="false" ht="12.75" hidden="false" customHeight="false" outlineLevel="0" collapsed="false">
      <c r="A7117" s="0" t="s">
        <v>5615</v>
      </c>
      <c r="B7117" s="0"/>
      <c r="C7117" s="0"/>
      <c r="D7117" s="0"/>
      <c r="E7117" s="0"/>
    </row>
    <row r="7118" customFormat="false" ht="12.75" hidden="false" customHeight="false" outlineLevel="0" collapsed="false">
      <c r="A7118" s="7" t="n">
        <v>60000000000000</v>
      </c>
      <c r="B7118" s="0" t="n">
        <v>0</v>
      </c>
      <c r="C7118" s="7" t="n">
        <v>39900</v>
      </c>
      <c r="D7118" s="0" t="s">
        <v>5616</v>
      </c>
      <c r="E7118" s="0" t="s">
        <v>358</v>
      </c>
    </row>
    <row r="7119" customFormat="false" ht="12.75" hidden="false" customHeight="false" outlineLevel="0" collapsed="false">
      <c r="A7119" s="0" t="s">
        <v>5617</v>
      </c>
      <c r="B7119" s="0"/>
      <c r="C7119" s="0"/>
      <c r="D7119" s="0"/>
      <c r="E7119" s="0"/>
    </row>
    <row r="7120" customFormat="false" ht="12.75" hidden="false" customHeight="false" outlineLevel="0" collapsed="false">
      <c r="A7120" s="0" t="n">
        <v>1260</v>
      </c>
      <c r="B7120" s="7" t="n">
        <v>2.97</v>
      </c>
      <c r="C7120" s="7" t="n">
        <v>-2660.593</v>
      </c>
      <c r="D7120" s="0" t="s">
        <v>5618</v>
      </c>
      <c r="E7120" s="0" t="s">
        <v>358</v>
      </c>
    </row>
    <row r="7121" customFormat="false" ht="12.75" hidden="false" customHeight="false" outlineLevel="0" collapsed="false">
      <c r="A7121" s="0" t="s">
        <v>5619</v>
      </c>
      <c r="B7121" s="0"/>
      <c r="C7121" s="0"/>
      <c r="D7121" s="0"/>
      <c r="E7121" s="0"/>
    </row>
    <row r="7122" customFormat="false" ht="12.75" hidden="false" customHeight="false" outlineLevel="0" collapsed="false">
      <c r="A7122" s="7" t="n">
        <v>1.45E-005</v>
      </c>
      <c r="B7122" s="7" t="n">
        <v>5.26</v>
      </c>
      <c r="C7122" s="7" t="n">
        <v>8267.907</v>
      </c>
      <c r="D7122" s="0" t="s">
        <v>5620</v>
      </c>
      <c r="E7122" s="0" t="s">
        <v>358</v>
      </c>
    </row>
    <row r="7123" customFormat="false" ht="12.75" hidden="false" customHeight="false" outlineLevel="0" collapsed="false">
      <c r="A7123" s="0" t="s">
        <v>5621</v>
      </c>
      <c r="B7123" s="0"/>
      <c r="C7123" s="0"/>
      <c r="D7123" s="0"/>
      <c r="E7123" s="0"/>
    </row>
    <row r="7124" customFormat="false" ht="12.75" hidden="false" customHeight="false" outlineLevel="0" collapsed="false">
      <c r="A7124" s="7" t="n">
        <v>21600</v>
      </c>
      <c r="B7124" s="7" t="n">
        <v>2.38</v>
      </c>
      <c r="C7124" s="7" t="n">
        <v>18990</v>
      </c>
      <c r="D7124" s="0" t="s">
        <v>5622</v>
      </c>
      <c r="E7124" s="0" t="s">
        <v>358</v>
      </c>
    </row>
    <row r="7125" customFormat="false" ht="12.75" hidden="false" customHeight="false" outlineLevel="0" collapsed="false">
      <c r="A7125" s="0" t="s">
        <v>5623</v>
      </c>
      <c r="B7125" s="0"/>
      <c r="C7125" s="0"/>
      <c r="D7125" s="0"/>
      <c r="E7125" s="0"/>
    </row>
    <row r="7126" customFormat="false" ht="12.75" hidden="false" customHeight="false" outlineLevel="0" collapsed="false">
      <c r="A7126" s="7" t="n">
        <v>630000000</v>
      </c>
      <c r="B7126" s="7" t="n">
        <v>1.9</v>
      </c>
      <c r="C7126" s="7" t="n">
        <v>18190</v>
      </c>
      <c r="D7126" s="0" t="s">
        <v>5624</v>
      </c>
      <c r="E7126" s="0" t="s">
        <v>358</v>
      </c>
    </row>
    <row r="7127" customFormat="false" ht="12.75" hidden="false" customHeight="false" outlineLevel="0" collapsed="false">
      <c r="A7127" s="0" t="s">
        <v>5625</v>
      </c>
      <c r="B7127" s="0"/>
      <c r="C7127" s="0"/>
      <c r="D7127" s="0"/>
      <c r="E7127" s="0"/>
    </row>
    <row r="7128" customFormat="false" ht="12.75" hidden="false" customHeight="false" outlineLevel="0" collapsed="false">
      <c r="A7128" s="0" t="s">
        <v>5626</v>
      </c>
      <c r="B7128" s="0"/>
      <c r="C7128" s="0"/>
      <c r="D7128" s="0"/>
      <c r="E7128" s="0"/>
    </row>
    <row r="7129" customFormat="false" ht="12.75" hidden="false" customHeight="false" outlineLevel="0" collapsed="false">
      <c r="A7129" s="0" t="n">
        <v>470</v>
      </c>
      <c r="B7129" s="7" t="n">
        <v>3.3</v>
      </c>
      <c r="C7129" s="7" t="n">
        <v>19840</v>
      </c>
      <c r="D7129" s="0" t="s">
        <v>5627</v>
      </c>
      <c r="E7129" s="0" t="s">
        <v>358</v>
      </c>
    </row>
    <row r="7130" customFormat="false" ht="12.75" hidden="false" customHeight="false" outlineLevel="0" collapsed="false">
      <c r="A7130" s="0" t="s">
        <v>5628</v>
      </c>
      <c r="B7130" s="0"/>
      <c r="C7130" s="0"/>
      <c r="D7130" s="0"/>
      <c r="E7130" s="0"/>
    </row>
    <row r="7131" customFormat="false" ht="12.75" hidden="false" customHeight="false" outlineLevel="0" collapsed="false">
      <c r="A7131" s="7" t="n">
        <v>9050000</v>
      </c>
      <c r="B7131" s="0" t="n">
        <v>2</v>
      </c>
      <c r="C7131" s="7" t="n">
        <v>17830</v>
      </c>
      <c r="D7131" s="0" t="s">
        <v>5629</v>
      </c>
      <c r="E7131" s="0" t="s">
        <v>358</v>
      </c>
    </row>
    <row r="7132" customFormat="false" ht="12.75" hidden="false" customHeight="false" outlineLevel="0" collapsed="false">
      <c r="A7132" s="0" t="s">
        <v>5630</v>
      </c>
      <c r="B7132" s="0"/>
      <c r="C7132" s="0"/>
      <c r="D7132" s="0"/>
      <c r="E7132" s="0"/>
    </row>
    <row r="7133" customFormat="false" ht="12.75" hidden="false" customHeight="false" outlineLevel="0" collapsed="false">
      <c r="A7133" s="0" t="s">
        <v>78</v>
      </c>
      <c r="B7133" s="0"/>
      <c r="C7133" s="0"/>
      <c r="D7133" s="0"/>
      <c r="E7133" s="0"/>
    </row>
    <row r="7134" customFormat="false" ht="12.75" hidden="false" customHeight="false" outlineLevel="0" collapsed="false">
      <c r="A7134" s="0" t="s">
        <v>1389</v>
      </c>
      <c r="B7134" s="0"/>
      <c r="C7134" s="0"/>
      <c r="D7134" s="0"/>
      <c r="E7134" s="0"/>
    </row>
    <row r="7135" customFormat="false" ht="12.75" hidden="false" customHeight="false" outlineLevel="0" collapsed="false">
      <c r="A7135" s="0" t="s">
        <v>78</v>
      </c>
      <c r="B7135" s="0"/>
      <c r="C7135" s="0"/>
      <c r="D7135" s="0"/>
      <c r="E7135" s="0"/>
    </row>
    <row r="7136" customFormat="false" ht="12.75" hidden="false" customHeight="false" outlineLevel="0" collapsed="false">
      <c r="A7136" s="7" t="n">
        <v>302000000000</v>
      </c>
      <c r="B7136" s="0" t="n">
        <v>0</v>
      </c>
      <c r="C7136" s="7" t="n">
        <v>18160</v>
      </c>
      <c r="D7136" s="0" t="s">
        <v>5631</v>
      </c>
      <c r="E7136" s="0" t="s">
        <v>358</v>
      </c>
    </row>
    <row r="7137" customFormat="false" ht="12.75" hidden="false" customHeight="false" outlineLevel="0" collapsed="false">
      <c r="A7137" s="0" t="s">
        <v>5632</v>
      </c>
      <c r="B7137" s="0"/>
      <c r="C7137" s="0"/>
      <c r="D7137" s="0"/>
      <c r="E7137" s="0"/>
    </row>
    <row r="7138" customFormat="false" ht="12.75" hidden="false" customHeight="false" outlineLevel="0" collapsed="false">
      <c r="A7138" s="7" t="n">
        <v>100000000000</v>
      </c>
      <c r="B7138" s="0" t="n">
        <v>0</v>
      </c>
      <c r="C7138" s="0" t="n">
        <v>9200</v>
      </c>
      <c r="D7138" s="0" t="s">
        <v>5633</v>
      </c>
      <c r="E7138" s="0" t="s">
        <v>358</v>
      </c>
    </row>
    <row r="7139" customFormat="false" ht="12.75" hidden="false" customHeight="false" outlineLevel="0" collapsed="false">
      <c r="A7139" s="0" t="s">
        <v>5634</v>
      </c>
      <c r="B7139" s="0"/>
      <c r="C7139" s="0"/>
      <c r="D7139" s="0"/>
      <c r="E7139" s="0"/>
    </row>
    <row r="7140" customFormat="false" ht="12.75" hidden="false" customHeight="false" outlineLevel="0" collapsed="false">
      <c r="A7140" s="0" t="s">
        <v>5635</v>
      </c>
      <c r="B7140" s="0"/>
      <c r="C7140" s="0"/>
      <c r="D7140" s="0"/>
      <c r="E7140" s="0"/>
    </row>
    <row r="7141" customFormat="false" ht="12.75" hidden="false" customHeight="false" outlineLevel="0" collapsed="false">
      <c r="A7141" s="0" t="s">
        <v>78</v>
      </c>
      <c r="B7141" s="0"/>
      <c r="C7141" s="0"/>
      <c r="D7141" s="0"/>
      <c r="E7141" s="0"/>
    </row>
    <row r="7142" customFormat="false" ht="12.75" hidden="false" customHeight="false" outlineLevel="0" collapsed="false">
      <c r="A7142" s="0" t="s">
        <v>2603</v>
      </c>
      <c r="B7142" s="0"/>
      <c r="C7142" s="0"/>
      <c r="D7142" s="0"/>
      <c r="E7142" s="0"/>
    </row>
    <row r="7143" customFormat="false" ht="12.75" hidden="false" customHeight="false" outlineLevel="0" collapsed="false">
      <c r="A7143" s="0" t="s">
        <v>78</v>
      </c>
      <c r="B7143" s="0"/>
      <c r="C7143" s="0"/>
      <c r="D7143" s="0"/>
      <c r="E7143" s="0"/>
    </row>
    <row r="7144" customFormat="false" ht="12.75" hidden="false" customHeight="false" outlineLevel="0" collapsed="false">
      <c r="A7144" s="7" t="n">
        <v>139100000000</v>
      </c>
      <c r="B7144" s="0" t="n">
        <v>0</v>
      </c>
      <c r="C7144" s="7" t="n">
        <v>15600</v>
      </c>
      <c r="D7144" s="0" t="s">
        <v>5636</v>
      </c>
      <c r="E7144" s="0" t="s">
        <v>358</v>
      </c>
    </row>
    <row r="7145" customFormat="false" ht="12.75" hidden="false" customHeight="false" outlineLevel="0" collapsed="false">
      <c r="A7145" s="0" t="s">
        <v>5637</v>
      </c>
      <c r="B7145" s="0"/>
      <c r="C7145" s="0"/>
      <c r="D7145" s="0"/>
      <c r="E7145" s="0"/>
    </row>
    <row r="7146" customFormat="false" ht="12.75" hidden="false" customHeight="false" outlineLevel="0" collapsed="false">
      <c r="A7146" s="0" t="s">
        <v>78</v>
      </c>
      <c r="B7146" s="0"/>
      <c r="C7146" s="0"/>
      <c r="D7146" s="0"/>
      <c r="E7146" s="0"/>
    </row>
    <row r="7147" customFormat="false" ht="12.75" hidden="false" customHeight="false" outlineLevel="0" collapsed="false">
      <c r="A7147" s="0" t="s">
        <v>97</v>
      </c>
      <c r="B7147" s="0"/>
      <c r="C7147" s="0"/>
      <c r="D7147" s="0"/>
      <c r="E7147" s="0"/>
    </row>
    <row r="7148" customFormat="false" ht="12.75" hidden="false" customHeight="false" outlineLevel="0" collapsed="false">
      <c r="A7148" s="0" t="s">
        <v>78</v>
      </c>
      <c r="B7148" s="0"/>
      <c r="C7148" s="0"/>
      <c r="D7148" s="0"/>
      <c r="E7148" s="0"/>
    </row>
    <row r="7149" customFormat="false" ht="12.75" hidden="false" customHeight="false" outlineLevel="0" collapsed="false">
      <c r="A7149" s="7" t="n">
        <v>14460000000000</v>
      </c>
      <c r="B7149" s="0" t="n">
        <v>0</v>
      </c>
      <c r="C7149" s="0" t="n">
        <v>0</v>
      </c>
      <c r="D7149" s="0" t="s">
        <v>5638</v>
      </c>
      <c r="E7149" s="0" t="s">
        <v>358</v>
      </c>
    </row>
    <row r="7150" customFormat="false" ht="12.75" hidden="false" customHeight="false" outlineLevel="0" collapsed="false">
      <c r="A7150" s="0" t="s">
        <v>5639</v>
      </c>
      <c r="B7150" s="0"/>
      <c r="C7150" s="0"/>
      <c r="D7150" s="0"/>
      <c r="E7150" s="0"/>
    </row>
    <row r="7151" customFormat="false" ht="12.75" hidden="false" customHeight="false" outlineLevel="0" collapsed="false">
      <c r="A7151" s="0" t="s">
        <v>78</v>
      </c>
      <c r="B7151" s="0"/>
      <c r="C7151" s="0"/>
      <c r="D7151" s="0"/>
      <c r="E7151" s="0"/>
    </row>
    <row r="7152" customFormat="false" ht="12.75" hidden="false" customHeight="false" outlineLevel="0" collapsed="false">
      <c r="A7152" s="0" t="s">
        <v>5640</v>
      </c>
      <c r="B7152" s="0"/>
      <c r="C7152" s="0"/>
      <c r="D7152" s="0"/>
      <c r="E7152" s="0"/>
    </row>
    <row r="7153" customFormat="false" ht="12.75" hidden="false" customHeight="false" outlineLevel="0" collapsed="false">
      <c r="A7153" s="0" t="s">
        <v>78</v>
      </c>
      <c r="B7153" s="0"/>
      <c r="C7153" s="0"/>
      <c r="D7153" s="0"/>
      <c r="E7153" s="0"/>
    </row>
    <row r="7154" customFormat="false" ht="12.75" hidden="false" customHeight="false" outlineLevel="0" collapsed="false">
      <c r="A7154" s="7" t="n">
        <v>10000000000000</v>
      </c>
      <c r="B7154" s="0" t="n">
        <v>0</v>
      </c>
      <c r="C7154" s="0" t="n">
        <v>1200</v>
      </c>
      <c r="D7154" s="0" t="s">
        <v>5641</v>
      </c>
      <c r="E7154" s="0" t="s">
        <v>358</v>
      </c>
    </row>
    <row r="7155" customFormat="false" ht="12.75" hidden="false" customHeight="false" outlineLevel="0" collapsed="false">
      <c r="A7155" s="0" t="s">
        <v>5642</v>
      </c>
      <c r="B7155" s="0"/>
      <c r="C7155" s="0"/>
      <c r="D7155" s="0"/>
      <c r="E7155" s="0"/>
    </row>
    <row r="7156" customFormat="false" ht="12.75" hidden="false" customHeight="false" outlineLevel="0" collapsed="false">
      <c r="A7156" s="7" t="n">
        <v>30000000000</v>
      </c>
      <c r="B7156" s="0" t="n">
        <v>0</v>
      </c>
      <c r="C7156" s="0" t="n">
        <v>1649</v>
      </c>
      <c r="D7156" s="0" t="s">
        <v>5643</v>
      </c>
      <c r="E7156" s="0" t="s">
        <v>358</v>
      </c>
    </row>
    <row r="7157" customFormat="false" ht="12.75" hidden="false" customHeight="false" outlineLevel="0" collapsed="false">
      <c r="A7157" s="0" t="s">
        <v>5644</v>
      </c>
      <c r="B7157" s="0"/>
      <c r="C7157" s="0"/>
      <c r="D7157" s="0"/>
      <c r="E7157" s="0"/>
    </row>
    <row r="7158" customFormat="false" ht="12.75" hidden="false" customHeight="false" outlineLevel="0" collapsed="false">
      <c r="A7158" s="7" t="n">
        <v>300000000000</v>
      </c>
      <c r="B7158" s="0" t="n">
        <v>0</v>
      </c>
      <c r="C7158" s="0" t="n">
        <v>0</v>
      </c>
      <c r="D7158" s="0" t="s">
        <v>5645</v>
      </c>
      <c r="E7158" s="0" t="s">
        <v>358</v>
      </c>
    </row>
    <row r="7159" customFormat="false" ht="12.75" hidden="false" customHeight="false" outlineLevel="0" collapsed="false">
      <c r="A7159" s="0" t="s">
        <v>5646</v>
      </c>
      <c r="B7159" s="0"/>
      <c r="C7159" s="0"/>
      <c r="D7159" s="0"/>
      <c r="E7159" s="0"/>
    </row>
    <row r="7160" customFormat="false" ht="12.75" hidden="false" customHeight="false" outlineLevel="0" collapsed="false">
      <c r="A7160" s="7" t="n">
        <v>24000000000000</v>
      </c>
      <c r="B7160" s="0" t="n">
        <v>0</v>
      </c>
      <c r="C7160" s="0" t="n">
        <v>0</v>
      </c>
      <c r="D7160" s="0" t="s">
        <v>5647</v>
      </c>
      <c r="E7160" s="0" t="s">
        <v>358</v>
      </c>
    </row>
    <row r="7161" customFormat="false" ht="12.75" hidden="false" customHeight="false" outlineLevel="0" collapsed="false">
      <c r="A7161" s="0" t="s">
        <v>5648</v>
      </c>
      <c r="B7161" s="0"/>
      <c r="C7161" s="0"/>
      <c r="D7161" s="0"/>
      <c r="E7161" s="0"/>
    </row>
    <row r="7162" customFormat="false" ht="12.75" hidden="false" customHeight="false" outlineLevel="0" collapsed="false">
      <c r="A7162" s="7" t="n">
        <v>6000000000000</v>
      </c>
      <c r="B7162" s="0" t="n">
        <v>0</v>
      </c>
      <c r="C7162" s="0" t="n">
        <v>0</v>
      </c>
      <c r="D7162" s="0" t="s">
        <v>5649</v>
      </c>
      <c r="E7162" s="0" t="s">
        <v>358</v>
      </c>
    </row>
    <row r="7163" customFormat="false" ht="12.75" hidden="false" customHeight="false" outlineLevel="0" collapsed="false">
      <c r="A7163" s="0" t="s">
        <v>5650</v>
      </c>
      <c r="B7163" s="0"/>
      <c r="C7163" s="0"/>
      <c r="D7163" s="0"/>
      <c r="E7163" s="0"/>
    </row>
    <row r="7164" customFormat="false" ht="12.75" hidden="false" customHeight="false" outlineLevel="0" collapsed="false">
      <c r="A7164" s="7" t="n">
        <v>18100000000000</v>
      </c>
      <c r="B7164" s="0" t="n">
        <v>0</v>
      </c>
      <c r="C7164" s="0" t="n">
        <v>0</v>
      </c>
      <c r="D7164" s="0" t="s">
        <v>5651</v>
      </c>
      <c r="E7164" s="0" t="s">
        <v>358</v>
      </c>
    </row>
    <row r="7165" customFormat="false" ht="12.75" hidden="false" customHeight="false" outlineLevel="0" collapsed="false">
      <c r="A7165" s="0" t="s">
        <v>5652</v>
      </c>
      <c r="B7165" s="0"/>
      <c r="C7165" s="0"/>
      <c r="D7165" s="0"/>
      <c r="E7165" s="0"/>
    </row>
    <row r="7166" customFormat="false" ht="12.75" hidden="false" customHeight="false" outlineLevel="0" collapsed="false">
      <c r="A7166" s="0" t="s">
        <v>111</v>
      </c>
      <c r="B7166" s="0"/>
      <c r="C7166" s="0"/>
      <c r="D7166" s="0"/>
      <c r="E7166" s="0"/>
    </row>
    <row r="7167" customFormat="false" ht="12.75" hidden="false" customHeight="false" outlineLevel="0" collapsed="false">
      <c r="A7167" s="0" t="s">
        <v>5653</v>
      </c>
      <c r="B7167" s="0"/>
      <c r="C7167" s="0"/>
      <c r="D7167" s="0"/>
      <c r="E7167" s="0"/>
    </row>
    <row r="7168" customFormat="false" ht="12.75" hidden="false" customHeight="false" outlineLevel="0" collapsed="false">
      <c r="A7168" s="0" t="s">
        <v>111</v>
      </c>
      <c r="B7168" s="0"/>
      <c r="C7168" s="0"/>
      <c r="D7168" s="0"/>
      <c r="E7168" s="0"/>
    </row>
    <row r="7169" customFormat="false" ht="12.75" hidden="false" customHeight="false" outlineLevel="0" collapsed="false">
      <c r="A7169" s="0" t="s">
        <v>111</v>
      </c>
      <c r="B7169" s="0"/>
      <c r="C7169" s="0"/>
      <c r="D7169" s="0"/>
      <c r="E7169" s="0"/>
    </row>
    <row r="7170" customFormat="false" ht="12.75" hidden="false" customHeight="false" outlineLevel="0" collapsed="false">
      <c r="A7170" s="0" t="s">
        <v>5654</v>
      </c>
      <c r="B7170" s="0"/>
      <c r="C7170" s="0"/>
      <c r="D7170" s="0"/>
      <c r="E7170" s="0"/>
    </row>
    <row r="7171" customFormat="false" ht="12.75" hidden="false" customHeight="false" outlineLevel="0" collapsed="false">
      <c r="A7171" s="0" t="s">
        <v>111</v>
      </c>
      <c r="B7171" s="0"/>
      <c r="C7171" s="0"/>
      <c r="D7171" s="0"/>
      <c r="E7171" s="0"/>
    </row>
    <row r="7172" customFormat="false" ht="12.75" hidden="false" customHeight="false" outlineLevel="0" collapsed="false">
      <c r="A7172" s="7" t="n">
        <v>19900000000000</v>
      </c>
      <c r="B7172" s="0" t="n">
        <v>0</v>
      </c>
      <c r="C7172" s="0" t="n">
        <v>0</v>
      </c>
      <c r="D7172" s="0" t="s">
        <v>5655</v>
      </c>
      <c r="E7172" s="0" t="s">
        <v>358</v>
      </c>
    </row>
    <row r="7173" customFormat="false" ht="12.75" hidden="false" customHeight="false" outlineLevel="0" collapsed="false">
      <c r="A7173" s="0" t="s">
        <v>5656</v>
      </c>
      <c r="B7173" s="0"/>
      <c r="C7173" s="0"/>
      <c r="D7173" s="0"/>
      <c r="E7173" s="0"/>
    </row>
    <row r="7174" customFormat="false" ht="12.75" hidden="false" customHeight="false" outlineLevel="0" collapsed="false">
      <c r="A7174" s="7" t="n">
        <v>61329.9</v>
      </c>
      <c r="B7174" s="7" t="n">
        <v>2.65</v>
      </c>
      <c r="C7174" s="7" t="n">
        <v>-4586.4</v>
      </c>
      <c r="D7174" s="0" t="s">
        <v>5657</v>
      </c>
      <c r="E7174" s="0" t="s">
        <v>358</v>
      </c>
    </row>
    <row r="7175" customFormat="false" ht="12.75" hidden="false" customHeight="false" outlineLevel="0" collapsed="false">
      <c r="A7175" s="0" t="s">
        <v>5658</v>
      </c>
      <c r="B7175" s="0"/>
      <c r="C7175" s="0"/>
      <c r="D7175" s="0"/>
      <c r="E7175" s="0"/>
    </row>
    <row r="7176" customFormat="false" ht="12.75" hidden="false" customHeight="false" outlineLevel="0" collapsed="false">
      <c r="A7176" s="7" t="n">
        <v>866000</v>
      </c>
      <c r="B7176" s="7" t="n">
        <v>2.3</v>
      </c>
      <c r="C7176" s="0" t="n">
        <v>1426</v>
      </c>
      <c r="D7176" s="0" t="s">
        <v>5659</v>
      </c>
      <c r="E7176" s="0" t="s">
        <v>358</v>
      </c>
    </row>
    <row r="7177" customFormat="false" ht="12.75" hidden="false" customHeight="false" outlineLevel="0" collapsed="false">
      <c r="A7177" s="0" t="s">
        <v>5660</v>
      </c>
      <c r="B7177" s="0"/>
      <c r="C7177" s="0"/>
      <c r="D7177" s="0"/>
      <c r="E7177" s="0"/>
    </row>
    <row r="7178" customFormat="false" ht="12.75" hidden="false" customHeight="false" outlineLevel="0" collapsed="false">
      <c r="A7178" s="7" t="n">
        <v>0.000101</v>
      </c>
      <c r="B7178" s="0" t="n">
        <v>5</v>
      </c>
      <c r="C7178" s="0" t="n">
        <v>3429</v>
      </c>
      <c r="D7178" s="0" t="s">
        <v>5661</v>
      </c>
      <c r="E7178" s="0" t="s">
        <v>358</v>
      </c>
    </row>
    <row r="7179" customFormat="false" ht="12.75" hidden="false" customHeight="false" outlineLevel="0" collapsed="false">
      <c r="A7179" s="0" t="s">
        <v>5662</v>
      </c>
      <c r="B7179" s="0"/>
      <c r="C7179" s="0"/>
      <c r="D7179" s="0"/>
      <c r="E7179" s="0"/>
    </row>
    <row r="7180" customFormat="false" ht="12.75" hidden="false" customHeight="false" outlineLevel="0" collapsed="false">
      <c r="A7180" s="0" t="s">
        <v>111</v>
      </c>
      <c r="B7180" s="0"/>
      <c r="C7180" s="0"/>
      <c r="D7180" s="0"/>
      <c r="E7180" s="0"/>
    </row>
    <row r="7181" customFormat="false" ht="12.75" hidden="false" customHeight="false" outlineLevel="0" collapsed="false">
      <c r="A7181" s="0" t="s">
        <v>5663</v>
      </c>
      <c r="B7181" s="0"/>
      <c r="C7181" s="0"/>
      <c r="D7181" s="0"/>
      <c r="E7181" s="0"/>
    </row>
    <row r="7182" customFormat="false" ht="12.75" hidden="false" customHeight="false" outlineLevel="0" collapsed="false">
      <c r="A7182" s="0" t="s">
        <v>111</v>
      </c>
      <c r="B7182" s="0"/>
      <c r="C7182" s="0"/>
      <c r="D7182" s="0"/>
      <c r="E7182" s="0"/>
    </row>
    <row r="7183" customFormat="false" ht="12.75" hidden="false" customHeight="false" outlineLevel="0" collapsed="false">
      <c r="A7183" s="0" t="s">
        <v>111</v>
      </c>
      <c r="B7183" s="0"/>
      <c r="C7183" s="0"/>
      <c r="D7183" s="0"/>
      <c r="E7183" s="0"/>
    </row>
    <row r="7184" customFormat="false" ht="12.75" hidden="false" customHeight="false" outlineLevel="0" collapsed="false">
      <c r="A7184" s="0" t="s">
        <v>5664</v>
      </c>
      <c r="B7184" s="0"/>
      <c r="C7184" s="0"/>
      <c r="D7184" s="0"/>
      <c r="E7184" s="0"/>
    </row>
    <row r="7185" customFormat="false" ht="12.75" hidden="false" customHeight="false" outlineLevel="0" collapsed="false">
      <c r="A7185" s="0" t="s">
        <v>111</v>
      </c>
      <c r="B7185" s="0"/>
      <c r="C7185" s="0"/>
      <c r="D7185" s="0"/>
      <c r="E7185" s="0"/>
    </row>
    <row r="7186" customFormat="false" ht="12.75" hidden="false" customHeight="false" outlineLevel="0" collapsed="false">
      <c r="A7186" s="7" t="n">
        <v>3.94</v>
      </c>
      <c r="B7186" s="7" t="n">
        <v>3.6</v>
      </c>
      <c r="C7186" s="0" t="n">
        <v>4223</v>
      </c>
      <c r="D7186" s="0" t="s">
        <v>5665</v>
      </c>
      <c r="E7186" s="0" t="s">
        <v>358</v>
      </c>
    </row>
    <row r="7187" customFormat="false" ht="12.75" hidden="false" customHeight="false" outlineLevel="0" collapsed="false">
      <c r="A7187" s="0" t="s">
        <v>5666</v>
      </c>
      <c r="B7187" s="0"/>
      <c r="C7187" s="0"/>
      <c r="D7187" s="0"/>
      <c r="E7187" s="0"/>
    </row>
    <row r="7188" customFormat="false" ht="12.75" hidden="false" customHeight="false" outlineLevel="0" collapsed="false">
      <c r="A7188" s="7" t="n">
        <v>898100000000</v>
      </c>
      <c r="B7188" s="7" t="n">
        <v>0.271</v>
      </c>
      <c r="C7188" s="7" t="n">
        <v>32990</v>
      </c>
      <c r="D7188" s="0" t="s">
        <v>5667</v>
      </c>
      <c r="E7188" s="0" t="s">
        <v>358</v>
      </c>
    </row>
    <row r="7189" customFormat="false" ht="12.75" hidden="false" customHeight="false" outlineLevel="0" collapsed="false">
      <c r="A7189" s="0" t="s">
        <v>5668</v>
      </c>
      <c r="B7189" s="0"/>
      <c r="C7189" s="0"/>
      <c r="D7189" s="0"/>
      <c r="E7189" s="0"/>
    </row>
    <row r="7190" customFormat="false" ht="12.75" hidden="false" customHeight="false" outlineLevel="0" collapsed="false">
      <c r="A7190" s="7" t="n">
        <v>42110000000</v>
      </c>
      <c r="B7190" s="7" t="n">
        <v>1.005</v>
      </c>
      <c r="C7190" s="7" t="n">
        <v>40900</v>
      </c>
      <c r="D7190" s="0" t="s">
        <v>5669</v>
      </c>
      <c r="E7190" s="0" t="s">
        <v>358</v>
      </c>
    </row>
    <row r="7191" customFormat="false" ht="12.75" hidden="false" customHeight="false" outlineLevel="0" collapsed="false">
      <c r="A7191" s="0" t="s">
        <v>5670</v>
      </c>
      <c r="B7191" s="0"/>
      <c r="C7191" s="0"/>
      <c r="D7191" s="0"/>
      <c r="E7191" s="0"/>
    </row>
    <row r="7192" customFormat="false" ht="12.75" hidden="false" customHeight="false" outlineLevel="0" collapsed="false">
      <c r="A7192" s="0" t="s">
        <v>111</v>
      </c>
      <c r="B7192" s="0"/>
      <c r="C7192" s="0"/>
      <c r="D7192" s="0"/>
      <c r="E7192" s="0"/>
    </row>
    <row r="7193" customFormat="false" ht="12.75" hidden="false" customHeight="false" outlineLevel="0" collapsed="false">
      <c r="A7193" s="0" t="s">
        <v>5671</v>
      </c>
      <c r="B7193" s="0"/>
      <c r="C7193" s="0"/>
      <c r="D7193" s="0"/>
      <c r="E7193" s="0"/>
    </row>
    <row r="7194" customFormat="false" ht="12.75" hidden="false" customHeight="false" outlineLevel="0" collapsed="false">
      <c r="A7194" s="0" t="s">
        <v>111</v>
      </c>
      <c r="B7194" s="0"/>
      <c r="C7194" s="0"/>
      <c r="D7194" s="0"/>
      <c r="E7194" s="0"/>
    </row>
    <row r="7195" customFormat="false" ht="12.75" hidden="false" customHeight="false" outlineLevel="0" collapsed="false">
      <c r="A7195" s="0" t="s">
        <v>74</v>
      </c>
      <c r="B7195" s="0"/>
      <c r="C7195" s="0"/>
      <c r="D7195" s="0"/>
      <c r="E7195" s="0"/>
    </row>
    <row r="7196" customFormat="false" ht="12.75" hidden="false" customHeight="false" outlineLevel="0" collapsed="false">
      <c r="A7196" s="0" t="s">
        <v>5672</v>
      </c>
      <c r="B7196" s="0"/>
      <c r="C7196" s="0"/>
      <c r="D7196" s="0"/>
      <c r="E7196" s="0"/>
    </row>
    <row r="7197" customFormat="false" ht="12.75" hidden="false" customHeight="false" outlineLevel="0" collapsed="false">
      <c r="A7197" s="0" t="s">
        <v>74</v>
      </c>
      <c r="B7197" s="0"/>
      <c r="C7197" s="0"/>
      <c r="D7197" s="0"/>
      <c r="E7197" s="0"/>
    </row>
    <row r="7198" customFormat="false" ht="12.75" hidden="false" customHeight="false" outlineLevel="0" collapsed="false">
      <c r="A7198" s="0" t="s">
        <v>74</v>
      </c>
      <c r="B7198" s="0"/>
      <c r="C7198" s="0"/>
      <c r="D7198" s="0"/>
      <c r="E7198" s="0"/>
    </row>
    <row r="7199" customFormat="false" ht="12.75" hidden="false" customHeight="false" outlineLevel="0" collapsed="false">
      <c r="A7199" s="0" t="s">
        <v>5673</v>
      </c>
      <c r="B7199" s="0"/>
      <c r="C7199" s="0"/>
      <c r="D7199" s="0"/>
      <c r="E7199" s="0"/>
    </row>
    <row r="7200" customFormat="false" ht="12.75" hidden="false" customHeight="false" outlineLevel="0" collapsed="false">
      <c r="A7200" s="0" t="s">
        <v>92</v>
      </c>
      <c r="B7200" s="0"/>
      <c r="C7200" s="0"/>
      <c r="D7200" s="0"/>
      <c r="E7200" s="0"/>
    </row>
    <row r="7201" customFormat="false" ht="12.75" hidden="false" customHeight="false" outlineLevel="0" collapsed="false">
      <c r="A7201" s="0" t="s">
        <v>93</v>
      </c>
      <c r="B7201" s="0"/>
      <c r="C7201" s="0"/>
      <c r="D7201" s="0"/>
      <c r="E7201" s="0"/>
    </row>
    <row r="7202" customFormat="false" ht="12.75" hidden="false" customHeight="false" outlineLevel="0" collapsed="false">
      <c r="A7202" s="0" t="s">
        <v>74</v>
      </c>
      <c r="B7202" s="0"/>
      <c r="C7202" s="0"/>
      <c r="D7202" s="0"/>
      <c r="E7202" s="0"/>
    </row>
    <row r="7203" customFormat="false" ht="12.75" hidden="false" customHeight="false" outlineLevel="0" collapsed="false">
      <c r="A7203" s="0" t="s">
        <v>78</v>
      </c>
      <c r="B7203" s="0"/>
      <c r="C7203" s="0"/>
      <c r="D7203" s="0"/>
      <c r="E7203" s="0"/>
    </row>
    <row r="7204" customFormat="false" ht="12.75" hidden="false" customHeight="false" outlineLevel="0" collapsed="false">
      <c r="A7204" s="0" t="s">
        <v>80</v>
      </c>
      <c r="B7204" s="0"/>
      <c r="C7204" s="0"/>
      <c r="D7204" s="0"/>
      <c r="E7204" s="0"/>
    </row>
    <row r="7205" customFormat="false" ht="12.75" hidden="false" customHeight="false" outlineLevel="0" collapsed="false">
      <c r="A7205" s="0" t="s">
        <v>78</v>
      </c>
      <c r="B7205" s="0"/>
      <c r="C7205" s="0"/>
      <c r="D7205" s="0"/>
      <c r="E7205" s="0"/>
    </row>
    <row r="7206" customFormat="false" ht="12.75" hidden="false" customHeight="false" outlineLevel="0" collapsed="false">
      <c r="A7206" s="7" t="n">
        <v>22300000000000</v>
      </c>
      <c r="B7206" s="0" t="n">
        <v>0</v>
      </c>
      <c r="C7206" s="0" t="n">
        <v>0</v>
      </c>
      <c r="D7206" s="0" t="s">
        <v>5674</v>
      </c>
      <c r="E7206" s="0" t="s">
        <v>358</v>
      </c>
    </row>
    <row r="7207" customFormat="false" ht="12.75" hidden="false" customHeight="false" outlineLevel="0" collapsed="false">
      <c r="A7207" s="0" t="s">
        <v>5675</v>
      </c>
      <c r="B7207" s="0"/>
      <c r="C7207" s="0"/>
      <c r="D7207" s="0"/>
      <c r="E7207" s="0"/>
    </row>
    <row r="7208" customFormat="false" ht="12.75" hidden="false" customHeight="false" outlineLevel="0" collapsed="false">
      <c r="A7208" s="0" t="s">
        <v>46</v>
      </c>
      <c r="B7208" s="0" t="s">
        <v>5676</v>
      </c>
      <c r="C7208" s="0"/>
      <c r="D7208" s="0"/>
      <c r="E7208" s="0"/>
    </row>
    <row r="7209" customFormat="false" ht="12.75" hidden="false" customHeight="false" outlineLevel="0" collapsed="false">
      <c r="A7209" s="0" t="s">
        <v>46</v>
      </c>
      <c r="B7209" s="0" t="s">
        <v>5677</v>
      </c>
      <c r="C7209" s="0"/>
      <c r="D7209" s="0"/>
      <c r="E7209" s="0"/>
    </row>
    <row r="7210" customFormat="false" ht="12.75" hidden="false" customHeight="false" outlineLevel="0" collapsed="false">
      <c r="A7210" s="0" t="s">
        <v>46</v>
      </c>
      <c r="B7210" s="0" t="s">
        <v>670</v>
      </c>
      <c r="C7210" s="0"/>
      <c r="D7210" s="0"/>
      <c r="E7210" s="0"/>
    </row>
    <row r="7211" customFormat="false" ht="12.75" hidden="false" customHeight="false" outlineLevel="0" collapsed="false">
      <c r="A7211" s="7" t="n">
        <v>100000000000000</v>
      </c>
      <c r="B7211" s="7" t="n">
        <v>-0.32</v>
      </c>
      <c r="C7211" s="7" t="n">
        <v>-262.3</v>
      </c>
      <c r="D7211" s="0" t="s">
        <v>5678</v>
      </c>
      <c r="E7211" s="0" t="s">
        <v>358</v>
      </c>
    </row>
    <row r="7212" customFormat="false" ht="12.75" hidden="false" customHeight="false" outlineLevel="0" collapsed="false">
      <c r="A7212" s="0" t="s">
        <v>5679</v>
      </c>
      <c r="B7212" s="0"/>
      <c r="C7212" s="0"/>
      <c r="D7212" s="0"/>
      <c r="E7212" s="0"/>
    </row>
    <row r="7213" customFormat="false" ht="12.75" hidden="false" customHeight="false" outlineLevel="0" collapsed="false">
      <c r="A7213" s="0" t="s">
        <v>46</v>
      </c>
      <c r="B7213" s="0" t="s">
        <v>5680</v>
      </c>
      <c r="C7213" s="0"/>
      <c r="D7213" s="0"/>
      <c r="E7213" s="0"/>
    </row>
    <row r="7214" customFormat="false" ht="12.75" hidden="false" customHeight="false" outlineLevel="0" collapsed="false">
      <c r="A7214" s="0" t="s">
        <v>46</v>
      </c>
      <c r="B7214" s="0" t="s">
        <v>5681</v>
      </c>
      <c r="C7214" s="0"/>
      <c r="D7214" s="0"/>
      <c r="E7214" s="0"/>
    </row>
    <row r="7215" customFormat="false" ht="12.75" hidden="false" customHeight="false" outlineLevel="0" collapsed="false">
      <c r="A7215" s="0" t="s">
        <v>46</v>
      </c>
      <c r="B7215" s="0" t="s">
        <v>670</v>
      </c>
      <c r="C7215" s="0"/>
      <c r="D7215" s="0"/>
      <c r="E7215" s="0"/>
    </row>
    <row r="7216" customFormat="false" ht="12.75" hidden="false" customHeight="false" outlineLevel="0" collapsed="false">
      <c r="A7216" s="7" t="n">
        <v>15000000000000</v>
      </c>
      <c r="B7216" s="0" t="n">
        <v>0</v>
      </c>
      <c r="C7216" s="0" t="n">
        <v>0</v>
      </c>
      <c r="D7216" s="0" t="s">
        <v>5682</v>
      </c>
      <c r="E7216" s="0" t="s">
        <v>88</v>
      </c>
    </row>
    <row r="7217" customFormat="false" ht="12.75" hidden="false" customHeight="false" outlineLevel="0" collapsed="false">
      <c r="A7217" s="0" t="s">
        <v>5683</v>
      </c>
      <c r="B7217" s="0"/>
      <c r="C7217" s="0"/>
      <c r="D7217" s="0"/>
      <c r="E7217" s="0"/>
    </row>
    <row r="7218" customFormat="false" ht="12.75" hidden="false" customHeight="false" outlineLevel="0" collapsed="false">
      <c r="A7218" s="0" t="s">
        <v>46</v>
      </c>
      <c r="B7218" s="0" t="s">
        <v>5684</v>
      </c>
      <c r="C7218" s="0"/>
      <c r="D7218" s="0"/>
      <c r="E7218" s="0"/>
    </row>
    <row r="7219" customFormat="false" ht="12.75" hidden="false" customHeight="false" outlineLevel="0" collapsed="false">
      <c r="A7219" s="0" t="s">
        <v>46</v>
      </c>
      <c r="B7219" s="0" t="s">
        <v>5685</v>
      </c>
      <c r="C7219" s="0"/>
      <c r="D7219" s="0"/>
      <c r="E7219" s="0"/>
    </row>
    <row r="7220" customFormat="false" ht="12.75" hidden="false" customHeight="false" outlineLevel="0" collapsed="false">
      <c r="A7220" s="0" t="s">
        <v>46</v>
      </c>
      <c r="B7220" s="0" t="s">
        <v>670</v>
      </c>
      <c r="C7220" s="0"/>
      <c r="D7220" s="0"/>
      <c r="E7220" s="0"/>
    </row>
    <row r="7221" customFormat="false" ht="12.75" hidden="false" customHeight="false" outlineLevel="0" collapsed="false">
      <c r="A7221" s="7" t="n">
        <v>36000000000000</v>
      </c>
      <c r="B7221" s="0" t="n">
        <v>0</v>
      </c>
      <c r="C7221" s="0" t="n">
        <v>0</v>
      </c>
      <c r="D7221" s="0" t="s">
        <v>5686</v>
      </c>
      <c r="E7221" s="0" t="s">
        <v>88</v>
      </c>
    </row>
    <row r="7222" customFormat="false" ht="12.75" hidden="false" customHeight="false" outlineLevel="0" collapsed="false">
      <c r="A7222" s="0" t="s">
        <v>5687</v>
      </c>
      <c r="B7222" s="0"/>
      <c r="C7222" s="0"/>
      <c r="D7222" s="0"/>
      <c r="E7222" s="0"/>
    </row>
    <row r="7223" customFormat="false" ht="12.75" hidden="false" customHeight="false" outlineLevel="0" collapsed="false">
      <c r="A7223" s="7" t="n">
        <v>50000000000000</v>
      </c>
      <c r="B7223" s="0" t="n">
        <v>0</v>
      </c>
      <c r="C7223" s="0" t="n">
        <v>5000</v>
      </c>
      <c r="D7223" s="0" t="s">
        <v>5688</v>
      </c>
      <c r="E7223" s="0" t="s">
        <v>88</v>
      </c>
    </row>
    <row r="7224" customFormat="false" ht="12.75" hidden="false" customHeight="false" outlineLevel="0" collapsed="false">
      <c r="A7224" s="0" t="s">
        <v>5689</v>
      </c>
      <c r="B7224" s="0"/>
      <c r="C7224" s="0"/>
      <c r="D7224" s="0"/>
      <c r="E7224" s="0"/>
    </row>
    <row r="7225" customFormat="false" ht="12.75" hidden="false" customHeight="false" outlineLevel="0" collapsed="false">
      <c r="A7225" s="0" t="s">
        <v>46</v>
      </c>
      <c r="B7225" s="0" t="s">
        <v>5690</v>
      </c>
      <c r="C7225" s="0"/>
      <c r="D7225" s="0"/>
      <c r="E7225" s="0"/>
    </row>
    <row r="7226" customFormat="false" ht="12.75" hidden="false" customHeight="false" outlineLevel="0" collapsed="false">
      <c r="A7226" s="0" t="s">
        <v>46</v>
      </c>
      <c r="B7226" s="0" t="s">
        <v>5691</v>
      </c>
      <c r="C7226" s="0"/>
      <c r="D7226" s="0"/>
      <c r="E7226" s="0"/>
    </row>
    <row r="7227" customFormat="false" ht="12.75" hidden="false" customHeight="false" outlineLevel="0" collapsed="false">
      <c r="A7227" s="0" t="s">
        <v>46</v>
      </c>
      <c r="B7227" s="0" t="s">
        <v>5692</v>
      </c>
      <c r="C7227" s="0"/>
      <c r="D7227" s="0"/>
      <c r="E7227" s="0"/>
    </row>
    <row r="7228" customFormat="false" ht="12.75" hidden="false" customHeight="false" outlineLevel="0" collapsed="false">
      <c r="A7228" s="7" t="n">
        <v>50000000000000</v>
      </c>
      <c r="B7228" s="0" t="n">
        <v>0</v>
      </c>
      <c r="C7228" s="0" t="n">
        <v>0</v>
      </c>
      <c r="D7228" s="0" t="s">
        <v>5693</v>
      </c>
      <c r="E7228" s="0" t="s">
        <v>88</v>
      </c>
    </row>
    <row r="7229" customFormat="false" ht="12.75" hidden="false" customHeight="false" outlineLevel="0" collapsed="false">
      <c r="A7229" s="0" t="s">
        <v>5694</v>
      </c>
      <c r="B7229" s="0"/>
      <c r="C7229" s="0"/>
      <c r="D7229" s="0"/>
      <c r="E7229" s="0"/>
    </row>
    <row r="7230" customFormat="false" ht="12.75" hidden="false" customHeight="false" outlineLevel="0" collapsed="false">
      <c r="A7230" s="7" t="n">
        <v>7.5E+065</v>
      </c>
      <c r="B7230" s="7" t="n">
        <v>-15.6</v>
      </c>
      <c r="C7230" s="7" t="n">
        <v>97300</v>
      </c>
      <c r="D7230" s="0" t="s">
        <v>5695</v>
      </c>
      <c r="E7230" s="0" t="s">
        <v>88</v>
      </c>
    </row>
    <row r="7231" customFormat="false" ht="12.75" hidden="false" customHeight="false" outlineLevel="0" collapsed="false">
      <c r="A7231" s="0" t="s">
        <v>5696</v>
      </c>
      <c r="B7231" s="0"/>
      <c r="C7231" s="0"/>
      <c r="D7231" s="0"/>
      <c r="E7231" s="0"/>
    </row>
    <row r="7232" customFormat="false" ht="12.75" hidden="false" customHeight="false" outlineLevel="0" collapsed="false">
      <c r="A7232" s="0" t="s">
        <v>78</v>
      </c>
      <c r="B7232" s="0"/>
      <c r="C7232" s="0"/>
      <c r="D7232" s="0"/>
      <c r="E7232" s="0"/>
    </row>
    <row r="7233" customFormat="false" ht="12.75" hidden="false" customHeight="false" outlineLevel="0" collapsed="false">
      <c r="A7233" s="0" t="s">
        <v>150</v>
      </c>
      <c r="B7233" s="0"/>
      <c r="C7233" s="0"/>
      <c r="D7233" s="0"/>
      <c r="E7233" s="0"/>
    </row>
    <row r="7234" customFormat="false" ht="12.75" hidden="false" customHeight="false" outlineLevel="0" collapsed="false">
      <c r="A7234" s="0" t="s">
        <v>78</v>
      </c>
      <c r="B7234" s="0"/>
      <c r="C7234" s="0"/>
      <c r="D7234" s="0"/>
      <c r="E7234" s="0"/>
    </row>
    <row r="7235" customFormat="false" ht="12.75" hidden="false" customHeight="false" outlineLevel="0" collapsed="false">
      <c r="A7235" s="0" t="s">
        <v>5697</v>
      </c>
      <c r="B7235" s="0"/>
      <c r="C7235" s="0"/>
      <c r="D7235" s="0"/>
      <c r="E7235" s="0"/>
    </row>
    <row r="7236" customFormat="false" ht="12.75" hidden="false" customHeight="false" outlineLevel="0" collapsed="false">
      <c r="A7236" s="7" t="n">
        <v>4.6E+084</v>
      </c>
      <c r="B7236" s="7" t="n">
        <v>-20.03</v>
      </c>
      <c r="C7236" s="7" t="n">
        <v>132787</v>
      </c>
      <c r="D7236" s="0" t="s">
        <v>5698</v>
      </c>
      <c r="E7236" s="0" t="s">
        <v>88</v>
      </c>
    </row>
    <row r="7237" customFormat="false" ht="12.75" hidden="false" customHeight="false" outlineLevel="0" collapsed="false">
      <c r="A7237" s="0" t="s">
        <v>5699</v>
      </c>
      <c r="B7237" s="0"/>
      <c r="C7237" s="0"/>
      <c r="D7237" s="0"/>
      <c r="E7237" s="0"/>
    </row>
    <row r="7238" customFormat="false" ht="12.75" hidden="false" customHeight="false" outlineLevel="0" collapsed="false">
      <c r="A7238" s="7" t="n">
        <v>776900</v>
      </c>
      <c r="B7238" s="7" t="n">
        <v>2.2</v>
      </c>
      <c r="C7238" s="7" t="n">
        <v>-437.18</v>
      </c>
      <c r="D7238" s="0" t="s">
        <v>5700</v>
      </c>
      <c r="E7238" s="0" t="s">
        <v>88</v>
      </c>
    </row>
    <row r="7239" customFormat="false" ht="12.75" hidden="false" customHeight="false" outlineLevel="0" collapsed="false">
      <c r="A7239" s="0" t="s">
        <v>5701</v>
      </c>
      <c r="B7239" s="0"/>
      <c r="C7239" s="0"/>
      <c r="D7239" s="0"/>
      <c r="E7239" s="0"/>
    </row>
    <row r="7240" customFormat="false" ht="12.75" hidden="false" customHeight="false" outlineLevel="0" collapsed="false">
      <c r="A7240" s="7" t="n">
        <v>8600000</v>
      </c>
      <c r="B7240" s="7" t="n">
        <v>2.03</v>
      </c>
      <c r="C7240" s="7" t="n">
        <v>2623.1</v>
      </c>
      <c r="D7240" s="0" t="s">
        <v>5702</v>
      </c>
      <c r="E7240" s="0" t="s">
        <v>88</v>
      </c>
    </row>
    <row r="7241" customFormat="false" ht="12.75" hidden="false" customHeight="false" outlineLevel="0" collapsed="false">
      <c r="A7241" s="0" t="s">
        <v>5703</v>
      </c>
      <c r="B7241" s="0"/>
      <c r="C7241" s="0"/>
      <c r="D7241" s="0"/>
      <c r="E7241" s="0"/>
    </row>
    <row r="7242" customFormat="false" ht="12.75" hidden="false" customHeight="false" outlineLevel="0" collapsed="false">
      <c r="A7242" s="7" t="n">
        <v>3000000</v>
      </c>
      <c r="B7242" s="7" t="n">
        <v>1.97</v>
      </c>
      <c r="C7242" s="7" t="n">
        <v>2847.66</v>
      </c>
      <c r="D7242" s="0" t="s">
        <v>5704</v>
      </c>
      <c r="E7242" s="0" t="s">
        <v>88</v>
      </c>
    </row>
    <row r="7243" customFormat="false" ht="12.75" hidden="false" customHeight="false" outlineLevel="0" collapsed="false">
      <c r="A7243" s="0" t="s">
        <v>5705</v>
      </c>
      <c r="B7243" s="0"/>
      <c r="C7243" s="0"/>
      <c r="D7243" s="0"/>
      <c r="E7243" s="0"/>
    </row>
    <row r="7244" customFormat="false" ht="12.75" hidden="false" customHeight="false" outlineLevel="0" collapsed="false">
      <c r="A7244" s="7" t="n">
        <v>6930000</v>
      </c>
      <c r="B7244" s="7" t="n">
        <v>1.92</v>
      </c>
      <c r="C7244" s="7" t="n">
        <v>4962.04</v>
      </c>
      <c r="D7244" s="0" t="s">
        <v>5706</v>
      </c>
      <c r="E7244" s="0" t="s">
        <v>88</v>
      </c>
    </row>
    <row r="7245" customFormat="false" ht="12.75" hidden="false" customHeight="false" outlineLevel="0" collapsed="false">
      <c r="A7245" s="0" t="s">
        <v>5707</v>
      </c>
      <c r="B7245" s="0"/>
      <c r="C7245" s="0"/>
      <c r="D7245" s="0"/>
      <c r="E7245" s="0"/>
    </row>
    <row r="7246" customFormat="false" ht="12.75" hidden="false" customHeight="false" outlineLevel="0" collapsed="false">
      <c r="A7246" s="7" t="n">
        <v>4460000</v>
      </c>
      <c r="B7246" s="7" t="n">
        <v>2.072</v>
      </c>
      <c r="C7246" s="7" t="n">
        <v>1050.8</v>
      </c>
      <c r="D7246" s="0" t="s">
        <v>5708</v>
      </c>
      <c r="E7246" s="0" t="s">
        <v>88</v>
      </c>
    </row>
    <row r="7247" customFormat="false" ht="12.75" hidden="false" customHeight="false" outlineLevel="0" collapsed="false">
      <c r="A7247" s="0" t="s">
        <v>5709</v>
      </c>
      <c r="B7247" s="0"/>
      <c r="C7247" s="0"/>
      <c r="D7247" s="0"/>
      <c r="E7247" s="0"/>
    </row>
    <row r="7248" customFormat="false" ht="12.75" hidden="false" customHeight="false" outlineLevel="0" collapsed="false">
      <c r="A7248" s="0" t="s">
        <v>5710</v>
      </c>
      <c r="B7248" s="0"/>
      <c r="C7248" s="0"/>
      <c r="D7248" s="0"/>
      <c r="E7248" s="0"/>
    </row>
    <row r="7249" customFormat="false" ht="12.75" hidden="false" customHeight="false" outlineLevel="0" collapsed="false">
      <c r="A7249" s="7" t="n">
        <v>6000000</v>
      </c>
      <c r="B7249" s="7" t="n">
        <v>1.97</v>
      </c>
      <c r="C7249" s="7" t="n">
        <v>2845.9</v>
      </c>
      <c r="D7249" s="0" t="s">
        <v>5711</v>
      </c>
      <c r="E7249" s="0" t="s">
        <v>88</v>
      </c>
    </row>
    <row r="7250" customFormat="false" ht="12.75" hidden="false" customHeight="false" outlineLevel="0" collapsed="false">
      <c r="A7250" s="0" t="s">
        <v>5712</v>
      </c>
      <c r="B7250" s="0"/>
      <c r="C7250" s="0"/>
      <c r="D7250" s="0"/>
      <c r="E7250" s="0"/>
    </row>
    <row r="7251" customFormat="false" ht="12.75" hidden="false" customHeight="false" outlineLevel="0" collapsed="false">
      <c r="A7251" s="7" t="n">
        <v>0.782</v>
      </c>
      <c r="B7251" s="7" t="n">
        <v>3.97</v>
      </c>
      <c r="C7251" s="7" t="n">
        <v>11702</v>
      </c>
      <c r="D7251" s="0" t="s">
        <v>5713</v>
      </c>
      <c r="E7251" s="0" t="s">
        <v>88</v>
      </c>
    </row>
    <row r="7252" customFormat="false" ht="12.75" hidden="false" customHeight="false" outlineLevel="0" collapsed="false">
      <c r="A7252" s="0" t="s">
        <v>5714</v>
      </c>
      <c r="B7252" s="0"/>
      <c r="C7252" s="0"/>
      <c r="D7252" s="0"/>
      <c r="E7252" s="0"/>
    </row>
    <row r="7253" customFormat="false" ht="12.75" hidden="false" customHeight="false" outlineLevel="0" collapsed="false">
      <c r="A7253" s="7" t="n">
        <v>0.69</v>
      </c>
      <c r="B7253" s="0" t="n">
        <v>4</v>
      </c>
      <c r="C7253" s="7" t="n">
        <v>12103</v>
      </c>
      <c r="D7253" s="0" t="s">
        <v>5715</v>
      </c>
      <c r="E7253" s="0" t="s">
        <v>88</v>
      </c>
    </row>
    <row r="7254" customFormat="false" ht="12.75" hidden="false" customHeight="false" outlineLevel="0" collapsed="false">
      <c r="A7254" s="0" t="s">
        <v>5716</v>
      </c>
      <c r="B7254" s="0"/>
      <c r="C7254" s="0"/>
      <c r="D7254" s="0"/>
      <c r="E7254" s="0"/>
    </row>
    <row r="7255" customFormat="false" ht="12.75" hidden="false" customHeight="false" outlineLevel="0" collapsed="false">
      <c r="A7255" s="7" t="n">
        <v>40.8</v>
      </c>
      <c r="B7255" s="7" t="n">
        <v>3.59</v>
      </c>
      <c r="C7255" s="7" t="n">
        <v>17160</v>
      </c>
      <c r="D7255" s="0" t="s">
        <v>5717</v>
      </c>
      <c r="E7255" s="0" t="s">
        <v>88</v>
      </c>
    </row>
    <row r="7256" customFormat="false" ht="12.75" hidden="false" customHeight="false" outlineLevel="0" collapsed="false">
      <c r="A7256" s="0" t="s">
        <v>5718</v>
      </c>
      <c r="B7256" s="0"/>
      <c r="C7256" s="0"/>
      <c r="D7256" s="0"/>
      <c r="E7256" s="0"/>
    </row>
    <row r="7257" customFormat="false" ht="12.75" hidden="false" customHeight="false" outlineLevel="0" collapsed="false">
      <c r="A7257" s="0" t="n">
        <v>957</v>
      </c>
      <c r="B7257" s="7" t="n">
        <v>3.059</v>
      </c>
      <c r="C7257" s="7" t="n">
        <v>20798.6</v>
      </c>
      <c r="D7257" s="0" t="s">
        <v>5719</v>
      </c>
      <c r="E7257" s="0" t="s">
        <v>88</v>
      </c>
    </row>
    <row r="7258" customFormat="false" ht="12.75" hidden="false" customHeight="false" outlineLevel="0" collapsed="false">
      <c r="A7258" s="0" t="s">
        <v>5720</v>
      </c>
      <c r="B7258" s="0"/>
      <c r="C7258" s="0"/>
      <c r="D7258" s="0"/>
      <c r="E7258" s="0"/>
    </row>
    <row r="7259" customFormat="false" ht="12.75" hidden="false" customHeight="false" outlineLevel="0" collapsed="false">
      <c r="A7259" s="7" t="n">
        <v>15600</v>
      </c>
      <c r="B7259" s="7" t="n">
        <v>2.82</v>
      </c>
      <c r="C7259" s="7" t="n">
        <v>24427.9</v>
      </c>
      <c r="D7259" s="0" t="s">
        <v>5721</v>
      </c>
      <c r="E7259" s="0" t="s">
        <v>88</v>
      </c>
    </row>
    <row r="7260" customFormat="false" ht="12.75" hidden="false" customHeight="false" outlineLevel="0" collapsed="false">
      <c r="A7260" s="0" t="s">
        <v>5722</v>
      </c>
      <c r="B7260" s="0"/>
      <c r="C7260" s="0"/>
      <c r="D7260" s="0"/>
      <c r="E7260" s="0"/>
    </row>
    <row r="7261" customFormat="false" ht="12.75" hidden="false" customHeight="false" outlineLevel="0" collapsed="false">
      <c r="A7261" s="7" t="n">
        <v>31200</v>
      </c>
      <c r="B7261" s="7" t="n">
        <v>2.82</v>
      </c>
      <c r="C7261" s="7" t="n">
        <v>24427.9</v>
      </c>
      <c r="D7261" s="0" t="s">
        <v>5723</v>
      </c>
      <c r="E7261" s="0" t="s">
        <v>88</v>
      </c>
    </row>
    <row r="7262" customFormat="false" ht="12.75" hidden="false" customHeight="false" outlineLevel="0" collapsed="false">
      <c r="A7262" s="0" t="s">
        <v>5724</v>
      </c>
      <c r="B7262" s="0"/>
      <c r="C7262" s="0"/>
      <c r="D7262" s="0"/>
      <c r="E7262" s="0"/>
    </row>
    <row r="7263" customFormat="false" ht="12.75" hidden="false" customHeight="false" outlineLevel="0" collapsed="false">
      <c r="A7263" s="7" t="n">
        <v>38400</v>
      </c>
      <c r="B7263" s="7" t="n">
        <v>2.87</v>
      </c>
      <c r="C7263" s="0" t="n">
        <v>6611</v>
      </c>
      <c r="D7263" s="0" t="s">
        <v>5725</v>
      </c>
      <c r="E7263" s="0" t="s">
        <v>88</v>
      </c>
    </row>
    <row r="7264" customFormat="false" ht="12.75" hidden="false" customHeight="false" outlineLevel="0" collapsed="false">
      <c r="A7264" s="0" t="s">
        <v>5726</v>
      </c>
      <c r="B7264" s="0"/>
      <c r="C7264" s="0"/>
      <c r="D7264" s="0"/>
      <c r="E7264" s="0"/>
    </row>
    <row r="7265" customFormat="false" ht="12.75" hidden="false" customHeight="false" outlineLevel="0" collapsed="false">
      <c r="A7265" s="0" t="n">
        <v>2420</v>
      </c>
      <c r="B7265" s="7" t="n">
        <v>3.05</v>
      </c>
      <c r="C7265" s="0" t="n">
        <v>1995</v>
      </c>
      <c r="D7265" s="0" t="s">
        <v>5727</v>
      </c>
      <c r="E7265" s="0" t="s">
        <v>88</v>
      </c>
    </row>
    <row r="7266" customFormat="false" ht="12.75" hidden="false" customHeight="false" outlineLevel="0" collapsed="false">
      <c r="A7266" s="0" t="s">
        <v>5728</v>
      </c>
      <c r="B7266" s="0"/>
      <c r="C7266" s="0"/>
      <c r="D7266" s="0"/>
      <c r="E7266" s="0"/>
    </row>
    <row r="7267" customFormat="false" ht="12.75" hidden="false" customHeight="false" outlineLevel="0" collapsed="false">
      <c r="A7267" s="7" t="n">
        <v>23700</v>
      </c>
      <c r="B7267" s="7" t="n">
        <v>2.85</v>
      </c>
      <c r="C7267" s="0" t="n">
        <v>8917</v>
      </c>
      <c r="D7267" s="0" t="s">
        <v>5729</v>
      </c>
      <c r="E7267" s="0" t="s">
        <v>88</v>
      </c>
    </row>
    <row r="7268" customFormat="false" ht="12.75" hidden="false" customHeight="false" outlineLevel="0" collapsed="false">
      <c r="A7268" s="0" t="s">
        <v>5730</v>
      </c>
      <c r="B7268" s="0"/>
      <c r="C7268" s="0"/>
      <c r="D7268" s="0"/>
      <c r="E7268" s="0"/>
    </row>
    <row r="7269" customFormat="false" ht="12.75" hidden="false" customHeight="false" outlineLevel="0" collapsed="false">
      <c r="A7269" s="0" t="s">
        <v>159</v>
      </c>
      <c r="B7269" s="0"/>
      <c r="C7269" s="0"/>
      <c r="D7269" s="0"/>
      <c r="E7269" s="0"/>
    </row>
    <row r="7270" customFormat="false" ht="12.75" hidden="false" customHeight="false" outlineLevel="0" collapsed="false">
      <c r="A7270" s="7" t="n">
        <v>26300</v>
      </c>
      <c r="B7270" s="7" t="n">
        <v>2.83</v>
      </c>
      <c r="C7270" s="7" t="n">
        <v>12050</v>
      </c>
      <c r="D7270" s="0" t="s">
        <v>5731</v>
      </c>
      <c r="E7270" s="0" t="s">
        <v>88</v>
      </c>
    </row>
    <row r="7271" customFormat="false" ht="12.75" hidden="false" customHeight="false" outlineLevel="0" collapsed="false">
      <c r="A7271" s="0" t="s">
        <v>5732</v>
      </c>
      <c r="B7271" s="0"/>
      <c r="C7271" s="0"/>
      <c r="D7271" s="0"/>
      <c r="E7271" s="0"/>
    </row>
    <row r="7272" customFormat="false" ht="12.75" hidden="false" customHeight="false" outlineLevel="0" collapsed="false">
      <c r="A7272" s="0" t="s">
        <v>159</v>
      </c>
      <c r="B7272" s="0"/>
      <c r="C7272" s="0"/>
      <c r="D7272" s="0"/>
      <c r="E7272" s="0"/>
    </row>
    <row r="7273" customFormat="false" ht="12.75" hidden="false" customHeight="false" outlineLevel="0" collapsed="false">
      <c r="A7273" s="7" t="n">
        <v>22300</v>
      </c>
      <c r="B7273" s="7" t="n">
        <v>2.85</v>
      </c>
      <c r="C7273" s="7" t="n">
        <v>11710</v>
      </c>
      <c r="D7273" s="0" t="s">
        <v>5731</v>
      </c>
      <c r="E7273" s="0" t="s">
        <v>88</v>
      </c>
    </row>
    <row r="7274" customFormat="false" ht="12.75" hidden="false" customHeight="false" outlineLevel="0" collapsed="false">
      <c r="A7274" s="0" t="s">
        <v>5733</v>
      </c>
      <c r="B7274" s="0"/>
      <c r="C7274" s="0"/>
      <c r="D7274" s="0"/>
      <c r="E7274" s="0"/>
    </row>
    <row r="7275" customFormat="false" ht="12.75" hidden="false" customHeight="false" outlineLevel="0" collapsed="false">
      <c r="A7275" s="0" t="n">
        <v>562</v>
      </c>
      <c r="B7275" s="7" t="n">
        <v>3.5</v>
      </c>
      <c r="C7275" s="0" t="n">
        <v>1627</v>
      </c>
      <c r="D7275" s="0" t="s">
        <v>5734</v>
      </c>
      <c r="E7275" s="0" t="s">
        <v>88</v>
      </c>
    </row>
    <row r="7276" customFormat="false" ht="12.75" hidden="false" customHeight="false" outlineLevel="0" collapsed="false">
      <c r="A7276" s="0" t="s">
        <v>5735</v>
      </c>
      <c r="B7276" s="0"/>
      <c r="C7276" s="0"/>
      <c r="D7276" s="0"/>
      <c r="E7276" s="0"/>
    </row>
    <row r="7277" customFormat="false" ht="12.75" hidden="false" customHeight="false" outlineLevel="0" collapsed="false">
      <c r="A7277" s="7" t="n">
        <v>84700</v>
      </c>
      <c r="B7277" s="7" t="n">
        <v>2.76</v>
      </c>
      <c r="C7277" s="0" t="n">
        <v>9304</v>
      </c>
      <c r="D7277" s="0" t="s">
        <v>5736</v>
      </c>
      <c r="E7277" s="0" t="s">
        <v>88</v>
      </c>
    </row>
    <row r="7278" customFormat="false" ht="12.75" hidden="false" customHeight="false" outlineLevel="0" collapsed="false">
      <c r="A7278" s="0" t="s">
        <v>5737</v>
      </c>
      <c r="B7278" s="0"/>
      <c r="C7278" s="0"/>
      <c r="D7278" s="0"/>
      <c r="E7278" s="0"/>
    </row>
    <row r="7279" customFormat="false" ht="12.75" hidden="false" customHeight="false" outlineLevel="0" collapsed="false">
      <c r="A7279" s="7" t="n">
        <v>175000000000</v>
      </c>
      <c r="B7279" s="7" t="n">
        <v>0.7</v>
      </c>
      <c r="C7279" s="0" t="n">
        <v>5884</v>
      </c>
      <c r="D7279" s="0" t="s">
        <v>5738</v>
      </c>
      <c r="E7279" s="0" t="s">
        <v>88</v>
      </c>
    </row>
    <row r="7280" customFormat="false" ht="12.75" hidden="false" customHeight="false" outlineLevel="0" collapsed="false">
      <c r="A7280" s="0" t="s">
        <v>5739</v>
      </c>
      <c r="B7280" s="0"/>
      <c r="C7280" s="0"/>
      <c r="D7280" s="0"/>
      <c r="E7280" s="0"/>
    </row>
    <row r="7281" customFormat="false" ht="12.75" hidden="false" customHeight="false" outlineLevel="0" collapsed="false">
      <c r="A7281" s="7" t="n">
        <v>219000000000</v>
      </c>
      <c r="B7281" s="7" t="n">
        <v>0.81</v>
      </c>
      <c r="C7281" s="0" t="n">
        <v>7550</v>
      </c>
      <c r="D7281" s="0" t="s">
        <v>5740</v>
      </c>
      <c r="E7281" s="0" t="s">
        <v>88</v>
      </c>
    </row>
    <row r="7282" customFormat="false" ht="12.75" hidden="false" customHeight="false" outlineLevel="0" collapsed="false">
      <c r="A7282" s="0" t="s">
        <v>5741</v>
      </c>
      <c r="B7282" s="0"/>
      <c r="C7282" s="0"/>
      <c r="D7282" s="0"/>
      <c r="E7282" s="0"/>
    </row>
    <row r="7283" customFormat="false" ht="12.75" hidden="false" customHeight="false" outlineLevel="0" collapsed="false">
      <c r="A7283" s="7" t="n">
        <v>120000000000</v>
      </c>
      <c r="B7283" s="7" t="n">
        <v>0.7</v>
      </c>
      <c r="C7283" s="7" t="n">
        <v>8959.1</v>
      </c>
      <c r="D7283" s="0" t="s">
        <v>5742</v>
      </c>
      <c r="E7283" s="0" t="s">
        <v>88</v>
      </c>
    </row>
    <row r="7284" customFormat="false" ht="12.75" hidden="false" customHeight="false" outlineLevel="0" collapsed="false">
      <c r="A7284" s="0" t="s">
        <v>5743</v>
      </c>
      <c r="B7284" s="0"/>
      <c r="C7284" s="0"/>
      <c r="D7284" s="0"/>
      <c r="E7284" s="0"/>
    </row>
    <row r="7285" customFormat="false" ht="12.75" hidden="false" customHeight="false" outlineLevel="0" collapsed="false">
      <c r="A7285" s="7" t="n">
        <v>60300000000</v>
      </c>
      <c r="B7285" s="7" t="n">
        <v>0.7</v>
      </c>
      <c r="C7285" s="0" t="n">
        <v>7632</v>
      </c>
      <c r="D7285" s="0" t="s">
        <v>5744</v>
      </c>
      <c r="E7285" s="0" t="s">
        <v>88</v>
      </c>
    </row>
    <row r="7286" customFormat="false" ht="12.75" hidden="false" customHeight="false" outlineLevel="0" collapsed="false">
      <c r="A7286" s="0" t="s">
        <v>5745</v>
      </c>
      <c r="B7286" s="0"/>
      <c r="C7286" s="0"/>
      <c r="D7286" s="0"/>
      <c r="E7286" s="0"/>
    </row>
    <row r="7287" customFormat="false" ht="12.75" hidden="false" customHeight="false" outlineLevel="0" collapsed="false">
      <c r="A7287" s="7" t="n">
        <v>120600000000</v>
      </c>
      <c r="B7287" s="7" t="n">
        <v>0.7</v>
      </c>
      <c r="C7287" s="0" t="n">
        <v>7632</v>
      </c>
      <c r="D7287" s="0" t="s">
        <v>5746</v>
      </c>
      <c r="E7287" s="0" t="s">
        <v>88</v>
      </c>
    </row>
    <row r="7288" customFormat="false" ht="12.75" hidden="false" customHeight="false" outlineLevel="0" collapsed="false">
      <c r="A7288" s="0" t="s">
        <v>5747</v>
      </c>
      <c r="B7288" s="0"/>
      <c r="C7288" s="0"/>
      <c r="D7288" s="0"/>
      <c r="E7288" s="0"/>
    </row>
    <row r="7289" customFormat="false" ht="12.75" hidden="false" customHeight="false" outlineLevel="0" collapsed="false">
      <c r="A7289" s="7" t="n">
        <v>113000000000000</v>
      </c>
      <c r="B7289" s="0" t="n">
        <v>0</v>
      </c>
      <c r="C7289" s="0" t="n">
        <v>7850</v>
      </c>
      <c r="D7289" s="0" t="s">
        <v>5748</v>
      </c>
      <c r="E7289" s="0" t="s">
        <v>88</v>
      </c>
    </row>
    <row r="7290" customFormat="false" ht="12.75" hidden="false" customHeight="false" outlineLevel="0" collapsed="false">
      <c r="A7290" s="0" t="s">
        <v>5749</v>
      </c>
      <c r="B7290" s="0"/>
      <c r="C7290" s="0"/>
      <c r="D7290" s="0"/>
      <c r="E7290" s="0"/>
    </row>
    <row r="7291" customFormat="false" ht="12.75" hidden="false" customHeight="false" outlineLevel="0" collapsed="false">
      <c r="A7291" s="7" t="n">
        <v>100000000000000</v>
      </c>
      <c r="B7291" s="0" t="n">
        <v>0</v>
      </c>
      <c r="C7291" s="7" t="n">
        <v>37190</v>
      </c>
      <c r="D7291" s="0" t="s">
        <v>5750</v>
      </c>
      <c r="E7291" s="0" t="s">
        <v>88</v>
      </c>
    </row>
    <row r="7292" customFormat="false" ht="12.75" hidden="false" customHeight="false" outlineLevel="0" collapsed="false">
      <c r="A7292" s="0" t="s">
        <v>5751</v>
      </c>
      <c r="B7292" s="0"/>
      <c r="C7292" s="0"/>
      <c r="D7292" s="0"/>
      <c r="E7292" s="0"/>
    </row>
    <row r="7293" customFormat="false" ht="12.75" hidden="false" customHeight="false" outlineLevel="0" collapsed="false">
      <c r="A7293" s="7" t="n">
        <v>200000000000000</v>
      </c>
      <c r="B7293" s="0" t="n">
        <v>0</v>
      </c>
      <c r="C7293" s="7" t="n">
        <v>39390</v>
      </c>
      <c r="D7293" s="0" t="s">
        <v>5752</v>
      </c>
      <c r="E7293" s="0" t="s">
        <v>88</v>
      </c>
    </row>
    <row r="7294" customFormat="false" ht="12.75" hidden="false" customHeight="false" outlineLevel="0" collapsed="false">
      <c r="A7294" s="0" t="s">
        <v>5753</v>
      </c>
      <c r="B7294" s="0"/>
      <c r="C7294" s="0"/>
      <c r="D7294" s="0"/>
      <c r="E7294" s="0"/>
    </row>
    <row r="7295" customFormat="false" ht="12.75" hidden="false" customHeight="false" outlineLevel="0" collapsed="false">
      <c r="A7295" s="7" t="n">
        <v>20000000000000</v>
      </c>
      <c r="B7295" s="0" t="n">
        <v>0</v>
      </c>
      <c r="C7295" s="7" t="n">
        <v>62270</v>
      </c>
      <c r="D7295" s="0" t="s">
        <v>5754</v>
      </c>
      <c r="E7295" s="0" t="s">
        <v>88</v>
      </c>
    </row>
    <row r="7296" customFormat="false" ht="12.75" hidden="false" customHeight="false" outlineLevel="0" collapsed="false">
      <c r="A7296" s="0" t="s">
        <v>5755</v>
      </c>
      <c r="B7296" s="0"/>
      <c r="C7296" s="0"/>
      <c r="D7296" s="0"/>
      <c r="E7296" s="0"/>
    </row>
    <row r="7297" customFormat="false" ht="12.75" hidden="false" customHeight="false" outlineLevel="0" collapsed="false">
      <c r="A7297" s="7" t="n">
        <v>10000000000000</v>
      </c>
      <c r="B7297" s="0" t="n">
        <v>0</v>
      </c>
      <c r="C7297" s="7" t="n">
        <v>58770</v>
      </c>
      <c r="D7297" s="0" t="s">
        <v>5756</v>
      </c>
      <c r="E7297" s="0" t="s">
        <v>88</v>
      </c>
    </row>
    <row r="7298" customFormat="false" ht="12.75" hidden="false" customHeight="false" outlineLevel="0" collapsed="false">
      <c r="A7298" s="0" t="s">
        <v>5757</v>
      </c>
      <c r="B7298" s="0"/>
      <c r="C7298" s="0"/>
      <c r="D7298" s="0"/>
      <c r="E7298" s="0"/>
    </row>
    <row r="7299" customFormat="false" ht="12.75" hidden="false" customHeight="false" outlineLevel="0" collapsed="false">
      <c r="A7299" s="7" t="n">
        <v>20000000000000</v>
      </c>
      <c r="B7299" s="0" t="n">
        <v>0</v>
      </c>
      <c r="C7299" s="7" t="n">
        <v>58770</v>
      </c>
      <c r="D7299" s="0" t="s">
        <v>5758</v>
      </c>
      <c r="E7299" s="0" t="s">
        <v>88</v>
      </c>
    </row>
    <row r="7300" customFormat="false" ht="12.75" hidden="false" customHeight="false" outlineLevel="0" collapsed="false">
      <c r="A7300" s="0" t="s">
        <v>5759</v>
      </c>
      <c r="B7300" s="0"/>
      <c r="C7300" s="0"/>
      <c r="D7300" s="0"/>
      <c r="E7300" s="0"/>
    </row>
    <row r="7301" customFormat="false" ht="12.75" hidden="false" customHeight="false" outlineLevel="0" collapsed="false">
      <c r="A7301" s="7" t="n">
        <v>60000000000000</v>
      </c>
      <c r="B7301" s="0" t="n">
        <v>0</v>
      </c>
      <c r="C7301" s="7" t="n">
        <v>52340</v>
      </c>
      <c r="D7301" s="0" t="s">
        <v>5760</v>
      </c>
      <c r="E7301" s="0" t="s">
        <v>88</v>
      </c>
    </row>
    <row r="7302" customFormat="false" ht="12.75" hidden="false" customHeight="false" outlineLevel="0" collapsed="false">
      <c r="A7302" s="0" t="s">
        <v>5761</v>
      </c>
      <c r="B7302" s="0"/>
      <c r="C7302" s="0"/>
      <c r="D7302" s="0"/>
      <c r="E7302" s="0"/>
    </row>
    <row r="7303" customFormat="false" ht="12.75" hidden="false" customHeight="false" outlineLevel="0" collapsed="false">
      <c r="A7303" s="7" t="n">
        <v>2.21</v>
      </c>
      <c r="B7303" s="7" t="n">
        <v>3.5</v>
      </c>
      <c r="C7303" s="0" t="n">
        <v>5675</v>
      </c>
      <c r="D7303" s="0" t="s">
        <v>5762</v>
      </c>
      <c r="E7303" s="0" t="s">
        <v>88</v>
      </c>
    </row>
    <row r="7304" customFormat="false" ht="12.75" hidden="false" customHeight="false" outlineLevel="0" collapsed="false">
      <c r="A7304" s="0" t="s">
        <v>5763</v>
      </c>
      <c r="B7304" s="0"/>
      <c r="C7304" s="0"/>
      <c r="D7304" s="0"/>
      <c r="E7304" s="0"/>
    </row>
    <row r="7305" customFormat="false" ht="12.75" hidden="false" customHeight="false" outlineLevel="0" collapsed="false">
      <c r="A7305" s="7" t="n">
        <v>0.452</v>
      </c>
      <c r="B7305" s="7" t="n">
        <v>3.65</v>
      </c>
      <c r="C7305" s="0" t="n">
        <v>7154</v>
      </c>
      <c r="D7305" s="0" t="s">
        <v>5764</v>
      </c>
      <c r="E7305" s="0" t="s">
        <v>88</v>
      </c>
    </row>
    <row r="7306" customFormat="false" ht="12.75" hidden="false" customHeight="false" outlineLevel="0" collapsed="false">
      <c r="A7306" s="0" t="s">
        <v>5765</v>
      </c>
      <c r="B7306" s="0"/>
      <c r="C7306" s="0"/>
      <c r="D7306" s="0"/>
      <c r="E7306" s="0"/>
    </row>
    <row r="7307" customFormat="false" ht="12.75" hidden="false" customHeight="false" outlineLevel="0" collapsed="false">
      <c r="A7307" s="7" t="n">
        <v>7.14</v>
      </c>
      <c r="B7307" s="7" t="n">
        <v>3.57</v>
      </c>
      <c r="C7307" s="0" t="n">
        <v>7642</v>
      </c>
      <c r="D7307" s="0" t="s">
        <v>5766</v>
      </c>
      <c r="E7307" s="0" t="s">
        <v>88</v>
      </c>
    </row>
    <row r="7308" customFormat="false" ht="12.75" hidden="false" customHeight="false" outlineLevel="0" collapsed="false">
      <c r="A7308" s="0" t="s">
        <v>5767</v>
      </c>
      <c r="B7308" s="0"/>
      <c r="C7308" s="0"/>
      <c r="D7308" s="0"/>
      <c r="E7308" s="0"/>
    </row>
    <row r="7309" customFormat="false" ht="12.75" hidden="false" customHeight="false" outlineLevel="0" collapsed="false">
      <c r="A7309" s="7" t="n">
        <v>1.348</v>
      </c>
      <c r="B7309" s="7" t="n">
        <v>3.5</v>
      </c>
      <c r="C7309" s="7" t="n">
        <v>12850</v>
      </c>
      <c r="D7309" s="0" t="s">
        <v>5768</v>
      </c>
      <c r="E7309" s="0" t="s">
        <v>88</v>
      </c>
    </row>
    <row r="7310" customFormat="false" ht="12.75" hidden="false" customHeight="false" outlineLevel="0" collapsed="false">
      <c r="A7310" s="0" t="s">
        <v>5769</v>
      </c>
      <c r="B7310" s="0"/>
      <c r="C7310" s="0"/>
      <c r="D7310" s="0"/>
      <c r="E7310" s="0"/>
    </row>
    <row r="7311" customFormat="false" ht="12.75" hidden="false" customHeight="false" outlineLevel="0" collapsed="false">
      <c r="A7311" s="7" t="n">
        <v>0.84</v>
      </c>
      <c r="B7311" s="7" t="n">
        <v>3.5</v>
      </c>
      <c r="C7311" s="7" t="n">
        <v>11660</v>
      </c>
      <c r="D7311" s="0" t="s">
        <v>5770</v>
      </c>
      <c r="E7311" s="0" t="s">
        <v>88</v>
      </c>
    </row>
    <row r="7312" customFormat="false" ht="12.75" hidden="false" customHeight="false" outlineLevel="0" collapsed="false">
      <c r="A7312" s="0" t="s">
        <v>5771</v>
      </c>
      <c r="B7312" s="0"/>
      <c r="C7312" s="0"/>
      <c r="D7312" s="0"/>
      <c r="E7312" s="0"/>
    </row>
    <row r="7313" customFormat="false" ht="12.75" hidden="false" customHeight="false" outlineLevel="0" collapsed="false">
      <c r="A7313" s="7" t="n">
        <v>1.68</v>
      </c>
      <c r="B7313" s="7" t="n">
        <v>3.5</v>
      </c>
      <c r="C7313" s="7" t="n">
        <v>11660</v>
      </c>
      <c r="D7313" s="0" t="s">
        <v>5772</v>
      </c>
      <c r="E7313" s="0" t="s">
        <v>88</v>
      </c>
    </row>
    <row r="7314" customFormat="false" ht="12.75" hidden="false" customHeight="false" outlineLevel="0" collapsed="false">
      <c r="A7314" s="0" t="s">
        <v>5773</v>
      </c>
      <c r="B7314" s="0"/>
      <c r="C7314" s="0"/>
      <c r="D7314" s="0"/>
      <c r="E7314" s="0"/>
    </row>
    <row r="7315" customFormat="false" ht="12.75" hidden="false" customHeight="false" outlineLevel="0" collapsed="false">
      <c r="A7315" s="7" t="n">
        <v>27000</v>
      </c>
      <c r="B7315" s="7" t="n">
        <v>0.7</v>
      </c>
      <c r="C7315" s="0" t="n">
        <v>5884</v>
      </c>
      <c r="D7315" s="0" t="s">
        <v>5774</v>
      </c>
      <c r="E7315" s="0" t="s">
        <v>88</v>
      </c>
    </row>
    <row r="7316" customFormat="false" ht="12.75" hidden="false" customHeight="false" outlineLevel="0" collapsed="false">
      <c r="A7316" s="0" t="s">
        <v>5775</v>
      </c>
      <c r="B7316" s="0"/>
      <c r="C7316" s="0"/>
      <c r="D7316" s="0"/>
      <c r="E7316" s="0"/>
    </row>
    <row r="7317" customFormat="false" ht="12.75" hidden="false" customHeight="false" outlineLevel="0" collapsed="false">
      <c r="A7317" s="0" t="n">
        <v>2380</v>
      </c>
      <c r="B7317" s="7" t="n">
        <v>2.55</v>
      </c>
      <c r="C7317" s="7" t="n">
        <v>16490</v>
      </c>
      <c r="D7317" s="0" t="s">
        <v>5776</v>
      </c>
      <c r="E7317" s="0" t="s">
        <v>88</v>
      </c>
    </row>
    <row r="7318" customFormat="false" ht="12.75" hidden="false" customHeight="false" outlineLevel="0" collapsed="false">
      <c r="A7318" s="0" t="s">
        <v>5777</v>
      </c>
      <c r="B7318" s="0"/>
      <c r="C7318" s="0"/>
      <c r="D7318" s="0"/>
      <c r="E7318" s="0"/>
    </row>
    <row r="7319" customFormat="false" ht="12.75" hidden="false" customHeight="false" outlineLevel="0" collapsed="false">
      <c r="A7319" s="0" t="n">
        <v>40</v>
      </c>
      <c r="B7319" s="7" t="n">
        <v>2.9</v>
      </c>
      <c r="C7319" s="0" t="n">
        <v>8609</v>
      </c>
      <c r="D7319" s="0" t="s">
        <v>5778</v>
      </c>
      <c r="E7319" s="0" t="s">
        <v>88</v>
      </c>
    </row>
    <row r="7320" customFormat="false" ht="12.75" hidden="false" customHeight="false" outlineLevel="0" collapsed="false">
      <c r="A7320" s="0" t="s">
        <v>5779</v>
      </c>
      <c r="B7320" s="0"/>
      <c r="C7320" s="0"/>
      <c r="D7320" s="0"/>
      <c r="E7320" s="0"/>
    </row>
    <row r="7321" customFormat="false" ht="12.75" hidden="false" customHeight="false" outlineLevel="0" collapsed="false">
      <c r="A7321" s="7" t="n">
        <v>217000000000</v>
      </c>
      <c r="B7321" s="0" t="n">
        <v>0</v>
      </c>
      <c r="C7321" s="0" t="n">
        <v>6458</v>
      </c>
      <c r="D7321" s="0" t="s">
        <v>5780</v>
      </c>
      <c r="E7321" s="0" t="s">
        <v>88</v>
      </c>
    </row>
    <row r="7322" customFormat="false" ht="12.75" hidden="false" customHeight="false" outlineLevel="0" collapsed="false">
      <c r="A7322" s="0" t="s">
        <v>5781</v>
      </c>
      <c r="B7322" s="0"/>
      <c r="C7322" s="0"/>
      <c r="D7322" s="0"/>
      <c r="E7322" s="0"/>
    </row>
    <row r="7323" customFormat="false" ht="12.75" hidden="false" customHeight="false" outlineLevel="0" collapsed="false">
      <c r="A7323" s="0" t="n">
        <v>18</v>
      </c>
      <c r="B7323" s="7" t="n">
        <v>2.95</v>
      </c>
      <c r="C7323" s="7" t="n">
        <v>11990</v>
      </c>
      <c r="D7323" s="0" t="s">
        <v>5782</v>
      </c>
      <c r="E7323" s="0" t="s">
        <v>88</v>
      </c>
    </row>
    <row r="7324" customFormat="false" ht="12.75" hidden="false" customHeight="false" outlineLevel="0" collapsed="false">
      <c r="A7324" s="0" t="s">
        <v>5783</v>
      </c>
      <c r="B7324" s="0"/>
      <c r="C7324" s="0"/>
      <c r="D7324" s="0"/>
      <c r="E7324" s="0"/>
    </row>
    <row r="7325" customFormat="false" ht="12.75" hidden="false" customHeight="false" outlineLevel="0" collapsed="false">
      <c r="A7325" s="7" t="n">
        <v>100000000000</v>
      </c>
      <c r="B7325" s="0" t="n">
        <v>0</v>
      </c>
      <c r="C7325" s="0" t="n">
        <v>8000</v>
      </c>
      <c r="D7325" s="0" t="s">
        <v>5784</v>
      </c>
      <c r="E7325" s="0" t="s">
        <v>88</v>
      </c>
    </row>
    <row r="7326" customFormat="false" ht="12.75" hidden="false" customHeight="false" outlineLevel="0" collapsed="false">
      <c r="A7326" s="0" t="s">
        <v>5785</v>
      </c>
      <c r="B7326" s="0"/>
      <c r="C7326" s="0"/>
      <c r="D7326" s="0"/>
      <c r="E7326" s="0"/>
    </row>
    <row r="7327" customFormat="false" ht="12.75" hidden="false" customHeight="false" outlineLevel="0" collapsed="false">
      <c r="A7327" s="7" t="n">
        <v>79000000000</v>
      </c>
      <c r="B7327" s="0" t="n">
        <v>0</v>
      </c>
      <c r="C7327" s="7" t="n">
        <v>12400</v>
      </c>
      <c r="D7327" s="0" t="s">
        <v>5786</v>
      </c>
      <c r="E7327" s="0" t="s">
        <v>88</v>
      </c>
    </row>
    <row r="7328" customFormat="false" ht="12.75" hidden="false" customHeight="false" outlineLevel="0" collapsed="false">
      <c r="A7328" s="0" t="s">
        <v>5787</v>
      </c>
      <c r="B7328" s="0"/>
      <c r="C7328" s="0"/>
      <c r="D7328" s="0"/>
      <c r="E7328" s="0"/>
    </row>
    <row r="7329" customFormat="false" ht="12.75" hidden="false" customHeight="false" outlineLevel="0" collapsed="false">
      <c r="A7329" s="7" t="n">
        <v>1400000000000</v>
      </c>
      <c r="B7329" s="0" t="n">
        <v>0</v>
      </c>
      <c r="C7329" s="7" t="n">
        <v>14900</v>
      </c>
      <c r="D7329" s="0" t="s">
        <v>5788</v>
      </c>
      <c r="E7329" s="0" t="s">
        <v>88</v>
      </c>
    </row>
    <row r="7330" customFormat="false" ht="12.75" hidden="false" customHeight="false" outlineLevel="0" collapsed="false">
      <c r="A7330" s="0" t="s">
        <v>5789</v>
      </c>
      <c r="B7330" s="0"/>
      <c r="C7330" s="0"/>
      <c r="D7330" s="0"/>
      <c r="E7330" s="0"/>
    </row>
    <row r="7331" customFormat="false" ht="12.75" hidden="false" customHeight="false" outlineLevel="0" collapsed="false">
      <c r="A7331" s="7" t="n">
        <v>1400000000000</v>
      </c>
      <c r="B7331" s="0" t="n">
        <v>0</v>
      </c>
      <c r="C7331" s="7" t="n">
        <v>14900</v>
      </c>
      <c r="D7331" s="0" t="s">
        <v>5790</v>
      </c>
      <c r="E7331" s="0" t="s">
        <v>88</v>
      </c>
    </row>
    <row r="7332" customFormat="false" ht="12.75" hidden="false" customHeight="false" outlineLevel="0" collapsed="false">
      <c r="A7332" s="0" t="s">
        <v>5791</v>
      </c>
      <c r="B7332" s="0"/>
      <c r="C7332" s="0"/>
      <c r="D7332" s="0"/>
      <c r="E7332" s="0"/>
    </row>
    <row r="7333" customFormat="false" ht="12.75" hidden="false" customHeight="false" outlineLevel="0" collapsed="false">
      <c r="A7333" s="7" t="n">
        <v>1400000000000</v>
      </c>
      <c r="B7333" s="0" t="n">
        <v>0</v>
      </c>
      <c r="C7333" s="7" t="n">
        <v>14900</v>
      </c>
      <c r="D7333" s="0" t="s">
        <v>5792</v>
      </c>
      <c r="E7333" s="0" t="s">
        <v>88</v>
      </c>
    </row>
    <row r="7334" customFormat="false" ht="12.75" hidden="false" customHeight="false" outlineLevel="0" collapsed="false">
      <c r="A7334" s="0" t="s">
        <v>5793</v>
      </c>
      <c r="B7334" s="0"/>
      <c r="C7334" s="0"/>
      <c r="D7334" s="0"/>
      <c r="E7334" s="0"/>
    </row>
    <row r="7335" customFormat="false" ht="12.75" hidden="false" customHeight="false" outlineLevel="0" collapsed="false">
      <c r="A7335" s="7" t="n">
        <v>1400000000000</v>
      </c>
      <c r="B7335" s="0" t="n">
        <v>0</v>
      </c>
      <c r="C7335" s="7" t="n">
        <v>14900</v>
      </c>
      <c r="D7335" s="0" t="s">
        <v>5794</v>
      </c>
      <c r="E7335" s="0" t="s">
        <v>88</v>
      </c>
    </row>
    <row r="7336" customFormat="false" ht="12.75" hidden="false" customHeight="false" outlineLevel="0" collapsed="false">
      <c r="A7336" s="0" t="s">
        <v>5795</v>
      </c>
      <c r="B7336" s="0"/>
      <c r="C7336" s="0"/>
      <c r="D7336" s="0"/>
      <c r="E7336" s="0"/>
    </row>
    <row r="7337" customFormat="false" ht="12.75" hidden="false" customHeight="false" outlineLevel="0" collapsed="false">
      <c r="A7337" s="7" t="n">
        <v>1400000000000</v>
      </c>
      <c r="B7337" s="0" t="n">
        <v>0</v>
      </c>
      <c r="C7337" s="7" t="n">
        <v>14900</v>
      </c>
      <c r="D7337" s="0" t="s">
        <v>5796</v>
      </c>
      <c r="E7337" s="0" t="s">
        <v>88</v>
      </c>
    </row>
    <row r="7338" customFormat="false" ht="12.75" hidden="false" customHeight="false" outlineLevel="0" collapsed="false">
      <c r="A7338" s="0" t="s">
        <v>5797</v>
      </c>
      <c r="B7338" s="0"/>
      <c r="C7338" s="0"/>
      <c r="D7338" s="0"/>
      <c r="E7338" s="0"/>
    </row>
    <row r="7339" customFormat="false" ht="12.75" hidden="false" customHeight="false" outlineLevel="0" collapsed="false">
      <c r="A7339" s="7" t="n">
        <v>3200000000000</v>
      </c>
      <c r="B7339" s="0" t="n">
        <v>0</v>
      </c>
      <c r="C7339" s="7" t="n">
        <v>14900</v>
      </c>
      <c r="D7339" s="0" t="s">
        <v>5798</v>
      </c>
      <c r="E7339" s="0" t="s">
        <v>88</v>
      </c>
    </row>
    <row r="7340" customFormat="false" ht="12.75" hidden="false" customHeight="false" outlineLevel="0" collapsed="false">
      <c r="A7340" s="0" t="s">
        <v>5799</v>
      </c>
      <c r="B7340" s="0"/>
      <c r="C7340" s="0"/>
      <c r="D7340" s="0"/>
      <c r="E7340" s="0"/>
    </row>
    <row r="7341" customFormat="false" ht="12.75" hidden="false" customHeight="false" outlineLevel="0" collapsed="false">
      <c r="A7341" s="7" t="n">
        <v>3200000000000</v>
      </c>
      <c r="B7341" s="0" t="n">
        <v>0</v>
      </c>
      <c r="C7341" s="7" t="n">
        <v>14900</v>
      </c>
      <c r="D7341" s="0" t="s">
        <v>5800</v>
      </c>
      <c r="E7341" s="0" t="s">
        <v>88</v>
      </c>
    </row>
    <row r="7342" customFormat="false" ht="12.75" hidden="false" customHeight="false" outlineLevel="0" collapsed="false">
      <c r="A7342" s="0" t="s">
        <v>5801</v>
      </c>
      <c r="B7342" s="0"/>
      <c r="C7342" s="0"/>
      <c r="D7342" s="0"/>
      <c r="E7342" s="0"/>
    </row>
    <row r="7343" customFormat="false" ht="12.75" hidden="false" customHeight="false" outlineLevel="0" collapsed="false">
      <c r="A7343" s="7" t="n">
        <v>3200000000000</v>
      </c>
      <c r="B7343" s="0" t="n">
        <v>0</v>
      </c>
      <c r="C7343" s="7" t="n">
        <v>14900</v>
      </c>
      <c r="D7343" s="0" t="s">
        <v>5802</v>
      </c>
      <c r="E7343" s="0" t="s">
        <v>88</v>
      </c>
    </row>
    <row r="7344" customFormat="false" ht="12.75" hidden="false" customHeight="false" outlineLevel="0" collapsed="false">
      <c r="A7344" s="0" t="s">
        <v>5803</v>
      </c>
      <c r="B7344" s="0"/>
      <c r="C7344" s="0"/>
      <c r="D7344" s="0"/>
      <c r="E7344" s="0"/>
    </row>
    <row r="7345" customFormat="false" ht="12.75" hidden="false" customHeight="false" outlineLevel="0" collapsed="false">
      <c r="A7345" s="7" t="n">
        <v>3200000000000</v>
      </c>
      <c r="B7345" s="0" t="n">
        <v>0</v>
      </c>
      <c r="C7345" s="7" t="n">
        <v>14900</v>
      </c>
      <c r="D7345" s="0" t="s">
        <v>5804</v>
      </c>
      <c r="E7345" s="0" t="s">
        <v>88</v>
      </c>
    </row>
    <row r="7346" customFormat="false" ht="12.75" hidden="false" customHeight="false" outlineLevel="0" collapsed="false">
      <c r="A7346" s="0" t="s">
        <v>5805</v>
      </c>
      <c r="B7346" s="0"/>
      <c r="C7346" s="0"/>
      <c r="D7346" s="0"/>
      <c r="E7346" s="0"/>
    </row>
    <row r="7347" customFormat="false" ht="12.75" hidden="false" customHeight="false" outlineLevel="0" collapsed="false">
      <c r="A7347" s="7" t="n">
        <v>2590000000000</v>
      </c>
      <c r="B7347" s="0" t="n">
        <v>0</v>
      </c>
      <c r="C7347" s="0" t="n">
        <v>-131</v>
      </c>
      <c r="D7347" s="0" t="s">
        <v>5806</v>
      </c>
      <c r="E7347" s="0" t="s">
        <v>88</v>
      </c>
    </row>
    <row r="7348" customFormat="false" ht="12.75" hidden="false" customHeight="false" outlineLevel="0" collapsed="false">
      <c r="A7348" s="0" t="s">
        <v>5807</v>
      </c>
      <c r="B7348" s="0"/>
      <c r="C7348" s="0"/>
      <c r="D7348" s="0"/>
      <c r="E7348" s="0"/>
    </row>
    <row r="7349" customFormat="false" ht="12.75" hidden="false" customHeight="false" outlineLevel="0" collapsed="false">
      <c r="A7349" s="7" t="n">
        <v>24100000000000</v>
      </c>
      <c r="B7349" s="0" t="n">
        <v>0</v>
      </c>
      <c r="C7349" s="0" t="n">
        <v>0</v>
      </c>
      <c r="D7349" s="0" t="s">
        <v>5808</v>
      </c>
      <c r="E7349" s="0" t="s">
        <v>88</v>
      </c>
    </row>
    <row r="7350" customFormat="false" ht="12.75" hidden="false" customHeight="false" outlineLevel="0" collapsed="false">
      <c r="A7350" s="0" t="s">
        <v>5809</v>
      </c>
      <c r="B7350" s="0"/>
      <c r="C7350" s="0"/>
      <c r="D7350" s="0"/>
      <c r="E7350" s="0"/>
    </row>
    <row r="7351" customFormat="false" ht="12.75" hidden="false" customHeight="false" outlineLevel="0" collapsed="false">
      <c r="A7351" s="7" t="n">
        <v>1400000000000</v>
      </c>
      <c r="B7351" s="0" t="n">
        <v>0</v>
      </c>
      <c r="C7351" s="7" t="n">
        <v>14900</v>
      </c>
      <c r="D7351" s="0" t="s">
        <v>5810</v>
      </c>
      <c r="E7351" s="0" t="s">
        <v>88</v>
      </c>
    </row>
    <row r="7352" customFormat="false" ht="12.75" hidden="false" customHeight="false" outlineLevel="0" collapsed="false">
      <c r="A7352" s="0" t="s">
        <v>5811</v>
      </c>
      <c r="B7352" s="0"/>
      <c r="C7352" s="0"/>
      <c r="D7352" s="0"/>
      <c r="E7352" s="0"/>
    </row>
    <row r="7353" customFormat="false" ht="12.75" hidden="false" customHeight="false" outlineLevel="0" collapsed="false">
      <c r="A7353" s="7" t="n">
        <v>1400000000000</v>
      </c>
      <c r="B7353" s="0" t="n">
        <v>0</v>
      </c>
      <c r="C7353" s="7" t="n">
        <v>14900</v>
      </c>
      <c r="D7353" s="0" t="s">
        <v>5812</v>
      </c>
      <c r="E7353" s="0" t="s">
        <v>88</v>
      </c>
    </row>
    <row r="7354" customFormat="false" ht="12.75" hidden="false" customHeight="false" outlineLevel="0" collapsed="false">
      <c r="A7354" s="0" t="s">
        <v>5813</v>
      </c>
      <c r="B7354" s="0"/>
      <c r="C7354" s="0"/>
      <c r="D7354" s="0"/>
      <c r="E7354" s="0"/>
    </row>
    <row r="7355" customFormat="false" ht="12.75" hidden="false" customHeight="false" outlineLevel="0" collapsed="false">
      <c r="A7355" s="7" t="n">
        <v>1400000000000</v>
      </c>
      <c r="B7355" s="0" t="n">
        <v>0</v>
      </c>
      <c r="C7355" s="7" t="n">
        <v>14900</v>
      </c>
      <c r="D7355" s="0" t="s">
        <v>5814</v>
      </c>
      <c r="E7355" s="0" t="s">
        <v>88</v>
      </c>
    </row>
    <row r="7356" customFormat="false" ht="12.75" hidden="false" customHeight="false" outlineLevel="0" collapsed="false">
      <c r="A7356" s="0" t="s">
        <v>5815</v>
      </c>
      <c r="B7356" s="0"/>
      <c r="C7356" s="0"/>
      <c r="D7356" s="0"/>
      <c r="E7356" s="0"/>
    </row>
    <row r="7357" customFormat="false" ht="12.75" hidden="false" customHeight="false" outlineLevel="0" collapsed="false">
      <c r="A7357" s="0" t="s">
        <v>78</v>
      </c>
      <c r="B7357" s="0"/>
      <c r="C7357" s="0"/>
      <c r="D7357" s="0"/>
      <c r="E7357" s="0"/>
    </row>
    <row r="7358" customFormat="false" ht="12.75" hidden="false" customHeight="false" outlineLevel="0" collapsed="false">
      <c r="A7358" s="0" t="s">
        <v>2518</v>
      </c>
      <c r="B7358" s="0"/>
      <c r="C7358" s="0"/>
      <c r="D7358" s="0"/>
      <c r="E7358" s="0"/>
    </row>
    <row r="7359" customFormat="false" ht="12.75" hidden="false" customHeight="false" outlineLevel="0" collapsed="false">
      <c r="A7359" s="0" t="s">
        <v>78</v>
      </c>
      <c r="B7359" s="0"/>
      <c r="C7359" s="0"/>
      <c r="D7359" s="0"/>
      <c r="E7359" s="0"/>
    </row>
    <row r="7360" customFormat="false" ht="12.75" hidden="false" customHeight="false" outlineLevel="0" collapsed="false">
      <c r="A7360" s="7" t="n">
        <v>1400000000000</v>
      </c>
      <c r="B7360" s="0" t="n">
        <v>0</v>
      </c>
      <c r="C7360" s="7" t="n">
        <v>14900</v>
      </c>
      <c r="D7360" s="0" t="s">
        <v>5816</v>
      </c>
      <c r="E7360" s="0" t="s">
        <v>88</v>
      </c>
    </row>
    <row r="7361" customFormat="false" ht="12.75" hidden="false" customHeight="false" outlineLevel="0" collapsed="false">
      <c r="A7361" s="0" t="s">
        <v>5817</v>
      </c>
      <c r="B7361" s="0"/>
      <c r="C7361" s="0"/>
      <c r="D7361" s="0"/>
      <c r="E7361" s="0"/>
    </row>
    <row r="7362" customFormat="false" ht="12.75" hidden="false" customHeight="false" outlineLevel="0" collapsed="false">
      <c r="A7362" s="7" t="n">
        <v>895000000</v>
      </c>
      <c r="B7362" s="7" t="n">
        <v>1.14</v>
      </c>
      <c r="C7362" s="7" t="n">
        <v>35636.458</v>
      </c>
      <c r="D7362" s="0" t="s">
        <v>5818</v>
      </c>
      <c r="E7362" s="0" t="s">
        <v>88</v>
      </c>
    </row>
    <row r="7363" customFormat="false" ht="12.75" hidden="false" customHeight="false" outlineLevel="0" collapsed="false">
      <c r="A7363" s="0" t="s">
        <v>5819</v>
      </c>
      <c r="B7363" s="0"/>
      <c r="C7363" s="0"/>
      <c r="D7363" s="0"/>
      <c r="E7363" s="0"/>
    </row>
    <row r="7364" customFormat="false" ht="12.75" hidden="false" customHeight="false" outlineLevel="0" collapsed="false">
      <c r="A7364" s="7" t="n">
        <v>2850000000000</v>
      </c>
      <c r="B7364" s="7" t="n">
        <v>0.68</v>
      </c>
      <c r="C7364" s="7" t="n">
        <v>33178.291</v>
      </c>
      <c r="D7364" s="0" t="s">
        <v>5820</v>
      </c>
      <c r="E7364" s="0" t="s">
        <v>88</v>
      </c>
    </row>
    <row r="7365" customFormat="false" ht="12.75" hidden="false" customHeight="false" outlineLevel="0" collapsed="false">
      <c r="A7365" s="0" t="s">
        <v>5821</v>
      </c>
      <c r="B7365" s="0"/>
      <c r="C7365" s="0"/>
      <c r="D7365" s="0"/>
      <c r="E7365" s="0"/>
    </row>
    <row r="7366" customFormat="false" ht="12.75" hidden="false" customHeight="false" outlineLevel="0" collapsed="false">
      <c r="A7366" s="7" t="n">
        <v>979000000</v>
      </c>
      <c r="B7366" s="7" t="n">
        <v>1.2</v>
      </c>
      <c r="C7366" s="7" t="n">
        <v>38080.714</v>
      </c>
      <c r="D7366" s="0" t="s">
        <v>5822</v>
      </c>
      <c r="E7366" s="0" t="s">
        <v>88</v>
      </c>
    </row>
    <row r="7367" customFormat="false" ht="12.75" hidden="false" customHeight="false" outlineLevel="0" collapsed="false">
      <c r="A7367" s="0" t="s">
        <v>5823</v>
      </c>
      <c r="B7367" s="0"/>
      <c r="C7367" s="0"/>
      <c r="D7367" s="0"/>
      <c r="E7367" s="0"/>
    </row>
    <row r="7368" customFormat="false" ht="12.75" hidden="false" customHeight="false" outlineLevel="0" collapsed="false">
      <c r="A7368" s="7" t="n">
        <v>199000000</v>
      </c>
      <c r="B7368" s="7" t="n">
        <v>1.56</v>
      </c>
      <c r="C7368" s="7" t="n">
        <v>37683.274</v>
      </c>
      <c r="D7368" s="0" t="s">
        <v>5824</v>
      </c>
      <c r="E7368" s="0" t="s">
        <v>88</v>
      </c>
    </row>
    <row r="7369" customFormat="false" ht="12.75" hidden="false" customHeight="false" outlineLevel="0" collapsed="false">
      <c r="A7369" s="0" t="s">
        <v>5825</v>
      </c>
      <c r="B7369" s="0"/>
      <c r="C7369" s="0"/>
      <c r="D7369" s="0"/>
      <c r="E7369" s="0"/>
    </row>
    <row r="7370" customFormat="false" ht="12.75" hidden="false" customHeight="false" outlineLevel="0" collapsed="false">
      <c r="A7370" s="7" t="n">
        <v>12300000000</v>
      </c>
      <c r="B7370" s="7" t="n">
        <v>1.19</v>
      </c>
      <c r="C7370" s="7" t="n">
        <v>32915.981</v>
      </c>
      <c r="D7370" s="0" t="s">
        <v>5826</v>
      </c>
      <c r="E7370" s="0" t="s">
        <v>88</v>
      </c>
    </row>
    <row r="7371" customFormat="false" ht="12.75" hidden="false" customHeight="false" outlineLevel="0" collapsed="false">
      <c r="A7371" s="0" t="s">
        <v>5827</v>
      </c>
      <c r="B7371" s="0"/>
      <c r="C7371" s="0"/>
      <c r="D7371" s="0"/>
      <c r="E7371" s="0"/>
    </row>
    <row r="7372" customFormat="false" ht="12.75" hidden="false" customHeight="false" outlineLevel="0" collapsed="false">
      <c r="A7372" s="7" t="n">
        <v>395000000000</v>
      </c>
      <c r="B7372" s="7" t="n">
        <v>0.93</v>
      </c>
      <c r="C7372" s="7" t="n">
        <v>61611.149</v>
      </c>
      <c r="D7372" s="0" t="s">
        <v>5828</v>
      </c>
      <c r="E7372" s="0" t="s">
        <v>88</v>
      </c>
    </row>
    <row r="7373" customFormat="false" ht="12.75" hidden="false" customHeight="false" outlineLevel="0" collapsed="false">
      <c r="A7373" s="0" t="s">
        <v>5829</v>
      </c>
      <c r="B7373" s="0"/>
      <c r="C7373" s="0"/>
      <c r="D7373" s="0"/>
      <c r="E7373" s="0"/>
    </row>
    <row r="7374" customFormat="false" ht="12.75" hidden="false" customHeight="false" outlineLevel="0" collapsed="false">
      <c r="A7374" s="7" t="n">
        <v>85300000</v>
      </c>
      <c r="B7374" s="7" t="n">
        <v>1.95</v>
      </c>
      <c r="C7374" s="7" t="n">
        <v>47490.106</v>
      </c>
      <c r="D7374" s="0" t="s">
        <v>5830</v>
      </c>
      <c r="E7374" s="0" t="s">
        <v>88</v>
      </c>
    </row>
    <row r="7375" customFormat="false" ht="12.75" hidden="false" customHeight="false" outlineLevel="0" collapsed="false">
      <c r="A7375" s="0" t="s">
        <v>5831</v>
      </c>
      <c r="B7375" s="0"/>
      <c r="C7375" s="0"/>
      <c r="D7375" s="0"/>
      <c r="E7375" s="0"/>
    </row>
    <row r="7376" customFormat="false" ht="12.75" hidden="false" customHeight="false" outlineLevel="0" collapsed="false">
      <c r="A7376" s="7" t="n">
        <v>28400000000</v>
      </c>
      <c r="B7376" s="7" t="n">
        <v>0.99</v>
      </c>
      <c r="C7376" s="7" t="n">
        <v>38998.8</v>
      </c>
      <c r="D7376" s="0" t="s">
        <v>5832</v>
      </c>
      <c r="E7376" s="0" t="s">
        <v>88</v>
      </c>
    </row>
    <row r="7377" customFormat="false" ht="12.75" hidden="false" customHeight="false" outlineLevel="0" collapsed="false">
      <c r="A7377" s="0" t="s">
        <v>5833</v>
      </c>
      <c r="B7377" s="0"/>
      <c r="C7377" s="0"/>
      <c r="D7377" s="0"/>
      <c r="E7377" s="0"/>
    </row>
    <row r="7378" customFormat="false" ht="12.75" hidden="false" customHeight="false" outlineLevel="0" collapsed="false">
      <c r="A7378" s="7" t="n">
        <v>132000</v>
      </c>
      <c r="B7378" s="7" t="n">
        <v>2.28</v>
      </c>
      <c r="C7378" s="7" t="n">
        <v>33245.856</v>
      </c>
      <c r="D7378" s="0" t="s">
        <v>5834</v>
      </c>
      <c r="E7378" s="0" t="s">
        <v>88</v>
      </c>
    </row>
    <row r="7379" customFormat="false" ht="12.75" hidden="false" customHeight="false" outlineLevel="0" collapsed="false">
      <c r="A7379" s="0" t="s">
        <v>5835</v>
      </c>
      <c r="B7379" s="0"/>
      <c r="C7379" s="0"/>
      <c r="D7379" s="0"/>
      <c r="E7379" s="0"/>
    </row>
    <row r="7380" customFormat="false" ht="12.75" hidden="false" customHeight="false" outlineLevel="0" collapsed="false">
      <c r="A7380" s="7" t="n">
        <v>7870000000</v>
      </c>
      <c r="B7380" s="7" t="n">
        <v>1.16</v>
      </c>
      <c r="C7380" s="7" t="n">
        <v>36173.002</v>
      </c>
      <c r="D7380" s="0" t="s">
        <v>5836</v>
      </c>
      <c r="E7380" s="0" t="s">
        <v>88</v>
      </c>
    </row>
    <row r="7381" customFormat="false" ht="12.75" hidden="false" customHeight="false" outlineLevel="0" collapsed="false">
      <c r="A7381" s="0" t="s">
        <v>5837</v>
      </c>
      <c r="B7381" s="0"/>
      <c r="C7381" s="0"/>
      <c r="D7381" s="0"/>
      <c r="E7381" s="0"/>
    </row>
    <row r="7382" customFormat="false" ht="12.75" hidden="false" customHeight="false" outlineLevel="0" collapsed="false">
      <c r="A7382" s="7" t="n">
        <v>95400000</v>
      </c>
      <c r="B7382" s="7" t="n">
        <v>1.81</v>
      </c>
      <c r="C7382" s="7" t="n">
        <v>38992.838</v>
      </c>
      <c r="D7382" s="0" t="s">
        <v>5838</v>
      </c>
      <c r="E7382" s="0" t="s">
        <v>88</v>
      </c>
    </row>
    <row r="7383" customFormat="false" ht="12.75" hidden="false" customHeight="false" outlineLevel="0" collapsed="false">
      <c r="A7383" s="0" t="s">
        <v>5839</v>
      </c>
      <c r="B7383" s="0"/>
      <c r="C7383" s="0"/>
      <c r="D7383" s="0"/>
      <c r="E7383" s="0"/>
    </row>
    <row r="7384" customFormat="false" ht="12.75" hidden="false" customHeight="false" outlineLevel="0" collapsed="false">
      <c r="A7384" s="7" t="n">
        <v>630000000000</v>
      </c>
      <c r="B7384" s="7" t="n">
        <v>0.93</v>
      </c>
      <c r="C7384" s="7" t="n">
        <v>34754.141</v>
      </c>
      <c r="D7384" s="0" t="s">
        <v>5840</v>
      </c>
      <c r="E7384" s="0" t="s">
        <v>88</v>
      </c>
    </row>
    <row r="7385" customFormat="false" ht="12.75" hidden="false" customHeight="false" outlineLevel="0" collapsed="false">
      <c r="A7385" s="0" t="s">
        <v>5841</v>
      </c>
      <c r="B7385" s="0"/>
      <c r="C7385" s="0"/>
      <c r="D7385" s="0"/>
      <c r="E7385" s="0"/>
    </row>
    <row r="7386" customFormat="false" ht="12.75" hidden="false" customHeight="false" outlineLevel="0" collapsed="false">
      <c r="A7386" s="7" t="n">
        <v>5.62E-012</v>
      </c>
      <c r="B7386" s="7" t="n">
        <v>7.19</v>
      </c>
      <c r="C7386" s="7" t="n">
        <v>36200.822</v>
      </c>
      <c r="D7386" s="0" t="s">
        <v>5842</v>
      </c>
      <c r="E7386" s="0" t="s">
        <v>88</v>
      </c>
    </row>
    <row r="7387" customFormat="false" ht="12.75" hidden="false" customHeight="false" outlineLevel="0" collapsed="false">
      <c r="A7387" s="0" t="s">
        <v>5843</v>
      </c>
      <c r="B7387" s="0"/>
      <c r="C7387" s="0"/>
      <c r="D7387" s="0"/>
      <c r="E7387" s="0"/>
    </row>
    <row r="7388" customFormat="false" ht="12.75" hidden="false" customHeight="false" outlineLevel="0" collapsed="false">
      <c r="A7388" s="0" t="s">
        <v>78</v>
      </c>
      <c r="B7388" s="0"/>
      <c r="C7388" s="0"/>
      <c r="D7388" s="0"/>
      <c r="E7388" s="0"/>
    </row>
    <row r="7389" customFormat="false" ht="12.75" hidden="false" customHeight="false" outlineLevel="0" collapsed="false">
      <c r="A7389" s="0" t="s">
        <v>4870</v>
      </c>
      <c r="B7389" s="0"/>
      <c r="C7389" s="0"/>
      <c r="D7389" s="0"/>
      <c r="E7389" s="0"/>
    </row>
    <row r="7390" customFormat="false" ht="12.75" hidden="false" customHeight="false" outlineLevel="0" collapsed="false">
      <c r="A7390" s="0" t="s">
        <v>78</v>
      </c>
      <c r="B7390" s="0"/>
      <c r="C7390" s="0"/>
      <c r="D7390" s="0"/>
      <c r="E7390" s="0"/>
    </row>
    <row r="7391" customFormat="false" ht="12.75" hidden="false" customHeight="false" outlineLevel="0" collapsed="false">
      <c r="A7391" s="7" t="n">
        <v>6.76E-023</v>
      </c>
      <c r="B7391" s="7" t="n">
        <v>10.21</v>
      </c>
      <c r="C7391" s="7" t="n">
        <v>41574.211</v>
      </c>
      <c r="D7391" s="0" t="s">
        <v>5844</v>
      </c>
      <c r="E7391" s="0" t="s">
        <v>88</v>
      </c>
    </row>
    <row r="7392" customFormat="false" ht="12.75" hidden="false" customHeight="false" outlineLevel="0" collapsed="false">
      <c r="A7392" s="0" t="s">
        <v>5845</v>
      </c>
      <c r="B7392" s="0"/>
      <c r="C7392" s="0"/>
      <c r="D7392" s="0"/>
      <c r="E7392" s="0"/>
    </row>
    <row r="7393" customFormat="false" ht="12.75" hidden="false" customHeight="false" outlineLevel="0" collapsed="false">
      <c r="A7393" s="0" t="s">
        <v>46</v>
      </c>
      <c r="B7393" s="0" t="s">
        <v>5846</v>
      </c>
      <c r="C7393" s="0"/>
      <c r="D7393" s="0"/>
      <c r="E7393" s="0"/>
    </row>
    <row r="7394" customFormat="false" ht="12.75" hidden="false" customHeight="false" outlineLevel="0" collapsed="false">
      <c r="A7394" s="0" t="s">
        <v>46</v>
      </c>
      <c r="B7394" s="0" t="s">
        <v>5847</v>
      </c>
      <c r="C7394" s="0"/>
      <c r="D7394" s="0"/>
      <c r="E7394" s="0"/>
    </row>
    <row r="7395" customFormat="false" ht="12.75" hidden="false" customHeight="false" outlineLevel="0" collapsed="false">
      <c r="A7395" s="0" t="s">
        <v>46</v>
      </c>
      <c r="B7395" s="0" t="s">
        <v>5848</v>
      </c>
      <c r="C7395" s="0"/>
      <c r="D7395" s="0"/>
      <c r="E7395" s="0"/>
    </row>
    <row r="7396" customFormat="false" ht="12.75" hidden="false" customHeight="false" outlineLevel="0" collapsed="false">
      <c r="A7396" s="0" t="s">
        <v>46</v>
      </c>
      <c r="B7396" s="0" t="s">
        <v>5849</v>
      </c>
      <c r="C7396" s="0"/>
      <c r="D7396" s="0"/>
      <c r="E7396" s="0"/>
    </row>
    <row r="7397" customFormat="false" ht="12.75" hidden="false" customHeight="false" outlineLevel="0" collapsed="false">
      <c r="A7397" s="0" t="s">
        <v>46</v>
      </c>
      <c r="B7397" s="0" t="s">
        <v>5850</v>
      </c>
      <c r="C7397" s="0"/>
      <c r="D7397" s="0"/>
      <c r="E7397" s="0"/>
    </row>
    <row r="7398" customFormat="false" ht="12.75" hidden="false" customHeight="false" outlineLevel="0" collapsed="false">
      <c r="A7398" s="0" t="s">
        <v>46</v>
      </c>
      <c r="B7398" s="0" t="s">
        <v>5851</v>
      </c>
      <c r="C7398" s="0"/>
      <c r="D7398" s="0"/>
      <c r="E7398" s="0"/>
    </row>
    <row r="7399" customFormat="false" ht="12.75" hidden="false" customHeight="false" outlineLevel="0" collapsed="false">
      <c r="A7399" s="0" t="s">
        <v>46</v>
      </c>
      <c r="B7399" s="0" t="s">
        <v>5852</v>
      </c>
      <c r="C7399" s="0"/>
      <c r="D7399" s="0"/>
      <c r="E7399" s="0"/>
    </row>
    <row r="7400" customFormat="false" ht="12.75" hidden="false" customHeight="false" outlineLevel="0" collapsed="false">
      <c r="A7400" s="0" t="s">
        <v>46</v>
      </c>
      <c r="B7400" s="0" t="s">
        <v>5853</v>
      </c>
      <c r="C7400" s="0"/>
      <c r="D7400" s="0"/>
      <c r="E7400" s="0"/>
    </row>
    <row r="7401" customFormat="false" ht="12.75" hidden="false" customHeight="false" outlineLevel="0" collapsed="false">
      <c r="A7401" s="0" t="n">
        <v>1</v>
      </c>
      <c r="B7401" s="0" t="n">
        <v>1</v>
      </c>
      <c r="C7401" s="0" t="n">
        <v>1</v>
      </c>
      <c r="D7401" s="0" t="s">
        <v>5854</v>
      </c>
      <c r="E7401" s="0" t="s">
        <v>88</v>
      </c>
    </row>
    <row r="7402" customFormat="false" ht="12.75" hidden="false" customHeight="false" outlineLevel="0" collapsed="false">
      <c r="A7402" s="0" t="s">
        <v>5855</v>
      </c>
      <c r="B7402" s="0"/>
      <c r="C7402" s="0"/>
      <c r="D7402" s="0"/>
      <c r="E7402" s="0"/>
    </row>
    <row r="7403" customFormat="false" ht="12.75" hidden="false" customHeight="false" outlineLevel="0" collapsed="false">
      <c r="A7403" s="0" t="s">
        <v>46</v>
      </c>
      <c r="B7403" s="0" t="s">
        <v>5856</v>
      </c>
      <c r="C7403" s="0"/>
      <c r="D7403" s="0"/>
      <c r="E7403" s="0"/>
    </row>
    <row r="7404" customFormat="false" ht="12.75" hidden="false" customHeight="false" outlineLevel="0" collapsed="false">
      <c r="A7404" s="0" t="s">
        <v>46</v>
      </c>
      <c r="B7404" s="0" t="s">
        <v>5857</v>
      </c>
      <c r="C7404" s="0"/>
      <c r="D7404" s="0"/>
      <c r="E7404" s="0"/>
    </row>
    <row r="7405" customFormat="false" ht="12.75" hidden="false" customHeight="false" outlineLevel="0" collapsed="false">
      <c r="A7405" s="0" t="s">
        <v>46</v>
      </c>
      <c r="B7405" s="0" t="s">
        <v>5858</v>
      </c>
      <c r="C7405" s="0"/>
      <c r="D7405" s="0"/>
      <c r="E7405" s="0"/>
    </row>
    <row r="7406" customFormat="false" ht="12.75" hidden="false" customHeight="false" outlineLevel="0" collapsed="false">
      <c r="A7406" s="0" t="s">
        <v>46</v>
      </c>
      <c r="B7406" s="0" t="s">
        <v>5859</v>
      </c>
      <c r="C7406" s="0"/>
      <c r="D7406" s="0"/>
      <c r="E7406" s="0"/>
    </row>
    <row r="7407" customFormat="false" ht="12.75" hidden="false" customHeight="false" outlineLevel="0" collapsed="false">
      <c r="A7407" s="0" t="s">
        <v>46</v>
      </c>
      <c r="B7407" s="0" t="s">
        <v>5860</v>
      </c>
      <c r="C7407" s="0"/>
      <c r="D7407" s="0"/>
      <c r="E7407" s="0"/>
    </row>
    <row r="7408" customFormat="false" ht="12.75" hidden="false" customHeight="false" outlineLevel="0" collapsed="false">
      <c r="A7408" s="0" t="s">
        <v>46</v>
      </c>
      <c r="B7408" s="0" t="s">
        <v>5861</v>
      </c>
      <c r="C7408" s="0"/>
      <c r="D7408" s="0"/>
      <c r="E7408" s="0"/>
    </row>
    <row r="7409" customFormat="false" ht="12.75" hidden="false" customHeight="false" outlineLevel="0" collapsed="false">
      <c r="A7409" s="0" t="s">
        <v>46</v>
      </c>
      <c r="B7409" s="0" t="s">
        <v>5862</v>
      </c>
      <c r="C7409" s="0"/>
      <c r="D7409" s="0"/>
      <c r="E7409" s="0"/>
    </row>
    <row r="7410" customFormat="false" ht="12.75" hidden="false" customHeight="false" outlineLevel="0" collapsed="false">
      <c r="A7410" s="0" t="s">
        <v>46</v>
      </c>
      <c r="B7410" s="0" t="s">
        <v>5863</v>
      </c>
      <c r="C7410" s="0"/>
      <c r="D7410" s="0"/>
      <c r="E7410" s="0"/>
    </row>
    <row r="7411" customFormat="false" ht="12.75" hidden="false" customHeight="false" outlineLevel="0" collapsed="false">
      <c r="A7411" s="0" t="n">
        <v>1</v>
      </c>
      <c r="B7411" s="0" t="n">
        <v>1</v>
      </c>
      <c r="C7411" s="0" t="n">
        <v>1</v>
      </c>
      <c r="D7411" s="0" t="s">
        <v>5864</v>
      </c>
      <c r="E7411" s="0" t="s">
        <v>88</v>
      </c>
    </row>
    <row r="7412" customFormat="false" ht="12.75" hidden="false" customHeight="false" outlineLevel="0" collapsed="false">
      <c r="A7412" s="0" t="s">
        <v>5865</v>
      </c>
      <c r="B7412" s="0"/>
      <c r="C7412" s="0"/>
      <c r="D7412" s="0"/>
      <c r="E7412" s="0"/>
    </row>
    <row r="7413" customFormat="false" ht="12.75" hidden="false" customHeight="false" outlineLevel="0" collapsed="false">
      <c r="A7413" s="0" t="s">
        <v>46</v>
      </c>
      <c r="B7413" s="0" t="s">
        <v>5866</v>
      </c>
      <c r="C7413" s="0"/>
      <c r="D7413" s="0"/>
      <c r="E7413" s="0"/>
    </row>
    <row r="7414" customFormat="false" ht="12.75" hidden="false" customHeight="false" outlineLevel="0" collapsed="false">
      <c r="A7414" s="0" t="s">
        <v>46</v>
      </c>
      <c r="B7414" s="0" t="s">
        <v>5867</v>
      </c>
      <c r="C7414" s="0"/>
      <c r="D7414" s="0"/>
      <c r="E7414" s="0"/>
    </row>
    <row r="7415" customFormat="false" ht="12.75" hidden="false" customHeight="false" outlineLevel="0" collapsed="false">
      <c r="A7415" s="0" t="s">
        <v>46</v>
      </c>
      <c r="B7415" s="0" t="s">
        <v>5868</v>
      </c>
      <c r="C7415" s="0"/>
      <c r="D7415" s="0"/>
      <c r="E7415" s="0"/>
    </row>
    <row r="7416" customFormat="false" ht="12.75" hidden="false" customHeight="false" outlineLevel="0" collapsed="false">
      <c r="A7416" s="0" t="s">
        <v>46</v>
      </c>
      <c r="B7416" s="0" t="s">
        <v>5869</v>
      </c>
      <c r="C7416" s="0"/>
      <c r="D7416" s="0"/>
      <c r="E7416" s="0"/>
    </row>
    <row r="7417" customFormat="false" ht="12.75" hidden="false" customHeight="false" outlineLevel="0" collapsed="false">
      <c r="A7417" s="0" t="s">
        <v>46</v>
      </c>
      <c r="B7417" s="0" t="s">
        <v>5870</v>
      </c>
      <c r="C7417" s="0"/>
      <c r="D7417" s="0"/>
      <c r="E7417" s="0"/>
    </row>
    <row r="7418" customFormat="false" ht="12.75" hidden="false" customHeight="false" outlineLevel="0" collapsed="false">
      <c r="A7418" s="0" t="s">
        <v>46</v>
      </c>
      <c r="B7418" s="0" t="s">
        <v>5871</v>
      </c>
      <c r="C7418" s="0"/>
      <c r="D7418" s="0"/>
      <c r="E7418" s="0"/>
    </row>
    <row r="7419" customFormat="false" ht="12.75" hidden="false" customHeight="false" outlineLevel="0" collapsed="false">
      <c r="A7419" s="0" t="s">
        <v>46</v>
      </c>
      <c r="B7419" s="0" t="s">
        <v>5872</v>
      </c>
      <c r="C7419" s="0"/>
      <c r="D7419" s="0"/>
      <c r="E7419" s="0"/>
    </row>
    <row r="7420" customFormat="false" ht="12.75" hidden="false" customHeight="false" outlineLevel="0" collapsed="false">
      <c r="A7420" s="0" t="s">
        <v>46</v>
      </c>
      <c r="B7420" s="0" t="s">
        <v>5873</v>
      </c>
      <c r="C7420" s="0"/>
      <c r="D7420" s="0"/>
      <c r="E7420" s="0"/>
    </row>
    <row r="7421" customFormat="false" ht="12.75" hidden="false" customHeight="false" outlineLevel="0" collapsed="false">
      <c r="A7421" s="0" t="n">
        <v>1</v>
      </c>
      <c r="B7421" s="0" t="n">
        <v>1</v>
      </c>
      <c r="C7421" s="0" t="n">
        <v>1</v>
      </c>
      <c r="D7421" s="0" t="s">
        <v>5874</v>
      </c>
      <c r="E7421" s="0" t="s">
        <v>88</v>
      </c>
    </row>
    <row r="7422" customFormat="false" ht="12.75" hidden="false" customHeight="false" outlineLevel="0" collapsed="false">
      <c r="A7422" s="0" t="s">
        <v>5875</v>
      </c>
      <c r="B7422" s="0"/>
      <c r="C7422" s="0"/>
      <c r="D7422" s="0"/>
      <c r="E7422" s="0"/>
    </row>
    <row r="7423" customFormat="false" ht="12.75" hidden="false" customHeight="false" outlineLevel="0" collapsed="false">
      <c r="A7423" s="0" t="s">
        <v>46</v>
      </c>
      <c r="B7423" s="0" t="s">
        <v>5876</v>
      </c>
      <c r="C7423" s="0"/>
      <c r="D7423" s="0"/>
      <c r="E7423" s="0"/>
    </row>
    <row r="7424" customFormat="false" ht="12.75" hidden="false" customHeight="false" outlineLevel="0" collapsed="false">
      <c r="A7424" s="0" t="s">
        <v>46</v>
      </c>
      <c r="B7424" s="0" t="s">
        <v>5877</v>
      </c>
      <c r="C7424" s="0"/>
      <c r="D7424" s="0"/>
      <c r="E7424" s="0"/>
    </row>
    <row r="7425" customFormat="false" ht="12.75" hidden="false" customHeight="false" outlineLevel="0" collapsed="false">
      <c r="A7425" s="0" t="s">
        <v>46</v>
      </c>
      <c r="B7425" s="0" t="s">
        <v>5878</v>
      </c>
      <c r="C7425" s="0"/>
      <c r="D7425" s="0"/>
      <c r="E7425" s="0"/>
    </row>
    <row r="7426" customFormat="false" ht="12.75" hidden="false" customHeight="false" outlineLevel="0" collapsed="false">
      <c r="A7426" s="0" t="s">
        <v>46</v>
      </c>
      <c r="B7426" s="0" t="s">
        <v>5879</v>
      </c>
      <c r="C7426" s="0"/>
      <c r="D7426" s="0"/>
      <c r="E7426" s="0"/>
    </row>
    <row r="7427" customFormat="false" ht="12.75" hidden="false" customHeight="false" outlineLevel="0" collapsed="false">
      <c r="A7427" s="0" t="s">
        <v>46</v>
      </c>
      <c r="B7427" s="0" t="s">
        <v>5880</v>
      </c>
      <c r="C7427" s="0"/>
      <c r="D7427" s="0"/>
      <c r="E7427" s="0"/>
    </row>
    <row r="7428" customFormat="false" ht="12.75" hidden="false" customHeight="false" outlineLevel="0" collapsed="false">
      <c r="A7428" s="0" t="s">
        <v>46</v>
      </c>
      <c r="B7428" s="0" t="s">
        <v>5881</v>
      </c>
      <c r="C7428" s="0"/>
      <c r="D7428" s="0"/>
      <c r="E7428" s="0"/>
    </row>
    <row r="7429" customFormat="false" ht="12.75" hidden="false" customHeight="false" outlineLevel="0" collapsed="false">
      <c r="A7429" s="0" t="s">
        <v>46</v>
      </c>
      <c r="B7429" s="0" t="s">
        <v>5882</v>
      </c>
      <c r="C7429" s="0"/>
      <c r="D7429" s="0"/>
      <c r="E7429" s="0"/>
    </row>
    <row r="7430" customFormat="false" ht="12.75" hidden="false" customHeight="false" outlineLevel="0" collapsed="false">
      <c r="A7430" s="0" t="s">
        <v>46</v>
      </c>
      <c r="B7430" s="0" t="s">
        <v>5883</v>
      </c>
      <c r="C7430" s="0"/>
      <c r="D7430" s="0"/>
      <c r="E7430" s="0"/>
    </row>
    <row r="7431" customFormat="false" ht="12.75" hidden="false" customHeight="false" outlineLevel="0" collapsed="false">
      <c r="A7431" s="0" t="n">
        <v>1</v>
      </c>
      <c r="B7431" s="0" t="n">
        <v>1</v>
      </c>
      <c r="C7431" s="0" t="n">
        <v>1</v>
      </c>
      <c r="D7431" s="0" t="s">
        <v>5884</v>
      </c>
      <c r="E7431" s="0" t="s">
        <v>88</v>
      </c>
    </row>
    <row r="7432" customFormat="false" ht="12.75" hidden="false" customHeight="false" outlineLevel="0" collapsed="false">
      <c r="A7432" s="0" t="s">
        <v>5885</v>
      </c>
      <c r="B7432" s="0"/>
      <c r="C7432" s="0"/>
      <c r="D7432" s="0"/>
      <c r="E7432" s="0"/>
    </row>
    <row r="7433" customFormat="false" ht="12.75" hidden="false" customHeight="false" outlineLevel="0" collapsed="false">
      <c r="A7433" s="0" t="s">
        <v>46</v>
      </c>
      <c r="B7433" s="0" t="s">
        <v>5886</v>
      </c>
      <c r="C7433" s="0"/>
      <c r="D7433" s="0"/>
      <c r="E7433" s="0"/>
    </row>
    <row r="7434" customFormat="false" ht="12.75" hidden="false" customHeight="false" outlineLevel="0" collapsed="false">
      <c r="A7434" s="0" t="s">
        <v>46</v>
      </c>
      <c r="B7434" s="0" t="s">
        <v>5887</v>
      </c>
      <c r="C7434" s="0"/>
      <c r="D7434" s="0"/>
      <c r="E7434" s="0"/>
    </row>
    <row r="7435" customFormat="false" ht="12.75" hidden="false" customHeight="false" outlineLevel="0" collapsed="false">
      <c r="A7435" s="0" t="s">
        <v>46</v>
      </c>
      <c r="B7435" s="0" t="s">
        <v>5888</v>
      </c>
      <c r="C7435" s="0"/>
      <c r="D7435" s="0"/>
      <c r="E7435" s="0"/>
    </row>
    <row r="7436" customFormat="false" ht="12.75" hidden="false" customHeight="false" outlineLevel="0" collapsed="false">
      <c r="A7436" s="0" t="s">
        <v>46</v>
      </c>
      <c r="B7436" s="0" t="s">
        <v>5889</v>
      </c>
      <c r="C7436" s="0"/>
      <c r="D7436" s="0"/>
      <c r="E7436" s="0"/>
    </row>
    <row r="7437" customFormat="false" ht="12.75" hidden="false" customHeight="false" outlineLevel="0" collapsed="false">
      <c r="A7437" s="0" t="s">
        <v>46</v>
      </c>
      <c r="B7437" s="0" t="s">
        <v>5890</v>
      </c>
      <c r="C7437" s="0"/>
      <c r="D7437" s="0"/>
      <c r="E7437" s="0"/>
    </row>
    <row r="7438" customFormat="false" ht="12.75" hidden="false" customHeight="false" outlineLevel="0" collapsed="false">
      <c r="A7438" s="0" t="s">
        <v>46</v>
      </c>
      <c r="B7438" s="0" t="s">
        <v>5891</v>
      </c>
      <c r="C7438" s="0"/>
      <c r="D7438" s="0"/>
      <c r="E7438" s="0"/>
    </row>
    <row r="7439" customFormat="false" ht="12.75" hidden="false" customHeight="false" outlineLevel="0" collapsed="false">
      <c r="A7439" s="0" t="s">
        <v>46</v>
      </c>
      <c r="B7439" s="0" t="s">
        <v>5892</v>
      </c>
      <c r="C7439" s="0"/>
      <c r="D7439" s="0"/>
      <c r="E7439" s="0"/>
    </row>
    <row r="7440" customFormat="false" ht="12.75" hidden="false" customHeight="false" outlineLevel="0" collapsed="false">
      <c r="A7440" s="0" t="s">
        <v>46</v>
      </c>
      <c r="B7440" s="0" t="s">
        <v>5893</v>
      </c>
      <c r="C7440" s="0"/>
      <c r="D7440" s="0"/>
      <c r="E7440" s="0"/>
    </row>
    <row r="7441" customFormat="false" ht="12.75" hidden="false" customHeight="false" outlineLevel="0" collapsed="false">
      <c r="A7441" s="0" t="n">
        <v>1</v>
      </c>
      <c r="B7441" s="0" t="n">
        <v>1</v>
      </c>
      <c r="C7441" s="0" t="n">
        <v>1</v>
      </c>
      <c r="D7441" s="0" t="s">
        <v>5894</v>
      </c>
      <c r="E7441" s="0" t="s">
        <v>88</v>
      </c>
    </row>
    <row r="7442" customFormat="false" ht="12.75" hidden="false" customHeight="false" outlineLevel="0" collapsed="false">
      <c r="A7442" s="0" t="s">
        <v>5895</v>
      </c>
      <c r="B7442" s="0"/>
      <c r="C7442" s="0"/>
      <c r="D7442" s="0"/>
      <c r="E7442" s="0"/>
    </row>
    <row r="7443" customFormat="false" ht="12.75" hidden="false" customHeight="false" outlineLevel="0" collapsed="false">
      <c r="A7443" s="7" t="n">
        <v>8.52E+025</v>
      </c>
      <c r="B7443" s="7" t="n">
        <v>-3.61</v>
      </c>
      <c r="C7443" s="7" t="n">
        <v>27863.4</v>
      </c>
      <c r="D7443" s="0" t="s">
        <v>5896</v>
      </c>
      <c r="E7443" s="0" t="s">
        <v>88</v>
      </c>
    </row>
    <row r="7444" customFormat="false" ht="12.75" hidden="false" customHeight="false" outlineLevel="0" collapsed="false">
      <c r="A7444" s="0" t="s">
        <v>5897</v>
      </c>
      <c r="B7444" s="0"/>
      <c r="C7444" s="0"/>
      <c r="D7444" s="0"/>
      <c r="E7444" s="0"/>
    </row>
    <row r="7445" customFormat="false" ht="12.75" hidden="false" customHeight="false" outlineLevel="0" collapsed="false">
      <c r="A7445" s="7" t="n">
        <v>1.35E+018</v>
      </c>
      <c r="B7445" s="7" t="n">
        <v>-1.73</v>
      </c>
      <c r="C7445" s="7" t="n">
        <v>17386.5</v>
      </c>
      <c r="D7445" s="0" t="s">
        <v>5898</v>
      </c>
      <c r="E7445" s="0" t="s">
        <v>88</v>
      </c>
    </row>
    <row r="7446" customFormat="false" ht="12.75" hidden="false" customHeight="false" outlineLevel="0" collapsed="false">
      <c r="A7446" s="0" t="s">
        <v>5899</v>
      </c>
      <c r="B7446" s="0"/>
      <c r="C7446" s="0"/>
      <c r="D7446" s="0"/>
      <c r="E7446" s="0"/>
    </row>
    <row r="7447" customFormat="false" ht="12.75" hidden="false" customHeight="false" outlineLevel="0" collapsed="false">
      <c r="A7447" s="7" t="n">
        <v>1.67E+021</v>
      </c>
      <c r="B7447" s="7" t="n">
        <v>-2.74</v>
      </c>
      <c r="C7447" s="7" t="n">
        <v>20337.7</v>
      </c>
      <c r="D7447" s="0" t="s">
        <v>5900</v>
      </c>
      <c r="E7447" s="0" t="s">
        <v>88</v>
      </c>
    </row>
    <row r="7448" customFormat="false" ht="12.75" hidden="false" customHeight="false" outlineLevel="0" collapsed="false">
      <c r="A7448" s="0" t="s">
        <v>5901</v>
      </c>
      <c r="B7448" s="0"/>
      <c r="C7448" s="0"/>
      <c r="D7448" s="0"/>
      <c r="E7448" s="0"/>
    </row>
    <row r="7449" customFormat="false" ht="12.75" hidden="false" customHeight="false" outlineLevel="0" collapsed="false">
      <c r="A7449" s="7" t="n">
        <v>2.57E+020</v>
      </c>
      <c r="B7449" s="7" t="n">
        <v>-2.06</v>
      </c>
      <c r="C7449" s="7" t="n">
        <v>22040.1</v>
      </c>
      <c r="D7449" s="0" t="s">
        <v>5902</v>
      </c>
      <c r="E7449" s="0" t="s">
        <v>88</v>
      </c>
    </row>
    <row r="7450" customFormat="false" ht="12.75" hidden="false" customHeight="false" outlineLevel="0" collapsed="false">
      <c r="A7450" s="0" t="s">
        <v>5903</v>
      </c>
      <c r="B7450" s="0"/>
      <c r="C7450" s="0"/>
      <c r="D7450" s="0"/>
      <c r="E7450" s="0"/>
    </row>
    <row r="7451" customFormat="false" ht="12.75" hidden="false" customHeight="false" outlineLevel="0" collapsed="false">
      <c r="A7451" s="7" t="n">
        <v>475000000</v>
      </c>
      <c r="B7451" s="7" t="n">
        <v>1.14</v>
      </c>
      <c r="C7451" s="7" t="n">
        <v>20922.5</v>
      </c>
      <c r="D7451" s="0" t="s">
        <v>5904</v>
      </c>
      <c r="E7451" s="0" t="s">
        <v>88</v>
      </c>
    </row>
    <row r="7452" customFormat="false" ht="12.75" hidden="false" customHeight="false" outlineLevel="0" collapsed="false">
      <c r="A7452" s="0" t="s">
        <v>5905</v>
      </c>
      <c r="B7452" s="0"/>
      <c r="C7452" s="0"/>
      <c r="D7452" s="0"/>
      <c r="E7452" s="0"/>
    </row>
    <row r="7453" customFormat="false" ht="12.75" hidden="false" customHeight="false" outlineLevel="0" collapsed="false">
      <c r="A7453" s="7" t="n">
        <v>881000000000000</v>
      </c>
      <c r="B7453" s="7" t="n">
        <v>-0.326</v>
      </c>
      <c r="C7453" s="7" t="n">
        <v>31553.1</v>
      </c>
      <c r="D7453" s="0" t="s">
        <v>5906</v>
      </c>
      <c r="E7453" s="0" t="s">
        <v>88</v>
      </c>
    </row>
    <row r="7454" customFormat="false" ht="12.75" hidden="false" customHeight="false" outlineLevel="0" collapsed="false">
      <c r="A7454" s="0" t="s">
        <v>5907</v>
      </c>
      <c r="B7454" s="0"/>
      <c r="C7454" s="0"/>
      <c r="D7454" s="0"/>
      <c r="E7454" s="0"/>
    </row>
    <row r="7455" customFormat="false" ht="12.75" hidden="false" customHeight="false" outlineLevel="0" collapsed="false">
      <c r="A7455" s="7" t="n">
        <v>2.51E+020</v>
      </c>
      <c r="B7455" s="7" t="n">
        <v>-2.63</v>
      </c>
      <c r="C7455" s="7" t="n">
        <v>29288.4</v>
      </c>
      <c r="D7455" s="0" t="s">
        <v>5908</v>
      </c>
      <c r="E7455" s="0" t="s">
        <v>88</v>
      </c>
    </row>
    <row r="7456" customFormat="false" ht="12.75" hidden="false" customHeight="false" outlineLevel="0" collapsed="false">
      <c r="A7456" s="0" t="s">
        <v>5909</v>
      </c>
      <c r="B7456" s="0"/>
      <c r="C7456" s="0"/>
      <c r="D7456" s="0"/>
      <c r="E7456" s="0"/>
    </row>
    <row r="7457" customFormat="false" ht="12.75" hidden="false" customHeight="false" outlineLevel="0" collapsed="false">
      <c r="A7457" s="7" t="n">
        <v>3.98E+018</v>
      </c>
      <c r="B7457" s="7" t="n">
        <v>-1.62</v>
      </c>
      <c r="C7457" s="7" t="n">
        <v>30129.8</v>
      </c>
      <c r="D7457" s="0" t="s">
        <v>5910</v>
      </c>
      <c r="E7457" s="0" t="s">
        <v>88</v>
      </c>
    </row>
    <row r="7458" customFormat="false" ht="12.75" hidden="false" customHeight="false" outlineLevel="0" collapsed="false">
      <c r="A7458" s="0" t="s">
        <v>5911</v>
      </c>
      <c r="B7458" s="0"/>
      <c r="C7458" s="0"/>
      <c r="D7458" s="0"/>
      <c r="E7458" s="0"/>
    </row>
    <row r="7459" customFormat="false" ht="12.75" hidden="false" customHeight="false" outlineLevel="0" collapsed="false">
      <c r="A7459" s="7" t="n">
        <v>373000000000000</v>
      </c>
      <c r="B7459" s="7" t="n">
        <v>-0.726</v>
      </c>
      <c r="C7459" s="7" t="n">
        <v>32008.3</v>
      </c>
      <c r="D7459" s="0" t="s">
        <v>5912</v>
      </c>
      <c r="E7459" s="0" t="s">
        <v>88</v>
      </c>
    </row>
    <row r="7460" customFormat="false" ht="12.75" hidden="false" customHeight="false" outlineLevel="0" collapsed="false">
      <c r="A7460" s="0" t="s">
        <v>5913</v>
      </c>
      <c r="B7460" s="0"/>
      <c r="C7460" s="0"/>
      <c r="D7460" s="0"/>
      <c r="E7460" s="0"/>
    </row>
    <row r="7461" customFormat="false" ht="12.75" hidden="false" customHeight="false" outlineLevel="0" collapsed="false">
      <c r="A7461" s="7" t="n">
        <v>1.93E+019</v>
      </c>
      <c r="B7461" s="7" t="n">
        <v>-1.94</v>
      </c>
      <c r="C7461" s="7" t="n">
        <v>48440</v>
      </c>
      <c r="D7461" s="0" t="s">
        <v>5914</v>
      </c>
      <c r="E7461" s="0" t="s">
        <v>88</v>
      </c>
    </row>
    <row r="7462" customFormat="false" ht="12.75" hidden="false" customHeight="false" outlineLevel="0" collapsed="false">
      <c r="A7462" s="0" t="s">
        <v>5915</v>
      </c>
      <c r="B7462" s="0"/>
      <c r="C7462" s="0"/>
      <c r="D7462" s="0"/>
      <c r="E7462" s="0"/>
    </row>
    <row r="7463" customFormat="false" ht="12.75" hidden="false" customHeight="false" outlineLevel="0" collapsed="false">
      <c r="A7463" s="7" t="n">
        <v>4520000000000</v>
      </c>
      <c r="B7463" s="7" t="n">
        <v>0.214</v>
      </c>
      <c r="C7463" s="7" t="n">
        <v>34570.5</v>
      </c>
      <c r="D7463" s="0" t="s">
        <v>5916</v>
      </c>
      <c r="E7463" s="0" t="s">
        <v>88</v>
      </c>
    </row>
    <row r="7464" customFormat="false" ht="12.75" hidden="false" customHeight="false" outlineLevel="0" collapsed="false">
      <c r="A7464" s="0" t="s">
        <v>5917</v>
      </c>
      <c r="B7464" s="0"/>
      <c r="C7464" s="0"/>
      <c r="D7464" s="0"/>
      <c r="E7464" s="0"/>
    </row>
    <row r="7465" customFormat="false" ht="12.75" hidden="false" customHeight="false" outlineLevel="0" collapsed="false">
      <c r="A7465" s="7" t="n">
        <v>15900000000000</v>
      </c>
      <c r="B7465" s="7" t="n">
        <v>0.063</v>
      </c>
      <c r="C7465" s="7" t="n">
        <v>24086.3</v>
      </c>
      <c r="D7465" s="0" t="s">
        <v>5918</v>
      </c>
      <c r="E7465" s="0" t="s">
        <v>88</v>
      </c>
    </row>
    <row r="7466" customFormat="false" ht="12.75" hidden="false" customHeight="false" outlineLevel="0" collapsed="false">
      <c r="A7466" s="0" t="s">
        <v>5919</v>
      </c>
      <c r="B7466" s="0"/>
      <c r="C7466" s="0"/>
      <c r="D7466" s="0"/>
      <c r="E7466" s="0"/>
    </row>
    <row r="7467" customFormat="false" ht="12.75" hidden="false" customHeight="false" outlineLevel="0" collapsed="false">
      <c r="A7467" s="7" t="n">
        <v>16.5</v>
      </c>
      <c r="B7467" s="7" t="n">
        <v>3.17</v>
      </c>
      <c r="C7467" s="7" t="n">
        <v>9399.8</v>
      </c>
      <c r="D7467" s="0" t="s">
        <v>5920</v>
      </c>
      <c r="E7467" s="0" t="s">
        <v>88</v>
      </c>
    </row>
    <row r="7468" customFormat="false" ht="12.75" hidden="false" customHeight="false" outlineLevel="0" collapsed="false">
      <c r="A7468" s="0" t="s">
        <v>5921</v>
      </c>
      <c r="B7468" s="0"/>
      <c r="C7468" s="0"/>
      <c r="D7468" s="0"/>
      <c r="E7468" s="0"/>
    </row>
    <row r="7469" customFormat="false" ht="12.75" hidden="false" customHeight="false" outlineLevel="0" collapsed="false">
      <c r="A7469" s="0" t="s">
        <v>46</v>
      </c>
      <c r="B7469" s="0" t="s">
        <v>5922</v>
      </c>
      <c r="C7469" s="0"/>
      <c r="D7469" s="0"/>
      <c r="E7469" s="0"/>
    </row>
    <row r="7470" customFormat="false" ht="12.75" hidden="false" customHeight="false" outlineLevel="0" collapsed="false">
      <c r="A7470" s="0" t="s">
        <v>46</v>
      </c>
      <c r="B7470" s="0" t="s">
        <v>5923</v>
      </c>
      <c r="C7470" s="0"/>
      <c r="D7470" s="0"/>
      <c r="E7470" s="0"/>
    </row>
    <row r="7471" customFormat="false" ht="12.75" hidden="false" customHeight="false" outlineLevel="0" collapsed="false">
      <c r="A7471" s="0" t="s">
        <v>46</v>
      </c>
      <c r="B7471" s="0" t="s">
        <v>5924</v>
      </c>
      <c r="C7471" s="0"/>
      <c r="D7471" s="0"/>
      <c r="E7471" s="0"/>
    </row>
    <row r="7472" customFormat="false" ht="12.75" hidden="false" customHeight="false" outlineLevel="0" collapsed="false">
      <c r="A7472" s="0" t="s">
        <v>46</v>
      </c>
      <c r="B7472" s="0" t="s">
        <v>5925</v>
      </c>
      <c r="C7472" s="0"/>
      <c r="D7472" s="0"/>
      <c r="E7472" s="0"/>
    </row>
    <row r="7473" customFormat="false" ht="12.75" hidden="false" customHeight="false" outlineLevel="0" collapsed="false">
      <c r="A7473" s="0" t="s">
        <v>46</v>
      </c>
      <c r="B7473" s="0" t="s">
        <v>5926</v>
      </c>
      <c r="C7473" s="0"/>
      <c r="D7473" s="0"/>
      <c r="E7473" s="0"/>
    </row>
    <row r="7474" customFormat="false" ht="12.75" hidden="false" customHeight="false" outlineLevel="0" collapsed="false">
      <c r="A7474" s="0" t="s">
        <v>46</v>
      </c>
      <c r="B7474" s="0" t="s">
        <v>5927</v>
      </c>
      <c r="C7474" s="0"/>
      <c r="D7474" s="0"/>
      <c r="E7474" s="0"/>
    </row>
    <row r="7475" customFormat="false" ht="12.75" hidden="false" customHeight="false" outlineLevel="0" collapsed="false">
      <c r="A7475" s="0" t="s">
        <v>46</v>
      </c>
      <c r="B7475" s="0" t="s">
        <v>5928</v>
      </c>
      <c r="C7475" s="0"/>
      <c r="D7475" s="0"/>
      <c r="E7475" s="0"/>
    </row>
    <row r="7476" customFormat="false" ht="12.75" hidden="false" customHeight="false" outlineLevel="0" collapsed="false">
      <c r="A7476" s="0" t="s">
        <v>46</v>
      </c>
      <c r="B7476" s="0" t="s">
        <v>5929</v>
      </c>
      <c r="C7476" s="0"/>
      <c r="D7476" s="0"/>
      <c r="E7476" s="0"/>
    </row>
    <row r="7477" customFormat="false" ht="12.75" hidden="false" customHeight="false" outlineLevel="0" collapsed="false">
      <c r="A7477" s="0" t="n">
        <v>1</v>
      </c>
      <c r="B7477" s="0" t="n">
        <v>1</v>
      </c>
      <c r="C7477" s="0" t="n">
        <v>1</v>
      </c>
      <c r="D7477" s="0" t="s">
        <v>5930</v>
      </c>
      <c r="E7477" s="0" t="s">
        <v>88</v>
      </c>
    </row>
    <row r="7478" customFormat="false" ht="12.75" hidden="false" customHeight="false" outlineLevel="0" collapsed="false">
      <c r="A7478" s="0" t="s">
        <v>5931</v>
      </c>
      <c r="B7478" s="0"/>
      <c r="C7478" s="0"/>
      <c r="D7478" s="0"/>
      <c r="E7478" s="0"/>
    </row>
    <row r="7479" customFormat="false" ht="12.75" hidden="false" customHeight="false" outlineLevel="0" collapsed="false">
      <c r="A7479" s="0" t="s">
        <v>46</v>
      </c>
      <c r="B7479" s="0" t="s">
        <v>5932</v>
      </c>
      <c r="C7479" s="0"/>
      <c r="D7479" s="0"/>
      <c r="E7479" s="0"/>
    </row>
    <row r="7480" customFormat="false" ht="12.75" hidden="false" customHeight="false" outlineLevel="0" collapsed="false">
      <c r="A7480" s="0" t="s">
        <v>46</v>
      </c>
      <c r="B7480" s="0" t="s">
        <v>5933</v>
      </c>
      <c r="C7480" s="0"/>
      <c r="D7480" s="0"/>
      <c r="E7480" s="0"/>
    </row>
    <row r="7481" customFormat="false" ht="12.75" hidden="false" customHeight="false" outlineLevel="0" collapsed="false">
      <c r="A7481" s="0" t="s">
        <v>46</v>
      </c>
      <c r="B7481" s="0" t="s">
        <v>5934</v>
      </c>
      <c r="C7481" s="0"/>
      <c r="D7481" s="0"/>
      <c r="E7481" s="0"/>
    </row>
    <row r="7482" customFormat="false" ht="12.75" hidden="false" customHeight="false" outlineLevel="0" collapsed="false">
      <c r="A7482" s="0" t="s">
        <v>46</v>
      </c>
      <c r="B7482" s="0" t="s">
        <v>5935</v>
      </c>
      <c r="C7482" s="0"/>
      <c r="D7482" s="0"/>
      <c r="E7482" s="0"/>
    </row>
    <row r="7483" customFormat="false" ht="12.75" hidden="false" customHeight="false" outlineLevel="0" collapsed="false">
      <c r="A7483" s="0" t="s">
        <v>46</v>
      </c>
      <c r="B7483" s="0" t="s">
        <v>5936</v>
      </c>
      <c r="C7483" s="0"/>
      <c r="D7483" s="0"/>
      <c r="E7483" s="0"/>
    </row>
    <row r="7484" customFormat="false" ht="12.75" hidden="false" customHeight="false" outlineLevel="0" collapsed="false">
      <c r="A7484" s="0" t="s">
        <v>46</v>
      </c>
      <c r="B7484" s="0" t="s">
        <v>5937</v>
      </c>
      <c r="C7484" s="0"/>
      <c r="D7484" s="0"/>
      <c r="E7484" s="0"/>
    </row>
    <row r="7485" customFormat="false" ht="12.75" hidden="false" customHeight="false" outlineLevel="0" collapsed="false">
      <c r="A7485" s="0" t="s">
        <v>46</v>
      </c>
      <c r="B7485" s="0" t="s">
        <v>5938</v>
      </c>
      <c r="C7485" s="0"/>
      <c r="D7485" s="0"/>
      <c r="E7485" s="0"/>
    </row>
    <row r="7486" customFormat="false" ht="12.75" hidden="false" customHeight="false" outlineLevel="0" collapsed="false">
      <c r="A7486" s="0" t="s">
        <v>46</v>
      </c>
      <c r="B7486" s="0" t="s">
        <v>5939</v>
      </c>
      <c r="C7486" s="0"/>
      <c r="D7486" s="0"/>
      <c r="E7486" s="0"/>
    </row>
    <row r="7487" customFormat="false" ht="12.75" hidden="false" customHeight="false" outlineLevel="0" collapsed="false">
      <c r="A7487" s="0" t="n">
        <v>1</v>
      </c>
      <c r="B7487" s="0" t="n">
        <v>1</v>
      </c>
      <c r="C7487" s="0" t="n">
        <v>1</v>
      </c>
      <c r="D7487" s="0" t="s">
        <v>5940</v>
      </c>
      <c r="E7487" s="0" t="s">
        <v>88</v>
      </c>
    </row>
    <row r="7488" customFormat="false" ht="12.75" hidden="false" customHeight="false" outlineLevel="0" collapsed="false">
      <c r="A7488" s="0" t="s">
        <v>5941</v>
      </c>
      <c r="B7488" s="0"/>
      <c r="C7488" s="0"/>
      <c r="D7488" s="0"/>
      <c r="E7488" s="0"/>
    </row>
    <row r="7489" customFormat="false" ht="12.75" hidden="false" customHeight="false" outlineLevel="0" collapsed="false">
      <c r="A7489" s="0" t="s">
        <v>46</v>
      </c>
      <c r="B7489" s="0" t="s">
        <v>5942</v>
      </c>
      <c r="C7489" s="0"/>
      <c r="D7489" s="0"/>
      <c r="E7489" s="0"/>
    </row>
    <row r="7490" customFormat="false" ht="12.75" hidden="false" customHeight="false" outlineLevel="0" collapsed="false">
      <c r="A7490" s="0" t="s">
        <v>46</v>
      </c>
      <c r="B7490" s="0" t="s">
        <v>5943</v>
      </c>
      <c r="C7490" s="0"/>
      <c r="D7490" s="0"/>
      <c r="E7490" s="0"/>
    </row>
    <row r="7491" customFormat="false" ht="12.75" hidden="false" customHeight="false" outlineLevel="0" collapsed="false">
      <c r="A7491" s="0" t="s">
        <v>46</v>
      </c>
      <c r="B7491" s="0" t="s">
        <v>5944</v>
      </c>
      <c r="C7491" s="0"/>
      <c r="D7491" s="0"/>
      <c r="E7491" s="0"/>
    </row>
    <row r="7492" customFormat="false" ht="12.75" hidden="false" customHeight="false" outlineLevel="0" collapsed="false">
      <c r="A7492" s="0" t="s">
        <v>46</v>
      </c>
      <c r="B7492" s="0" t="s">
        <v>5945</v>
      </c>
      <c r="C7492" s="0"/>
      <c r="D7492" s="0"/>
      <c r="E7492" s="0"/>
    </row>
    <row r="7493" customFormat="false" ht="12.75" hidden="false" customHeight="false" outlineLevel="0" collapsed="false">
      <c r="A7493" s="0" t="s">
        <v>46</v>
      </c>
      <c r="B7493" s="0" t="s">
        <v>5946</v>
      </c>
      <c r="C7493" s="0"/>
      <c r="D7493" s="0"/>
      <c r="E7493" s="0"/>
    </row>
    <row r="7494" customFormat="false" ht="12.75" hidden="false" customHeight="false" outlineLevel="0" collapsed="false">
      <c r="A7494" s="0" t="s">
        <v>46</v>
      </c>
      <c r="B7494" s="0" t="s">
        <v>5947</v>
      </c>
      <c r="C7494" s="0"/>
      <c r="D7494" s="0"/>
      <c r="E7494" s="0"/>
    </row>
    <row r="7495" customFormat="false" ht="12.75" hidden="false" customHeight="false" outlineLevel="0" collapsed="false">
      <c r="A7495" s="0" t="s">
        <v>46</v>
      </c>
      <c r="B7495" s="0" t="s">
        <v>5948</v>
      </c>
      <c r="C7495" s="0"/>
      <c r="D7495" s="0"/>
      <c r="E7495" s="0"/>
    </row>
    <row r="7496" customFormat="false" ht="12.75" hidden="false" customHeight="false" outlineLevel="0" collapsed="false">
      <c r="A7496" s="0" t="s">
        <v>46</v>
      </c>
      <c r="B7496" s="0" t="s">
        <v>5949</v>
      </c>
      <c r="C7496" s="0"/>
      <c r="D7496" s="0"/>
      <c r="E7496" s="0"/>
    </row>
    <row r="7497" customFormat="false" ht="12.75" hidden="false" customHeight="false" outlineLevel="0" collapsed="false">
      <c r="A7497" s="0" t="n">
        <v>1</v>
      </c>
      <c r="B7497" s="0" t="n">
        <v>1</v>
      </c>
      <c r="C7497" s="0" t="n">
        <v>1</v>
      </c>
      <c r="D7497" s="0" t="s">
        <v>5950</v>
      </c>
      <c r="E7497" s="0" t="s">
        <v>88</v>
      </c>
    </row>
    <row r="7498" customFormat="false" ht="12.75" hidden="false" customHeight="false" outlineLevel="0" collapsed="false">
      <c r="A7498" s="0" t="s">
        <v>5951</v>
      </c>
      <c r="B7498" s="0"/>
      <c r="C7498" s="0"/>
      <c r="D7498" s="0"/>
      <c r="E7498" s="0"/>
    </row>
    <row r="7499" customFormat="false" ht="12.75" hidden="false" customHeight="false" outlineLevel="0" collapsed="false">
      <c r="A7499" s="0" t="s">
        <v>46</v>
      </c>
      <c r="B7499" s="0" t="s">
        <v>5952</v>
      </c>
      <c r="C7499" s="0"/>
      <c r="D7499" s="0"/>
      <c r="E7499" s="0"/>
    </row>
    <row r="7500" customFormat="false" ht="12.75" hidden="false" customHeight="false" outlineLevel="0" collapsed="false">
      <c r="A7500" s="0" t="s">
        <v>46</v>
      </c>
      <c r="B7500" s="0" t="s">
        <v>5953</v>
      </c>
      <c r="C7500" s="0"/>
      <c r="D7500" s="0"/>
      <c r="E7500" s="0"/>
    </row>
    <row r="7501" customFormat="false" ht="12.75" hidden="false" customHeight="false" outlineLevel="0" collapsed="false">
      <c r="A7501" s="0" t="s">
        <v>46</v>
      </c>
      <c r="B7501" s="0" t="s">
        <v>5954</v>
      </c>
      <c r="C7501" s="0"/>
      <c r="D7501" s="0"/>
      <c r="E7501" s="0"/>
    </row>
    <row r="7502" customFormat="false" ht="12.75" hidden="false" customHeight="false" outlineLevel="0" collapsed="false">
      <c r="A7502" s="0" t="s">
        <v>46</v>
      </c>
      <c r="B7502" s="0" t="s">
        <v>5955</v>
      </c>
      <c r="C7502" s="0"/>
      <c r="D7502" s="0"/>
      <c r="E7502" s="0"/>
    </row>
    <row r="7503" customFormat="false" ht="12.75" hidden="false" customHeight="false" outlineLevel="0" collapsed="false">
      <c r="A7503" s="0" t="s">
        <v>46</v>
      </c>
      <c r="B7503" s="0" t="s">
        <v>5956</v>
      </c>
      <c r="C7503" s="0"/>
      <c r="D7503" s="0"/>
      <c r="E7503" s="0"/>
    </row>
    <row r="7504" customFormat="false" ht="12.75" hidden="false" customHeight="false" outlineLevel="0" collapsed="false">
      <c r="A7504" s="0" t="s">
        <v>46</v>
      </c>
      <c r="B7504" s="0" t="s">
        <v>5957</v>
      </c>
      <c r="C7504" s="0"/>
      <c r="D7504" s="0"/>
      <c r="E7504" s="0"/>
    </row>
    <row r="7505" customFormat="false" ht="12.75" hidden="false" customHeight="false" outlineLevel="0" collapsed="false">
      <c r="A7505" s="0" t="s">
        <v>46</v>
      </c>
      <c r="B7505" s="0" t="s">
        <v>5958</v>
      </c>
      <c r="C7505" s="0"/>
      <c r="D7505" s="0"/>
      <c r="E7505" s="0"/>
    </row>
    <row r="7506" customFormat="false" ht="12.75" hidden="false" customHeight="false" outlineLevel="0" collapsed="false">
      <c r="A7506" s="0" t="s">
        <v>46</v>
      </c>
      <c r="B7506" s="0" t="s">
        <v>5959</v>
      </c>
      <c r="C7506" s="0"/>
      <c r="D7506" s="0"/>
      <c r="E7506" s="0"/>
    </row>
    <row r="7507" customFormat="false" ht="12.75" hidden="false" customHeight="false" outlineLevel="0" collapsed="false">
      <c r="A7507" s="0" t="n">
        <v>1</v>
      </c>
      <c r="B7507" s="0" t="n">
        <v>1</v>
      </c>
      <c r="C7507" s="0" t="n">
        <v>1</v>
      </c>
      <c r="D7507" s="0" t="s">
        <v>5960</v>
      </c>
      <c r="E7507" s="0" t="s">
        <v>88</v>
      </c>
    </row>
    <row r="7508" customFormat="false" ht="12.75" hidden="false" customHeight="false" outlineLevel="0" collapsed="false">
      <c r="A7508" s="0" t="s">
        <v>5961</v>
      </c>
      <c r="B7508" s="0"/>
      <c r="C7508" s="0"/>
      <c r="D7508" s="0"/>
      <c r="E7508" s="0"/>
    </row>
    <row r="7509" customFormat="false" ht="12.75" hidden="false" customHeight="false" outlineLevel="0" collapsed="false">
      <c r="A7509" s="0" t="s">
        <v>46</v>
      </c>
      <c r="B7509" s="0" t="s">
        <v>5962</v>
      </c>
      <c r="C7509" s="0"/>
      <c r="D7509" s="0"/>
      <c r="E7509" s="0"/>
    </row>
    <row r="7510" customFormat="false" ht="12.75" hidden="false" customHeight="false" outlineLevel="0" collapsed="false">
      <c r="A7510" s="0" t="s">
        <v>46</v>
      </c>
      <c r="B7510" s="0" t="s">
        <v>5963</v>
      </c>
      <c r="C7510" s="0"/>
      <c r="D7510" s="0"/>
      <c r="E7510" s="0"/>
    </row>
    <row r="7511" customFormat="false" ht="12.75" hidden="false" customHeight="false" outlineLevel="0" collapsed="false">
      <c r="A7511" s="0" t="s">
        <v>46</v>
      </c>
      <c r="B7511" s="0" t="s">
        <v>5964</v>
      </c>
      <c r="C7511" s="0"/>
      <c r="D7511" s="0"/>
      <c r="E7511" s="0"/>
    </row>
    <row r="7512" customFormat="false" ht="12.75" hidden="false" customHeight="false" outlineLevel="0" collapsed="false">
      <c r="A7512" s="0" t="s">
        <v>46</v>
      </c>
      <c r="B7512" s="0" t="s">
        <v>5965</v>
      </c>
      <c r="C7512" s="0"/>
      <c r="D7512" s="0"/>
      <c r="E7512" s="0"/>
    </row>
    <row r="7513" customFormat="false" ht="12.75" hidden="false" customHeight="false" outlineLevel="0" collapsed="false">
      <c r="A7513" s="0" t="s">
        <v>46</v>
      </c>
      <c r="B7513" s="0" t="s">
        <v>5966</v>
      </c>
      <c r="C7513" s="0"/>
      <c r="D7513" s="0"/>
      <c r="E7513" s="0"/>
    </row>
    <row r="7514" customFormat="false" ht="12.75" hidden="false" customHeight="false" outlineLevel="0" collapsed="false">
      <c r="A7514" s="0" t="s">
        <v>46</v>
      </c>
      <c r="B7514" s="0" t="s">
        <v>5967</v>
      </c>
      <c r="C7514" s="0"/>
      <c r="D7514" s="0"/>
      <c r="E7514" s="0"/>
    </row>
    <row r="7515" customFormat="false" ht="12.75" hidden="false" customHeight="false" outlineLevel="0" collapsed="false">
      <c r="A7515" s="0" t="s">
        <v>46</v>
      </c>
      <c r="B7515" s="0" t="s">
        <v>5968</v>
      </c>
      <c r="C7515" s="0"/>
      <c r="D7515" s="0"/>
      <c r="E7515" s="0"/>
    </row>
    <row r="7516" customFormat="false" ht="12.75" hidden="false" customHeight="false" outlineLevel="0" collapsed="false">
      <c r="A7516" s="0" t="s">
        <v>46</v>
      </c>
      <c r="B7516" s="0" t="s">
        <v>5969</v>
      </c>
      <c r="C7516" s="0"/>
      <c r="D7516" s="0"/>
      <c r="E7516" s="0"/>
    </row>
    <row r="7517" customFormat="false" ht="12.75" hidden="false" customHeight="false" outlineLevel="0" collapsed="false">
      <c r="A7517" s="0" t="n">
        <v>1</v>
      </c>
      <c r="B7517" s="0" t="n">
        <v>1</v>
      </c>
      <c r="C7517" s="0" t="n">
        <v>1</v>
      </c>
      <c r="D7517" s="0" t="s">
        <v>5970</v>
      </c>
      <c r="E7517" s="0" t="s">
        <v>88</v>
      </c>
    </row>
    <row r="7518" customFormat="false" ht="12.75" hidden="false" customHeight="false" outlineLevel="0" collapsed="false">
      <c r="A7518" s="0" t="s">
        <v>5971</v>
      </c>
      <c r="B7518" s="0"/>
      <c r="C7518" s="0"/>
      <c r="D7518" s="0"/>
      <c r="E7518" s="0"/>
    </row>
    <row r="7519" customFormat="false" ht="12.75" hidden="false" customHeight="false" outlineLevel="0" collapsed="false">
      <c r="A7519" s="7" t="n">
        <v>8.52E+025</v>
      </c>
      <c r="B7519" s="7" t="n">
        <v>-3.61</v>
      </c>
      <c r="C7519" s="7" t="n">
        <v>27863.4</v>
      </c>
      <c r="D7519" s="0" t="s">
        <v>5972</v>
      </c>
      <c r="E7519" s="0" t="s">
        <v>88</v>
      </c>
    </row>
    <row r="7520" customFormat="false" ht="12.75" hidden="false" customHeight="false" outlineLevel="0" collapsed="false">
      <c r="A7520" s="0" t="s">
        <v>5973</v>
      </c>
      <c r="B7520" s="0"/>
      <c r="C7520" s="0"/>
      <c r="D7520" s="0"/>
      <c r="E7520" s="0"/>
    </row>
    <row r="7521" customFormat="false" ht="12.75" hidden="false" customHeight="false" outlineLevel="0" collapsed="false">
      <c r="A7521" s="7" t="n">
        <v>1.35E+018</v>
      </c>
      <c r="B7521" s="7" t="n">
        <v>-1.73</v>
      </c>
      <c r="C7521" s="7" t="n">
        <v>17386.5</v>
      </c>
      <c r="D7521" s="0" t="s">
        <v>5974</v>
      </c>
      <c r="E7521" s="0" t="s">
        <v>88</v>
      </c>
    </row>
    <row r="7522" customFormat="false" ht="12.75" hidden="false" customHeight="false" outlineLevel="0" collapsed="false">
      <c r="A7522" s="0" t="s">
        <v>5975</v>
      </c>
      <c r="B7522" s="0"/>
      <c r="C7522" s="0"/>
      <c r="D7522" s="0"/>
      <c r="E7522" s="0"/>
    </row>
    <row r="7523" customFormat="false" ht="12.75" hidden="false" customHeight="false" outlineLevel="0" collapsed="false">
      <c r="A7523" s="7" t="n">
        <v>1.67E+021</v>
      </c>
      <c r="B7523" s="7" t="n">
        <v>-2.74</v>
      </c>
      <c r="C7523" s="7" t="n">
        <v>20337.7</v>
      </c>
      <c r="D7523" s="0" t="s">
        <v>5976</v>
      </c>
      <c r="E7523" s="0" t="s">
        <v>88</v>
      </c>
    </row>
    <row r="7524" customFormat="false" ht="12.75" hidden="false" customHeight="false" outlineLevel="0" collapsed="false">
      <c r="A7524" s="0" t="s">
        <v>5977</v>
      </c>
      <c r="B7524" s="0"/>
      <c r="C7524" s="0"/>
      <c r="D7524" s="0"/>
      <c r="E7524" s="0"/>
    </row>
    <row r="7525" customFormat="false" ht="12.75" hidden="false" customHeight="false" outlineLevel="0" collapsed="false">
      <c r="A7525" s="7" t="n">
        <v>2.57E+020</v>
      </c>
      <c r="B7525" s="7" t="n">
        <v>-2.06</v>
      </c>
      <c r="C7525" s="7" t="n">
        <v>22040.1</v>
      </c>
      <c r="D7525" s="0" t="s">
        <v>5978</v>
      </c>
      <c r="E7525" s="0" t="s">
        <v>88</v>
      </c>
    </row>
    <row r="7526" customFormat="false" ht="12.75" hidden="false" customHeight="false" outlineLevel="0" collapsed="false">
      <c r="A7526" s="0" t="s">
        <v>5979</v>
      </c>
      <c r="B7526" s="0"/>
      <c r="C7526" s="0"/>
      <c r="D7526" s="0"/>
      <c r="E7526" s="0"/>
    </row>
    <row r="7527" customFormat="false" ht="12.75" hidden="false" customHeight="false" outlineLevel="0" collapsed="false">
      <c r="A7527" s="7" t="n">
        <v>475000000</v>
      </c>
      <c r="B7527" s="7" t="n">
        <v>1.14</v>
      </c>
      <c r="C7527" s="7" t="n">
        <v>20922.5</v>
      </c>
      <c r="D7527" s="0" t="s">
        <v>5980</v>
      </c>
      <c r="E7527" s="0" t="s">
        <v>88</v>
      </c>
    </row>
    <row r="7528" customFormat="false" ht="12.75" hidden="false" customHeight="false" outlineLevel="0" collapsed="false">
      <c r="A7528" s="0" t="s">
        <v>5981</v>
      </c>
      <c r="B7528" s="0"/>
      <c r="C7528" s="0"/>
      <c r="D7528" s="0"/>
      <c r="E7528" s="0"/>
    </row>
    <row r="7529" customFormat="false" ht="12.75" hidden="false" customHeight="false" outlineLevel="0" collapsed="false">
      <c r="A7529" s="7" t="n">
        <v>881000000000000</v>
      </c>
      <c r="B7529" s="7" t="n">
        <v>-0.326</v>
      </c>
      <c r="C7529" s="7" t="n">
        <v>31553.1</v>
      </c>
      <c r="D7529" s="0" t="s">
        <v>5982</v>
      </c>
      <c r="E7529" s="0" t="s">
        <v>88</v>
      </c>
    </row>
    <row r="7530" customFormat="false" ht="12.75" hidden="false" customHeight="false" outlineLevel="0" collapsed="false">
      <c r="A7530" s="0" t="s">
        <v>5983</v>
      </c>
      <c r="B7530" s="0"/>
      <c r="C7530" s="0"/>
      <c r="D7530" s="0"/>
      <c r="E7530" s="0"/>
    </row>
    <row r="7531" customFormat="false" ht="12.75" hidden="false" customHeight="false" outlineLevel="0" collapsed="false">
      <c r="A7531" s="7" t="n">
        <v>2.51E+020</v>
      </c>
      <c r="B7531" s="7" t="n">
        <v>-2.63</v>
      </c>
      <c r="C7531" s="7" t="n">
        <v>29288.4</v>
      </c>
      <c r="D7531" s="0" t="s">
        <v>5984</v>
      </c>
      <c r="E7531" s="0" t="s">
        <v>88</v>
      </c>
    </row>
    <row r="7532" customFormat="false" ht="12.75" hidden="false" customHeight="false" outlineLevel="0" collapsed="false">
      <c r="A7532" s="0" t="s">
        <v>5985</v>
      </c>
      <c r="B7532" s="0"/>
      <c r="C7532" s="0"/>
      <c r="D7532" s="0"/>
      <c r="E7532" s="0"/>
    </row>
    <row r="7533" customFormat="false" ht="12.75" hidden="false" customHeight="false" outlineLevel="0" collapsed="false">
      <c r="A7533" s="7" t="n">
        <v>3.98E+018</v>
      </c>
      <c r="B7533" s="7" t="n">
        <v>-1.62</v>
      </c>
      <c r="C7533" s="7" t="n">
        <v>30129.8</v>
      </c>
      <c r="D7533" s="0" t="s">
        <v>5986</v>
      </c>
      <c r="E7533" s="0" t="s">
        <v>88</v>
      </c>
    </row>
    <row r="7534" customFormat="false" ht="12.75" hidden="false" customHeight="false" outlineLevel="0" collapsed="false">
      <c r="A7534" s="0" t="s">
        <v>5987</v>
      </c>
      <c r="B7534" s="0"/>
      <c r="C7534" s="0"/>
      <c r="D7534" s="0"/>
      <c r="E7534" s="0"/>
    </row>
    <row r="7535" customFormat="false" ht="12.75" hidden="false" customHeight="false" outlineLevel="0" collapsed="false">
      <c r="A7535" s="7" t="n">
        <v>373000000000000</v>
      </c>
      <c r="B7535" s="7" t="n">
        <v>-0.726</v>
      </c>
      <c r="C7535" s="7" t="n">
        <v>32008.3</v>
      </c>
      <c r="D7535" s="0" t="s">
        <v>5988</v>
      </c>
      <c r="E7535" s="0" t="s">
        <v>88</v>
      </c>
    </row>
    <row r="7536" customFormat="false" ht="12.75" hidden="false" customHeight="false" outlineLevel="0" collapsed="false">
      <c r="A7536" s="0" t="s">
        <v>5989</v>
      </c>
      <c r="B7536" s="0"/>
      <c r="C7536" s="0"/>
      <c r="D7536" s="0"/>
      <c r="E7536" s="0"/>
    </row>
    <row r="7537" customFormat="false" ht="12.75" hidden="false" customHeight="false" outlineLevel="0" collapsed="false">
      <c r="A7537" s="7" t="n">
        <v>1.93E+019</v>
      </c>
      <c r="B7537" s="7" t="n">
        <v>-1.94</v>
      </c>
      <c r="C7537" s="7" t="n">
        <v>48440</v>
      </c>
      <c r="D7537" s="0" t="s">
        <v>5990</v>
      </c>
      <c r="E7537" s="0" t="s">
        <v>88</v>
      </c>
    </row>
    <row r="7538" customFormat="false" ht="12.75" hidden="false" customHeight="false" outlineLevel="0" collapsed="false">
      <c r="A7538" s="0" t="s">
        <v>5991</v>
      </c>
      <c r="B7538" s="0"/>
      <c r="C7538" s="0"/>
      <c r="D7538" s="0"/>
      <c r="E7538" s="0"/>
    </row>
    <row r="7539" customFormat="false" ht="12.75" hidden="false" customHeight="false" outlineLevel="0" collapsed="false">
      <c r="A7539" s="7" t="n">
        <v>4520000000000</v>
      </c>
      <c r="B7539" s="7" t="n">
        <v>0.214</v>
      </c>
      <c r="C7539" s="7" t="n">
        <v>34570.5</v>
      </c>
      <c r="D7539" s="0" t="s">
        <v>5992</v>
      </c>
      <c r="E7539" s="0" t="s">
        <v>88</v>
      </c>
    </row>
    <row r="7540" customFormat="false" ht="12.75" hidden="false" customHeight="false" outlineLevel="0" collapsed="false">
      <c r="A7540" s="0" t="s">
        <v>5993</v>
      </c>
      <c r="B7540" s="0"/>
      <c r="C7540" s="0"/>
      <c r="D7540" s="0"/>
      <c r="E7540" s="0"/>
    </row>
    <row r="7541" customFormat="false" ht="12.75" hidden="false" customHeight="false" outlineLevel="0" collapsed="false">
      <c r="A7541" s="7" t="n">
        <v>15900000000000</v>
      </c>
      <c r="B7541" s="7" t="n">
        <v>0.063</v>
      </c>
      <c r="C7541" s="7" t="n">
        <v>24086.3</v>
      </c>
      <c r="D7541" s="0" t="s">
        <v>5994</v>
      </c>
      <c r="E7541" s="0" t="s">
        <v>88</v>
      </c>
    </row>
    <row r="7542" customFormat="false" ht="12.75" hidden="false" customHeight="false" outlineLevel="0" collapsed="false">
      <c r="A7542" s="0" t="s">
        <v>5995</v>
      </c>
      <c r="B7542" s="0"/>
      <c r="C7542" s="0"/>
      <c r="D7542" s="0"/>
      <c r="E7542" s="0"/>
    </row>
    <row r="7543" customFormat="false" ht="12.75" hidden="false" customHeight="false" outlineLevel="0" collapsed="false">
      <c r="A7543" s="0" t="s">
        <v>78</v>
      </c>
      <c r="B7543" s="0"/>
      <c r="C7543" s="0"/>
      <c r="D7543" s="0"/>
      <c r="E7543" s="0"/>
    </row>
    <row r="7544" customFormat="false" ht="12.75" hidden="false" customHeight="false" outlineLevel="0" collapsed="false">
      <c r="A7544" s="0" t="s">
        <v>5996</v>
      </c>
      <c r="B7544" s="0"/>
      <c r="C7544" s="0"/>
      <c r="D7544" s="0"/>
      <c r="E7544" s="0"/>
    </row>
    <row r="7545" customFormat="false" ht="12.75" hidden="false" customHeight="false" outlineLevel="0" collapsed="false">
      <c r="A7545" s="0" t="s">
        <v>78</v>
      </c>
      <c r="B7545" s="0"/>
      <c r="C7545" s="0"/>
      <c r="D7545" s="0"/>
      <c r="E7545" s="0"/>
    </row>
    <row r="7546" customFormat="false" ht="12.75" hidden="false" customHeight="false" outlineLevel="0" collapsed="false">
      <c r="A7546" s="7" t="n">
        <v>16.5</v>
      </c>
      <c r="B7546" s="7" t="n">
        <v>3.17</v>
      </c>
      <c r="C7546" s="7" t="n">
        <v>9399.8</v>
      </c>
      <c r="D7546" s="0" t="s">
        <v>5997</v>
      </c>
      <c r="E7546" s="0" t="s">
        <v>88</v>
      </c>
    </row>
    <row r="7547" customFormat="false" ht="12.75" hidden="false" customHeight="false" outlineLevel="0" collapsed="false">
      <c r="A7547" s="0" t="s">
        <v>5998</v>
      </c>
      <c r="B7547" s="0"/>
      <c r="C7547" s="0"/>
      <c r="D7547" s="0"/>
      <c r="E7547" s="0"/>
    </row>
    <row r="7548" customFormat="false" ht="12.75" hidden="false" customHeight="false" outlineLevel="0" collapsed="false">
      <c r="A7548" s="0" t="s">
        <v>46</v>
      </c>
      <c r="B7548" s="0" t="s">
        <v>5999</v>
      </c>
      <c r="C7548" s="0"/>
      <c r="D7548" s="0"/>
      <c r="E7548" s="0"/>
    </row>
    <row r="7549" customFormat="false" ht="12.75" hidden="false" customHeight="false" outlineLevel="0" collapsed="false">
      <c r="A7549" s="0" t="s">
        <v>46</v>
      </c>
      <c r="B7549" s="0" t="s">
        <v>6000</v>
      </c>
      <c r="C7549" s="0"/>
      <c r="D7549" s="0"/>
      <c r="E7549" s="0"/>
    </row>
    <row r="7550" customFormat="false" ht="12.75" hidden="false" customHeight="false" outlineLevel="0" collapsed="false">
      <c r="A7550" s="0" t="s">
        <v>46</v>
      </c>
      <c r="B7550" s="0" t="s">
        <v>6001</v>
      </c>
      <c r="C7550" s="0"/>
      <c r="D7550" s="0"/>
      <c r="E7550" s="0"/>
    </row>
    <row r="7551" customFormat="false" ht="12.75" hidden="false" customHeight="false" outlineLevel="0" collapsed="false">
      <c r="A7551" s="0" t="s">
        <v>46</v>
      </c>
      <c r="B7551" s="0" t="s">
        <v>6002</v>
      </c>
      <c r="C7551" s="0"/>
      <c r="D7551" s="0"/>
      <c r="E7551" s="0"/>
    </row>
    <row r="7552" customFormat="false" ht="12.75" hidden="false" customHeight="false" outlineLevel="0" collapsed="false">
      <c r="A7552" s="0" t="s">
        <v>46</v>
      </c>
      <c r="B7552" s="0" t="s">
        <v>6003</v>
      </c>
      <c r="C7552" s="0"/>
      <c r="D7552" s="0"/>
      <c r="E7552" s="0"/>
    </row>
    <row r="7553" customFormat="false" ht="12.75" hidden="false" customHeight="false" outlineLevel="0" collapsed="false">
      <c r="A7553" s="0" t="s">
        <v>46</v>
      </c>
      <c r="B7553" s="0" t="s">
        <v>6004</v>
      </c>
      <c r="C7553" s="0"/>
      <c r="D7553" s="0"/>
      <c r="E7553" s="0"/>
    </row>
    <row r="7554" customFormat="false" ht="12.75" hidden="false" customHeight="false" outlineLevel="0" collapsed="false">
      <c r="A7554" s="0" t="s">
        <v>46</v>
      </c>
      <c r="B7554" s="0" t="s">
        <v>6005</v>
      </c>
      <c r="C7554" s="0"/>
      <c r="D7554" s="0"/>
      <c r="E7554" s="0"/>
    </row>
    <row r="7555" customFormat="false" ht="12.75" hidden="false" customHeight="false" outlineLevel="0" collapsed="false">
      <c r="A7555" s="0" t="s">
        <v>46</v>
      </c>
      <c r="B7555" s="0" t="s">
        <v>6006</v>
      </c>
      <c r="C7555" s="0"/>
      <c r="D7555" s="0"/>
      <c r="E7555" s="0"/>
    </row>
    <row r="7556" customFormat="false" ht="12.75" hidden="false" customHeight="false" outlineLevel="0" collapsed="false">
      <c r="A7556" s="0" t="n">
        <v>1</v>
      </c>
      <c r="B7556" s="0" t="n">
        <v>1</v>
      </c>
      <c r="C7556" s="0" t="n">
        <v>1</v>
      </c>
      <c r="D7556" s="0" t="s">
        <v>6007</v>
      </c>
      <c r="E7556" s="0" t="s">
        <v>88</v>
      </c>
    </row>
    <row r="7557" customFormat="false" ht="12.75" hidden="false" customHeight="false" outlineLevel="0" collapsed="false">
      <c r="A7557" s="0" t="s">
        <v>6008</v>
      </c>
      <c r="B7557" s="0"/>
      <c r="C7557" s="0"/>
      <c r="D7557" s="0"/>
      <c r="E7557" s="0"/>
    </row>
    <row r="7558" customFormat="false" ht="12.75" hidden="false" customHeight="false" outlineLevel="0" collapsed="false">
      <c r="A7558" s="0" t="s">
        <v>46</v>
      </c>
      <c r="B7558" s="0" t="s">
        <v>6009</v>
      </c>
      <c r="C7558" s="0"/>
      <c r="D7558" s="0"/>
      <c r="E7558" s="0"/>
    </row>
    <row r="7559" customFormat="false" ht="12.75" hidden="false" customHeight="false" outlineLevel="0" collapsed="false">
      <c r="A7559" s="0" t="s">
        <v>46</v>
      </c>
      <c r="B7559" s="0" t="s">
        <v>6010</v>
      </c>
      <c r="C7559" s="0"/>
      <c r="D7559" s="0"/>
      <c r="E7559" s="0"/>
    </row>
    <row r="7560" customFormat="false" ht="12.75" hidden="false" customHeight="false" outlineLevel="0" collapsed="false">
      <c r="A7560" s="0" t="s">
        <v>46</v>
      </c>
      <c r="B7560" s="0" t="s">
        <v>6011</v>
      </c>
      <c r="C7560" s="0"/>
      <c r="D7560" s="0"/>
      <c r="E7560" s="0"/>
    </row>
    <row r="7561" customFormat="false" ht="12.75" hidden="false" customHeight="false" outlineLevel="0" collapsed="false">
      <c r="A7561" s="0" t="s">
        <v>46</v>
      </c>
      <c r="B7561" s="0" t="s">
        <v>6012</v>
      </c>
      <c r="C7561" s="0"/>
      <c r="D7561" s="0"/>
      <c r="E7561" s="0"/>
    </row>
    <row r="7562" customFormat="false" ht="12.75" hidden="false" customHeight="false" outlineLevel="0" collapsed="false">
      <c r="A7562" s="0" t="s">
        <v>46</v>
      </c>
      <c r="B7562" s="0" t="s">
        <v>6013</v>
      </c>
      <c r="C7562" s="0"/>
      <c r="D7562" s="0"/>
      <c r="E7562" s="0"/>
    </row>
    <row r="7563" customFormat="false" ht="12.75" hidden="false" customHeight="false" outlineLevel="0" collapsed="false">
      <c r="A7563" s="0" t="s">
        <v>46</v>
      </c>
      <c r="B7563" s="0" t="s">
        <v>6014</v>
      </c>
      <c r="C7563" s="0"/>
      <c r="D7563" s="0"/>
      <c r="E7563" s="0"/>
    </row>
    <row r="7564" customFormat="false" ht="12.75" hidden="false" customHeight="false" outlineLevel="0" collapsed="false">
      <c r="A7564" s="0" t="s">
        <v>46</v>
      </c>
      <c r="B7564" s="0" t="s">
        <v>6015</v>
      </c>
      <c r="C7564" s="0"/>
      <c r="D7564" s="0"/>
      <c r="E7564" s="0"/>
    </row>
    <row r="7565" customFormat="false" ht="12.75" hidden="false" customHeight="false" outlineLevel="0" collapsed="false">
      <c r="A7565" s="0" t="s">
        <v>46</v>
      </c>
      <c r="B7565" s="0" t="s">
        <v>6016</v>
      </c>
      <c r="C7565" s="0"/>
      <c r="D7565" s="0"/>
      <c r="E7565" s="0"/>
    </row>
    <row r="7566" customFormat="false" ht="12.75" hidden="false" customHeight="false" outlineLevel="0" collapsed="false">
      <c r="A7566" s="0" t="n">
        <v>1</v>
      </c>
      <c r="B7566" s="0" t="n">
        <v>1</v>
      </c>
      <c r="C7566" s="0" t="n">
        <v>1</v>
      </c>
      <c r="D7566" s="0" t="s">
        <v>6017</v>
      </c>
      <c r="E7566" s="0" t="s">
        <v>88</v>
      </c>
    </row>
    <row r="7567" customFormat="false" ht="12.75" hidden="false" customHeight="false" outlineLevel="0" collapsed="false">
      <c r="A7567" s="0" t="s">
        <v>6018</v>
      </c>
      <c r="B7567" s="0"/>
      <c r="C7567" s="0"/>
      <c r="D7567" s="0"/>
      <c r="E7567" s="0"/>
    </row>
    <row r="7568" customFormat="false" ht="12.75" hidden="false" customHeight="false" outlineLevel="0" collapsed="false">
      <c r="A7568" s="0" t="s">
        <v>46</v>
      </c>
      <c r="B7568" s="0" t="s">
        <v>6019</v>
      </c>
      <c r="C7568" s="0"/>
      <c r="D7568" s="0"/>
      <c r="E7568" s="0"/>
    </row>
    <row r="7569" customFormat="false" ht="12.75" hidden="false" customHeight="false" outlineLevel="0" collapsed="false">
      <c r="A7569" s="0" t="s">
        <v>46</v>
      </c>
      <c r="B7569" s="0" t="s">
        <v>6020</v>
      </c>
      <c r="C7569" s="0"/>
      <c r="D7569" s="0"/>
      <c r="E7569" s="0"/>
    </row>
    <row r="7570" customFormat="false" ht="12.75" hidden="false" customHeight="false" outlineLevel="0" collapsed="false">
      <c r="A7570" s="0" t="s">
        <v>46</v>
      </c>
      <c r="B7570" s="0" t="s">
        <v>6021</v>
      </c>
      <c r="C7570" s="0"/>
      <c r="D7570" s="0"/>
      <c r="E7570" s="0"/>
    </row>
    <row r="7571" customFormat="false" ht="12.75" hidden="false" customHeight="false" outlineLevel="0" collapsed="false">
      <c r="A7571" s="0" t="s">
        <v>46</v>
      </c>
      <c r="B7571" s="0" t="s">
        <v>6022</v>
      </c>
      <c r="C7571" s="0"/>
      <c r="D7571" s="0"/>
      <c r="E7571" s="0"/>
    </row>
    <row r="7572" customFormat="false" ht="12.75" hidden="false" customHeight="false" outlineLevel="0" collapsed="false">
      <c r="A7572" s="0" t="s">
        <v>46</v>
      </c>
      <c r="B7572" s="0" t="s">
        <v>6023</v>
      </c>
      <c r="C7572" s="0"/>
      <c r="D7572" s="0"/>
      <c r="E7572" s="0"/>
    </row>
    <row r="7573" customFormat="false" ht="12.75" hidden="false" customHeight="false" outlineLevel="0" collapsed="false">
      <c r="A7573" s="0" t="s">
        <v>46</v>
      </c>
      <c r="B7573" s="0" t="s">
        <v>6024</v>
      </c>
      <c r="C7573" s="0"/>
      <c r="D7573" s="0"/>
      <c r="E7573" s="0"/>
    </row>
    <row r="7574" customFormat="false" ht="12.75" hidden="false" customHeight="false" outlineLevel="0" collapsed="false">
      <c r="A7574" s="0" t="s">
        <v>46</v>
      </c>
      <c r="B7574" s="0" t="s">
        <v>6025</v>
      </c>
      <c r="C7574" s="0"/>
      <c r="D7574" s="0"/>
      <c r="E7574" s="0"/>
    </row>
    <row r="7575" customFormat="false" ht="12.75" hidden="false" customHeight="false" outlineLevel="0" collapsed="false">
      <c r="A7575" s="0" t="s">
        <v>46</v>
      </c>
      <c r="B7575" s="0" t="s">
        <v>6026</v>
      </c>
      <c r="C7575" s="0"/>
      <c r="D7575" s="0"/>
      <c r="E7575" s="0"/>
    </row>
    <row r="7576" customFormat="false" ht="12.75" hidden="false" customHeight="false" outlineLevel="0" collapsed="false">
      <c r="A7576" s="0" t="n">
        <v>1</v>
      </c>
      <c r="B7576" s="0" t="n">
        <v>1</v>
      </c>
      <c r="C7576" s="0" t="n">
        <v>1</v>
      </c>
      <c r="D7576" s="0" t="s">
        <v>6027</v>
      </c>
      <c r="E7576" s="0" t="s">
        <v>88</v>
      </c>
    </row>
    <row r="7577" customFormat="false" ht="12.75" hidden="false" customHeight="false" outlineLevel="0" collapsed="false">
      <c r="A7577" s="0" t="s">
        <v>6028</v>
      </c>
      <c r="B7577" s="0"/>
      <c r="C7577" s="0"/>
      <c r="D7577" s="0"/>
      <c r="E7577" s="0"/>
    </row>
    <row r="7578" customFormat="false" ht="12.75" hidden="false" customHeight="false" outlineLevel="0" collapsed="false">
      <c r="A7578" s="0" t="s">
        <v>46</v>
      </c>
      <c r="B7578" s="0" t="s">
        <v>6029</v>
      </c>
      <c r="C7578" s="0"/>
      <c r="D7578" s="0"/>
      <c r="E7578" s="0"/>
    </row>
    <row r="7579" customFormat="false" ht="12.75" hidden="false" customHeight="false" outlineLevel="0" collapsed="false">
      <c r="A7579" s="0" t="s">
        <v>46</v>
      </c>
      <c r="B7579" s="0" t="s">
        <v>6030</v>
      </c>
      <c r="C7579" s="0"/>
      <c r="D7579" s="0"/>
      <c r="E7579" s="0"/>
    </row>
    <row r="7580" customFormat="false" ht="12.75" hidden="false" customHeight="false" outlineLevel="0" collapsed="false">
      <c r="A7580" s="0" t="s">
        <v>46</v>
      </c>
      <c r="B7580" s="0" t="s">
        <v>6031</v>
      </c>
      <c r="C7580" s="0"/>
      <c r="D7580" s="0"/>
      <c r="E7580" s="0"/>
    </row>
    <row r="7581" customFormat="false" ht="12.75" hidden="false" customHeight="false" outlineLevel="0" collapsed="false">
      <c r="A7581" s="0" t="s">
        <v>46</v>
      </c>
      <c r="B7581" s="0" t="s">
        <v>6032</v>
      </c>
      <c r="C7581" s="0"/>
      <c r="D7581" s="0"/>
      <c r="E7581" s="0"/>
    </row>
    <row r="7582" customFormat="false" ht="12.75" hidden="false" customHeight="false" outlineLevel="0" collapsed="false">
      <c r="A7582" s="0" t="s">
        <v>46</v>
      </c>
      <c r="B7582" s="0" t="s">
        <v>6033</v>
      </c>
      <c r="C7582" s="0"/>
      <c r="D7582" s="0"/>
      <c r="E7582" s="0"/>
    </row>
    <row r="7583" customFormat="false" ht="12.75" hidden="false" customHeight="false" outlineLevel="0" collapsed="false">
      <c r="A7583" s="0" t="s">
        <v>46</v>
      </c>
      <c r="B7583" s="0" t="s">
        <v>6034</v>
      </c>
      <c r="C7583" s="0"/>
      <c r="D7583" s="0"/>
      <c r="E7583" s="0"/>
    </row>
    <row r="7584" customFormat="false" ht="12.75" hidden="false" customHeight="false" outlineLevel="0" collapsed="false">
      <c r="A7584" s="0" t="s">
        <v>46</v>
      </c>
      <c r="B7584" s="0" t="s">
        <v>6035</v>
      </c>
      <c r="C7584" s="0"/>
      <c r="D7584" s="0"/>
      <c r="E7584" s="0"/>
    </row>
    <row r="7585" customFormat="false" ht="12.75" hidden="false" customHeight="false" outlineLevel="0" collapsed="false">
      <c r="A7585" s="0" t="s">
        <v>46</v>
      </c>
      <c r="B7585" s="0" t="s">
        <v>6036</v>
      </c>
      <c r="C7585" s="0"/>
      <c r="D7585" s="0"/>
      <c r="E7585" s="0"/>
    </row>
    <row r="7586" customFormat="false" ht="12.75" hidden="false" customHeight="false" outlineLevel="0" collapsed="false">
      <c r="A7586" s="0" t="n">
        <v>1</v>
      </c>
      <c r="B7586" s="0" t="n">
        <v>1</v>
      </c>
      <c r="C7586" s="0" t="n">
        <v>1</v>
      </c>
      <c r="D7586" s="0" t="s">
        <v>6037</v>
      </c>
      <c r="E7586" s="0" t="s">
        <v>88</v>
      </c>
    </row>
    <row r="7587" customFormat="false" ht="12.75" hidden="false" customHeight="false" outlineLevel="0" collapsed="false">
      <c r="A7587" s="0" t="s">
        <v>6038</v>
      </c>
      <c r="B7587" s="0"/>
      <c r="C7587" s="0"/>
      <c r="D7587" s="0"/>
      <c r="E7587" s="0"/>
    </row>
    <row r="7588" customFormat="false" ht="12.75" hidden="false" customHeight="false" outlineLevel="0" collapsed="false">
      <c r="A7588" s="0" t="s">
        <v>46</v>
      </c>
      <c r="B7588" s="0" t="s">
        <v>6039</v>
      </c>
      <c r="C7588" s="0"/>
      <c r="D7588" s="0"/>
      <c r="E7588" s="0"/>
    </row>
    <row r="7589" customFormat="false" ht="12.75" hidden="false" customHeight="false" outlineLevel="0" collapsed="false">
      <c r="A7589" s="0" t="s">
        <v>46</v>
      </c>
      <c r="B7589" s="0" t="s">
        <v>6040</v>
      </c>
      <c r="C7589" s="0"/>
      <c r="D7589" s="0"/>
      <c r="E7589" s="0"/>
    </row>
    <row r="7590" customFormat="false" ht="12.75" hidden="false" customHeight="false" outlineLevel="0" collapsed="false">
      <c r="A7590" s="0" t="s">
        <v>46</v>
      </c>
      <c r="B7590" s="0" t="s">
        <v>6041</v>
      </c>
      <c r="C7590" s="0"/>
      <c r="D7590" s="0"/>
      <c r="E7590" s="0"/>
    </row>
    <row r="7591" customFormat="false" ht="12.75" hidden="false" customHeight="false" outlineLevel="0" collapsed="false">
      <c r="A7591" s="0" t="s">
        <v>46</v>
      </c>
      <c r="B7591" s="0" t="s">
        <v>6042</v>
      </c>
      <c r="C7591" s="0"/>
      <c r="D7591" s="0"/>
      <c r="E7591" s="0"/>
    </row>
    <row r="7592" customFormat="false" ht="12.75" hidden="false" customHeight="false" outlineLevel="0" collapsed="false">
      <c r="A7592" s="0" t="s">
        <v>46</v>
      </c>
      <c r="B7592" s="0" t="s">
        <v>6043</v>
      </c>
      <c r="C7592" s="0"/>
      <c r="D7592" s="0"/>
      <c r="E7592" s="0"/>
    </row>
    <row r="7593" customFormat="false" ht="12.75" hidden="false" customHeight="false" outlineLevel="0" collapsed="false">
      <c r="A7593" s="0" t="s">
        <v>46</v>
      </c>
      <c r="B7593" s="0" t="s">
        <v>6044</v>
      </c>
      <c r="C7593" s="0"/>
      <c r="D7593" s="0"/>
      <c r="E7593" s="0"/>
    </row>
    <row r="7594" customFormat="false" ht="12.75" hidden="false" customHeight="false" outlineLevel="0" collapsed="false">
      <c r="A7594" s="0" t="s">
        <v>46</v>
      </c>
      <c r="B7594" s="0" t="s">
        <v>6045</v>
      </c>
      <c r="C7594" s="0"/>
      <c r="D7594" s="0"/>
      <c r="E7594" s="0"/>
    </row>
    <row r="7595" customFormat="false" ht="12.75" hidden="false" customHeight="false" outlineLevel="0" collapsed="false">
      <c r="A7595" s="0" t="s">
        <v>46</v>
      </c>
      <c r="B7595" s="0" t="s">
        <v>6046</v>
      </c>
      <c r="C7595" s="0"/>
      <c r="D7595" s="0"/>
      <c r="E7595" s="0"/>
    </row>
    <row r="7596" customFormat="false" ht="12.75" hidden="false" customHeight="false" outlineLevel="0" collapsed="false">
      <c r="A7596" s="0" t="n">
        <v>1</v>
      </c>
      <c r="B7596" s="0" t="n">
        <v>1</v>
      </c>
      <c r="C7596" s="0" t="n">
        <v>1</v>
      </c>
      <c r="D7596" s="0" t="s">
        <v>6047</v>
      </c>
      <c r="E7596" s="0" t="s">
        <v>88</v>
      </c>
    </row>
    <row r="7597" customFormat="false" ht="12.75" hidden="false" customHeight="false" outlineLevel="0" collapsed="false">
      <c r="A7597" s="0" t="s">
        <v>6048</v>
      </c>
      <c r="B7597" s="0"/>
      <c r="C7597" s="0"/>
      <c r="D7597" s="0"/>
      <c r="E7597" s="0"/>
    </row>
    <row r="7598" customFormat="false" ht="12.75" hidden="false" customHeight="false" outlineLevel="0" collapsed="false">
      <c r="A7598" s="0" t="s">
        <v>46</v>
      </c>
      <c r="B7598" s="0" t="s">
        <v>6049</v>
      </c>
      <c r="C7598" s="0"/>
      <c r="D7598" s="0"/>
      <c r="E7598" s="0"/>
    </row>
    <row r="7599" customFormat="false" ht="12.75" hidden="false" customHeight="false" outlineLevel="0" collapsed="false">
      <c r="A7599" s="0" t="s">
        <v>46</v>
      </c>
      <c r="B7599" s="0" t="s">
        <v>6050</v>
      </c>
      <c r="C7599" s="0"/>
      <c r="D7599" s="0"/>
      <c r="E7599" s="0"/>
    </row>
    <row r="7600" customFormat="false" ht="12.75" hidden="false" customHeight="false" outlineLevel="0" collapsed="false">
      <c r="A7600" s="0" t="s">
        <v>46</v>
      </c>
      <c r="B7600" s="0" t="s">
        <v>6051</v>
      </c>
      <c r="C7600" s="0"/>
      <c r="D7600" s="0"/>
      <c r="E7600" s="0"/>
    </row>
    <row r="7601" customFormat="false" ht="12.75" hidden="false" customHeight="false" outlineLevel="0" collapsed="false">
      <c r="A7601" s="0" t="s">
        <v>46</v>
      </c>
      <c r="B7601" s="0" t="s">
        <v>6052</v>
      </c>
      <c r="C7601" s="0"/>
      <c r="D7601" s="0"/>
      <c r="E7601" s="0"/>
    </row>
    <row r="7602" customFormat="false" ht="12.75" hidden="false" customHeight="false" outlineLevel="0" collapsed="false">
      <c r="A7602" s="0" t="s">
        <v>46</v>
      </c>
      <c r="B7602" s="0" t="s">
        <v>6053</v>
      </c>
      <c r="C7602" s="0"/>
      <c r="D7602" s="0"/>
      <c r="E7602" s="0"/>
    </row>
    <row r="7603" customFormat="false" ht="12.75" hidden="false" customHeight="false" outlineLevel="0" collapsed="false">
      <c r="A7603" s="0" t="s">
        <v>46</v>
      </c>
      <c r="B7603" s="0" t="s">
        <v>6054</v>
      </c>
      <c r="C7603" s="0"/>
      <c r="D7603" s="0"/>
      <c r="E7603" s="0"/>
    </row>
    <row r="7604" customFormat="false" ht="12.75" hidden="false" customHeight="false" outlineLevel="0" collapsed="false">
      <c r="A7604" s="0" t="s">
        <v>46</v>
      </c>
      <c r="B7604" s="0" t="s">
        <v>6055</v>
      </c>
      <c r="C7604" s="0"/>
      <c r="D7604" s="0"/>
      <c r="E7604" s="0"/>
    </row>
    <row r="7605" customFormat="false" ht="12.75" hidden="false" customHeight="false" outlineLevel="0" collapsed="false">
      <c r="A7605" s="0" t="s">
        <v>46</v>
      </c>
      <c r="B7605" s="0" t="s">
        <v>6056</v>
      </c>
      <c r="C7605" s="0"/>
      <c r="D7605" s="0"/>
      <c r="E7605" s="0"/>
    </row>
    <row r="7606" customFormat="false" ht="12.75" hidden="false" customHeight="false" outlineLevel="0" collapsed="false">
      <c r="A7606" s="0" t="n">
        <v>1</v>
      </c>
      <c r="B7606" s="0" t="n">
        <v>1</v>
      </c>
      <c r="C7606" s="0" t="n">
        <v>1</v>
      </c>
      <c r="D7606" s="0" t="s">
        <v>6057</v>
      </c>
      <c r="E7606" s="0" t="s">
        <v>88</v>
      </c>
    </row>
    <row r="7607" customFormat="false" ht="12.75" hidden="false" customHeight="false" outlineLevel="0" collapsed="false">
      <c r="A7607" s="0" t="s">
        <v>6058</v>
      </c>
      <c r="B7607" s="0"/>
      <c r="C7607" s="0"/>
      <c r="D7607" s="0"/>
      <c r="E7607" s="0"/>
    </row>
    <row r="7608" customFormat="false" ht="12.75" hidden="false" customHeight="false" outlineLevel="0" collapsed="false">
      <c r="A7608" s="7" t="n">
        <v>3800000000000</v>
      </c>
      <c r="B7608" s="0" t="n">
        <v>0</v>
      </c>
      <c r="C7608" s="0" t="n">
        <v>-1200</v>
      </c>
      <c r="D7608" s="0" t="s">
        <v>6059</v>
      </c>
      <c r="E7608" s="0" t="s">
        <v>88</v>
      </c>
    </row>
    <row r="7609" customFormat="false" ht="12.75" hidden="false" customHeight="false" outlineLevel="0" collapsed="false">
      <c r="A7609" s="0" t="s">
        <v>6060</v>
      </c>
      <c r="B7609" s="0"/>
      <c r="C7609" s="0"/>
      <c r="D7609" s="0"/>
      <c r="E7609" s="0"/>
    </row>
    <row r="7610" customFormat="false" ht="12.75" hidden="false" customHeight="false" outlineLevel="0" collapsed="false">
      <c r="A7610" s="7" t="n">
        <v>3800000000000</v>
      </c>
      <c r="B7610" s="0" t="n">
        <v>0</v>
      </c>
      <c r="C7610" s="0" t="n">
        <v>-1200</v>
      </c>
      <c r="D7610" s="0" t="s">
        <v>6061</v>
      </c>
      <c r="E7610" s="0" t="s">
        <v>88</v>
      </c>
    </row>
    <row r="7611" customFormat="false" ht="12.75" hidden="false" customHeight="false" outlineLevel="0" collapsed="false">
      <c r="A7611" s="0" t="s">
        <v>6062</v>
      </c>
      <c r="B7611" s="0"/>
      <c r="C7611" s="0"/>
      <c r="D7611" s="0"/>
      <c r="E7611" s="0"/>
    </row>
    <row r="7612" customFormat="false" ht="12.75" hidden="false" customHeight="false" outlineLevel="0" collapsed="false">
      <c r="A7612" s="7" t="n">
        <v>3800000000000</v>
      </c>
      <c r="B7612" s="0" t="n">
        <v>0</v>
      </c>
      <c r="C7612" s="0" t="n">
        <v>-1200</v>
      </c>
      <c r="D7612" s="0" t="s">
        <v>6063</v>
      </c>
      <c r="E7612" s="0" t="s">
        <v>88</v>
      </c>
    </row>
    <row r="7613" customFormat="false" ht="12.75" hidden="false" customHeight="false" outlineLevel="0" collapsed="false">
      <c r="A7613" s="0" t="s">
        <v>6064</v>
      </c>
      <c r="B7613" s="0"/>
      <c r="C7613" s="0"/>
      <c r="D7613" s="0"/>
      <c r="E7613" s="0"/>
    </row>
    <row r="7614" customFormat="false" ht="12.75" hidden="false" customHeight="false" outlineLevel="0" collapsed="false">
      <c r="A7614" s="7" t="n">
        <v>794000000000000</v>
      </c>
      <c r="B7614" s="0" t="n">
        <v>0</v>
      </c>
      <c r="C7614" s="7" t="n">
        <v>19000</v>
      </c>
      <c r="D7614" s="0" t="s">
        <v>6065</v>
      </c>
      <c r="E7614" s="0" t="s">
        <v>88</v>
      </c>
    </row>
    <row r="7615" customFormat="false" ht="12.75" hidden="false" customHeight="false" outlineLevel="0" collapsed="false">
      <c r="A7615" s="0" t="s">
        <v>6066</v>
      </c>
      <c r="B7615" s="0"/>
      <c r="C7615" s="0"/>
      <c r="D7615" s="0"/>
      <c r="E7615" s="0"/>
    </row>
    <row r="7616" customFormat="false" ht="12.75" hidden="false" customHeight="false" outlineLevel="0" collapsed="false">
      <c r="A7616" s="0" t="s">
        <v>78</v>
      </c>
      <c r="B7616" s="0"/>
      <c r="C7616" s="0"/>
      <c r="D7616" s="0"/>
      <c r="E7616" s="0"/>
    </row>
    <row r="7617" customFormat="false" ht="12.75" hidden="false" customHeight="false" outlineLevel="0" collapsed="false">
      <c r="A7617" s="0" t="s">
        <v>6067</v>
      </c>
      <c r="B7617" s="0"/>
      <c r="C7617" s="0"/>
      <c r="D7617" s="0"/>
      <c r="E7617" s="0"/>
    </row>
    <row r="7618" customFormat="false" ht="12.75" hidden="false" customHeight="false" outlineLevel="0" collapsed="false">
      <c r="A7618" s="0" t="s">
        <v>78</v>
      </c>
      <c r="B7618" s="0"/>
      <c r="C7618" s="0"/>
      <c r="D7618" s="0"/>
      <c r="E7618" s="0"/>
    </row>
    <row r="7619" customFormat="false" ht="12.75" hidden="false" customHeight="false" outlineLevel="0" collapsed="false">
      <c r="A7619" s="7" t="n">
        <v>60300000000000</v>
      </c>
      <c r="B7619" s="0" t="n">
        <v>0</v>
      </c>
      <c r="C7619" s="0" t="n">
        <v>0</v>
      </c>
      <c r="D7619" s="0" t="s">
        <v>6068</v>
      </c>
      <c r="E7619" s="0" t="s">
        <v>88</v>
      </c>
    </row>
    <row r="7620" customFormat="false" ht="12.75" hidden="false" customHeight="false" outlineLevel="0" collapsed="false">
      <c r="A7620" s="0" t="s">
        <v>6069</v>
      </c>
      <c r="B7620" s="0"/>
      <c r="C7620" s="0"/>
      <c r="D7620" s="0"/>
      <c r="E7620" s="0"/>
    </row>
    <row r="7621" customFormat="false" ht="12.75" hidden="false" customHeight="false" outlineLevel="0" collapsed="false">
      <c r="A7621" s="7" t="n">
        <v>1.07</v>
      </c>
      <c r="B7621" s="7" t="n">
        <v>3.71</v>
      </c>
      <c r="C7621" s="0" t="n">
        <v>9322</v>
      </c>
      <c r="D7621" s="0" t="s">
        <v>6070</v>
      </c>
      <c r="E7621" s="0" t="s">
        <v>88</v>
      </c>
    </row>
    <row r="7622" customFormat="false" ht="12.75" hidden="false" customHeight="false" outlineLevel="0" collapsed="false">
      <c r="A7622" s="0" t="s">
        <v>6071</v>
      </c>
      <c r="B7622" s="0"/>
      <c r="C7622" s="0"/>
      <c r="D7622" s="0"/>
      <c r="E7622" s="0"/>
    </row>
    <row r="7623" customFormat="false" ht="12.75" hidden="false" customHeight="false" outlineLevel="0" collapsed="false">
      <c r="A7623" s="7" t="n">
        <v>31600000000000</v>
      </c>
      <c r="B7623" s="0" t="n">
        <v>0</v>
      </c>
      <c r="C7623" s="0" t="n">
        <v>0</v>
      </c>
      <c r="D7623" s="0" t="s">
        <v>6072</v>
      </c>
      <c r="E7623" s="0" t="s">
        <v>88</v>
      </c>
    </row>
    <row r="7624" customFormat="false" ht="12.75" hidden="false" customHeight="false" outlineLevel="0" collapsed="false">
      <c r="A7624" s="0" t="s">
        <v>6073</v>
      </c>
      <c r="B7624" s="0"/>
      <c r="C7624" s="0"/>
      <c r="D7624" s="0"/>
      <c r="E7624" s="0"/>
    </row>
    <row r="7625" customFormat="false" ht="12.75" hidden="false" customHeight="false" outlineLevel="0" collapsed="false">
      <c r="A7625" s="7" t="n">
        <v>3980000000000</v>
      </c>
      <c r="B7625" s="0" t="n">
        <v>0</v>
      </c>
      <c r="C7625" s="0" t="n">
        <v>0</v>
      </c>
      <c r="D7625" s="0" t="s">
        <v>6074</v>
      </c>
      <c r="E7625" s="0" t="s">
        <v>88</v>
      </c>
    </row>
    <row r="7626" customFormat="false" ht="12.75" hidden="false" customHeight="false" outlineLevel="0" collapsed="false">
      <c r="A7626" s="0" t="s">
        <v>6075</v>
      </c>
      <c r="B7626" s="0"/>
      <c r="C7626" s="0"/>
      <c r="D7626" s="0"/>
      <c r="E7626" s="0"/>
    </row>
    <row r="7627" customFormat="false" ht="12.75" hidden="false" customHeight="false" outlineLevel="0" collapsed="false">
      <c r="A7627" s="7" t="n">
        <v>3980000000000</v>
      </c>
      <c r="B7627" s="0" t="n">
        <v>0</v>
      </c>
      <c r="C7627" s="0" t="n">
        <v>0</v>
      </c>
      <c r="D7627" s="0" t="s">
        <v>6076</v>
      </c>
      <c r="E7627" s="0" t="s">
        <v>88</v>
      </c>
    </row>
    <row r="7628" customFormat="false" ht="12.75" hidden="false" customHeight="false" outlineLevel="0" collapsed="false">
      <c r="A7628" s="0" t="s">
        <v>6077</v>
      </c>
      <c r="B7628" s="0"/>
      <c r="C7628" s="0"/>
      <c r="D7628" s="0"/>
      <c r="E7628" s="0"/>
    </row>
    <row r="7629" customFormat="false" ht="12.75" hidden="false" customHeight="false" outlineLevel="0" collapsed="false">
      <c r="A7629" s="0" t="s">
        <v>78</v>
      </c>
      <c r="B7629" s="0"/>
      <c r="C7629" s="0"/>
      <c r="D7629" s="0"/>
      <c r="E7629" s="0"/>
    </row>
    <row r="7630" customFormat="false" ht="12.75" hidden="false" customHeight="false" outlineLevel="0" collapsed="false">
      <c r="A7630" s="0" t="s">
        <v>4948</v>
      </c>
      <c r="B7630" s="0"/>
      <c r="C7630" s="0"/>
      <c r="D7630" s="0"/>
      <c r="E7630" s="0"/>
    </row>
    <row r="7631" customFormat="false" ht="12.75" hidden="false" customHeight="false" outlineLevel="0" collapsed="false">
      <c r="A7631" s="0" t="s">
        <v>78</v>
      </c>
      <c r="B7631" s="0"/>
      <c r="C7631" s="0"/>
      <c r="D7631" s="0"/>
      <c r="E7631" s="0"/>
    </row>
    <row r="7632" customFormat="false" ht="12.75" hidden="false" customHeight="false" outlineLevel="0" collapsed="false">
      <c r="A7632" s="7" t="n">
        <v>6310000000000</v>
      </c>
      <c r="B7632" s="0" t="n">
        <v>0</v>
      </c>
      <c r="C7632" s="0" t="n">
        <v>0</v>
      </c>
      <c r="D7632" s="0" t="s">
        <v>6078</v>
      </c>
      <c r="E7632" s="0" t="s">
        <v>88</v>
      </c>
    </row>
    <row r="7633" customFormat="false" ht="12.75" hidden="false" customHeight="false" outlineLevel="0" collapsed="false">
      <c r="A7633" s="0" t="s">
        <v>6079</v>
      </c>
      <c r="B7633" s="0"/>
      <c r="C7633" s="0"/>
      <c r="D7633" s="0"/>
      <c r="E7633" s="0"/>
    </row>
    <row r="7634" customFormat="false" ht="12.75" hidden="false" customHeight="false" outlineLevel="0" collapsed="false">
      <c r="A7634" s="7" t="n">
        <v>41100000000000000</v>
      </c>
      <c r="B7634" s="7" t="n">
        <v>-1.26</v>
      </c>
      <c r="C7634" s="7" t="n">
        <v>1560.62</v>
      </c>
      <c r="D7634" s="0" t="s">
        <v>6080</v>
      </c>
      <c r="E7634" s="0" t="s">
        <v>88</v>
      </c>
    </row>
    <row r="7635" customFormat="false" ht="12.75" hidden="false" customHeight="false" outlineLevel="0" collapsed="false">
      <c r="A7635" s="0" t="s">
        <v>6081</v>
      </c>
      <c r="B7635" s="0"/>
      <c r="C7635" s="0"/>
      <c r="D7635" s="0"/>
      <c r="E7635" s="0"/>
    </row>
    <row r="7636" customFormat="false" ht="12.75" hidden="false" customHeight="false" outlineLevel="0" collapsed="false">
      <c r="A7636" s="7" t="n">
        <v>41100000000000000</v>
      </c>
      <c r="B7636" s="7" t="n">
        <v>-1.26</v>
      </c>
      <c r="C7636" s="7" t="n">
        <v>1560.62</v>
      </c>
      <c r="D7636" s="0" t="s">
        <v>6082</v>
      </c>
      <c r="E7636" s="0" t="s">
        <v>88</v>
      </c>
    </row>
    <row r="7637" customFormat="false" ht="12.75" hidden="false" customHeight="false" outlineLevel="0" collapsed="false">
      <c r="A7637" s="0" t="s">
        <v>6083</v>
      </c>
      <c r="B7637" s="0"/>
      <c r="C7637" s="0"/>
      <c r="D7637" s="0"/>
      <c r="E7637" s="0"/>
    </row>
    <row r="7638" customFormat="false" ht="12.75" hidden="false" customHeight="false" outlineLevel="0" collapsed="false">
      <c r="A7638" s="7" t="n">
        <v>41100000000000000</v>
      </c>
      <c r="B7638" s="7" t="n">
        <v>-1.26</v>
      </c>
      <c r="C7638" s="7" t="n">
        <v>1560.62</v>
      </c>
      <c r="D7638" s="0" t="s">
        <v>6084</v>
      </c>
      <c r="E7638" s="0" t="s">
        <v>88</v>
      </c>
    </row>
    <row r="7639" customFormat="false" ht="12.75" hidden="false" customHeight="false" outlineLevel="0" collapsed="false">
      <c r="A7639" s="0" t="s">
        <v>6085</v>
      </c>
      <c r="B7639" s="0"/>
      <c r="C7639" s="0"/>
      <c r="D7639" s="0"/>
      <c r="E7639" s="0"/>
    </row>
    <row r="7640" customFormat="false" ht="12.75" hidden="false" customHeight="false" outlineLevel="0" collapsed="false">
      <c r="A7640" s="7" t="n">
        <v>2500000</v>
      </c>
      <c r="B7640" s="0" t="n">
        <v>2</v>
      </c>
      <c r="C7640" s="7" t="n">
        <v>-2629.06</v>
      </c>
      <c r="D7640" s="0" t="s">
        <v>6086</v>
      </c>
      <c r="E7640" s="0" t="s">
        <v>88</v>
      </c>
    </row>
    <row r="7641" customFormat="false" ht="12.75" hidden="false" customHeight="false" outlineLevel="0" collapsed="false">
      <c r="A7641" s="0" t="s">
        <v>6087</v>
      </c>
      <c r="B7641" s="0"/>
      <c r="C7641" s="0"/>
      <c r="D7641" s="0"/>
      <c r="E7641" s="0"/>
    </row>
    <row r="7642" customFormat="false" ht="12.75" hidden="false" customHeight="false" outlineLevel="0" collapsed="false">
      <c r="A7642" s="7" t="n">
        <v>1300000</v>
      </c>
      <c r="B7642" s="0" t="n">
        <v>2</v>
      </c>
      <c r="C7642" s="7" t="n">
        <v>-2629.06</v>
      </c>
      <c r="D7642" s="0" t="s">
        <v>6088</v>
      </c>
      <c r="E7642" s="0" t="s">
        <v>88</v>
      </c>
    </row>
    <row r="7643" customFormat="false" ht="12.75" hidden="false" customHeight="false" outlineLevel="0" collapsed="false">
      <c r="A7643" s="0" t="s">
        <v>6089</v>
      </c>
      <c r="B7643" s="0"/>
      <c r="C7643" s="0"/>
      <c r="D7643" s="0"/>
      <c r="E7643" s="0"/>
    </row>
    <row r="7644" customFormat="false" ht="12.75" hidden="false" customHeight="false" outlineLevel="0" collapsed="false">
      <c r="A7644" s="7" t="n">
        <v>3200000</v>
      </c>
      <c r="B7644" s="0" t="n">
        <v>2</v>
      </c>
      <c r="C7644" s="7" t="n">
        <v>-1434.03</v>
      </c>
      <c r="D7644" s="0" t="s">
        <v>6090</v>
      </c>
      <c r="E7644" s="0" t="s">
        <v>88</v>
      </c>
    </row>
    <row r="7645" customFormat="false" ht="12.75" hidden="false" customHeight="false" outlineLevel="0" collapsed="false">
      <c r="A7645" s="0" t="s">
        <v>6091</v>
      </c>
      <c r="B7645" s="0"/>
      <c r="C7645" s="0"/>
      <c r="D7645" s="0"/>
      <c r="E7645" s="0"/>
    </row>
    <row r="7646" customFormat="false" ht="12.75" hidden="false" customHeight="false" outlineLevel="0" collapsed="false">
      <c r="A7646" s="7" t="n">
        <v>3000000</v>
      </c>
      <c r="B7646" s="0" t="n">
        <v>2</v>
      </c>
      <c r="C7646" s="7" t="n">
        <v>-239.01</v>
      </c>
      <c r="D7646" s="0" t="s">
        <v>6092</v>
      </c>
      <c r="E7646" s="0" t="s">
        <v>88</v>
      </c>
    </row>
    <row r="7647" customFormat="false" ht="12.75" hidden="false" customHeight="false" outlineLevel="0" collapsed="false">
      <c r="A7647" s="0" t="s">
        <v>6093</v>
      </c>
      <c r="B7647" s="0"/>
      <c r="C7647" s="0"/>
      <c r="D7647" s="0"/>
      <c r="E7647" s="0"/>
    </row>
    <row r="7648" customFormat="false" ht="12.75" hidden="false" customHeight="false" outlineLevel="0" collapsed="false">
      <c r="A7648" s="7" t="n">
        <v>6300000</v>
      </c>
      <c r="B7648" s="0" t="n">
        <v>2</v>
      </c>
      <c r="C7648" s="7" t="n">
        <v>-1434.03</v>
      </c>
      <c r="D7648" s="0" t="s">
        <v>6094</v>
      </c>
      <c r="E7648" s="0" t="s">
        <v>88</v>
      </c>
    </row>
    <row r="7649" customFormat="false" ht="12.75" hidden="false" customHeight="false" outlineLevel="0" collapsed="false">
      <c r="A7649" s="0" t="s">
        <v>6095</v>
      </c>
      <c r="B7649" s="0"/>
      <c r="C7649" s="0"/>
      <c r="D7649" s="0"/>
      <c r="E7649" s="0"/>
    </row>
    <row r="7650" customFormat="false" ht="12.75" hidden="false" customHeight="false" outlineLevel="0" collapsed="false">
      <c r="A7650" s="7" t="n">
        <v>6000000</v>
      </c>
      <c r="B7650" s="0" t="n">
        <v>2</v>
      </c>
      <c r="C7650" s="7" t="n">
        <v>-239.01</v>
      </c>
      <c r="D7650" s="0" t="s">
        <v>6096</v>
      </c>
      <c r="E7650" s="0" t="s">
        <v>88</v>
      </c>
    </row>
    <row r="7651" customFormat="false" ht="12.75" hidden="false" customHeight="false" outlineLevel="0" collapsed="false">
      <c r="A7651" s="0" t="s">
        <v>6097</v>
      </c>
      <c r="B7651" s="0"/>
      <c r="C7651" s="0"/>
      <c r="D7651" s="0"/>
      <c r="E7651" s="0"/>
    </row>
    <row r="7652" customFormat="false" ht="12.75" hidden="false" customHeight="false" outlineLevel="0" collapsed="false">
      <c r="A7652" s="7" t="n">
        <v>32000</v>
      </c>
      <c r="B7652" s="7" t="n">
        <v>2.6</v>
      </c>
      <c r="C7652" s="7" t="n">
        <v>10755.26</v>
      </c>
      <c r="D7652" s="0" t="s">
        <v>6098</v>
      </c>
      <c r="E7652" s="0" t="s">
        <v>88</v>
      </c>
    </row>
    <row r="7653" customFormat="false" ht="12.75" hidden="false" customHeight="false" outlineLevel="0" collapsed="false">
      <c r="A7653" s="0" t="s">
        <v>6099</v>
      </c>
      <c r="B7653" s="0"/>
      <c r="C7653" s="0"/>
      <c r="D7653" s="0"/>
      <c r="E7653" s="0"/>
    </row>
    <row r="7654" customFormat="false" ht="12.75" hidden="false" customHeight="false" outlineLevel="0" collapsed="false">
      <c r="A7654" s="7" t="n">
        <v>16000</v>
      </c>
      <c r="B7654" s="7" t="n">
        <v>2.6</v>
      </c>
      <c r="C7654" s="7" t="n">
        <v>10755.26</v>
      </c>
      <c r="D7654" s="0" t="s">
        <v>6100</v>
      </c>
      <c r="E7654" s="0" t="s">
        <v>88</v>
      </c>
    </row>
    <row r="7655" customFormat="false" ht="12.75" hidden="false" customHeight="false" outlineLevel="0" collapsed="false">
      <c r="A7655" s="0" t="s">
        <v>6101</v>
      </c>
      <c r="B7655" s="0"/>
      <c r="C7655" s="0"/>
      <c r="D7655" s="0"/>
      <c r="E7655" s="0"/>
    </row>
    <row r="7656" customFormat="false" ht="12.75" hidden="false" customHeight="false" outlineLevel="0" collapsed="false">
      <c r="A7656" s="0" t="n">
        <v>6300</v>
      </c>
      <c r="B7656" s="7" t="n">
        <v>2.6</v>
      </c>
      <c r="C7656" s="7" t="n">
        <v>12428.3</v>
      </c>
      <c r="D7656" s="0" t="s">
        <v>6102</v>
      </c>
      <c r="E7656" s="0" t="s">
        <v>88</v>
      </c>
    </row>
    <row r="7657" customFormat="false" ht="12.75" hidden="false" customHeight="false" outlineLevel="0" collapsed="false">
      <c r="A7657" s="0" t="s">
        <v>6103</v>
      </c>
      <c r="B7657" s="0"/>
      <c r="C7657" s="0"/>
      <c r="D7657" s="0"/>
      <c r="E7657" s="0"/>
    </row>
    <row r="7658" customFormat="false" ht="12.75" hidden="false" customHeight="false" outlineLevel="0" collapsed="false">
      <c r="A7658" s="0" t="n">
        <v>9500</v>
      </c>
      <c r="B7658" s="7" t="n">
        <v>2.6</v>
      </c>
      <c r="C7658" s="7" t="n">
        <v>13862.33</v>
      </c>
      <c r="D7658" s="0" t="s">
        <v>6104</v>
      </c>
      <c r="E7658" s="0" t="s">
        <v>88</v>
      </c>
    </row>
    <row r="7659" customFormat="false" ht="12.75" hidden="false" customHeight="false" outlineLevel="0" collapsed="false">
      <c r="A7659" s="0" t="s">
        <v>6105</v>
      </c>
      <c r="B7659" s="0"/>
      <c r="C7659" s="0"/>
      <c r="D7659" s="0"/>
      <c r="E7659" s="0"/>
    </row>
    <row r="7660" customFormat="false" ht="12.75" hidden="false" customHeight="false" outlineLevel="0" collapsed="false">
      <c r="A7660" s="7" t="n">
        <v>13000</v>
      </c>
      <c r="B7660" s="7" t="n">
        <v>2.6</v>
      </c>
      <c r="C7660" s="7" t="n">
        <v>12428.3</v>
      </c>
      <c r="D7660" s="0" t="s">
        <v>6106</v>
      </c>
      <c r="E7660" s="0" t="s">
        <v>88</v>
      </c>
    </row>
    <row r="7661" customFormat="false" ht="12.75" hidden="false" customHeight="false" outlineLevel="0" collapsed="false">
      <c r="A7661" s="0" t="s">
        <v>6107</v>
      </c>
      <c r="B7661" s="0"/>
      <c r="C7661" s="0"/>
      <c r="D7661" s="0"/>
      <c r="E7661" s="0"/>
    </row>
    <row r="7662" customFormat="false" ht="12.75" hidden="false" customHeight="false" outlineLevel="0" collapsed="false">
      <c r="A7662" s="7" t="n">
        <v>19000</v>
      </c>
      <c r="B7662" s="7" t="n">
        <v>2.6</v>
      </c>
      <c r="C7662" s="7" t="n">
        <v>13862.33</v>
      </c>
      <c r="D7662" s="0" t="s">
        <v>6108</v>
      </c>
      <c r="E7662" s="0" t="s">
        <v>88</v>
      </c>
    </row>
    <row r="7663" customFormat="false" ht="12.75" hidden="false" customHeight="false" outlineLevel="0" collapsed="false">
      <c r="A7663" s="0" t="s">
        <v>6109</v>
      </c>
      <c r="B7663" s="0"/>
      <c r="C7663" s="0"/>
      <c r="D7663" s="0"/>
      <c r="E7663" s="0"/>
    </row>
    <row r="7664" customFormat="false" ht="12.75" hidden="false" customHeight="false" outlineLevel="0" collapsed="false">
      <c r="A7664" s="7" t="n">
        <v>50000</v>
      </c>
      <c r="B7664" s="7" t="n">
        <v>2.5</v>
      </c>
      <c r="C7664" s="7" t="n">
        <v>-2868.07</v>
      </c>
      <c r="D7664" s="0" t="s">
        <v>6110</v>
      </c>
      <c r="E7664" s="0" t="s">
        <v>88</v>
      </c>
    </row>
    <row r="7665" customFormat="false" ht="12.75" hidden="false" customHeight="false" outlineLevel="0" collapsed="false">
      <c r="A7665" s="0" t="s">
        <v>6111</v>
      </c>
      <c r="B7665" s="0"/>
      <c r="C7665" s="0"/>
      <c r="D7665" s="0"/>
      <c r="E7665" s="0"/>
    </row>
    <row r="7666" customFormat="false" ht="12.75" hidden="false" customHeight="false" outlineLevel="0" collapsed="false">
      <c r="A7666" s="7" t="n">
        <v>25000</v>
      </c>
      <c r="B7666" s="7" t="n">
        <v>2.5</v>
      </c>
      <c r="C7666" s="7" t="n">
        <v>-2868.07</v>
      </c>
      <c r="D7666" s="0" t="s">
        <v>6112</v>
      </c>
      <c r="E7666" s="0" t="s">
        <v>88</v>
      </c>
    </row>
    <row r="7667" customFormat="false" ht="12.75" hidden="false" customHeight="false" outlineLevel="0" collapsed="false">
      <c r="A7667" s="0" t="s">
        <v>6113</v>
      </c>
      <c r="B7667" s="0"/>
      <c r="C7667" s="0"/>
      <c r="D7667" s="0"/>
      <c r="E7667" s="0"/>
    </row>
    <row r="7668" customFormat="false" ht="12.75" hidden="false" customHeight="false" outlineLevel="0" collapsed="false">
      <c r="A7668" s="7" t="n">
        <v>50000</v>
      </c>
      <c r="B7668" s="7" t="n">
        <v>2.5</v>
      </c>
      <c r="C7668" s="7" t="n">
        <v>-1673.04</v>
      </c>
      <c r="D7668" s="0" t="s">
        <v>6114</v>
      </c>
      <c r="E7668" s="0" t="s">
        <v>88</v>
      </c>
    </row>
    <row r="7669" customFormat="false" ht="12.75" hidden="false" customHeight="false" outlineLevel="0" collapsed="false">
      <c r="A7669" s="0" t="s">
        <v>6115</v>
      </c>
      <c r="B7669" s="0"/>
      <c r="C7669" s="0"/>
      <c r="D7669" s="0"/>
      <c r="E7669" s="0"/>
    </row>
    <row r="7670" customFormat="false" ht="12.75" hidden="false" customHeight="false" outlineLevel="0" collapsed="false">
      <c r="A7670" s="7" t="n">
        <v>190000</v>
      </c>
      <c r="B7670" s="7" t="n">
        <v>2.5</v>
      </c>
      <c r="C7670" s="7" t="n">
        <v>2390.06</v>
      </c>
      <c r="D7670" s="0" t="s">
        <v>6116</v>
      </c>
      <c r="E7670" s="0" t="s">
        <v>88</v>
      </c>
    </row>
    <row r="7671" customFormat="false" ht="12.75" hidden="false" customHeight="false" outlineLevel="0" collapsed="false">
      <c r="A7671" s="0" t="s">
        <v>6117</v>
      </c>
      <c r="B7671" s="0"/>
      <c r="C7671" s="0"/>
      <c r="D7671" s="0"/>
      <c r="E7671" s="0"/>
    </row>
    <row r="7672" customFormat="false" ht="12.75" hidden="false" customHeight="false" outlineLevel="0" collapsed="false">
      <c r="A7672" s="7" t="n">
        <v>100000</v>
      </c>
      <c r="B7672" s="7" t="n">
        <v>2.5</v>
      </c>
      <c r="C7672" s="7" t="n">
        <v>-1673.04</v>
      </c>
      <c r="D7672" s="0" t="s">
        <v>6118</v>
      </c>
      <c r="E7672" s="0" t="s">
        <v>88</v>
      </c>
    </row>
    <row r="7673" customFormat="false" ht="12.75" hidden="false" customHeight="false" outlineLevel="0" collapsed="false">
      <c r="A7673" s="0" t="s">
        <v>6119</v>
      </c>
      <c r="B7673" s="0"/>
      <c r="C7673" s="0"/>
      <c r="D7673" s="0"/>
      <c r="E7673" s="0"/>
    </row>
    <row r="7674" customFormat="false" ht="12.75" hidden="false" customHeight="false" outlineLevel="0" collapsed="false">
      <c r="A7674" s="7" t="n">
        <v>380000</v>
      </c>
      <c r="B7674" s="7" t="n">
        <v>2.5</v>
      </c>
      <c r="C7674" s="7" t="n">
        <v>2390.06</v>
      </c>
      <c r="D7674" s="0" t="s">
        <v>6120</v>
      </c>
      <c r="E7674" s="0" t="s">
        <v>88</v>
      </c>
    </row>
    <row r="7675" customFormat="false" ht="12.75" hidden="false" customHeight="false" outlineLevel="0" collapsed="false">
      <c r="A7675" s="0" t="s">
        <v>6121</v>
      </c>
      <c r="B7675" s="0"/>
      <c r="C7675" s="0"/>
      <c r="D7675" s="0"/>
      <c r="E7675" s="0"/>
    </row>
    <row r="7676" customFormat="false" ht="12.75" hidden="false" customHeight="false" outlineLevel="0" collapsed="false">
      <c r="A7676" s="7" t="n">
        <v>63000000000</v>
      </c>
      <c r="B7676" s="7" t="n">
        <v>0.7</v>
      </c>
      <c r="C7676" s="7" t="n">
        <v>1195.03</v>
      </c>
      <c r="D7676" s="0" t="s">
        <v>6122</v>
      </c>
      <c r="E7676" s="0" t="s">
        <v>88</v>
      </c>
    </row>
    <row r="7677" customFormat="false" ht="12.75" hidden="false" customHeight="false" outlineLevel="0" collapsed="false">
      <c r="A7677" s="0" t="s">
        <v>6123</v>
      </c>
      <c r="B7677" s="0"/>
      <c r="C7677" s="0"/>
      <c r="D7677" s="0"/>
      <c r="E7677" s="0"/>
    </row>
    <row r="7678" customFormat="false" ht="12.75" hidden="false" customHeight="false" outlineLevel="0" collapsed="false">
      <c r="A7678" s="7" t="n">
        <v>32000000000</v>
      </c>
      <c r="B7678" s="7" t="n">
        <v>0.7</v>
      </c>
      <c r="C7678" s="7" t="n">
        <v>1195.03</v>
      </c>
      <c r="D7678" s="0" t="s">
        <v>6124</v>
      </c>
      <c r="E7678" s="0" t="s">
        <v>88</v>
      </c>
    </row>
    <row r="7679" customFormat="false" ht="12.75" hidden="false" customHeight="false" outlineLevel="0" collapsed="false">
      <c r="A7679" s="0" t="s">
        <v>6125</v>
      </c>
      <c r="B7679" s="0"/>
      <c r="C7679" s="0"/>
      <c r="D7679" s="0"/>
      <c r="E7679" s="0"/>
    </row>
    <row r="7680" customFormat="false" ht="12.75" hidden="false" customHeight="false" outlineLevel="0" collapsed="false">
      <c r="A7680" s="7" t="n">
        <v>80000000000</v>
      </c>
      <c r="B7680" s="7" t="n">
        <v>0.7</v>
      </c>
      <c r="C7680" s="7" t="n">
        <v>3107.07</v>
      </c>
      <c r="D7680" s="0" t="s">
        <v>6126</v>
      </c>
      <c r="E7680" s="0" t="s">
        <v>88</v>
      </c>
    </row>
    <row r="7681" customFormat="false" ht="12.75" hidden="false" customHeight="false" outlineLevel="0" collapsed="false">
      <c r="A7681" s="0" t="s">
        <v>6127</v>
      </c>
      <c r="B7681" s="0"/>
      <c r="C7681" s="0"/>
      <c r="D7681" s="0"/>
      <c r="E7681" s="0"/>
    </row>
    <row r="7682" customFormat="false" ht="12.75" hidden="false" customHeight="false" outlineLevel="0" collapsed="false">
      <c r="A7682" s="7" t="n">
        <v>63000000000</v>
      </c>
      <c r="B7682" s="7" t="n">
        <v>0.7</v>
      </c>
      <c r="C7682" s="7" t="n">
        <v>5975.14</v>
      </c>
      <c r="D7682" s="0" t="s">
        <v>6128</v>
      </c>
      <c r="E7682" s="0" t="s">
        <v>88</v>
      </c>
    </row>
    <row r="7683" customFormat="false" ht="12.75" hidden="false" customHeight="false" outlineLevel="0" collapsed="false">
      <c r="A7683" s="0" t="s">
        <v>6129</v>
      </c>
      <c r="B7683" s="0"/>
      <c r="C7683" s="0"/>
      <c r="D7683" s="0"/>
      <c r="E7683" s="0"/>
    </row>
    <row r="7684" customFormat="false" ht="12.75" hidden="false" customHeight="false" outlineLevel="0" collapsed="false">
      <c r="A7684" s="7" t="n">
        <v>160000000000</v>
      </c>
      <c r="B7684" s="7" t="n">
        <v>0.7</v>
      </c>
      <c r="C7684" s="7" t="n">
        <v>3107.07</v>
      </c>
      <c r="D7684" s="0" t="s">
        <v>6130</v>
      </c>
      <c r="E7684" s="0" t="s">
        <v>88</v>
      </c>
    </row>
    <row r="7685" customFormat="false" ht="12.75" hidden="false" customHeight="false" outlineLevel="0" collapsed="false">
      <c r="A7685" s="0" t="s">
        <v>6131</v>
      </c>
      <c r="B7685" s="0"/>
      <c r="C7685" s="0"/>
      <c r="D7685" s="0"/>
      <c r="E7685" s="0"/>
    </row>
    <row r="7686" customFormat="false" ht="12.75" hidden="false" customHeight="false" outlineLevel="0" collapsed="false">
      <c r="A7686" s="7" t="n">
        <v>130000000000</v>
      </c>
      <c r="B7686" s="7" t="n">
        <v>0.7</v>
      </c>
      <c r="C7686" s="7" t="n">
        <v>5975.14</v>
      </c>
      <c r="D7686" s="0" t="s">
        <v>6132</v>
      </c>
      <c r="E7686" s="0" t="s">
        <v>88</v>
      </c>
    </row>
    <row r="7687" customFormat="false" ht="12.75" hidden="false" customHeight="false" outlineLevel="0" collapsed="false">
      <c r="A7687" s="0" t="s">
        <v>6133</v>
      </c>
      <c r="B7687" s="0"/>
      <c r="C7687" s="0"/>
      <c r="D7687" s="0"/>
      <c r="E7687" s="0"/>
    </row>
    <row r="7688" customFormat="false" ht="12.75" hidden="false" customHeight="false" outlineLevel="0" collapsed="false">
      <c r="A7688" s="7" t="n">
        <v>1600000000000</v>
      </c>
      <c r="B7688" s="0" t="n">
        <v>0</v>
      </c>
      <c r="C7688" s="7" t="n">
        <v>5258.13</v>
      </c>
      <c r="D7688" s="0" t="s">
        <v>6134</v>
      </c>
      <c r="E7688" s="0" t="s">
        <v>88</v>
      </c>
    </row>
    <row r="7689" customFormat="false" ht="12.75" hidden="false" customHeight="false" outlineLevel="0" collapsed="false">
      <c r="A7689" s="0" t="s">
        <v>6135</v>
      </c>
      <c r="B7689" s="0"/>
      <c r="C7689" s="0"/>
      <c r="D7689" s="0"/>
      <c r="E7689" s="0"/>
    </row>
    <row r="7690" customFormat="false" ht="12.75" hidden="false" customHeight="false" outlineLevel="0" collapsed="false">
      <c r="A7690" s="7" t="n">
        <v>790000000000</v>
      </c>
      <c r="B7690" s="0" t="n">
        <v>0</v>
      </c>
      <c r="C7690" s="7" t="n">
        <v>5258.13</v>
      </c>
      <c r="D7690" s="0" t="s">
        <v>6136</v>
      </c>
      <c r="E7690" s="0" t="s">
        <v>88</v>
      </c>
    </row>
    <row r="7691" customFormat="false" ht="12.75" hidden="false" customHeight="false" outlineLevel="0" collapsed="false">
      <c r="A7691" s="0" t="s">
        <v>6137</v>
      </c>
      <c r="B7691" s="0"/>
      <c r="C7691" s="0"/>
      <c r="D7691" s="0"/>
      <c r="E7691" s="0"/>
    </row>
    <row r="7692" customFormat="false" ht="12.75" hidden="false" customHeight="false" outlineLevel="0" collapsed="false">
      <c r="A7692" s="7" t="n">
        <v>1600000000000</v>
      </c>
      <c r="B7692" s="0" t="n">
        <v>0</v>
      </c>
      <c r="C7692" s="7" t="n">
        <v>6931.17</v>
      </c>
      <c r="D7692" s="0" t="s">
        <v>6138</v>
      </c>
      <c r="E7692" s="0" t="s">
        <v>88</v>
      </c>
    </row>
    <row r="7693" customFormat="false" ht="12.75" hidden="false" customHeight="false" outlineLevel="0" collapsed="false">
      <c r="A7693" s="0" t="s">
        <v>6139</v>
      </c>
      <c r="B7693" s="0"/>
      <c r="C7693" s="0"/>
      <c r="D7693" s="0"/>
      <c r="E7693" s="0"/>
    </row>
    <row r="7694" customFormat="false" ht="12.75" hidden="false" customHeight="false" outlineLevel="0" collapsed="false">
      <c r="A7694" s="7" t="n">
        <v>0.15</v>
      </c>
      <c r="B7694" s="7" t="n">
        <v>3.5</v>
      </c>
      <c r="C7694" s="7" t="n">
        <v>5736.14</v>
      </c>
      <c r="D7694" s="0" t="s">
        <v>6140</v>
      </c>
      <c r="E7694" s="0" t="s">
        <v>88</v>
      </c>
    </row>
    <row r="7695" customFormat="false" ht="12.75" hidden="false" customHeight="false" outlineLevel="0" collapsed="false">
      <c r="A7695" s="0" t="s">
        <v>6141</v>
      </c>
      <c r="B7695" s="0"/>
      <c r="C7695" s="0"/>
      <c r="D7695" s="0"/>
      <c r="E7695" s="0"/>
    </row>
    <row r="7696" customFormat="false" ht="12.75" hidden="false" customHeight="false" outlineLevel="0" collapsed="false">
      <c r="A7696" s="7" t="n">
        <v>3200000000000</v>
      </c>
      <c r="B7696" s="0" t="n">
        <v>0</v>
      </c>
      <c r="C7696" s="7" t="n">
        <v>6931.17</v>
      </c>
      <c r="D7696" s="0" t="s">
        <v>6142</v>
      </c>
      <c r="E7696" s="0" t="s">
        <v>88</v>
      </c>
    </row>
    <row r="7697" customFormat="false" ht="12.75" hidden="false" customHeight="false" outlineLevel="0" collapsed="false">
      <c r="A7697" s="0" t="s">
        <v>6143</v>
      </c>
      <c r="B7697" s="0"/>
      <c r="C7697" s="0"/>
      <c r="D7697" s="0"/>
      <c r="E7697" s="0"/>
    </row>
    <row r="7698" customFormat="false" ht="12.75" hidden="false" customHeight="false" outlineLevel="0" collapsed="false">
      <c r="A7698" s="7" t="n">
        <v>0.3</v>
      </c>
      <c r="B7698" s="7" t="n">
        <v>3.5</v>
      </c>
      <c r="C7698" s="7" t="n">
        <v>5736.14</v>
      </c>
      <c r="D7698" s="0" t="s">
        <v>6144</v>
      </c>
      <c r="E7698" s="0" t="s">
        <v>88</v>
      </c>
    </row>
    <row r="7699" customFormat="false" ht="12.75" hidden="false" customHeight="false" outlineLevel="0" collapsed="false">
      <c r="A7699" s="0" t="s">
        <v>6145</v>
      </c>
      <c r="B7699" s="0"/>
      <c r="C7699" s="0"/>
      <c r="D7699" s="0"/>
      <c r="E7699" s="0"/>
    </row>
    <row r="7700" customFormat="false" ht="12.75" hidden="false" customHeight="false" outlineLevel="0" collapsed="false">
      <c r="A7700" s="7" t="n">
        <v>16000000000000</v>
      </c>
      <c r="B7700" s="0" t="n">
        <v>0</v>
      </c>
      <c r="C7700" s="7" t="n">
        <v>35420</v>
      </c>
      <c r="D7700" s="0" t="s">
        <v>6146</v>
      </c>
      <c r="E7700" s="0" t="s">
        <v>88</v>
      </c>
    </row>
    <row r="7701" customFormat="false" ht="12.75" hidden="false" customHeight="false" outlineLevel="0" collapsed="false">
      <c r="A7701" s="0" t="s">
        <v>6147</v>
      </c>
      <c r="B7701" s="0"/>
      <c r="C7701" s="0"/>
      <c r="D7701" s="0"/>
      <c r="E7701" s="0"/>
    </row>
    <row r="7702" customFormat="false" ht="12.75" hidden="false" customHeight="false" outlineLevel="0" collapsed="false">
      <c r="A7702" s="7" t="n">
        <v>8000000000000</v>
      </c>
      <c r="B7702" s="0" t="n">
        <v>0</v>
      </c>
      <c r="C7702" s="7" t="n">
        <v>35420</v>
      </c>
      <c r="D7702" s="0" t="s">
        <v>6148</v>
      </c>
      <c r="E7702" s="0" t="s">
        <v>88</v>
      </c>
    </row>
    <row r="7703" customFormat="false" ht="12.75" hidden="false" customHeight="false" outlineLevel="0" collapsed="false">
      <c r="A7703" s="0" t="s">
        <v>6149</v>
      </c>
      <c r="B7703" s="0"/>
      <c r="C7703" s="0"/>
      <c r="D7703" s="0"/>
      <c r="E7703" s="0"/>
    </row>
    <row r="7704" customFormat="false" ht="12.75" hidden="false" customHeight="false" outlineLevel="0" collapsed="false">
      <c r="A7704" s="7" t="n">
        <v>20000000000000</v>
      </c>
      <c r="B7704" s="0" t="n">
        <v>0</v>
      </c>
      <c r="C7704" s="7" t="n">
        <v>37190</v>
      </c>
      <c r="D7704" s="0" t="s">
        <v>6150</v>
      </c>
      <c r="E7704" s="0" t="s">
        <v>88</v>
      </c>
    </row>
    <row r="7705" customFormat="false" ht="12.75" hidden="false" customHeight="false" outlineLevel="0" collapsed="false">
      <c r="A7705" s="0" t="s">
        <v>6151</v>
      </c>
      <c r="B7705" s="0"/>
      <c r="C7705" s="0"/>
      <c r="D7705" s="0"/>
      <c r="E7705" s="0"/>
    </row>
    <row r="7706" customFormat="false" ht="12.75" hidden="false" customHeight="false" outlineLevel="0" collapsed="false">
      <c r="A7706" s="7" t="n">
        <v>20000000000000</v>
      </c>
      <c r="B7706" s="0" t="n">
        <v>0</v>
      </c>
      <c r="C7706" s="7" t="n">
        <v>39390</v>
      </c>
      <c r="D7706" s="0" t="s">
        <v>6152</v>
      </c>
      <c r="E7706" s="0" t="s">
        <v>88</v>
      </c>
    </row>
    <row r="7707" customFormat="false" ht="12.75" hidden="false" customHeight="false" outlineLevel="0" collapsed="false">
      <c r="A7707" s="0" t="s">
        <v>6153</v>
      </c>
      <c r="B7707" s="0"/>
      <c r="C7707" s="0"/>
      <c r="D7707" s="0"/>
      <c r="E7707" s="0"/>
    </row>
    <row r="7708" customFormat="false" ht="12.75" hidden="false" customHeight="false" outlineLevel="0" collapsed="false">
      <c r="A7708" s="7" t="n">
        <v>40000000000000</v>
      </c>
      <c r="B7708" s="0" t="n">
        <v>0</v>
      </c>
      <c r="C7708" s="7" t="n">
        <v>37190</v>
      </c>
      <c r="D7708" s="0" t="s">
        <v>6154</v>
      </c>
      <c r="E7708" s="0" t="s">
        <v>88</v>
      </c>
    </row>
    <row r="7709" customFormat="false" ht="12.75" hidden="false" customHeight="false" outlineLevel="0" collapsed="false">
      <c r="A7709" s="0" t="s">
        <v>6155</v>
      </c>
      <c r="B7709" s="0"/>
      <c r="C7709" s="0"/>
      <c r="D7709" s="0"/>
      <c r="E7709" s="0"/>
    </row>
    <row r="7710" customFormat="false" ht="12.75" hidden="false" customHeight="false" outlineLevel="0" collapsed="false">
      <c r="A7710" s="7" t="n">
        <v>40000000000000</v>
      </c>
      <c r="B7710" s="0" t="n">
        <v>0</v>
      </c>
      <c r="C7710" s="7" t="n">
        <v>39390</v>
      </c>
      <c r="D7710" s="0" t="s">
        <v>6156</v>
      </c>
      <c r="E7710" s="0" t="s">
        <v>88</v>
      </c>
    </row>
    <row r="7711" customFormat="false" ht="12.75" hidden="false" customHeight="false" outlineLevel="0" collapsed="false">
      <c r="A7711" s="0" t="s">
        <v>6157</v>
      </c>
      <c r="B7711" s="0"/>
      <c r="C7711" s="0"/>
      <c r="D7711" s="0"/>
      <c r="E7711" s="0"/>
    </row>
    <row r="7712" customFormat="false" ht="12.75" hidden="false" customHeight="false" outlineLevel="0" collapsed="false">
      <c r="A7712" s="7" t="n">
        <v>44000</v>
      </c>
      <c r="B7712" s="7" t="n">
        <v>2.48</v>
      </c>
      <c r="C7712" s="0" t="n">
        <v>6130</v>
      </c>
      <c r="D7712" s="0" t="s">
        <v>6158</v>
      </c>
      <c r="E7712" s="0" t="s">
        <v>88</v>
      </c>
    </row>
    <row r="7713" customFormat="false" ht="12.75" hidden="false" customHeight="false" outlineLevel="0" collapsed="false">
      <c r="A7713" s="0" t="s">
        <v>6159</v>
      </c>
      <c r="B7713" s="0"/>
      <c r="C7713" s="0"/>
      <c r="D7713" s="0"/>
      <c r="E7713" s="0"/>
    </row>
    <row r="7714" customFormat="false" ht="12.75" hidden="false" customHeight="false" outlineLevel="0" collapsed="false">
      <c r="A7714" s="7" t="n">
        <v>44000</v>
      </c>
      <c r="B7714" s="7" t="n">
        <v>2.48</v>
      </c>
      <c r="C7714" s="0" t="n">
        <v>6130</v>
      </c>
      <c r="D7714" s="0" t="s">
        <v>6160</v>
      </c>
      <c r="E7714" s="0" t="s">
        <v>88</v>
      </c>
    </row>
    <row r="7715" customFormat="false" ht="12.75" hidden="false" customHeight="false" outlineLevel="0" collapsed="false">
      <c r="A7715" s="0" t="s">
        <v>6161</v>
      </c>
      <c r="B7715" s="0"/>
      <c r="C7715" s="0"/>
      <c r="D7715" s="0"/>
      <c r="E7715" s="0"/>
    </row>
    <row r="7716" customFormat="false" ht="12.75" hidden="false" customHeight="false" outlineLevel="0" collapsed="false">
      <c r="A7716" s="0" t="n">
        <v>8800</v>
      </c>
      <c r="B7716" s="7" t="n">
        <v>2.48</v>
      </c>
      <c r="C7716" s="0" t="n">
        <v>6130</v>
      </c>
      <c r="D7716" s="0" t="s">
        <v>6162</v>
      </c>
      <c r="E7716" s="0" t="s">
        <v>88</v>
      </c>
    </row>
    <row r="7717" customFormat="false" ht="12.75" hidden="false" customHeight="false" outlineLevel="0" collapsed="false">
      <c r="A7717" s="0" t="s">
        <v>6163</v>
      </c>
      <c r="B7717" s="0"/>
      <c r="C7717" s="0"/>
      <c r="D7717" s="0"/>
      <c r="E7717" s="0"/>
    </row>
    <row r="7718" customFormat="false" ht="12.75" hidden="false" customHeight="false" outlineLevel="0" collapsed="false">
      <c r="A7718" s="0" t="n">
        <v>1300</v>
      </c>
      <c r="B7718" s="7" t="n">
        <v>2.48</v>
      </c>
      <c r="C7718" s="0" t="n">
        <v>8520</v>
      </c>
      <c r="D7718" s="0" t="s">
        <v>6164</v>
      </c>
      <c r="E7718" s="0" t="s">
        <v>88</v>
      </c>
    </row>
    <row r="7719" customFormat="false" ht="12.75" hidden="false" customHeight="false" outlineLevel="0" collapsed="false">
      <c r="A7719" s="0" t="s">
        <v>6165</v>
      </c>
      <c r="B7719" s="0"/>
      <c r="C7719" s="0"/>
      <c r="D7719" s="0"/>
      <c r="E7719" s="0"/>
    </row>
    <row r="7720" customFormat="false" ht="12.75" hidden="false" customHeight="false" outlineLevel="0" collapsed="false">
      <c r="A7720" s="0" t="n">
        <v>8800</v>
      </c>
      <c r="B7720" s="7" t="n">
        <v>2.48</v>
      </c>
      <c r="C7720" s="0" t="n">
        <v>6130</v>
      </c>
      <c r="D7720" s="0" t="s">
        <v>6166</v>
      </c>
      <c r="E7720" s="0" t="s">
        <v>88</v>
      </c>
    </row>
    <row r="7721" customFormat="false" ht="12.75" hidden="false" customHeight="false" outlineLevel="0" collapsed="false">
      <c r="A7721" s="0" t="s">
        <v>6167</v>
      </c>
      <c r="B7721" s="0"/>
      <c r="C7721" s="0"/>
      <c r="D7721" s="0"/>
      <c r="E7721" s="0"/>
    </row>
    <row r="7722" customFormat="false" ht="12.75" hidden="false" customHeight="false" outlineLevel="0" collapsed="false">
      <c r="A7722" s="0" t="n">
        <v>1300</v>
      </c>
      <c r="B7722" s="7" t="n">
        <v>2.48</v>
      </c>
      <c r="C7722" s="0" t="n">
        <v>8520</v>
      </c>
      <c r="D7722" s="0" t="s">
        <v>6168</v>
      </c>
      <c r="E7722" s="0" t="s">
        <v>88</v>
      </c>
    </row>
    <row r="7723" customFormat="false" ht="12.75" hidden="false" customHeight="false" outlineLevel="0" collapsed="false">
      <c r="A7723" s="0" t="s">
        <v>6169</v>
      </c>
      <c r="B7723" s="0"/>
      <c r="C7723" s="0"/>
      <c r="D7723" s="0"/>
      <c r="E7723" s="0"/>
    </row>
    <row r="7724" customFormat="false" ht="12.75" hidden="false" customHeight="false" outlineLevel="0" collapsed="false">
      <c r="A7724" s="7" t="n">
        <v>2500000000000000</v>
      </c>
      <c r="B7724" s="0" t="n">
        <v>0</v>
      </c>
      <c r="C7724" s="7" t="n">
        <v>99500</v>
      </c>
      <c r="D7724" s="0" t="s">
        <v>6170</v>
      </c>
      <c r="E7724" s="0" t="s">
        <v>88</v>
      </c>
    </row>
    <row r="7725" customFormat="false" ht="12.75" hidden="false" customHeight="false" outlineLevel="0" collapsed="false">
      <c r="A7725" s="0" t="s">
        <v>6171</v>
      </c>
      <c r="B7725" s="0"/>
      <c r="C7725" s="0"/>
      <c r="D7725" s="0"/>
      <c r="E7725" s="0"/>
    </row>
    <row r="7726" customFormat="false" ht="12.75" hidden="false" customHeight="false" outlineLevel="0" collapsed="false">
      <c r="A7726" s="7" t="n">
        <v>2500000000000000</v>
      </c>
      <c r="B7726" s="0" t="n">
        <v>0</v>
      </c>
      <c r="C7726" s="7" t="n">
        <v>99500</v>
      </c>
      <c r="D7726" s="0" t="s">
        <v>6172</v>
      </c>
      <c r="E7726" s="0" t="s">
        <v>88</v>
      </c>
    </row>
    <row r="7727" customFormat="false" ht="12.75" hidden="false" customHeight="false" outlineLevel="0" collapsed="false">
      <c r="A7727" s="0" t="s">
        <v>6173</v>
      </c>
      <c r="B7727" s="0"/>
      <c r="C7727" s="0"/>
      <c r="D7727" s="0"/>
      <c r="E7727" s="0"/>
    </row>
    <row r="7728" customFormat="false" ht="12.75" hidden="false" customHeight="false" outlineLevel="0" collapsed="false">
      <c r="A7728" s="7" t="n">
        <v>16400</v>
      </c>
      <c r="B7728" s="7" t="n">
        <v>2.74</v>
      </c>
      <c r="C7728" s="7" t="n">
        <v>1144.38</v>
      </c>
      <c r="D7728" s="0" t="s">
        <v>6174</v>
      </c>
      <c r="E7728" s="0" t="s">
        <v>88</v>
      </c>
    </row>
    <row r="7729" customFormat="false" ht="12.75" hidden="false" customHeight="false" outlineLevel="0" collapsed="false">
      <c r="A7729" s="0" t="s">
        <v>6175</v>
      </c>
      <c r="B7729" s="0"/>
      <c r="C7729" s="0"/>
      <c r="D7729" s="0"/>
      <c r="E7729" s="0"/>
    </row>
    <row r="7730" customFormat="false" ht="12.75" hidden="false" customHeight="false" outlineLevel="0" collapsed="false">
      <c r="A7730" s="7" t="n">
        <v>16400</v>
      </c>
      <c r="B7730" s="7" t="n">
        <v>2.74</v>
      </c>
      <c r="C7730" s="7" t="n">
        <v>1144.38</v>
      </c>
      <c r="D7730" s="0" t="s">
        <v>6176</v>
      </c>
      <c r="E7730" s="0" t="s">
        <v>88</v>
      </c>
    </row>
    <row r="7731" customFormat="false" ht="12.75" hidden="false" customHeight="false" outlineLevel="0" collapsed="false">
      <c r="A7731" s="0" t="s">
        <v>6177</v>
      </c>
      <c r="B7731" s="0"/>
      <c r="C7731" s="0"/>
      <c r="D7731" s="0"/>
      <c r="E7731" s="0"/>
    </row>
    <row r="7732" customFormat="false" ht="12.75" hidden="false" customHeight="false" outlineLevel="0" collapsed="false">
      <c r="A7732" s="7" t="n">
        <v>16400</v>
      </c>
      <c r="B7732" s="7" t="n">
        <v>2.74</v>
      </c>
      <c r="C7732" s="7" t="n">
        <v>1144.38</v>
      </c>
      <c r="D7732" s="0" t="s">
        <v>6178</v>
      </c>
      <c r="E7732" s="0" t="s">
        <v>88</v>
      </c>
    </row>
    <row r="7733" customFormat="false" ht="12.75" hidden="false" customHeight="false" outlineLevel="0" collapsed="false">
      <c r="A7733" s="0" t="s">
        <v>6179</v>
      </c>
      <c r="B7733" s="0"/>
      <c r="C7733" s="0"/>
      <c r="D7733" s="0"/>
      <c r="E7733" s="0"/>
    </row>
    <row r="7734" customFormat="false" ht="12.75" hidden="false" customHeight="false" outlineLevel="0" collapsed="false">
      <c r="A7734" s="7" t="n">
        <v>16400</v>
      </c>
      <c r="B7734" s="7" t="n">
        <v>2.74</v>
      </c>
      <c r="C7734" s="7" t="n">
        <v>1144.38</v>
      </c>
      <c r="D7734" s="0" t="s">
        <v>6180</v>
      </c>
      <c r="E7734" s="0" t="s">
        <v>88</v>
      </c>
    </row>
    <row r="7735" customFormat="false" ht="12.75" hidden="false" customHeight="false" outlineLevel="0" collapsed="false">
      <c r="A7735" s="0" t="s">
        <v>6181</v>
      </c>
      <c r="B7735" s="0"/>
      <c r="C7735" s="0"/>
      <c r="D7735" s="0"/>
      <c r="E7735" s="0"/>
    </row>
    <row r="7736" customFormat="false" ht="12.75" hidden="false" customHeight="false" outlineLevel="0" collapsed="false">
      <c r="A7736" s="7" t="n">
        <v>16400</v>
      </c>
      <c r="B7736" s="7" t="n">
        <v>2.74</v>
      </c>
      <c r="C7736" s="7" t="n">
        <v>1144.38</v>
      </c>
      <c r="D7736" s="0" t="s">
        <v>6182</v>
      </c>
      <c r="E7736" s="0" t="s">
        <v>88</v>
      </c>
    </row>
    <row r="7737" customFormat="false" ht="12.75" hidden="false" customHeight="false" outlineLevel="0" collapsed="false">
      <c r="A7737" s="0" t="s">
        <v>6183</v>
      </c>
      <c r="B7737" s="0"/>
      <c r="C7737" s="0"/>
      <c r="D7737" s="0"/>
      <c r="E7737" s="0"/>
    </row>
    <row r="7738" customFormat="false" ht="12.75" hidden="false" customHeight="false" outlineLevel="0" collapsed="false">
      <c r="A7738" s="7" t="n">
        <v>16400</v>
      </c>
      <c r="B7738" s="7" t="n">
        <v>2.74</v>
      </c>
      <c r="C7738" s="7" t="n">
        <v>1144.38</v>
      </c>
      <c r="D7738" s="0" t="s">
        <v>6184</v>
      </c>
      <c r="E7738" s="0" t="s">
        <v>88</v>
      </c>
    </row>
    <row r="7739" customFormat="false" ht="12.75" hidden="false" customHeight="false" outlineLevel="0" collapsed="false">
      <c r="A7739" s="0" t="s">
        <v>6185</v>
      </c>
      <c r="B7739" s="0"/>
      <c r="C7739" s="0"/>
      <c r="D7739" s="0"/>
      <c r="E7739" s="0"/>
    </row>
    <row r="7740" customFormat="false" ht="12.75" hidden="false" customHeight="false" outlineLevel="0" collapsed="false">
      <c r="A7740" s="7" t="n">
        <v>25000000000</v>
      </c>
      <c r="B7740" s="0" t="n">
        <v>0</v>
      </c>
      <c r="C7740" s="7" t="n">
        <v>10090</v>
      </c>
      <c r="D7740" s="0" t="s">
        <v>6186</v>
      </c>
      <c r="E7740" s="0" t="s">
        <v>88</v>
      </c>
    </row>
    <row r="7741" customFormat="false" ht="12.75" hidden="false" customHeight="false" outlineLevel="0" collapsed="false">
      <c r="A7741" s="0" t="s">
        <v>6187</v>
      </c>
      <c r="B7741" s="0"/>
      <c r="C7741" s="0"/>
      <c r="D7741" s="0"/>
      <c r="E7741" s="0"/>
    </row>
    <row r="7742" customFormat="false" ht="12.75" hidden="false" customHeight="false" outlineLevel="0" collapsed="false">
      <c r="A7742" s="7" t="n">
        <v>25000000000</v>
      </c>
      <c r="B7742" s="0" t="n">
        <v>0</v>
      </c>
      <c r="C7742" s="7" t="n">
        <v>10090</v>
      </c>
      <c r="D7742" s="0" t="s">
        <v>6188</v>
      </c>
      <c r="E7742" s="0" t="s">
        <v>88</v>
      </c>
    </row>
    <row r="7743" customFormat="false" ht="12.75" hidden="false" customHeight="false" outlineLevel="0" collapsed="false">
      <c r="A7743" s="0" t="s">
        <v>6189</v>
      </c>
      <c r="B7743" s="0"/>
      <c r="C7743" s="0"/>
      <c r="D7743" s="0"/>
      <c r="E7743" s="0"/>
    </row>
    <row r="7744" customFormat="false" ht="12.75" hidden="false" customHeight="false" outlineLevel="0" collapsed="false">
      <c r="A7744" s="7" t="n">
        <v>33300000000</v>
      </c>
      <c r="B7744" s="0" t="n">
        <v>0</v>
      </c>
      <c r="C7744" s="0" t="n">
        <v>6397</v>
      </c>
      <c r="D7744" s="0" t="s">
        <v>6190</v>
      </c>
      <c r="E7744" s="0" t="s">
        <v>88</v>
      </c>
    </row>
    <row r="7745" customFormat="false" ht="12.75" hidden="false" customHeight="false" outlineLevel="0" collapsed="false">
      <c r="A7745" s="0" t="s">
        <v>6191</v>
      </c>
      <c r="B7745" s="0"/>
      <c r="C7745" s="0"/>
      <c r="D7745" s="0"/>
      <c r="E7745" s="0"/>
    </row>
    <row r="7746" customFormat="false" ht="12.75" hidden="false" customHeight="false" outlineLevel="0" collapsed="false">
      <c r="A7746" s="7" t="n">
        <v>100000000000</v>
      </c>
      <c r="B7746" s="0" t="n">
        <v>0</v>
      </c>
      <c r="C7746" s="0" t="n">
        <v>3496</v>
      </c>
      <c r="D7746" s="0" t="s">
        <v>6192</v>
      </c>
      <c r="E7746" s="0" t="s">
        <v>88</v>
      </c>
    </row>
    <row r="7747" customFormat="false" ht="12.75" hidden="false" customHeight="false" outlineLevel="0" collapsed="false">
      <c r="A7747" s="0" t="s">
        <v>6193</v>
      </c>
      <c r="B7747" s="0"/>
      <c r="C7747" s="0"/>
      <c r="D7747" s="0"/>
      <c r="E7747" s="0"/>
    </row>
    <row r="7748" customFormat="false" ht="12.75" hidden="false" customHeight="false" outlineLevel="0" collapsed="false">
      <c r="A7748" s="7" t="n">
        <v>33300000000</v>
      </c>
      <c r="B7748" s="0" t="n">
        <v>0</v>
      </c>
      <c r="C7748" s="0" t="n">
        <v>6397</v>
      </c>
      <c r="D7748" s="0" t="s">
        <v>6194</v>
      </c>
      <c r="E7748" s="0" t="s">
        <v>88</v>
      </c>
    </row>
    <row r="7749" customFormat="false" ht="12.75" hidden="false" customHeight="false" outlineLevel="0" collapsed="false">
      <c r="A7749" s="0" t="s">
        <v>6195</v>
      </c>
      <c r="B7749" s="0"/>
      <c r="C7749" s="0"/>
      <c r="D7749" s="0"/>
      <c r="E7749" s="0"/>
    </row>
    <row r="7750" customFormat="false" ht="12.75" hidden="false" customHeight="false" outlineLevel="0" collapsed="false">
      <c r="A7750" s="7" t="n">
        <v>100000000000</v>
      </c>
      <c r="B7750" s="0" t="n">
        <v>0</v>
      </c>
      <c r="C7750" s="0" t="n">
        <v>3496</v>
      </c>
      <c r="D7750" s="0" t="s">
        <v>6196</v>
      </c>
      <c r="E7750" s="0" t="s">
        <v>88</v>
      </c>
    </row>
    <row r="7751" customFormat="false" ht="12.75" hidden="false" customHeight="false" outlineLevel="0" collapsed="false">
      <c r="A7751" s="0" t="s">
        <v>6197</v>
      </c>
      <c r="B7751" s="0"/>
      <c r="C7751" s="0"/>
      <c r="D7751" s="0"/>
      <c r="E7751" s="0"/>
    </row>
    <row r="7752" customFormat="false" ht="12.75" hidden="false" customHeight="false" outlineLevel="0" collapsed="false">
      <c r="A7752" s="7" t="n">
        <v>13200</v>
      </c>
      <c r="B7752" s="7" t="n">
        <v>2.48</v>
      </c>
      <c r="C7752" s="0" t="n">
        <v>6130</v>
      </c>
      <c r="D7752" s="0" t="s">
        <v>6198</v>
      </c>
      <c r="E7752" s="0" t="s">
        <v>88</v>
      </c>
    </row>
    <row r="7753" customFormat="false" ht="12.75" hidden="false" customHeight="false" outlineLevel="0" collapsed="false">
      <c r="A7753" s="0" t="s">
        <v>6199</v>
      </c>
      <c r="B7753" s="0"/>
      <c r="C7753" s="0"/>
      <c r="D7753" s="0"/>
      <c r="E7753" s="0"/>
    </row>
    <row r="7754" customFormat="false" ht="12.75" hidden="false" customHeight="false" outlineLevel="0" collapsed="false">
      <c r="A7754" s="0" t="s">
        <v>78</v>
      </c>
      <c r="B7754" s="0"/>
      <c r="C7754" s="0"/>
      <c r="D7754" s="0"/>
      <c r="E7754" s="0"/>
    </row>
    <row r="7755" customFormat="false" ht="12.75" hidden="false" customHeight="false" outlineLevel="0" collapsed="false">
      <c r="A7755" s="0" t="s">
        <v>6200</v>
      </c>
      <c r="B7755" s="0"/>
      <c r="C7755" s="0"/>
      <c r="D7755" s="0"/>
      <c r="E7755" s="0"/>
    </row>
    <row r="7756" customFormat="false" ht="12.75" hidden="false" customHeight="false" outlineLevel="0" collapsed="false">
      <c r="A7756" s="0" t="s">
        <v>78</v>
      </c>
      <c r="B7756" s="0"/>
      <c r="C7756" s="0"/>
      <c r="D7756" s="0"/>
      <c r="E7756" s="0"/>
    </row>
    <row r="7757" customFormat="false" ht="12.75" hidden="false" customHeight="false" outlineLevel="0" collapsed="false">
      <c r="A7757" s="7" t="n">
        <v>13200</v>
      </c>
      <c r="B7757" s="7" t="n">
        <v>2.48</v>
      </c>
      <c r="C7757" s="0" t="n">
        <v>6130</v>
      </c>
      <c r="D7757" s="0" t="s">
        <v>6201</v>
      </c>
      <c r="E7757" s="0" t="s">
        <v>88</v>
      </c>
    </row>
    <row r="7758" customFormat="false" ht="12.75" hidden="false" customHeight="false" outlineLevel="0" collapsed="false">
      <c r="A7758" s="0" t="s">
        <v>6202</v>
      </c>
      <c r="B7758" s="0"/>
      <c r="C7758" s="0"/>
      <c r="D7758" s="0"/>
      <c r="E7758" s="0"/>
    </row>
    <row r="7759" customFormat="false" ht="12.75" hidden="false" customHeight="false" outlineLevel="0" collapsed="false">
      <c r="A7759" s="7" t="n">
        <v>100000000000</v>
      </c>
      <c r="B7759" s="0" t="n">
        <v>0</v>
      </c>
      <c r="C7759" s="0" t="n">
        <v>0</v>
      </c>
      <c r="D7759" s="0" t="s">
        <v>6203</v>
      </c>
      <c r="E7759" s="0" t="s">
        <v>88</v>
      </c>
    </row>
    <row r="7760" customFormat="false" ht="12.75" hidden="false" customHeight="false" outlineLevel="0" collapsed="false">
      <c r="A7760" s="0" t="s">
        <v>6204</v>
      </c>
      <c r="B7760" s="0"/>
      <c r="C7760" s="0"/>
      <c r="D7760" s="0"/>
      <c r="E7760" s="0"/>
    </row>
    <row r="7761" customFormat="false" ht="12.75" hidden="false" customHeight="false" outlineLevel="0" collapsed="false">
      <c r="A7761" s="7" t="n">
        <v>68650000000000000</v>
      </c>
      <c r="B7761" s="7" t="n">
        <v>-1.627</v>
      </c>
      <c r="C7761" s="7" t="n">
        <v>198.7</v>
      </c>
      <c r="D7761" s="0" t="s">
        <v>6205</v>
      </c>
      <c r="E7761" s="0" t="s">
        <v>88</v>
      </c>
    </row>
    <row r="7762" customFormat="false" ht="12.75" hidden="false" customHeight="false" outlineLevel="0" collapsed="false">
      <c r="A7762" s="0" t="s">
        <v>6206</v>
      </c>
      <c r="B7762" s="0"/>
      <c r="C7762" s="0"/>
      <c r="D7762" s="0"/>
      <c r="E7762" s="0"/>
    </row>
    <row r="7763" customFormat="false" ht="12.75" hidden="false" customHeight="false" outlineLevel="0" collapsed="false">
      <c r="A7763" s="7" t="n">
        <v>7000000000000</v>
      </c>
      <c r="B7763" s="0" t="n">
        <v>0</v>
      </c>
      <c r="C7763" s="0" t="n">
        <v>-1000</v>
      </c>
      <c r="D7763" s="0" t="s">
        <v>6207</v>
      </c>
      <c r="E7763" s="0" t="s">
        <v>88</v>
      </c>
    </row>
    <row r="7764" customFormat="false" ht="12.75" hidden="false" customHeight="false" outlineLevel="0" collapsed="false">
      <c r="A7764" s="0" t="s">
        <v>6208</v>
      </c>
      <c r="B7764" s="0"/>
      <c r="C7764" s="0"/>
      <c r="D7764" s="0"/>
      <c r="E7764" s="0"/>
    </row>
    <row r="7765" customFormat="false" ht="12.75" hidden="false" customHeight="false" outlineLevel="0" collapsed="false">
      <c r="A7765" s="7" t="n">
        <v>7000000000000</v>
      </c>
      <c r="B7765" s="0" t="n">
        <v>0</v>
      </c>
      <c r="C7765" s="0" t="n">
        <v>-1000</v>
      </c>
      <c r="D7765" s="0" t="s">
        <v>6209</v>
      </c>
      <c r="E7765" s="0" t="s">
        <v>88</v>
      </c>
    </row>
    <row r="7766" customFormat="false" ht="12.75" hidden="false" customHeight="false" outlineLevel="0" collapsed="false">
      <c r="A7766" s="0" t="s">
        <v>6210</v>
      </c>
      <c r="B7766" s="0"/>
      <c r="C7766" s="0"/>
      <c r="D7766" s="0"/>
      <c r="E7766" s="0"/>
    </row>
    <row r="7767" customFormat="false" ht="12.75" hidden="false" customHeight="false" outlineLevel="0" collapsed="false">
      <c r="A7767" s="7" t="n">
        <v>30100000000000</v>
      </c>
      <c r="B7767" s="0" t="n">
        <v>0</v>
      </c>
      <c r="C7767" s="7" t="n">
        <v>26030</v>
      </c>
      <c r="D7767" s="0" t="s">
        <v>6211</v>
      </c>
      <c r="E7767" s="0" t="s">
        <v>88</v>
      </c>
    </row>
    <row r="7768" customFormat="false" ht="12.75" hidden="false" customHeight="false" outlineLevel="0" collapsed="false">
      <c r="A7768" s="0" t="s">
        <v>6212</v>
      </c>
      <c r="B7768" s="0"/>
      <c r="C7768" s="0"/>
      <c r="D7768" s="0"/>
      <c r="E7768" s="0"/>
    </row>
    <row r="7769" customFormat="false" ht="12.75" hidden="false" customHeight="false" outlineLevel="0" collapsed="false">
      <c r="A7769" s="7" t="n">
        <v>17500000000</v>
      </c>
      <c r="B7769" s="0" t="n">
        <v>0</v>
      </c>
      <c r="C7769" s="0" t="n">
        <v>-3275</v>
      </c>
      <c r="D7769" s="0" t="s">
        <v>6213</v>
      </c>
      <c r="E7769" s="0" t="s">
        <v>88</v>
      </c>
    </row>
    <row r="7770" customFormat="false" ht="12.75" hidden="false" customHeight="false" outlineLevel="0" collapsed="false">
      <c r="A7770" s="0" t="s">
        <v>6214</v>
      </c>
      <c r="B7770" s="0"/>
      <c r="C7770" s="0"/>
      <c r="D7770" s="0"/>
      <c r="E7770" s="0"/>
    </row>
    <row r="7771" customFormat="false" ht="12.75" hidden="false" customHeight="false" outlineLevel="0" collapsed="false">
      <c r="A7771" s="7" t="n">
        <v>2400000000000</v>
      </c>
      <c r="B7771" s="0" t="n">
        <v>0</v>
      </c>
      <c r="C7771" s="7" t="n">
        <v>10000</v>
      </c>
      <c r="D7771" s="0" t="s">
        <v>6215</v>
      </c>
      <c r="E7771" s="0" t="s">
        <v>88</v>
      </c>
    </row>
    <row r="7772" customFormat="false" ht="12.75" hidden="false" customHeight="false" outlineLevel="0" collapsed="false">
      <c r="A7772" s="0" t="s">
        <v>6216</v>
      </c>
      <c r="B7772" s="0"/>
      <c r="C7772" s="0"/>
      <c r="D7772" s="0"/>
      <c r="E7772" s="0"/>
    </row>
    <row r="7773" customFormat="false" ht="12.75" hidden="false" customHeight="false" outlineLevel="0" collapsed="false">
      <c r="A7773" s="7" t="n">
        <v>11200000000000</v>
      </c>
      <c r="B7773" s="0" t="n">
        <v>0</v>
      </c>
      <c r="C7773" s="7" t="n">
        <v>24640</v>
      </c>
      <c r="D7773" s="0" t="s">
        <v>6217</v>
      </c>
      <c r="E7773" s="0" t="s">
        <v>88</v>
      </c>
    </row>
    <row r="7774" customFormat="false" ht="12.75" hidden="false" customHeight="false" outlineLevel="0" collapsed="false">
      <c r="A7774" s="0" t="s">
        <v>6218</v>
      </c>
      <c r="B7774" s="0"/>
      <c r="C7774" s="0"/>
      <c r="D7774" s="0"/>
      <c r="E7774" s="0"/>
    </row>
    <row r="7775" customFormat="false" ht="12.75" hidden="false" customHeight="false" outlineLevel="0" collapsed="false">
      <c r="A7775" s="7" t="n">
        <v>6300000000000</v>
      </c>
      <c r="B7775" s="0" t="n">
        <v>0</v>
      </c>
      <c r="C7775" s="7" t="n">
        <v>19360</v>
      </c>
      <c r="D7775" s="0" t="s">
        <v>6219</v>
      </c>
      <c r="E7775" s="0" t="s">
        <v>88</v>
      </c>
    </row>
    <row r="7776" customFormat="false" ht="12.75" hidden="false" customHeight="false" outlineLevel="0" collapsed="false">
      <c r="A7776" s="0" t="s">
        <v>6220</v>
      </c>
      <c r="B7776" s="0"/>
      <c r="C7776" s="0"/>
      <c r="D7776" s="0"/>
      <c r="E7776" s="0"/>
    </row>
    <row r="7777" customFormat="false" ht="12.75" hidden="false" customHeight="false" outlineLevel="0" collapsed="false">
      <c r="A7777" s="7" t="n">
        <v>5600000000000</v>
      </c>
      <c r="B7777" s="0" t="n">
        <v>0</v>
      </c>
      <c r="C7777" s="7" t="n">
        <v>13600</v>
      </c>
      <c r="D7777" s="0" t="s">
        <v>6221</v>
      </c>
      <c r="E7777" s="0" t="s">
        <v>88</v>
      </c>
    </row>
    <row r="7778" customFormat="false" ht="12.75" hidden="false" customHeight="false" outlineLevel="0" collapsed="false">
      <c r="A7778" s="0" t="s">
        <v>6222</v>
      </c>
      <c r="B7778" s="0"/>
      <c r="C7778" s="0"/>
      <c r="D7778" s="0"/>
      <c r="E7778" s="0"/>
    </row>
    <row r="7779" customFormat="false" ht="12.75" hidden="false" customHeight="false" outlineLevel="0" collapsed="false">
      <c r="A7779" s="7" t="n">
        <v>17000000000000</v>
      </c>
      <c r="B7779" s="0" t="n">
        <v>0</v>
      </c>
      <c r="C7779" s="7" t="n">
        <v>20460</v>
      </c>
      <c r="D7779" s="0" t="s">
        <v>6223</v>
      </c>
      <c r="E7779" s="0" t="s">
        <v>88</v>
      </c>
    </row>
    <row r="7780" customFormat="false" ht="12.75" hidden="false" customHeight="false" outlineLevel="0" collapsed="false">
      <c r="A7780" s="0" t="s">
        <v>6224</v>
      </c>
      <c r="B7780" s="0"/>
      <c r="C7780" s="0"/>
      <c r="D7780" s="0"/>
      <c r="E7780" s="0"/>
    </row>
    <row r="7781" customFormat="false" ht="12.75" hidden="false" customHeight="false" outlineLevel="0" collapsed="false">
      <c r="A7781" s="7" t="n">
        <v>2800000000000</v>
      </c>
      <c r="B7781" s="0" t="n">
        <v>0</v>
      </c>
      <c r="C7781" s="7" t="n">
        <v>13600</v>
      </c>
      <c r="D7781" s="0" t="s">
        <v>6225</v>
      </c>
      <c r="E7781" s="0" t="s">
        <v>88</v>
      </c>
    </row>
    <row r="7782" customFormat="false" ht="12.75" hidden="false" customHeight="false" outlineLevel="0" collapsed="false">
      <c r="A7782" s="0" t="s">
        <v>6226</v>
      </c>
      <c r="B7782" s="0"/>
      <c r="C7782" s="0"/>
      <c r="D7782" s="0"/>
      <c r="E7782" s="0"/>
    </row>
    <row r="7783" customFormat="false" ht="12.75" hidden="false" customHeight="false" outlineLevel="0" collapsed="false">
      <c r="A7783" s="7" t="n">
        <v>11300000000000</v>
      </c>
      <c r="B7783" s="0" t="n">
        <v>0</v>
      </c>
      <c r="C7783" s="7" t="n">
        <v>30430</v>
      </c>
      <c r="D7783" s="0" t="s">
        <v>6227</v>
      </c>
      <c r="E7783" s="0" t="s">
        <v>88</v>
      </c>
    </row>
    <row r="7784" customFormat="false" ht="12.75" hidden="false" customHeight="false" outlineLevel="0" collapsed="false">
      <c r="A7784" s="0" t="s">
        <v>6228</v>
      </c>
      <c r="B7784" s="0"/>
      <c r="C7784" s="0"/>
      <c r="D7784" s="0"/>
      <c r="E7784" s="0"/>
    </row>
    <row r="7785" customFormat="false" ht="12.75" hidden="false" customHeight="false" outlineLevel="0" collapsed="false">
      <c r="A7785" s="7" t="n">
        <v>0.0535</v>
      </c>
      <c r="B7785" s="7" t="n">
        <v>4.207</v>
      </c>
      <c r="C7785" s="7" t="n">
        <v>13288.1</v>
      </c>
      <c r="D7785" s="0" t="s">
        <v>6229</v>
      </c>
      <c r="E7785" s="0" t="s">
        <v>88</v>
      </c>
    </row>
    <row r="7786" customFormat="false" ht="12.75" hidden="false" customHeight="false" outlineLevel="0" collapsed="false">
      <c r="A7786" s="0" t="s">
        <v>6230</v>
      </c>
      <c r="B7786" s="0"/>
      <c r="C7786" s="0"/>
      <c r="D7786" s="0"/>
      <c r="E7786" s="0"/>
    </row>
    <row r="7787" customFormat="false" ht="12.75" hidden="false" customHeight="false" outlineLevel="0" collapsed="false">
      <c r="A7787" s="7" t="n">
        <v>200000000000</v>
      </c>
      <c r="B7787" s="0" t="n">
        <v>0</v>
      </c>
      <c r="C7787" s="0" t="n">
        <v>9500</v>
      </c>
      <c r="D7787" s="0" t="s">
        <v>6231</v>
      </c>
      <c r="E7787" s="0" t="s">
        <v>88</v>
      </c>
    </row>
    <row r="7788" customFormat="false" ht="12.75" hidden="false" customHeight="false" outlineLevel="0" collapsed="false">
      <c r="A7788" s="0" t="s">
        <v>6232</v>
      </c>
      <c r="B7788" s="0"/>
      <c r="C7788" s="0"/>
      <c r="D7788" s="0"/>
      <c r="E7788" s="0"/>
    </row>
    <row r="7789" customFormat="false" ht="12.75" hidden="false" customHeight="false" outlineLevel="0" collapsed="false">
      <c r="A7789" s="7" t="n">
        <v>2800000000000</v>
      </c>
      <c r="B7789" s="0" t="n">
        <v>0</v>
      </c>
      <c r="C7789" s="7" t="n">
        <v>13600</v>
      </c>
      <c r="D7789" s="0" t="s">
        <v>6233</v>
      </c>
      <c r="E7789" s="0" t="s">
        <v>88</v>
      </c>
    </row>
    <row r="7790" customFormat="false" ht="12.75" hidden="false" customHeight="false" outlineLevel="0" collapsed="false">
      <c r="A7790" s="0" t="s">
        <v>6234</v>
      </c>
      <c r="B7790" s="0"/>
      <c r="C7790" s="0"/>
      <c r="D7790" s="0"/>
      <c r="E7790" s="0"/>
    </row>
    <row r="7791" customFormat="false" ht="12.75" hidden="false" customHeight="false" outlineLevel="0" collapsed="false">
      <c r="A7791" s="7" t="n">
        <v>17000000000000</v>
      </c>
      <c r="B7791" s="0" t="n">
        <v>0</v>
      </c>
      <c r="C7791" s="7" t="n">
        <v>20460</v>
      </c>
      <c r="D7791" s="0" t="s">
        <v>6235</v>
      </c>
      <c r="E7791" s="0" t="s">
        <v>88</v>
      </c>
    </row>
    <row r="7792" customFormat="false" ht="12.75" hidden="false" customHeight="false" outlineLevel="0" collapsed="false">
      <c r="A7792" s="0" t="s">
        <v>6236</v>
      </c>
      <c r="B7792" s="0"/>
      <c r="C7792" s="0"/>
      <c r="D7792" s="0"/>
      <c r="E7792" s="0"/>
    </row>
    <row r="7793" customFormat="false" ht="12.75" hidden="false" customHeight="false" outlineLevel="0" collapsed="false">
      <c r="A7793" s="7" t="n">
        <v>2000000000000</v>
      </c>
      <c r="B7793" s="0" t="n">
        <v>0</v>
      </c>
      <c r="C7793" s="7" t="n">
        <v>17000</v>
      </c>
      <c r="D7793" s="0" t="s">
        <v>6237</v>
      </c>
      <c r="E7793" s="0" t="s">
        <v>88</v>
      </c>
    </row>
    <row r="7794" customFormat="false" ht="12.75" hidden="false" customHeight="false" outlineLevel="0" collapsed="false">
      <c r="A7794" s="0" t="s">
        <v>6238</v>
      </c>
      <c r="B7794" s="0"/>
      <c r="C7794" s="0"/>
      <c r="D7794" s="0"/>
      <c r="E7794" s="0"/>
    </row>
    <row r="7795" customFormat="false" ht="12.75" hidden="false" customHeight="false" outlineLevel="0" collapsed="false">
      <c r="A7795" s="7" t="n">
        <v>7000000000000</v>
      </c>
      <c r="B7795" s="0" t="n">
        <v>0</v>
      </c>
      <c r="C7795" s="0" t="n">
        <v>-1000</v>
      </c>
      <c r="D7795" s="0" t="s">
        <v>6239</v>
      </c>
      <c r="E7795" s="0" t="s">
        <v>88</v>
      </c>
    </row>
    <row r="7796" customFormat="false" ht="12.75" hidden="false" customHeight="false" outlineLevel="0" collapsed="false">
      <c r="A7796" s="0" t="s">
        <v>6240</v>
      </c>
      <c r="B7796" s="0"/>
      <c r="C7796" s="0"/>
      <c r="D7796" s="0"/>
      <c r="E7796" s="0"/>
    </row>
    <row r="7797" customFormat="false" ht="12.75" hidden="false" customHeight="false" outlineLevel="0" collapsed="false">
      <c r="A7797" s="7" t="n">
        <v>7000000000000</v>
      </c>
      <c r="B7797" s="0" t="n">
        <v>0</v>
      </c>
      <c r="C7797" s="0" t="n">
        <v>-1000</v>
      </c>
      <c r="D7797" s="0" t="s">
        <v>6241</v>
      </c>
      <c r="E7797" s="0" t="s">
        <v>88</v>
      </c>
    </row>
    <row r="7798" customFormat="false" ht="12.75" hidden="false" customHeight="false" outlineLevel="0" collapsed="false">
      <c r="A7798" s="0" t="s">
        <v>6242</v>
      </c>
      <c r="B7798" s="0"/>
      <c r="C7798" s="0"/>
      <c r="D7798" s="0"/>
      <c r="E7798" s="0"/>
    </row>
    <row r="7799" customFormat="false" ht="12.75" hidden="false" customHeight="false" outlineLevel="0" collapsed="false">
      <c r="A7799" s="7" t="n">
        <v>7000000000000</v>
      </c>
      <c r="B7799" s="0" t="n">
        <v>0</v>
      </c>
      <c r="C7799" s="0" t="n">
        <v>-1000</v>
      </c>
      <c r="D7799" s="0" t="s">
        <v>6243</v>
      </c>
      <c r="E7799" s="0" t="s">
        <v>88</v>
      </c>
    </row>
    <row r="7800" customFormat="false" ht="12.75" hidden="false" customHeight="false" outlineLevel="0" collapsed="false">
      <c r="A7800" s="0" t="s">
        <v>6244</v>
      </c>
      <c r="B7800" s="0"/>
      <c r="C7800" s="0"/>
      <c r="D7800" s="0"/>
      <c r="E7800" s="0"/>
    </row>
    <row r="7801" customFormat="false" ht="12.75" hidden="false" customHeight="false" outlineLevel="0" collapsed="false">
      <c r="A7801" s="7" t="n">
        <v>7000000000000</v>
      </c>
      <c r="B7801" s="0" t="n">
        <v>0</v>
      </c>
      <c r="C7801" s="0" t="n">
        <v>-1000</v>
      </c>
      <c r="D7801" s="0" t="s">
        <v>6245</v>
      </c>
      <c r="E7801" s="0" t="s">
        <v>88</v>
      </c>
    </row>
    <row r="7802" customFormat="false" ht="12.75" hidden="false" customHeight="false" outlineLevel="0" collapsed="false">
      <c r="A7802" s="0" t="s">
        <v>6246</v>
      </c>
      <c r="B7802" s="0"/>
      <c r="C7802" s="0"/>
      <c r="D7802" s="0"/>
      <c r="E7802" s="0"/>
    </row>
    <row r="7803" customFormat="false" ht="12.75" hidden="false" customHeight="false" outlineLevel="0" collapsed="false">
      <c r="A7803" s="7" t="n">
        <v>7000000000000</v>
      </c>
      <c r="B7803" s="0" t="n">
        <v>0</v>
      </c>
      <c r="C7803" s="0" t="n">
        <v>-1000</v>
      </c>
      <c r="D7803" s="0" t="s">
        <v>6247</v>
      </c>
      <c r="E7803" s="0" t="s">
        <v>88</v>
      </c>
    </row>
    <row r="7804" customFormat="false" ht="12.75" hidden="false" customHeight="false" outlineLevel="0" collapsed="false">
      <c r="A7804" s="0" t="s">
        <v>6248</v>
      </c>
      <c r="B7804" s="0"/>
      <c r="C7804" s="0"/>
      <c r="D7804" s="0"/>
      <c r="E7804" s="0"/>
    </row>
    <row r="7805" customFormat="false" ht="12.75" hidden="false" customHeight="false" outlineLevel="0" collapsed="false">
      <c r="A7805" s="7" t="n">
        <v>7000000000000</v>
      </c>
      <c r="B7805" s="0" t="n">
        <v>0</v>
      </c>
      <c r="C7805" s="0" t="n">
        <v>-1000</v>
      </c>
      <c r="D7805" s="0" t="s">
        <v>6249</v>
      </c>
      <c r="E7805" s="0" t="s">
        <v>88</v>
      </c>
    </row>
    <row r="7806" customFormat="false" ht="12.75" hidden="false" customHeight="false" outlineLevel="0" collapsed="false">
      <c r="A7806" s="0" t="s">
        <v>6250</v>
      </c>
      <c r="B7806" s="0"/>
      <c r="C7806" s="0"/>
      <c r="D7806" s="0"/>
      <c r="E7806" s="0"/>
    </row>
    <row r="7807" customFormat="false" ht="12.75" hidden="false" customHeight="false" outlineLevel="0" collapsed="false">
      <c r="A7807" s="7" t="n">
        <v>7000000000000</v>
      </c>
      <c r="B7807" s="0" t="n">
        <v>0</v>
      </c>
      <c r="C7807" s="0" t="n">
        <v>-1000</v>
      </c>
      <c r="D7807" s="0" t="s">
        <v>6251</v>
      </c>
      <c r="E7807" s="0" t="s">
        <v>88</v>
      </c>
    </row>
    <row r="7808" customFormat="false" ht="12.75" hidden="false" customHeight="false" outlineLevel="0" collapsed="false">
      <c r="A7808" s="0" t="s">
        <v>6252</v>
      </c>
      <c r="B7808" s="0"/>
      <c r="C7808" s="0"/>
      <c r="D7808" s="0"/>
      <c r="E7808" s="0"/>
    </row>
    <row r="7809" customFormat="false" ht="12.75" hidden="false" customHeight="false" outlineLevel="0" collapsed="false">
      <c r="A7809" s="7" t="n">
        <v>7000000000000</v>
      </c>
      <c r="B7809" s="0" t="n">
        <v>0</v>
      </c>
      <c r="C7809" s="0" t="n">
        <v>-1000</v>
      </c>
      <c r="D7809" s="0" t="s">
        <v>6253</v>
      </c>
      <c r="E7809" s="0" t="s">
        <v>88</v>
      </c>
    </row>
    <row r="7810" customFormat="false" ht="12.75" hidden="false" customHeight="false" outlineLevel="0" collapsed="false">
      <c r="A7810" s="0" t="s">
        <v>6254</v>
      </c>
      <c r="B7810" s="0"/>
      <c r="C7810" s="0"/>
      <c r="D7810" s="0"/>
      <c r="E7810" s="0"/>
    </row>
    <row r="7811" customFormat="false" ht="12.75" hidden="false" customHeight="false" outlineLevel="0" collapsed="false">
      <c r="A7811" s="7" t="n">
        <v>15000000000000000</v>
      </c>
      <c r="B7811" s="0" t="n">
        <v>0</v>
      </c>
      <c r="C7811" s="7" t="n">
        <v>42500</v>
      </c>
      <c r="D7811" s="0" t="s">
        <v>6255</v>
      </c>
      <c r="E7811" s="0" t="s">
        <v>88</v>
      </c>
    </row>
    <row r="7812" customFormat="false" ht="12.75" hidden="false" customHeight="false" outlineLevel="0" collapsed="false">
      <c r="A7812" s="0" t="s">
        <v>6256</v>
      </c>
      <c r="B7812" s="0"/>
      <c r="C7812" s="0"/>
      <c r="D7812" s="0"/>
      <c r="E7812" s="0"/>
    </row>
    <row r="7813" customFormat="false" ht="12.75" hidden="false" customHeight="false" outlineLevel="0" collapsed="false">
      <c r="A7813" s="7" t="n">
        <v>14000000000000000</v>
      </c>
      <c r="B7813" s="7" t="n">
        <v>-1.61</v>
      </c>
      <c r="C7813" s="0" t="n">
        <v>1860</v>
      </c>
      <c r="D7813" s="0" t="s">
        <v>6257</v>
      </c>
      <c r="E7813" s="0" t="s">
        <v>88</v>
      </c>
    </row>
    <row r="7814" customFormat="false" ht="12.75" hidden="false" customHeight="false" outlineLevel="0" collapsed="false">
      <c r="A7814" s="0" t="s">
        <v>6258</v>
      </c>
      <c r="B7814" s="0"/>
      <c r="C7814" s="0"/>
      <c r="D7814" s="0"/>
      <c r="E7814" s="0"/>
    </row>
    <row r="7815" customFormat="false" ht="12.75" hidden="false" customHeight="false" outlineLevel="0" collapsed="false">
      <c r="A7815" s="7" t="n">
        <v>14000000000000000</v>
      </c>
      <c r="B7815" s="7" t="n">
        <v>-1.61</v>
      </c>
      <c r="C7815" s="0" t="n">
        <v>1860</v>
      </c>
      <c r="D7815" s="0" t="s">
        <v>6259</v>
      </c>
      <c r="E7815" s="0" t="s">
        <v>88</v>
      </c>
    </row>
    <row r="7816" customFormat="false" ht="12.75" hidden="false" customHeight="false" outlineLevel="0" collapsed="false">
      <c r="A7816" s="0" t="s">
        <v>6260</v>
      </c>
      <c r="B7816" s="0"/>
      <c r="C7816" s="0"/>
      <c r="D7816" s="0"/>
      <c r="E7816" s="0"/>
    </row>
    <row r="7817" customFormat="false" ht="12.75" hidden="false" customHeight="false" outlineLevel="0" collapsed="false">
      <c r="A7817" s="7" t="n">
        <v>14000000000000000</v>
      </c>
      <c r="B7817" s="7" t="n">
        <v>-1.61</v>
      </c>
      <c r="C7817" s="0" t="n">
        <v>1860</v>
      </c>
      <c r="D7817" s="0" t="s">
        <v>6261</v>
      </c>
      <c r="E7817" s="0" t="s">
        <v>88</v>
      </c>
    </row>
    <row r="7818" customFormat="false" ht="12.75" hidden="false" customHeight="false" outlineLevel="0" collapsed="false">
      <c r="A7818" s="0" t="s">
        <v>6262</v>
      </c>
      <c r="B7818" s="0"/>
      <c r="C7818" s="0"/>
      <c r="D7818" s="0"/>
      <c r="E7818" s="0"/>
    </row>
    <row r="7819" customFormat="false" ht="12.75" hidden="false" customHeight="false" outlineLevel="0" collapsed="false">
      <c r="A7819" s="7" t="n">
        <v>14000000000000000</v>
      </c>
      <c r="B7819" s="7" t="n">
        <v>-1.61</v>
      </c>
      <c r="C7819" s="0" t="n">
        <v>1860</v>
      </c>
      <c r="D7819" s="0" t="s">
        <v>6263</v>
      </c>
      <c r="E7819" s="0" t="s">
        <v>88</v>
      </c>
    </row>
    <row r="7820" customFormat="false" ht="12.75" hidden="false" customHeight="false" outlineLevel="0" collapsed="false">
      <c r="A7820" s="0" t="s">
        <v>6264</v>
      </c>
      <c r="B7820" s="0"/>
      <c r="C7820" s="0"/>
      <c r="D7820" s="0"/>
      <c r="E7820" s="0"/>
    </row>
    <row r="7821" customFormat="false" ht="12.75" hidden="false" customHeight="false" outlineLevel="0" collapsed="false">
      <c r="A7821" s="7" t="n">
        <v>14000000000000000</v>
      </c>
      <c r="B7821" s="7" t="n">
        <v>-1.61</v>
      </c>
      <c r="C7821" s="0" t="n">
        <v>1860</v>
      </c>
      <c r="D7821" s="0" t="s">
        <v>6265</v>
      </c>
      <c r="E7821" s="0" t="s">
        <v>88</v>
      </c>
    </row>
    <row r="7822" customFormat="false" ht="12.75" hidden="false" customHeight="false" outlineLevel="0" collapsed="false">
      <c r="A7822" s="0" t="s">
        <v>6266</v>
      </c>
      <c r="B7822" s="0"/>
      <c r="C7822" s="0"/>
      <c r="D7822" s="0"/>
      <c r="E7822" s="0"/>
    </row>
    <row r="7823" customFormat="false" ht="12.75" hidden="false" customHeight="false" outlineLevel="0" collapsed="false">
      <c r="A7823" s="7" t="n">
        <v>14000000000000000</v>
      </c>
      <c r="B7823" s="7" t="n">
        <v>-1.61</v>
      </c>
      <c r="C7823" s="0" t="n">
        <v>1860</v>
      </c>
      <c r="D7823" s="0" t="s">
        <v>6267</v>
      </c>
      <c r="E7823" s="0" t="s">
        <v>88</v>
      </c>
    </row>
    <row r="7824" customFormat="false" ht="12.75" hidden="false" customHeight="false" outlineLevel="0" collapsed="false">
      <c r="A7824" s="0" t="s">
        <v>6268</v>
      </c>
      <c r="B7824" s="0"/>
      <c r="C7824" s="0"/>
      <c r="D7824" s="0"/>
      <c r="E7824" s="0"/>
    </row>
    <row r="7825" customFormat="false" ht="12.75" hidden="false" customHeight="false" outlineLevel="0" collapsed="false">
      <c r="A7825" s="7" t="n">
        <v>14000000000000000</v>
      </c>
      <c r="B7825" s="7" t="n">
        <v>-1.61</v>
      </c>
      <c r="C7825" s="0" t="n">
        <v>1860</v>
      </c>
      <c r="D7825" s="0" t="s">
        <v>6269</v>
      </c>
      <c r="E7825" s="0" t="s">
        <v>88</v>
      </c>
    </row>
    <row r="7826" customFormat="false" ht="12.75" hidden="false" customHeight="false" outlineLevel="0" collapsed="false">
      <c r="A7826" s="0" t="s">
        <v>6270</v>
      </c>
      <c r="B7826" s="0"/>
      <c r="C7826" s="0"/>
      <c r="D7826" s="0"/>
      <c r="E7826" s="0"/>
    </row>
    <row r="7827" customFormat="false" ht="12.75" hidden="false" customHeight="false" outlineLevel="0" collapsed="false">
      <c r="A7827" s="7" t="n">
        <v>400900000</v>
      </c>
      <c r="B7827" s="7" t="n">
        <v>1.1</v>
      </c>
      <c r="C7827" s="7" t="n">
        <v>30100</v>
      </c>
      <c r="D7827" s="0" t="s">
        <v>6271</v>
      </c>
      <c r="E7827" s="0" t="s">
        <v>88</v>
      </c>
    </row>
    <row r="7828" customFormat="false" ht="12.75" hidden="false" customHeight="false" outlineLevel="0" collapsed="false">
      <c r="A7828" s="0" t="s">
        <v>6272</v>
      </c>
      <c r="B7828" s="0"/>
      <c r="C7828" s="0"/>
      <c r="D7828" s="0"/>
      <c r="E7828" s="0"/>
    </row>
    <row r="7829" customFormat="false" ht="12.75" hidden="false" customHeight="false" outlineLevel="0" collapsed="false">
      <c r="A7829" s="7" t="n">
        <v>1710000000</v>
      </c>
      <c r="B7829" s="7" t="n">
        <v>1.06</v>
      </c>
      <c r="C7829" s="7" t="n">
        <v>10900</v>
      </c>
      <c r="D7829" s="0" t="s">
        <v>6273</v>
      </c>
      <c r="E7829" s="0" t="s">
        <v>88</v>
      </c>
    </row>
    <row r="7830" customFormat="false" ht="12.75" hidden="false" customHeight="false" outlineLevel="0" collapsed="false">
      <c r="A7830" s="0" t="s">
        <v>6274</v>
      </c>
      <c r="B7830" s="0"/>
      <c r="C7830" s="0"/>
      <c r="D7830" s="0"/>
      <c r="E7830" s="0"/>
    </row>
    <row r="7831" customFormat="false" ht="12.75" hidden="false" customHeight="false" outlineLevel="0" collapsed="false">
      <c r="A7831" s="7" t="n">
        <v>172000000</v>
      </c>
      <c r="B7831" s="7" t="n">
        <v>0.76</v>
      </c>
      <c r="C7831" s="7" t="n">
        <v>11100</v>
      </c>
      <c r="D7831" s="0" t="s">
        <v>6275</v>
      </c>
      <c r="E7831" s="0" t="s">
        <v>88</v>
      </c>
    </row>
    <row r="7832" customFormat="false" ht="12.75" hidden="false" customHeight="false" outlineLevel="0" collapsed="false">
      <c r="A7832" s="0" t="s">
        <v>6276</v>
      </c>
      <c r="B7832" s="0"/>
      <c r="C7832" s="0"/>
      <c r="D7832" s="0"/>
      <c r="E7832" s="0"/>
    </row>
    <row r="7833" customFormat="false" ht="12.75" hidden="false" customHeight="false" outlineLevel="0" collapsed="false">
      <c r="A7833" s="7" t="n">
        <v>5000000000000</v>
      </c>
      <c r="B7833" s="0" t="n">
        <v>0</v>
      </c>
      <c r="C7833" s="0" t="n">
        <v>0</v>
      </c>
      <c r="D7833" s="0" t="s">
        <v>6277</v>
      </c>
      <c r="E7833" s="0" t="s">
        <v>88</v>
      </c>
    </row>
    <row r="7834" customFormat="false" ht="12.75" hidden="false" customHeight="false" outlineLevel="0" collapsed="false">
      <c r="A7834" s="0" t="s">
        <v>6278</v>
      </c>
      <c r="B7834" s="0"/>
      <c r="C7834" s="0"/>
      <c r="D7834" s="0"/>
      <c r="E7834" s="0"/>
    </row>
    <row r="7835" customFormat="false" ht="12.75" hidden="false" customHeight="false" outlineLevel="0" collapsed="false">
      <c r="A7835" s="7" t="n">
        <v>5000000000000</v>
      </c>
      <c r="B7835" s="0" t="n">
        <v>0</v>
      </c>
      <c r="C7835" s="0" t="n">
        <v>0</v>
      </c>
      <c r="D7835" s="0" t="s">
        <v>6279</v>
      </c>
      <c r="E7835" s="0" t="s">
        <v>88</v>
      </c>
    </row>
    <row r="7836" customFormat="false" ht="12.75" hidden="false" customHeight="false" outlineLevel="0" collapsed="false">
      <c r="A7836" s="0" t="s">
        <v>6280</v>
      </c>
      <c r="B7836" s="0"/>
      <c r="C7836" s="0"/>
      <c r="D7836" s="0"/>
      <c r="E7836" s="0"/>
    </row>
    <row r="7837" customFormat="false" ht="12.75" hidden="false" customHeight="false" outlineLevel="0" collapsed="false">
      <c r="A7837" s="7" t="n">
        <v>5000000000000</v>
      </c>
      <c r="B7837" s="0" t="n">
        <v>0</v>
      </c>
      <c r="C7837" s="0" t="n">
        <v>0</v>
      </c>
      <c r="D7837" s="0" t="s">
        <v>6281</v>
      </c>
      <c r="E7837" s="0" t="s">
        <v>88</v>
      </c>
    </row>
    <row r="7838" customFormat="false" ht="12.75" hidden="false" customHeight="false" outlineLevel="0" collapsed="false">
      <c r="A7838" s="0" t="s">
        <v>6282</v>
      </c>
      <c r="B7838" s="0"/>
      <c r="C7838" s="0"/>
      <c r="D7838" s="0"/>
      <c r="E7838" s="0"/>
    </row>
    <row r="7839" customFormat="false" ht="12.75" hidden="false" customHeight="false" outlineLevel="0" collapsed="false">
      <c r="A7839" s="7" t="n">
        <v>10000000000000</v>
      </c>
      <c r="B7839" s="0" t="n">
        <v>0</v>
      </c>
      <c r="C7839" s="7" t="n">
        <v>15000</v>
      </c>
      <c r="D7839" s="0" t="s">
        <v>6283</v>
      </c>
      <c r="E7839" s="0" t="s">
        <v>88</v>
      </c>
    </row>
    <row r="7840" customFormat="false" ht="12.75" hidden="false" customHeight="false" outlineLevel="0" collapsed="false">
      <c r="A7840" s="0" t="s">
        <v>6284</v>
      </c>
      <c r="B7840" s="0"/>
      <c r="C7840" s="0"/>
      <c r="D7840" s="0"/>
      <c r="E7840" s="0"/>
    </row>
    <row r="7841" customFormat="false" ht="12.75" hidden="false" customHeight="false" outlineLevel="0" collapsed="false">
      <c r="A7841" s="7" t="n">
        <v>200000000000</v>
      </c>
      <c r="B7841" s="0" t="n">
        <v>0</v>
      </c>
      <c r="C7841" s="7" t="n">
        <v>10000</v>
      </c>
      <c r="D7841" s="0" t="s">
        <v>6285</v>
      </c>
      <c r="E7841" s="0" t="s">
        <v>88</v>
      </c>
    </row>
    <row r="7842" customFormat="false" ht="12.75" hidden="false" customHeight="false" outlineLevel="0" collapsed="false">
      <c r="A7842" s="0" t="s">
        <v>6286</v>
      </c>
      <c r="B7842" s="0"/>
      <c r="C7842" s="0"/>
      <c r="D7842" s="0"/>
      <c r="E7842" s="0"/>
    </row>
    <row r="7843" customFormat="false" ht="12.75" hidden="false" customHeight="false" outlineLevel="0" collapsed="false">
      <c r="A7843" s="7" t="n">
        <v>10000000000000</v>
      </c>
      <c r="B7843" s="0" t="n">
        <v>0</v>
      </c>
      <c r="C7843" s="7" t="n">
        <v>19000</v>
      </c>
      <c r="D7843" s="0" t="s">
        <v>6287</v>
      </c>
      <c r="E7843" s="0" t="s">
        <v>88</v>
      </c>
    </row>
    <row r="7844" customFormat="false" ht="12.75" hidden="false" customHeight="false" outlineLevel="0" collapsed="false">
      <c r="A7844" s="0" t="s">
        <v>6288</v>
      </c>
      <c r="B7844" s="0"/>
      <c r="C7844" s="0"/>
      <c r="D7844" s="0"/>
      <c r="E7844" s="0"/>
    </row>
    <row r="7845" customFormat="false" ht="12.75" hidden="false" customHeight="false" outlineLevel="0" collapsed="false">
      <c r="A7845" s="7" t="n">
        <v>5000000000000</v>
      </c>
      <c r="B7845" s="0" t="n">
        <v>0</v>
      </c>
      <c r="C7845" s="0" t="n">
        <v>0</v>
      </c>
      <c r="D7845" s="0" t="s">
        <v>6289</v>
      </c>
      <c r="E7845" s="0" t="s">
        <v>88</v>
      </c>
    </row>
    <row r="7846" customFormat="false" ht="12.75" hidden="false" customHeight="false" outlineLevel="0" collapsed="false">
      <c r="A7846" s="0" t="s">
        <v>6290</v>
      </c>
      <c r="B7846" s="0"/>
      <c r="C7846" s="0"/>
      <c r="D7846" s="0"/>
      <c r="E7846" s="0"/>
    </row>
    <row r="7847" customFormat="false" ht="12.75" hidden="false" customHeight="false" outlineLevel="0" collapsed="false">
      <c r="A7847" s="7" t="n">
        <v>5000000000000</v>
      </c>
      <c r="B7847" s="0" t="n">
        <v>0</v>
      </c>
      <c r="C7847" s="0" t="n">
        <v>0</v>
      </c>
      <c r="D7847" s="0" t="s">
        <v>6291</v>
      </c>
      <c r="E7847" s="0" t="s">
        <v>88</v>
      </c>
    </row>
    <row r="7848" customFormat="false" ht="12.75" hidden="false" customHeight="false" outlineLevel="0" collapsed="false">
      <c r="A7848" s="0" t="s">
        <v>6292</v>
      </c>
      <c r="B7848" s="0"/>
      <c r="C7848" s="0"/>
      <c r="D7848" s="0"/>
      <c r="E7848" s="0"/>
    </row>
    <row r="7849" customFormat="false" ht="12.75" hidden="false" customHeight="false" outlineLevel="0" collapsed="false">
      <c r="A7849" s="7" t="n">
        <v>5000000000000</v>
      </c>
      <c r="B7849" s="0" t="n">
        <v>0</v>
      </c>
      <c r="C7849" s="0" t="n">
        <v>0</v>
      </c>
      <c r="D7849" s="0" t="s">
        <v>6293</v>
      </c>
      <c r="E7849" s="0" t="s">
        <v>88</v>
      </c>
    </row>
    <row r="7850" customFormat="false" ht="12.75" hidden="false" customHeight="false" outlineLevel="0" collapsed="false">
      <c r="A7850" s="0" t="s">
        <v>6294</v>
      </c>
      <c r="B7850" s="0"/>
      <c r="C7850" s="0"/>
      <c r="D7850" s="0"/>
      <c r="E7850" s="0"/>
    </row>
    <row r="7851" customFormat="false" ht="12.75" hidden="false" customHeight="false" outlineLevel="0" collapsed="false">
      <c r="A7851" s="7" t="n">
        <v>10000000000000</v>
      </c>
      <c r="B7851" s="0" t="n">
        <v>0</v>
      </c>
      <c r="C7851" s="7" t="n">
        <v>15000</v>
      </c>
      <c r="D7851" s="0" t="s">
        <v>6295</v>
      </c>
      <c r="E7851" s="0" t="s">
        <v>88</v>
      </c>
    </row>
    <row r="7852" customFormat="false" ht="12.75" hidden="false" customHeight="false" outlineLevel="0" collapsed="false">
      <c r="A7852" s="0" t="s">
        <v>6296</v>
      </c>
      <c r="B7852" s="0"/>
      <c r="C7852" s="0"/>
      <c r="D7852" s="0"/>
      <c r="E7852" s="0"/>
    </row>
    <row r="7853" customFormat="false" ht="12.75" hidden="false" customHeight="false" outlineLevel="0" collapsed="false">
      <c r="A7853" s="7" t="n">
        <v>200000000000</v>
      </c>
      <c r="B7853" s="0" t="n">
        <v>0</v>
      </c>
      <c r="C7853" s="7" t="n">
        <v>10000</v>
      </c>
      <c r="D7853" s="0" t="s">
        <v>6297</v>
      </c>
      <c r="E7853" s="0" t="s">
        <v>88</v>
      </c>
    </row>
    <row r="7854" customFormat="false" ht="12.75" hidden="false" customHeight="false" outlineLevel="0" collapsed="false">
      <c r="A7854" s="0" t="s">
        <v>6298</v>
      </c>
      <c r="B7854" s="0"/>
      <c r="C7854" s="0"/>
      <c r="D7854" s="0"/>
      <c r="E7854" s="0"/>
    </row>
    <row r="7855" customFormat="false" ht="12.75" hidden="false" customHeight="false" outlineLevel="0" collapsed="false">
      <c r="A7855" s="7" t="n">
        <v>10000000000000</v>
      </c>
      <c r="B7855" s="0" t="n">
        <v>0</v>
      </c>
      <c r="C7855" s="7" t="n">
        <v>19000</v>
      </c>
      <c r="D7855" s="0" t="s">
        <v>6299</v>
      </c>
      <c r="E7855" s="0" t="s">
        <v>88</v>
      </c>
    </row>
    <row r="7856" customFormat="false" ht="12.75" hidden="false" customHeight="false" outlineLevel="0" collapsed="false">
      <c r="A7856" s="0" t="s">
        <v>6300</v>
      </c>
      <c r="B7856" s="0"/>
      <c r="C7856" s="0"/>
      <c r="D7856" s="0"/>
      <c r="E7856" s="0"/>
    </row>
    <row r="7857" customFormat="false" ht="12.75" hidden="false" customHeight="false" outlineLevel="0" collapsed="false">
      <c r="A7857" s="0" t="n">
        <v>4100</v>
      </c>
      <c r="B7857" s="7" t="n">
        <v>2.74</v>
      </c>
      <c r="C7857" s="7" t="n">
        <v>1144.4</v>
      </c>
      <c r="D7857" s="0" t="s">
        <v>6301</v>
      </c>
      <c r="E7857" s="0" t="s">
        <v>88</v>
      </c>
    </row>
    <row r="7858" customFormat="false" ht="12.75" hidden="false" customHeight="false" outlineLevel="0" collapsed="false">
      <c r="A7858" s="0" t="s">
        <v>6302</v>
      </c>
      <c r="B7858" s="0"/>
      <c r="C7858" s="0"/>
      <c r="D7858" s="0"/>
      <c r="E7858" s="0"/>
    </row>
    <row r="7859" customFormat="false" ht="12.75" hidden="false" customHeight="false" outlineLevel="0" collapsed="false">
      <c r="A7859" s="0" t="n">
        <v>4100</v>
      </c>
      <c r="B7859" s="7" t="n">
        <v>2.74</v>
      </c>
      <c r="C7859" s="7" t="n">
        <v>1144.4</v>
      </c>
      <c r="D7859" s="0" t="s">
        <v>6303</v>
      </c>
      <c r="E7859" s="0" t="s">
        <v>88</v>
      </c>
    </row>
    <row r="7860" customFormat="false" ht="12.75" hidden="false" customHeight="false" outlineLevel="0" collapsed="false">
      <c r="A7860" s="0" t="s">
        <v>6304</v>
      </c>
      <c r="B7860" s="0"/>
      <c r="C7860" s="0"/>
      <c r="D7860" s="0"/>
      <c r="E7860" s="0"/>
    </row>
    <row r="7861" customFormat="false" ht="12.75" hidden="false" customHeight="false" outlineLevel="0" collapsed="false">
      <c r="A7861" s="7" t="n">
        <v>6.7E+039</v>
      </c>
      <c r="B7861" s="7" t="n">
        <v>-8.38</v>
      </c>
      <c r="C7861" s="7" t="n">
        <v>22782</v>
      </c>
      <c r="D7861" s="0" t="s">
        <v>6305</v>
      </c>
      <c r="E7861" s="0" t="s">
        <v>88</v>
      </c>
    </row>
    <row r="7862" customFormat="false" ht="12.75" hidden="false" customHeight="false" outlineLevel="0" collapsed="false">
      <c r="A7862" s="0" t="s">
        <v>6306</v>
      </c>
      <c r="B7862" s="0"/>
      <c r="C7862" s="0"/>
      <c r="D7862" s="0"/>
      <c r="E7862" s="0"/>
    </row>
    <row r="7863" customFormat="false" ht="12.75" hidden="false" customHeight="false" outlineLevel="0" collapsed="false">
      <c r="A7863" s="0" t="s">
        <v>78</v>
      </c>
      <c r="B7863" s="0"/>
      <c r="C7863" s="0"/>
      <c r="D7863" s="0"/>
      <c r="E7863" s="0"/>
    </row>
    <row r="7864" customFormat="false" ht="12.75" hidden="false" customHeight="false" outlineLevel="0" collapsed="false">
      <c r="A7864" s="0" t="s">
        <v>6307</v>
      </c>
      <c r="B7864" s="0"/>
      <c r="C7864" s="0"/>
      <c r="D7864" s="0"/>
      <c r="E7864" s="0"/>
    </row>
    <row r="7865" customFormat="false" ht="12.75" hidden="false" customHeight="false" outlineLevel="0" collapsed="false">
      <c r="A7865" s="0" t="s">
        <v>78</v>
      </c>
      <c r="B7865" s="0"/>
      <c r="C7865" s="0"/>
      <c r="D7865" s="0"/>
      <c r="E7865" s="0"/>
    </row>
    <row r="7866" customFormat="false" ht="12.75" hidden="false" customHeight="false" outlineLevel="0" collapsed="false">
      <c r="A7866" s="7" t="n">
        <v>2.67E+034</v>
      </c>
      <c r="B7866" s="7" t="n">
        <v>-6.63</v>
      </c>
      <c r="C7866" s="7" t="n">
        <v>22672</v>
      </c>
      <c r="D7866" s="0" t="s">
        <v>6308</v>
      </c>
      <c r="E7866" s="0" t="s">
        <v>88</v>
      </c>
    </row>
    <row r="7867" customFormat="false" ht="12.75" hidden="false" customHeight="false" outlineLevel="0" collapsed="false">
      <c r="A7867" s="0" t="s">
        <v>6309</v>
      </c>
      <c r="B7867" s="0"/>
      <c r="C7867" s="0"/>
      <c r="D7867" s="0"/>
      <c r="E7867" s="0"/>
    </row>
    <row r="7868" customFormat="false" ht="12.75" hidden="false" customHeight="false" outlineLevel="0" collapsed="false">
      <c r="A7868" s="7" t="n">
        <v>4.07E+027</v>
      </c>
      <c r="B7868" s="7" t="n">
        <v>-4.67</v>
      </c>
      <c r="C7868" s="0" t="n">
        <v>5222</v>
      </c>
      <c r="D7868" s="0" t="s">
        <v>6310</v>
      </c>
      <c r="E7868" s="0" t="s">
        <v>88</v>
      </c>
    </row>
    <row r="7869" customFormat="false" ht="12.75" hidden="false" customHeight="false" outlineLevel="0" collapsed="false">
      <c r="A7869" s="0" t="s">
        <v>6311</v>
      </c>
      <c r="B7869" s="0"/>
      <c r="C7869" s="0"/>
      <c r="D7869" s="0"/>
      <c r="E7869" s="0"/>
    </row>
    <row r="7870" customFormat="false" ht="12.75" hidden="false" customHeight="false" outlineLevel="0" collapsed="false">
      <c r="A7870" s="7" t="n">
        <v>1.22E+029</v>
      </c>
      <c r="B7870" s="7" t="n">
        <v>-4.71</v>
      </c>
      <c r="C7870" s="7" t="n">
        <v>42340</v>
      </c>
      <c r="D7870" s="0" t="s">
        <v>6312</v>
      </c>
      <c r="E7870" s="0" t="s">
        <v>88</v>
      </c>
    </row>
    <row r="7871" customFormat="false" ht="12.75" hidden="false" customHeight="false" outlineLevel="0" collapsed="false">
      <c r="A7871" s="0" t="s">
        <v>6313</v>
      </c>
      <c r="B7871" s="0"/>
      <c r="C7871" s="0"/>
      <c r="D7871" s="0"/>
      <c r="E7871" s="0"/>
    </row>
    <row r="7872" customFormat="false" ht="12.75" hidden="false" customHeight="false" outlineLevel="0" collapsed="false">
      <c r="A7872" s="0" t="s">
        <v>6314</v>
      </c>
      <c r="B7872" s="0"/>
      <c r="C7872" s="0"/>
      <c r="D7872" s="0"/>
      <c r="E7872" s="0"/>
    </row>
    <row r="7873" customFormat="false" ht="12.75" hidden="false" customHeight="false" outlineLevel="0" collapsed="false">
      <c r="A7873" s="0" t="s">
        <v>78</v>
      </c>
      <c r="B7873" s="0"/>
      <c r="C7873" s="0"/>
      <c r="D7873" s="0"/>
      <c r="E7873" s="0"/>
    </row>
    <row r="7874" customFormat="false" ht="12.75" hidden="false" customHeight="false" outlineLevel="0" collapsed="false">
      <c r="A7874" s="0" t="s">
        <v>6315</v>
      </c>
      <c r="B7874" s="0"/>
      <c r="C7874" s="0"/>
      <c r="D7874" s="0"/>
      <c r="E7874" s="0"/>
    </row>
    <row r="7875" customFormat="false" ht="12.75" hidden="false" customHeight="false" outlineLevel="0" collapsed="false">
      <c r="A7875" s="0" t="s">
        <v>78</v>
      </c>
      <c r="B7875" s="0"/>
      <c r="C7875" s="0"/>
      <c r="D7875" s="0"/>
      <c r="E7875" s="0"/>
    </row>
    <row r="7876" customFormat="false" ht="12.75" hidden="false" customHeight="false" outlineLevel="0" collapsed="false">
      <c r="A7876" s="7" t="n">
        <v>1.55E+024</v>
      </c>
      <c r="B7876" s="7" t="n">
        <v>-3.87</v>
      </c>
      <c r="C7876" s="7" t="n">
        <v>49850</v>
      </c>
      <c r="D7876" s="0" t="s">
        <v>6316</v>
      </c>
      <c r="E7876" s="0" t="s">
        <v>88</v>
      </c>
    </row>
    <row r="7877" customFormat="false" ht="12.75" hidden="false" customHeight="false" outlineLevel="0" collapsed="false">
      <c r="A7877" s="0" t="s">
        <v>6317</v>
      </c>
      <c r="B7877" s="0"/>
      <c r="C7877" s="0"/>
      <c r="D7877" s="0"/>
      <c r="E7877" s="0"/>
    </row>
    <row r="7878" customFormat="false" ht="12.75" hidden="false" customHeight="false" outlineLevel="0" collapsed="false">
      <c r="A7878" s="7" t="n">
        <v>4.07E+027</v>
      </c>
      <c r="B7878" s="7" t="n">
        <v>-4.67</v>
      </c>
      <c r="C7878" s="0" t="n">
        <v>5222</v>
      </c>
      <c r="D7878" s="0" t="s">
        <v>6318</v>
      </c>
      <c r="E7878" s="0" t="s">
        <v>88</v>
      </c>
    </row>
    <row r="7879" customFormat="false" ht="12.75" hidden="false" customHeight="false" outlineLevel="0" collapsed="false">
      <c r="A7879" s="0" t="s">
        <v>6319</v>
      </c>
      <c r="B7879" s="0"/>
      <c r="C7879" s="0"/>
      <c r="D7879" s="0"/>
      <c r="E7879" s="0"/>
    </row>
    <row r="7880" customFormat="false" ht="12.75" hidden="false" customHeight="false" outlineLevel="0" collapsed="false">
      <c r="A7880" s="0" t="s">
        <v>6320</v>
      </c>
      <c r="B7880" s="0"/>
      <c r="C7880" s="0"/>
      <c r="D7880" s="0"/>
      <c r="E7880" s="0"/>
    </row>
    <row r="7881" customFormat="false" ht="12.75" hidden="false" customHeight="false" outlineLevel="0" collapsed="false">
      <c r="A7881" s="7" t="n">
        <v>1.22E+029</v>
      </c>
      <c r="B7881" s="7" t="n">
        <v>-4.71</v>
      </c>
      <c r="C7881" s="7" t="n">
        <v>42340</v>
      </c>
      <c r="D7881" s="0" t="s">
        <v>6321</v>
      </c>
      <c r="E7881" s="0" t="s">
        <v>88</v>
      </c>
    </row>
    <row r="7882" customFormat="false" ht="12.75" hidden="false" customHeight="false" outlineLevel="0" collapsed="false">
      <c r="A7882" s="0" t="s">
        <v>6322</v>
      </c>
      <c r="B7882" s="0"/>
      <c r="C7882" s="0"/>
      <c r="D7882" s="0"/>
      <c r="E7882" s="0"/>
    </row>
    <row r="7883" customFormat="false" ht="12.75" hidden="false" customHeight="false" outlineLevel="0" collapsed="false">
      <c r="A7883" s="7" t="n">
        <v>4.07E+027</v>
      </c>
      <c r="B7883" s="7" t="n">
        <v>-4.67</v>
      </c>
      <c r="C7883" s="0" t="n">
        <v>5222</v>
      </c>
      <c r="D7883" s="0" t="s">
        <v>6323</v>
      </c>
      <c r="E7883" s="0" t="s">
        <v>88</v>
      </c>
    </row>
    <row r="7884" customFormat="false" ht="12.75" hidden="false" customHeight="false" outlineLevel="0" collapsed="false">
      <c r="A7884" s="0" t="s">
        <v>6324</v>
      </c>
      <c r="B7884" s="0"/>
      <c r="C7884" s="0"/>
      <c r="D7884" s="0"/>
      <c r="E7884" s="0"/>
    </row>
    <row r="7885" customFormat="false" ht="12.75" hidden="false" customHeight="false" outlineLevel="0" collapsed="false">
      <c r="A7885" s="0" t="s">
        <v>6325</v>
      </c>
      <c r="B7885" s="0"/>
      <c r="C7885" s="0"/>
      <c r="D7885" s="0"/>
      <c r="E7885" s="0"/>
    </row>
    <row r="7886" customFormat="false" ht="12.75" hidden="false" customHeight="false" outlineLevel="0" collapsed="false">
      <c r="A7886" s="0" t="s">
        <v>78</v>
      </c>
      <c r="B7886" s="0"/>
      <c r="C7886" s="0"/>
      <c r="D7886" s="0"/>
      <c r="E7886" s="0"/>
    </row>
    <row r="7887" customFormat="false" ht="12.75" hidden="false" customHeight="false" outlineLevel="0" collapsed="false">
      <c r="A7887" s="0" t="s">
        <v>97</v>
      </c>
      <c r="B7887" s="0"/>
      <c r="C7887" s="0"/>
      <c r="D7887" s="0"/>
      <c r="E7887" s="0"/>
    </row>
    <row r="7888" customFormat="false" ht="12.75" hidden="false" customHeight="false" outlineLevel="0" collapsed="false">
      <c r="A7888" s="0" t="s">
        <v>78</v>
      </c>
      <c r="B7888" s="0"/>
      <c r="C7888" s="0"/>
      <c r="D7888" s="0"/>
      <c r="E7888" s="0"/>
    </row>
    <row r="7889" customFormat="false" ht="12.75" hidden="false" customHeight="false" outlineLevel="0" collapsed="false">
      <c r="A7889" s="0" t="s">
        <v>6326</v>
      </c>
      <c r="B7889" s="0"/>
      <c r="C7889" s="0"/>
      <c r="D7889" s="0"/>
      <c r="E7889" s="0"/>
    </row>
    <row r="7890" customFormat="false" ht="12.75" hidden="false" customHeight="false" outlineLevel="0" collapsed="false">
      <c r="A7890" s="7" t="n">
        <v>1.22E+029</v>
      </c>
      <c r="B7890" s="7" t="n">
        <v>-4.71</v>
      </c>
      <c r="C7890" s="7" t="n">
        <v>42340</v>
      </c>
      <c r="D7890" s="0" t="s">
        <v>6327</v>
      </c>
      <c r="E7890" s="0" t="s">
        <v>88</v>
      </c>
    </row>
    <row r="7891" customFormat="false" ht="12.75" hidden="false" customHeight="false" outlineLevel="0" collapsed="false">
      <c r="A7891" s="0" t="s">
        <v>6328</v>
      </c>
      <c r="B7891" s="0"/>
      <c r="C7891" s="0"/>
      <c r="D7891" s="0"/>
      <c r="E7891" s="0"/>
    </row>
    <row r="7892" customFormat="false" ht="12.75" hidden="false" customHeight="false" outlineLevel="0" collapsed="false">
      <c r="A7892" s="0" t="s">
        <v>46</v>
      </c>
      <c r="B7892" s="0" t="s">
        <v>6329</v>
      </c>
      <c r="C7892" s="0"/>
      <c r="D7892" s="0"/>
      <c r="E7892" s="0"/>
    </row>
    <row r="7893" customFormat="false" ht="12.75" hidden="false" customHeight="false" outlineLevel="0" collapsed="false">
      <c r="A7893" s="0" t="s">
        <v>46</v>
      </c>
      <c r="B7893" s="0" t="s">
        <v>6330</v>
      </c>
      <c r="C7893" s="0"/>
      <c r="D7893" s="0"/>
      <c r="E7893" s="0"/>
    </row>
    <row r="7894" customFormat="false" ht="12.75" hidden="false" customHeight="false" outlineLevel="0" collapsed="false">
      <c r="A7894" s="0" t="s">
        <v>46</v>
      </c>
      <c r="B7894" s="0" t="s">
        <v>6331</v>
      </c>
      <c r="C7894" s="0"/>
      <c r="D7894" s="0"/>
      <c r="E7894" s="0"/>
    </row>
    <row r="7895" customFormat="false" ht="12.75" hidden="false" customHeight="false" outlineLevel="0" collapsed="false">
      <c r="A7895" s="0" t="s">
        <v>46</v>
      </c>
      <c r="B7895" s="0" t="s">
        <v>6332</v>
      </c>
      <c r="C7895" s="0"/>
      <c r="D7895" s="0"/>
      <c r="E7895" s="0"/>
    </row>
    <row r="7896" customFormat="false" ht="12.75" hidden="false" customHeight="false" outlineLevel="0" collapsed="false">
      <c r="A7896" s="0" t="s">
        <v>46</v>
      </c>
      <c r="B7896" s="0" t="s">
        <v>6333</v>
      </c>
      <c r="C7896" s="0"/>
      <c r="D7896" s="0"/>
      <c r="E7896" s="0"/>
    </row>
    <row r="7897" customFormat="false" ht="12.75" hidden="false" customHeight="false" outlineLevel="0" collapsed="false">
      <c r="A7897" s="0" t="s">
        <v>46</v>
      </c>
      <c r="B7897" s="0" t="s">
        <v>6334</v>
      </c>
      <c r="C7897" s="0"/>
      <c r="D7897" s="0"/>
      <c r="E7897" s="0"/>
    </row>
    <row r="7898" customFormat="false" ht="12.75" hidden="false" customHeight="false" outlineLevel="0" collapsed="false">
      <c r="A7898" s="0" t="s">
        <v>159</v>
      </c>
      <c r="B7898" s="0"/>
      <c r="C7898" s="0"/>
      <c r="D7898" s="0"/>
      <c r="E7898" s="0"/>
    </row>
    <row r="7899" customFormat="false" ht="12.75" hidden="false" customHeight="false" outlineLevel="0" collapsed="false">
      <c r="A7899" s="0" t="n">
        <v>1</v>
      </c>
      <c r="B7899" s="0" t="n">
        <v>1</v>
      </c>
      <c r="C7899" s="0" t="n">
        <v>1</v>
      </c>
      <c r="D7899" s="0" t="s">
        <v>6335</v>
      </c>
      <c r="E7899" s="0" t="s">
        <v>88</v>
      </c>
    </row>
    <row r="7900" customFormat="false" ht="12.75" hidden="false" customHeight="false" outlineLevel="0" collapsed="false">
      <c r="A7900" s="0" t="s">
        <v>6328</v>
      </c>
      <c r="B7900" s="0"/>
      <c r="C7900" s="0"/>
      <c r="D7900" s="0"/>
      <c r="E7900" s="0"/>
    </row>
    <row r="7901" customFormat="false" ht="12.75" hidden="false" customHeight="false" outlineLevel="0" collapsed="false">
      <c r="A7901" s="0" t="s">
        <v>46</v>
      </c>
      <c r="B7901" s="0" t="s">
        <v>6336</v>
      </c>
      <c r="C7901" s="0"/>
      <c r="D7901" s="0"/>
      <c r="E7901" s="0"/>
    </row>
    <row r="7902" customFormat="false" ht="12.75" hidden="false" customHeight="false" outlineLevel="0" collapsed="false">
      <c r="A7902" s="0" t="s">
        <v>46</v>
      </c>
      <c r="B7902" s="0" t="s">
        <v>6337</v>
      </c>
      <c r="C7902" s="0"/>
      <c r="D7902" s="0"/>
      <c r="E7902" s="0"/>
    </row>
    <row r="7903" customFormat="false" ht="12.75" hidden="false" customHeight="false" outlineLevel="0" collapsed="false">
      <c r="A7903" s="0" t="s">
        <v>46</v>
      </c>
      <c r="B7903" s="0" t="s">
        <v>6338</v>
      </c>
      <c r="C7903" s="0"/>
      <c r="D7903" s="0"/>
      <c r="E7903" s="0"/>
    </row>
    <row r="7904" customFormat="false" ht="12.75" hidden="false" customHeight="false" outlineLevel="0" collapsed="false">
      <c r="A7904" s="0" t="s">
        <v>46</v>
      </c>
      <c r="B7904" s="0" t="s">
        <v>6339</v>
      </c>
      <c r="C7904" s="0"/>
      <c r="D7904" s="0"/>
      <c r="E7904" s="0"/>
    </row>
    <row r="7905" customFormat="false" ht="12.75" hidden="false" customHeight="false" outlineLevel="0" collapsed="false">
      <c r="A7905" s="0" t="s">
        <v>46</v>
      </c>
      <c r="B7905" s="0" t="s">
        <v>6340</v>
      </c>
      <c r="C7905" s="0"/>
      <c r="D7905" s="0"/>
      <c r="E7905" s="0"/>
    </row>
    <row r="7906" customFormat="false" ht="12.75" hidden="false" customHeight="false" outlineLevel="0" collapsed="false">
      <c r="A7906" s="0" t="s">
        <v>46</v>
      </c>
      <c r="B7906" s="0" t="s">
        <v>6341</v>
      </c>
      <c r="C7906" s="0"/>
      <c r="D7906" s="0"/>
      <c r="E7906" s="0"/>
    </row>
    <row r="7907" customFormat="false" ht="12.75" hidden="false" customHeight="false" outlineLevel="0" collapsed="false">
      <c r="A7907" s="0" t="s">
        <v>159</v>
      </c>
      <c r="B7907" s="0"/>
      <c r="C7907" s="0"/>
      <c r="D7907" s="0"/>
      <c r="E7907" s="0"/>
    </row>
    <row r="7908" customFormat="false" ht="12.75" hidden="false" customHeight="false" outlineLevel="0" collapsed="false">
      <c r="A7908" s="0" t="n">
        <v>1</v>
      </c>
      <c r="B7908" s="0" t="n">
        <v>1</v>
      </c>
      <c r="C7908" s="0" t="n">
        <v>1</v>
      </c>
      <c r="D7908" s="0" t="s">
        <v>6342</v>
      </c>
      <c r="E7908" s="0" t="s">
        <v>88</v>
      </c>
    </row>
    <row r="7909" customFormat="false" ht="12.75" hidden="false" customHeight="false" outlineLevel="0" collapsed="false">
      <c r="A7909" s="0" t="s">
        <v>6343</v>
      </c>
      <c r="B7909" s="0"/>
      <c r="C7909" s="0"/>
      <c r="D7909" s="0"/>
      <c r="E7909" s="0"/>
    </row>
    <row r="7910" customFormat="false" ht="12.75" hidden="false" customHeight="false" outlineLevel="0" collapsed="false">
      <c r="A7910" s="0" t="s">
        <v>46</v>
      </c>
      <c r="B7910" s="0" t="s">
        <v>6344</v>
      </c>
      <c r="C7910" s="0"/>
      <c r="D7910" s="0"/>
      <c r="E7910" s="0"/>
    </row>
    <row r="7911" customFormat="false" ht="12.75" hidden="false" customHeight="false" outlineLevel="0" collapsed="false">
      <c r="A7911" s="0" t="s">
        <v>46</v>
      </c>
      <c r="B7911" s="0" t="s">
        <v>6345</v>
      </c>
      <c r="C7911" s="0"/>
      <c r="D7911" s="0"/>
      <c r="E7911" s="0"/>
    </row>
    <row r="7912" customFormat="false" ht="12.75" hidden="false" customHeight="false" outlineLevel="0" collapsed="false">
      <c r="A7912" s="0" t="s">
        <v>46</v>
      </c>
      <c r="B7912" s="0" t="s">
        <v>6346</v>
      </c>
      <c r="C7912" s="0"/>
      <c r="D7912" s="0"/>
      <c r="E7912" s="0"/>
    </row>
    <row r="7913" customFormat="false" ht="12.75" hidden="false" customHeight="false" outlineLevel="0" collapsed="false">
      <c r="A7913" s="0" t="s">
        <v>46</v>
      </c>
      <c r="B7913" s="0" t="s">
        <v>6347</v>
      </c>
      <c r="C7913" s="0"/>
      <c r="D7913" s="0"/>
      <c r="E7913" s="0"/>
    </row>
    <row r="7914" customFormat="false" ht="12.75" hidden="false" customHeight="false" outlineLevel="0" collapsed="false">
      <c r="A7914" s="0" t="s">
        <v>46</v>
      </c>
      <c r="B7914" s="0" t="s">
        <v>6348</v>
      </c>
      <c r="C7914" s="0"/>
      <c r="D7914" s="0"/>
      <c r="E7914" s="0"/>
    </row>
    <row r="7915" customFormat="false" ht="12.75" hidden="false" customHeight="false" outlineLevel="0" collapsed="false">
      <c r="A7915" s="0" t="s">
        <v>46</v>
      </c>
      <c r="B7915" s="0" t="s">
        <v>6349</v>
      </c>
      <c r="C7915" s="0"/>
      <c r="D7915" s="0"/>
      <c r="E7915" s="0"/>
    </row>
    <row r="7916" customFormat="false" ht="12.75" hidden="false" customHeight="false" outlineLevel="0" collapsed="false">
      <c r="A7916" s="0" t="s">
        <v>159</v>
      </c>
      <c r="B7916" s="0"/>
      <c r="C7916" s="0"/>
      <c r="D7916" s="0"/>
      <c r="E7916" s="0"/>
    </row>
    <row r="7917" customFormat="false" ht="12.75" hidden="false" customHeight="false" outlineLevel="0" collapsed="false">
      <c r="A7917" s="0" t="n">
        <v>1</v>
      </c>
      <c r="B7917" s="0" t="n">
        <v>1</v>
      </c>
      <c r="C7917" s="0" t="n">
        <v>1</v>
      </c>
      <c r="D7917" s="0" t="s">
        <v>6350</v>
      </c>
      <c r="E7917" s="0" t="s">
        <v>88</v>
      </c>
    </row>
    <row r="7918" customFormat="false" ht="12.75" hidden="false" customHeight="false" outlineLevel="0" collapsed="false">
      <c r="A7918" s="0" t="s">
        <v>6343</v>
      </c>
      <c r="B7918" s="0"/>
      <c r="C7918" s="0"/>
      <c r="D7918" s="0"/>
      <c r="E7918" s="0"/>
    </row>
    <row r="7919" customFormat="false" ht="12.75" hidden="false" customHeight="false" outlineLevel="0" collapsed="false">
      <c r="A7919" s="0" t="s">
        <v>46</v>
      </c>
      <c r="B7919" s="0" t="s">
        <v>6351</v>
      </c>
      <c r="C7919" s="0"/>
      <c r="D7919" s="0"/>
      <c r="E7919" s="0"/>
    </row>
    <row r="7920" customFormat="false" ht="12.75" hidden="false" customHeight="false" outlineLevel="0" collapsed="false">
      <c r="A7920" s="0" t="s">
        <v>46</v>
      </c>
      <c r="B7920" s="0" t="s">
        <v>6352</v>
      </c>
      <c r="C7920" s="0"/>
      <c r="D7920" s="0"/>
      <c r="E7920" s="0"/>
    </row>
    <row r="7921" customFormat="false" ht="12.75" hidden="false" customHeight="false" outlineLevel="0" collapsed="false">
      <c r="A7921" s="0" t="s">
        <v>46</v>
      </c>
      <c r="B7921" s="0" t="s">
        <v>6353</v>
      </c>
      <c r="C7921" s="0"/>
      <c r="D7921" s="0"/>
      <c r="E7921" s="0"/>
    </row>
    <row r="7922" customFormat="false" ht="12.75" hidden="false" customHeight="false" outlineLevel="0" collapsed="false">
      <c r="A7922" s="0" t="s">
        <v>46</v>
      </c>
      <c r="B7922" s="0" t="s">
        <v>6354</v>
      </c>
      <c r="C7922" s="0"/>
      <c r="D7922" s="0"/>
      <c r="E7922" s="0"/>
    </row>
    <row r="7923" customFormat="false" ht="12.75" hidden="false" customHeight="false" outlineLevel="0" collapsed="false">
      <c r="A7923" s="0" t="s">
        <v>46</v>
      </c>
      <c r="B7923" s="0" t="s">
        <v>6355</v>
      </c>
      <c r="C7923" s="0"/>
      <c r="D7923" s="0"/>
      <c r="E7923" s="0"/>
    </row>
    <row r="7924" customFormat="false" ht="12.75" hidden="false" customHeight="false" outlineLevel="0" collapsed="false">
      <c r="A7924" s="0" t="s">
        <v>46</v>
      </c>
      <c r="B7924" s="0" t="s">
        <v>6356</v>
      </c>
      <c r="C7924" s="0"/>
      <c r="D7924" s="0"/>
      <c r="E7924" s="0"/>
    </row>
    <row r="7925" customFormat="false" ht="12.75" hidden="false" customHeight="false" outlineLevel="0" collapsed="false">
      <c r="A7925" s="0" t="s">
        <v>159</v>
      </c>
      <c r="B7925" s="0"/>
      <c r="C7925" s="0"/>
      <c r="D7925" s="0"/>
      <c r="E7925" s="0"/>
    </row>
    <row r="7926" customFormat="false" ht="12.75" hidden="false" customHeight="false" outlineLevel="0" collapsed="false">
      <c r="A7926" s="0" t="n">
        <v>1</v>
      </c>
      <c r="B7926" s="0" t="n">
        <v>1</v>
      </c>
      <c r="C7926" s="0" t="n">
        <v>1</v>
      </c>
      <c r="D7926" s="0" t="s">
        <v>6357</v>
      </c>
      <c r="E7926" s="0" t="s">
        <v>88</v>
      </c>
    </row>
    <row r="7927" customFormat="false" ht="12.75" hidden="false" customHeight="false" outlineLevel="0" collapsed="false">
      <c r="A7927" s="0" t="s">
        <v>6358</v>
      </c>
      <c r="B7927" s="0"/>
      <c r="C7927" s="0"/>
      <c r="D7927" s="0"/>
      <c r="E7927" s="0"/>
    </row>
    <row r="7928" customFormat="false" ht="12.75" hidden="false" customHeight="false" outlineLevel="0" collapsed="false">
      <c r="A7928" s="0" t="s">
        <v>46</v>
      </c>
      <c r="B7928" s="0" t="s">
        <v>6359</v>
      </c>
      <c r="C7928" s="0"/>
      <c r="D7928" s="0"/>
      <c r="E7928" s="0"/>
    </row>
    <row r="7929" customFormat="false" ht="12.75" hidden="false" customHeight="false" outlineLevel="0" collapsed="false">
      <c r="A7929" s="0" t="s">
        <v>46</v>
      </c>
      <c r="B7929" s="0" t="s">
        <v>6360</v>
      </c>
      <c r="C7929" s="0"/>
      <c r="D7929" s="0"/>
      <c r="E7929" s="0"/>
    </row>
    <row r="7930" customFormat="false" ht="12.75" hidden="false" customHeight="false" outlineLevel="0" collapsed="false">
      <c r="A7930" s="0" t="s">
        <v>46</v>
      </c>
      <c r="B7930" s="0" t="s">
        <v>6361</v>
      </c>
      <c r="C7930" s="0"/>
      <c r="D7930" s="0"/>
      <c r="E7930" s="0"/>
    </row>
    <row r="7931" customFormat="false" ht="12.75" hidden="false" customHeight="false" outlineLevel="0" collapsed="false">
      <c r="A7931" s="0" t="s">
        <v>46</v>
      </c>
      <c r="B7931" s="0" t="s">
        <v>6362</v>
      </c>
      <c r="C7931" s="0"/>
      <c r="D7931" s="0"/>
      <c r="E7931" s="0"/>
    </row>
    <row r="7932" customFormat="false" ht="12.75" hidden="false" customHeight="false" outlineLevel="0" collapsed="false">
      <c r="A7932" s="0" t="s">
        <v>46</v>
      </c>
      <c r="B7932" s="0" t="s">
        <v>6363</v>
      </c>
      <c r="C7932" s="0"/>
      <c r="D7932" s="0"/>
      <c r="E7932" s="0"/>
    </row>
    <row r="7933" customFormat="false" ht="12.75" hidden="false" customHeight="false" outlineLevel="0" collapsed="false">
      <c r="A7933" s="0" t="s">
        <v>46</v>
      </c>
      <c r="B7933" s="0" t="s">
        <v>6364</v>
      </c>
      <c r="C7933" s="0"/>
      <c r="D7933" s="0"/>
      <c r="E7933" s="0"/>
    </row>
    <row r="7934" customFormat="false" ht="12.75" hidden="false" customHeight="false" outlineLevel="0" collapsed="false">
      <c r="A7934" s="0" t="s">
        <v>159</v>
      </c>
      <c r="B7934" s="0"/>
      <c r="C7934" s="0"/>
      <c r="D7934" s="0"/>
      <c r="E7934" s="0"/>
    </row>
    <row r="7935" customFormat="false" ht="12.75" hidden="false" customHeight="false" outlineLevel="0" collapsed="false">
      <c r="A7935" s="0" t="n">
        <v>1</v>
      </c>
      <c r="B7935" s="0" t="n">
        <v>1</v>
      </c>
      <c r="C7935" s="0" t="n">
        <v>1</v>
      </c>
      <c r="D7935" s="0" t="s">
        <v>6365</v>
      </c>
      <c r="E7935" s="0" t="s">
        <v>88</v>
      </c>
    </row>
    <row r="7936" customFormat="false" ht="12.75" hidden="false" customHeight="false" outlineLevel="0" collapsed="false">
      <c r="A7936" s="0" t="s">
        <v>6358</v>
      </c>
      <c r="B7936" s="0"/>
      <c r="C7936" s="0"/>
      <c r="D7936" s="0"/>
      <c r="E7936" s="0"/>
    </row>
    <row r="7937" customFormat="false" ht="12.75" hidden="false" customHeight="false" outlineLevel="0" collapsed="false">
      <c r="A7937" s="0" t="s">
        <v>46</v>
      </c>
      <c r="B7937" s="0" t="s">
        <v>6366</v>
      </c>
      <c r="C7937" s="0"/>
      <c r="D7937" s="0"/>
      <c r="E7937" s="0"/>
    </row>
    <row r="7938" customFormat="false" ht="12.75" hidden="false" customHeight="false" outlineLevel="0" collapsed="false">
      <c r="A7938" s="0" t="s">
        <v>46</v>
      </c>
      <c r="B7938" s="0" t="s">
        <v>6367</v>
      </c>
      <c r="C7938" s="0"/>
      <c r="D7938" s="0"/>
      <c r="E7938" s="0"/>
    </row>
    <row r="7939" customFormat="false" ht="12.75" hidden="false" customHeight="false" outlineLevel="0" collapsed="false">
      <c r="A7939" s="0" t="s">
        <v>46</v>
      </c>
      <c r="B7939" s="0" t="s">
        <v>6368</v>
      </c>
      <c r="C7939" s="0"/>
      <c r="D7939" s="0"/>
      <c r="E7939" s="0"/>
    </row>
    <row r="7940" customFormat="false" ht="12.75" hidden="false" customHeight="false" outlineLevel="0" collapsed="false">
      <c r="A7940" s="0" t="s">
        <v>46</v>
      </c>
      <c r="B7940" s="0" t="s">
        <v>6369</v>
      </c>
      <c r="C7940" s="0"/>
      <c r="D7940" s="0"/>
      <c r="E7940" s="0"/>
    </row>
    <row r="7941" customFormat="false" ht="12.75" hidden="false" customHeight="false" outlineLevel="0" collapsed="false">
      <c r="A7941" s="0" t="s">
        <v>46</v>
      </c>
      <c r="B7941" s="0" t="s">
        <v>6370</v>
      </c>
      <c r="C7941" s="0"/>
      <c r="D7941" s="0"/>
      <c r="E7941" s="0"/>
    </row>
    <row r="7942" customFormat="false" ht="12.75" hidden="false" customHeight="false" outlineLevel="0" collapsed="false">
      <c r="A7942" s="0" t="s">
        <v>46</v>
      </c>
      <c r="B7942" s="0" t="s">
        <v>6371</v>
      </c>
      <c r="C7942" s="0"/>
      <c r="D7942" s="0"/>
      <c r="E7942" s="0"/>
    </row>
    <row r="7943" customFormat="false" ht="12.75" hidden="false" customHeight="false" outlineLevel="0" collapsed="false">
      <c r="A7943" s="0" t="s">
        <v>159</v>
      </c>
      <c r="B7943" s="0"/>
      <c r="C7943" s="0"/>
      <c r="D7943" s="0"/>
      <c r="E7943" s="0"/>
    </row>
    <row r="7944" customFormat="false" ht="12.75" hidden="false" customHeight="false" outlineLevel="0" collapsed="false">
      <c r="A7944" s="0" t="n">
        <v>1</v>
      </c>
      <c r="B7944" s="0" t="n">
        <v>1</v>
      </c>
      <c r="C7944" s="0" t="n">
        <v>1</v>
      </c>
      <c r="D7944" s="0" t="s">
        <v>6372</v>
      </c>
      <c r="E7944" s="0" t="s">
        <v>88</v>
      </c>
    </row>
    <row r="7945" customFormat="false" ht="12.75" hidden="false" customHeight="false" outlineLevel="0" collapsed="false">
      <c r="A7945" s="0" t="s">
        <v>6373</v>
      </c>
      <c r="B7945" s="0"/>
      <c r="C7945" s="0"/>
      <c r="D7945" s="0"/>
      <c r="E7945" s="0"/>
    </row>
    <row r="7946" customFormat="false" ht="12.75" hidden="false" customHeight="false" outlineLevel="0" collapsed="false">
      <c r="A7946" s="0" t="s">
        <v>46</v>
      </c>
      <c r="B7946" s="0" t="s">
        <v>6374</v>
      </c>
      <c r="C7946" s="0"/>
      <c r="D7946" s="0"/>
      <c r="E7946" s="0"/>
    </row>
    <row r="7947" customFormat="false" ht="12.75" hidden="false" customHeight="false" outlineLevel="0" collapsed="false">
      <c r="A7947" s="0" t="s">
        <v>46</v>
      </c>
      <c r="B7947" s="0" t="s">
        <v>6375</v>
      </c>
      <c r="C7947" s="0"/>
      <c r="D7947" s="0"/>
      <c r="E7947" s="0"/>
    </row>
    <row r="7948" customFormat="false" ht="12.75" hidden="false" customHeight="false" outlineLevel="0" collapsed="false">
      <c r="A7948" s="0" t="s">
        <v>46</v>
      </c>
      <c r="B7948" s="0" t="s">
        <v>6376</v>
      </c>
      <c r="C7948" s="0"/>
      <c r="D7948" s="0"/>
      <c r="E7948" s="0"/>
    </row>
    <row r="7949" customFormat="false" ht="12.75" hidden="false" customHeight="false" outlineLevel="0" collapsed="false">
      <c r="A7949" s="0" t="s">
        <v>46</v>
      </c>
      <c r="B7949" s="0" t="s">
        <v>6377</v>
      </c>
      <c r="C7949" s="0"/>
      <c r="D7949" s="0"/>
      <c r="E7949" s="0"/>
    </row>
    <row r="7950" customFormat="false" ht="12.75" hidden="false" customHeight="false" outlineLevel="0" collapsed="false">
      <c r="A7950" s="0" t="s">
        <v>46</v>
      </c>
      <c r="B7950" s="0" t="s">
        <v>6378</v>
      </c>
      <c r="C7950" s="0"/>
      <c r="D7950" s="0"/>
      <c r="E7950" s="0"/>
    </row>
    <row r="7951" customFormat="false" ht="12.75" hidden="false" customHeight="false" outlineLevel="0" collapsed="false">
      <c r="A7951" s="0" t="s">
        <v>46</v>
      </c>
      <c r="B7951" s="0" t="s">
        <v>6379</v>
      </c>
      <c r="C7951" s="0"/>
      <c r="D7951" s="0"/>
      <c r="E7951" s="0"/>
    </row>
    <row r="7952" customFormat="false" ht="12.75" hidden="false" customHeight="false" outlineLevel="0" collapsed="false">
      <c r="A7952" s="0" t="s">
        <v>159</v>
      </c>
      <c r="B7952" s="0"/>
      <c r="C7952" s="0"/>
      <c r="D7952" s="0"/>
      <c r="E7952" s="0"/>
    </row>
    <row r="7953" customFormat="false" ht="12.75" hidden="false" customHeight="false" outlineLevel="0" collapsed="false">
      <c r="A7953" s="0" t="n">
        <v>1</v>
      </c>
      <c r="B7953" s="0" t="n">
        <v>1</v>
      </c>
      <c r="C7953" s="0" t="n">
        <v>1</v>
      </c>
      <c r="D7953" s="0" t="s">
        <v>6380</v>
      </c>
      <c r="E7953" s="0" t="s">
        <v>88</v>
      </c>
    </row>
    <row r="7954" customFormat="false" ht="12.75" hidden="false" customHeight="false" outlineLevel="0" collapsed="false">
      <c r="A7954" s="0" t="s">
        <v>6373</v>
      </c>
      <c r="B7954" s="0"/>
      <c r="C7954" s="0"/>
      <c r="D7954" s="0"/>
      <c r="E7954" s="0"/>
    </row>
    <row r="7955" customFormat="false" ht="12.75" hidden="false" customHeight="false" outlineLevel="0" collapsed="false">
      <c r="A7955" s="0" t="s">
        <v>46</v>
      </c>
      <c r="B7955" s="0" t="s">
        <v>6381</v>
      </c>
      <c r="C7955" s="0"/>
      <c r="D7955" s="0"/>
      <c r="E7955" s="0"/>
    </row>
    <row r="7956" customFormat="false" ht="12.75" hidden="false" customHeight="false" outlineLevel="0" collapsed="false">
      <c r="A7956" s="0" t="s">
        <v>46</v>
      </c>
      <c r="B7956" s="0" t="s">
        <v>6382</v>
      </c>
      <c r="C7956" s="0"/>
      <c r="D7956" s="0"/>
      <c r="E7956" s="0"/>
    </row>
    <row r="7957" customFormat="false" ht="12.75" hidden="false" customHeight="false" outlineLevel="0" collapsed="false">
      <c r="A7957" s="0" t="s">
        <v>46</v>
      </c>
      <c r="B7957" s="0" t="s">
        <v>6383</v>
      </c>
      <c r="C7957" s="0"/>
      <c r="D7957" s="0"/>
      <c r="E7957" s="0"/>
    </row>
    <row r="7958" customFormat="false" ht="12.75" hidden="false" customHeight="false" outlineLevel="0" collapsed="false">
      <c r="A7958" s="0" t="s">
        <v>46</v>
      </c>
      <c r="B7958" s="0" t="s">
        <v>6384</v>
      </c>
      <c r="C7958" s="0"/>
      <c r="D7958" s="0"/>
      <c r="E7958" s="0"/>
    </row>
    <row r="7959" customFormat="false" ht="12.75" hidden="false" customHeight="false" outlineLevel="0" collapsed="false">
      <c r="A7959" s="0" t="s">
        <v>46</v>
      </c>
      <c r="B7959" s="0" t="s">
        <v>6385</v>
      </c>
      <c r="C7959" s="0"/>
      <c r="D7959" s="0"/>
      <c r="E7959" s="0"/>
    </row>
    <row r="7960" customFormat="false" ht="12.75" hidden="false" customHeight="false" outlineLevel="0" collapsed="false">
      <c r="A7960" s="0" t="s">
        <v>46</v>
      </c>
      <c r="B7960" s="0" t="s">
        <v>6386</v>
      </c>
      <c r="C7960" s="0"/>
      <c r="D7960" s="0"/>
      <c r="E7960" s="0"/>
    </row>
    <row r="7961" customFormat="false" ht="12.75" hidden="false" customHeight="false" outlineLevel="0" collapsed="false">
      <c r="A7961" s="0" t="s">
        <v>159</v>
      </c>
      <c r="B7961" s="0"/>
      <c r="C7961" s="0"/>
      <c r="D7961" s="0"/>
      <c r="E7961" s="0"/>
    </row>
    <row r="7962" customFormat="false" ht="12.75" hidden="false" customHeight="false" outlineLevel="0" collapsed="false">
      <c r="A7962" s="0" t="n">
        <v>1</v>
      </c>
      <c r="B7962" s="0" t="n">
        <v>1</v>
      </c>
      <c r="C7962" s="0" t="n">
        <v>1</v>
      </c>
      <c r="D7962" s="0" t="s">
        <v>6387</v>
      </c>
      <c r="E7962" s="0" t="s">
        <v>88</v>
      </c>
    </row>
    <row r="7963" customFormat="false" ht="12.75" hidden="false" customHeight="false" outlineLevel="0" collapsed="false">
      <c r="A7963" s="0" t="s">
        <v>6388</v>
      </c>
      <c r="B7963" s="0"/>
      <c r="C7963" s="0"/>
      <c r="D7963" s="0"/>
      <c r="E7963" s="0"/>
    </row>
    <row r="7964" customFormat="false" ht="12.75" hidden="false" customHeight="false" outlineLevel="0" collapsed="false">
      <c r="A7964" s="0" t="s">
        <v>46</v>
      </c>
      <c r="B7964" s="0" t="s">
        <v>6389</v>
      </c>
      <c r="C7964" s="0"/>
      <c r="D7964" s="0"/>
      <c r="E7964" s="0"/>
    </row>
    <row r="7965" customFormat="false" ht="12.75" hidden="false" customHeight="false" outlineLevel="0" collapsed="false">
      <c r="A7965" s="0" t="s">
        <v>46</v>
      </c>
      <c r="B7965" s="0" t="s">
        <v>6390</v>
      </c>
      <c r="C7965" s="0"/>
      <c r="D7965" s="0"/>
      <c r="E7965" s="0"/>
    </row>
    <row r="7966" customFormat="false" ht="12.75" hidden="false" customHeight="false" outlineLevel="0" collapsed="false">
      <c r="A7966" s="0" t="s">
        <v>46</v>
      </c>
      <c r="B7966" s="0" t="s">
        <v>6391</v>
      </c>
      <c r="C7966" s="0"/>
      <c r="D7966" s="0"/>
      <c r="E7966" s="0"/>
    </row>
    <row r="7967" customFormat="false" ht="12.75" hidden="false" customHeight="false" outlineLevel="0" collapsed="false">
      <c r="A7967" s="0" t="s">
        <v>46</v>
      </c>
      <c r="B7967" s="0" t="s">
        <v>6392</v>
      </c>
      <c r="C7967" s="0"/>
      <c r="D7967" s="0"/>
      <c r="E7967" s="0"/>
    </row>
    <row r="7968" customFormat="false" ht="12.75" hidden="false" customHeight="false" outlineLevel="0" collapsed="false">
      <c r="A7968" s="0" t="s">
        <v>46</v>
      </c>
      <c r="B7968" s="0" t="s">
        <v>6393</v>
      </c>
      <c r="C7968" s="0"/>
      <c r="D7968" s="0"/>
      <c r="E7968" s="0"/>
    </row>
    <row r="7969" customFormat="false" ht="12.75" hidden="false" customHeight="false" outlineLevel="0" collapsed="false">
      <c r="A7969" s="0" t="s">
        <v>46</v>
      </c>
      <c r="B7969" s="0" t="s">
        <v>6394</v>
      </c>
      <c r="C7969" s="0"/>
      <c r="D7969" s="0"/>
      <c r="E7969" s="0"/>
    </row>
    <row r="7970" customFormat="false" ht="12.75" hidden="false" customHeight="false" outlineLevel="0" collapsed="false">
      <c r="A7970" s="0" t="n">
        <v>1</v>
      </c>
      <c r="B7970" s="0" t="n">
        <v>1</v>
      </c>
      <c r="C7970" s="0" t="n">
        <v>1</v>
      </c>
      <c r="D7970" s="0" t="s">
        <v>6395</v>
      </c>
      <c r="E7970" s="0" t="s">
        <v>88</v>
      </c>
    </row>
    <row r="7971" customFormat="false" ht="12.75" hidden="false" customHeight="false" outlineLevel="0" collapsed="false">
      <c r="A7971" s="0" t="s">
        <v>6396</v>
      </c>
      <c r="B7971" s="0"/>
      <c r="C7971" s="0"/>
      <c r="D7971" s="0"/>
      <c r="E7971" s="0"/>
    </row>
    <row r="7972" customFormat="false" ht="12.75" hidden="false" customHeight="false" outlineLevel="0" collapsed="false">
      <c r="A7972" s="0" t="s">
        <v>46</v>
      </c>
      <c r="B7972" s="0" t="s">
        <v>6397</v>
      </c>
      <c r="C7972" s="0"/>
      <c r="D7972" s="0"/>
      <c r="E7972" s="0"/>
    </row>
    <row r="7973" customFormat="false" ht="12.75" hidden="false" customHeight="false" outlineLevel="0" collapsed="false">
      <c r="A7973" s="0" t="s">
        <v>46</v>
      </c>
      <c r="B7973" s="0" t="s">
        <v>6398</v>
      </c>
      <c r="C7973" s="0"/>
      <c r="D7973" s="0"/>
      <c r="E7973" s="0"/>
    </row>
    <row r="7974" customFormat="false" ht="12.75" hidden="false" customHeight="false" outlineLevel="0" collapsed="false">
      <c r="A7974" s="0" t="s">
        <v>46</v>
      </c>
      <c r="B7974" s="0" t="s">
        <v>6399</v>
      </c>
      <c r="C7974" s="0"/>
      <c r="D7974" s="0"/>
      <c r="E7974" s="0"/>
    </row>
    <row r="7975" customFormat="false" ht="12.75" hidden="false" customHeight="false" outlineLevel="0" collapsed="false">
      <c r="A7975" s="0" t="s">
        <v>46</v>
      </c>
      <c r="B7975" s="0" t="s">
        <v>6400</v>
      </c>
      <c r="C7975" s="0"/>
      <c r="D7975" s="0"/>
      <c r="E7975" s="0"/>
    </row>
    <row r="7976" customFormat="false" ht="12.75" hidden="false" customHeight="false" outlineLevel="0" collapsed="false">
      <c r="A7976" s="0" t="s">
        <v>46</v>
      </c>
      <c r="B7976" s="0" t="s">
        <v>6401</v>
      </c>
      <c r="C7976" s="0"/>
      <c r="D7976" s="0"/>
      <c r="E7976" s="0"/>
    </row>
    <row r="7977" customFormat="false" ht="12.75" hidden="false" customHeight="false" outlineLevel="0" collapsed="false">
      <c r="A7977" s="0" t="s">
        <v>46</v>
      </c>
      <c r="B7977" s="0" t="s">
        <v>6402</v>
      </c>
      <c r="C7977" s="0"/>
      <c r="D7977" s="0"/>
      <c r="E7977" s="0"/>
    </row>
    <row r="7978" customFormat="false" ht="12.75" hidden="false" customHeight="false" outlineLevel="0" collapsed="false">
      <c r="A7978" s="0" t="n">
        <v>1</v>
      </c>
      <c r="B7978" s="0" t="n">
        <v>1</v>
      </c>
      <c r="C7978" s="0" t="n">
        <v>1</v>
      </c>
      <c r="D7978" s="0" t="s">
        <v>6403</v>
      </c>
      <c r="E7978" s="0" t="s">
        <v>88</v>
      </c>
    </row>
    <row r="7979" customFormat="false" ht="12.75" hidden="false" customHeight="false" outlineLevel="0" collapsed="false">
      <c r="A7979" s="0" t="s">
        <v>6404</v>
      </c>
      <c r="B7979" s="0"/>
      <c r="C7979" s="0"/>
      <c r="D7979" s="0"/>
      <c r="E7979" s="0"/>
    </row>
    <row r="7980" customFormat="false" ht="12.75" hidden="false" customHeight="false" outlineLevel="0" collapsed="false">
      <c r="A7980" s="0" t="s">
        <v>46</v>
      </c>
      <c r="B7980" s="0" t="s">
        <v>6405</v>
      </c>
      <c r="C7980" s="0"/>
      <c r="D7980" s="0"/>
      <c r="E7980" s="0"/>
    </row>
    <row r="7981" customFormat="false" ht="12.75" hidden="false" customHeight="false" outlineLevel="0" collapsed="false">
      <c r="A7981" s="0" t="s">
        <v>46</v>
      </c>
      <c r="B7981" s="0" t="s">
        <v>6406</v>
      </c>
      <c r="C7981" s="0"/>
      <c r="D7981" s="0"/>
      <c r="E7981" s="0"/>
    </row>
    <row r="7982" customFormat="false" ht="12.75" hidden="false" customHeight="false" outlineLevel="0" collapsed="false">
      <c r="A7982" s="0" t="s">
        <v>46</v>
      </c>
      <c r="B7982" s="0" t="s">
        <v>6407</v>
      </c>
      <c r="C7982" s="0"/>
      <c r="D7982" s="0"/>
      <c r="E7982" s="0"/>
    </row>
    <row r="7983" customFormat="false" ht="12.75" hidden="false" customHeight="false" outlineLevel="0" collapsed="false">
      <c r="A7983" s="0" t="s">
        <v>46</v>
      </c>
      <c r="B7983" s="0" t="s">
        <v>6408</v>
      </c>
      <c r="C7983" s="0"/>
      <c r="D7983" s="0"/>
      <c r="E7983" s="0"/>
    </row>
    <row r="7984" customFormat="false" ht="12.75" hidden="false" customHeight="false" outlineLevel="0" collapsed="false">
      <c r="A7984" s="0" t="s">
        <v>46</v>
      </c>
      <c r="B7984" s="0" t="s">
        <v>6409</v>
      </c>
      <c r="C7984" s="0"/>
      <c r="D7984" s="0"/>
      <c r="E7984" s="0"/>
    </row>
    <row r="7985" customFormat="false" ht="12.75" hidden="false" customHeight="false" outlineLevel="0" collapsed="false">
      <c r="A7985" s="0" t="s">
        <v>46</v>
      </c>
      <c r="B7985" s="0" t="s">
        <v>6410</v>
      </c>
      <c r="C7985" s="0"/>
      <c r="D7985" s="0"/>
      <c r="E7985" s="0"/>
    </row>
    <row r="7986" customFormat="false" ht="12.75" hidden="false" customHeight="false" outlineLevel="0" collapsed="false">
      <c r="A7986" s="0" t="n">
        <v>1</v>
      </c>
      <c r="B7986" s="0" t="n">
        <v>1</v>
      </c>
      <c r="C7986" s="0" t="n">
        <v>1</v>
      </c>
      <c r="D7986" s="0" t="s">
        <v>6411</v>
      </c>
      <c r="E7986" s="0" t="s">
        <v>88</v>
      </c>
    </row>
    <row r="7987" customFormat="false" ht="12.75" hidden="false" customHeight="false" outlineLevel="0" collapsed="false">
      <c r="A7987" s="0" t="s">
        <v>6412</v>
      </c>
      <c r="B7987" s="0"/>
      <c r="C7987" s="0"/>
      <c r="D7987" s="0"/>
      <c r="E7987" s="0"/>
    </row>
    <row r="7988" customFormat="false" ht="12.75" hidden="false" customHeight="false" outlineLevel="0" collapsed="false">
      <c r="A7988" s="0" t="s">
        <v>46</v>
      </c>
      <c r="B7988" s="0" t="s">
        <v>6413</v>
      </c>
      <c r="C7988" s="0"/>
      <c r="D7988" s="0"/>
      <c r="E7988" s="0"/>
    </row>
    <row r="7989" customFormat="false" ht="12.75" hidden="false" customHeight="false" outlineLevel="0" collapsed="false">
      <c r="A7989" s="0" t="s">
        <v>46</v>
      </c>
      <c r="B7989" s="0" t="s">
        <v>6414</v>
      </c>
      <c r="C7989" s="0"/>
      <c r="D7989" s="0"/>
      <c r="E7989" s="0"/>
    </row>
    <row r="7990" customFormat="false" ht="12.75" hidden="false" customHeight="false" outlineLevel="0" collapsed="false">
      <c r="A7990" s="0" t="s">
        <v>46</v>
      </c>
      <c r="B7990" s="0" t="s">
        <v>6415</v>
      </c>
      <c r="C7990" s="0"/>
      <c r="D7990" s="0"/>
      <c r="E7990" s="0"/>
    </row>
    <row r="7991" customFormat="false" ht="12.75" hidden="false" customHeight="false" outlineLevel="0" collapsed="false">
      <c r="A7991" s="0" t="s">
        <v>46</v>
      </c>
      <c r="B7991" s="0" t="s">
        <v>6416</v>
      </c>
      <c r="C7991" s="0"/>
      <c r="D7991" s="0"/>
      <c r="E7991" s="0"/>
    </row>
    <row r="7992" customFormat="false" ht="12.75" hidden="false" customHeight="false" outlineLevel="0" collapsed="false">
      <c r="A7992" s="0" t="s">
        <v>46</v>
      </c>
      <c r="B7992" s="0" t="s">
        <v>6417</v>
      </c>
      <c r="C7992" s="0"/>
      <c r="D7992" s="0"/>
      <c r="E7992" s="0"/>
    </row>
    <row r="7993" customFormat="false" ht="12.75" hidden="false" customHeight="false" outlineLevel="0" collapsed="false">
      <c r="A7993" s="0" t="s">
        <v>46</v>
      </c>
      <c r="B7993" s="0" t="s">
        <v>6418</v>
      </c>
      <c r="C7993" s="0"/>
      <c r="D7993" s="0"/>
      <c r="E7993" s="0"/>
    </row>
    <row r="7994" customFormat="false" ht="12.75" hidden="false" customHeight="false" outlineLevel="0" collapsed="false">
      <c r="A7994" s="0" t="n">
        <v>1</v>
      </c>
      <c r="B7994" s="0" t="n">
        <v>1</v>
      </c>
      <c r="C7994" s="0" t="n">
        <v>1</v>
      </c>
      <c r="D7994" s="0" t="s">
        <v>6419</v>
      </c>
      <c r="E7994" s="0" t="s">
        <v>88</v>
      </c>
    </row>
    <row r="7995" customFormat="false" ht="12.75" hidden="false" customHeight="false" outlineLevel="0" collapsed="false">
      <c r="A7995" s="0" t="s">
        <v>6420</v>
      </c>
      <c r="B7995" s="0"/>
      <c r="C7995" s="0"/>
      <c r="D7995" s="0"/>
      <c r="E7995" s="0"/>
    </row>
    <row r="7996" customFormat="false" ht="12.75" hidden="false" customHeight="false" outlineLevel="0" collapsed="false">
      <c r="A7996" s="0" t="s">
        <v>46</v>
      </c>
      <c r="B7996" s="0" t="s">
        <v>6421</v>
      </c>
      <c r="C7996" s="0"/>
      <c r="D7996" s="0"/>
      <c r="E7996" s="0"/>
    </row>
    <row r="7997" customFormat="false" ht="12.75" hidden="false" customHeight="false" outlineLevel="0" collapsed="false">
      <c r="A7997" s="0" t="s">
        <v>46</v>
      </c>
      <c r="B7997" s="0" t="s">
        <v>6422</v>
      </c>
      <c r="C7997" s="0"/>
      <c r="D7997" s="0"/>
      <c r="E7997" s="0"/>
    </row>
    <row r="7998" customFormat="false" ht="12.75" hidden="false" customHeight="false" outlineLevel="0" collapsed="false">
      <c r="A7998" s="0" t="s">
        <v>46</v>
      </c>
      <c r="B7998" s="0" t="s">
        <v>6423</v>
      </c>
      <c r="C7998" s="0"/>
      <c r="D7998" s="0"/>
      <c r="E7998" s="0"/>
    </row>
    <row r="7999" customFormat="false" ht="12.75" hidden="false" customHeight="false" outlineLevel="0" collapsed="false">
      <c r="A7999" s="0" t="s">
        <v>46</v>
      </c>
      <c r="B7999" s="0" t="s">
        <v>6424</v>
      </c>
      <c r="C7999" s="0"/>
      <c r="D7999" s="0"/>
      <c r="E7999" s="0"/>
    </row>
    <row r="8000" customFormat="false" ht="12.75" hidden="false" customHeight="false" outlineLevel="0" collapsed="false">
      <c r="A8000" s="0" t="s">
        <v>46</v>
      </c>
      <c r="B8000" s="0" t="s">
        <v>6425</v>
      </c>
      <c r="C8000" s="0"/>
      <c r="D8000" s="0"/>
      <c r="E8000" s="0"/>
    </row>
    <row r="8001" customFormat="false" ht="12.75" hidden="false" customHeight="false" outlineLevel="0" collapsed="false">
      <c r="A8001" s="0" t="s">
        <v>46</v>
      </c>
      <c r="B8001" s="0" t="s">
        <v>6426</v>
      </c>
      <c r="C8001" s="0"/>
      <c r="D8001" s="0"/>
      <c r="E8001" s="0"/>
    </row>
    <row r="8002" customFormat="false" ht="12.75" hidden="false" customHeight="false" outlineLevel="0" collapsed="false">
      <c r="A8002" s="0" t="s">
        <v>159</v>
      </c>
      <c r="B8002" s="0"/>
      <c r="C8002" s="0"/>
      <c r="D8002" s="0"/>
      <c r="E8002" s="0"/>
    </row>
    <row r="8003" customFormat="false" ht="12.75" hidden="false" customHeight="false" outlineLevel="0" collapsed="false">
      <c r="A8003" s="0" t="n">
        <v>1</v>
      </c>
      <c r="B8003" s="0" t="n">
        <v>1</v>
      </c>
      <c r="C8003" s="0" t="n">
        <v>1</v>
      </c>
      <c r="D8003" s="0" t="s">
        <v>6427</v>
      </c>
      <c r="E8003" s="0" t="s">
        <v>88</v>
      </c>
    </row>
    <row r="8004" customFormat="false" ht="12.75" hidden="false" customHeight="false" outlineLevel="0" collapsed="false">
      <c r="A8004" s="0" t="s">
        <v>6420</v>
      </c>
      <c r="B8004" s="0"/>
      <c r="C8004" s="0"/>
      <c r="D8004" s="0"/>
      <c r="E8004" s="0"/>
    </row>
    <row r="8005" customFormat="false" ht="12.75" hidden="false" customHeight="false" outlineLevel="0" collapsed="false">
      <c r="A8005" s="0" t="s">
        <v>46</v>
      </c>
      <c r="B8005" s="0" t="s">
        <v>6428</v>
      </c>
      <c r="C8005" s="0"/>
      <c r="D8005" s="0"/>
      <c r="E8005" s="0"/>
    </row>
    <row r="8006" customFormat="false" ht="12.75" hidden="false" customHeight="false" outlineLevel="0" collapsed="false">
      <c r="A8006" s="0" t="s">
        <v>46</v>
      </c>
      <c r="B8006" s="0" t="s">
        <v>6429</v>
      </c>
      <c r="C8006" s="0"/>
      <c r="D8006" s="0"/>
      <c r="E8006" s="0"/>
    </row>
    <row r="8007" customFormat="false" ht="12.75" hidden="false" customHeight="false" outlineLevel="0" collapsed="false">
      <c r="A8007" s="0" t="s">
        <v>46</v>
      </c>
      <c r="B8007" s="0" t="s">
        <v>6430</v>
      </c>
      <c r="C8007" s="0"/>
      <c r="D8007" s="0"/>
      <c r="E8007" s="0"/>
    </row>
    <row r="8008" customFormat="false" ht="12.75" hidden="false" customHeight="false" outlineLevel="0" collapsed="false">
      <c r="A8008" s="0" t="s">
        <v>46</v>
      </c>
      <c r="B8008" s="0" t="s">
        <v>6431</v>
      </c>
      <c r="C8008" s="0"/>
      <c r="D8008" s="0"/>
      <c r="E8008" s="0"/>
    </row>
    <row r="8009" customFormat="false" ht="12.75" hidden="false" customHeight="false" outlineLevel="0" collapsed="false">
      <c r="A8009" s="0" t="s">
        <v>46</v>
      </c>
      <c r="B8009" s="0" t="s">
        <v>6432</v>
      </c>
      <c r="C8009" s="0"/>
      <c r="D8009" s="0"/>
      <c r="E8009" s="0"/>
    </row>
    <row r="8010" customFormat="false" ht="12.75" hidden="false" customHeight="false" outlineLevel="0" collapsed="false">
      <c r="A8010" s="0" t="s">
        <v>46</v>
      </c>
      <c r="B8010" s="0" t="s">
        <v>6433</v>
      </c>
      <c r="C8010" s="0"/>
      <c r="D8010" s="0"/>
      <c r="E8010" s="0"/>
    </row>
    <row r="8011" customFormat="false" ht="12.75" hidden="false" customHeight="false" outlineLevel="0" collapsed="false">
      <c r="A8011" s="0" t="s">
        <v>159</v>
      </c>
      <c r="B8011" s="0"/>
      <c r="C8011" s="0"/>
      <c r="D8011" s="0"/>
      <c r="E8011" s="0"/>
    </row>
    <row r="8012" customFormat="false" ht="12.75" hidden="false" customHeight="false" outlineLevel="0" collapsed="false">
      <c r="A8012" s="0" t="n">
        <v>1</v>
      </c>
      <c r="B8012" s="0" t="n">
        <v>1</v>
      </c>
      <c r="C8012" s="0" t="n">
        <v>1</v>
      </c>
      <c r="D8012" s="0" t="s">
        <v>6434</v>
      </c>
      <c r="E8012" s="0" t="s">
        <v>88</v>
      </c>
    </row>
    <row r="8013" customFormat="false" ht="12.75" hidden="false" customHeight="false" outlineLevel="0" collapsed="false">
      <c r="A8013" s="0" t="s">
        <v>6435</v>
      </c>
      <c r="B8013" s="0"/>
      <c r="C8013" s="0"/>
      <c r="D8013" s="0"/>
      <c r="E8013" s="0"/>
    </row>
    <row r="8014" customFormat="false" ht="12.75" hidden="false" customHeight="false" outlineLevel="0" collapsed="false">
      <c r="A8014" s="0" t="s">
        <v>46</v>
      </c>
      <c r="B8014" s="0" t="s">
        <v>6436</v>
      </c>
      <c r="C8014" s="0"/>
      <c r="D8014" s="0"/>
      <c r="E8014" s="0"/>
    </row>
    <row r="8015" customFormat="false" ht="12.75" hidden="false" customHeight="false" outlineLevel="0" collapsed="false">
      <c r="A8015" s="0" t="s">
        <v>46</v>
      </c>
      <c r="B8015" s="0" t="s">
        <v>6437</v>
      </c>
      <c r="C8015" s="0"/>
      <c r="D8015" s="0"/>
      <c r="E8015" s="0"/>
    </row>
    <row r="8016" customFormat="false" ht="12.75" hidden="false" customHeight="false" outlineLevel="0" collapsed="false">
      <c r="A8016" s="0" t="s">
        <v>46</v>
      </c>
      <c r="B8016" s="0" t="s">
        <v>6438</v>
      </c>
      <c r="C8016" s="0"/>
      <c r="D8016" s="0"/>
      <c r="E8016" s="0"/>
    </row>
    <row r="8017" customFormat="false" ht="12.75" hidden="false" customHeight="false" outlineLevel="0" collapsed="false">
      <c r="A8017" s="0" t="s">
        <v>46</v>
      </c>
      <c r="B8017" s="0" t="s">
        <v>6439</v>
      </c>
      <c r="C8017" s="0"/>
      <c r="D8017" s="0"/>
      <c r="E8017" s="0"/>
    </row>
    <row r="8018" customFormat="false" ht="12.75" hidden="false" customHeight="false" outlineLevel="0" collapsed="false">
      <c r="A8018" s="0" t="s">
        <v>46</v>
      </c>
      <c r="B8018" s="0" t="s">
        <v>6440</v>
      </c>
      <c r="C8018" s="0"/>
      <c r="D8018" s="0"/>
      <c r="E8018" s="0"/>
    </row>
    <row r="8019" customFormat="false" ht="12.75" hidden="false" customHeight="false" outlineLevel="0" collapsed="false">
      <c r="A8019" s="0" t="s">
        <v>46</v>
      </c>
      <c r="B8019" s="0" t="s">
        <v>6441</v>
      </c>
      <c r="C8019" s="0"/>
      <c r="D8019" s="0"/>
      <c r="E8019" s="0"/>
    </row>
    <row r="8020" customFormat="false" ht="12.75" hidden="false" customHeight="false" outlineLevel="0" collapsed="false">
      <c r="A8020" s="0" t="n">
        <v>1</v>
      </c>
      <c r="B8020" s="0" t="n">
        <v>1</v>
      </c>
      <c r="C8020" s="0" t="n">
        <v>1</v>
      </c>
      <c r="D8020" s="0" t="s">
        <v>6442</v>
      </c>
      <c r="E8020" s="0" t="s">
        <v>88</v>
      </c>
    </row>
    <row r="8021" customFormat="false" ht="12.75" hidden="false" customHeight="false" outlineLevel="0" collapsed="false">
      <c r="A8021" s="0" t="s">
        <v>6443</v>
      </c>
      <c r="B8021" s="0"/>
      <c r="C8021" s="0"/>
      <c r="D8021" s="0"/>
      <c r="E8021" s="0"/>
    </row>
    <row r="8022" customFormat="false" ht="12.75" hidden="false" customHeight="false" outlineLevel="0" collapsed="false">
      <c r="A8022" s="0" t="s">
        <v>46</v>
      </c>
      <c r="B8022" s="0" t="s">
        <v>6444</v>
      </c>
      <c r="C8022" s="0"/>
      <c r="D8022" s="0"/>
      <c r="E8022" s="0"/>
    </row>
    <row r="8023" customFormat="false" ht="12.75" hidden="false" customHeight="false" outlineLevel="0" collapsed="false">
      <c r="A8023" s="0" t="s">
        <v>46</v>
      </c>
      <c r="B8023" s="0" t="s">
        <v>6445</v>
      </c>
      <c r="C8023" s="0"/>
      <c r="D8023" s="0"/>
      <c r="E8023" s="0"/>
    </row>
    <row r="8024" customFormat="false" ht="12.75" hidden="false" customHeight="false" outlineLevel="0" collapsed="false">
      <c r="A8024" s="0" t="s">
        <v>46</v>
      </c>
      <c r="B8024" s="0" t="s">
        <v>6446</v>
      </c>
      <c r="C8024" s="0"/>
      <c r="D8024" s="0"/>
      <c r="E8024" s="0"/>
    </row>
    <row r="8025" customFormat="false" ht="12.75" hidden="false" customHeight="false" outlineLevel="0" collapsed="false">
      <c r="A8025" s="0" t="s">
        <v>46</v>
      </c>
      <c r="B8025" s="0" t="s">
        <v>6447</v>
      </c>
      <c r="C8025" s="0"/>
      <c r="D8025" s="0"/>
      <c r="E8025" s="0"/>
    </row>
    <row r="8026" customFormat="false" ht="12.75" hidden="false" customHeight="false" outlineLevel="0" collapsed="false">
      <c r="A8026" s="0" t="s">
        <v>46</v>
      </c>
      <c r="B8026" s="0" t="s">
        <v>6448</v>
      </c>
      <c r="C8026" s="0"/>
      <c r="D8026" s="0"/>
      <c r="E8026" s="0"/>
    </row>
    <row r="8027" customFormat="false" ht="12.75" hidden="false" customHeight="false" outlineLevel="0" collapsed="false">
      <c r="A8027" s="0" t="s">
        <v>46</v>
      </c>
      <c r="B8027" s="0" t="s">
        <v>6449</v>
      </c>
      <c r="C8027" s="0"/>
      <c r="D8027" s="0"/>
      <c r="E8027" s="0"/>
    </row>
    <row r="8028" customFormat="false" ht="12.75" hidden="false" customHeight="false" outlineLevel="0" collapsed="false">
      <c r="A8028" s="0" t="n">
        <v>1</v>
      </c>
      <c r="B8028" s="0" t="n">
        <v>1</v>
      </c>
      <c r="C8028" s="0" t="n">
        <v>1</v>
      </c>
      <c r="D8028" s="0" t="s">
        <v>6450</v>
      </c>
      <c r="E8028" s="0" t="s">
        <v>88</v>
      </c>
    </row>
    <row r="8029" customFormat="false" ht="12.75" hidden="false" customHeight="false" outlineLevel="0" collapsed="false">
      <c r="A8029" s="0" t="s">
        <v>6451</v>
      </c>
      <c r="B8029" s="0"/>
      <c r="C8029" s="0"/>
      <c r="D8029" s="0"/>
      <c r="E8029" s="0"/>
    </row>
    <row r="8030" customFormat="false" ht="12.75" hidden="false" customHeight="false" outlineLevel="0" collapsed="false">
      <c r="A8030" s="0" t="s">
        <v>46</v>
      </c>
      <c r="B8030" s="0" t="s">
        <v>6452</v>
      </c>
      <c r="C8030" s="0"/>
      <c r="D8030" s="0"/>
      <c r="E8030" s="0"/>
    </row>
    <row r="8031" customFormat="false" ht="12.75" hidden="false" customHeight="false" outlineLevel="0" collapsed="false">
      <c r="A8031" s="0" t="s">
        <v>46</v>
      </c>
      <c r="B8031" s="0" t="s">
        <v>6453</v>
      </c>
      <c r="C8031" s="0"/>
      <c r="D8031" s="0"/>
      <c r="E8031" s="0"/>
    </row>
    <row r="8032" customFormat="false" ht="12.75" hidden="false" customHeight="false" outlineLevel="0" collapsed="false">
      <c r="A8032" s="0" t="s">
        <v>46</v>
      </c>
      <c r="B8032" s="0" t="s">
        <v>6454</v>
      </c>
      <c r="C8032" s="0"/>
      <c r="D8032" s="0"/>
      <c r="E8032" s="0"/>
    </row>
    <row r="8033" customFormat="false" ht="12.75" hidden="false" customHeight="false" outlineLevel="0" collapsed="false">
      <c r="A8033" s="0" t="s">
        <v>46</v>
      </c>
      <c r="B8033" s="0" t="s">
        <v>6455</v>
      </c>
      <c r="C8033" s="0"/>
      <c r="D8033" s="0"/>
      <c r="E8033" s="0"/>
    </row>
    <row r="8034" customFormat="false" ht="12.75" hidden="false" customHeight="false" outlineLevel="0" collapsed="false">
      <c r="A8034" s="0" t="s">
        <v>46</v>
      </c>
      <c r="B8034" s="0" t="s">
        <v>6456</v>
      </c>
      <c r="C8034" s="0"/>
      <c r="D8034" s="0"/>
      <c r="E8034" s="0"/>
    </row>
    <row r="8035" customFormat="false" ht="12.75" hidden="false" customHeight="false" outlineLevel="0" collapsed="false">
      <c r="A8035" s="0" t="s">
        <v>46</v>
      </c>
      <c r="B8035" s="0" t="s">
        <v>6457</v>
      </c>
      <c r="C8035" s="0"/>
      <c r="D8035" s="0"/>
      <c r="E8035" s="0"/>
    </row>
    <row r="8036" customFormat="false" ht="12.75" hidden="false" customHeight="false" outlineLevel="0" collapsed="false">
      <c r="A8036" s="0" t="n">
        <v>1</v>
      </c>
      <c r="B8036" s="0" t="n">
        <v>1</v>
      </c>
      <c r="C8036" s="0" t="n">
        <v>1</v>
      </c>
      <c r="D8036" s="0" t="s">
        <v>6458</v>
      </c>
      <c r="E8036" s="0" t="s">
        <v>88</v>
      </c>
    </row>
    <row r="8037" customFormat="false" ht="12.75" hidden="false" customHeight="false" outlineLevel="0" collapsed="false">
      <c r="A8037" s="0" t="s">
        <v>6459</v>
      </c>
      <c r="B8037" s="0"/>
      <c r="C8037" s="0"/>
      <c r="D8037" s="0"/>
      <c r="E8037" s="0"/>
    </row>
    <row r="8038" customFormat="false" ht="12.75" hidden="false" customHeight="false" outlineLevel="0" collapsed="false">
      <c r="A8038" s="0" t="s">
        <v>46</v>
      </c>
      <c r="B8038" s="0" t="s">
        <v>6460</v>
      </c>
      <c r="C8038" s="0"/>
      <c r="D8038" s="0"/>
      <c r="E8038" s="0"/>
    </row>
    <row r="8039" customFormat="false" ht="12.75" hidden="false" customHeight="false" outlineLevel="0" collapsed="false">
      <c r="A8039" s="0" t="s">
        <v>46</v>
      </c>
      <c r="B8039" s="0" t="s">
        <v>6461</v>
      </c>
      <c r="C8039" s="0"/>
      <c r="D8039" s="0"/>
      <c r="E8039" s="0"/>
    </row>
    <row r="8040" customFormat="false" ht="12.75" hidden="false" customHeight="false" outlineLevel="0" collapsed="false">
      <c r="A8040" s="0" t="s">
        <v>46</v>
      </c>
      <c r="B8040" s="0" t="s">
        <v>6462</v>
      </c>
      <c r="C8040" s="0"/>
      <c r="D8040" s="0"/>
      <c r="E8040" s="0"/>
    </row>
    <row r="8041" customFormat="false" ht="12.75" hidden="false" customHeight="false" outlineLevel="0" collapsed="false">
      <c r="A8041" s="0" t="s">
        <v>46</v>
      </c>
      <c r="B8041" s="0" t="s">
        <v>6463</v>
      </c>
      <c r="C8041" s="0"/>
      <c r="D8041" s="0"/>
      <c r="E8041" s="0"/>
    </row>
    <row r="8042" customFormat="false" ht="12.75" hidden="false" customHeight="false" outlineLevel="0" collapsed="false">
      <c r="A8042" s="0" t="s">
        <v>46</v>
      </c>
      <c r="B8042" s="0" t="s">
        <v>6464</v>
      </c>
      <c r="C8042" s="0"/>
      <c r="D8042" s="0"/>
      <c r="E8042" s="0"/>
    </row>
    <row r="8043" customFormat="false" ht="12.75" hidden="false" customHeight="false" outlineLevel="0" collapsed="false">
      <c r="A8043" s="0" t="s">
        <v>46</v>
      </c>
      <c r="B8043" s="0" t="s">
        <v>6465</v>
      </c>
      <c r="C8043" s="0"/>
      <c r="D8043" s="0"/>
      <c r="E8043" s="0"/>
    </row>
    <row r="8044" customFormat="false" ht="12.75" hidden="false" customHeight="false" outlineLevel="0" collapsed="false">
      <c r="A8044" s="0" t="n">
        <v>1</v>
      </c>
      <c r="B8044" s="0" t="n">
        <v>1</v>
      </c>
      <c r="C8044" s="0" t="n">
        <v>1</v>
      </c>
      <c r="D8044" s="0" t="s">
        <v>6466</v>
      </c>
      <c r="E8044" s="0" t="s">
        <v>88</v>
      </c>
    </row>
    <row r="8045" customFormat="false" ht="12.75" hidden="false" customHeight="false" outlineLevel="0" collapsed="false">
      <c r="A8045" s="0" t="s">
        <v>6467</v>
      </c>
      <c r="B8045" s="0"/>
      <c r="C8045" s="0"/>
      <c r="D8045" s="0"/>
      <c r="E8045" s="0"/>
    </row>
    <row r="8046" customFormat="false" ht="12.75" hidden="false" customHeight="false" outlineLevel="0" collapsed="false">
      <c r="A8046" s="0" t="s">
        <v>46</v>
      </c>
      <c r="B8046" s="0" t="s">
        <v>6468</v>
      </c>
      <c r="C8046" s="0"/>
      <c r="D8046" s="0"/>
      <c r="E8046" s="0"/>
    </row>
    <row r="8047" customFormat="false" ht="12.75" hidden="false" customHeight="false" outlineLevel="0" collapsed="false">
      <c r="A8047" s="0" t="s">
        <v>46</v>
      </c>
      <c r="B8047" s="0" t="s">
        <v>6469</v>
      </c>
      <c r="C8047" s="0"/>
      <c r="D8047" s="0"/>
      <c r="E8047" s="0"/>
    </row>
    <row r="8048" customFormat="false" ht="12.75" hidden="false" customHeight="false" outlineLevel="0" collapsed="false">
      <c r="A8048" s="0" t="s">
        <v>46</v>
      </c>
      <c r="B8048" s="0" t="s">
        <v>6470</v>
      </c>
      <c r="C8048" s="0"/>
      <c r="D8048" s="0"/>
      <c r="E8048" s="0"/>
    </row>
    <row r="8049" customFormat="false" ht="12.75" hidden="false" customHeight="false" outlineLevel="0" collapsed="false">
      <c r="A8049" s="0" t="s">
        <v>46</v>
      </c>
      <c r="B8049" s="0" t="s">
        <v>6471</v>
      </c>
      <c r="C8049" s="0"/>
      <c r="D8049" s="0"/>
      <c r="E8049" s="0"/>
    </row>
    <row r="8050" customFormat="false" ht="12.75" hidden="false" customHeight="false" outlineLevel="0" collapsed="false">
      <c r="A8050" s="0" t="s">
        <v>46</v>
      </c>
      <c r="B8050" s="0" t="s">
        <v>6472</v>
      </c>
      <c r="C8050" s="0"/>
      <c r="D8050" s="0"/>
      <c r="E8050" s="0"/>
    </row>
    <row r="8051" customFormat="false" ht="12.75" hidden="false" customHeight="false" outlineLevel="0" collapsed="false">
      <c r="A8051" s="0" t="s">
        <v>46</v>
      </c>
      <c r="B8051" s="0" t="s">
        <v>6473</v>
      </c>
      <c r="C8051" s="0"/>
      <c r="D8051" s="0"/>
      <c r="E8051" s="0"/>
    </row>
    <row r="8052" customFormat="false" ht="12.75" hidden="false" customHeight="false" outlineLevel="0" collapsed="false">
      <c r="A8052" s="0" t="s">
        <v>78</v>
      </c>
      <c r="B8052" s="0"/>
      <c r="C8052" s="0"/>
      <c r="D8052" s="0"/>
      <c r="E8052" s="0"/>
    </row>
    <row r="8053" customFormat="false" ht="12.75" hidden="false" customHeight="false" outlineLevel="0" collapsed="false">
      <c r="A8053" s="0" t="s">
        <v>3548</v>
      </c>
      <c r="B8053" s="0"/>
      <c r="C8053" s="0"/>
      <c r="D8053" s="0"/>
      <c r="E8053" s="0"/>
    </row>
    <row r="8054" customFormat="false" ht="12.75" hidden="false" customHeight="false" outlineLevel="0" collapsed="false">
      <c r="A8054" s="0" t="s">
        <v>78</v>
      </c>
      <c r="B8054" s="0"/>
      <c r="C8054" s="0"/>
      <c r="D8054" s="0"/>
      <c r="E8054" s="0"/>
    </row>
    <row r="8055" customFormat="false" ht="12.75" hidden="false" customHeight="false" outlineLevel="0" collapsed="false">
      <c r="A8055" s="0" t="n">
        <v>1</v>
      </c>
      <c r="B8055" s="0" t="n">
        <v>1</v>
      </c>
      <c r="C8055" s="0" t="n">
        <v>1</v>
      </c>
      <c r="D8055" s="0" t="s">
        <v>6474</v>
      </c>
      <c r="E8055" s="0" t="s">
        <v>88</v>
      </c>
    </row>
    <row r="8056" customFormat="false" ht="12.75" hidden="false" customHeight="false" outlineLevel="0" collapsed="false">
      <c r="A8056" s="0" t="s">
        <v>6475</v>
      </c>
      <c r="B8056" s="0"/>
      <c r="C8056" s="0"/>
      <c r="D8056" s="0"/>
      <c r="E8056" s="0"/>
    </row>
    <row r="8057" customFormat="false" ht="12.75" hidden="false" customHeight="false" outlineLevel="0" collapsed="false">
      <c r="A8057" s="7" t="n">
        <v>4267949700000</v>
      </c>
      <c r="B8057" s="7" t="n">
        <v>0.49275069</v>
      </c>
      <c r="C8057" s="7" t="n">
        <v>4444.5766</v>
      </c>
      <c r="D8057" s="0" t="s">
        <v>6476</v>
      </c>
      <c r="E8057" s="0" t="s">
        <v>88</v>
      </c>
    </row>
    <row r="8058" customFormat="false" ht="12.75" hidden="false" customHeight="false" outlineLevel="0" collapsed="false">
      <c r="A8058" s="0" t="s">
        <v>6477</v>
      </c>
      <c r="B8058" s="0"/>
      <c r="C8058" s="0"/>
      <c r="D8058" s="0"/>
      <c r="E8058" s="0"/>
    </row>
    <row r="8059" customFormat="false" ht="12.75" hidden="false" customHeight="false" outlineLevel="0" collapsed="false">
      <c r="A8059" s="7" t="n">
        <v>98000000000</v>
      </c>
      <c r="B8059" s="7" t="n">
        <v>1.1920556</v>
      </c>
      <c r="C8059" s="7" t="n">
        <v>8785.5658</v>
      </c>
      <c r="D8059" s="0" t="s">
        <v>6478</v>
      </c>
      <c r="E8059" s="0" t="s">
        <v>88</v>
      </c>
    </row>
    <row r="8060" customFormat="false" ht="12.75" hidden="false" customHeight="false" outlineLevel="0" collapsed="false">
      <c r="A8060" s="0" t="s">
        <v>6479</v>
      </c>
      <c r="B8060" s="0"/>
      <c r="C8060" s="0"/>
      <c r="D8060" s="0"/>
      <c r="E8060" s="0"/>
    </row>
    <row r="8061" customFormat="false" ht="12.75" hidden="false" customHeight="false" outlineLevel="0" collapsed="false">
      <c r="A8061" s="7" t="n">
        <v>3000000</v>
      </c>
      <c r="B8061" s="7" t="n">
        <v>1.8344228</v>
      </c>
      <c r="C8061" s="7" t="n">
        <v>7337.9231</v>
      </c>
      <c r="D8061" s="0" t="s">
        <v>6480</v>
      </c>
      <c r="E8061" s="0" t="s">
        <v>88</v>
      </c>
    </row>
    <row r="8062" customFormat="false" ht="12.75" hidden="false" customHeight="false" outlineLevel="0" collapsed="false">
      <c r="A8062" s="0" t="s">
        <v>6481</v>
      </c>
      <c r="B8062" s="0"/>
      <c r="C8062" s="0"/>
      <c r="D8062" s="0"/>
      <c r="E8062" s="0"/>
    </row>
    <row r="8063" customFormat="false" ht="12.75" hidden="false" customHeight="false" outlineLevel="0" collapsed="false">
      <c r="A8063" s="7" t="n">
        <v>2100000</v>
      </c>
      <c r="B8063" s="7" t="n">
        <v>1.8058436</v>
      </c>
      <c r="C8063" s="7" t="n">
        <v>-3292.334</v>
      </c>
      <c r="D8063" s="0" t="s">
        <v>6482</v>
      </c>
      <c r="E8063" s="0" t="s">
        <v>88</v>
      </c>
    </row>
    <row r="8064" customFormat="false" ht="12.75" hidden="false" customHeight="false" outlineLevel="0" collapsed="false">
      <c r="A8064" s="0" t="s">
        <v>6483</v>
      </c>
      <c r="B8064" s="0"/>
      <c r="C8064" s="0"/>
      <c r="D8064" s="0"/>
      <c r="E8064" s="0"/>
    </row>
    <row r="8065" customFormat="false" ht="12.75" hidden="false" customHeight="false" outlineLevel="0" collapsed="false">
      <c r="A8065" s="7" t="n">
        <v>16000000000</v>
      </c>
      <c r="B8065" s="7" t="n">
        <v>1.114033</v>
      </c>
      <c r="C8065" s="7" t="n">
        <v>4389.2377</v>
      </c>
      <c r="D8065" s="0" t="s">
        <v>6484</v>
      </c>
      <c r="E8065" s="0" t="s">
        <v>88</v>
      </c>
    </row>
    <row r="8066" customFormat="false" ht="12.75" hidden="false" customHeight="false" outlineLevel="0" collapsed="false">
      <c r="A8066" s="0" t="s">
        <v>6485</v>
      </c>
      <c r="B8066" s="0"/>
      <c r="C8066" s="0"/>
      <c r="D8066" s="0"/>
      <c r="E8066" s="0"/>
    </row>
    <row r="8067" customFormat="false" ht="12.75" hidden="false" customHeight="false" outlineLevel="0" collapsed="false">
      <c r="A8067" s="7" t="n">
        <v>270000000000</v>
      </c>
      <c r="B8067" s="7" t="n">
        <v>-0.13433162</v>
      </c>
      <c r="C8067" s="7" t="n">
        <v>1584.6588</v>
      </c>
      <c r="D8067" s="0" t="s">
        <v>6486</v>
      </c>
      <c r="E8067" s="0" t="s">
        <v>88</v>
      </c>
    </row>
    <row r="8068" customFormat="false" ht="12.75" hidden="false" customHeight="false" outlineLevel="0" collapsed="false">
      <c r="A8068" s="0" t="s">
        <v>6487</v>
      </c>
      <c r="B8068" s="0"/>
      <c r="C8068" s="0"/>
      <c r="D8068" s="0"/>
      <c r="E8068" s="0"/>
    </row>
    <row r="8069" customFormat="false" ht="12.75" hidden="false" customHeight="false" outlineLevel="0" collapsed="false">
      <c r="A8069" s="0" t="n">
        <v>7000</v>
      </c>
      <c r="B8069" s="7" t="n">
        <v>2.4268073</v>
      </c>
      <c r="C8069" s="7" t="n">
        <v>7063.5143</v>
      </c>
      <c r="D8069" s="0" t="s">
        <v>6488</v>
      </c>
      <c r="E8069" s="0" t="s">
        <v>88</v>
      </c>
    </row>
    <row r="8070" customFormat="false" ht="12.75" hidden="false" customHeight="false" outlineLevel="0" collapsed="false">
      <c r="A8070" s="0" t="s">
        <v>6489</v>
      </c>
      <c r="B8070" s="0"/>
      <c r="C8070" s="0"/>
      <c r="D8070" s="0"/>
      <c r="E8070" s="0"/>
    </row>
    <row r="8071" customFormat="false" ht="12.75" hidden="false" customHeight="false" outlineLevel="0" collapsed="false">
      <c r="A8071" s="7" t="n">
        <v>150000000000</v>
      </c>
      <c r="B8071" s="7" t="n">
        <v>0.88281162</v>
      </c>
      <c r="C8071" s="7" t="n">
        <v>2750.6294</v>
      </c>
      <c r="D8071" s="0" t="s">
        <v>6490</v>
      </c>
      <c r="E8071" s="0" t="s">
        <v>88</v>
      </c>
    </row>
    <row r="8072" customFormat="false" ht="12.75" hidden="false" customHeight="false" outlineLevel="0" collapsed="false">
      <c r="A8072" s="0" t="s">
        <v>6491</v>
      </c>
      <c r="B8072" s="0"/>
      <c r="C8072" s="0"/>
      <c r="D8072" s="0"/>
      <c r="E8072" s="0"/>
    </row>
    <row r="8073" customFormat="false" ht="12.75" hidden="false" customHeight="false" outlineLevel="0" collapsed="false">
      <c r="A8073" s="7" t="n">
        <v>290000000</v>
      </c>
      <c r="B8073" s="7" t="n">
        <v>1.3771432</v>
      </c>
      <c r="C8073" s="7" t="n">
        <v>37865.971</v>
      </c>
      <c r="D8073" s="0" t="s">
        <v>6492</v>
      </c>
      <c r="E8073" s="0" t="s">
        <v>88</v>
      </c>
    </row>
    <row r="8074" customFormat="false" ht="12.75" hidden="false" customHeight="false" outlineLevel="0" collapsed="false">
      <c r="A8074" s="0" t="s">
        <v>6493</v>
      </c>
      <c r="B8074" s="0"/>
      <c r="C8074" s="0"/>
      <c r="D8074" s="0"/>
      <c r="E8074" s="0"/>
    </row>
    <row r="8075" customFormat="false" ht="12.75" hidden="false" customHeight="false" outlineLevel="0" collapsed="false">
      <c r="A8075" s="0" t="n">
        <v>7000</v>
      </c>
      <c r="B8075" s="7" t="n">
        <v>2.4268073</v>
      </c>
      <c r="C8075" s="7" t="n">
        <v>7063.5143</v>
      </c>
      <c r="D8075" s="0" t="s">
        <v>6494</v>
      </c>
      <c r="E8075" s="0" t="s">
        <v>88</v>
      </c>
    </row>
    <row r="8076" customFormat="false" ht="12.75" hidden="false" customHeight="false" outlineLevel="0" collapsed="false">
      <c r="A8076" s="0" t="s">
        <v>6495</v>
      </c>
      <c r="B8076" s="0"/>
      <c r="C8076" s="0"/>
      <c r="D8076" s="0"/>
      <c r="E8076" s="0"/>
    </row>
    <row r="8077" customFormat="false" ht="12.75" hidden="false" customHeight="false" outlineLevel="0" collapsed="false">
      <c r="A8077" s="7" t="n">
        <v>150000000000</v>
      </c>
      <c r="B8077" s="7" t="n">
        <v>0.88281162</v>
      </c>
      <c r="C8077" s="7" t="n">
        <v>2750.6294</v>
      </c>
      <c r="D8077" s="0" t="s">
        <v>6496</v>
      </c>
      <c r="E8077" s="0" t="s">
        <v>88</v>
      </c>
    </row>
    <row r="8078" customFormat="false" ht="12.75" hidden="false" customHeight="false" outlineLevel="0" collapsed="false">
      <c r="A8078" s="0" t="s">
        <v>6497</v>
      </c>
      <c r="B8078" s="0"/>
      <c r="C8078" s="0"/>
      <c r="D8078" s="0"/>
      <c r="E8078" s="0"/>
    </row>
    <row r="8079" customFormat="false" ht="12.75" hidden="false" customHeight="false" outlineLevel="0" collapsed="false">
      <c r="A8079" s="7" t="n">
        <v>290000000</v>
      </c>
      <c r="B8079" s="7" t="n">
        <v>1.3771432</v>
      </c>
      <c r="C8079" s="7" t="n">
        <v>37865.971</v>
      </c>
      <c r="D8079" s="0" t="s">
        <v>6498</v>
      </c>
      <c r="E8079" s="0" t="s">
        <v>88</v>
      </c>
    </row>
    <row r="8080" customFormat="false" ht="12.75" hidden="false" customHeight="false" outlineLevel="0" collapsed="false">
      <c r="A8080" s="0" t="s">
        <v>6499</v>
      </c>
      <c r="B8080" s="0"/>
      <c r="C8080" s="0"/>
      <c r="D8080" s="0"/>
      <c r="E8080" s="0"/>
    </row>
    <row r="8081" customFormat="false" ht="12.75" hidden="false" customHeight="false" outlineLevel="0" collapsed="false">
      <c r="A8081" s="7" t="n">
        <v>4700000000</v>
      </c>
      <c r="B8081" s="7" t="n">
        <v>1.4346938</v>
      </c>
      <c r="C8081" s="7" t="n">
        <v>4357.8901</v>
      </c>
      <c r="D8081" s="0" t="s">
        <v>6500</v>
      </c>
      <c r="E8081" s="0" t="s">
        <v>88</v>
      </c>
    </row>
    <row r="8082" customFormat="false" ht="12.75" hidden="false" customHeight="false" outlineLevel="0" collapsed="false">
      <c r="A8082" s="0" t="s">
        <v>6501</v>
      </c>
      <c r="B8082" s="0"/>
      <c r="C8082" s="0"/>
      <c r="D8082" s="0"/>
      <c r="E8082" s="0"/>
    </row>
    <row r="8083" customFormat="false" ht="12.75" hidden="false" customHeight="false" outlineLevel="0" collapsed="false">
      <c r="A8083" s="0" t="n">
        <v>5000</v>
      </c>
      <c r="B8083" s="7" t="n">
        <v>2.4251635</v>
      </c>
      <c r="C8083" s="7" t="n">
        <v>3238.8952</v>
      </c>
      <c r="D8083" s="0" t="s">
        <v>6502</v>
      </c>
      <c r="E8083" s="0" t="s">
        <v>88</v>
      </c>
    </row>
    <row r="8084" customFormat="false" ht="12.75" hidden="false" customHeight="false" outlineLevel="0" collapsed="false">
      <c r="A8084" s="0" t="s">
        <v>6503</v>
      </c>
      <c r="B8084" s="0"/>
      <c r="C8084" s="0"/>
      <c r="D8084" s="0"/>
      <c r="E8084" s="0"/>
    </row>
    <row r="8085" customFormat="false" ht="12.75" hidden="false" customHeight="false" outlineLevel="0" collapsed="false">
      <c r="A8085" s="7" t="n">
        <v>140000000</v>
      </c>
      <c r="B8085" s="7" t="n">
        <v>1.5155021</v>
      </c>
      <c r="C8085" s="7" t="n">
        <v>218.84142</v>
      </c>
      <c r="D8085" s="0" t="s">
        <v>6504</v>
      </c>
      <c r="E8085" s="0" t="s">
        <v>88</v>
      </c>
    </row>
    <row r="8086" customFormat="false" ht="12.75" hidden="false" customHeight="false" outlineLevel="0" collapsed="false">
      <c r="A8086" s="0" t="s">
        <v>6505</v>
      </c>
      <c r="B8086" s="0"/>
      <c r="C8086" s="0"/>
      <c r="D8086" s="0"/>
      <c r="E8086" s="0"/>
    </row>
    <row r="8087" customFormat="false" ht="12.75" hidden="false" customHeight="false" outlineLevel="0" collapsed="false">
      <c r="A8087" s="7" t="n">
        <v>70000000</v>
      </c>
      <c r="B8087" s="7" t="n">
        <v>1.8013421</v>
      </c>
      <c r="C8087" s="7" t="n">
        <v>13223.122</v>
      </c>
      <c r="D8087" s="0" t="s">
        <v>6506</v>
      </c>
      <c r="E8087" s="0" t="s">
        <v>88</v>
      </c>
    </row>
    <row r="8088" customFormat="false" ht="12.75" hidden="false" customHeight="false" outlineLevel="0" collapsed="false">
      <c r="A8088" s="0" t="s">
        <v>6507</v>
      </c>
      <c r="B8088" s="0"/>
      <c r="C8088" s="0"/>
      <c r="D8088" s="0"/>
      <c r="E8088" s="0"/>
    </row>
    <row r="8089" customFormat="false" ht="12.75" hidden="false" customHeight="false" outlineLevel="0" collapsed="false">
      <c r="A8089" s="7" t="n">
        <v>700000</v>
      </c>
      <c r="B8089" s="7" t="n">
        <v>1.8018819</v>
      </c>
      <c r="C8089" s="7" t="n">
        <v>-3290.2438</v>
      </c>
      <c r="D8089" s="0" t="s">
        <v>6508</v>
      </c>
      <c r="E8089" s="0" t="s">
        <v>88</v>
      </c>
    </row>
    <row r="8090" customFormat="false" ht="12.75" hidden="false" customHeight="false" outlineLevel="0" collapsed="false">
      <c r="A8090" s="0" t="s">
        <v>6509</v>
      </c>
      <c r="B8090" s="0"/>
      <c r="C8090" s="0"/>
      <c r="D8090" s="0"/>
      <c r="E8090" s="0"/>
    </row>
    <row r="8091" customFormat="false" ht="12.75" hidden="false" customHeight="false" outlineLevel="0" collapsed="false">
      <c r="A8091" s="7" t="n">
        <v>6400000</v>
      </c>
      <c r="B8091" s="7" t="n">
        <v>1.6708958</v>
      </c>
      <c r="C8091" s="7" t="n">
        <v>10270.243</v>
      </c>
      <c r="D8091" s="0" t="s">
        <v>6510</v>
      </c>
      <c r="E8091" s="0" t="s">
        <v>88</v>
      </c>
    </row>
    <row r="8092" customFormat="false" ht="12.75" hidden="false" customHeight="false" outlineLevel="0" collapsed="false">
      <c r="A8092" s="0" t="s">
        <v>6511</v>
      </c>
      <c r="B8092" s="0"/>
      <c r="C8092" s="0"/>
      <c r="D8092" s="0"/>
      <c r="E8092" s="0"/>
    </row>
    <row r="8093" customFormat="false" ht="12.75" hidden="false" customHeight="false" outlineLevel="0" collapsed="false">
      <c r="A8093" s="7" t="n">
        <v>1400000</v>
      </c>
      <c r="B8093" s="7" t="n">
        <v>1.8018819</v>
      </c>
      <c r="C8093" s="7" t="n">
        <v>-3290.2438</v>
      </c>
      <c r="D8093" s="0" t="s">
        <v>6512</v>
      </c>
      <c r="E8093" s="0" t="s">
        <v>88</v>
      </c>
    </row>
    <row r="8094" customFormat="false" ht="12.75" hidden="false" customHeight="false" outlineLevel="0" collapsed="false">
      <c r="A8094" s="0" t="s">
        <v>6513</v>
      </c>
      <c r="B8094" s="0"/>
      <c r="C8094" s="0"/>
      <c r="D8094" s="0"/>
      <c r="E8094" s="0"/>
    </row>
    <row r="8095" customFormat="false" ht="12.75" hidden="false" customHeight="false" outlineLevel="0" collapsed="false">
      <c r="A8095" s="7" t="n">
        <v>6400000</v>
      </c>
      <c r="B8095" s="7" t="n">
        <v>1.6708958</v>
      </c>
      <c r="C8095" s="7" t="n">
        <v>10270.243</v>
      </c>
      <c r="D8095" s="0" t="s">
        <v>6514</v>
      </c>
      <c r="E8095" s="0" t="s">
        <v>88</v>
      </c>
    </row>
    <row r="8096" customFormat="false" ht="12.75" hidden="false" customHeight="false" outlineLevel="0" collapsed="false">
      <c r="A8096" s="0" t="s">
        <v>6515</v>
      </c>
      <c r="B8096" s="0"/>
      <c r="C8096" s="0"/>
      <c r="D8096" s="0"/>
      <c r="E8096" s="0"/>
    </row>
    <row r="8097" customFormat="false" ht="12.75" hidden="false" customHeight="false" outlineLevel="0" collapsed="false">
      <c r="A8097" s="7" t="n">
        <v>27000000</v>
      </c>
      <c r="B8097" s="7" t="n">
        <v>1.7563257</v>
      </c>
      <c r="C8097" s="7" t="n">
        <v>6206.1519</v>
      </c>
      <c r="D8097" s="0" t="s">
        <v>6516</v>
      </c>
      <c r="E8097" s="0" t="s">
        <v>88</v>
      </c>
    </row>
    <row r="8098" customFormat="false" ht="12.75" hidden="false" customHeight="false" outlineLevel="0" collapsed="false">
      <c r="A8098" s="0" t="s">
        <v>6517</v>
      </c>
      <c r="B8098" s="0"/>
      <c r="C8098" s="0"/>
      <c r="D8098" s="0"/>
      <c r="E8098" s="0"/>
    </row>
    <row r="8099" customFormat="false" ht="12.75" hidden="false" customHeight="false" outlineLevel="0" collapsed="false">
      <c r="A8099" s="7" t="n">
        <v>12000</v>
      </c>
      <c r="B8099" s="7" t="n">
        <v>2.2838256</v>
      </c>
      <c r="C8099" s="7" t="n">
        <v>7978.1023</v>
      </c>
      <c r="D8099" s="0" t="s">
        <v>6518</v>
      </c>
      <c r="E8099" s="0" t="s">
        <v>88</v>
      </c>
    </row>
    <row r="8100" customFormat="false" ht="12.75" hidden="false" customHeight="false" outlineLevel="0" collapsed="false">
      <c r="A8100" s="0" t="s">
        <v>6519</v>
      </c>
      <c r="B8100" s="0"/>
      <c r="C8100" s="0"/>
      <c r="D8100" s="0"/>
      <c r="E8100" s="0"/>
    </row>
    <row r="8101" customFormat="false" ht="12.75" hidden="false" customHeight="false" outlineLevel="0" collapsed="false">
      <c r="A8101" s="7" t="n">
        <v>2020000</v>
      </c>
      <c r="B8101" s="7" t="n">
        <v>2.2</v>
      </c>
      <c r="C8101" s="7" t="n">
        <v>-437.2</v>
      </c>
      <c r="D8101" s="0" t="s">
        <v>6520</v>
      </c>
      <c r="E8101" s="0" t="s">
        <v>88</v>
      </c>
    </row>
    <row r="8102" customFormat="false" ht="12.75" hidden="false" customHeight="false" outlineLevel="0" collapsed="false">
      <c r="A8102" s="0" t="s">
        <v>6521</v>
      </c>
      <c r="B8102" s="0"/>
      <c r="C8102" s="0"/>
      <c r="D8102" s="0"/>
      <c r="E8102" s="0"/>
    </row>
    <row r="8103" customFormat="false" ht="12.75" hidden="false" customHeight="false" outlineLevel="0" collapsed="false">
      <c r="A8103" s="0" t="s">
        <v>78</v>
      </c>
      <c r="B8103" s="0"/>
      <c r="C8103" s="0"/>
      <c r="D8103" s="0"/>
      <c r="E8103" s="0"/>
    </row>
    <row r="8104" customFormat="false" ht="12.75" hidden="false" customHeight="false" outlineLevel="0" collapsed="false">
      <c r="A8104" s="0" t="s">
        <v>6522</v>
      </c>
      <c r="B8104" s="0"/>
      <c r="C8104" s="0"/>
      <c r="D8104" s="0"/>
      <c r="E8104" s="0"/>
    </row>
    <row r="8105" customFormat="false" ht="12.75" hidden="false" customHeight="false" outlineLevel="0" collapsed="false">
      <c r="A8105" s="0" t="s">
        <v>78</v>
      </c>
      <c r="B8105" s="0"/>
      <c r="C8105" s="0"/>
      <c r="D8105" s="0"/>
      <c r="E8105" s="0"/>
    </row>
    <row r="8106" customFormat="false" ht="12.75" hidden="false" customHeight="false" outlineLevel="0" collapsed="false">
      <c r="A8106" s="7" t="n">
        <v>0.391</v>
      </c>
      <c r="B8106" s="7" t="n">
        <v>3.97</v>
      </c>
      <c r="C8106" s="7" t="n">
        <v>11702</v>
      </c>
      <c r="D8106" s="0" t="s">
        <v>6523</v>
      </c>
      <c r="E8106" s="0" t="s">
        <v>88</v>
      </c>
    </row>
    <row r="8107" customFormat="false" ht="12.75" hidden="false" customHeight="false" outlineLevel="0" collapsed="false">
      <c r="A8107" s="0" t="s">
        <v>6524</v>
      </c>
      <c r="B8107" s="0"/>
      <c r="C8107" s="0"/>
      <c r="D8107" s="0"/>
      <c r="E8107" s="0"/>
    </row>
    <row r="8108" customFormat="false" ht="12.75" hidden="false" customHeight="false" outlineLevel="0" collapsed="false">
      <c r="A8108" s="7" t="n">
        <v>3600000000000</v>
      </c>
      <c r="B8108" s="0" t="n">
        <v>0</v>
      </c>
      <c r="C8108" s="0" t="n">
        <v>0</v>
      </c>
      <c r="D8108" s="0" t="s">
        <v>6525</v>
      </c>
      <c r="E8108" s="0" t="s">
        <v>88</v>
      </c>
    </row>
    <row r="8109" customFormat="false" ht="12.75" hidden="false" customHeight="false" outlineLevel="0" collapsed="false">
      <c r="A8109" s="0" t="s">
        <v>6526</v>
      </c>
      <c r="B8109" s="0"/>
      <c r="C8109" s="0"/>
      <c r="D8109" s="0"/>
      <c r="E8109" s="0"/>
    </row>
    <row r="8110" customFormat="false" ht="12.75" hidden="false" customHeight="false" outlineLevel="0" collapsed="false">
      <c r="A8110" s="7" t="n">
        <v>2910000000000</v>
      </c>
      <c r="B8110" s="7" t="n">
        <v>-0.226</v>
      </c>
      <c r="C8110" s="7" t="n">
        <v>22300</v>
      </c>
      <c r="D8110" s="0" t="s">
        <v>6527</v>
      </c>
      <c r="E8110" s="0" t="s">
        <v>88</v>
      </c>
    </row>
    <row r="8111" customFormat="false" ht="12.75" hidden="false" customHeight="false" outlineLevel="0" collapsed="false">
      <c r="A8111" s="0" t="s">
        <v>6528</v>
      </c>
      <c r="B8111" s="0"/>
      <c r="C8111" s="0"/>
      <c r="D8111" s="0"/>
      <c r="E8111" s="0"/>
    </row>
    <row r="8112" customFormat="false" ht="12.75" hidden="false" customHeight="false" outlineLevel="0" collapsed="false">
      <c r="A8112" s="7" t="n">
        <v>364000000000000</v>
      </c>
      <c r="B8112" s="7" t="n">
        <v>-0.711</v>
      </c>
      <c r="C8112" s="7" t="n">
        <v>32710</v>
      </c>
      <c r="D8112" s="0" t="s">
        <v>6529</v>
      </c>
      <c r="E8112" s="0" t="s">
        <v>88</v>
      </c>
    </row>
    <row r="8113" customFormat="false" ht="12.75" hidden="false" customHeight="false" outlineLevel="0" collapsed="false">
      <c r="A8113" s="0" t="s">
        <v>6530</v>
      </c>
      <c r="B8113" s="0"/>
      <c r="C8113" s="0"/>
      <c r="D8113" s="0"/>
      <c r="E8113" s="0"/>
    </row>
    <row r="8114" customFormat="false" ht="12.75" hidden="false" customHeight="false" outlineLevel="0" collapsed="false">
      <c r="A8114" s="7" t="n">
        <v>24400000000000</v>
      </c>
      <c r="B8114" s="7" t="n">
        <v>-0.253</v>
      </c>
      <c r="C8114" s="7" t="n">
        <v>32590</v>
      </c>
      <c r="D8114" s="0" t="s">
        <v>6531</v>
      </c>
      <c r="E8114" s="0" t="s">
        <v>88</v>
      </c>
    </row>
    <row r="8115" customFormat="false" ht="12.75" hidden="false" customHeight="false" outlineLevel="0" collapsed="false">
      <c r="A8115" s="0" t="s">
        <v>6532</v>
      </c>
      <c r="B8115" s="0"/>
      <c r="C8115" s="0"/>
      <c r="D8115" s="0"/>
      <c r="E8115" s="0"/>
    </row>
    <row r="8116" customFormat="false" ht="12.75" hidden="false" customHeight="false" outlineLevel="0" collapsed="false">
      <c r="A8116" s="7" t="n">
        <v>5360000000000</v>
      </c>
      <c r="B8116" s="7" t="n">
        <v>-0.08</v>
      </c>
      <c r="C8116" s="7" t="n">
        <v>10790</v>
      </c>
      <c r="D8116" s="0" t="s">
        <v>6533</v>
      </c>
      <c r="E8116" s="0" t="s">
        <v>88</v>
      </c>
    </row>
    <row r="8117" customFormat="false" ht="12.75" hidden="false" customHeight="false" outlineLevel="0" collapsed="false">
      <c r="A8117" s="0" t="s">
        <v>6534</v>
      </c>
      <c r="B8117" s="0"/>
      <c r="C8117" s="0"/>
      <c r="D8117" s="0"/>
      <c r="E8117" s="0"/>
    </row>
    <row r="8118" customFormat="false" ht="12.75" hidden="false" customHeight="false" outlineLevel="0" collapsed="false">
      <c r="A8118" s="7" t="n">
        <v>1490000000</v>
      </c>
      <c r="B8118" s="7" t="n">
        <v>0.109</v>
      </c>
      <c r="C8118" s="7" t="n">
        <v>41390</v>
      </c>
      <c r="D8118" s="0" t="s">
        <v>6535</v>
      </c>
      <c r="E8118" s="0" t="s">
        <v>88</v>
      </c>
    </row>
    <row r="8119" customFormat="false" ht="12.75" hidden="false" customHeight="false" outlineLevel="0" collapsed="false">
      <c r="A8119" s="0" t="s">
        <v>6536</v>
      </c>
      <c r="B8119" s="0"/>
      <c r="C8119" s="0"/>
      <c r="D8119" s="0"/>
      <c r="E8119" s="0"/>
    </row>
    <row r="8120" customFormat="false" ht="12.75" hidden="false" customHeight="false" outlineLevel="0" collapsed="false">
      <c r="A8120" s="7" t="n">
        <v>2020000</v>
      </c>
      <c r="B8120" s="7" t="n">
        <v>2.2</v>
      </c>
      <c r="C8120" s="7" t="n">
        <v>-436.92</v>
      </c>
      <c r="D8120" s="0" t="s">
        <v>6537</v>
      </c>
      <c r="E8120" s="0" t="s">
        <v>88</v>
      </c>
    </row>
    <row r="8121" customFormat="false" ht="12.75" hidden="false" customHeight="false" outlineLevel="0" collapsed="false">
      <c r="A8121" s="0" t="s">
        <v>6538</v>
      </c>
      <c r="B8121" s="0"/>
      <c r="C8121" s="0"/>
      <c r="D8121" s="0"/>
      <c r="E8121" s="0"/>
    </row>
    <row r="8122" customFormat="false" ht="12.75" hidden="false" customHeight="false" outlineLevel="0" collapsed="false">
      <c r="A8122" s="7" t="n">
        <v>2690000</v>
      </c>
      <c r="B8122" s="7" t="n">
        <v>2.2</v>
      </c>
      <c r="C8122" s="7" t="n">
        <v>-436.92</v>
      </c>
      <c r="D8122" s="0" t="s">
        <v>6539</v>
      </c>
      <c r="E8122" s="0" t="s">
        <v>88</v>
      </c>
    </row>
    <row r="8123" customFormat="false" ht="12.75" hidden="false" customHeight="false" outlineLevel="0" collapsed="false">
      <c r="A8123" s="0" t="s">
        <v>6540</v>
      </c>
      <c r="B8123" s="0"/>
      <c r="C8123" s="0"/>
      <c r="D8123" s="0"/>
      <c r="E8123" s="0"/>
    </row>
    <row r="8124" customFormat="false" ht="12.75" hidden="false" customHeight="false" outlineLevel="0" collapsed="false">
      <c r="A8124" s="7" t="n">
        <v>0.1725</v>
      </c>
      <c r="B8124" s="0" t="n">
        <v>4</v>
      </c>
      <c r="C8124" s="7" t="n">
        <v>12103</v>
      </c>
      <c r="D8124" s="0" t="s">
        <v>6541</v>
      </c>
      <c r="E8124" s="0" t="s">
        <v>88</v>
      </c>
    </row>
    <row r="8125" customFormat="false" ht="12.75" hidden="false" customHeight="false" outlineLevel="0" collapsed="false">
      <c r="A8125" s="0" t="s">
        <v>6542</v>
      </c>
      <c r="B8125" s="0"/>
      <c r="C8125" s="0"/>
      <c r="D8125" s="0"/>
      <c r="E8125" s="0"/>
    </row>
    <row r="8126" customFormat="false" ht="12.75" hidden="false" customHeight="false" outlineLevel="0" collapsed="false">
      <c r="A8126" s="7" t="n">
        <v>0.23</v>
      </c>
      <c r="B8126" s="0" t="n">
        <v>4</v>
      </c>
      <c r="C8126" s="7" t="n">
        <v>12103</v>
      </c>
      <c r="D8126" s="0" t="s">
        <v>6543</v>
      </c>
      <c r="E8126" s="0" t="s">
        <v>88</v>
      </c>
    </row>
    <row r="8127" customFormat="false" ht="12.75" hidden="false" customHeight="false" outlineLevel="0" collapsed="false">
      <c r="A8127" s="0" t="s">
        <v>6544</v>
      </c>
      <c r="B8127" s="0"/>
      <c r="C8127" s="0"/>
      <c r="D8127" s="0"/>
      <c r="E8127" s="0"/>
    </row>
    <row r="8128" customFormat="false" ht="12.75" hidden="false" customHeight="false" outlineLevel="0" collapsed="false">
      <c r="A8128" s="7" t="n">
        <v>2020000</v>
      </c>
      <c r="B8128" s="7" t="n">
        <v>2.2</v>
      </c>
      <c r="C8128" s="7" t="n">
        <v>-437.2</v>
      </c>
      <c r="D8128" s="0" t="s">
        <v>6545</v>
      </c>
      <c r="E8128" s="0" t="s">
        <v>88</v>
      </c>
    </row>
    <row r="8129" customFormat="false" ht="12.75" hidden="false" customHeight="false" outlineLevel="0" collapsed="false">
      <c r="A8129" s="0" t="s">
        <v>6546</v>
      </c>
      <c r="B8129" s="0"/>
      <c r="C8129" s="0"/>
      <c r="D8129" s="0"/>
      <c r="E8129" s="0"/>
    </row>
    <row r="8130" customFormat="false" ht="12.75" hidden="false" customHeight="false" outlineLevel="0" collapsed="false">
      <c r="A8130" s="7" t="n">
        <v>0.391</v>
      </c>
      <c r="B8130" s="7" t="n">
        <v>3.97</v>
      </c>
      <c r="C8130" s="7" t="n">
        <v>11702</v>
      </c>
      <c r="D8130" s="0" t="s">
        <v>6547</v>
      </c>
      <c r="E8130" s="0" t="s">
        <v>88</v>
      </c>
    </row>
    <row r="8131" customFormat="false" ht="12.75" hidden="false" customHeight="false" outlineLevel="0" collapsed="false">
      <c r="A8131" s="0" t="s">
        <v>6548</v>
      </c>
      <c r="B8131" s="0"/>
      <c r="C8131" s="0"/>
      <c r="D8131" s="0"/>
      <c r="E8131" s="0"/>
    </row>
    <row r="8132" customFormat="false" ht="12.75" hidden="false" customHeight="false" outlineLevel="0" collapsed="false">
      <c r="A8132" s="7" t="n">
        <v>70350000000000000</v>
      </c>
      <c r="B8132" s="7" t="n">
        <v>-1.012</v>
      </c>
      <c r="C8132" s="7" t="n">
        <v>36070</v>
      </c>
      <c r="D8132" s="0" t="s">
        <v>6549</v>
      </c>
      <c r="E8132" s="0" t="s">
        <v>88</v>
      </c>
    </row>
    <row r="8133" customFormat="false" ht="12.75" hidden="false" customHeight="false" outlineLevel="0" collapsed="false">
      <c r="A8133" s="0" t="s">
        <v>6550</v>
      </c>
      <c r="B8133" s="0"/>
      <c r="C8133" s="0"/>
      <c r="D8133" s="0"/>
      <c r="E8133" s="0"/>
    </row>
    <row r="8134" customFormat="false" ht="12.75" hidden="false" customHeight="false" outlineLevel="0" collapsed="false">
      <c r="A8134" s="7" t="n">
        <v>7722000000000</v>
      </c>
      <c r="B8134" s="7" t="n">
        <v>0.488</v>
      </c>
      <c r="C8134" s="7" t="n">
        <v>43940</v>
      </c>
      <c r="D8134" s="0" t="s">
        <v>6551</v>
      </c>
      <c r="E8134" s="0" t="s">
        <v>88</v>
      </c>
    </row>
    <row r="8135" customFormat="false" ht="12.75" hidden="false" customHeight="false" outlineLevel="0" collapsed="false">
      <c r="A8135" s="0" t="s">
        <v>6552</v>
      </c>
      <c r="B8135" s="0"/>
      <c r="C8135" s="0"/>
      <c r="D8135" s="0"/>
      <c r="E8135" s="0"/>
    </row>
    <row r="8136" customFormat="false" ht="12.75" hidden="false" customHeight="false" outlineLevel="0" collapsed="false">
      <c r="A8136" s="7" t="n">
        <v>5.61E+021</v>
      </c>
      <c r="B8136" s="7" t="n">
        <v>-1.612</v>
      </c>
      <c r="C8136" s="7" t="n">
        <v>106000</v>
      </c>
      <c r="D8136" s="0" t="s">
        <v>6553</v>
      </c>
      <c r="E8136" s="0" t="s">
        <v>88</v>
      </c>
    </row>
    <row r="8137" customFormat="false" ht="12.75" hidden="false" customHeight="false" outlineLevel="0" collapsed="false">
      <c r="A8137" s="0" t="s">
        <v>6554</v>
      </c>
      <c r="B8137" s="0"/>
      <c r="C8137" s="0"/>
      <c r="D8137" s="0"/>
      <c r="E8137" s="0"/>
    </row>
    <row r="8138" customFormat="false" ht="12.75" hidden="false" customHeight="false" outlineLevel="0" collapsed="false">
      <c r="A8138" s="7" t="n">
        <v>2.816E+024</v>
      </c>
      <c r="B8138" s="7" t="n">
        <v>-2.381</v>
      </c>
      <c r="C8138" s="7" t="n">
        <v>90130</v>
      </c>
      <c r="D8138" s="0" t="s">
        <v>6555</v>
      </c>
      <c r="E8138" s="0" t="s">
        <v>88</v>
      </c>
    </row>
    <row r="8139" customFormat="false" ht="12.75" hidden="false" customHeight="false" outlineLevel="0" collapsed="false">
      <c r="A8139" s="0" t="s">
        <v>6556</v>
      </c>
      <c r="B8139" s="0"/>
      <c r="C8139" s="0"/>
      <c r="D8139" s="0"/>
      <c r="E8139" s="0"/>
    </row>
    <row r="8140" customFormat="false" ht="12.75" hidden="false" customHeight="false" outlineLevel="0" collapsed="false">
      <c r="A8140" s="7" t="n">
        <v>845000000000</v>
      </c>
      <c r="B8140" s="0" t="n">
        <v>0</v>
      </c>
      <c r="C8140" s="0" t="n">
        <v>-228</v>
      </c>
      <c r="D8140" s="0" t="s">
        <v>6557</v>
      </c>
      <c r="E8140" s="0" t="s">
        <v>88</v>
      </c>
    </row>
    <row r="8141" customFormat="false" ht="12.75" hidden="false" customHeight="false" outlineLevel="0" collapsed="false">
      <c r="A8141" s="0" t="s">
        <v>6558</v>
      </c>
      <c r="B8141" s="0"/>
      <c r="C8141" s="0"/>
      <c r="D8141" s="0"/>
      <c r="E8141" s="0"/>
    </row>
    <row r="8142" customFormat="false" ht="12.75" hidden="false" customHeight="false" outlineLevel="0" collapsed="false">
      <c r="A8142" s="7" t="n">
        <v>200000000000</v>
      </c>
      <c r="B8142" s="0" t="n">
        <v>0</v>
      </c>
      <c r="C8142" s="0" t="n">
        <v>8698</v>
      </c>
      <c r="D8142" s="0" t="s">
        <v>6559</v>
      </c>
      <c r="E8142" s="0" t="s">
        <v>88</v>
      </c>
    </row>
    <row r="8143" customFormat="false" ht="12.75" hidden="false" customHeight="false" outlineLevel="0" collapsed="false">
      <c r="A8143" s="0" t="s">
        <v>6560</v>
      </c>
      <c r="B8143" s="0"/>
      <c r="C8143" s="0"/>
      <c r="D8143" s="0"/>
      <c r="E8143" s="0"/>
    </row>
    <row r="8144" customFormat="false" ht="12.75" hidden="false" customHeight="false" outlineLevel="0" collapsed="false">
      <c r="A8144" s="7" t="n">
        <v>30700000000000</v>
      </c>
      <c r="B8144" s="0" t="n">
        <v>0</v>
      </c>
      <c r="C8144" s="0" t="n">
        <v>3400</v>
      </c>
      <c r="D8144" s="0" t="s">
        <v>6561</v>
      </c>
      <c r="E8144" s="0" t="s">
        <v>88</v>
      </c>
    </row>
    <row r="8145" customFormat="false" ht="12.75" hidden="false" customHeight="false" outlineLevel="0" collapsed="false">
      <c r="A8145" s="0" t="s">
        <v>6562</v>
      </c>
      <c r="B8145" s="0"/>
      <c r="C8145" s="0"/>
      <c r="D8145" s="0"/>
      <c r="E8145" s="0"/>
    </row>
    <row r="8146" customFormat="false" ht="12.75" hidden="false" customHeight="false" outlineLevel="0" collapsed="false">
      <c r="A8146" s="7" t="n">
        <v>4460000</v>
      </c>
      <c r="B8146" s="0" t="n">
        <v>2</v>
      </c>
      <c r="C8146" s="0" t="n">
        <v>3200</v>
      </c>
      <c r="D8146" s="0" t="s">
        <v>6563</v>
      </c>
      <c r="E8146" s="0" t="s">
        <v>88</v>
      </c>
    </row>
    <row r="8147" customFormat="false" ht="12.75" hidden="false" customHeight="false" outlineLevel="0" collapsed="false">
      <c r="A8147" s="0" t="s">
        <v>6564</v>
      </c>
      <c r="B8147" s="0"/>
      <c r="C8147" s="0"/>
      <c r="D8147" s="0"/>
      <c r="E8147" s="0"/>
    </row>
    <row r="8148" customFormat="false" ht="12.75" hidden="false" customHeight="false" outlineLevel="0" collapsed="false">
      <c r="A8148" s="7" t="n">
        <v>15500000000000</v>
      </c>
      <c r="B8148" s="0" t="n">
        <v>0</v>
      </c>
      <c r="C8148" s="7" t="n">
        <v>41970</v>
      </c>
      <c r="D8148" s="0" t="s">
        <v>6565</v>
      </c>
      <c r="E8148" s="0" t="s">
        <v>88</v>
      </c>
    </row>
    <row r="8149" customFormat="false" ht="12.75" hidden="false" customHeight="false" outlineLevel="0" collapsed="false">
      <c r="A8149" s="0" t="s">
        <v>6566</v>
      </c>
      <c r="B8149" s="0"/>
      <c r="C8149" s="0"/>
      <c r="D8149" s="0"/>
      <c r="E8149" s="0"/>
    </row>
    <row r="8150" customFormat="false" ht="12.75" hidden="false" customHeight="false" outlineLevel="0" collapsed="false">
      <c r="A8150" s="7" t="n">
        <v>1.74</v>
      </c>
      <c r="B8150" s="7" t="n">
        <v>3.46</v>
      </c>
      <c r="C8150" s="0" t="n">
        <v>3680</v>
      </c>
      <c r="D8150" s="0" t="s">
        <v>6567</v>
      </c>
      <c r="E8150" s="0" t="s">
        <v>88</v>
      </c>
    </row>
    <row r="8151" customFormat="false" ht="12.75" hidden="false" customHeight="false" outlineLevel="0" collapsed="false">
      <c r="A8151" s="0" t="s">
        <v>6568</v>
      </c>
      <c r="B8151" s="0"/>
      <c r="C8151" s="0"/>
      <c r="D8151" s="0"/>
      <c r="E8151" s="0"/>
    </row>
    <row r="8152" customFormat="false" ht="12.75" hidden="false" customHeight="false" outlineLevel="0" collapsed="false">
      <c r="A8152" s="7" t="n">
        <v>145000000000</v>
      </c>
      <c r="B8152" s="0" t="n">
        <v>0</v>
      </c>
      <c r="C8152" s="0" t="n">
        <v>2771</v>
      </c>
      <c r="D8152" s="0" t="s">
        <v>6569</v>
      </c>
      <c r="E8152" s="0" t="s">
        <v>88</v>
      </c>
    </row>
    <row r="8153" customFormat="false" ht="12.75" hidden="false" customHeight="false" outlineLevel="0" collapsed="false">
      <c r="A8153" s="0" t="s">
        <v>6570</v>
      </c>
      <c r="B8153" s="0"/>
      <c r="C8153" s="0"/>
      <c r="D8153" s="0"/>
      <c r="E8153" s="0"/>
    </row>
    <row r="8154" customFormat="false" ht="12.75" hidden="false" customHeight="false" outlineLevel="0" collapsed="false">
      <c r="A8154" s="7" t="n">
        <v>2000000000000</v>
      </c>
      <c r="B8154" s="0" t="n">
        <v>0</v>
      </c>
      <c r="C8154" s="7" t="n">
        <v>15250</v>
      </c>
      <c r="D8154" s="0" t="s">
        <v>6571</v>
      </c>
      <c r="E8154" s="0" t="s">
        <v>88</v>
      </c>
    </row>
    <row r="8155" customFormat="false" ht="12.75" hidden="false" customHeight="false" outlineLevel="0" collapsed="false">
      <c r="A8155" s="0" t="s">
        <v>6572</v>
      </c>
      <c r="B8155" s="0"/>
      <c r="C8155" s="0"/>
      <c r="D8155" s="0"/>
      <c r="E8155" s="0"/>
    </row>
    <row r="8156" customFormat="false" ht="12.75" hidden="false" customHeight="false" outlineLevel="0" collapsed="false">
      <c r="A8156" s="7" t="n">
        <v>300000000000</v>
      </c>
      <c r="B8156" s="0" t="n">
        <v>0</v>
      </c>
      <c r="C8156" s="0" t="n">
        <v>3400</v>
      </c>
      <c r="D8156" s="0" t="s">
        <v>6573</v>
      </c>
      <c r="E8156" s="0" t="s">
        <v>88</v>
      </c>
    </row>
    <row r="8157" customFormat="false" ht="12.75" hidden="false" customHeight="false" outlineLevel="0" collapsed="false">
      <c r="A8157" s="0" t="s">
        <v>6574</v>
      </c>
      <c r="B8157" s="0"/>
      <c r="C8157" s="0"/>
      <c r="D8157" s="0"/>
      <c r="E8157" s="0"/>
    </row>
    <row r="8158" customFormat="false" ht="12.75" hidden="false" customHeight="false" outlineLevel="0" collapsed="false">
      <c r="A8158" s="7" t="n">
        <v>30000000000</v>
      </c>
      <c r="B8158" s="0" t="n">
        <v>0</v>
      </c>
      <c r="C8158" s="0" t="n">
        <v>8600</v>
      </c>
      <c r="D8158" s="0" t="s">
        <v>6575</v>
      </c>
      <c r="E8158" s="0" t="s">
        <v>88</v>
      </c>
    </row>
    <row r="8159" customFormat="false" ht="12.75" hidden="false" customHeight="false" outlineLevel="0" collapsed="false">
      <c r="A8159" s="0" t="s">
        <v>6576</v>
      </c>
      <c r="B8159" s="0"/>
      <c r="C8159" s="0"/>
      <c r="D8159" s="0"/>
      <c r="E8159" s="0"/>
    </row>
    <row r="8160" customFormat="false" ht="12.75" hidden="false" customHeight="false" outlineLevel="0" collapsed="false">
      <c r="A8160" s="7" t="n">
        <v>9.44E+029</v>
      </c>
      <c r="B8160" s="7" t="n">
        <v>-4.93</v>
      </c>
      <c r="C8160" s="7" t="n">
        <v>38330</v>
      </c>
      <c r="D8160" s="0" t="s">
        <v>6577</v>
      </c>
      <c r="E8160" s="0" t="s">
        <v>88</v>
      </c>
    </row>
    <row r="8161" customFormat="false" ht="12.75" hidden="false" customHeight="false" outlineLevel="0" collapsed="false">
      <c r="A8161" s="0" t="s">
        <v>6578</v>
      </c>
      <c r="B8161" s="0"/>
      <c r="C8161" s="0"/>
      <c r="D8161" s="0"/>
      <c r="E8161" s="0"/>
    </row>
    <row r="8162" customFormat="false" ht="12.75" hidden="false" customHeight="false" outlineLevel="0" collapsed="false">
      <c r="A8162" s="7" t="n">
        <v>14390000</v>
      </c>
      <c r="B8162" s="7" t="n">
        <v>1.4</v>
      </c>
      <c r="C8162" s="7" t="n">
        <v>20800</v>
      </c>
      <c r="D8162" s="0" t="s">
        <v>6579</v>
      </c>
      <c r="E8162" s="0" t="s">
        <v>88</v>
      </c>
    </row>
    <row r="8163" customFormat="false" ht="12.75" hidden="false" customHeight="false" outlineLevel="0" collapsed="false">
      <c r="A8163" s="0" t="s">
        <v>6580</v>
      </c>
      <c r="B8163" s="0"/>
      <c r="C8163" s="0"/>
      <c r="D8163" s="0"/>
      <c r="E8163" s="0"/>
    </row>
    <row r="8164" customFormat="false" ht="12.75" hidden="false" customHeight="false" outlineLevel="0" collapsed="false">
      <c r="A8164" s="7" t="n">
        <v>2440000000</v>
      </c>
      <c r="B8164" s="7" t="n">
        <v>0.78</v>
      </c>
      <c r="C8164" s="7" t="n">
        <v>18000</v>
      </c>
      <c r="D8164" s="0" t="s">
        <v>6581</v>
      </c>
      <c r="E8164" s="0" t="s">
        <v>88</v>
      </c>
    </row>
    <row r="8165" customFormat="false" ht="12.75" hidden="false" customHeight="false" outlineLevel="0" collapsed="false">
      <c r="A8165" s="0" t="s">
        <v>6582</v>
      </c>
      <c r="B8165" s="0"/>
      <c r="C8165" s="0"/>
      <c r="D8165" s="0"/>
      <c r="E8165" s="0"/>
    </row>
    <row r="8166" customFormat="false" ht="12.75" hidden="false" customHeight="false" outlineLevel="0" collapsed="false">
      <c r="A8166" s="7" t="n">
        <v>308000000</v>
      </c>
      <c r="B8166" s="7" t="n">
        <v>1.5</v>
      </c>
      <c r="C8166" s="7" t="n">
        <v>23500</v>
      </c>
      <c r="D8166" s="0" t="s">
        <v>6583</v>
      </c>
      <c r="E8166" s="0" t="s">
        <v>88</v>
      </c>
    </row>
    <row r="8167" customFormat="false" ht="12.75" hidden="false" customHeight="false" outlineLevel="0" collapsed="false">
      <c r="A8167" s="0" t="s">
        <v>6584</v>
      </c>
      <c r="B8167" s="0"/>
      <c r="C8167" s="0"/>
      <c r="D8167" s="0"/>
      <c r="E8167" s="0"/>
    </row>
    <row r="8168" customFormat="false" ht="12.75" hidden="false" customHeight="false" outlineLevel="0" collapsed="false">
      <c r="A8168" s="7" t="n">
        <v>5000000000000</v>
      </c>
      <c r="B8168" s="0" t="n">
        <v>0</v>
      </c>
      <c r="C8168" s="0" t="n">
        <v>0</v>
      </c>
      <c r="D8168" s="0" t="s">
        <v>6585</v>
      </c>
      <c r="E8168" s="0" t="s">
        <v>88</v>
      </c>
    </row>
    <row r="8169" customFormat="false" ht="12.75" hidden="false" customHeight="false" outlineLevel="0" collapsed="false">
      <c r="A8169" s="0" t="s">
        <v>6586</v>
      </c>
      <c r="B8169" s="0"/>
      <c r="C8169" s="0"/>
      <c r="D8169" s="0"/>
      <c r="E8169" s="0"/>
    </row>
    <row r="8170" customFormat="false" ht="12.75" hidden="false" customHeight="false" outlineLevel="0" collapsed="false">
      <c r="A8170" s="7" t="n">
        <v>5000000000000</v>
      </c>
      <c r="B8170" s="0" t="n">
        <v>0</v>
      </c>
      <c r="C8170" s="0" t="n">
        <v>0</v>
      </c>
      <c r="D8170" s="0" t="s">
        <v>6587</v>
      </c>
      <c r="E8170" s="0" t="s">
        <v>88</v>
      </c>
    </row>
    <row r="8171" customFormat="false" ht="12.75" hidden="false" customHeight="false" outlineLevel="0" collapsed="false">
      <c r="A8171" s="0" t="s">
        <v>6588</v>
      </c>
      <c r="B8171" s="0"/>
      <c r="C8171" s="0"/>
      <c r="D8171" s="0"/>
      <c r="E8171" s="0"/>
    </row>
    <row r="8172" customFormat="false" ht="12.75" hidden="false" customHeight="false" outlineLevel="0" collapsed="false">
      <c r="A8172" s="7" t="n">
        <v>5000000000000</v>
      </c>
      <c r="B8172" s="0" t="n">
        <v>0</v>
      </c>
      <c r="C8172" s="0" t="n">
        <v>0</v>
      </c>
      <c r="D8172" s="0" t="s">
        <v>6589</v>
      </c>
      <c r="E8172" s="0" t="s">
        <v>88</v>
      </c>
    </row>
    <row r="8173" customFormat="false" ht="12.75" hidden="false" customHeight="false" outlineLevel="0" collapsed="false">
      <c r="A8173" s="0" t="s">
        <v>6590</v>
      </c>
      <c r="B8173" s="0"/>
      <c r="C8173" s="0"/>
      <c r="D8173" s="0"/>
      <c r="E8173" s="0"/>
    </row>
    <row r="8174" customFormat="false" ht="12.75" hidden="false" customHeight="false" outlineLevel="0" collapsed="false">
      <c r="A8174" s="7" t="n">
        <v>10000000000000</v>
      </c>
      <c r="B8174" s="0" t="n">
        <v>0</v>
      </c>
      <c r="C8174" s="7" t="n">
        <v>15000</v>
      </c>
      <c r="D8174" s="0" t="s">
        <v>6591</v>
      </c>
      <c r="E8174" s="0" t="s">
        <v>88</v>
      </c>
    </row>
    <row r="8175" customFormat="false" ht="12.75" hidden="false" customHeight="false" outlineLevel="0" collapsed="false">
      <c r="A8175" s="0" t="s">
        <v>6592</v>
      </c>
      <c r="B8175" s="0"/>
      <c r="C8175" s="0"/>
      <c r="D8175" s="0"/>
      <c r="E8175" s="0"/>
    </row>
    <row r="8176" customFormat="false" ht="12.75" hidden="false" customHeight="false" outlineLevel="0" collapsed="false">
      <c r="A8176" s="7" t="n">
        <v>200000000000</v>
      </c>
      <c r="B8176" s="0" t="n">
        <v>0</v>
      </c>
      <c r="C8176" s="7" t="n">
        <v>10000</v>
      </c>
      <c r="D8176" s="0" t="s">
        <v>6593</v>
      </c>
      <c r="E8176" s="0" t="s">
        <v>88</v>
      </c>
    </row>
    <row r="8177" customFormat="false" ht="12.75" hidden="false" customHeight="false" outlineLevel="0" collapsed="false">
      <c r="A8177" s="0" t="s">
        <v>6594</v>
      </c>
      <c r="B8177" s="0"/>
      <c r="C8177" s="0"/>
      <c r="D8177" s="0"/>
      <c r="E8177" s="0"/>
    </row>
    <row r="8178" customFormat="false" ht="12.75" hidden="false" customHeight="false" outlineLevel="0" collapsed="false">
      <c r="A8178" s="7" t="n">
        <v>10000000000000</v>
      </c>
      <c r="B8178" s="0" t="n">
        <v>0</v>
      </c>
      <c r="C8178" s="7" t="n">
        <v>19000</v>
      </c>
      <c r="D8178" s="0" t="s">
        <v>6595</v>
      </c>
      <c r="E8178" s="0" t="s">
        <v>88</v>
      </c>
    </row>
    <row r="8179" customFormat="false" ht="12.75" hidden="false" customHeight="false" outlineLevel="0" collapsed="false">
      <c r="A8179" s="0" t="s">
        <v>6596</v>
      </c>
      <c r="B8179" s="0"/>
      <c r="C8179" s="0"/>
      <c r="D8179" s="0"/>
      <c r="E8179" s="0"/>
    </row>
    <row r="8180" customFormat="false" ht="12.75" hidden="false" customHeight="false" outlineLevel="0" collapsed="false">
      <c r="A8180" s="7" t="n">
        <v>5000000000000</v>
      </c>
      <c r="B8180" s="0" t="n">
        <v>0</v>
      </c>
      <c r="C8180" s="0" t="n">
        <v>0</v>
      </c>
      <c r="D8180" s="0" t="s">
        <v>6597</v>
      </c>
      <c r="E8180" s="0" t="s">
        <v>88</v>
      </c>
    </row>
    <row r="8181" customFormat="false" ht="12.75" hidden="false" customHeight="false" outlineLevel="0" collapsed="false">
      <c r="A8181" s="0" t="s">
        <v>6598</v>
      </c>
      <c r="B8181" s="0"/>
      <c r="C8181" s="0"/>
      <c r="D8181" s="0"/>
      <c r="E8181" s="0"/>
    </row>
    <row r="8182" customFormat="false" ht="12.75" hidden="false" customHeight="false" outlineLevel="0" collapsed="false">
      <c r="A8182" s="7" t="n">
        <v>5000000000000</v>
      </c>
      <c r="B8182" s="0" t="n">
        <v>0</v>
      </c>
      <c r="C8182" s="0" t="n">
        <v>0</v>
      </c>
      <c r="D8182" s="0" t="s">
        <v>6599</v>
      </c>
      <c r="E8182" s="0" t="s">
        <v>88</v>
      </c>
    </row>
    <row r="8183" customFormat="false" ht="12.75" hidden="false" customHeight="false" outlineLevel="0" collapsed="false">
      <c r="A8183" s="0" t="s">
        <v>6600</v>
      </c>
      <c r="B8183" s="0"/>
      <c r="C8183" s="0"/>
      <c r="D8183" s="0"/>
      <c r="E8183" s="0"/>
    </row>
    <row r="8184" customFormat="false" ht="12.75" hidden="false" customHeight="false" outlineLevel="0" collapsed="false">
      <c r="A8184" s="7" t="n">
        <v>5000000000000</v>
      </c>
      <c r="B8184" s="0" t="n">
        <v>0</v>
      </c>
      <c r="C8184" s="0" t="n">
        <v>0</v>
      </c>
      <c r="D8184" s="0" t="s">
        <v>6601</v>
      </c>
      <c r="E8184" s="0" t="s">
        <v>88</v>
      </c>
    </row>
    <row r="8185" customFormat="false" ht="12.75" hidden="false" customHeight="false" outlineLevel="0" collapsed="false">
      <c r="A8185" s="0" t="s">
        <v>6602</v>
      </c>
      <c r="B8185" s="0"/>
      <c r="C8185" s="0"/>
      <c r="D8185" s="0"/>
      <c r="E8185" s="0"/>
    </row>
    <row r="8186" customFormat="false" ht="12.75" hidden="false" customHeight="false" outlineLevel="0" collapsed="false">
      <c r="A8186" s="7" t="n">
        <v>10000000000000</v>
      </c>
      <c r="B8186" s="0" t="n">
        <v>0</v>
      </c>
      <c r="C8186" s="7" t="n">
        <v>15000</v>
      </c>
      <c r="D8186" s="0" t="s">
        <v>6603</v>
      </c>
      <c r="E8186" s="0" t="s">
        <v>88</v>
      </c>
    </row>
    <row r="8187" customFormat="false" ht="12.75" hidden="false" customHeight="false" outlineLevel="0" collapsed="false">
      <c r="A8187" s="0" t="s">
        <v>6604</v>
      </c>
      <c r="B8187" s="0"/>
      <c r="C8187" s="0"/>
      <c r="D8187" s="0"/>
      <c r="E8187" s="0"/>
    </row>
    <row r="8188" customFormat="false" ht="12.75" hidden="false" customHeight="false" outlineLevel="0" collapsed="false">
      <c r="A8188" s="7" t="n">
        <v>200000000000</v>
      </c>
      <c r="B8188" s="0" t="n">
        <v>0</v>
      </c>
      <c r="C8188" s="7" t="n">
        <v>10000</v>
      </c>
      <c r="D8188" s="0" t="s">
        <v>6605</v>
      </c>
      <c r="E8188" s="0" t="s">
        <v>88</v>
      </c>
    </row>
    <row r="8189" customFormat="false" ht="12.75" hidden="false" customHeight="false" outlineLevel="0" collapsed="false">
      <c r="A8189" s="0" t="s">
        <v>6606</v>
      </c>
      <c r="B8189" s="0"/>
      <c r="C8189" s="0"/>
      <c r="D8189" s="0"/>
      <c r="E8189" s="0"/>
    </row>
    <row r="8190" customFormat="false" ht="12.75" hidden="false" customHeight="false" outlineLevel="0" collapsed="false">
      <c r="A8190" s="7" t="n">
        <v>10000000000000</v>
      </c>
      <c r="B8190" s="0" t="n">
        <v>0</v>
      </c>
      <c r="C8190" s="7" t="n">
        <v>19000</v>
      </c>
      <c r="D8190" s="0" t="s">
        <v>6607</v>
      </c>
      <c r="E8190" s="0" t="s">
        <v>88</v>
      </c>
    </row>
    <row r="8191" customFormat="false" ht="12.75" hidden="false" customHeight="false" outlineLevel="0" collapsed="false">
      <c r="A8191" s="0" t="s">
        <v>6608</v>
      </c>
      <c r="B8191" s="0"/>
      <c r="C8191" s="0"/>
      <c r="D8191" s="0"/>
      <c r="E8191" s="0"/>
    </row>
    <row r="8192" customFormat="false" ht="12.75" hidden="false" customHeight="false" outlineLevel="0" collapsed="false">
      <c r="A8192" s="7" t="n">
        <v>1070000000000</v>
      </c>
      <c r="B8192" s="7" t="n">
        <v>0.63</v>
      </c>
      <c r="C8192" s="7" t="n">
        <v>16900</v>
      </c>
      <c r="D8192" s="0" t="s">
        <v>6609</v>
      </c>
      <c r="E8192" s="0" t="s">
        <v>88</v>
      </c>
    </row>
    <row r="8193" customFormat="false" ht="12.75" hidden="false" customHeight="false" outlineLevel="0" collapsed="false">
      <c r="A8193" s="0" t="s">
        <v>6610</v>
      </c>
      <c r="B8193" s="0"/>
      <c r="C8193" s="0"/>
      <c r="D8193" s="0"/>
      <c r="E8193" s="0"/>
    </row>
    <row r="8194" customFormat="false" ht="12.75" hidden="false" customHeight="false" outlineLevel="0" collapsed="false">
      <c r="A8194" s="7" t="n">
        <v>34330000000000000</v>
      </c>
      <c r="B8194" s="7" t="n">
        <v>-1.627</v>
      </c>
      <c r="C8194" s="7" t="n">
        <v>198.7</v>
      </c>
      <c r="D8194" s="0" t="s">
        <v>6611</v>
      </c>
      <c r="E8194" s="0" t="s">
        <v>88</v>
      </c>
    </row>
    <row r="8195" customFormat="false" ht="12.75" hidden="false" customHeight="false" outlineLevel="0" collapsed="false">
      <c r="A8195" s="0" t="s">
        <v>6612</v>
      </c>
      <c r="B8195" s="0"/>
      <c r="C8195" s="0"/>
      <c r="D8195" s="0"/>
      <c r="E8195" s="0"/>
    </row>
    <row r="8196" customFormat="false" ht="12.75" hidden="false" customHeight="false" outlineLevel="0" collapsed="false">
      <c r="A8196" s="7" t="n">
        <v>14400000</v>
      </c>
      <c r="B8196" s="7" t="n">
        <v>1.38</v>
      </c>
      <c r="C8196" s="7" t="n">
        <v>28900</v>
      </c>
      <c r="D8196" s="0" t="s">
        <v>6613</v>
      </c>
      <c r="E8196" s="0" t="s">
        <v>88</v>
      </c>
    </row>
    <row r="8197" customFormat="false" ht="12.75" hidden="false" customHeight="false" outlineLevel="0" collapsed="false">
      <c r="A8197" s="0" t="s">
        <v>6614</v>
      </c>
      <c r="B8197" s="0"/>
      <c r="C8197" s="0"/>
      <c r="D8197" s="0"/>
      <c r="E8197" s="0"/>
    </row>
    <row r="8198" customFormat="false" ht="12.75" hidden="false" customHeight="false" outlineLevel="0" collapsed="false">
      <c r="A8198" s="7" t="n">
        <v>57.9</v>
      </c>
      <c r="B8198" s="7" t="n">
        <v>2.9</v>
      </c>
      <c r="C8198" s="7" t="n">
        <v>17000</v>
      </c>
      <c r="D8198" s="0" t="s">
        <v>6615</v>
      </c>
      <c r="E8198" s="0" t="s">
        <v>88</v>
      </c>
    </row>
    <row r="8199" customFormat="false" ht="12.75" hidden="false" customHeight="false" outlineLevel="0" collapsed="false">
      <c r="A8199" s="0" t="s">
        <v>6616</v>
      </c>
      <c r="B8199" s="0"/>
      <c r="C8199" s="0"/>
      <c r="D8199" s="0"/>
      <c r="E8199" s="0"/>
    </row>
    <row r="8200" customFormat="false" ht="12.75" hidden="false" customHeight="false" outlineLevel="0" collapsed="false">
      <c r="A8200" s="7" t="n">
        <v>10500000000000000</v>
      </c>
      <c r="B8200" s="0" t="n">
        <v>0</v>
      </c>
      <c r="C8200" s="7" t="n">
        <v>41600</v>
      </c>
      <c r="D8200" s="0" t="s">
        <v>6617</v>
      </c>
      <c r="E8200" s="0" t="s">
        <v>88</v>
      </c>
    </row>
    <row r="8201" customFormat="false" ht="12.75" hidden="false" customHeight="false" outlineLevel="0" collapsed="false">
      <c r="A8201" s="0" t="s">
        <v>6618</v>
      </c>
      <c r="B8201" s="0"/>
      <c r="C8201" s="0"/>
      <c r="D8201" s="0"/>
      <c r="E8201" s="0"/>
    </row>
    <row r="8202" customFormat="false" ht="12.75" hidden="false" customHeight="false" outlineLevel="0" collapsed="false">
      <c r="A8202" s="7" t="n">
        <v>10500000000000000</v>
      </c>
      <c r="B8202" s="0" t="n">
        <v>0</v>
      </c>
      <c r="C8202" s="7" t="n">
        <v>41600</v>
      </c>
      <c r="D8202" s="0" t="s">
        <v>6619</v>
      </c>
      <c r="E8202" s="0" t="s">
        <v>88</v>
      </c>
    </row>
    <row r="8203" customFormat="false" ht="12.75" hidden="false" customHeight="false" outlineLevel="0" collapsed="false">
      <c r="A8203" s="0" t="s">
        <v>6620</v>
      </c>
      <c r="B8203" s="0"/>
      <c r="C8203" s="0"/>
      <c r="D8203" s="0"/>
      <c r="E8203" s="0"/>
    </row>
    <row r="8204" customFormat="false" ht="12.75" hidden="false" customHeight="false" outlineLevel="0" collapsed="false">
      <c r="A8204" s="7" t="n">
        <v>15000000000000000</v>
      </c>
      <c r="B8204" s="0" t="n">
        <v>0</v>
      </c>
      <c r="C8204" s="7" t="n">
        <v>43000</v>
      </c>
      <c r="D8204" s="0" t="s">
        <v>6621</v>
      </c>
      <c r="E8204" s="0" t="s">
        <v>88</v>
      </c>
    </row>
    <row r="8205" customFormat="false" ht="12.75" hidden="false" customHeight="false" outlineLevel="0" collapsed="false">
      <c r="A8205" s="0" t="s">
        <v>6622</v>
      </c>
      <c r="B8205" s="0"/>
      <c r="C8205" s="0"/>
      <c r="D8205" s="0"/>
      <c r="E8205" s="0"/>
    </row>
    <row r="8206" customFormat="false" ht="12.75" hidden="false" customHeight="false" outlineLevel="0" collapsed="false">
      <c r="A8206" s="7" t="n">
        <v>30100000000000</v>
      </c>
      <c r="B8206" s="0" t="n">
        <v>0</v>
      </c>
      <c r="C8206" s="7" t="n">
        <v>39150</v>
      </c>
      <c r="D8206" s="0" t="s">
        <v>6623</v>
      </c>
      <c r="E8206" s="0" t="s">
        <v>88</v>
      </c>
    </row>
    <row r="8207" customFormat="false" ht="12.75" hidden="false" customHeight="false" outlineLevel="0" collapsed="false">
      <c r="A8207" s="0" t="s">
        <v>6624</v>
      </c>
      <c r="B8207" s="0"/>
      <c r="C8207" s="0"/>
      <c r="D8207" s="0"/>
      <c r="E8207" s="0"/>
    </row>
    <row r="8208" customFormat="false" ht="12.75" hidden="false" customHeight="false" outlineLevel="0" collapsed="false">
      <c r="A8208" s="7" t="n">
        <v>5940000000000</v>
      </c>
      <c r="B8208" s="0" t="n">
        <v>0</v>
      </c>
      <c r="C8208" s="0" t="n">
        <v>1868</v>
      </c>
      <c r="D8208" s="0" t="s">
        <v>6625</v>
      </c>
      <c r="E8208" s="0" t="s">
        <v>88</v>
      </c>
    </row>
    <row r="8209" customFormat="false" ht="12.75" hidden="false" customHeight="false" outlineLevel="0" collapsed="false">
      <c r="A8209" s="0" t="s">
        <v>6626</v>
      </c>
      <c r="B8209" s="0"/>
      <c r="C8209" s="0"/>
      <c r="D8209" s="0"/>
      <c r="E8209" s="0"/>
    </row>
    <row r="8210" customFormat="false" ht="12.75" hidden="false" customHeight="false" outlineLevel="0" collapsed="false">
      <c r="A8210" s="7" t="n">
        <v>131000</v>
      </c>
      <c r="B8210" s="7" t="n">
        <v>2.58</v>
      </c>
      <c r="C8210" s="0" t="n">
        <v>1220</v>
      </c>
      <c r="D8210" s="0" t="s">
        <v>6627</v>
      </c>
      <c r="E8210" s="0" t="s">
        <v>88</v>
      </c>
    </row>
    <row r="8211" customFormat="false" ht="12.75" hidden="false" customHeight="false" outlineLevel="0" collapsed="false">
      <c r="A8211" s="0" t="s">
        <v>6628</v>
      </c>
      <c r="B8211" s="0"/>
      <c r="C8211" s="0"/>
      <c r="D8211" s="0"/>
      <c r="E8211" s="0"/>
    </row>
    <row r="8212" customFormat="false" ht="12.75" hidden="false" customHeight="false" outlineLevel="0" collapsed="false">
      <c r="A8212" s="7" t="n">
        <v>3370000000000</v>
      </c>
      <c r="B8212" s="0" t="n">
        <v>0</v>
      </c>
      <c r="C8212" s="0" t="n">
        <v>-619</v>
      </c>
      <c r="D8212" s="0" t="s">
        <v>6629</v>
      </c>
      <c r="E8212" s="0" t="s">
        <v>88</v>
      </c>
    </row>
    <row r="8213" customFormat="false" ht="12.75" hidden="false" customHeight="false" outlineLevel="0" collapsed="false">
      <c r="A8213" s="0" t="s">
        <v>6630</v>
      </c>
      <c r="B8213" s="0"/>
      <c r="C8213" s="0"/>
      <c r="D8213" s="0"/>
      <c r="E8213" s="0"/>
    </row>
    <row r="8214" customFormat="false" ht="12.75" hidden="false" customHeight="false" outlineLevel="0" collapsed="false">
      <c r="A8214" s="7" t="n">
        <v>3010000000000</v>
      </c>
      <c r="B8214" s="0" t="n">
        <v>0</v>
      </c>
      <c r="C8214" s="7" t="n">
        <v>11920</v>
      </c>
      <c r="D8214" s="0" t="s">
        <v>6631</v>
      </c>
      <c r="E8214" s="0" t="s">
        <v>88</v>
      </c>
    </row>
    <row r="8215" customFormat="false" ht="12.75" hidden="false" customHeight="false" outlineLevel="0" collapsed="false">
      <c r="A8215" s="0" t="s">
        <v>6632</v>
      </c>
      <c r="B8215" s="0"/>
      <c r="C8215" s="0"/>
      <c r="D8215" s="0"/>
      <c r="E8215" s="0"/>
    </row>
    <row r="8216" customFormat="false" ht="12.75" hidden="false" customHeight="false" outlineLevel="0" collapsed="false">
      <c r="A8216" s="7" t="n">
        <v>0.000708</v>
      </c>
      <c r="B8216" s="7" t="n">
        <v>4.58</v>
      </c>
      <c r="C8216" s="0" t="n">
        <v>1966</v>
      </c>
      <c r="D8216" s="0" t="s">
        <v>6633</v>
      </c>
      <c r="E8216" s="0" t="s">
        <v>88</v>
      </c>
    </row>
    <row r="8217" customFormat="false" ht="12.75" hidden="false" customHeight="false" outlineLevel="0" collapsed="false">
      <c r="A8217" s="0" t="s">
        <v>6634</v>
      </c>
      <c r="B8217" s="0"/>
      <c r="C8217" s="0"/>
      <c r="D8217" s="0"/>
      <c r="E8217" s="0"/>
    </row>
    <row r="8218" customFormat="false" ht="12.75" hidden="false" customHeight="false" outlineLevel="0" collapsed="false">
      <c r="A8218" s="7" t="n">
        <v>3010000000000</v>
      </c>
      <c r="B8218" s="0" t="n">
        <v>0</v>
      </c>
      <c r="C8218" s="7" t="n">
        <v>11920</v>
      </c>
      <c r="D8218" s="0" t="s">
        <v>6635</v>
      </c>
      <c r="E8218" s="0" t="s">
        <v>88</v>
      </c>
    </row>
    <row r="8219" customFormat="false" ht="12.75" hidden="false" customHeight="false" outlineLevel="0" collapsed="false">
      <c r="A8219" s="0" t="s">
        <v>6636</v>
      </c>
      <c r="B8219" s="0"/>
      <c r="C8219" s="0"/>
      <c r="D8219" s="0"/>
      <c r="E8219" s="0"/>
    </row>
    <row r="8220" customFormat="false" ht="12.75" hidden="false" customHeight="false" outlineLevel="0" collapsed="false">
      <c r="A8220" s="0" t="s">
        <v>78</v>
      </c>
      <c r="B8220" s="0"/>
      <c r="C8220" s="0"/>
      <c r="D8220" s="0"/>
      <c r="E8220" s="0"/>
    </row>
    <row r="8221" customFormat="false" ht="12.75" hidden="false" customHeight="false" outlineLevel="0" collapsed="false">
      <c r="A8221" s="0" t="s">
        <v>6637</v>
      </c>
      <c r="B8221" s="0"/>
      <c r="C8221" s="0"/>
      <c r="D8221" s="0"/>
      <c r="E8221" s="0"/>
    </row>
    <row r="8222" customFormat="false" ht="12.75" hidden="false" customHeight="false" outlineLevel="0" collapsed="false">
      <c r="A8222" s="0" t="s">
        <v>78</v>
      </c>
      <c r="B8222" s="0"/>
      <c r="C8222" s="0"/>
      <c r="D8222" s="0"/>
      <c r="E8222" s="0"/>
    </row>
    <row r="8223" customFormat="false" ht="12.75" hidden="false" customHeight="false" outlineLevel="0" collapsed="false">
      <c r="A8223" s="7" t="n">
        <v>3010000000000</v>
      </c>
      <c r="B8223" s="0" t="n">
        <v>0</v>
      </c>
      <c r="C8223" s="7" t="n">
        <v>11920</v>
      </c>
      <c r="D8223" s="0" t="s">
        <v>6638</v>
      </c>
      <c r="E8223" s="0" t="s">
        <v>88</v>
      </c>
    </row>
    <row r="8224" customFormat="false" ht="12.75" hidden="false" customHeight="false" outlineLevel="0" collapsed="false">
      <c r="A8224" s="0" t="s">
        <v>6639</v>
      </c>
      <c r="B8224" s="0"/>
      <c r="C8224" s="0"/>
      <c r="D8224" s="0"/>
      <c r="E8224" s="0"/>
    </row>
    <row r="8225" customFormat="false" ht="12.75" hidden="false" customHeight="false" outlineLevel="0" collapsed="false">
      <c r="A8225" s="7" t="n">
        <v>3600000000000</v>
      </c>
      <c r="B8225" s="0" t="n">
        <v>0</v>
      </c>
      <c r="C8225" s="0" t="n">
        <v>0</v>
      </c>
      <c r="D8225" s="0" t="s">
        <v>6640</v>
      </c>
      <c r="E8225" s="0" t="s">
        <v>88</v>
      </c>
    </row>
    <row r="8226" customFormat="false" ht="12.75" hidden="false" customHeight="false" outlineLevel="0" collapsed="false">
      <c r="A8226" s="0" t="s">
        <v>6641</v>
      </c>
      <c r="B8226" s="0"/>
      <c r="C8226" s="0"/>
      <c r="D8226" s="0"/>
      <c r="E8226" s="0"/>
    </row>
    <row r="8227" customFormat="false" ht="12.75" hidden="false" customHeight="false" outlineLevel="0" collapsed="false">
      <c r="A8227" s="7" t="n">
        <v>93000000000</v>
      </c>
      <c r="B8227" s="7" t="n">
        <v>-0.036</v>
      </c>
      <c r="C8227" s="7" t="n">
        <v>22890</v>
      </c>
      <c r="D8227" s="0" t="s">
        <v>6642</v>
      </c>
      <c r="E8227" s="0" t="s">
        <v>88</v>
      </c>
    </row>
    <row r="8228" customFormat="false" ht="12.75" hidden="false" customHeight="false" outlineLevel="0" collapsed="false">
      <c r="A8228" s="0" t="s">
        <v>6643</v>
      </c>
      <c r="B8228" s="0"/>
      <c r="C8228" s="0"/>
      <c r="D8228" s="0"/>
      <c r="E8228" s="0"/>
    </row>
    <row r="8229" customFormat="false" ht="12.75" hidden="false" customHeight="false" outlineLevel="0" collapsed="false">
      <c r="A8229" s="7" t="n">
        <v>1490000000</v>
      </c>
      <c r="B8229" s="7" t="n">
        <v>0.109</v>
      </c>
      <c r="C8229" s="7" t="n">
        <v>41390</v>
      </c>
      <c r="D8229" s="0" t="s">
        <v>6644</v>
      </c>
      <c r="E8229" s="0" t="s">
        <v>88</v>
      </c>
    </row>
    <row r="8230" customFormat="false" ht="12.75" hidden="false" customHeight="false" outlineLevel="0" collapsed="false">
      <c r="A8230" s="0" t="s">
        <v>6645</v>
      </c>
      <c r="B8230" s="0"/>
      <c r="C8230" s="0"/>
      <c r="D8230" s="0"/>
      <c r="E8230" s="0"/>
    </row>
    <row r="8231" customFormat="false" ht="12.75" hidden="false" customHeight="false" outlineLevel="0" collapsed="false">
      <c r="A8231" s="7" t="n">
        <v>6.7E+039</v>
      </c>
      <c r="B8231" s="7" t="n">
        <v>-8.38</v>
      </c>
      <c r="C8231" s="7" t="n">
        <v>22782</v>
      </c>
      <c r="D8231" s="0" t="s">
        <v>6646</v>
      </c>
      <c r="E8231" s="0" t="s">
        <v>88</v>
      </c>
    </row>
    <row r="8232" customFormat="false" ht="12.75" hidden="false" customHeight="false" outlineLevel="0" collapsed="false">
      <c r="A8232" s="0" t="s">
        <v>6647</v>
      </c>
      <c r="B8232" s="0"/>
      <c r="C8232" s="0"/>
      <c r="D8232" s="0"/>
      <c r="E8232" s="0"/>
    </row>
    <row r="8233" customFormat="false" ht="12.75" hidden="false" customHeight="false" outlineLevel="0" collapsed="false">
      <c r="A8233" s="7" t="n">
        <v>2.67E+034</v>
      </c>
      <c r="B8233" s="7" t="n">
        <v>-6.63</v>
      </c>
      <c r="C8233" s="7" t="n">
        <v>22672</v>
      </c>
      <c r="D8233" s="0" t="s">
        <v>6648</v>
      </c>
      <c r="E8233" s="0" t="s">
        <v>88</v>
      </c>
    </row>
    <row r="8234" customFormat="false" ht="12.75" hidden="false" customHeight="false" outlineLevel="0" collapsed="false">
      <c r="A8234" s="0" t="s">
        <v>6649</v>
      </c>
      <c r="B8234" s="0"/>
      <c r="C8234" s="0"/>
      <c r="D8234" s="0"/>
      <c r="E8234" s="0"/>
    </row>
    <row r="8235" customFormat="false" ht="12.75" hidden="false" customHeight="false" outlineLevel="0" collapsed="false">
      <c r="A8235" s="7" t="n">
        <v>24400000000000</v>
      </c>
      <c r="B8235" s="7" t="n">
        <v>-0.253</v>
      </c>
      <c r="C8235" s="7" t="n">
        <v>32590</v>
      </c>
      <c r="D8235" s="0" t="s">
        <v>6650</v>
      </c>
      <c r="E8235" s="0" t="s">
        <v>88</v>
      </c>
    </row>
    <row r="8236" customFormat="false" ht="12.75" hidden="false" customHeight="false" outlineLevel="0" collapsed="false">
      <c r="A8236" s="0" t="s">
        <v>6651</v>
      </c>
      <c r="B8236" s="0"/>
      <c r="C8236" s="0"/>
      <c r="D8236" s="0"/>
      <c r="E8236" s="0"/>
    </row>
    <row r="8237" customFormat="false" ht="12.75" hidden="false" customHeight="false" outlineLevel="0" collapsed="false">
      <c r="A8237" s="7" t="n">
        <v>13600000</v>
      </c>
      <c r="B8237" s="7" t="n">
        <v>1.3</v>
      </c>
      <c r="C8237" s="7" t="n">
        <v>18200</v>
      </c>
      <c r="D8237" s="0" t="s">
        <v>6652</v>
      </c>
      <c r="E8237" s="0" t="s">
        <v>88</v>
      </c>
    </row>
    <row r="8238" customFormat="false" ht="12.75" hidden="false" customHeight="false" outlineLevel="0" collapsed="false">
      <c r="A8238" s="0" t="s">
        <v>6653</v>
      </c>
      <c r="B8238" s="0"/>
      <c r="C8238" s="0"/>
      <c r="D8238" s="0"/>
      <c r="E8238" s="0"/>
    </row>
    <row r="8239" customFormat="false" ht="12.75" hidden="false" customHeight="false" outlineLevel="0" collapsed="false">
      <c r="A8239" s="7" t="n">
        <v>2590000000</v>
      </c>
      <c r="B8239" s="7" t="n">
        <v>0.69</v>
      </c>
      <c r="C8239" s="7" t="n">
        <v>16000</v>
      </c>
      <c r="D8239" s="0" t="s">
        <v>6654</v>
      </c>
      <c r="E8239" s="0" t="s">
        <v>88</v>
      </c>
    </row>
    <row r="8240" customFormat="false" ht="12.75" hidden="false" customHeight="false" outlineLevel="0" collapsed="false">
      <c r="A8240" s="0" t="s">
        <v>6655</v>
      </c>
      <c r="B8240" s="0"/>
      <c r="C8240" s="0"/>
      <c r="D8240" s="0"/>
      <c r="E8240" s="0"/>
    </row>
    <row r="8241" customFormat="false" ht="12.75" hidden="false" customHeight="false" outlineLevel="0" collapsed="false">
      <c r="A8241" s="7" t="n">
        <v>1230000000</v>
      </c>
      <c r="B8241" s="7" t="n">
        <v>1.3</v>
      </c>
      <c r="C8241" s="7" t="n">
        <v>24900</v>
      </c>
      <c r="D8241" s="0" t="s">
        <v>6656</v>
      </c>
      <c r="E8241" s="0" t="s">
        <v>88</v>
      </c>
    </row>
    <row r="8242" customFormat="false" ht="12.75" hidden="false" customHeight="false" outlineLevel="0" collapsed="false">
      <c r="A8242" s="0" t="s">
        <v>6657</v>
      </c>
      <c r="B8242" s="0"/>
      <c r="C8242" s="0"/>
      <c r="D8242" s="0"/>
      <c r="E8242" s="0"/>
    </row>
    <row r="8243" customFormat="false" ht="12.75" hidden="false" customHeight="false" outlineLevel="0" collapsed="false">
      <c r="A8243" s="7" t="n">
        <v>2020000</v>
      </c>
      <c r="B8243" s="7" t="n">
        <v>2.2</v>
      </c>
      <c r="C8243" s="7" t="n">
        <v>-437.2</v>
      </c>
      <c r="D8243" s="0" t="s">
        <v>6658</v>
      </c>
      <c r="E8243" s="0" t="s">
        <v>88</v>
      </c>
    </row>
    <row r="8244" customFormat="false" ht="12.75" hidden="false" customHeight="false" outlineLevel="0" collapsed="false">
      <c r="A8244" s="0" t="s">
        <v>6659</v>
      </c>
      <c r="B8244" s="0"/>
      <c r="C8244" s="0"/>
      <c r="D8244" s="0"/>
      <c r="E8244" s="0"/>
    </row>
    <row r="8245" customFormat="false" ht="12.75" hidden="false" customHeight="false" outlineLevel="0" collapsed="false">
      <c r="A8245" s="7" t="n">
        <v>0.391</v>
      </c>
      <c r="B8245" s="7" t="n">
        <v>3.97</v>
      </c>
      <c r="C8245" s="7" t="n">
        <v>11702</v>
      </c>
      <c r="D8245" s="0" t="s">
        <v>6660</v>
      </c>
      <c r="E8245" s="0" t="s">
        <v>88</v>
      </c>
    </row>
    <row r="8246" customFormat="false" ht="12.75" hidden="false" customHeight="false" outlineLevel="0" collapsed="false">
      <c r="A8246" s="0" t="s">
        <v>6661</v>
      </c>
      <c r="B8246" s="0"/>
      <c r="C8246" s="0"/>
      <c r="D8246" s="0"/>
      <c r="E8246" s="0"/>
    </row>
    <row r="8247" customFormat="false" ht="12.75" hidden="false" customHeight="false" outlineLevel="0" collapsed="false">
      <c r="A8247" s="7" t="n">
        <v>70350000000000000</v>
      </c>
      <c r="B8247" s="7" t="n">
        <v>-1.012</v>
      </c>
      <c r="C8247" s="7" t="n">
        <v>36070</v>
      </c>
      <c r="D8247" s="0" t="s">
        <v>6662</v>
      </c>
      <c r="E8247" s="0" t="s">
        <v>88</v>
      </c>
    </row>
    <row r="8248" customFormat="false" ht="12.75" hidden="false" customHeight="false" outlineLevel="0" collapsed="false">
      <c r="A8248" s="0" t="s">
        <v>6663</v>
      </c>
      <c r="B8248" s="0"/>
      <c r="C8248" s="0"/>
      <c r="D8248" s="0"/>
      <c r="E8248" s="0"/>
    </row>
    <row r="8249" customFormat="false" ht="12.75" hidden="false" customHeight="false" outlineLevel="0" collapsed="false">
      <c r="A8249" s="7" t="n">
        <v>100000</v>
      </c>
      <c r="B8249" s="7" t="n">
        <v>2.58</v>
      </c>
      <c r="C8249" s="0" t="n">
        <v>1220</v>
      </c>
      <c r="D8249" s="0" t="s">
        <v>6664</v>
      </c>
      <c r="E8249" s="0" t="s">
        <v>88</v>
      </c>
    </row>
    <row r="8250" customFormat="false" ht="12.75" hidden="false" customHeight="false" outlineLevel="0" collapsed="false">
      <c r="A8250" s="0" t="s">
        <v>6665</v>
      </c>
      <c r="B8250" s="0"/>
      <c r="C8250" s="0"/>
      <c r="D8250" s="0"/>
      <c r="E8250" s="0"/>
    </row>
    <row r="8251" customFormat="false" ht="12.75" hidden="false" customHeight="false" outlineLevel="0" collapsed="false">
      <c r="A8251" s="7" t="n">
        <v>1700000000000</v>
      </c>
      <c r="B8251" s="0" t="n">
        <v>0</v>
      </c>
      <c r="C8251" s="0" t="n">
        <v>-619</v>
      </c>
      <c r="D8251" s="0" t="s">
        <v>6666</v>
      </c>
      <c r="E8251" s="0" t="s">
        <v>88</v>
      </c>
    </row>
    <row r="8252" customFormat="false" ht="12.75" hidden="false" customHeight="false" outlineLevel="0" collapsed="false">
      <c r="A8252" s="0" t="s">
        <v>6667</v>
      </c>
      <c r="B8252" s="0"/>
      <c r="C8252" s="0"/>
      <c r="D8252" s="0"/>
      <c r="E8252" s="0"/>
    </row>
    <row r="8253" customFormat="false" ht="12.75" hidden="false" customHeight="false" outlineLevel="0" collapsed="false">
      <c r="A8253" s="7" t="n">
        <v>5940000000000</v>
      </c>
      <c r="B8253" s="0" t="n">
        <v>0</v>
      </c>
      <c r="C8253" s="0" t="n">
        <v>1868</v>
      </c>
      <c r="D8253" s="0" t="s">
        <v>6668</v>
      </c>
      <c r="E8253" s="0" t="s">
        <v>88</v>
      </c>
    </row>
    <row r="8254" customFormat="false" ht="12.75" hidden="false" customHeight="false" outlineLevel="0" collapsed="false">
      <c r="A8254" s="0" t="s">
        <v>6669</v>
      </c>
      <c r="B8254" s="0"/>
      <c r="C8254" s="0"/>
      <c r="D8254" s="0"/>
      <c r="E8254" s="0"/>
    </row>
    <row r="8255" customFormat="false" ht="12.75" hidden="false" customHeight="false" outlineLevel="0" collapsed="false">
      <c r="A8255" s="0" t="n">
        <v>9500</v>
      </c>
      <c r="B8255" s="7" t="n">
        <v>2.7</v>
      </c>
      <c r="C8255" s="7" t="n">
        <v>11520</v>
      </c>
      <c r="D8255" s="0" t="s">
        <v>6670</v>
      </c>
      <c r="E8255" s="0" t="s">
        <v>88</v>
      </c>
    </row>
    <row r="8256" customFormat="false" ht="12.75" hidden="false" customHeight="false" outlineLevel="0" collapsed="false">
      <c r="A8256" s="0" t="s">
        <v>6671</v>
      </c>
      <c r="B8256" s="0"/>
      <c r="C8256" s="0"/>
      <c r="D8256" s="0"/>
      <c r="E8256" s="0"/>
    </row>
    <row r="8257" s="27" customFormat="true" ht="13.5" hidden="false" customHeight="false" outlineLevel="0" collapsed="false">
      <c r="A8257" s="7" t="n">
        <v>0.00142</v>
      </c>
      <c r="B8257" s="7" t="n">
        <v>4.58</v>
      </c>
      <c r="C8257" s="0" t="n">
        <v>1966</v>
      </c>
      <c r="D8257" s="0" t="s">
        <v>6672</v>
      </c>
      <c r="E8257" s="0" t="s">
        <v>88</v>
      </c>
      <c r="F8257" s="0"/>
    </row>
    <row r="8258" s="27" customFormat="true" ht="13.5" hidden="false" customHeight="false" outlineLevel="0" collapsed="false">
      <c r="A8258" s="0" t="s">
        <v>6673</v>
      </c>
      <c r="B8258" s="0"/>
      <c r="C8258" s="0"/>
      <c r="D8258" s="0"/>
      <c r="E8258" s="0"/>
      <c r="F8258" s="0"/>
    </row>
    <row r="8259" s="27" customFormat="true" ht="13.5" hidden="false" customHeight="false" outlineLevel="0" collapsed="false">
      <c r="A8259" s="7" t="n">
        <v>73600</v>
      </c>
      <c r="B8259" s="0" t="n">
        <v>2</v>
      </c>
      <c r="C8259" s="7" t="n">
        <v>5917.09</v>
      </c>
      <c r="D8259" s="0" t="s">
        <v>6674</v>
      </c>
      <c r="E8259" s="0" t="s">
        <v>88</v>
      </c>
      <c r="F8259" s="0"/>
    </row>
    <row r="8260" s="27" customFormat="true" ht="13.5" hidden="false" customHeight="false" outlineLevel="0" collapsed="false">
      <c r="A8260" s="0" t="s">
        <v>6675</v>
      </c>
      <c r="B8260" s="0"/>
      <c r="C8260" s="0"/>
      <c r="D8260" s="0"/>
      <c r="E8260" s="0"/>
      <c r="F8260" s="0"/>
    </row>
    <row r="8261" s="27" customFormat="true" ht="13.5" hidden="false" customHeight="false" outlineLevel="0" collapsed="false">
      <c r="A8261" s="7" t="n">
        <v>1000000000000</v>
      </c>
      <c r="B8261" s="0" t="n">
        <v>0</v>
      </c>
      <c r="C8261" s="0" t="n">
        <v>3300</v>
      </c>
      <c r="D8261" s="0" t="s">
        <v>6676</v>
      </c>
      <c r="E8261" s="0" t="s">
        <v>88</v>
      </c>
      <c r="F8261" s="0"/>
    </row>
    <row r="8262" customFormat="false" ht="12.75" hidden="false" customHeight="false" outlineLevel="0" collapsed="false">
      <c r="A8262" s="0" t="s">
        <v>6677</v>
      </c>
      <c r="B8262" s="0"/>
      <c r="C8262" s="0"/>
      <c r="D8262" s="0"/>
      <c r="E8262" s="0"/>
    </row>
    <row r="8263" customFormat="false" ht="12.75" hidden="false" customHeight="false" outlineLevel="0" collapsed="false">
      <c r="A8263" s="7" t="n">
        <v>3010000000000</v>
      </c>
      <c r="B8263" s="0" t="n">
        <v>0</v>
      </c>
      <c r="C8263" s="7" t="n">
        <v>11920</v>
      </c>
      <c r="D8263" s="0" t="s">
        <v>6678</v>
      </c>
      <c r="E8263" s="0" t="s">
        <v>88</v>
      </c>
    </row>
    <row r="8264" customFormat="false" ht="12.75" hidden="false" customHeight="false" outlineLevel="0" collapsed="false">
      <c r="A8264" s="0" t="s">
        <v>6679</v>
      </c>
      <c r="B8264" s="0"/>
      <c r="C8264" s="0"/>
      <c r="D8264" s="0"/>
      <c r="E8264" s="0"/>
    </row>
    <row r="8265" customFormat="false" ht="12.75" hidden="false" customHeight="false" outlineLevel="0" collapsed="false">
      <c r="A8265" s="7" t="n">
        <v>90300000000000</v>
      </c>
      <c r="B8265" s="0" t="n">
        <v>0</v>
      </c>
      <c r="C8265" s="7" t="n">
        <v>43320</v>
      </c>
      <c r="D8265" s="0" t="s">
        <v>6680</v>
      </c>
      <c r="E8265" s="0" t="s">
        <v>88</v>
      </c>
    </row>
    <row r="8266" customFormat="false" ht="12.75" hidden="false" customHeight="false" outlineLevel="0" collapsed="false">
      <c r="A8266" s="0" t="s">
        <v>6681</v>
      </c>
      <c r="B8266" s="0"/>
      <c r="C8266" s="0"/>
      <c r="D8266" s="0"/>
      <c r="E8266" s="0"/>
    </row>
    <row r="8267" customFormat="false" ht="12.75" hidden="false" customHeight="false" outlineLevel="0" collapsed="false">
      <c r="A8267" s="7" t="n">
        <v>325600</v>
      </c>
      <c r="B8267" s="0" t="n">
        <v>2</v>
      </c>
      <c r="C8267" s="7" t="n">
        <v>3965.69</v>
      </c>
      <c r="D8267" s="0" t="s">
        <v>6682</v>
      </c>
      <c r="E8267" s="0" t="s">
        <v>88</v>
      </c>
    </row>
    <row r="8268" customFormat="false" ht="12.75" hidden="false" customHeight="false" outlineLevel="0" collapsed="false">
      <c r="A8268" s="0" t="s">
        <v>6683</v>
      </c>
      <c r="B8268" s="0"/>
      <c r="C8268" s="0"/>
      <c r="D8268" s="0"/>
      <c r="E8268" s="0"/>
    </row>
    <row r="8269" customFormat="false" ht="12.75" hidden="false" customHeight="false" outlineLevel="0" collapsed="false">
      <c r="A8269" s="7" t="n">
        <v>603000000000</v>
      </c>
      <c r="B8269" s="0" t="n">
        <v>0</v>
      </c>
      <c r="C8269" s="0" t="n">
        <v>3300</v>
      </c>
      <c r="D8269" s="0" t="s">
        <v>6684</v>
      </c>
      <c r="E8269" s="0" t="s">
        <v>88</v>
      </c>
    </row>
    <row r="8270" customFormat="false" ht="12.75" hidden="false" customHeight="false" outlineLevel="0" collapsed="false">
      <c r="A8270" s="0" t="s">
        <v>6685</v>
      </c>
      <c r="B8270" s="0"/>
      <c r="C8270" s="0"/>
      <c r="D8270" s="0"/>
      <c r="E8270" s="0"/>
    </row>
    <row r="8271" customFormat="false" ht="12.75" hidden="false" customHeight="false" outlineLevel="0" collapsed="false">
      <c r="A8271" s="7" t="n">
        <v>578000000000000</v>
      </c>
      <c r="B8271" s="0" t="n">
        <v>0</v>
      </c>
      <c r="C8271" s="7" t="n">
        <v>16843.51</v>
      </c>
      <c r="D8271" s="0" t="s">
        <v>6686</v>
      </c>
      <c r="E8271" s="0" t="s">
        <v>88</v>
      </c>
    </row>
    <row r="8272" customFormat="false" ht="12.75" hidden="false" customHeight="false" outlineLevel="0" collapsed="false">
      <c r="A8272" s="0" t="s">
        <v>6687</v>
      </c>
      <c r="B8272" s="0"/>
      <c r="C8272" s="0"/>
      <c r="D8272" s="0"/>
      <c r="E8272" s="0"/>
    </row>
    <row r="8273" customFormat="false" ht="12.75" hidden="false" customHeight="false" outlineLevel="0" collapsed="false">
      <c r="A8273" s="7" t="n">
        <v>898100000000</v>
      </c>
      <c r="B8273" s="7" t="n">
        <v>0.271</v>
      </c>
      <c r="C8273" s="7" t="n">
        <v>32990</v>
      </c>
      <c r="D8273" s="0" t="s">
        <v>6688</v>
      </c>
      <c r="E8273" s="0" t="s">
        <v>88</v>
      </c>
    </row>
    <row r="8274" customFormat="false" ht="12.75" hidden="false" customHeight="false" outlineLevel="0" collapsed="false">
      <c r="A8274" s="0" t="s">
        <v>6689</v>
      </c>
      <c r="B8274" s="0"/>
      <c r="C8274" s="0"/>
      <c r="D8274" s="0"/>
      <c r="E8274" s="0"/>
    </row>
    <row r="8275" customFormat="false" ht="12.75" hidden="false" customHeight="false" outlineLevel="0" collapsed="false">
      <c r="A8275" s="0" t="s">
        <v>159</v>
      </c>
      <c r="B8275" s="0"/>
      <c r="C8275" s="0"/>
      <c r="D8275" s="0"/>
      <c r="E8275" s="0"/>
    </row>
    <row r="8276" customFormat="false" ht="12.75" hidden="false" customHeight="false" outlineLevel="0" collapsed="false">
      <c r="A8276" s="7" t="n">
        <v>2.04E+040</v>
      </c>
      <c r="B8276" s="7" t="n">
        <v>-8.25</v>
      </c>
      <c r="C8276" s="7" t="n">
        <v>24214</v>
      </c>
      <c r="D8276" s="0" t="s">
        <v>6690</v>
      </c>
      <c r="E8276" s="0" t="s">
        <v>88</v>
      </c>
    </row>
    <row r="8277" customFormat="false" ht="12.75" hidden="false" customHeight="false" outlineLevel="0" collapsed="false">
      <c r="A8277" s="0" t="s">
        <v>6691</v>
      </c>
      <c r="B8277" s="0"/>
      <c r="C8277" s="0"/>
      <c r="D8277" s="0"/>
      <c r="E8277" s="0"/>
    </row>
    <row r="8278" customFormat="false" ht="12.75" hidden="false" customHeight="false" outlineLevel="0" collapsed="false">
      <c r="A8278" s="0" t="s">
        <v>159</v>
      </c>
      <c r="B8278" s="0"/>
      <c r="C8278" s="0"/>
      <c r="D8278" s="0"/>
      <c r="E8278" s="0"/>
    </row>
    <row r="8279" customFormat="false" ht="12.75" hidden="false" customHeight="false" outlineLevel="0" collapsed="false">
      <c r="A8279" s="7" t="n">
        <v>1.66E+021</v>
      </c>
      <c r="B8279" s="7" t="n">
        <v>-3.17</v>
      </c>
      <c r="C8279" s="7" t="n">
        <v>10241</v>
      </c>
      <c r="D8279" s="0" t="s">
        <v>6690</v>
      </c>
      <c r="E8279" s="0" t="s">
        <v>88</v>
      </c>
    </row>
    <row r="8280" customFormat="false" ht="12.75" hidden="false" customHeight="false" outlineLevel="0" collapsed="false">
      <c r="A8280" s="0" t="s">
        <v>6692</v>
      </c>
      <c r="B8280" s="0"/>
      <c r="C8280" s="0"/>
      <c r="D8280" s="0"/>
      <c r="E8280" s="0"/>
    </row>
    <row r="8281" customFormat="false" ht="12.75" hidden="false" customHeight="false" outlineLevel="0" collapsed="false">
      <c r="A8281" s="7" t="n">
        <v>5000000000000</v>
      </c>
      <c r="B8281" s="0" t="n">
        <v>0</v>
      </c>
      <c r="C8281" s="0" t="n">
        <v>0</v>
      </c>
      <c r="D8281" s="0" t="s">
        <v>6693</v>
      </c>
      <c r="E8281" s="0" t="s">
        <v>88</v>
      </c>
    </row>
    <row r="8282" customFormat="false" ht="12.75" hidden="false" customHeight="false" outlineLevel="0" collapsed="false">
      <c r="A8282" s="0" t="s">
        <v>6694</v>
      </c>
      <c r="B8282" s="0"/>
      <c r="C8282" s="0"/>
      <c r="D8282" s="0"/>
      <c r="E8282" s="0"/>
    </row>
    <row r="8283" customFormat="false" ht="12.75" hidden="false" customHeight="false" outlineLevel="0" collapsed="false">
      <c r="A8283" s="7" t="n">
        <v>5000000000000</v>
      </c>
      <c r="B8283" s="0" t="n">
        <v>0</v>
      </c>
      <c r="C8283" s="0" t="n">
        <v>0</v>
      </c>
      <c r="D8283" s="0" t="s">
        <v>6695</v>
      </c>
      <c r="E8283" s="0" t="s">
        <v>88</v>
      </c>
    </row>
    <row r="8284" customFormat="false" ht="12.75" hidden="false" customHeight="false" outlineLevel="0" collapsed="false">
      <c r="A8284" s="0" t="s">
        <v>6696</v>
      </c>
      <c r="B8284" s="0"/>
      <c r="C8284" s="0"/>
      <c r="D8284" s="0"/>
      <c r="E8284" s="0"/>
    </row>
    <row r="8285" customFormat="false" ht="12.75" hidden="false" customHeight="false" outlineLevel="0" collapsed="false">
      <c r="A8285" s="7" t="n">
        <v>5000000000000</v>
      </c>
      <c r="B8285" s="0" t="n">
        <v>0</v>
      </c>
      <c r="C8285" s="0" t="n">
        <v>0</v>
      </c>
      <c r="D8285" s="0" t="s">
        <v>6697</v>
      </c>
      <c r="E8285" s="0" t="s">
        <v>88</v>
      </c>
    </row>
    <row r="8286" customFormat="false" ht="12.75" hidden="false" customHeight="false" outlineLevel="0" collapsed="false">
      <c r="A8286" s="0" t="s">
        <v>6698</v>
      </c>
      <c r="B8286" s="0"/>
      <c r="C8286" s="0"/>
      <c r="D8286" s="0"/>
      <c r="E8286" s="0"/>
    </row>
    <row r="8287" customFormat="false" ht="12.75" hidden="false" customHeight="false" outlineLevel="0" collapsed="false">
      <c r="A8287" s="7" t="n">
        <v>10000000000000</v>
      </c>
      <c r="B8287" s="0" t="n">
        <v>0</v>
      </c>
      <c r="C8287" s="7" t="n">
        <v>15000</v>
      </c>
      <c r="D8287" s="0" t="s">
        <v>6699</v>
      </c>
      <c r="E8287" s="0" t="s">
        <v>88</v>
      </c>
    </row>
    <row r="8288" customFormat="false" ht="12.75" hidden="false" customHeight="false" outlineLevel="0" collapsed="false">
      <c r="A8288" s="0" t="s">
        <v>6700</v>
      </c>
      <c r="B8288" s="0"/>
      <c r="C8288" s="0"/>
      <c r="D8288" s="0"/>
      <c r="E8288" s="0"/>
    </row>
    <row r="8289" customFormat="false" ht="12.75" hidden="false" customHeight="false" outlineLevel="0" collapsed="false">
      <c r="A8289" s="7" t="n">
        <v>200000000000</v>
      </c>
      <c r="B8289" s="0" t="n">
        <v>0</v>
      </c>
      <c r="C8289" s="7" t="n">
        <v>10000</v>
      </c>
      <c r="D8289" s="0" t="s">
        <v>6701</v>
      </c>
      <c r="E8289" s="0" t="s">
        <v>88</v>
      </c>
    </row>
    <row r="8290" customFormat="false" ht="12.75" hidden="false" customHeight="false" outlineLevel="0" collapsed="false">
      <c r="A8290" s="0" t="s">
        <v>6702</v>
      </c>
      <c r="B8290" s="0"/>
      <c r="C8290" s="0"/>
      <c r="D8290" s="0"/>
      <c r="E8290" s="0"/>
    </row>
    <row r="8291" customFormat="false" ht="12.75" hidden="false" customHeight="false" outlineLevel="0" collapsed="false">
      <c r="A8291" s="7" t="n">
        <v>10000000000000</v>
      </c>
      <c r="B8291" s="0" t="n">
        <v>0</v>
      </c>
      <c r="C8291" s="7" t="n">
        <v>19000</v>
      </c>
      <c r="D8291" s="0" t="s">
        <v>6703</v>
      </c>
      <c r="E8291" s="0" t="s">
        <v>88</v>
      </c>
    </row>
    <row r="8292" customFormat="false" ht="12.75" hidden="false" customHeight="false" outlineLevel="0" collapsed="false">
      <c r="A8292" s="0" t="s">
        <v>6704</v>
      </c>
      <c r="B8292" s="0"/>
      <c r="C8292" s="0"/>
      <c r="D8292" s="0"/>
      <c r="E8292" s="0"/>
    </row>
    <row r="8293" customFormat="false" ht="12.75" hidden="false" customHeight="false" outlineLevel="0" collapsed="false">
      <c r="A8293" s="7" t="n">
        <v>5000000000000</v>
      </c>
      <c r="B8293" s="0" t="n">
        <v>0</v>
      </c>
      <c r="C8293" s="0" t="n">
        <v>0</v>
      </c>
      <c r="D8293" s="0" t="s">
        <v>6705</v>
      </c>
      <c r="E8293" s="0" t="s">
        <v>88</v>
      </c>
    </row>
    <row r="8294" customFormat="false" ht="12.75" hidden="false" customHeight="false" outlineLevel="0" collapsed="false">
      <c r="A8294" s="0" t="s">
        <v>6706</v>
      </c>
      <c r="B8294" s="0"/>
      <c r="C8294" s="0"/>
      <c r="D8294" s="0"/>
      <c r="E8294" s="0"/>
    </row>
    <row r="8295" customFormat="false" ht="12.75" hidden="false" customHeight="false" outlineLevel="0" collapsed="false">
      <c r="A8295" s="7" t="n">
        <v>5000000000000</v>
      </c>
      <c r="B8295" s="0" t="n">
        <v>0</v>
      </c>
      <c r="C8295" s="0" t="n">
        <v>0</v>
      </c>
      <c r="D8295" s="0" t="s">
        <v>6707</v>
      </c>
      <c r="E8295" s="0" t="s">
        <v>88</v>
      </c>
    </row>
    <row r="8296" customFormat="false" ht="12.75" hidden="false" customHeight="false" outlineLevel="0" collapsed="false">
      <c r="A8296" s="0" t="s">
        <v>6708</v>
      </c>
      <c r="B8296" s="0"/>
      <c r="C8296" s="0"/>
      <c r="D8296" s="0"/>
      <c r="E8296" s="0"/>
    </row>
    <row r="8297" customFormat="false" ht="12.75" hidden="false" customHeight="false" outlineLevel="0" collapsed="false">
      <c r="A8297" s="7" t="n">
        <v>5000000000000</v>
      </c>
      <c r="B8297" s="0" t="n">
        <v>0</v>
      </c>
      <c r="C8297" s="0" t="n">
        <v>0</v>
      </c>
      <c r="D8297" s="0" t="s">
        <v>6709</v>
      </c>
      <c r="E8297" s="0" t="s">
        <v>88</v>
      </c>
    </row>
    <row r="8298" customFormat="false" ht="12.75" hidden="false" customHeight="false" outlineLevel="0" collapsed="false">
      <c r="A8298" s="0" t="s">
        <v>6710</v>
      </c>
      <c r="B8298" s="0"/>
      <c r="C8298" s="0"/>
      <c r="D8298" s="0"/>
      <c r="E8298" s="0"/>
    </row>
    <row r="8299" customFormat="false" ht="12.75" hidden="false" customHeight="false" outlineLevel="0" collapsed="false">
      <c r="A8299" s="7" t="n">
        <v>10000000000000</v>
      </c>
      <c r="B8299" s="0" t="n">
        <v>0</v>
      </c>
      <c r="C8299" s="7" t="n">
        <v>15000</v>
      </c>
      <c r="D8299" s="0" t="s">
        <v>6711</v>
      </c>
      <c r="E8299" s="0" t="s">
        <v>88</v>
      </c>
    </row>
    <row r="8300" customFormat="false" ht="12.75" hidden="false" customHeight="false" outlineLevel="0" collapsed="false">
      <c r="A8300" s="0" t="s">
        <v>6712</v>
      </c>
      <c r="B8300" s="0"/>
      <c r="C8300" s="0"/>
      <c r="D8300" s="0"/>
      <c r="E8300" s="0"/>
    </row>
    <row r="8301" customFormat="false" ht="12.75" hidden="false" customHeight="false" outlineLevel="0" collapsed="false">
      <c r="A8301" s="7" t="n">
        <v>200000000000</v>
      </c>
      <c r="B8301" s="0" t="n">
        <v>0</v>
      </c>
      <c r="C8301" s="7" t="n">
        <v>10000</v>
      </c>
      <c r="D8301" s="0" t="s">
        <v>6713</v>
      </c>
      <c r="E8301" s="0" t="s">
        <v>88</v>
      </c>
    </row>
    <row r="8302" customFormat="false" ht="12.75" hidden="false" customHeight="false" outlineLevel="0" collapsed="false">
      <c r="A8302" s="0" t="s">
        <v>6714</v>
      </c>
      <c r="B8302" s="0"/>
      <c r="C8302" s="0"/>
      <c r="D8302" s="0"/>
      <c r="E8302" s="0"/>
    </row>
    <row r="8303" customFormat="false" ht="12.75" hidden="false" customHeight="false" outlineLevel="0" collapsed="false">
      <c r="A8303" s="7" t="n">
        <v>10000000000000</v>
      </c>
      <c r="B8303" s="0" t="n">
        <v>0</v>
      </c>
      <c r="C8303" s="7" t="n">
        <v>19000</v>
      </c>
      <c r="D8303" s="0" t="s">
        <v>6715</v>
      </c>
      <c r="E8303" s="0" t="s">
        <v>88</v>
      </c>
    </row>
    <row r="8304" customFormat="false" ht="12.75" hidden="false" customHeight="false" outlineLevel="0" collapsed="false">
      <c r="A8304" s="0" t="s">
        <v>6716</v>
      </c>
      <c r="B8304" s="0"/>
      <c r="C8304" s="0"/>
      <c r="D8304" s="0"/>
      <c r="E8304" s="0"/>
    </row>
    <row r="8305" customFormat="false" ht="12.75" hidden="false" customHeight="false" outlineLevel="0" collapsed="false">
      <c r="A8305" s="7" t="n">
        <v>5000000000000</v>
      </c>
      <c r="B8305" s="0" t="n">
        <v>0</v>
      </c>
      <c r="C8305" s="0" t="n">
        <v>0</v>
      </c>
      <c r="D8305" s="0" t="s">
        <v>6717</v>
      </c>
      <c r="E8305" s="0" t="s">
        <v>88</v>
      </c>
    </row>
    <row r="8306" customFormat="false" ht="12.75" hidden="false" customHeight="false" outlineLevel="0" collapsed="false">
      <c r="A8306" s="0" t="s">
        <v>6718</v>
      </c>
      <c r="B8306" s="0"/>
      <c r="C8306" s="0"/>
      <c r="D8306" s="0"/>
      <c r="E8306" s="0"/>
    </row>
    <row r="8307" customFormat="false" ht="12.75" hidden="false" customHeight="false" outlineLevel="0" collapsed="false">
      <c r="A8307" s="7" t="n">
        <v>5000000000000</v>
      </c>
      <c r="B8307" s="0" t="n">
        <v>0</v>
      </c>
      <c r="C8307" s="0" t="n">
        <v>0</v>
      </c>
      <c r="D8307" s="0" t="s">
        <v>6719</v>
      </c>
      <c r="E8307" s="0" t="s">
        <v>88</v>
      </c>
    </row>
    <row r="8308" customFormat="false" ht="12.75" hidden="false" customHeight="false" outlineLevel="0" collapsed="false">
      <c r="A8308" s="0" t="s">
        <v>6720</v>
      </c>
      <c r="B8308" s="0"/>
      <c r="C8308" s="0"/>
      <c r="D8308" s="0"/>
      <c r="E8308" s="0"/>
    </row>
    <row r="8309" customFormat="false" ht="12.75" hidden="false" customHeight="false" outlineLevel="0" collapsed="false">
      <c r="A8309" s="7" t="n">
        <v>5000000000000</v>
      </c>
      <c r="B8309" s="0" t="n">
        <v>0</v>
      </c>
      <c r="C8309" s="0" t="n">
        <v>0</v>
      </c>
      <c r="D8309" s="0" t="s">
        <v>6721</v>
      </c>
      <c r="E8309" s="0" t="s">
        <v>88</v>
      </c>
    </row>
    <row r="8310" customFormat="false" ht="12.75" hidden="false" customHeight="false" outlineLevel="0" collapsed="false">
      <c r="A8310" s="0" t="s">
        <v>6722</v>
      </c>
      <c r="B8310" s="0"/>
      <c r="C8310" s="0"/>
      <c r="D8310" s="0"/>
      <c r="E8310" s="0"/>
    </row>
    <row r="8311" customFormat="false" ht="12.75" hidden="false" customHeight="false" outlineLevel="0" collapsed="false">
      <c r="A8311" s="7" t="n">
        <v>10000000000000</v>
      </c>
      <c r="B8311" s="0" t="n">
        <v>0</v>
      </c>
      <c r="C8311" s="7" t="n">
        <v>15000</v>
      </c>
      <c r="D8311" s="0" t="s">
        <v>6723</v>
      </c>
      <c r="E8311" s="0" t="s">
        <v>88</v>
      </c>
    </row>
    <row r="8312" customFormat="false" ht="12.75" hidden="false" customHeight="false" outlineLevel="0" collapsed="false">
      <c r="A8312" s="0" t="s">
        <v>6724</v>
      </c>
      <c r="B8312" s="0"/>
      <c r="C8312" s="0"/>
      <c r="D8312" s="0"/>
      <c r="E8312" s="0"/>
    </row>
    <row r="8313" customFormat="false" ht="12.75" hidden="false" customHeight="false" outlineLevel="0" collapsed="false">
      <c r="A8313" s="7" t="n">
        <v>200000000000</v>
      </c>
      <c r="B8313" s="0" t="n">
        <v>0</v>
      </c>
      <c r="C8313" s="7" t="n">
        <v>10000</v>
      </c>
      <c r="D8313" s="0" t="s">
        <v>6725</v>
      </c>
      <c r="E8313" s="0" t="s">
        <v>88</v>
      </c>
    </row>
    <row r="8314" customFormat="false" ht="12.75" hidden="false" customHeight="false" outlineLevel="0" collapsed="false">
      <c r="A8314" s="0" t="s">
        <v>6726</v>
      </c>
      <c r="B8314" s="0"/>
      <c r="C8314" s="0"/>
      <c r="D8314" s="0"/>
      <c r="E8314" s="0"/>
    </row>
    <row r="8315" customFormat="false" ht="12.75" hidden="false" customHeight="false" outlineLevel="0" collapsed="false">
      <c r="A8315" s="7" t="n">
        <v>10000000000000</v>
      </c>
      <c r="B8315" s="0" t="n">
        <v>0</v>
      </c>
      <c r="C8315" s="7" t="n">
        <v>19000</v>
      </c>
      <c r="D8315" s="0" t="s">
        <v>6727</v>
      </c>
      <c r="E8315" s="0" t="s">
        <v>88</v>
      </c>
    </row>
    <row r="8316" customFormat="false" ht="12.75" hidden="false" customHeight="false" outlineLevel="0" collapsed="false">
      <c r="A8316" s="0" t="s">
        <v>6728</v>
      </c>
      <c r="B8316" s="0"/>
      <c r="C8316" s="0"/>
      <c r="D8316" s="0"/>
      <c r="E8316" s="0"/>
    </row>
    <row r="8317" customFormat="false" ht="12.75" hidden="false" customHeight="false" outlineLevel="0" collapsed="false">
      <c r="A8317" s="7" t="n">
        <v>5000000000000</v>
      </c>
      <c r="B8317" s="0" t="n">
        <v>0</v>
      </c>
      <c r="C8317" s="0" t="n">
        <v>0</v>
      </c>
      <c r="D8317" s="0" t="s">
        <v>6729</v>
      </c>
      <c r="E8317" s="0" t="s">
        <v>88</v>
      </c>
    </row>
    <row r="8318" customFormat="false" ht="12.75" hidden="false" customHeight="false" outlineLevel="0" collapsed="false">
      <c r="A8318" s="0" t="s">
        <v>6730</v>
      </c>
      <c r="B8318" s="0"/>
      <c r="C8318" s="0"/>
      <c r="D8318" s="0"/>
      <c r="E8318" s="0"/>
    </row>
    <row r="8319" customFormat="false" ht="12.75" hidden="false" customHeight="false" outlineLevel="0" collapsed="false">
      <c r="A8319" s="7" t="n">
        <v>5000000000000</v>
      </c>
      <c r="B8319" s="0" t="n">
        <v>0</v>
      </c>
      <c r="C8319" s="0" t="n">
        <v>0</v>
      </c>
      <c r="D8319" s="0" t="s">
        <v>6731</v>
      </c>
      <c r="E8319" s="0" t="s">
        <v>88</v>
      </c>
    </row>
    <row r="8320" customFormat="false" ht="12.75" hidden="false" customHeight="false" outlineLevel="0" collapsed="false">
      <c r="A8320" s="0" t="s">
        <v>6732</v>
      </c>
      <c r="B8320" s="0"/>
      <c r="C8320" s="0"/>
      <c r="D8320" s="0"/>
      <c r="E8320" s="0"/>
    </row>
    <row r="8321" customFormat="false" ht="12.75" hidden="false" customHeight="false" outlineLevel="0" collapsed="false">
      <c r="A8321" s="7" t="n">
        <v>5000000000000</v>
      </c>
      <c r="B8321" s="0" t="n">
        <v>0</v>
      </c>
      <c r="C8321" s="0" t="n">
        <v>0</v>
      </c>
      <c r="D8321" s="0" t="s">
        <v>6733</v>
      </c>
      <c r="E8321" s="0" t="s">
        <v>88</v>
      </c>
    </row>
    <row r="8322" customFormat="false" ht="12.75" hidden="false" customHeight="false" outlineLevel="0" collapsed="false">
      <c r="A8322" s="0" t="s">
        <v>6734</v>
      </c>
      <c r="B8322" s="0"/>
      <c r="C8322" s="0"/>
      <c r="D8322" s="0"/>
      <c r="E8322" s="0"/>
    </row>
    <row r="8323" customFormat="false" ht="12.75" hidden="false" customHeight="false" outlineLevel="0" collapsed="false">
      <c r="A8323" s="7" t="n">
        <v>10000000000000</v>
      </c>
      <c r="B8323" s="0" t="n">
        <v>0</v>
      </c>
      <c r="C8323" s="7" t="n">
        <v>15000</v>
      </c>
      <c r="D8323" s="0" t="s">
        <v>6735</v>
      </c>
      <c r="E8323" s="0" t="s">
        <v>88</v>
      </c>
    </row>
    <row r="8324" customFormat="false" ht="12.75" hidden="false" customHeight="false" outlineLevel="0" collapsed="false">
      <c r="A8324" s="0" t="s">
        <v>6736</v>
      </c>
      <c r="B8324" s="0"/>
      <c r="C8324" s="0"/>
      <c r="D8324" s="0"/>
      <c r="E8324" s="0"/>
    </row>
    <row r="8325" customFormat="false" ht="12.75" hidden="false" customHeight="false" outlineLevel="0" collapsed="false">
      <c r="A8325" s="7" t="n">
        <v>200000000000</v>
      </c>
      <c r="B8325" s="0" t="n">
        <v>0</v>
      </c>
      <c r="C8325" s="7" t="n">
        <v>10000</v>
      </c>
      <c r="D8325" s="0" t="s">
        <v>6737</v>
      </c>
      <c r="E8325" s="0" t="s">
        <v>88</v>
      </c>
    </row>
    <row r="8326" customFormat="false" ht="12.75" hidden="false" customHeight="false" outlineLevel="0" collapsed="false">
      <c r="A8326" s="0" t="s">
        <v>6738</v>
      </c>
      <c r="B8326" s="0"/>
      <c r="C8326" s="0"/>
      <c r="D8326" s="0"/>
      <c r="E8326" s="0"/>
    </row>
    <row r="8327" customFormat="false" ht="12.75" hidden="false" customHeight="false" outlineLevel="0" collapsed="false">
      <c r="A8327" s="7" t="n">
        <v>10000000000000</v>
      </c>
      <c r="B8327" s="0" t="n">
        <v>0</v>
      </c>
      <c r="C8327" s="7" t="n">
        <v>19000</v>
      </c>
      <c r="D8327" s="0" t="s">
        <v>6739</v>
      </c>
      <c r="E8327" s="0" t="s">
        <v>88</v>
      </c>
    </row>
    <row r="8328" customFormat="false" ht="12.75" hidden="false" customHeight="false" outlineLevel="0" collapsed="false">
      <c r="A8328" s="0" t="s">
        <v>6740</v>
      </c>
      <c r="B8328" s="0"/>
      <c r="C8328" s="0"/>
      <c r="D8328" s="0"/>
      <c r="E8328" s="0"/>
    </row>
    <row r="8329" customFormat="false" ht="12.75" hidden="false" customHeight="false" outlineLevel="0" collapsed="false">
      <c r="A8329" s="7" t="n">
        <v>174400000000000</v>
      </c>
      <c r="B8329" s="7" t="n">
        <v>-0.816</v>
      </c>
      <c r="C8329" s="7" t="n">
        <v>-536.5</v>
      </c>
      <c r="D8329" s="0" t="s">
        <v>6741</v>
      </c>
      <c r="E8329" s="0" t="s">
        <v>88</v>
      </c>
    </row>
    <row r="8330" customFormat="false" ht="12.75" hidden="false" customHeight="false" outlineLevel="0" collapsed="false">
      <c r="A8330" s="0" t="s">
        <v>6742</v>
      </c>
      <c r="B8330" s="0"/>
      <c r="C8330" s="0"/>
      <c r="D8330" s="0"/>
      <c r="E8330" s="0"/>
    </row>
    <row r="8331" customFormat="false" ht="12.75" hidden="false" customHeight="false" outlineLevel="0" collapsed="false">
      <c r="A8331" s="7" t="n">
        <v>10900</v>
      </c>
      <c r="B8331" s="7" t="n">
        <v>2.4</v>
      </c>
      <c r="C8331" s="7" t="n">
        <v>19900</v>
      </c>
      <c r="D8331" s="0" t="s">
        <v>6743</v>
      </c>
      <c r="E8331" s="0" t="s">
        <v>88</v>
      </c>
    </row>
    <row r="8332" customFormat="false" ht="12.75" hidden="false" customHeight="false" outlineLevel="0" collapsed="false">
      <c r="A8332" s="0" t="s">
        <v>6744</v>
      </c>
      <c r="B8332" s="0"/>
      <c r="C8332" s="0"/>
      <c r="D8332" s="0"/>
      <c r="E8332" s="0"/>
    </row>
    <row r="8333" customFormat="false" ht="12.75" hidden="false" customHeight="false" outlineLevel="0" collapsed="false">
      <c r="A8333" s="7" t="n">
        <v>10500000000000000</v>
      </c>
      <c r="B8333" s="0" t="n">
        <v>0</v>
      </c>
      <c r="C8333" s="7" t="n">
        <v>43000</v>
      </c>
      <c r="D8333" s="0" t="s">
        <v>6745</v>
      </c>
      <c r="E8333" s="0" t="s">
        <v>88</v>
      </c>
    </row>
    <row r="8334" customFormat="false" ht="12.75" hidden="false" customHeight="false" outlineLevel="0" collapsed="false">
      <c r="A8334" s="0" t="s">
        <v>6746</v>
      </c>
      <c r="B8334" s="0"/>
      <c r="C8334" s="0"/>
      <c r="D8334" s="0"/>
      <c r="E8334" s="0"/>
    </row>
    <row r="8335" customFormat="false" ht="12.75" hidden="false" customHeight="false" outlineLevel="0" collapsed="false">
      <c r="A8335" s="7" t="n">
        <v>2910000000000</v>
      </c>
      <c r="B8335" s="7" t="n">
        <v>-0.226</v>
      </c>
      <c r="C8335" s="7" t="n">
        <v>22300</v>
      </c>
      <c r="D8335" s="0" t="s">
        <v>6747</v>
      </c>
      <c r="E8335" s="0" t="s">
        <v>88</v>
      </c>
    </row>
    <row r="8336" customFormat="false" ht="12.75" hidden="false" customHeight="false" outlineLevel="0" collapsed="false">
      <c r="A8336" s="0" t="s">
        <v>6748</v>
      </c>
      <c r="B8336" s="0"/>
      <c r="C8336" s="0"/>
      <c r="D8336" s="0"/>
      <c r="E8336" s="0"/>
    </row>
    <row r="8337" customFormat="false" ht="12.75" hidden="false" customHeight="false" outlineLevel="0" collapsed="false">
      <c r="A8337" s="7" t="n">
        <v>364000000000000</v>
      </c>
      <c r="B8337" s="7" t="n">
        <v>-0.711</v>
      </c>
      <c r="C8337" s="7" t="n">
        <v>32710</v>
      </c>
      <c r="D8337" s="0" t="s">
        <v>6749</v>
      </c>
      <c r="E8337" s="0" t="s">
        <v>88</v>
      </c>
    </row>
    <row r="8338" customFormat="false" ht="12.75" hidden="false" customHeight="false" outlineLevel="0" collapsed="false">
      <c r="A8338" s="0" t="s">
        <v>6750</v>
      </c>
      <c r="B8338" s="0"/>
      <c r="C8338" s="0"/>
      <c r="D8338" s="0"/>
      <c r="E8338" s="0"/>
    </row>
    <row r="8339" customFormat="false" ht="12.75" hidden="false" customHeight="false" outlineLevel="0" collapsed="false">
      <c r="A8339" s="7" t="n">
        <v>24400000000000</v>
      </c>
      <c r="B8339" s="7" t="n">
        <v>-0.253</v>
      </c>
      <c r="C8339" s="7" t="n">
        <v>32590</v>
      </c>
      <c r="D8339" s="0" t="s">
        <v>6751</v>
      </c>
      <c r="E8339" s="0" t="s">
        <v>88</v>
      </c>
    </row>
    <row r="8340" customFormat="false" ht="12.75" hidden="false" customHeight="false" outlineLevel="0" collapsed="false">
      <c r="A8340" s="0" t="s">
        <v>6752</v>
      </c>
      <c r="B8340" s="0"/>
      <c r="C8340" s="0"/>
      <c r="D8340" s="0"/>
      <c r="E8340" s="0"/>
    </row>
    <row r="8341" customFormat="false" ht="12.75" hidden="false" customHeight="false" outlineLevel="0" collapsed="false">
      <c r="A8341" s="7" t="n">
        <v>5360000000000</v>
      </c>
      <c r="B8341" s="7" t="n">
        <v>-0.08</v>
      </c>
      <c r="C8341" s="7" t="n">
        <v>10790</v>
      </c>
      <c r="D8341" s="0" t="s">
        <v>6753</v>
      </c>
      <c r="E8341" s="0" t="s">
        <v>88</v>
      </c>
    </row>
    <row r="8342" customFormat="false" ht="12.75" hidden="false" customHeight="false" outlineLevel="0" collapsed="false">
      <c r="A8342" s="0" t="s">
        <v>6754</v>
      </c>
      <c r="B8342" s="0"/>
      <c r="C8342" s="0"/>
      <c r="D8342" s="0"/>
      <c r="E8342" s="0"/>
    </row>
    <row r="8343" customFormat="false" ht="12.75" hidden="false" customHeight="false" outlineLevel="0" collapsed="false">
      <c r="A8343" s="7" t="n">
        <v>6.7E+039</v>
      </c>
      <c r="B8343" s="7" t="n">
        <v>-8.38</v>
      </c>
      <c r="C8343" s="7" t="n">
        <v>22782</v>
      </c>
      <c r="D8343" s="0" t="s">
        <v>6755</v>
      </c>
      <c r="E8343" s="0" t="s">
        <v>88</v>
      </c>
    </row>
    <row r="8344" customFormat="false" ht="12.75" hidden="false" customHeight="false" outlineLevel="0" collapsed="false">
      <c r="A8344" s="0" t="s">
        <v>6756</v>
      </c>
      <c r="B8344" s="0"/>
      <c r="C8344" s="0"/>
      <c r="D8344" s="0"/>
      <c r="E8344" s="0"/>
    </row>
    <row r="8345" customFormat="false" ht="12.75" hidden="false" customHeight="false" outlineLevel="0" collapsed="false">
      <c r="A8345" s="7" t="n">
        <v>1490000000</v>
      </c>
      <c r="B8345" s="7" t="n">
        <v>0.109</v>
      </c>
      <c r="C8345" s="7" t="n">
        <v>41390</v>
      </c>
      <c r="D8345" s="0" t="s">
        <v>6757</v>
      </c>
      <c r="E8345" s="0" t="s">
        <v>88</v>
      </c>
    </row>
    <row r="8346" customFormat="false" ht="12.75" hidden="false" customHeight="false" outlineLevel="0" collapsed="false">
      <c r="A8346" s="0" t="s">
        <v>6758</v>
      </c>
      <c r="B8346" s="0"/>
      <c r="C8346" s="0"/>
      <c r="D8346" s="0"/>
      <c r="E8346" s="0"/>
    </row>
    <row r="8347" customFormat="false" ht="12.75" hidden="false" customHeight="false" outlineLevel="0" collapsed="false">
      <c r="A8347" s="7" t="n">
        <v>0.00146</v>
      </c>
      <c r="B8347" s="7" t="n">
        <v>4.73</v>
      </c>
      <c r="C8347" s="0" t="n">
        <v>1727</v>
      </c>
      <c r="D8347" s="0" t="s">
        <v>6759</v>
      </c>
      <c r="E8347" s="0" t="s">
        <v>88</v>
      </c>
    </row>
    <row r="8348" customFormat="false" ht="12.75" hidden="false" customHeight="false" outlineLevel="0" collapsed="false">
      <c r="A8348" s="0" t="s">
        <v>6760</v>
      </c>
      <c r="B8348" s="0"/>
      <c r="C8348" s="0"/>
      <c r="D8348" s="0"/>
      <c r="E8348" s="0"/>
    </row>
    <row r="8349" customFormat="false" ht="12.75" hidden="false" customHeight="false" outlineLevel="0" collapsed="false">
      <c r="A8349" s="7" t="n">
        <v>0.00581</v>
      </c>
      <c r="B8349" s="7" t="n">
        <v>4.28</v>
      </c>
      <c r="C8349" s="0" t="n">
        <v>-3560</v>
      </c>
      <c r="D8349" s="0" t="s">
        <v>6761</v>
      </c>
      <c r="E8349" s="0" t="s">
        <v>88</v>
      </c>
    </row>
    <row r="8350" customFormat="false" ht="12.75" hidden="false" customHeight="false" outlineLevel="0" collapsed="false">
      <c r="A8350" s="0" t="s">
        <v>6762</v>
      </c>
      <c r="B8350" s="0"/>
      <c r="C8350" s="0"/>
      <c r="D8350" s="0"/>
      <c r="E8350" s="0"/>
    </row>
    <row r="8351" customFormat="false" ht="12.75" hidden="false" customHeight="false" outlineLevel="0" collapsed="false">
      <c r="A8351" s="0" t="n">
        <v>945</v>
      </c>
      <c r="B8351" s="7" t="n">
        <v>3.14</v>
      </c>
      <c r="C8351" s="7" t="n">
        <v>8701.1</v>
      </c>
      <c r="D8351" s="0" t="s">
        <v>6763</v>
      </c>
      <c r="E8351" s="0" t="s">
        <v>88</v>
      </c>
    </row>
    <row r="8352" customFormat="false" ht="12.75" hidden="false" customHeight="false" outlineLevel="0" collapsed="false">
      <c r="A8352" s="0" t="s">
        <v>6764</v>
      </c>
      <c r="B8352" s="0"/>
      <c r="C8352" s="0"/>
      <c r="D8352" s="0"/>
      <c r="E8352" s="0"/>
    </row>
    <row r="8353" customFormat="false" ht="12.75" hidden="false" customHeight="false" outlineLevel="0" collapsed="false">
      <c r="A8353" s="7" t="n">
        <v>6.47E-007</v>
      </c>
      <c r="B8353" s="7" t="n">
        <v>5.3</v>
      </c>
      <c r="C8353" s="7" t="n">
        <v>10533.1</v>
      </c>
      <c r="D8353" s="0" t="s">
        <v>6765</v>
      </c>
      <c r="E8353" s="0" t="s">
        <v>88</v>
      </c>
    </row>
    <row r="8354" customFormat="false" ht="12.75" hidden="false" customHeight="false" outlineLevel="0" collapsed="false">
      <c r="A8354" s="0" t="s">
        <v>6766</v>
      </c>
      <c r="B8354" s="0"/>
      <c r="C8354" s="0"/>
      <c r="D8354" s="0"/>
      <c r="E8354" s="0"/>
    </row>
    <row r="8355" customFormat="false" ht="12.75" hidden="false" customHeight="false" outlineLevel="0" collapsed="false">
      <c r="A8355" s="7" t="n">
        <v>2.035</v>
      </c>
      <c r="B8355" s="7" t="n">
        <v>3.57</v>
      </c>
      <c r="C8355" s="0" t="n">
        <v>7721</v>
      </c>
      <c r="D8355" s="0" t="s">
        <v>6767</v>
      </c>
      <c r="E8355" s="0" t="s">
        <v>88</v>
      </c>
    </row>
    <row r="8356" customFormat="false" ht="12.75" hidden="false" customHeight="false" outlineLevel="0" collapsed="false">
      <c r="A8356" s="0" t="s">
        <v>6768</v>
      </c>
      <c r="B8356" s="0"/>
      <c r="C8356" s="0"/>
      <c r="D8356" s="0"/>
      <c r="E8356" s="0"/>
    </row>
    <row r="8357" customFormat="false" ht="12.75" hidden="false" customHeight="false" outlineLevel="0" collapsed="false">
      <c r="A8357" s="7" t="n">
        <v>3.236E-007</v>
      </c>
      <c r="B8357" s="7" t="n">
        <v>5.3</v>
      </c>
      <c r="C8357" s="7" t="n">
        <v>10533.1</v>
      </c>
      <c r="D8357" s="0" t="s">
        <v>6769</v>
      </c>
      <c r="E8357" s="0" t="s">
        <v>88</v>
      </c>
    </row>
    <row r="8358" customFormat="false" ht="12.75" hidden="false" customHeight="false" outlineLevel="0" collapsed="false">
      <c r="A8358" s="0" t="s">
        <v>6770</v>
      </c>
      <c r="B8358" s="0"/>
      <c r="C8358" s="0"/>
      <c r="D8358" s="0"/>
      <c r="E8358" s="0"/>
    </row>
    <row r="8359" customFormat="false" ht="12.75" hidden="false" customHeight="false" outlineLevel="0" collapsed="false">
      <c r="A8359" s="7" t="n">
        <v>15000000000000000</v>
      </c>
      <c r="B8359" s="0" t="n">
        <v>0</v>
      </c>
      <c r="C8359" s="7" t="n">
        <v>42000</v>
      </c>
      <c r="D8359" s="0" t="s">
        <v>6771</v>
      </c>
      <c r="E8359" s="0" t="s">
        <v>88</v>
      </c>
    </row>
    <row r="8360" customFormat="false" ht="12.75" hidden="false" customHeight="false" outlineLevel="0" collapsed="false">
      <c r="A8360" s="0" t="s">
        <v>6772</v>
      </c>
      <c r="B8360" s="0"/>
      <c r="C8360" s="0"/>
      <c r="D8360" s="0"/>
      <c r="E8360" s="0"/>
    </row>
    <row r="8361" customFormat="false" ht="12.75" hidden="false" customHeight="false" outlineLevel="0" collapsed="false">
      <c r="A8361" s="7" t="n">
        <v>15000000000000000</v>
      </c>
      <c r="B8361" s="0" t="n">
        <v>0</v>
      </c>
      <c r="C8361" s="7" t="n">
        <v>42000</v>
      </c>
      <c r="D8361" s="0" t="s">
        <v>6773</v>
      </c>
      <c r="E8361" s="0" t="s">
        <v>88</v>
      </c>
    </row>
    <row r="8362" customFormat="false" ht="12.75" hidden="false" customHeight="false" outlineLevel="0" collapsed="false">
      <c r="A8362" s="0" t="s">
        <v>6774</v>
      </c>
      <c r="B8362" s="0"/>
      <c r="C8362" s="0"/>
      <c r="D8362" s="0"/>
      <c r="E8362" s="0"/>
    </row>
    <row r="8363" customFormat="false" ht="12.75" hidden="false" customHeight="false" outlineLevel="0" collapsed="false">
      <c r="A8363" s="7" t="n">
        <v>15000000000000000</v>
      </c>
      <c r="B8363" s="0" t="n">
        <v>0</v>
      </c>
      <c r="C8363" s="7" t="n">
        <v>43000</v>
      </c>
      <c r="D8363" s="0" t="s">
        <v>6775</v>
      </c>
      <c r="E8363" s="0" t="s">
        <v>88</v>
      </c>
    </row>
    <row r="8364" customFormat="false" ht="12.75" hidden="false" customHeight="false" outlineLevel="0" collapsed="false">
      <c r="A8364" s="0" t="s">
        <v>6776</v>
      </c>
      <c r="B8364" s="0"/>
      <c r="C8364" s="0"/>
      <c r="D8364" s="0"/>
      <c r="E8364" s="0"/>
    </row>
    <row r="8365" customFormat="false" ht="12.75" hidden="false" customHeight="false" outlineLevel="0" collapsed="false">
      <c r="A8365" s="7" t="n">
        <v>5.69E+052</v>
      </c>
      <c r="B8365" s="7" t="n">
        <v>-13.38</v>
      </c>
      <c r="C8365" s="7" t="n">
        <v>45049</v>
      </c>
      <c r="D8365" s="0" t="s">
        <v>6777</v>
      </c>
      <c r="E8365" s="0" t="s">
        <v>88</v>
      </c>
    </row>
    <row r="8366" customFormat="false" ht="12.75" hidden="false" customHeight="false" outlineLevel="0" collapsed="false">
      <c r="A8366" s="0" t="s">
        <v>6778</v>
      </c>
      <c r="B8366" s="0"/>
      <c r="C8366" s="0"/>
      <c r="D8366" s="0"/>
      <c r="E8366" s="0"/>
    </row>
    <row r="8367" customFormat="false" ht="12.75" hidden="false" customHeight="false" outlineLevel="0" collapsed="false">
      <c r="A8367" s="7" t="n">
        <v>5.48E+045</v>
      </c>
      <c r="B8367" s="7" t="n">
        <v>-11.63</v>
      </c>
      <c r="C8367" s="7" t="n">
        <v>44328</v>
      </c>
      <c r="D8367" s="0" t="s">
        <v>6779</v>
      </c>
      <c r="E8367" s="0" t="s">
        <v>88</v>
      </c>
    </row>
    <row r="8368" customFormat="false" ht="12.75" hidden="false" customHeight="false" outlineLevel="0" collapsed="false">
      <c r="A8368" s="0" t="s">
        <v>6780</v>
      </c>
      <c r="B8368" s="0"/>
      <c r="C8368" s="0"/>
      <c r="D8368" s="0"/>
      <c r="E8368" s="0"/>
    </row>
    <row r="8369" customFormat="false" ht="12.75" hidden="false" customHeight="false" outlineLevel="0" collapsed="false">
      <c r="A8369" s="7" t="n">
        <v>2.65E+036</v>
      </c>
      <c r="B8369" s="7" t="n">
        <v>-8.86</v>
      </c>
      <c r="C8369" s="7" t="n">
        <v>51019</v>
      </c>
      <c r="D8369" s="0" t="s">
        <v>6781</v>
      </c>
      <c r="E8369" s="0" t="s">
        <v>88</v>
      </c>
    </row>
    <row r="8370" customFormat="false" ht="12.75" hidden="false" customHeight="false" outlineLevel="0" collapsed="false">
      <c r="A8370" s="0" t="s">
        <v>6782</v>
      </c>
      <c r="B8370" s="0"/>
      <c r="C8370" s="0"/>
      <c r="D8370" s="0"/>
      <c r="E8370" s="0"/>
    </row>
    <row r="8371" customFormat="false" ht="12.75" hidden="false" customHeight="false" outlineLevel="0" collapsed="false">
      <c r="A8371" s="7" t="n">
        <v>5.26E+017</v>
      </c>
      <c r="B8371" s="7" t="n">
        <v>-1.638</v>
      </c>
      <c r="C8371" s="0" t="n">
        <v>869</v>
      </c>
      <c r="D8371" s="0" t="s">
        <v>6783</v>
      </c>
      <c r="E8371" s="0" t="s">
        <v>88</v>
      </c>
    </row>
    <row r="8372" customFormat="false" ht="12.75" hidden="false" customHeight="false" outlineLevel="0" collapsed="false">
      <c r="A8372" s="0" t="s">
        <v>6784</v>
      </c>
      <c r="B8372" s="0"/>
      <c r="C8372" s="0"/>
      <c r="D8372" s="0"/>
      <c r="E8372" s="0"/>
    </row>
    <row r="8373" customFormat="false" ht="12.75" hidden="false" customHeight="false" outlineLevel="0" collapsed="false">
      <c r="A8373" s="7" t="n">
        <v>5.69E+052</v>
      </c>
      <c r="B8373" s="7" t="n">
        <v>-13.38</v>
      </c>
      <c r="C8373" s="7" t="n">
        <v>45049</v>
      </c>
      <c r="D8373" s="0" t="s">
        <v>6785</v>
      </c>
      <c r="E8373" s="0" t="s">
        <v>88</v>
      </c>
    </row>
    <row r="8374" customFormat="false" ht="12.75" hidden="false" customHeight="false" outlineLevel="0" collapsed="false">
      <c r="A8374" s="0" t="s">
        <v>6786</v>
      </c>
      <c r="B8374" s="0"/>
      <c r="C8374" s="0"/>
      <c r="D8374" s="0"/>
      <c r="E8374" s="0"/>
    </row>
    <row r="8375" customFormat="false" ht="12.75" hidden="false" customHeight="false" outlineLevel="0" collapsed="false">
      <c r="A8375" s="7" t="n">
        <v>2.65E+036</v>
      </c>
      <c r="B8375" s="7" t="n">
        <v>-8.86</v>
      </c>
      <c r="C8375" s="7" t="n">
        <v>51019</v>
      </c>
      <c r="D8375" s="0" t="s">
        <v>6787</v>
      </c>
      <c r="E8375" s="0" t="s">
        <v>88</v>
      </c>
    </row>
    <row r="8376" customFormat="false" ht="12.75" hidden="false" customHeight="false" outlineLevel="0" collapsed="false">
      <c r="A8376" s="0" t="s">
        <v>6788</v>
      </c>
      <c r="B8376" s="0"/>
      <c r="C8376" s="0"/>
      <c r="D8376" s="0"/>
      <c r="E8376" s="0"/>
    </row>
    <row r="8377" customFormat="false" ht="12.75" hidden="false" customHeight="false" outlineLevel="0" collapsed="false">
      <c r="A8377" s="7" t="n">
        <v>5.26E+017</v>
      </c>
      <c r="B8377" s="7" t="n">
        <v>-1.638</v>
      </c>
      <c r="C8377" s="0" t="n">
        <v>869</v>
      </c>
      <c r="D8377" s="0" t="s">
        <v>6789</v>
      </c>
      <c r="E8377" s="0" t="s">
        <v>88</v>
      </c>
    </row>
    <row r="8378" customFormat="false" ht="12.75" hidden="false" customHeight="false" outlineLevel="0" collapsed="false">
      <c r="A8378" s="0" t="s">
        <v>6790</v>
      </c>
      <c r="B8378" s="0"/>
      <c r="C8378" s="0"/>
      <c r="D8378" s="0"/>
      <c r="E8378" s="0"/>
    </row>
    <row r="8379" customFormat="false" ht="12.75" hidden="false" customHeight="false" outlineLevel="0" collapsed="false">
      <c r="A8379" s="7" t="n">
        <v>5.69E+052</v>
      </c>
      <c r="B8379" s="7" t="n">
        <v>-13.38</v>
      </c>
      <c r="C8379" s="7" t="n">
        <v>45049</v>
      </c>
      <c r="D8379" s="0" t="s">
        <v>6791</v>
      </c>
      <c r="E8379" s="0" t="s">
        <v>88</v>
      </c>
    </row>
    <row r="8380" customFormat="false" ht="12.75" hidden="false" customHeight="false" outlineLevel="0" collapsed="false">
      <c r="A8380" s="0" t="s">
        <v>6792</v>
      </c>
      <c r="B8380" s="0"/>
      <c r="C8380" s="0"/>
      <c r="D8380" s="0"/>
      <c r="E8380" s="0"/>
    </row>
    <row r="8381" customFormat="false" ht="12.75" hidden="false" customHeight="false" outlineLevel="0" collapsed="false">
      <c r="A8381" s="7" t="n">
        <v>5.48E+045</v>
      </c>
      <c r="B8381" s="7" t="n">
        <v>-11.63</v>
      </c>
      <c r="C8381" s="7" t="n">
        <v>44328</v>
      </c>
      <c r="D8381" s="0" t="s">
        <v>6793</v>
      </c>
      <c r="E8381" s="0" t="s">
        <v>88</v>
      </c>
    </row>
    <row r="8382" customFormat="false" ht="12.75" hidden="false" customHeight="false" outlineLevel="0" collapsed="false">
      <c r="A8382" s="0" t="s">
        <v>6794</v>
      </c>
      <c r="B8382" s="0"/>
      <c r="C8382" s="0"/>
      <c r="D8382" s="0"/>
      <c r="E8382" s="0"/>
    </row>
    <row r="8383" customFormat="false" ht="12.75" hidden="false" customHeight="false" outlineLevel="0" collapsed="false">
      <c r="A8383" s="0" t="s">
        <v>78</v>
      </c>
      <c r="B8383" s="0"/>
      <c r="C8383" s="0"/>
      <c r="D8383" s="0"/>
      <c r="E8383" s="0"/>
    </row>
    <row r="8384" customFormat="false" ht="12.75" hidden="false" customHeight="false" outlineLevel="0" collapsed="false">
      <c r="A8384" s="0" t="s">
        <v>6795</v>
      </c>
      <c r="B8384" s="0"/>
      <c r="C8384" s="0"/>
      <c r="D8384" s="0"/>
      <c r="E8384" s="0"/>
    </row>
    <row r="8385" customFormat="false" ht="12.75" hidden="false" customHeight="false" outlineLevel="0" collapsed="false">
      <c r="A8385" s="0" t="s">
        <v>78</v>
      </c>
      <c r="B8385" s="0"/>
      <c r="C8385" s="0"/>
      <c r="D8385" s="0"/>
      <c r="E8385" s="0"/>
    </row>
    <row r="8386" customFormat="false" ht="12.75" hidden="false" customHeight="false" outlineLevel="0" collapsed="false">
      <c r="A8386" s="7" t="n">
        <v>5.26E+017</v>
      </c>
      <c r="B8386" s="7" t="n">
        <v>-1.638</v>
      </c>
      <c r="C8386" s="0" t="n">
        <v>869</v>
      </c>
      <c r="D8386" s="0" t="s">
        <v>6796</v>
      </c>
      <c r="E8386" s="0" t="s">
        <v>88</v>
      </c>
    </row>
    <row r="8387" customFormat="false" ht="12.75" hidden="false" customHeight="false" outlineLevel="0" collapsed="false">
      <c r="A8387" s="0" t="s">
        <v>6797</v>
      </c>
      <c r="B8387" s="0"/>
      <c r="C8387" s="0"/>
      <c r="D8387" s="0"/>
      <c r="E8387" s="0"/>
    </row>
    <row r="8388" customFormat="false" ht="12.75" hidden="false" customHeight="false" outlineLevel="0" collapsed="false">
      <c r="A8388" s="7" t="n">
        <v>3600000000000</v>
      </c>
      <c r="B8388" s="0" t="n">
        <v>0</v>
      </c>
      <c r="C8388" s="0" t="n">
        <v>0</v>
      </c>
      <c r="D8388" s="0" t="s">
        <v>6798</v>
      </c>
      <c r="E8388" s="0" t="s">
        <v>88</v>
      </c>
    </row>
    <row r="8389" customFormat="false" ht="12.75" hidden="false" customHeight="false" outlineLevel="0" collapsed="false">
      <c r="A8389" s="0" t="s">
        <v>6799</v>
      </c>
      <c r="B8389" s="0"/>
      <c r="C8389" s="0"/>
      <c r="D8389" s="0"/>
      <c r="E8389" s="0"/>
    </row>
    <row r="8390" customFormat="false" ht="12.75" hidden="false" customHeight="false" outlineLevel="0" collapsed="false">
      <c r="A8390" s="7" t="n">
        <v>2910000000000</v>
      </c>
      <c r="B8390" s="7" t="n">
        <v>-0.226</v>
      </c>
      <c r="C8390" s="7" t="n">
        <v>22300</v>
      </c>
      <c r="D8390" s="0" t="s">
        <v>6800</v>
      </c>
      <c r="E8390" s="0" t="s">
        <v>88</v>
      </c>
    </row>
    <row r="8391" customFormat="false" ht="12.75" hidden="false" customHeight="false" outlineLevel="0" collapsed="false">
      <c r="A8391" s="0" t="s">
        <v>6801</v>
      </c>
      <c r="B8391" s="0"/>
      <c r="C8391" s="0"/>
      <c r="D8391" s="0"/>
      <c r="E8391" s="0"/>
    </row>
    <row r="8392" customFormat="false" ht="12.75" hidden="false" customHeight="false" outlineLevel="0" collapsed="false">
      <c r="A8392" s="7" t="n">
        <v>364000000000000</v>
      </c>
      <c r="B8392" s="7" t="n">
        <v>-0.711</v>
      </c>
      <c r="C8392" s="7" t="n">
        <v>32710</v>
      </c>
      <c r="D8392" s="0" t="s">
        <v>6802</v>
      </c>
      <c r="E8392" s="0" t="s">
        <v>88</v>
      </c>
    </row>
    <row r="8393" customFormat="false" ht="12.75" hidden="false" customHeight="false" outlineLevel="0" collapsed="false">
      <c r="A8393" s="0" t="s">
        <v>6803</v>
      </c>
      <c r="B8393" s="0"/>
      <c r="C8393" s="0"/>
      <c r="D8393" s="0"/>
      <c r="E8393" s="0"/>
    </row>
    <row r="8394" customFormat="false" ht="12.75" hidden="false" customHeight="false" outlineLevel="0" collapsed="false">
      <c r="A8394" s="7" t="n">
        <v>24400000000000</v>
      </c>
      <c r="B8394" s="7" t="n">
        <v>-0.253</v>
      </c>
      <c r="C8394" s="7" t="n">
        <v>32590</v>
      </c>
      <c r="D8394" s="0" t="s">
        <v>6804</v>
      </c>
      <c r="E8394" s="0" t="s">
        <v>88</v>
      </c>
    </row>
    <row r="8395" customFormat="false" ht="12.75" hidden="false" customHeight="false" outlineLevel="0" collapsed="false">
      <c r="A8395" s="0" t="s">
        <v>6805</v>
      </c>
      <c r="B8395" s="0"/>
      <c r="C8395" s="0"/>
      <c r="D8395" s="0"/>
      <c r="E8395" s="0"/>
    </row>
    <row r="8396" customFormat="false" ht="12.75" hidden="false" customHeight="false" outlineLevel="0" collapsed="false">
      <c r="A8396" s="7" t="n">
        <v>26800000000000</v>
      </c>
      <c r="B8396" s="7" t="n">
        <v>-0.08</v>
      </c>
      <c r="C8396" s="7" t="n">
        <v>10790</v>
      </c>
      <c r="D8396" s="0" t="s">
        <v>6806</v>
      </c>
      <c r="E8396" s="0" t="s">
        <v>88</v>
      </c>
    </row>
    <row r="8397" customFormat="false" ht="12.75" hidden="false" customHeight="false" outlineLevel="0" collapsed="false">
      <c r="A8397" s="0" t="s">
        <v>6807</v>
      </c>
      <c r="B8397" s="0"/>
      <c r="C8397" s="0"/>
      <c r="D8397" s="0"/>
      <c r="E8397" s="0"/>
    </row>
    <row r="8398" customFormat="false" ht="12.75" hidden="false" customHeight="false" outlineLevel="0" collapsed="false">
      <c r="A8398" s="7" t="n">
        <v>1490000000</v>
      </c>
      <c r="B8398" s="7" t="n">
        <v>0.109</v>
      </c>
      <c r="C8398" s="7" t="n">
        <v>41390</v>
      </c>
      <c r="D8398" s="0" t="s">
        <v>6808</v>
      </c>
      <c r="E8398" s="0" t="s">
        <v>88</v>
      </c>
    </row>
    <row r="8399" customFormat="false" ht="12.75" hidden="false" customHeight="false" outlineLevel="0" collapsed="false">
      <c r="A8399" s="0" t="s">
        <v>6809</v>
      </c>
      <c r="B8399" s="0"/>
      <c r="C8399" s="0"/>
      <c r="D8399" s="0"/>
      <c r="E8399" s="0"/>
    </row>
    <row r="8400" customFormat="false" ht="12.75" hidden="false" customHeight="false" outlineLevel="0" collapsed="false">
      <c r="A8400" s="7" t="n">
        <v>14390000</v>
      </c>
      <c r="B8400" s="7" t="n">
        <v>1.4</v>
      </c>
      <c r="C8400" s="7" t="n">
        <v>20800</v>
      </c>
      <c r="D8400" s="0" t="s">
        <v>6810</v>
      </c>
      <c r="E8400" s="0" t="s">
        <v>88</v>
      </c>
    </row>
    <row r="8401" customFormat="false" ht="12.75" hidden="false" customHeight="false" outlineLevel="0" collapsed="false">
      <c r="A8401" s="0" t="s">
        <v>6811</v>
      </c>
      <c r="B8401" s="0"/>
      <c r="C8401" s="0"/>
      <c r="D8401" s="0"/>
      <c r="E8401" s="0"/>
    </row>
    <row r="8402" customFormat="false" ht="12.75" hidden="false" customHeight="false" outlineLevel="0" collapsed="false">
      <c r="A8402" s="7" t="n">
        <v>2440000000</v>
      </c>
      <c r="B8402" s="7" t="n">
        <v>0.78</v>
      </c>
      <c r="C8402" s="7" t="n">
        <v>18000</v>
      </c>
      <c r="D8402" s="0" t="s">
        <v>6812</v>
      </c>
      <c r="E8402" s="0" t="s">
        <v>88</v>
      </c>
    </row>
    <row r="8403" customFormat="false" ht="12.75" hidden="false" customHeight="false" outlineLevel="0" collapsed="false">
      <c r="A8403" s="0" t="s">
        <v>6813</v>
      </c>
      <c r="B8403" s="0"/>
      <c r="C8403" s="0"/>
      <c r="D8403" s="0"/>
      <c r="E8403" s="0"/>
    </row>
    <row r="8404" customFormat="false" ht="12.75" hidden="false" customHeight="false" outlineLevel="0" collapsed="false">
      <c r="A8404" s="7" t="n">
        <v>308000000</v>
      </c>
      <c r="B8404" s="7" t="n">
        <v>1.5</v>
      </c>
      <c r="C8404" s="7" t="n">
        <v>23500</v>
      </c>
      <c r="D8404" s="0" t="s">
        <v>6814</v>
      </c>
      <c r="E8404" s="0" t="s">
        <v>88</v>
      </c>
    </row>
    <row r="8405" customFormat="false" ht="12.75" hidden="false" customHeight="false" outlineLevel="0" collapsed="false">
      <c r="A8405" s="0" t="s">
        <v>6815</v>
      </c>
      <c r="B8405" s="0"/>
      <c r="C8405" s="0"/>
      <c r="D8405" s="0"/>
      <c r="E8405" s="0"/>
    </row>
    <row r="8406" customFormat="false" ht="12.75" hidden="false" customHeight="false" outlineLevel="0" collapsed="false">
      <c r="A8406" s="7" t="n">
        <v>2020000</v>
      </c>
      <c r="B8406" s="7" t="n">
        <v>2.2</v>
      </c>
      <c r="C8406" s="7" t="n">
        <v>-437.2</v>
      </c>
      <c r="D8406" s="0" t="s">
        <v>6816</v>
      </c>
      <c r="E8406" s="0" t="s">
        <v>6817</v>
      </c>
    </row>
    <row r="8407" customFormat="false" ht="12.75" hidden="false" customHeight="false" outlineLevel="0" collapsed="false">
      <c r="A8407" s="0" t="s">
        <v>6818</v>
      </c>
      <c r="B8407" s="0"/>
      <c r="C8407" s="0"/>
      <c r="D8407" s="0"/>
      <c r="E8407" s="0"/>
    </row>
    <row r="8408" customFormat="false" ht="12.75" hidden="false" customHeight="false" outlineLevel="0" collapsed="false">
      <c r="A8408" s="7" t="n">
        <v>0.391</v>
      </c>
      <c r="B8408" s="7" t="n">
        <v>3.97</v>
      </c>
      <c r="C8408" s="7" t="n">
        <v>11702</v>
      </c>
      <c r="D8408" s="0" t="s">
        <v>6819</v>
      </c>
      <c r="E8408" s="0" t="s">
        <v>6817</v>
      </c>
    </row>
    <row r="8409" customFormat="false" ht="12.75" hidden="false" customHeight="false" outlineLevel="0" collapsed="false">
      <c r="A8409" s="0" t="s">
        <v>6820</v>
      </c>
      <c r="B8409" s="0"/>
      <c r="C8409" s="0"/>
      <c r="D8409" s="0"/>
      <c r="E8409" s="0"/>
    </row>
    <row r="8410" customFormat="false" ht="12.75" hidden="false" customHeight="false" outlineLevel="0" collapsed="false">
      <c r="A8410" s="7" t="n">
        <v>2020000</v>
      </c>
      <c r="B8410" s="7" t="n">
        <v>2.2</v>
      </c>
      <c r="C8410" s="7" t="n">
        <v>-437.2</v>
      </c>
      <c r="D8410" s="0" t="s">
        <v>6821</v>
      </c>
      <c r="E8410" s="0" t="s">
        <v>6817</v>
      </c>
    </row>
    <row r="8411" customFormat="false" ht="12.75" hidden="false" customHeight="false" outlineLevel="0" collapsed="false">
      <c r="A8411" s="0" t="s">
        <v>6822</v>
      </c>
      <c r="B8411" s="0"/>
      <c r="C8411" s="0"/>
      <c r="D8411" s="0"/>
      <c r="E8411" s="0"/>
    </row>
    <row r="8412" customFormat="false" ht="12.75" hidden="false" customHeight="false" outlineLevel="0" collapsed="false">
      <c r="A8412" s="7" t="n">
        <v>0.391</v>
      </c>
      <c r="B8412" s="7" t="n">
        <v>3.97</v>
      </c>
      <c r="C8412" s="7" t="n">
        <v>11702</v>
      </c>
      <c r="D8412" s="0" t="s">
        <v>6823</v>
      </c>
      <c r="E8412" s="0" t="s">
        <v>6817</v>
      </c>
    </row>
    <row r="8413" customFormat="false" ht="12.75" hidden="false" customHeight="false" outlineLevel="0" collapsed="false">
      <c r="A8413" s="0" t="s">
        <v>6824</v>
      </c>
      <c r="B8413" s="0"/>
      <c r="C8413" s="0"/>
      <c r="D8413" s="0"/>
      <c r="E8413" s="0"/>
    </row>
    <row r="8414" customFormat="false" ht="12.75" hidden="false" customHeight="false" outlineLevel="0" collapsed="false">
      <c r="A8414" s="7" t="n">
        <v>70350000000000000</v>
      </c>
      <c r="B8414" s="7" t="n">
        <v>-1.012</v>
      </c>
      <c r="C8414" s="7" t="n">
        <v>36070</v>
      </c>
      <c r="D8414" s="0" t="s">
        <v>6825</v>
      </c>
      <c r="E8414" s="0" t="s">
        <v>6817</v>
      </c>
    </row>
    <row r="8415" customFormat="false" ht="12.75" hidden="false" customHeight="false" outlineLevel="0" collapsed="false">
      <c r="A8415" s="0" t="s">
        <v>6826</v>
      </c>
      <c r="B8415" s="0"/>
      <c r="C8415" s="0"/>
      <c r="D8415" s="0"/>
      <c r="E8415" s="0"/>
    </row>
    <row r="8416" customFormat="false" ht="12.75" hidden="false" customHeight="false" outlineLevel="0" collapsed="false">
      <c r="A8416" s="7" t="n">
        <v>845000000000</v>
      </c>
      <c r="B8416" s="0" t="n">
        <v>0</v>
      </c>
      <c r="C8416" s="0" t="n">
        <v>-228</v>
      </c>
      <c r="D8416" s="0" t="s">
        <v>6827</v>
      </c>
      <c r="E8416" s="0" t="s">
        <v>6817</v>
      </c>
    </row>
    <row r="8417" customFormat="false" ht="12.75" hidden="false" customHeight="false" outlineLevel="0" collapsed="false">
      <c r="A8417" s="0" t="s">
        <v>6828</v>
      </c>
      <c r="B8417" s="0"/>
      <c r="C8417" s="0"/>
      <c r="D8417" s="0"/>
      <c r="E8417" s="0"/>
    </row>
    <row r="8418" customFormat="false" ht="12.75" hidden="false" customHeight="false" outlineLevel="0" collapsed="false">
      <c r="A8418" s="7" t="n">
        <v>200000000000</v>
      </c>
      <c r="B8418" s="0" t="n">
        <v>0</v>
      </c>
      <c r="C8418" s="0" t="n">
        <v>8698</v>
      </c>
      <c r="D8418" s="0" t="s">
        <v>6829</v>
      </c>
      <c r="E8418" s="0" t="s">
        <v>6817</v>
      </c>
    </row>
    <row r="8419" customFormat="false" ht="12.75" hidden="false" customHeight="false" outlineLevel="0" collapsed="false">
      <c r="A8419" s="0" t="s">
        <v>6830</v>
      </c>
      <c r="B8419" s="0"/>
      <c r="C8419" s="0"/>
      <c r="D8419" s="0"/>
      <c r="E8419" s="0"/>
    </row>
    <row r="8420" customFormat="false" ht="12.75" hidden="false" customHeight="false" outlineLevel="0" collapsed="false">
      <c r="A8420" s="7" t="n">
        <v>30700000000000</v>
      </c>
      <c r="B8420" s="0" t="n">
        <v>0</v>
      </c>
      <c r="C8420" s="0" t="n">
        <v>3400</v>
      </c>
      <c r="D8420" s="0" t="s">
        <v>6831</v>
      </c>
      <c r="E8420" s="0" t="s">
        <v>6817</v>
      </c>
    </row>
    <row r="8421" customFormat="false" ht="12.75" hidden="false" customHeight="false" outlineLevel="0" collapsed="false">
      <c r="A8421" s="0" t="s">
        <v>6832</v>
      </c>
      <c r="B8421" s="0"/>
      <c r="C8421" s="0"/>
      <c r="D8421" s="0"/>
      <c r="E8421" s="0"/>
    </row>
    <row r="8422" customFormat="false" ht="12.75" hidden="false" customHeight="false" outlineLevel="0" collapsed="false">
      <c r="A8422" s="7" t="n">
        <v>4460000</v>
      </c>
      <c r="B8422" s="0" t="n">
        <v>2</v>
      </c>
      <c r="C8422" s="0" t="n">
        <v>3200</v>
      </c>
      <c r="D8422" s="0" t="s">
        <v>6833</v>
      </c>
      <c r="E8422" s="0" t="s">
        <v>6817</v>
      </c>
    </row>
    <row r="8423" customFormat="false" ht="12.75" hidden="false" customHeight="false" outlineLevel="0" collapsed="false">
      <c r="A8423" s="0" t="s">
        <v>6834</v>
      </c>
      <c r="B8423" s="0"/>
      <c r="C8423" s="0"/>
      <c r="D8423" s="0"/>
      <c r="E8423" s="0"/>
    </row>
    <row r="8424" customFormat="false" ht="12.75" hidden="false" customHeight="false" outlineLevel="0" collapsed="false">
      <c r="A8424" s="7" t="n">
        <v>15500000000000</v>
      </c>
      <c r="B8424" s="0" t="n">
        <v>0</v>
      </c>
      <c r="C8424" s="7" t="n">
        <v>41970</v>
      </c>
      <c r="D8424" s="0" t="s">
        <v>6835</v>
      </c>
      <c r="E8424" s="0" t="s">
        <v>6817</v>
      </c>
    </row>
    <row r="8425" customFormat="false" ht="12.75" hidden="false" customHeight="false" outlineLevel="0" collapsed="false">
      <c r="A8425" s="0" t="s">
        <v>6836</v>
      </c>
      <c r="B8425" s="0"/>
      <c r="C8425" s="0"/>
      <c r="D8425" s="0"/>
      <c r="E8425" s="0"/>
    </row>
    <row r="8426" customFormat="false" ht="12.75" hidden="false" customHeight="false" outlineLevel="0" collapsed="false">
      <c r="A8426" s="7" t="n">
        <v>1.74</v>
      </c>
      <c r="B8426" s="7" t="n">
        <v>3.46</v>
      </c>
      <c r="C8426" s="0" t="n">
        <v>3680</v>
      </c>
      <c r="D8426" s="0" t="s">
        <v>6837</v>
      </c>
      <c r="E8426" s="0" t="s">
        <v>6817</v>
      </c>
    </row>
    <row r="8427" customFormat="false" ht="12.75" hidden="false" customHeight="false" outlineLevel="0" collapsed="false">
      <c r="A8427" s="0" t="s">
        <v>6838</v>
      </c>
      <c r="B8427" s="0"/>
      <c r="C8427" s="0"/>
      <c r="D8427" s="0"/>
      <c r="E8427" s="0"/>
    </row>
    <row r="8428" customFormat="false" ht="12.75" hidden="false" customHeight="false" outlineLevel="0" collapsed="false">
      <c r="A8428" s="7" t="n">
        <v>145000000000</v>
      </c>
      <c r="B8428" s="0" t="n">
        <v>0</v>
      </c>
      <c r="C8428" s="0" t="n">
        <v>2771</v>
      </c>
      <c r="D8428" s="0" t="s">
        <v>6839</v>
      </c>
      <c r="E8428" s="0" t="s">
        <v>6817</v>
      </c>
    </row>
    <row r="8429" customFormat="false" ht="12.75" hidden="false" customHeight="false" outlineLevel="0" collapsed="false">
      <c r="A8429" s="0" t="s">
        <v>6840</v>
      </c>
      <c r="B8429" s="0"/>
      <c r="C8429" s="0"/>
      <c r="D8429" s="0"/>
      <c r="E8429" s="0"/>
    </row>
    <row r="8430" customFormat="false" ht="12.75" hidden="false" customHeight="false" outlineLevel="0" collapsed="false">
      <c r="A8430" s="7" t="n">
        <v>2000000000000</v>
      </c>
      <c r="B8430" s="0" t="n">
        <v>0</v>
      </c>
      <c r="C8430" s="7" t="n">
        <v>15250</v>
      </c>
      <c r="D8430" s="0" t="s">
        <v>6841</v>
      </c>
      <c r="E8430" s="0" t="s">
        <v>6817</v>
      </c>
    </row>
    <row r="8431" customFormat="false" ht="12.75" hidden="false" customHeight="false" outlineLevel="0" collapsed="false">
      <c r="A8431" s="0" t="s">
        <v>6842</v>
      </c>
      <c r="B8431" s="0"/>
      <c r="C8431" s="0"/>
      <c r="D8431" s="0"/>
      <c r="E8431" s="0"/>
    </row>
    <row r="8432" customFormat="false" ht="12.75" hidden="false" customHeight="false" outlineLevel="0" collapsed="false">
      <c r="A8432" s="7" t="n">
        <v>300000000000</v>
      </c>
      <c r="B8432" s="0" t="n">
        <v>0</v>
      </c>
      <c r="C8432" s="0" t="n">
        <v>3400</v>
      </c>
      <c r="D8432" s="0" t="s">
        <v>6843</v>
      </c>
      <c r="E8432" s="0" t="s">
        <v>6817</v>
      </c>
    </row>
    <row r="8433" customFormat="false" ht="12.75" hidden="false" customHeight="false" outlineLevel="0" collapsed="false">
      <c r="A8433" s="0" t="s">
        <v>6844</v>
      </c>
      <c r="B8433" s="0"/>
      <c r="C8433" s="0"/>
      <c r="D8433" s="0"/>
      <c r="E8433" s="0"/>
    </row>
    <row r="8434" customFormat="false" ht="12.75" hidden="false" customHeight="false" outlineLevel="0" collapsed="false">
      <c r="A8434" s="7" t="n">
        <v>30000000000</v>
      </c>
      <c r="B8434" s="0" t="n">
        <v>0</v>
      </c>
      <c r="C8434" s="0" t="n">
        <v>8600</v>
      </c>
      <c r="D8434" s="0" t="s">
        <v>6845</v>
      </c>
      <c r="E8434" s="0" t="s">
        <v>6817</v>
      </c>
    </row>
    <row r="8435" customFormat="false" ht="12.75" hidden="false" customHeight="false" outlineLevel="0" collapsed="false">
      <c r="A8435" s="0" t="s">
        <v>6846</v>
      </c>
      <c r="B8435" s="0"/>
      <c r="C8435" s="0"/>
      <c r="D8435" s="0"/>
      <c r="E8435" s="0"/>
    </row>
    <row r="8436" customFormat="false" ht="12.75" hidden="false" customHeight="false" outlineLevel="0" collapsed="false">
      <c r="A8436" s="7" t="n">
        <v>123000000000</v>
      </c>
      <c r="B8436" s="0" t="n">
        <v>0</v>
      </c>
      <c r="C8436" s="0" t="n">
        <v>7800</v>
      </c>
      <c r="D8436" s="0" t="s">
        <v>6847</v>
      </c>
      <c r="E8436" s="0" t="s">
        <v>6817</v>
      </c>
    </row>
    <row r="8437" customFormat="false" ht="12.75" hidden="false" customHeight="false" outlineLevel="0" collapsed="false">
      <c r="A8437" s="0" t="s">
        <v>6848</v>
      </c>
      <c r="B8437" s="0"/>
      <c r="C8437" s="0"/>
      <c r="D8437" s="0"/>
      <c r="E8437" s="0"/>
    </row>
    <row r="8438" customFormat="false" ht="12.75" hidden="false" customHeight="false" outlineLevel="0" collapsed="false">
      <c r="A8438" s="7" t="n">
        <v>1730000000000</v>
      </c>
      <c r="B8438" s="0" t="n">
        <v>0</v>
      </c>
      <c r="C8438" s="0" t="n">
        <v>-1010</v>
      </c>
      <c r="D8438" s="0" t="s">
        <v>6849</v>
      </c>
      <c r="E8438" s="0" t="s">
        <v>6817</v>
      </c>
    </row>
    <row r="8439" customFormat="false" ht="12.75" hidden="false" customHeight="false" outlineLevel="0" collapsed="false">
      <c r="A8439" s="0" t="s">
        <v>6850</v>
      </c>
      <c r="B8439" s="0"/>
      <c r="C8439" s="0"/>
      <c r="D8439" s="0"/>
      <c r="E8439" s="0"/>
    </row>
    <row r="8440" customFormat="false" ht="12.75" hidden="false" customHeight="false" outlineLevel="0" collapsed="false">
      <c r="A8440" s="7" t="n">
        <v>4400000000000</v>
      </c>
      <c r="B8440" s="0" t="n">
        <v>0</v>
      </c>
      <c r="C8440" s="0" t="n">
        <v>1459</v>
      </c>
      <c r="D8440" s="0" t="s">
        <v>6851</v>
      </c>
      <c r="E8440" s="0" t="s">
        <v>6817</v>
      </c>
    </row>
    <row r="8441" customFormat="false" ht="12.75" hidden="false" customHeight="false" outlineLevel="0" collapsed="false">
      <c r="A8441" s="0" t="s">
        <v>6852</v>
      </c>
      <c r="B8441" s="0"/>
      <c r="C8441" s="0"/>
      <c r="D8441" s="0"/>
      <c r="E8441" s="0"/>
    </row>
    <row r="8442" customFormat="false" ht="12.75" hidden="false" customHeight="false" outlineLevel="0" collapsed="false">
      <c r="A8442" s="7" t="n">
        <v>34330000000000000</v>
      </c>
      <c r="B8442" s="7" t="n">
        <v>-1.627</v>
      </c>
      <c r="C8442" s="7" t="n">
        <v>198.7</v>
      </c>
      <c r="D8442" s="0" t="s">
        <v>6853</v>
      </c>
      <c r="E8442" s="0" t="s">
        <v>6817</v>
      </c>
    </row>
    <row r="8443" customFormat="false" ht="12.75" hidden="false" customHeight="false" outlineLevel="0" collapsed="false">
      <c r="A8443" s="0" t="s">
        <v>6854</v>
      </c>
      <c r="B8443" s="0"/>
      <c r="C8443" s="0"/>
      <c r="D8443" s="0"/>
      <c r="E8443" s="0"/>
    </row>
    <row r="8444" customFormat="false" ht="12.75" hidden="false" customHeight="false" outlineLevel="0" collapsed="false">
      <c r="A8444" s="7" t="n">
        <v>57.9</v>
      </c>
      <c r="B8444" s="7" t="n">
        <v>2.9</v>
      </c>
      <c r="C8444" s="7" t="n">
        <v>17000</v>
      </c>
      <c r="D8444" s="0" t="s">
        <v>6855</v>
      </c>
      <c r="E8444" s="0" t="s">
        <v>6817</v>
      </c>
    </row>
    <row r="8445" customFormat="false" ht="12.75" hidden="false" customHeight="false" outlineLevel="0" collapsed="false">
      <c r="A8445" s="0" t="s">
        <v>6856</v>
      </c>
      <c r="B8445" s="0"/>
      <c r="C8445" s="0"/>
      <c r="D8445" s="0"/>
      <c r="E8445" s="0"/>
    </row>
    <row r="8446" customFormat="false" ht="12.75" hidden="false" customHeight="false" outlineLevel="0" collapsed="false">
      <c r="A8446" s="7" t="n">
        <v>93000000000</v>
      </c>
      <c r="B8446" s="7" t="n">
        <v>-0.036</v>
      </c>
      <c r="C8446" s="7" t="n">
        <v>22890</v>
      </c>
      <c r="D8446" s="0" t="s">
        <v>6857</v>
      </c>
      <c r="E8446" s="0" t="s">
        <v>6817</v>
      </c>
    </row>
    <row r="8447" customFormat="false" ht="12.75" hidden="false" customHeight="false" outlineLevel="0" collapsed="false">
      <c r="A8447" s="0" t="s">
        <v>6858</v>
      </c>
      <c r="B8447" s="0"/>
      <c r="C8447" s="0"/>
      <c r="D8447" s="0"/>
      <c r="E8447" s="0"/>
    </row>
    <row r="8448" customFormat="false" ht="12.75" hidden="false" customHeight="false" outlineLevel="0" collapsed="false">
      <c r="A8448" s="7" t="n">
        <v>24400000000000</v>
      </c>
      <c r="B8448" s="7" t="n">
        <v>-0.253</v>
      </c>
      <c r="C8448" s="7" t="n">
        <v>32590</v>
      </c>
      <c r="D8448" s="0" t="s">
        <v>6859</v>
      </c>
      <c r="E8448" s="0" t="s">
        <v>6817</v>
      </c>
    </row>
    <row r="8449" customFormat="false" ht="12.75" hidden="false" customHeight="false" outlineLevel="0" collapsed="false">
      <c r="A8449" s="0" t="s">
        <v>6860</v>
      </c>
      <c r="B8449" s="0"/>
      <c r="C8449" s="0"/>
      <c r="D8449" s="0"/>
      <c r="E8449" s="0"/>
    </row>
    <row r="8450" customFormat="false" ht="12.75" hidden="false" customHeight="false" outlineLevel="0" collapsed="false">
      <c r="A8450" s="7" t="n">
        <v>1490000000</v>
      </c>
      <c r="B8450" s="7" t="n">
        <v>0.109</v>
      </c>
      <c r="C8450" s="7" t="n">
        <v>41390</v>
      </c>
      <c r="D8450" s="0" t="s">
        <v>6861</v>
      </c>
      <c r="E8450" s="0" t="s">
        <v>6817</v>
      </c>
    </row>
    <row r="8451" customFormat="false" ht="12.75" hidden="false" customHeight="false" outlineLevel="0" collapsed="false">
      <c r="A8451" s="0" t="s">
        <v>6862</v>
      </c>
      <c r="B8451" s="0"/>
      <c r="C8451" s="0"/>
      <c r="D8451" s="0"/>
      <c r="E8451" s="0"/>
    </row>
    <row r="8452" customFormat="false" ht="12.75" hidden="false" customHeight="false" outlineLevel="0" collapsed="false">
      <c r="A8452" s="7" t="n">
        <v>10500000000000000</v>
      </c>
      <c r="B8452" s="0" t="n">
        <v>0</v>
      </c>
      <c r="C8452" s="7" t="n">
        <v>41600</v>
      </c>
      <c r="D8452" s="0" t="s">
        <v>6863</v>
      </c>
      <c r="E8452" s="0" t="s">
        <v>6817</v>
      </c>
    </row>
    <row r="8453" customFormat="false" ht="12.75" hidden="false" customHeight="false" outlineLevel="0" collapsed="false">
      <c r="A8453" s="0" t="s">
        <v>6864</v>
      </c>
      <c r="B8453" s="0"/>
      <c r="C8453" s="0"/>
      <c r="D8453" s="0"/>
      <c r="E8453" s="0"/>
    </row>
    <row r="8454" customFormat="false" ht="12.75" hidden="false" customHeight="false" outlineLevel="0" collapsed="false">
      <c r="A8454" s="7" t="n">
        <v>10500000000000000</v>
      </c>
      <c r="B8454" s="0" t="n">
        <v>0</v>
      </c>
      <c r="C8454" s="7" t="n">
        <v>41600</v>
      </c>
      <c r="D8454" s="0" t="s">
        <v>6865</v>
      </c>
      <c r="E8454" s="0" t="s">
        <v>6817</v>
      </c>
    </row>
    <row r="8455" customFormat="false" ht="12.75" hidden="false" customHeight="false" outlineLevel="0" collapsed="false">
      <c r="A8455" s="0" t="s">
        <v>6866</v>
      </c>
      <c r="B8455" s="0"/>
      <c r="C8455" s="0"/>
      <c r="D8455" s="0"/>
      <c r="E8455" s="0"/>
    </row>
    <row r="8456" customFormat="false" ht="12.75" hidden="false" customHeight="false" outlineLevel="0" collapsed="false">
      <c r="A8456" s="7" t="n">
        <v>18100000000000</v>
      </c>
      <c r="B8456" s="0" t="n">
        <v>0</v>
      </c>
      <c r="C8456" s="0" t="n">
        <v>0</v>
      </c>
      <c r="D8456" s="0" t="s">
        <v>6867</v>
      </c>
      <c r="E8456" s="0" t="s">
        <v>6817</v>
      </c>
    </row>
    <row r="8457" customFormat="false" ht="12.75" hidden="false" customHeight="false" outlineLevel="0" collapsed="false">
      <c r="A8457" s="0" t="s">
        <v>6868</v>
      </c>
      <c r="B8457" s="0"/>
      <c r="C8457" s="0"/>
      <c r="D8457" s="0"/>
      <c r="E8457" s="0"/>
    </row>
    <row r="8458" customFormat="false" ht="12.75" hidden="false" customHeight="false" outlineLevel="0" collapsed="false">
      <c r="A8458" s="7" t="n">
        <v>13400000000000</v>
      </c>
      <c r="B8458" s="0" t="n">
        <v>0</v>
      </c>
      <c r="C8458" s="0" t="n">
        <v>3300</v>
      </c>
      <c r="D8458" s="0" t="s">
        <v>6869</v>
      </c>
      <c r="E8458" s="0" t="s">
        <v>6817</v>
      </c>
    </row>
    <row r="8459" customFormat="false" ht="12.75" hidden="false" customHeight="false" outlineLevel="0" collapsed="false">
      <c r="A8459" s="0" t="s">
        <v>6870</v>
      </c>
      <c r="B8459" s="0"/>
      <c r="C8459" s="0"/>
      <c r="D8459" s="0"/>
      <c r="E8459" s="0"/>
    </row>
    <row r="8460" customFormat="false" ht="12.75" hidden="false" customHeight="false" outlineLevel="0" collapsed="false">
      <c r="A8460" s="7" t="n">
        <v>5940000000000</v>
      </c>
      <c r="B8460" s="0" t="n">
        <v>0</v>
      </c>
      <c r="C8460" s="0" t="n">
        <v>1868</v>
      </c>
      <c r="D8460" s="0" t="s">
        <v>6871</v>
      </c>
      <c r="E8460" s="0" t="s">
        <v>6817</v>
      </c>
    </row>
    <row r="8461" customFormat="false" ht="12.75" hidden="false" customHeight="false" outlineLevel="0" collapsed="false">
      <c r="A8461" s="0" t="s">
        <v>6872</v>
      </c>
      <c r="B8461" s="0"/>
      <c r="C8461" s="0"/>
      <c r="D8461" s="0"/>
      <c r="E8461" s="0"/>
    </row>
    <row r="8462" customFormat="false" ht="12.75" hidden="false" customHeight="false" outlineLevel="0" collapsed="false">
      <c r="A8462" s="7" t="n">
        <v>9240000</v>
      </c>
      <c r="B8462" s="7" t="n">
        <v>1.5</v>
      </c>
      <c r="C8462" s="0" t="n">
        <v>-962</v>
      </c>
      <c r="D8462" s="0" t="s">
        <v>6873</v>
      </c>
      <c r="E8462" s="0" t="s">
        <v>6817</v>
      </c>
    </row>
    <row r="8463" customFormat="false" ht="12.75" hidden="false" customHeight="false" outlineLevel="0" collapsed="false">
      <c r="A8463" s="0" t="s">
        <v>6874</v>
      </c>
      <c r="B8463" s="0"/>
      <c r="C8463" s="0"/>
      <c r="D8463" s="0"/>
      <c r="E8463" s="0"/>
    </row>
    <row r="8464" customFormat="false" ht="12.75" hidden="false" customHeight="false" outlineLevel="0" collapsed="false">
      <c r="A8464" s="7" t="n">
        <v>10050000000000</v>
      </c>
      <c r="B8464" s="0" t="n">
        <v>0</v>
      </c>
      <c r="C8464" s="7" t="n">
        <v>40700</v>
      </c>
      <c r="D8464" s="0" t="s">
        <v>6875</v>
      </c>
      <c r="E8464" s="0" t="s">
        <v>6817</v>
      </c>
    </row>
    <row r="8465" customFormat="false" ht="12.75" hidden="false" customHeight="false" outlineLevel="0" collapsed="false">
      <c r="A8465" s="0" t="s">
        <v>6876</v>
      </c>
      <c r="B8465" s="0"/>
      <c r="C8465" s="0"/>
      <c r="D8465" s="0"/>
      <c r="E8465" s="0"/>
    </row>
    <row r="8466" customFormat="false" ht="12.75" hidden="false" customHeight="false" outlineLevel="0" collapsed="false">
      <c r="A8466" s="7" t="n">
        <v>3010000000000</v>
      </c>
      <c r="B8466" s="0" t="n">
        <v>0</v>
      </c>
      <c r="C8466" s="7" t="n">
        <v>11920</v>
      </c>
      <c r="D8466" s="0" t="s">
        <v>6877</v>
      </c>
      <c r="E8466" s="0" t="s">
        <v>6817</v>
      </c>
    </row>
    <row r="8467" customFormat="false" ht="12.75" hidden="false" customHeight="false" outlineLevel="0" collapsed="false">
      <c r="A8467" s="0" t="s">
        <v>6878</v>
      </c>
      <c r="B8467" s="0"/>
      <c r="C8467" s="0"/>
      <c r="D8467" s="0"/>
      <c r="E8467" s="0"/>
    </row>
    <row r="8468" customFormat="false" ht="12.75" hidden="false" customHeight="false" outlineLevel="0" collapsed="false">
      <c r="A8468" s="7" t="n">
        <v>2608000</v>
      </c>
      <c r="B8468" s="7" t="n">
        <v>1.78</v>
      </c>
      <c r="C8468" s="0" t="n">
        <v>5911</v>
      </c>
      <c r="D8468" s="0" t="s">
        <v>6879</v>
      </c>
      <c r="E8468" s="0" t="s">
        <v>6817</v>
      </c>
    </row>
    <row r="8469" customFormat="false" ht="12.75" hidden="false" customHeight="false" outlineLevel="0" collapsed="false">
      <c r="A8469" s="0" t="s">
        <v>6880</v>
      </c>
      <c r="B8469" s="0"/>
      <c r="C8469" s="0"/>
      <c r="D8469" s="0"/>
      <c r="E8469" s="0"/>
    </row>
    <row r="8470" customFormat="false" ht="12.75" hidden="false" customHeight="false" outlineLevel="0" collapsed="false">
      <c r="A8470" s="7" t="n">
        <v>1740000000000</v>
      </c>
      <c r="B8470" s="0" t="n">
        <v>0</v>
      </c>
      <c r="C8470" s="0" t="n">
        <v>8440</v>
      </c>
      <c r="D8470" s="0" t="s">
        <v>6881</v>
      </c>
      <c r="E8470" s="0" t="s">
        <v>6817</v>
      </c>
    </row>
    <row r="8471" customFormat="false" ht="12.75" hidden="false" customHeight="false" outlineLevel="0" collapsed="false">
      <c r="A8471" s="0" t="s">
        <v>6882</v>
      </c>
      <c r="B8471" s="0"/>
      <c r="C8471" s="0"/>
      <c r="D8471" s="0"/>
      <c r="E8471" s="0"/>
    </row>
    <row r="8472" customFormat="false" ht="12.75" hidden="false" customHeight="false" outlineLevel="0" collapsed="false">
      <c r="A8472" s="7" t="n">
        <v>1000000000000</v>
      </c>
      <c r="B8472" s="0" t="n">
        <v>0</v>
      </c>
      <c r="C8472" s="0" t="n">
        <v>3300</v>
      </c>
      <c r="D8472" s="0" t="s">
        <v>6883</v>
      </c>
      <c r="E8472" s="0" t="s">
        <v>6817</v>
      </c>
    </row>
    <row r="8473" customFormat="false" ht="12.75" hidden="false" customHeight="false" outlineLevel="0" collapsed="false">
      <c r="A8473" s="0" t="s">
        <v>6884</v>
      </c>
      <c r="B8473" s="0"/>
      <c r="C8473" s="0"/>
      <c r="D8473" s="0"/>
      <c r="E8473" s="0"/>
    </row>
    <row r="8474" customFormat="false" ht="12.75" hidden="false" customHeight="false" outlineLevel="0" collapsed="false">
      <c r="A8474" s="7" t="n">
        <v>3010000000000</v>
      </c>
      <c r="B8474" s="0" t="n">
        <v>0</v>
      </c>
      <c r="C8474" s="7" t="n">
        <v>11920</v>
      </c>
      <c r="D8474" s="0" t="s">
        <v>6885</v>
      </c>
      <c r="E8474" s="0" t="s">
        <v>6817</v>
      </c>
    </row>
    <row r="8475" customFormat="false" ht="12.75" hidden="false" customHeight="false" outlineLevel="0" collapsed="false">
      <c r="A8475" s="0" t="s">
        <v>6886</v>
      </c>
      <c r="B8475" s="0"/>
      <c r="C8475" s="0"/>
      <c r="D8475" s="0"/>
      <c r="E8475" s="0"/>
    </row>
    <row r="8476" customFormat="false" ht="12.75" hidden="false" customHeight="false" outlineLevel="0" collapsed="false">
      <c r="A8476" s="7" t="n">
        <v>151000000000</v>
      </c>
      <c r="B8476" s="0" t="n">
        <v>0</v>
      </c>
      <c r="C8476" s="0" t="n">
        <v>4810</v>
      </c>
      <c r="D8476" s="0" t="s">
        <v>6887</v>
      </c>
      <c r="E8476" s="0" t="s">
        <v>6817</v>
      </c>
    </row>
    <row r="8477" customFormat="false" ht="12.75" hidden="false" customHeight="false" outlineLevel="0" collapsed="false">
      <c r="A8477" s="0" t="s">
        <v>6888</v>
      </c>
      <c r="B8477" s="0"/>
      <c r="C8477" s="0"/>
      <c r="D8477" s="0"/>
      <c r="E8477" s="0"/>
    </row>
    <row r="8478" customFormat="false" ht="12.75" hidden="false" customHeight="false" outlineLevel="0" collapsed="false">
      <c r="A8478" s="7" t="n">
        <v>5.69E+052</v>
      </c>
      <c r="B8478" s="7" t="n">
        <v>-13.38</v>
      </c>
      <c r="C8478" s="7" t="n">
        <v>45049</v>
      </c>
      <c r="D8478" s="0" t="s">
        <v>6889</v>
      </c>
      <c r="E8478" s="0" t="s">
        <v>6817</v>
      </c>
    </row>
    <row r="8479" customFormat="false" ht="12.75" hidden="false" customHeight="false" outlineLevel="0" collapsed="false">
      <c r="A8479" s="0" t="s">
        <v>6890</v>
      </c>
      <c r="B8479" s="0"/>
      <c r="C8479" s="0"/>
      <c r="D8479" s="0"/>
      <c r="E8479" s="0"/>
    </row>
    <row r="8480" customFormat="false" ht="12.75" hidden="false" customHeight="false" outlineLevel="0" collapsed="false">
      <c r="A8480" s="7" t="n">
        <v>5.4E+046</v>
      </c>
      <c r="B8480" s="7" t="n">
        <v>-11.63</v>
      </c>
      <c r="C8480" s="7" t="n">
        <v>44323</v>
      </c>
      <c r="D8480" s="0" t="s">
        <v>6891</v>
      </c>
      <c r="E8480" s="0" t="s">
        <v>6817</v>
      </c>
    </row>
    <row r="8481" customFormat="false" ht="12.75" hidden="false" customHeight="false" outlineLevel="0" collapsed="false">
      <c r="A8481" s="0" t="s">
        <v>6892</v>
      </c>
      <c r="B8481" s="0"/>
      <c r="C8481" s="0"/>
      <c r="D8481" s="0"/>
      <c r="E8481" s="0"/>
    </row>
    <row r="8482" customFormat="false" ht="12.75" hidden="false" customHeight="false" outlineLevel="0" collapsed="false">
      <c r="A8482" s="7" t="n">
        <v>2.65E+036</v>
      </c>
      <c r="B8482" s="7" t="n">
        <v>-8.86</v>
      </c>
      <c r="C8482" s="7" t="n">
        <v>51019</v>
      </c>
      <c r="D8482" s="0" t="s">
        <v>6893</v>
      </c>
      <c r="E8482" s="0" t="s">
        <v>6817</v>
      </c>
    </row>
    <row r="8483" customFormat="false" ht="12.75" hidden="false" customHeight="false" outlineLevel="0" collapsed="false">
      <c r="A8483" s="0" t="s">
        <v>6894</v>
      </c>
      <c r="B8483" s="0"/>
      <c r="C8483" s="0"/>
      <c r="D8483" s="0"/>
      <c r="E8483" s="0"/>
    </row>
    <row r="8484" customFormat="false" ht="12.75" hidden="false" customHeight="false" outlineLevel="0" collapsed="false">
      <c r="A8484" s="7" t="n">
        <v>5.26E+017</v>
      </c>
      <c r="B8484" s="7" t="n">
        <v>-1.638</v>
      </c>
      <c r="C8484" s="0" t="n">
        <v>869</v>
      </c>
      <c r="D8484" s="0" t="s">
        <v>6895</v>
      </c>
      <c r="E8484" s="0" t="s">
        <v>6817</v>
      </c>
    </row>
    <row r="8485" customFormat="false" ht="12.75" hidden="false" customHeight="false" outlineLevel="0" collapsed="false">
      <c r="A8485" s="0" t="s">
        <v>6896</v>
      </c>
      <c r="B8485" s="0"/>
      <c r="C8485" s="0"/>
      <c r="D8485" s="0"/>
      <c r="E8485" s="0"/>
    </row>
    <row r="8486" customFormat="false" ht="12.75" hidden="false" customHeight="false" outlineLevel="0" collapsed="false">
      <c r="A8486" s="0" t="s">
        <v>78</v>
      </c>
      <c r="B8486" s="0"/>
      <c r="C8486" s="0"/>
      <c r="D8486" s="0"/>
      <c r="E8486" s="0"/>
    </row>
    <row r="8487" customFormat="false" ht="12.75" hidden="false" customHeight="false" outlineLevel="0" collapsed="false">
      <c r="A8487" s="0" t="s">
        <v>190</v>
      </c>
      <c r="B8487" s="0"/>
      <c r="C8487" s="0"/>
      <c r="D8487" s="0"/>
      <c r="E8487" s="0"/>
    </row>
    <row r="8488" customFormat="false" ht="12.75" hidden="false" customHeight="false" outlineLevel="0" collapsed="false">
      <c r="A8488" s="0" t="s">
        <v>78</v>
      </c>
      <c r="B8488" s="0"/>
      <c r="C8488" s="0"/>
      <c r="D8488" s="0"/>
      <c r="E8488" s="0"/>
    </row>
    <row r="8489" customFormat="false" ht="12.75" hidden="false" customHeight="false" outlineLevel="0" collapsed="false">
      <c r="A8489" s="0" t="n">
        <v>5512</v>
      </c>
      <c r="B8489" s="7" t="n">
        <v>2.495</v>
      </c>
      <c r="C8489" s="0" t="n">
        <v>-414</v>
      </c>
      <c r="D8489" s="0" t="s">
        <v>6897</v>
      </c>
      <c r="E8489" s="0" t="s">
        <v>6817</v>
      </c>
    </row>
    <row r="8490" customFormat="false" ht="12.75" hidden="false" customHeight="false" outlineLevel="0" collapsed="false">
      <c r="A8490" s="0" t="s">
        <v>6898</v>
      </c>
      <c r="B8490" s="0"/>
      <c r="C8490" s="0"/>
      <c r="D8490" s="0"/>
      <c r="E8490" s="0"/>
    </row>
    <row r="8491" customFormat="false" ht="12.75" hidden="false" customHeight="false" outlineLevel="0" collapsed="false">
      <c r="A8491" s="7" t="n">
        <v>7450000</v>
      </c>
      <c r="B8491" s="7" t="n">
        <v>1.88</v>
      </c>
      <c r="C8491" s="0" t="n">
        <v>183</v>
      </c>
      <c r="D8491" s="0" t="s">
        <v>6899</v>
      </c>
      <c r="E8491" s="0" t="s">
        <v>6817</v>
      </c>
    </row>
    <row r="8492" customFormat="false" ht="12.75" hidden="false" customHeight="false" outlineLevel="0" collapsed="false">
      <c r="A8492" s="0" t="s">
        <v>6900</v>
      </c>
      <c r="B8492" s="0"/>
      <c r="C8492" s="0"/>
      <c r="D8492" s="0"/>
      <c r="E8492" s="0"/>
    </row>
    <row r="8493" customFormat="false" ht="12.75" hidden="false" customHeight="false" outlineLevel="0" collapsed="false">
      <c r="A8493" s="7" t="n">
        <v>3050000</v>
      </c>
      <c r="B8493" s="7" t="n">
        <v>1.88</v>
      </c>
      <c r="C8493" s="0" t="n">
        <v>183</v>
      </c>
      <c r="D8493" s="0" t="s">
        <v>6901</v>
      </c>
      <c r="E8493" s="0" t="s">
        <v>6817</v>
      </c>
    </row>
    <row r="8494" customFormat="false" ht="12.75" hidden="false" customHeight="false" outlineLevel="0" collapsed="false">
      <c r="A8494" s="0" t="s">
        <v>6902</v>
      </c>
      <c r="B8494" s="0"/>
      <c r="C8494" s="0"/>
      <c r="D8494" s="0"/>
      <c r="E8494" s="0"/>
    </row>
    <row r="8495" customFormat="false" ht="12.75" hidden="false" customHeight="false" outlineLevel="0" collapsed="false">
      <c r="A8495" s="7" t="n">
        <v>3050000</v>
      </c>
      <c r="B8495" s="7" t="n">
        <v>1.88</v>
      </c>
      <c r="C8495" s="0" t="n">
        <v>183</v>
      </c>
      <c r="D8495" s="0" t="s">
        <v>6903</v>
      </c>
      <c r="E8495" s="0" t="s">
        <v>6817</v>
      </c>
    </row>
    <row r="8496" customFormat="false" ht="12.75" hidden="false" customHeight="false" outlineLevel="0" collapsed="false">
      <c r="A8496" s="0" t="s">
        <v>6904</v>
      </c>
      <c r="B8496" s="0"/>
      <c r="C8496" s="0"/>
      <c r="D8496" s="0"/>
      <c r="E8496" s="0"/>
    </row>
    <row r="8497" customFormat="false" ht="12.75" hidden="false" customHeight="false" outlineLevel="0" collapsed="false">
      <c r="A8497" s="7" t="n">
        <v>7450000</v>
      </c>
      <c r="B8497" s="7" t="n">
        <v>1.88</v>
      </c>
      <c r="C8497" s="0" t="n">
        <v>183</v>
      </c>
      <c r="D8497" s="0" t="s">
        <v>6905</v>
      </c>
      <c r="E8497" s="0" t="s">
        <v>6817</v>
      </c>
    </row>
    <row r="8498" customFormat="false" ht="12.75" hidden="false" customHeight="false" outlineLevel="0" collapsed="false">
      <c r="A8498" s="0" t="s">
        <v>6906</v>
      </c>
      <c r="B8498" s="0"/>
      <c r="C8498" s="0"/>
      <c r="D8498" s="0"/>
      <c r="E8498" s="0"/>
    </row>
    <row r="8499" customFormat="false" ht="12.75" hidden="false" customHeight="false" outlineLevel="0" collapsed="false">
      <c r="A8499" s="7" t="n">
        <v>3050000</v>
      </c>
      <c r="B8499" s="7" t="n">
        <v>1.88</v>
      </c>
      <c r="C8499" s="0" t="n">
        <v>183</v>
      </c>
      <c r="D8499" s="0" t="s">
        <v>6907</v>
      </c>
      <c r="E8499" s="0" t="s">
        <v>6817</v>
      </c>
    </row>
    <row r="8500" customFormat="false" ht="12.75" hidden="false" customHeight="false" outlineLevel="0" collapsed="false">
      <c r="A8500" s="0" t="s">
        <v>6908</v>
      </c>
      <c r="B8500" s="0"/>
      <c r="C8500" s="0"/>
      <c r="D8500" s="0"/>
      <c r="E8500" s="0"/>
    </row>
    <row r="8501" customFormat="false" ht="12.75" hidden="false" customHeight="false" outlineLevel="0" collapsed="false">
      <c r="A8501" s="0" t="s">
        <v>78</v>
      </c>
      <c r="B8501" s="0"/>
      <c r="C8501" s="0"/>
      <c r="D8501" s="0"/>
      <c r="E8501" s="0"/>
    </row>
    <row r="8502" customFormat="false" ht="12.75" hidden="false" customHeight="false" outlineLevel="0" collapsed="false">
      <c r="A8502" s="0" t="s">
        <v>200</v>
      </c>
      <c r="B8502" s="0"/>
      <c r="C8502" s="0"/>
      <c r="D8502" s="0"/>
      <c r="E8502" s="0"/>
    </row>
    <row r="8503" customFormat="false" ht="12.75" hidden="false" customHeight="false" outlineLevel="0" collapsed="false">
      <c r="A8503" s="0" t="s">
        <v>78</v>
      </c>
      <c r="B8503" s="0"/>
      <c r="C8503" s="0"/>
      <c r="D8503" s="0"/>
      <c r="E8503" s="0"/>
    </row>
    <row r="8504" customFormat="false" ht="12.75" hidden="false" customHeight="false" outlineLevel="0" collapsed="false">
      <c r="A8504" s="7" t="n">
        <v>3050000</v>
      </c>
      <c r="B8504" s="7" t="n">
        <v>1.88</v>
      </c>
      <c r="C8504" s="0" t="n">
        <v>183</v>
      </c>
      <c r="D8504" s="0" t="s">
        <v>6909</v>
      </c>
      <c r="E8504" s="0" t="s">
        <v>6817</v>
      </c>
    </row>
    <row r="8505" customFormat="false" ht="12.75" hidden="false" customHeight="false" outlineLevel="0" collapsed="false">
      <c r="A8505" s="0" t="s">
        <v>6910</v>
      </c>
      <c r="B8505" s="0"/>
      <c r="C8505" s="0"/>
      <c r="D8505" s="0"/>
      <c r="E8505" s="0"/>
    </row>
    <row r="8506" customFormat="false" ht="12.75" hidden="false" customHeight="false" outlineLevel="0" collapsed="false">
      <c r="A8506" s="0" t="s">
        <v>159</v>
      </c>
      <c r="B8506" s="0"/>
      <c r="C8506" s="0"/>
      <c r="D8506" s="0"/>
      <c r="E8506" s="0"/>
    </row>
    <row r="8507" customFormat="false" ht="12.75" hidden="false" customHeight="false" outlineLevel="0" collapsed="false">
      <c r="A8507" s="7" t="n">
        <v>7250000000</v>
      </c>
      <c r="B8507" s="7" t="n">
        <v>0.8</v>
      </c>
      <c r="C8507" s="7" t="n">
        <v>29900</v>
      </c>
      <c r="D8507" s="0" t="s">
        <v>6911</v>
      </c>
      <c r="E8507" s="0" t="s">
        <v>6817</v>
      </c>
    </row>
    <row r="8508" customFormat="false" ht="12.75" hidden="false" customHeight="false" outlineLevel="0" collapsed="false">
      <c r="A8508" s="0" t="s">
        <v>6912</v>
      </c>
      <c r="B8508" s="0"/>
      <c r="C8508" s="0"/>
      <c r="D8508" s="0"/>
      <c r="E8508" s="0"/>
    </row>
    <row r="8509" customFormat="false" ht="12.75" hidden="false" customHeight="false" outlineLevel="0" collapsed="false">
      <c r="A8509" s="0" t="s">
        <v>159</v>
      </c>
      <c r="B8509" s="0"/>
      <c r="C8509" s="0"/>
      <c r="D8509" s="0"/>
      <c r="E8509" s="0"/>
    </row>
    <row r="8510" customFormat="false" ht="12.75" hidden="false" customHeight="false" outlineLevel="0" collapsed="false">
      <c r="A8510" s="7" t="n">
        <v>17000000000</v>
      </c>
      <c r="B8510" s="7" t="n">
        <v>0.67</v>
      </c>
      <c r="C8510" s="7" t="n">
        <v>30700</v>
      </c>
      <c r="D8510" s="0" t="s">
        <v>6911</v>
      </c>
      <c r="E8510" s="0" t="s">
        <v>6817</v>
      </c>
    </row>
    <row r="8511" customFormat="false" ht="12.75" hidden="false" customHeight="false" outlineLevel="0" collapsed="false">
      <c r="A8511" s="0" t="s">
        <v>6913</v>
      </c>
      <c r="B8511" s="0"/>
      <c r="C8511" s="0"/>
      <c r="D8511" s="0"/>
      <c r="E8511" s="0"/>
    </row>
    <row r="8512" customFormat="false" ht="12.75" hidden="false" customHeight="false" outlineLevel="0" collapsed="false">
      <c r="A8512" s="0" t="s">
        <v>46</v>
      </c>
      <c r="B8512" s="0" t="s">
        <v>6914</v>
      </c>
      <c r="C8512" s="0"/>
      <c r="D8512" s="0"/>
      <c r="E8512" s="0"/>
    </row>
    <row r="8513" customFormat="false" ht="12.75" hidden="false" customHeight="false" outlineLevel="0" collapsed="false">
      <c r="A8513" s="0" t="s">
        <v>46</v>
      </c>
      <c r="B8513" s="0" t="s">
        <v>6915</v>
      </c>
      <c r="C8513" s="0"/>
      <c r="D8513" s="0"/>
      <c r="E8513" s="0"/>
    </row>
    <row r="8514" customFormat="false" ht="12.75" hidden="false" customHeight="false" outlineLevel="0" collapsed="false">
      <c r="A8514" s="0" t="s">
        <v>46</v>
      </c>
      <c r="B8514" s="0" t="s">
        <v>6916</v>
      </c>
      <c r="C8514" s="0"/>
      <c r="D8514" s="0"/>
      <c r="E8514" s="0"/>
    </row>
    <row r="8515" customFormat="false" ht="12.75" hidden="false" customHeight="false" outlineLevel="0" collapsed="false">
      <c r="A8515" s="0" t="s">
        <v>46</v>
      </c>
      <c r="B8515" s="0" t="s">
        <v>6917</v>
      </c>
      <c r="C8515" s="0"/>
      <c r="D8515" s="0"/>
      <c r="E8515" s="0"/>
    </row>
    <row r="8516" customFormat="false" ht="12.75" hidden="false" customHeight="false" outlineLevel="0" collapsed="false">
      <c r="A8516" s="0" t="s">
        <v>46</v>
      </c>
      <c r="B8516" s="0" t="s">
        <v>6918</v>
      </c>
      <c r="C8516" s="0"/>
      <c r="D8516" s="0"/>
      <c r="E8516" s="0"/>
    </row>
    <row r="8517" customFormat="false" ht="12.75" hidden="false" customHeight="false" outlineLevel="0" collapsed="false">
      <c r="A8517" s="0" t="s">
        <v>46</v>
      </c>
      <c r="B8517" s="0" t="s">
        <v>6919</v>
      </c>
      <c r="C8517" s="0"/>
      <c r="D8517" s="0"/>
      <c r="E8517" s="0"/>
    </row>
    <row r="8518" customFormat="false" ht="12.75" hidden="false" customHeight="false" outlineLevel="0" collapsed="false">
      <c r="A8518" s="0" t="s">
        <v>46</v>
      </c>
      <c r="B8518" s="0" t="s">
        <v>6920</v>
      </c>
      <c r="C8518" s="0"/>
      <c r="D8518" s="0"/>
      <c r="E8518" s="0"/>
    </row>
    <row r="8519" customFormat="false" ht="12.75" hidden="false" customHeight="false" outlineLevel="0" collapsed="false">
      <c r="A8519" s="0" t="s">
        <v>46</v>
      </c>
      <c r="B8519" s="0" t="s">
        <v>6921</v>
      </c>
      <c r="C8519" s="0"/>
      <c r="D8519" s="0"/>
      <c r="E8519" s="0"/>
    </row>
    <row r="8520" customFormat="false" ht="12.75" hidden="false" customHeight="false" outlineLevel="0" collapsed="false">
      <c r="A8520" s="0" t="n">
        <v>1</v>
      </c>
      <c r="B8520" s="0" t="n">
        <v>1</v>
      </c>
      <c r="C8520" s="0" t="n">
        <v>1</v>
      </c>
      <c r="D8520" s="0" t="s">
        <v>6922</v>
      </c>
      <c r="E8520" s="0" t="s">
        <v>6817</v>
      </c>
    </row>
    <row r="8521" customFormat="false" ht="12.75" hidden="false" customHeight="false" outlineLevel="0" collapsed="false">
      <c r="A8521" s="0" t="s">
        <v>6923</v>
      </c>
      <c r="B8521" s="0"/>
      <c r="C8521" s="0"/>
      <c r="D8521" s="0"/>
      <c r="E8521" s="0"/>
    </row>
    <row r="8522" customFormat="false" ht="12.75" hidden="false" customHeight="false" outlineLevel="0" collapsed="false">
      <c r="A8522" s="0" t="s">
        <v>46</v>
      </c>
      <c r="B8522" s="0" t="s">
        <v>6924</v>
      </c>
      <c r="C8522" s="0"/>
      <c r="D8522" s="0"/>
      <c r="E8522" s="0"/>
    </row>
    <row r="8523" customFormat="false" ht="12.75" hidden="false" customHeight="false" outlineLevel="0" collapsed="false">
      <c r="A8523" s="0" t="s">
        <v>46</v>
      </c>
      <c r="B8523" s="0" t="s">
        <v>6925</v>
      </c>
      <c r="C8523" s="0"/>
      <c r="D8523" s="0"/>
      <c r="E8523" s="0"/>
    </row>
    <row r="8524" customFormat="false" ht="12.75" hidden="false" customHeight="false" outlineLevel="0" collapsed="false">
      <c r="A8524" s="0" t="s">
        <v>46</v>
      </c>
      <c r="B8524" s="0" t="s">
        <v>6926</v>
      </c>
      <c r="C8524" s="0"/>
      <c r="D8524" s="0"/>
      <c r="E8524" s="0"/>
    </row>
    <row r="8525" customFormat="false" ht="12.75" hidden="false" customHeight="false" outlineLevel="0" collapsed="false">
      <c r="A8525" s="0" t="s">
        <v>46</v>
      </c>
      <c r="B8525" s="0" t="s">
        <v>6927</v>
      </c>
      <c r="C8525" s="0"/>
      <c r="D8525" s="0"/>
      <c r="E8525" s="0"/>
    </row>
    <row r="8526" customFormat="false" ht="12.75" hidden="false" customHeight="false" outlineLevel="0" collapsed="false">
      <c r="A8526" s="7" t="n">
        <v>0.146</v>
      </c>
      <c r="B8526" s="7" t="n">
        <v>3.45</v>
      </c>
      <c r="C8526" s="0" t="n">
        <v>5798</v>
      </c>
      <c r="D8526" s="0" t="s">
        <v>6928</v>
      </c>
      <c r="E8526" s="0" t="s">
        <v>6817</v>
      </c>
    </row>
    <row r="8527" customFormat="false" ht="12.75" hidden="false" customHeight="false" outlineLevel="0" collapsed="false">
      <c r="A8527" s="0" t="s">
        <v>6929</v>
      </c>
      <c r="B8527" s="0"/>
      <c r="C8527" s="0"/>
      <c r="D8527" s="0"/>
      <c r="E8527" s="0"/>
    </row>
    <row r="8528" customFormat="false" ht="12.75" hidden="false" customHeight="false" outlineLevel="0" collapsed="false">
      <c r="A8528" s="0" t="s">
        <v>46</v>
      </c>
      <c r="B8528" s="0" t="s">
        <v>6930</v>
      </c>
      <c r="C8528" s="0"/>
      <c r="D8528" s="0"/>
      <c r="E8528" s="0"/>
    </row>
    <row r="8529" customFormat="false" ht="12.75" hidden="false" customHeight="false" outlineLevel="0" collapsed="false">
      <c r="A8529" s="0" t="s">
        <v>46</v>
      </c>
      <c r="B8529" s="0" t="s">
        <v>6931</v>
      </c>
      <c r="C8529" s="0"/>
      <c r="D8529" s="0"/>
      <c r="E8529" s="0"/>
    </row>
    <row r="8530" customFormat="false" ht="12.75" hidden="false" customHeight="false" outlineLevel="0" collapsed="false">
      <c r="A8530" s="0" t="s">
        <v>46</v>
      </c>
      <c r="B8530" s="0" t="s">
        <v>6932</v>
      </c>
      <c r="C8530" s="0"/>
      <c r="D8530" s="0"/>
      <c r="E8530" s="0"/>
    </row>
    <row r="8531" customFormat="false" ht="12.75" hidden="false" customHeight="false" outlineLevel="0" collapsed="false">
      <c r="A8531" s="0" t="s">
        <v>46</v>
      </c>
      <c r="B8531" s="0" t="s">
        <v>6933</v>
      </c>
      <c r="C8531" s="0"/>
      <c r="D8531" s="0"/>
      <c r="E8531" s="0"/>
    </row>
    <row r="8532" customFormat="false" ht="12.75" hidden="false" customHeight="false" outlineLevel="0" collapsed="false">
      <c r="A8532" s="7" t="n">
        <v>100000000000</v>
      </c>
      <c r="B8532" s="0" t="n">
        <v>0</v>
      </c>
      <c r="C8532" s="0" t="n">
        <v>0</v>
      </c>
      <c r="D8532" s="0" t="s">
        <v>6934</v>
      </c>
      <c r="E8532" s="0" t="s">
        <v>6817</v>
      </c>
    </row>
    <row r="8533" customFormat="false" ht="12.75" hidden="false" customHeight="false" outlineLevel="0" collapsed="false">
      <c r="A8533" s="0" t="s">
        <v>6935</v>
      </c>
      <c r="B8533" s="0"/>
      <c r="C8533" s="0"/>
      <c r="D8533" s="0"/>
      <c r="E8533" s="0"/>
    </row>
    <row r="8534" customFormat="false" ht="12.75" hidden="false" customHeight="false" outlineLevel="0" collapsed="false">
      <c r="A8534" s="0" t="s">
        <v>46</v>
      </c>
      <c r="B8534" s="0" t="s">
        <v>6936</v>
      </c>
      <c r="C8534" s="0"/>
      <c r="D8534" s="0"/>
      <c r="E8534" s="0"/>
    </row>
    <row r="8535" customFormat="false" ht="12.75" hidden="false" customHeight="false" outlineLevel="0" collapsed="false">
      <c r="A8535" s="0" t="s">
        <v>46</v>
      </c>
      <c r="B8535" s="0" t="s">
        <v>6937</v>
      </c>
      <c r="C8535" s="0"/>
      <c r="D8535" s="0"/>
      <c r="E8535" s="0"/>
    </row>
    <row r="8536" customFormat="false" ht="12.75" hidden="false" customHeight="false" outlineLevel="0" collapsed="false">
      <c r="A8536" s="0" t="s">
        <v>46</v>
      </c>
      <c r="B8536" s="0" t="s">
        <v>6938</v>
      </c>
      <c r="C8536" s="0"/>
      <c r="D8536" s="0"/>
      <c r="E8536" s="0"/>
    </row>
    <row r="8537" customFormat="false" ht="12.75" hidden="false" customHeight="false" outlineLevel="0" collapsed="false">
      <c r="A8537" s="0" t="s">
        <v>46</v>
      </c>
      <c r="B8537" s="0" t="s">
        <v>6939</v>
      </c>
      <c r="C8537" s="0"/>
      <c r="D8537" s="0"/>
      <c r="E8537" s="0"/>
    </row>
    <row r="8538" customFormat="false" ht="12.75" hidden="false" customHeight="false" outlineLevel="0" collapsed="false">
      <c r="A8538" s="7" t="n">
        <v>3920000</v>
      </c>
      <c r="B8538" s="7" t="n">
        <v>1.65</v>
      </c>
      <c r="C8538" s="7" t="n">
        <v>12124</v>
      </c>
      <c r="D8538" s="0" t="s">
        <v>6940</v>
      </c>
      <c r="E8538" s="0" t="s">
        <v>6817</v>
      </c>
    </row>
    <row r="8539" customFormat="false" ht="12.75" hidden="false" customHeight="false" outlineLevel="0" collapsed="false">
      <c r="A8539" s="0" t="s">
        <v>6941</v>
      </c>
      <c r="B8539" s="0"/>
      <c r="C8539" s="0"/>
      <c r="D8539" s="0"/>
      <c r="E8539" s="0"/>
    </row>
    <row r="8540" customFormat="false" ht="12.75" hidden="false" customHeight="false" outlineLevel="0" collapsed="false">
      <c r="A8540" s="0" t="s">
        <v>46</v>
      </c>
      <c r="B8540" s="0" t="s">
        <v>6942</v>
      </c>
      <c r="C8540" s="0"/>
      <c r="D8540" s="0"/>
      <c r="E8540" s="0"/>
    </row>
    <row r="8541" customFormat="false" ht="12.75" hidden="false" customHeight="false" outlineLevel="0" collapsed="false">
      <c r="A8541" s="0" t="s">
        <v>46</v>
      </c>
      <c r="B8541" s="0" t="s">
        <v>6943</v>
      </c>
      <c r="C8541" s="0"/>
      <c r="D8541" s="0"/>
      <c r="E8541" s="0"/>
    </row>
    <row r="8542" customFormat="false" ht="12.75" hidden="false" customHeight="false" outlineLevel="0" collapsed="false">
      <c r="A8542" s="0" t="s">
        <v>46</v>
      </c>
      <c r="B8542" s="0" t="s">
        <v>6944</v>
      </c>
      <c r="C8542" s="0"/>
      <c r="D8542" s="0"/>
      <c r="E8542" s="0"/>
    </row>
    <row r="8543" customFormat="false" ht="12.75" hidden="false" customHeight="false" outlineLevel="0" collapsed="false">
      <c r="A8543" s="0" t="s">
        <v>46</v>
      </c>
      <c r="B8543" s="0" t="s">
        <v>6945</v>
      </c>
      <c r="C8543" s="0"/>
      <c r="D8543" s="0"/>
      <c r="E8543" s="0"/>
    </row>
    <row r="8544" customFormat="false" ht="12.75" hidden="false" customHeight="false" outlineLevel="0" collapsed="false">
      <c r="A8544" s="0" t="n">
        <v>9550</v>
      </c>
      <c r="B8544" s="7" t="n">
        <v>2.58</v>
      </c>
      <c r="C8544" s="7" t="n">
        <v>10347</v>
      </c>
      <c r="D8544" s="0" t="s">
        <v>6946</v>
      </c>
      <c r="E8544" s="0" t="s">
        <v>6817</v>
      </c>
    </row>
    <row r="8545" customFormat="false" ht="12.75" hidden="false" customHeight="false" outlineLevel="0" collapsed="false">
      <c r="A8545" s="0" t="s">
        <v>6947</v>
      </c>
      <c r="B8545" s="0"/>
      <c r="C8545" s="0"/>
      <c r="D8545" s="0"/>
      <c r="E8545" s="0"/>
    </row>
    <row r="8546" customFormat="false" ht="12.75" hidden="false" customHeight="false" outlineLevel="0" collapsed="false">
      <c r="A8546" s="0" t="s">
        <v>46</v>
      </c>
      <c r="B8546" s="0" t="s">
        <v>6948</v>
      </c>
      <c r="C8546" s="0"/>
      <c r="D8546" s="0"/>
      <c r="E8546" s="0"/>
    </row>
    <row r="8547" customFormat="false" ht="12.75" hidden="false" customHeight="false" outlineLevel="0" collapsed="false">
      <c r="A8547" s="0" t="s">
        <v>46</v>
      </c>
      <c r="B8547" s="0" t="s">
        <v>6949</v>
      </c>
      <c r="C8547" s="0"/>
      <c r="D8547" s="0"/>
      <c r="E8547" s="0"/>
    </row>
    <row r="8548" customFormat="false" ht="12.75" hidden="false" customHeight="false" outlineLevel="0" collapsed="false">
      <c r="A8548" s="0" t="s">
        <v>46</v>
      </c>
      <c r="B8548" s="0" t="s">
        <v>6950</v>
      </c>
      <c r="C8548" s="0"/>
      <c r="D8548" s="0"/>
      <c r="E8548" s="0"/>
    </row>
    <row r="8549" customFormat="false" ht="12.75" hidden="false" customHeight="false" outlineLevel="0" collapsed="false">
      <c r="A8549" s="0" t="s">
        <v>46</v>
      </c>
      <c r="B8549" s="0" t="s">
        <v>6951</v>
      </c>
      <c r="C8549" s="0"/>
      <c r="D8549" s="0"/>
      <c r="E8549" s="0"/>
    </row>
    <row r="8550" customFormat="false" ht="12.75" hidden="false" customHeight="false" outlineLevel="0" collapsed="false">
      <c r="A8550" s="7" t="n">
        <v>100000000000</v>
      </c>
      <c r="B8550" s="0" t="n">
        <v>0</v>
      </c>
      <c r="C8550" s="0" t="n">
        <v>0</v>
      </c>
      <c r="D8550" s="0" t="s">
        <v>6952</v>
      </c>
      <c r="E8550" s="0" t="s">
        <v>6817</v>
      </c>
    </row>
    <row r="8551" customFormat="false" ht="12.75" hidden="false" customHeight="false" outlineLevel="0" collapsed="false">
      <c r="A8551" s="0" t="s">
        <v>6953</v>
      </c>
      <c r="B8551" s="0"/>
      <c r="C8551" s="0"/>
      <c r="D8551" s="0"/>
      <c r="E8551" s="0"/>
    </row>
    <row r="8552" customFormat="false" ht="12.75" hidden="false" customHeight="false" outlineLevel="0" collapsed="false">
      <c r="A8552" s="0" t="s">
        <v>46</v>
      </c>
      <c r="B8552" s="0" t="s">
        <v>6954</v>
      </c>
      <c r="C8552" s="0"/>
      <c r="D8552" s="0"/>
      <c r="E8552" s="0"/>
    </row>
    <row r="8553" customFormat="false" ht="12.75" hidden="false" customHeight="false" outlineLevel="0" collapsed="false">
      <c r="A8553" s="0" t="s">
        <v>46</v>
      </c>
      <c r="B8553" s="0" t="s">
        <v>6955</v>
      </c>
      <c r="C8553" s="0"/>
      <c r="D8553" s="0"/>
      <c r="E8553" s="0"/>
    </row>
    <row r="8554" customFormat="false" ht="12.75" hidden="false" customHeight="false" outlineLevel="0" collapsed="false">
      <c r="A8554" s="0" t="s">
        <v>46</v>
      </c>
      <c r="B8554" s="0" t="s">
        <v>6956</v>
      </c>
      <c r="C8554" s="0"/>
      <c r="D8554" s="0"/>
      <c r="E8554" s="0"/>
    </row>
    <row r="8555" customFormat="false" ht="12.75" hidden="false" customHeight="false" outlineLevel="0" collapsed="false">
      <c r="A8555" s="0" t="s">
        <v>46</v>
      </c>
      <c r="B8555" s="0" t="s">
        <v>6957</v>
      </c>
      <c r="C8555" s="0"/>
      <c r="D8555" s="0"/>
      <c r="E8555" s="0"/>
    </row>
    <row r="8556" customFormat="false" ht="12.75" hidden="false" customHeight="false" outlineLevel="0" collapsed="false">
      <c r="A8556" s="0" t="s">
        <v>78</v>
      </c>
      <c r="B8556" s="0"/>
      <c r="C8556" s="0"/>
      <c r="D8556" s="0"/>
      <c r="E8556" s="0"/>
    </row>
    <row r="8557" customFormat="false" ht="12.75" hidden="false" customHeight="false" outlineLevel="0" collapsed="false">
      <c r="A8557" s="0" t="s">
        <v>6958</v>
      </c>
      <c r="B8557" s="0"/>
      <c r="C8557" s="0"/>
      <c r="D8557" s="0"/>
      <c r="E8557" s="0"/>
    </row>
    <row r="8558" customFormat="false" ht="12.75" hidden="false" customHeight="false" outlineLevel="0" collapsed="false">
      <c r="A8558" s="0" t="s">
        <v>78</v>
      </c>
      <c r="B8558" s="0"/>
      <c r="C8558" s="0"/>
      <c r="D8558" s="0"/>
      <c r="E8558" s="0"/>
    </row>
    <row r="8559" customFormat="false" ht="12.75" hidden="false" customHeight="false" outlineLevel="0" collapsed="false">
      <c r="A8559" s="7" t="n">
        <v>10500000000</v>
      </c>
      <c r="B8559" s="7" t="n">
        <v>0.68</v>
      </c>
      <c r="C8559" s="7" t="n">
        <v>11964</v>
      </c>
      <c r="D8559" s="0" t="s">
        <v>6959</v>
      </c>
      <c r="E8559" s="0" t="s">
        <v>6817</v>
      </c>
    </row>
    <row r="8560" customFormat="false" ht="12.75" hidden="false" customHeight="false" outlineLevel="0" collapsed="false">
      <c r="A8560" s="0" t="s">
        <v>6960</v>
      </c>
      <c r="B8560" s="0"/>
      <c r="C8560" s="0"/>
      <c r="D8560" s="0"/>
      <c r="E8560" s="0"/>
    </row>
    <row r="8561" customFormat="false" ht="12.75" hidden="false" customHeight="false" outlineLevel="0" collapsed="false">
      <c r="A8561" s="7" t="n">
        <v>1000000000000</v>
      </c>
      <c r="B8561" s="0" t="n">
        <v>0</v>
      </c>
      <c r="C8561" s="7" t="n">
        <v>14340</v>
      </c>
      <c r="D8561" s="0" t="s">
        <v>6961</v>
      </c>
      <c r="E8561" s="0" t="s">
        <v>6817</v>
      </c>
    </row>
    <row r="8562" customFormat="false" ht="12.75" hidden="false" customHeight="false" outlineLevel="0" collapsed="false">
      <c r="A8562" s="0" t="s">
        <v>6962</v>
      </c>
      <c r="B8562" s="0"/>
      <c r="C8562" s="0"/>
      <c r="D8562" s="0"/>
      <c r="E8562" s="0"/>
    </row>
    <row r="8563" customFormat="false" ht="12.75" hidden="false" customHeight="false" outlineLevel="0" collapsed="false">
      <c r="A8563" s="0" t="s">
        <v>74</v>
      </c>
      <c r="B8563" s="0"/>
      <c r="C8563" s="0"/>
      <c r="D8563" s="0"/>
      <c r="E8563" s="0"/>
    </row>
    <row r="8564" customFormat="false" ht="12.75" hidden="false" customHeight="false" outlineLevel="0" collapsed="false">
      <c r="A8564" s="0" t="s">
        <v>6963</v>
      </c>
      <c r="B8564" s="0"/>
      <c r="C8564" s="0"/>
      <c r="D8564" s="0"/>
      <c r="E8564" s="0"/>
    </row>
    <row r="8565" customFormat="false" ht="12.75" hidden="false" customHeight="false" outlineLevel="0" collapsed="false">
      <c r="A8565" s="0" t="s">
        <v>74</v>
      </c>
      <c r="B8565" s="0"/>
      <c r="C8565" s="0"/>
      <c r="D8565" s="0"/>
      <c r="E8565" s="0"/>
    </row>
    <row r="8566" customFormat="false" ht="12.75" hidden="false" customHeight="false" outlineLevel="0" collapsed="false">
      <c r="A8566" s="0" t="s">
        <v>74</v>
      </c>
      <c r="B8566" s="0"/>
      <c r="C8566" s="0"/>
      <c r="D8566" s="0"/>
      <c r="E8566" s="0"/>
    </row>
    <row r="8567" customFormat="false" ht="12.75" hidden="false" customHeight="false" outlineLevel="0" collapsed="false">
      <c r="A8567" s="0" t="s">
        <v>6964</v>
      </c>
      <c r="B8567" s="0"/>
      <c r="C8567" s="0"/>
      <c r="D8567" s="0"/>
      <c r="E8567" s="0"/>
    </row>
    <row r="8568" customFormat="false" ht="12.75" hidden="false" customHeight="false" outlineLevel="0" collapsed="false">
      <c r="A8568" s="0" t="s">
        <v>6965</v>
      </c>
      <c r="B8568" s="0"/>
      <c r="C8568" s="0"/>
      <c r="D8568" s="0"/>
      <c r="E8568" s="0"/>
    </row>
    <row r="8569" customFormat="false" ht="12.75" hidden="false" customHeight="false" outlineLevel="0" collapsed="false">
      <c r="A8569" s="0" t="s">
        <v>6966</v>
      </c>
      <c r="B8569" s="0"/>
      <c r="C8569" s="0"/>
      <c r="D8569" s="0"/>
      <c r="E8569" s="0"/>
    </row>
    <row r="8570" customFormat="false" ht="12.75" hidden="false" customHeight="false" outlineLevel="0" collapsed="false">
      <c r="A8570" s="0" t="s">
        <v>6967</v>
      </c>
      <c r="B8570" s="0"/>
      <c r="C8570" s="0"/>
      <c r="D8570" s="0"/>
      <c r="E8570" s="0"/>
    </row>
    <row r="8571" customFormat="false" ht="12.75" hidden="false" customHeight="false" outlineLevel="0" collapsed="false">
      <c r="A8571" s="0" t="s">
        <v>74</v>
      </c>
      <c r="B8571" s="0"/>
      <c r="C8571" s="0"/>
      <c r="D8571" s="0"/>
      <c r="E8571" s="0"/>
    </row>
    <row r="8572" customFormat="false" ht="12.75" hidden="false" customHeight="false" outlineLevel="0" collapsed="false">
      <c r="A8572" s="0" t="s">
        <v>78</v>
      </c>
      <c r="B8572" s="0"/>
      <c r="C8572" s="0"/>
      <c r="D8572" s="0"/>
      <c r="E8572" s="0"/>
    </row>
    <row r="8573" customFormat="false" ht="12.75" hidden="false" customHeight="false" outlineLevel="0" collapsed="false">
      <c r="A8573" s="0" t="s">
        <v>80</v>
      </c>
      <c r="B8573" s="0"/>
      <c r="C8573" s="0"/>
      <c r="D8573" s="0"/>
      <c r="E8573" s="0"/>
    </row>
    <row r="8574" customFormat="false" ht="12.75" hidden="false" customHeight="false" outlineLevel="0" collapsed="false">
      <c r="A8574" s="0" t="s">
        <v>78</v>
      </c>
      <c r="B8574" s="0"/>
      <c r="C8574" s="0"/>
      <c r="D8574" s="0"/>
      <c r="E8574" s="0"/>
    </row>
    <row r="8575" customFormat="false" ht="12.75" hidden="false" customHeight="false" outlineLevel="0" collapsed="false">
      <c r="A8575" s="7" t="n">
        <v>562000000000</v>
      </c>
      <c r="B8575" s="0" t="n">
        <v>0</v>
      </c>
      <c r="C8575" s="7" t="n">
        <v>12310</v>
      </c>
      <c r="D8575" s="0" t="s">
        <v>6968</v>
      </c>
      <c r="E8575" s="0" t="s">
        <v>6817</v>
      </c>
    </row>
    <row r="8576" customFormat="false" ht="12.75" hidden="false" customHeight="false" outlineLevel="0" collapsed="false">
      <c r="A8576" s="0" t="s">
        <v>6969</v>
      </c>
      <c r="B8576" s="0"/>
      <c r="C8576" s="0"/>
      <c r="D8576" s="0"/>
      <c r="E8576" s="0"/>
    </row>
    <row r="8577" customFormat="false" ht="12.75" hidden="false" customHeight="false" outlineLevel="0" collapsed="false">
      <c r="A8577" s="7" t="n">
        <v>5.7E+036</v>
      </c>
      <c r="B8577" s="7" t="n">
        <v>-6.27</v>
      </c>
      <c r="C8577" s="7" t="n">
        <v>112353</v>
      </c>
      <c r="D8577" s="0" t="s">
        <v>6970</v>
      </c>
      <c r="E8577" s="0" t="s">
        <v>6817</v>
      </c>
    </row>
    <row r="8578" customFormat="false" ht="12.75" hidden="false" customHeight="false" outlineLevel="0" collapsed="false">
      <c r="A8578" s="0" t="s">
        <v>6971</v>
      </c>
      <c r="B8578" s="0"/>
      <c r="C8578" s="0"/>
      <c r="D8578" s="0"/>
      <c r="E8578" s="0"/>
    </row>
    <row r="8579" customFormat="false" ht="12.75" hidden="false" customHeight="false" outlineLevel="0" collapsed="false">
      <c r="A8579" s="7" t="n">
        <v>5.3E+044</v>
      </c>
      <c r="B8579" s="7" t="n">
        <v>-8.62</v>
      </c>
      <c r="C8579" s="7" t="n">
        <v>123608</v>
      </c>
      <c r="D8579" s="0" t="s">
        <v>6972</v>
      </c>
      <c r="E8579" s="0" t="s">
        <v>6817</v>
      </c>
    </row>
    <row r="8580" customFormat="false" ht="12.75" hidden="false" customHeight="false" outlineLevel="0" collapsed="false">
      <c r="A8580" s="0" t="s">
        <v>6973</v>
      </c>
      <c r="B8580" s="0"/>
      <c r="C8580" s="0"/>
      <c r="D8580" s="0"/>
      <c r="E8580" s="0"/>
    </row>
    <row r="8581" customFormat="false" ht="12.75" hidden="false" customHeight="false" outlineLevel="0" collapsed="false">
      <c r="A8581" s="7" t="n">
        <v>2500000000000000</v>
      </c>
      <c r="B8581" s="0" t="n">
        <v>0</v>
      </c>
      <c r="C8581" s="7" t="n">
        <v>94700</v>
      </c>
      <c r="D8581" s="0" t="s">
        <v>6974</v>
      </c>
      <c r="E8581" s="0" t="s">
        <v>6817</v>
      </c>
    </row>
    <row r="8582" customFormat="false" ht="12.75" hidden="false" customHeight="false" outlineLevel="0" collapsed="false">
      <c r="A8582" s="0" t="s">
        <v>6975</v>
      </c>
      <c r="B8582" s="0"/>
      <c r="C8582" s="0"/>
      <c r="D8582" s="0"/>
      <c r="E8582" s="0"/>
    </row>
    <row r="8583" customFormat="false" ht="12.75" hidden="false" customHeight="false" outlineLevel="0" collapsed="false">
      <c r="A8583" s="0" t="s">
        <v>78</v>
      </c>
      <c r="B8583" s="0"/>
      <c r="C8583" s="0"/>
      <c r="D8583" s="0"/>
      <c r="E8583" s="0"/>
    </row>
    <row r="8584" customFormat="false" ht="12.75" hidden="false" customHeight="false" outlineLevel="0" collapsed="false">
      <c r="A8584" s="0" t="s">
        <v>150</v>
      </c>
      <c r="B8584" s="0"/>
      <c r="C8584" s="0"/>
      <c r="D8584" s="0"/>
      <c r="E8584" s="0"/>
    </row>
    <row r="8585" customFormat="false" ht="12.75" hidden="false" customHeight="false" outlineLevel="0" collapsed="false">
      <c r="A8585" s="0" t="s">
        <v>78</v>
      </c>
      <c r="B8585" s="0"/>
      <c r="C8585" s="0"/>
      <c r="D8585" s="0"/>
      <c r="E8585" s="0"/>
    </row>
    <row r="8586" customFormat="false" ht="12.75" hidden="false" customHeight="false" outlineLevel="0" collapsed="false">
      <c r="A8586" s="7" t="n">
        <v>1000000000000</v>
      </c>
      <c r="B8586" s="0" t="n">
        <v>0</v>
      </c>
      <c r="C8586" s="0" t="n">
        <v>0</v>
      </c>
      <c r="D8586" s="0" t="s">
        <v>6976</v>
      </c>
      <c r="E8586" s="0" t="s">
        <v>6817</v>
      </c>
    </row>
    <row r="8587" customFormat="false" ht="12.75" hidden="false" customHeight="false" outlineLevel="0" collapsed="false">
      <c r="A8587" s="0" t="s">
        <v>6977</v>
      </c>
      <c r="B8587" s="0"/>
      <c r="C8587" s="0"/>
      <c r="D8587" s="0"/>
      <c r="E8587" s="0"/>
    </row>
    <row r="8588" customFormat="false" ht="12.75" hidden="false" customHeight="false" outlineLevel="0" collapsed="false">
      <c r="A8588" s="7" t="n">
        <v>1330000</v>
      </c>
      <c r="B8588" s="7" t="n">
        <v>2.53</v>
      </c>
      <c r="C8588" s="7" t="n">
        <v>12240</v>
      </c>
      <c r="D8588" s="0" t="s">
        <v>6978</v>
      </c>
      <c r="E8588" s="0" t="s">
        <v>6817</v>
      </c>
    </row>
    <row r="8589" customFormat="false" ht="12.75" hidden="false" customHeight="false" outlineLevel="0" collapsed="false">
      <c r="A8589" s="0" t="s">
        <v>6979</v>
      </c>
      <c r="B8589" s="0"/>
      <c r="C8589" s="0"/>
      <c r="D8589" s="0"/>
      <c r="E8589" s="0"/>
    </row>
    <row r="8590" customFormat="false" ht="12.75" hidden="false" customHeight="false" outlineLevel="0" collapsed="false">
      <c r="A8590" s="7" t="n">
        <v>600000000000</v>
      </c>
      <c r="B8590" s="0" t="n">
        <v>0</v>
      </c>
      <c r="C8590" s="0" t="n">
        <v>0</v>
      </c>
      <c r="D8590" s="0" t="s">
        <v>6980</v>
      </c>
      <c r="E8590" s="0" t="s">
        <v>6817</v>
      </c>
    </row>
    <row r="8591" customFormat="false" ht="12.75" hidden="false" customHeight="false" outlineLevel="0" collapsed="false">
      <c r="A8591" s="0" t="s">
        <v>6981</v>
      </c>
      <c r="B8591" s="0"/>
      <c r="C8591" s="0"/>
      <c r="D8591" s="0"/>
      <c r="E8591" s="0"/>
    </row>
    <row r="8592" customFormat="false" ht="12.75" hidden="false" customHeight="false" outlineLevel="0" collapsed="false">
      <c r="A8592" s="7" t="n">
        <v>7500000</v>
      </c>
      <c r="B8592" s="7" t="n">
        <v>1.9</v>
      </c>
      <c r="C8592" s="0" t="n">
        <v>3740</v>
      </c>
      <c r="D8592" s="0" t="s">
        <v>6982</v>
      </c>
      <c r="E8592" s="0" t="s">
        <v>6817</v>
      </c>
    </row>
    <row r="8593" customFormat="false" ht="12.75" hidden="false" customHeight="false" outlineLevel="0" collapsed="false">
      <c r="A8593" s="0" t="s">
        <v>6983</v>
      </c>
      <c r="B8593" s="0"/>
      <c r="C8593" s="0"/>
      <c r="D8593" s="0"/>
      <c r="E8593" s="0"/>
    </row>
    <row r="8594" customFormat="false" ht="12.75" hidden="false" customHeight="false" outlineLevel="0" collapsed="false">
      <c r="A8594" s="7" t="n">
        <v>6200000</v>
      </c>
      <c r="B8594" s="0" t="n">
        <v>2</v>
      </c>
      <c r="C8594" s="0" t="n">
        <v>3430</v>
      </c>
      <c r="D8594" s="0" t="s">
        <v>6984</v>
      </c>
      <c r="E8594" s="0" t="s">
        <v>6817</v>
      </c>
    </row>
    <row r="8595" customFormat="false" ht="12.75" hidden="false" customHeight="false" outlineLevel="0" collapsed="false">
      <c r="A8595" s="0" t="s">
        <v>6985</v>
      </c>
      <c r="B8595" s="0"/>
      <c r="C8595" s="0"/>
      <c r="D8595" s="0"/>
      <c r="E8595" s="0"/>
    </row>
    <row r="8596" customFormat="false" ht="12.75" hidden="false" customHeight="false" outlineLevel="0" collapsed="false">
      <c r="A8596" s="7" t="n">
        <v>12100000000</v>
      </c>
      <c r="B8596" s="0" t="n">
        <v>0</v>
      </c>
      <c r="C8596" s="0" t="n">
        <v>-596</v>
      </c>
      <c r="D8596" s="0" t="s">
        <v>6986</v>
      </c>
      <c r="E8596" s="0" t="s">
        <v>6817</v>
      </c>
    </row>
    <row r="8597" customFormat="false" ht="12.75" hidden="false" customHeight="false" outlineLevel="0" collapsed="false">
      <c r="A8597" s="0" t="s">
        <v>6987</v>
      </c>
      <c r="B8597" s="0"/>
      <c r="C8597" s="0"/>
      <c r="D8597" s="0"/>
      <c r="E8597" s="0"/>
    </row>
    <row r="8598" customFormat="false" ht="12.75" hidden="false" customHeight="false" outlineLevel="0" collapsed="false">
      <c r="A8598" s="7" t="n">
        <v>200000000000000</v>
      </c>
      <c r="B8598" s="0" t="n">
        <v>0</v>
      </c>
      <c r="C8598" s="7" t="n">
        <v>22800</v>
      </c>
      <c r="D8598" s="0" t="s">
        <v>6988</v>
      </c>
      <c r="E8598" s="0" t="s">
        <v>6817</v>
      </c>
    </row>
    <row r="8599" customFormat="false" ht="12.75" hidden="false" customHeight="false" outlineLevel="0" collapsed="false">
      <c r="A8599" s="0" t="s">
        <v>6989</v>
      </c>
      <c r="B8599" s="0"/>
      <c r="C8599" s="0"/>
      <c r="D8599" s="0"/>
      <c r="E8599" s="0"/>
    </row>
    <row r="8600" customFormat="false" ht="12.75" hidden="false" customHeight="false" outlineLevel="0" collapsed="false">
      <c r="A8600" s="7" t="n">
        <v>50000000000000</v>
      </c>
      <c r="B8600" s="0" t="n">
        <v>0</v>
      </c>
      <c r="C8600" s="7" t="n">
        <v>22800</v>
      </c>
      <c r="D8600" s="0" t="s">
        <v>6990</v>
      </c>
      <c r="E8600" s="0" t="s">
        <v>6817</v>
      </c>
    </row>
    <row r="8601" customFormat="false" ht="12.75" hidden="false" customHeight="false" outlineLevel="0" collapsed="false">
      <c r="A8601" s="0" t="s">
        <v>6991</v>
      </c>
      <c r="B8601" s="0"/>
      <c r="C8601" s="0"/>
      <c r="D8601" s="0"/>
      <c r="E8601" s="0"/>
    </row>
    <row r="8602" customFormat="false" ht="12.75" hidden="false" customHeight="false" outlineLevel="0" collapsed="false">
      <c r="A8602" s="7" t="n">
        <v>10000000000000</v>
      </c>
      <c r="B8602" s="0" t="n">
        <v>0</v>
      </c>
      <c r="C8602" s="7" t="n">
        <v>22500</v>
      </c>
      <c r="D8602" s="0" t="s">
        <v>6992</v>
      </c>
      <c r="E8602" s="0" t="s">
        <v>6817</v>
      </c>
    </row>
    <row r="8603" customFormat="false" ht="12.75" hidden="false" customHeight="false" outlineLevel="0" collapsed="false">
      <c r="A8603" s="0" t="s">
        <v>6993</v>
      </c>
      <c r="B8603" s="0"/>
      <c r="C8603" s="0"/>
      <c r="D8603" s="0"/>
      <c r="E8603" s="0"/>
    </row>
    <row r="8604" customFormat="false" ht="12.75" hidden="false" customHeight="false" outlineLevel="0" collapsed="false">
      <c r="A8604" s="7" t="n">
        <v>10000000000000</v>
      </c>
      <c r="B8604" s="0" t="n">
        <v>0</v>
      </c>
      <c r="C8604" s="7" t="n">
        <v>22500</v>
      </c>
      <c r="D8604" s="0" t="s">
        <v>6994</v>
      </c>
      <c r="E8604" s="0" t="s">
        <v>6817</v>
      </c>
    </row>
    <row r="8605" customFormat="false" ht="12.75" hidden="false" customHeight="false" outlineLevel="0" collapsed="false">
      <c r="A8605" s="0" t="s">
        <v>6995</v>
      </c>
      <c r="B8605" s="0"/>
      <c r="C8605" s="0"/>
      <c r="D8605" s="0"/>
      <c r="E8605" s="0"/>
    </row>
    <row r="8606" customFormat="false" ht="12.75" hidden="false" customHeight="false" outlineLevel="0" collapsed="false">
      <c r="A8606" s="7" t="n">
        <v>665000</v>
      </c>
      <c r="B8606" s="7" t="n">
        <v>2.53</v>
      </c>
      <c r="C8606" s="0" t="n">
        <v>9240</v>
      </c>
      <c r="D8606" s="0" t="s">
        <v>6996</v>
      </c>
      <c r="E8606" s="0" t="s">
        <v>6817</v>
      </c>
    </row>
    <row r="8607" customFormat="false" ht="12.75" hidden="false" customHeight="false" outlineLevel="0" collapsed="false">
      <c r="A8607" s="0" t="s">
        <v>6997</v>
      </c>
      <c r="B8607" s="0"/>
      <c r="C8607" s="0"/>
      <c r="D8607" s="0"/>
      <c r="E8607" s="0"/>
    </row>
    <row r="8608" customFormat="false" ht="12.75" hidden="false" customHeight="false" outlineLevel="0" collapsed="false">
      <c r="A8608" s="7" t="n">
        <v>600000000000</v>
      </c>
      <c r="B8608" s="0" t="n">
        <v>0</v>
      </c>
      <c r="C8608" s="0" t="n">
        <v>0</v>
      </c>
      <c r="D8608" s="0" t="s">
        <v>6998</v>
      </c>
      <c r="E8608" s="0" t="s">
        <v>6817</v>
      </c>
    </row>
    <row r="8609" customFormat="false" ht="12.75" hidden="false" customHeight="false" outlineLevel="0" collapsed="false">
      <c r="A8609" s="0" t="s">
        <v>6999</v>
      </c>
      <c r="B8609" s="0"/>
      <c r="C8609" s="0"/>
      <c r="D8609" s="0"/>
      <c r="E8609" s="0"/>
    </row>
    <row r="8610" customFormat="false" ht="12.75" hidden="false" customHeight="false" outlineLevel="0" collapsed="false">
      <c r="A8610" s="7" t="n">
        <v>7500000</v>
      </c>
      <c r="B8610" s="7" t="n">
        <v>1.9</v>
      </c>
      <c r="C8610" s="0" t="n">
        <v>3740</v>
      </c>
      <c r="D8610" s="0" t="s">
        <v>7000</v>
      </c>
      <c r="E8610" s="0" t="s">
        <v>6817</v>
      </c>
    </row>
    <row r="8611" customFormat="false" ht="12.75" hidden="false" customHeight="false" outlineLevel="0" collapsed="false">
      <c r="A8611" s="0" t="s">
        <v>7001</v>
      </c>
      <c r="B8611" s="0"/>
      <c r="C8611" s="0"/>
      <c r="D8611" s="0"/>
      <c r="E8611" s="0"/>
    </row>
    <row r="8612" customFormat="false" ht="12.75" hidden="false" customHeight="false" outlineLevel="0" collapsed="false">
      <c r="A8612" s="7" t="n">
        <v>3100000</v>
      </c>
      <c r="B8612" s="0" t="n">
        <v>2</v>
      </c>
      <c r="C8612" s="0" t="n">
        <v>430</v>
      </c>
      <c r="D8612" s="0" t="s">
        <v>7002</v>
      </c>
      <c r="E8612" s="0" t="s">
        <v>6817</v>
      </c>
    </row>
    <row r="8613" customFormat="false" ht="12.75" hidden="false" customHeight="false" outlineLevel="0" collapsed="false">
      <c r="A8613" s="0" t="s">
        <v>7003</v>
      </c>
      <c r="B8613" s="0"/>
      <c r="C8613" s="0"/>
      <c r="D8613" s="0"/>
      <c r="E8613" s="0"/>
    </row>
    <row r="8614" customFormat="false" ht="12.75" hidden="false" customHeight="false" outlineLevel="0" collapsed="false">
      <c r="A8614" s="7" t="n">
        <v>12100000000</v>
      </c>
      <c r="B8614" s="0" t="n">
        <v>0</v>
      </c>
      <c r="C8614" s="0" t="n">
        <v>-596</v>
      </c>
      <c r="D8614" s="0" t="s">
        <v>7004</v>
      </c>
      <c r="E8614" s="0" t="s">
        <v>6817</v>
      </c>
    </row>
    <row r="8615" customFormat="false" ht="12.75" hidden="false" customHeight="false" outlineLevel="0" collapsed="false">
      <c r="A8615" s="0" t="s">
        <v>7005</v>
      </c>
      <c r="B8615" s="0"/>
      <c r="C8615" s="0"/>
      <c r="D8615" s="0"/>
      <c r="E8615" s="0"/>
    </row>
    <row r="8616" customFormat="false" ht="12.75" hidden="false" customHeight="false" outlineLevel="0" collapsed="false">
      <c r="A8616" s="7" t="n">
        <v>100000000000000</v>
      </c>
      <c r="B8616" s="0" t="n">
        <v>0</v>
      </c>
      <c r="C8616" s="7" t="n">
        <v>19800</v>
      </c>
      <c r="D8616" s="0" t="s">
        <v>7006</v>
      </c>
      <c r="E8616" s="0" t="s">
        <v>6817</v>
      </c>
    </row>
    <row r="8617" customFormat="false" ht="12.75" hidden="false" customHeight="false" outlineLevel="0" collapsed="false">
      <c r="A8617" s="0" t="s">
        <v>7007</v>
      </c>
      <c r="B8617" s="0"/>
      <c r="C8617" s="0"/>
      <c r="D8617" s="0"/>
      <c r="E8617" s="0"/>
    </row>
    <row r="8618" customFormat="false" ht="12.75" hidden="false" customHeight="false" outlineLevel="0" collapsed="false">
      <c r="A8618" s="7" t="n">
        <v>25000000000000</v>
      </c>
      <c r="B8618" s="0" t="n">
        <v>0</v>
      </c>
      <c r="C8618" s="7" t="n">
        <v>19800</v>
      </c>
      <c r="D8618" s="0" t="s">
        <v>7008</v>
      </c>
      <c r="E8618" s="0" t="s">
        <v>6817</v>
      </c>
    </row>
    <row r="8619" customFormat="false" ht="12.75" hidden="false" customHeight="false" outlineLevel="0" collapsed="false">
      <c r="A8619" s="0" t="s">
        <v>7009</v>
      </c>
      <c r="B8619" s="0"/>
      <c r="C8619" s="0"/>
      <c r="D8619" s="0"/>
      <c r="E8619" s="0"/>
    </row>
    <row r="8620" customFormat="false" ht="12.75" hidden="false" customHeight="false" outlineLevel="0" collapsed="false">
      <c r="A8620" s="7" t="n">
        <v>5000000000000</v>
      </c>
      <c r="B8620" s="0" t="n">
        <v>0</v>
      </c>
      <c r="C8620" s="7" t="n">
        <v>19500</v>
      </c>
      <c r="D8620" s="0" t="s">
        <v>7010</v>
      </c>
      <c r="E8620" s="0" t="s">
        <v>6817</v>
      </c>
    </row>
    <row r="8621" customFormat="false" ht="12.75" hidden="false" customHeight="false" outlineLevel="0" collapsed="false">
      <c r="A8621" s="0" t="s">
        <v>7011</v>
      </c>
      <c r="B8621" s="0"/>
      <c r="C8621" s="0"/>
      <c r="D8621" s="0"/>
      <c r="E8621" s="0"/>
    </row>
    <row r="8622" customFormat="false" ht="12.75" hidden="false" customHeight="false" outlineLevel="0" collapsed="false">
      <c r="A8622" s="0" t="s">
        <v>78</v>
      </c>
      <c r="B8622" s="0"/>
      <c r="C8622" s="0"/>
      <c r="D8622" s="0"/>
      <c r="E8622" s="0"/>
    </row>
    <row r="8623" customFormat="false" ht="12.75" hidden="false" customHeight="false" outlineLevel="0" collapsed="false">
      <c r="A8623" s="0" t="s">
        <v>2439</v>
      </c>
      <c r="B8623" s="0"/>
      <c r="C8623" s="0"/>
      <c r="D8623" s="0"/>
      <c r="E8623" s="0"/>
    </row>
    <row r="8624" customFormat="false" ht="12.75" hidden="false" customHeight="false" outlineLevel="0" collapsed="false">
      <c r="A8624" s="0" t="s">
        <v>78</v>
      </c>
      <c r="B8624" s="0"/>
      <c r="C8624" s="0"/>
      <c r="D8624" s="0"/>
      <c r="E8624" s="0"/>
    </row>
    <row r="8625" customFormat="false" ht="12.75" hidden="false" customHeight="false" outlineLevel="0" collapsed="false">
      <c r="A8625" s="7" t="n">
        <v>5000000000000</v>
      </c>
      <c r="B8625" s="0" t="n">
        <v>0</v>
      </c>
      <c r="C8625" s="7" t="n">
        <v>19500</v>
      </c>
      <c r="D8625" s="0" t="s">
        <v>7012</v>
      </c>
      <c r="E8625" s="0" t="s">
        <v>6817</v>
      </c>
    </row>
    <row r="8626" customFormat="false" ht="12.75" hidden="false" customHeight="false" outlineLevel="0" collapsed="false">
      <c r="A8626" s="0" t="s">
        <v>7013</v>
      </c>
      <c r="B8626" s="0"/>
      <c r="C8626" s="0"/>
      <c r="D8626" s="0"/>
      <c r="E8626" s="0"/>
    </row>
    <row r="8627" customFormat="false" ht="12.75" hidden="false" customHeight="false" outlineLevel="0" collapsed="false">
      <c r="A8627" s="0" t="s">
        <v>46</v>
      </c>
      <c r="B8627" s="0" t="s">
        <v>7014</v>
      </c>
      <c r="C8627" s="0"/>
      <c r="D8627" s="0"/>
      <c r="E8627" s="0"/>
    </row>
    <row r="8628" customFormat="false" ht="12.75" hidden="false" customHeight="false" outlineLevel="0" collapsed="false">
      <c r="A8628" s="0" t="s">
        <v>46</v>
      </c>
      <c r="B8628" s="0" t="s">
        <v>7015</v>
      </c>
      <c r="C8628" s="0"/>
      <c r="D8628" s="0"/>
      <c r="E8628" s="0"/>
    </row>
    <row r="8629" customFormat="false" ht="12.75" hidden="false" customHeight="false" outlineLevel="0" collapsed="false">
      <c r="A8629" s="7" t="n">
        <v>1.46E+030</v>
      </c>
      <c r="B8629" s="7" t="n">
        <v>-4.34</v>
      </c>
      <c r="C8629" s="7" t="n">
        <v>21647</v>
      </c>
      <c r="D8629" s="0" t="s">
        <v>7016</v>
      </c>
      <c r="E8629" s="0" t="s">
        <v>6817</v>
      </c>
    </row>
    <row r="8630" customFormat="false" ht="12.75" hidden="false" customHeight="false" outlineLevel="0" collapsed="false">
      <c r="A8630" s="0" t="s">
        <v>7017</v>
      </c>
      <c r="B8630" s="0"/>
      <c r="C8630" s="0"/>
      <c r="D8630" s="0"/>
      <c r="E8630" s="0"/>
    </row>
    <row r="8631" customFormat="false" ht="12.75" hidden="false" customHeight="false" outlineLevel="0" collapsed="false">
      <c r="A8631" s="7" t="n">
        <v>2000000000000</v>
      </c>
      <c r="B8631" s="0" t="n">
        <v>0</v>
      </c>
      <c r="C8631" s="0" t="n">
        <v>7000</v>
      </c>
      <c r="D8631" s="0" t="s">
        <v>7018</v>
      </c>
      <c r="E8631" s="0" t="s">
        <v>6817</v>
      </c>
    </row>
    <row r="8632" customFormat="false" ht="12.75" hidden="false" customHeight="false" outlineLevel="0" collapsed="false">
      <c r="A8632" s="0" t="s">
        <v>7019</v>
      </c>
      <c r="B8632" s="0"/>
      <c r="C8632" s="0"/>
      <c r="D8632" s="0"/>
      <c r="E8632" s="0"/>
    </row>
    <row r="8633" customFormat="false" ht="12.75" hidden="false" customHeight="false" outlineLevel="0" collapsed="false">
      <c r="A8633" s="0" t="s">
        <v>78</v>
      </c>
      <c r="B8633" s="0"/>
      <c r="C8633" s="0"/>
      <c r="D8633" s="0"/>
      <c r="E8633" s="0"/>
    </row>
    <row r="8634" customFormat="false" ht="12.75" hidden="false" customHeight="false" outlineLevel="0" collapsed="false">
      <c r="A8634" s="0" t="s">
        <v>2432</v>
      </c>
      <c r="B8634" s="0"/>
      <c r="C8634" s="0"/>
      <c r="D8634" s="0"/>
      <c r="E8634" s="0"/>
    </row>
    <row r="8635" customFormat="false" ht="12.75" hidden="false" customHeight="false" outlineLevel="0" collapsed="false">
      <c r="A8635" s="0" t="s">
        <v>78</v>
      </c>
      <c r="B8635" s="0"/>
      <c r="C8635" s="0"/>
      <c r="D8635" s="0"/>
      <c r="E8635" s="0"/>
    </row>
    <row r="8636" customFormat="false" ht="12.75" hidden="false" customHeight="false" outlineLevel="0" collapsed="false">
      <c r="A8636" s="7" t="n">
        <v>2000000000000</v>
      </c>
      <c r="B8636" s="0" t="n">
        <v>0</v>
      </c>
      <c r="C8636" s="0" t="n">
        <v>7000</v>
      </c>
      <c r="D8636" s="0" t="s">
        <v>7020</v>
      </c>
      <c r="E8636" s="0" t="s">
        <v>6817</v>
      </c>
    </row>
    <row r="8637" customFormat="false" ht="12.75" hidden="false" customHeight="false" outlineLevel="0" collapsed="false">
      <c r="A8637" s="0" t="s">
        <v>7021</v>
      </c>
      <c r="B8637" s="0"/>
      <c r="C8637" s="0"/>
      <c r="D8637" s="0"/>
      <c r="E8637" s="0"/>
    </row>
    <row r="8638" customFormat="false" ht="12.75" hidden="false" customHeight="false" outlineLevel="0" collapsed="false">
      <c r="A8638" s="7" t="n">
        <v>100000000</v>
      </c>
      <c r="B8638" s="7" t="n">
        <v>1.45</v>
      </c>
      <c r="C8638" s="0" t="n">
        <v>-860</v>
      </c>
      <c r="D8638" s="0" t="s">
        <v>7022</v>
      </c>
      <c r="E8638" s="0" t="s">
        <v>6817</v>
      </c>
    </row>
    <row r="8639" customFormat="false" ht="12.75" hidden="false" customHeight="false" outlineLevel="0" collapsed="false">
      <c r="A8639" s="0" t="s">
        <v>7023</v>
      </c>
      <c r="B8639" s="0"/>
      <c r="C8639" s="0"/>
      <c r="D8639" s="0"/>
      <c r="E8639" s="0"/>
    </row>
    <row r="8640" customFormat="false" ht="12.75" hidden="false" customHeight="false" outlineLevel="0" collapsed="false">
      <c r="A8640" s="7" t="n">
        <v>50000000</v>
      </c>
      <c r="B8640" s="7" t="n">
        <v>1.45</v>
      </c>
      <c r="C8640" s="0" t="n">
        <v>-860</v>
      </c>
      <c r="D8640" s="0" t="s">
        <v>7024</v>
      </c>
      <c r="E8640" s="0" t="s">
        <v>6817</v>
      </c>
    </row>
    <row r="8641" customFormat="false" ht="12.75" hidden="false" customHeight="false" outlineLevel="0" collapsed="false">
      <c r="A8641" s="0" t="s">
        <v>7025</v>
      </c>
      <c r="B8641" s="0"/>
      <c r="C8641" s="0"/>
      <c r="D8641" s="0"/>
      <c r="E8641" s="0"/>
    </row>
    <row r="8642" customFormat="false" ht="12.75" hidden="false" customHeight="false" outlineLevel="0" collapsed="false">
      <c r="A8642" s="0" t="s">
        <v>78</v>
      </c>
      <c r="B8642" s="0"/>
      <c r="C8642" s="0"/>
      <c r="D8642" s="0"/>
      <c r="E8642" s="0"/>
    </row>
    <row r="8643" customFormat="false" ht="12.75" hidden="false" customHeight="false" outlineLevel="0" collapsed="false">
      <c r="A8643" s="0" t="s">
        <v>3548</v>
      </c>
      <c r="B8643" s="0"/>
      <c r="C8643" s="0"/>
      <c r="D8643" s="0"/>
      <c r="E8643" s="0"/>
    </row>
    <row r="8644" customFormat="false" ht="12.75" hidden="false" customHeight="false" outlineLevel="0" collapsed="false">
      <c r="A8644" s="0" t="s">
        <v>78</v>
      </c>
      <c r="B8644" s="0"/>
      <c r="C8644" s="0"/>
      <c r="D8644" s="0"/>
      <c r="E8644" s="0"/>
    </row>
    <row r="8645" customFormat="false" ht="12.75" hidden="false" customHeight="false" outlineLevel="0" collapsed="false">
      <c r="A8645" s="7" t="n">
        <v>450000000</v>
      </c>
      <c r="B8645" s="7" t="n">
        <v>1.45</v>
      </c>
      <c r="C8645" s="0" t="n">
        <v>-860</v>
      </c>
      <c r="D8645" s="0" t="s">
        <v>7026</v>
      </c>
      <c r="E8645" s="0" t="s">
        <v>6817</v>
      </c>
    </row>
    <row r="8646" customFormat="false" ht="12.75" hidden="false" customHeight="false" outlineLevel="0" collapsed="false">
      <c r="A8646" s="0" t="s">
        <v>7027</v>
      </c>
      <c r="B8646" s="0"/>
      <c r="C8646" s="0"/>
      <c r="D8646" s="0"/>
      <c r="E8646" s="0"/>
    </row>
    <row r="8647" customFormat="false" ht="12.75" hidden="false" customHeight="false" outlineLevel="0" collapsed="false">
      <c r="A8647" s="7" t="n">
        <v>1370000000000</v>
      </c>
      <c r="B8647" s="0" t="n">
        <v>0</v>
      </c>
      <c r="C8647" s="0" t="n">
        <v>-1040</v>
      </c>
      <c r="D8647" s="0" t="s">
        <v>7028</v>
      </c>
      <c r="E8647" s="0" t="s">
        <v>6817</v>
      </c>
    </row>
    <row r="8648" customFormat="false" ht="12.75" hidden="false" customHeight="false" outlineLevel="0" collapsed="false">
      <c r="A8648" s="0" t="s">
        <v>7029</v>
      </c>
      <c r="B8648" s="0"/>
      <c r="C8648" s="0"/>
      <c r="D8648" s="0"/>
      <c r="E8648" s="0"/>
    </row>
    <row r="8649" customFormat="false" ht="12.75" hidden="false" customHeight="false" outlineLevel="0" collapsed="false">
      <c r="A8649" s="0" t="s">
        <v>78</v>
      </c>
      <c r="B8649" s="0"/>
      <c r="C8649" s="0"/>
      <c r="D8649" s="0"/>
      <c r="E8649" s="0"/>
    </row>
    <row r="8650" customFormat="false" ht="12.75" hidden="false" customHeight="false" outlineLevel="0" collapsed="false">
      <c r="A8650" s="0" t="s">
        <v>2493</v>
      </c>
      <c r="B8650" s="0"/>
      <c r="C8650" s="0"/>
      <c r="D8650" s="0"/>
      <c r="E8650" s="0"/>
    </row>
    <row r="8651" customFormat="false" ht="12.75" hidden="false" customHeight="false" outlineLevel="0" collapsed="false">
      <c r="A8651" s="0" t="s">
        <v>78</v>
      </c>
      <c r="B8651" s="0"/>
      <c r="C8651" s="0"/>
      <c r="D8651" s="0"/>
      <c r="E8651" s="0"/>
    </row>
    <row r="8652" customFormat="false" ht="12.75" hidden="false" customHeight="false" outlineLevel="0" collapsed="false">
      <c r="A8652" s="7" t="n">
        <v>1370000000000</v>
      </c>
      <c r="B8652" s="0" t="n">
        <v>0</v>
      </c>
      <c r="C8652" s="0" t="n">
        <v>-1040</v>
      </c>
      <c r="D8652" s="0" t="s">
        <v>7030</v>
      </c>
      <c r="E8652" s="0" t="s">
        <v>6817</v>
      </c>
    </row>
    <row r="8653" customFormat="false" ht="12.75" hidden="false" customHeight="false" outlineLevel="0" collapsed="false">
      <c r="A8653" s="0" t="s">
        <v>7031</v>
      </c>
      <c r="B8653" s="0"/>
      <c r="C8653" s="0"/>
      <c r="D8653" s="0"/>
      <c r="E8653" s="0"/>
    </row>
    <row r="8654" customFormat="false" ht="12.75" hidden="false" customHeight="false" outlineLevel="0" collapsed="false">
      <c r="A8654" s="7" t="n">
        <v>1200000000000</v>
      </c>
      <c r="B8654" s="0" t="n">
        <v>0</v>
      </c>
      <c r="C8654" s="7" t="n">
        <v>14000</v>
      </c>
      <c r="D8654" s="0" t="s">
        <v>7032</v>
      </c>
      <c r="E8654" s="0" t="s">
        <v>6817</v>
      </c>
    </row>
    <row r="8655" customFormat="false" ht="12.75" hidden="false" customHeight="false" outlineLevel="0" collapsed="false">
      <c r="A8655" s="0" t="s">
        <v>7033</v>
      </c>
      <c r="B8655" s="0"/>
      <c r="C8655" s="0"/>
      <c r="D8655" s="0"/>
      <c r="E8655" s="0"/>
    </row>
    <row r="8656" customFormat="false" ht="12.75" hidden="false" customHeight="false" outlineLevel="0" collapsed="false">
      <c r="A8656" s="0" t="s">
        <v>111</v>
      </c>
      <c r="B8656" s="0"/>
      <c r="C8656" s="0"/>
      <c r="D8656" s="0"/>
      <c r="E8656" s="0"/>
    </row>
    <row r="8657" customFormat="false" ht="12.75" hidden="false" customHeight="false" outlineLevel="0" collapsed="false">
      <c r="A8657" s="0" t="s">
        <v>7034</v>
      </c>
      <c r="B8657" s="0"/>
      <c r="C8657" s="0"/>
      <c r="D8657" s="0"/>
      <c r="E8657" s="0"/>
    </row>
    <row r="8658" customFormat="false" ht="12.75" hidden="false" customHeight="false" outlineLevel="0" collapsed="false">
      <c r="A8658" s="0" t="s">
        <v>111</v>
      </c>
      <c r="B8658" s="0"/>
      <c r="C8658" s="0"/>
      <c r="D8658" s="0"/>
      <c r="E8658" s="0"/>
    </row>
    <row r="8659" customFormat="false" ht="12.75" hidden="false" customHeight="false" outlineLevel="0" collapsed="false">
      <c r="A8659" s="0" t="s">
        <v>78</v>
      </c>
      <c r="B8659" s="0"/>
      <c r="C8659" s="0"/>
      <c r="D8659" s="0"/>
      <c r="E8659" s="0"/>
    </row>
    <row r="8660" customFormat="false" ht="12.75" hidden="false" customHeight="false" outlineLevel="0" collapsed="false">
      <c r="A8660" s="0" t="s">
        <v>80</v>
      </c>
      <c r="B8660" s="0"/>
      <c r="C8660" s="0"/>
      <c r="D8660" s="0"/>
      <c r="E8660" s="0"/>
    </row>
    <row r="8661" customFormat="false" ht="12.75" hidden="false" customHeight="false" outlineLevel="0" collapsed="false">
      <c r="A8661" s="0" t="s">
        <v>78</v>
      </c>
      <c r="B8661" s="0"/>
      <c r="C8661" s="0"/>
      <c r="D8661" s="0"/>
      <c r="E8661" s="0"/>
    </row>
    <row r="8662" customFormat="false" ht="12.75" hidden="false" customHeight="false" outlineLevel="0" collapsed="false">
      <c r="A8662" s="7" t="n">
        <v>4800000000000</v>
      </c>
      <c r="B8662" s="0" t="n">
        <v>0</v>
      </c>
      <c r="C8662" s="7" t="n">
        <v>14000</v>
      </c>
      <c r="D8662" s="0" t="s">
        <v>7035</v>
      </c>
      <c r="E8662" s="0" t="s">
        <v>6817</v>
      </c>
    </row>
    <row r="8663" customFormat="false" ht="12.75" hidden="false" customHeight="false" outlineLevel="0" collapsed="false">
      <c r="A8663" s="0" t="s">
        <v>7036</v>
      </c>
      <c r="B8663" s="0"/>
      <c r="C8663" s="0"/>
      <c r="D8663" s="0"/>
      <c r="E8663" s="0"/>
    </row>
    <row r="8664" customFormat="false" ht="12.75" hidden="false" customHeight="false" outlineLevel="0" collapsed="false">
      <c r="A8664" s="7" t="n">
        <v>5300000000000</v>
      </c>
      <c r="B8664" s="0" t="n">
        <v>0</v>
      </c>
      <c r="C8664" s="7" t="n">
        <v>48500</v>
      </c>
      <c r="D8664" s="0" t="s">
        <v>7037</v>
      </c>
      <c r="E8664" s="0" t="s">
        <v>6817</v>
      </c>
    </row>
    <row r="8665" customFormat="false" ht="12.75" hidden="false" customHeight="false" outlineLevel="0" collapsed="false">
      <c r="A8665" s="0" t="s">
        <v>7038</v>
      </c>
      <c r="B8665" s="0"/>
      <c r="C8665" s="0"/>
      <c r="D8665" s="0"/>
      <c r="E8665" s="0"/>
    </row>
    <row r="8666" customFormat="false" ht="12.75" hidden="false" customHeight="false" outlineLevel="0" collapsed="false">
      <c r="A8666" s="7" t="n">
        <v>200000000000000</v>
      </c>
      <c r="B8666" s="0" t="n">
        <v>0</v>
      </c>
      <c r="C8666" s="7" t="n">
        <v>50600</v>
      </c>
      <c r="D8666" s="0" t="s">
        <v>7039</v>
      </c>
      <c r="E8666" s="0" t="s">
        <v>6817</v>
      </c>
    </row>
    <row r="8667" customFormat="false" ht="12.75" hidden="false" customHeight="false" outlineLevel="0" collapsed="false">
      <c r="A8667" s="0" t="s">
        <v>7040</v>
      </c>
      <c r="B8667" s="0"/>
      <c r="C8667" s="0"/>
      <c r="D8667" s="0"/>
      <c r="E8667" s="0"/>
    </row>
    <row r="8668" customFormat="false" ht="12.75" hidden="false" customHeight="false" outlineLevel="0" collapsed="false">
      <c r="A8668" s="7" t="n">
        <v>19500000000000</v>
      </c>
      <c r="B8668" s="0" t="n">
        <v>0</v>
      </c>
      <c r="C8668" s="7" t="n">
        <v>49400</v>
      </c>
      <c r="D8668" s="0" t="s">
        <v>7041</v>
      </c>
      <c r="E8668" s="0" t="s">
        <v>6817</v>
      </c>
    </row>
    <row r="8669" customFormat="false" ht="12.75" hidden="false" customHeight="false" outlineLevel="0" collapsed="false">
      <c r="A8669" s="0" t="s">
        <v>7042</v>
      </c>
      <c r="B8669" s="0"/>
      <c r="C8669" s="0"/>
      <c r="D8669" s="0"/>
      <c r="E8669" s="0"/>
    </row>
    <row r="8670" customFormat="false" ht="12.75" hidden="false" customHeight="false" outlineLevel="0" collapsed="false">
      <c r="A8670" s="7" t="n">
        <v>5750000000000000</v>
      </c>
      <c r="B8670" s="0" t="n">
        <v>0</v>
      </c>
      <c r="C8670" s="7" t="n">
        <v>69300</v>
      </c>
      <c r="D8670" s="0" t="s">
        <v>7043</v>
      </c>
      <c r="E8670" s="0" t="s">
        <v>6817</v>
      </c>
    </row>
    <row r="8671" customFormat="false" ht="12.75" hidden="false" customHeight="false" outlineLevel="0" collapsed="false">
      <c r="A8671" s="0" t="s">
        <v>7044</v>
      </c>
      <c r="B8671" s="0"/>
      <c r="C8671" s="0"/>
      <c r="D8671" s="0"/>
      <c r="E8671" s="0"/>
    </row>
    <row r="8672" customFormat="false" ht="12.75" hidden="false" customHeight="false" outlineLevel="0" collapsed="false">
      <c r="A8672" s="0" t="s">
        <v>111</v>
      </c>
      <c r="B8672" s="0"/>
      <c r="C8672" s="0"/>
      <c r="D8672" s="0"/>
      <c r="E8672" s="0"/>
    </row>
    <row r="8673" customFormat="false" ht="12.75" hidden="false" customHeight="false" outlineLevel="0" collapsed="false">
      <c r="A8673" s="0" t="s">
        <v>7045</v>
      </c>
      <c r="B8673" s="0"/>
      <c r="C8673" s="0"/>
      <c r="D8673" s="0"/>
      <c r="E8673" s="0"/>
    </row>
    <row r="8674" customFormat="false" ht="12.75" hidden="false" customHeight="false" outlineLevel="0" collapsed="false">
      <c r="A8674" s="0" t="s">
        <v>111</v>
      </c>
      <c r="B8674" s="0"/>
      <c r="C8674" s="0"/>
      <c r="D8674" s="0"/>
      <c r="E8674" s="0"/>
    </row>
    <row r="8675" customFormat="false" ht="12.75" hidden="false" customHeight="false" outlineLevel="0" collapsed="false">
      <c r="A8675" s="0" t="s">
        <v>111</v>
      </c>
      <c r="B8675" s="0"/>
      <c r="C8675" s="0"/>
      <c r="D8675" s="0"/>
      <c r="E8675" s="0"/>
    </row>
    <row r="8676" customFormat="false" ht="12.75" hidden="false" customHeight="false" outlineLevel="0" collapsed="false">
      <c r="A8676" s="0" t="s">
        <v>7046</v>
      </c>
      <c r="B8676" s="0"/>
      <c r="C8676" s="0"/>
      <c r="D8676" s="0"/>
      <c r="E8676" s="0"/>
    </row>
    <row r="8677" customFormat="false" ht="12.75" hidden="false" customHeight="false" outlineLevel="0" collapsed="false">
      <c r="A8677" s="0" t="s">
        <v>111</v>
      </c>
      <c r="B8677" s="0"/>
      <c r="C8677" s="0"/>
      <c r="D8677" s="0"/>
      <c r="E8677" s="0"/>
    </row>
    <row r="8678" customFormat="false" ht="12.75" hidden="false" customHeight="false" outlineLevel="0" collapsed="false">
      <c r="A8678" s="0" t="s">
        <v>78</v>
      </c>
      <c r="B8678" s="0"/>
      <c r="C8678" s="0"/>
      <c r="D8678" s="0"/>
      <c r="E8678" s="0"/>
    </row>
    <row r="8679" customFormat="false" ht="12.75" hidden="false" customHeight="false" outlineLevel="0" collapsed="false">
      <c r="A8679" s="0" t="s">
        <v>80</v>
      </c>
      <c r="B8679" s="0"/>
      <c r="C8679" s="0"/>
      <c r="D8679" s="0"/>
      <c r="E8679" s="0"/>
    </row>
    <row r="8680" customFormat="false" ht="12.75" hidden="false" customHeight="false" outlineLevel="0" collapsed="false">
      <c r="A8680" s="0" t="s">
        <v>78</v>
      </c>
      <c r="B8680" s="0"/>
      <c r="C8680" s="0"/>
      <c r="D8680" s="0"/>
      <c r="E8680" s="0"/>
    </row>
    <row r="8681" customFormat="false" ht="12.75" hidden="false" customHeight="false" outlineLevel="0" collapsed="false">
      <c r="A8681" s="7" t="n">
        <v>10000000000000000</v>
      </c>
      <c r="B8681" s="0" t="n">
        <v>0</v>
      </c>
      <c r="C8681" s="7" t="n">
        <v>75800</v>
      </c>
      <c r="D8681" s="0" t="s">
        <v>7047</v>
      </c>
      <c r="E8681" s="0" t="s">
        <v>6817</v>
      </c>
    </row>
    <row r="8682" customFormat="false" ht="12.75" hidden="false" customHeight="false" outlineLevel="0" collapsed="false">
      <c r="A8682" s="0" t="s">
        <v>7048</v>
      </c>
      <c r="B8682" s="0"/>
      <c r="C8682" s="0"/>
      <c r="D8682" s="0"/>
      <c r="E8682" s="0"/>
    </row>
    <row r="8683" customFormat="false" ht="12.75" hidden="false" customHeight="false" outlineLevel="0" collapsed="false">
      <c r="A8683" s="7" t="n">
        <v>1780000000000000</v>
      </c>
      <c r="B8683" s="0" t="n">
        <v>0</v>
      </c>
      <c r="C8683" s="7" t="n">
        <v>77500</v>
      </c>
      <c r="D8683" s="0" t="s">
        <v>7049</v>
      </c>
      <c r="E8683" s="0" t="s">
        <v>6817</v>
      </c>
    </row>
    <row r="8684" customFormat="false" ht="12.75" hidden="false" customHeight="false" outlineLevel="0" collapsed="false">
      <c r="A8684" s="0" t="s">
        <v>7050</v>
      </c>
      <c r="B8684" s="0"/>
      <c r="C8684" s="0"/>
      <c r="D8684" s="0"/>
      <c r="E8684" s="0"/>
    </row>
    <row r="8685" customFormat="false" ht="12.75" hidden="false" customHeight="false" outlineLevel="0" collapsed="false">
      <c r="A8685" s="0" t="s">
        <v>111</v>
      </c>
      <c r="B8685" s="0"/>
      <c r="C8685" s="0"/>
      <c r="D8685" s="0"/>
      <c r="E8685" s="0"/>
    </row>
    <row r="8686" customFormat="false" ht="12.75" hidden="false" customHeight="false" outlineLevel="0" collapsed="false">
      <c r="A8686" s="0" t="s">
        <v>7051</v>
      </c>
      <c r="B8686" s="0"/>
      <c r="C8686" s="0"/>
      <c r="D8686" s="0"/>
      <c r="E8686" s="0"/>
    </row>
    <row r="8687" customFormat="false" ht="12.75" hidden="false" customHeight="false" outlineLevel="0" collapsed="false">
      <c r="A8687" s="0" t="s">
        <v>111</v>
      </c>
      <c r="B8687" s="0"/>
      <c r="C8687" s="0"/>
      <c r="D8687" s="0"/>
      <c r="E8687" s="0"/>
    </row>
    <row r="8688" customFormat="false" ht="12.75" hidden="false" customHeight="false" outlineLevel="0" collapsed="false">
      <c r="A8688" s="0" t="s">
        <v>78</v>
      </c>
      <c r="B8688" s="0"/>
      <c r="C8688" s="0"/>
      <c r="D8688" s="0"/>
      <c r="E8688" s="0"/>
    </row>
    <row r="8689" customFormat="false" ht="12.75" hidden="false" customHeight="false" outlineLevel="0" collapsed="false">
      <c r="A8689" s="0" t="s">
        <v>1389</v>
      </c>
      <c r="B8689" s="0"/>
      <c r="C8689" s="0"/>
      <c r="D8689" s="0"/>
      <c r="E8689" s="0"/>
    </row>
    <row r="8690" customFormat="false" ht="12.75" hidden="false" customHeight="false" outlineLevel="0" collapsed="false">
      <c r="A8690" s="0" t="s">
        <v>78</v>
      </c>
      <c r="B8690" s="0"/>
      <c r="C8690" s="0"/>
      <c r="D8690" s="0"/>
      <c r="E8690" s="0"/>
    </row>
    <row r="8691" customFormat="false" ht="12.75" hidden="false" customHeight="false" outlineLevel="0" collapsed="false">
      <c r="A8691" s="7" t="n">
        <v>501000000000000</v>
      </c>
      <c r="B8691" s="0" t="n">
        <v>0</v>
      </c>
      <c r="C8691" s="7" t="n">
        <v>77500</v>
      </c>
      <c r="D8691" s="0" t="s">
        <v>7052</v>
      </c>
      <c r="E8691" s="0" t="s">
        <v>6817</v>
      </c>
    </row>
    <row r="8692" customFormat="false" ht="12.75" hidden="false" customHeight="false" outlineLevel="0" collapsed="false">
      <c r="A8692" s="0" t="s">
        <v>7053</v>
      </c>
      <c r="B8692" s="0"/>
      <c r="C8692" s="0"/>
      <c r="D8692" s="0"/>
      <c r="E8692" s="0"/>
    </row>
    <row r="8693" customFormat="false" ht="12.75" hidden="false" customHeight="false" outlineLevel="0" collapsed="false">
      <c r="A8693" s="0" t="s">
        <v>46</v>
      </c>
      <c r="B8693" s="0" t="s">
        <v>7054</v>
      </c>
      <c r="C8693" s="0"/>
      <c r="D8693" s="0"/>
      <c r="E8693" s="0"/>
    </row>
    <row r="8694" customFormat="false" ht="12.75" hidden="false" customHeight="false" outlineLevel="0" collapsed="false">
      <c r="A8694" s="0" t="s">
        <v>46</v>
      </c>
      <c r="B8694" s="0" t="s">
        <v>7055</v>
      </c>
      <c r="C8694" s="0"/>
      <c r="D8694" s="0"/>
      <c r="E8694" s="0"/>
    </row>
    <row r="8695" customFormat="false" ht="12.75" hidden="false" customHeight="false" outlineLevel="0" collapsed="false">
      <c r="A8695" s="0" t="s">
        <v>46</v>
      </c>
      <c r="B8695" s="0" t="s">
        <v>7056</v>
      </c>
      <c r="C8695" s="0"/>
      <c r="D8695" s="0"/>
      <c r="E8695" s="0"/>
    </row>
    <row r="8696" customFormat="false" ht="12.75" hidden="false" customHeight="false" outlineLevel="0" collapsed="false">
      <c r="A8696" s="0" t="s">
        <v>46</v>
      </c>
      <c r="B8696" s="0" t="s">
        <v>7057</v>
      </c>
      <c r="C8696" s="0"/>
      <c r="D8696" s="0"/>
      <c r="E8696" s="0"/>
    </row>
    <row r="8697" customFormat="false" ht="12.75" hidden="false" customHeight="false" outlineLevel="0" collapsed="false">
      <c r="A8697" s="0" t="s">
        <v>46</v>
      </c>
      <c r="B8697" s="0" t="s">
        <v>7058</v>
      </c>
      <c r="C8697" s="0"/>
      <c r="D8697" s="0"/>
      <c r="E8697" s="0"/>
    </row>
    <row r="8698" customFormat="false" ht="12.75" hidden="false" customHeight="false" outlineLevel="0" collapsed="false">
      <c r="A8698" s="7" t="n">
        <v>72000000000000</v>
      </c>
      <c r="B8698" s="7" t="n">
        <v>-0.48</v>
      </c>
      <c r="C8698" s="0" t="n">
        <v>6100</v>
      </c>
      <c r="D8698" s="0" t="s">
        <v>7059</v>
      </c>
      <c r="E8698" s="0" t="s">
        <v>6817</v>
      </c>
    </row>
    <row r="8699" customFormat="false" ht="12.75" hidden="false" customHeight="false" outlineLevel="0" collapsed="false">
      <c r="A8699" s="0" t="s">
        <v>7060</v>
      </c>
      <c r="B8699" s="0"/>
      <c r="C8699" s="0"/>
      <c r="D8699" s="0"/>
      <c r="E8699" s="0"/>
    </row>
    <row r="8700" customFormat="false" ht="12.75" hidden="false" customHeight="false" outlineLevel="0" collapsed="false">
      <c r="A8700" s="0" t="s">
        <v>46</v>
      </c>
      <c r="B8700" s="0" t="s">
        <v>7061</v>
      </c>
      <c r="C8700" s="0"/>
      <c r="D8700" s="0"/>
      <c r="E8700" s="0"/>
    </row>
    <row r="8701" customFormat="false" ht="12.75" hidden="false" customHeight="false" outlineLevel="0" collapsed="false">
      <c r="A8701" s="0" t="s">
        <v>46</v>
      </c>
      <c r="B8701" s="0" t="s">
        <v>7062</v>
      </c>
      <c r="C8701" s="0"/>
      <c r="D8701" s="0"/>
      <c r="E8701" s="0"/>
    </row>
    <row r="8702" customFormat="false" ht="12.75" hidden="false" customHeight="false" outlineLevel="0" collapsed="false">
      <c r="A8702" s="0" t="s">
        <v>46</v>
      </c>
      <c r="B8702" s="0" t="s">
        <v>7063</v>
      </c>
      <c r="C8702" s="0"/>
      <c r="D8702" s="0"/>
      <c r="E8702" s="0"/>
    </row>
    <row r="8703" customFormat="false" ht="12.75" hidden="false" customHeight="false" outlineLevel="0" collapsed="false">
      <c r="A8703" s="0" t="s">
        <v>46</v>
      </c>
      <c r="B8703" s="0" t="s">
        <v>7064</v>
      </c>
      <c r="C8703" s="0"/>
      <c r="D8703" s="0"/>
      <c r="E8703" s="0"/>
    </row>
    <row r="8704" customFormat="false" ht="12.75" hidden="false" customHeight="false" outlineLevel="0" collapsed="false">
      <c r="A8704" s="0" t="s">
        <v>46</v>
      </c>
      <c r="B8704" s="0" t="s">
        <v>7065</v>
      </c>
      <c r="C8704" s="0"/>
      <c r="D8704" s="0"/>
      <c r="E8704" s="0"/>
    </row>
    <row r="8705" customFormat="false" ht="12.75" hidden="false" customHeight="false" outlineLevel="0" collapsed="false">
      <c r="A8705" s="7" t="n">
        <v>1.1E+031</v>
      </c>
      <c r="B8705" s="7" t="n">
        <v>-7.14</v>
      </c>
      <c r="C8705" s="0" t="n">
        <v>5600</v>
      </c>
      <c r="D8705" s="0" t="s">
        <v>7066</v>
      </c>
      <c r="E8705" s="0" t="s">
        <v>6817</v>
      </c>
    </row>
    <row r="8706" customFormat="false" ht="12.75" hidden="false" customHeight="false" outlineLevel="0" collapsed="false">
      <c r="A8706" s="0" t="s">
        <v>7067</v>
      </c>
      <c r="B8706" s="0"/>
      <c r="C8706" s="0"/>
      <c r="D8706" s="0"/>
      <c r="E8706" s="0"/>
    </row>
    <row r="8707" customFormat="false" ht="12.75" hidden="false" customHeight="false" outlineLevel="0" collapsed="false">
      <c r="A8707" s="0" t="s">
        <v>46</v>
      </c>
      <c r="B8707" s="0" t="s">
        <v>7068</v>
      </c>
      <c r="C8707" s="0"/>
      <c r="D8707" s="0"/>
      <c r="E8707" s="0"/>
    </row>
    <row r="8708" customFormat="false" ht="12.75" hidden="false" customHeight="false" outlineLevel="0" collapsed="false">
      <c r="A8708" s="0" t="s">
        <v>46</v>
      </c>
      <c r="B8708" s="0" t="s">
        <v>7069</v>
      </c>
      <c r="C8708" s="0"/>
      <c r="D8708" s="0"/>
      <c r="E8708" s="0"/>
    </row>
    <row r="8709" customFormat="false" ht="12.75" hidden="false" customHeight="false" outlineLevel="0" collapsed="false">
      <c r="A8709" s="0" t="s">
        <v>46</v>
      </c>
      <c r="B8709" s="0" t="s">
        <v>7070</v>
      </c>
      <c r="C8709" s="0"/>
      <c r="D8709" s="0"/>
      <c r="E8709" s="0"/>
    </row>
    <row r="8710" customFormat="false" ht="12.75" hidden="false" customHeight="false" outlineLevel="0" collapsed="false">
      <c r="A8710" s="0" t="s">
        <v>46</v>
      </c>
      <c r="B8710" s="0" t="s">
        <v>7071</v>
      </c>
      <c r="C8710" s="0"/>
      <c r="D8710" s="0"/>
      <c r="E8710" s="0"/>
    </row>
    <row r="8711" customFormat="false" ht="12.75" hidden="false" customHeight="false" outlineLevel="0" collapsed="false">
      <c r="A8711" s="0" t="s">
        <v>46</v>
      </c>
      <c r="B8711" s="0" t="s">
        <v>7072</v>
      </c>
      <c r="C8711" s="0"/>
      <c r="D8711" s="0"/>
      <c r="E8711" s="0"/>
    </row>
    <row r="8712" customFormat="false" ht="12.75" hidden="false" customHeight="false" outlineLevel="0" collapsed="false">
      <c r="A8712" s="7" t="n">
        <v>5E+034</v>
      </c>
      <c r="B8712" s="7" t="n">
        <v>-8.42</v>
      </c>
      <c r="C8712" s="0" t="n">
        <v>7900</v>
      </c>
      <c r="D8712" s="0" t="s">
        <v>7073</v>
      </c>
      <c r="E8712" s="0" t="s">
        <v>6817</v>
      </c>
    </row>
    <row r="8713" customFormat="false" ht="12.75" hidden="false" customHeight="false" outlineLevel="0" collapsed="false">
      <c r="A8713" s="0" t="s">
        <v>7074</v>
      </c>
      <c r="B8713" s="0"/>
      <c r="C8713" s="0"/>
      <c r="D8713" s="0"/>
      <c r="E8713" s="0"/>
    </row>
    <row r="8714" customFormat="false" ht="12.75" hidden="false" customHeight="false" outlineLevel="0" collapsed="false">
      <c r="A8714" s="0" t="s">
        <v>46</v>
      </c>
      <c r="B8714" s="0" t="s">
        <v>7075</v>
      </c>
      <c r="C8714" s="0"/>
      <c r="D8714" s="0"/>
      <c r="E8714" s="0"/>
    </row>
    <row r="8715" customFormat="false" ht="12.75" hidden="false" customHeight="false" outlineLevel="0" collapsed="false">
      <c r="A8715" s="0" t="s">
        <v>46</v>
      </c>
      <c r="B8715" s="0" t="s">
        <v>7076</v>
      </c>
      <c r="C8715" s="0"/>
      <c r="D8715" s="0"/>
      <c r="E8715" s="0"/>
    </row>
    <row r="8716" customFormat="false" ht="12.75" hidden="false" customHeight="false" outlineLevel="0" collapsed="false">
      <c r="A8716" s="0" t="s">
        <v>46</v>
      </c>
      <c r="B8716" s="0" t="s">
        <v>7077</v>
      </c>
      <c r="C8716" s="0"/>
      <c r="D8716" s="0"/>
      <c r="E8716" s="0"/>
    </row>
    <row r="8717" customFormat="false" ht="12.75" hidden="false" customHeight="false" outlineLevel="0" collapsed="false">
      <c r="A8717" s="7" t="n">
        <v>7E+057</v>
      </c>
      <c r="B8717" s="7" t="n">
        <v>-13.82</v>
      </c>
      <c r="C8717" s="7" t="n">
        <v>17629</v>
      </c>
      <c r="D8717" s="0" t="s">
        <v>7078</v>
      </c>
      <c r="E8717" s="0" t="s">
        <v>6817</v>
      </c>
    </row>
    <row r="8718" customFormat="false" ht="12.75" hidden="false" customHeight="false" outlineLevel="0" collapsed="false">
      <c r="A8718" s="0" t="s">
        <v>7079</v>
      </c>
      <c r="B8718" s="0"/>
      <c r="C8718" s="0"/>
      <c r="D8718" s="0"/>
      <c r="E8718" s="0"/>
    </row>
    <row r="8719" customFormat="false" ht="12.75" hidden="false" customHeight="false" outlineLevel="0" collapsed="false">
      <c r="A8719" s="0" t="s">
        <v>46</v>
      </c>
      <c r="B8719" s="0" t="s">
        <v>7080</v>
      </c>
      <c r="C8719" s="0"/>
      <c r="D8719" s="0"/>
      <c r="E8719" s="0"/>
    </row>
    <row r="8720" customFormat="false" ht="12.75" hidden="false" customHeight="false" outlineLevel="0" collapsed="false">
      <c r="A8720" s="0" t="s">
        <v>46</v>
      </c>
      <c r="B8720" s="0" t="s">
        <v>7081</v>
      </c>
      <c r="C8720" s="0"/>
      <c r="D8720" s="0"/>
      <c r="E8720" s="0"/>
    </row>
    <row r="8721" customFormat="false" ht="12.75" hidden="false" customHeight="false" outlineLevel="0" collapsed="false">
      <c r="A8721" s="0" t="s">
        <v>46</v>
      </c>
      <c r="B8721" s="0" t="s">
        <v>7082</v>
      </c>
      <c r="C8721" s="0"/>
      <c r="D8721" s="0"/>
      <c r="E8721" s="0"/>
    </row>
    <row r="8722" customFormat="false" ht="12.75" hidden="false" customHeight="false" outlineLevel="0" collapsed="false">
      <c r="A8722" s="7" t="n">
        <v>1.5E+030</v>
      </c>
      <c r="B8722" s="7" t="n">
        <v>-4.95</v>
      </c>
      <c r="C8722" s="7" t="n">
        <v>12958</v>
      </c>
      <c r="D8722" s="0" t="s">
        <v>7083</v>
      </c>
      <c r="E8722" s="0" t="s">
        <v>6817</v>
      </c>
    </row>
    <row r="8723" customFormat="false" ht="12.75" hidden="false" customHeight="false" outlineLevel="0" collapsed="false">
      <c r="A8723" s="0" t="s">
        <v>7084</v>
      </c>
      <c r="B8723" s="0"/>
      <c r="C8723" s="0"/>
      <c r="D8723" s="0"/>
      <c r="E8723" s="0"/>
    </row>
    <row r="8724" customFormat="false" ht="12.75" hidden="false" customHeight="false" outlineLevel="0" collapsed="false">
      <c r="A8724" s="0" t="s">
        <v>46</v>
      </c>
      <c r="B8724" s="0" t="s">
        <v>7085</v>
      </c>
      <c r="C8724" s="0"/>
      <c r="D8724" s="0"/>
      <c r="E8724" s="0"/>
    </row>
    <row r="8725" customFormat="false" ht="12.75" hidden="false" customHeight="false" outlineLevel="0" collapsed="false">
      <c r="A8725" s="0" t="s">
        <v>46</v>
      </c>
      <c r="B8725" s="0" t="s">
        <v>7086</v>
      </c>
      <c r="C8725" s="0"/>
      <c r="D8725" s="0"/>
      <c r="E8725" s="0"/>
    </row>
    <row r="8726" customFormat="false" ht="12.75" hidden="false" customHeight="false" outlineLevel="0" collapsed="false">
      <c r="A8726" s="0" t="s">
        <v>46</v>
      </c>
      <c r="B8726" s="0" t="s">
        <v>7087</v>
      </c>
      <c r="C8726" s="0"/>
      <c r="D8726" s="0"/>
      <c r="E8726" s="0"/>
    </row>
    <row r="8727" customFormat="false" ht="12.75" hidden="false" customHeight="false" outlineLevel="0" collapsed="false">
      <c r="A8727" s="7" t="n">
        <v>1.1E+024</v>
      </c>
      <c r="B8727" s="7" t="n">
        <v>-3.28</v>
      </c>
      <c r="C8727" s="7" t="n">
        <v>12395</v>
      </c>
      <c r="D8727" s="0" t="s">
        <v>7088</v>
      </c>
      <c r="E8727" s="0" t="s">
        <v>6817</v>
      </c>
    </row>
    <row r="8728" customFormat="false" ht="12.75" hidden="false" customHeight="false" outlineLevel="0" collapsed="false">
      <c r="A8728" s="0" t="s">
        <v>7089</v>
      </c>
      <c r="B8728" s="0"/>
      <c r="C8728" s="0"/>
      <c r="D8728" s="0"/>
      <c r="E8728" s="0"/>
    </row>
    <row r="8729" customFormat="false" ht="12.75" hidden="false" customHeight="false" outlineLevel="0" collapsed="false">
      <c r="A8729" s="0" t="s">
        <v>46</v>
      </c>
      <c r="B8729" s="0" t="s">
        <v>7090</v>
      </c>
      <c r="C8729" s="0"/>
      <c r="D8729" s="0"/>
      <c r="E8729" s="0"/>
    </row>
    <row r="8730" customFormat="false" ht="12.75" hidden="false" customHeight="false" outlineLevel="0" collapsed="false">
      <c r="A8730" s="0" t="s">
        <v>46</v>
      </c>
      <c r="B8730" s="0" t="s">
        <v>7091</v>
      </c>
      <c r="C8730" s="0"/>
      <c r="D8730" s="0"/>
      <c r="E8730" s="0"/>
    </row>
    <row r="8731" customFormat="false" ht="12.75" hidden="false" customHeight="false" outlineLevel="0" collapsed="false">
      <c r="A8731" s="0" t="s">
        <v>46</v>
      </c>
      <c r="B8731" s="0" t="s">
        <v>7092</v>
      </c>
      <c r="C8731" s="0"/>
      <c r="D8731" s="0"/>
      <c r="E8731" s="0"/>
    </row>
    <row r="8732" customFormat="false" ht="12.75" hidden="false" customHeight="false" outlineLevel="0" collapsed="false">
      <c r="A8732" s="0" t="s">
        <v>46</v>
      </c>
      <c r="B8732" s="0" t="s">
        <v>7093</v>
      </c>
      <c r="C8732" s="0"/>
      <c r="D8732" s="0"/>
      <c r="E8732" s="0"/>
    </row>
    <row r="8733" customFormat="false" ht="12.75" hidden="false" customHeight="false" outlineLevel="0" collapsed="false">
      <c r="A8733" s="0" t="s">
        <v>46</v>
      </c>
      <c r="B8733" s="0" t="s">
        <v>7094</v>
      </c>
      <c r="C8733" s="0"/>
      <c r="D8733" s="0"/>
      <c r="E8733" s="0"/>
    </row>
    <row r="8734" customFormat="false" ht="12.75" hidden="false" customHeight="false" outlineLevel="0" collapsed="false">
      <c r="A8734" s="7" t="n">
        <v>2.4E+060</v>
      </c>
      <c r="B8734" s="7" t="n">
        <v>-16.08</v>
      </c>
      <c r="C8734" s="7" t="n">
        <v>47500</v>
      </c>
      <c r="D8734" s="0" t="s">
        <v>7095</v>
      </c>
      <c r="E8734" s="0" t="s">
        <v>6817</v>
      </c>
    </row>
    <row r="8735" customFormat="false" ht="12.75" hidden="false" customHeight="false" outlineLevel="0" collapsed="false">
      <c r="A8735" s="0" t="s">
        <v>7096</v>
      </c>
      <c r="B8735" s="0"/>
      <c r="C8735" s="0"/>
      <c r="D8735" s="0"/>
      <c r="E8735" s="0"/>
    </row>
    <row r="8736" customFormat="false" ht="12.75" hidden="false" customHeight="false" outlineLevel="0" collapsed="false">
      <c r="A8736" s="0" t="s">
        <v>46</v>
      </c>
      <c r="B8736" s="0" t="s">
        <v>7097</v>
      </c>
      <c r="C8736" s="0"/>
      <c r="D8736" s="0"/>
      <c r="E8736" s="0"/>
    </row>
    <row r="8737" customFormat="false" ht="12.75" hidden="false" customHeight="false" outlineLevel="0" collapsed="false">
      <c r="A8737" s="0" t="s">
        <v>46</v>
      </c>
      <c r="B8737" s="0" t="s">
        <v>7098</v>
      </c>
      <c r="C8737" s="0"/>
      <c r="D8737" s="0"/>
      <c r="E8737" s="0"/>
    </row>
    <row r="8738" customFormat="false" ht="12.75" hidden="false" customHeight="false" outlineLevel="0" collapsed="false">
      <c r="A8738" s="0" t="s">
        <v>46</v>
      </c>
      <c r="B8738" s="0" t="s">
        <v>7099</v>
      </c>
      <c r="C8738" s="0"/>
      <c r="D8738" s="0"/>
      <c r="E8738" s="0"/>
    </row>
    <row r="8739" customFormat="false" ht="12.75" hidden="false" customHeight="false" outlineLevel="0" collapsed="false">
      <c r="A8739" s="0" t="s">
        <v>46</v>
      </c>
      <c r="B8739" s="0" t="s">
        <v>7100</v>
      </c>
      <c r="C8739" s="0"/>
      <c r="D8739" s="0"/>
      <c r="E8739" s="0"/>
    </row>
    <row r="8740" customFormat="false" ht="12.75" hidden="false" customHeight="false" outlineLevel="0" collapsed="false">
      <c r="A8740" s="0" t="s">
        <v>46</v>
      </c>
      <c r="B8740" s="0" t="s">
        <v>7101</v>
      </c>
      <c r="C8740" s="0"/>
      <c r="D8740" s="0"/>
      <c r="E8740" s="0"/>
    </row>
    <row r="8741" customFormat="false" ht="12.75" hidden="false" customHeight="false" outlineLevel="0" collapsed="false">
      <c r="A8741" s="7" t="n">
        <v>1.2E+051</v>
      </c>
      <c r="B8741" s="7" t="n">
        <v>-12.57</v>
      </c>
      <c r="C8741" s="7" t="n">
        <v>12300</v>
      </c>
      <c r="D8741" s="0" t="s">
        <v>7102</v>
      </c>
      <c r="E8741" s="0" t="s">
        <v>6817</v>
      </c>
    </row>
    <row r="8742" customFormat="false" ht="12.75" hidden="false" customHeight="false" outlineLevel="0" collapsed="false">
      <c r="A8742" s="0" t="s">
        <v>7103</v>
      </c>
      <c r="B8742" s="0"/>
      <c r="C8742" s="0"/>
      <c r="D8742" s="0"/>
      <c r="E8742" s="0"/>
    </row>
    <row r="8743" customFormat="false" ht="12.75" hidden="false" customHeight="false" outlineLevel="0" collapsed="false">
      <c r="A8743" s="0" t="s">
        <v>46</v>
      </c>
      <c r="B8743" s="0" t="s">
        <v>7104</v>
      </c>
      <c r="C8743" s="0"/>
      <c r="D8743" s="0"/>
      <c r="E8743" s="0"/>
    </row>
    <row r="8744" customFormat="false" ht="12.75" hidden="false" customHeight="false" outlineLevel="0" collapsed="false">
      <c r="A8744" s="0" t="s">
        <v>46</v>
      </c>
      <c r="B8744" s="0" t="s">
        <v>7105</v>
      </c>
      <c r="C8744" s="0"/>
      <c r="D8744" s="0"/>
      <c r="E8744" s="0"/>
    </row>
    <row r="8745" customFormat="false" ht="12.75" hidden="false" customHeight="false" outlineLevel="0" collapsed="false">
      <c r="A8745" s="0" t="s">
        <v>46</v>
      </c>
      <c r="B8745" s="0" t="s">
        <v>7106</v>
      </c>
      <c r="C8745" s="0"/>
      <c r="D8745" s="0"/>
      <c r="E8745" s="0"/>
    </row>
    <row r="8746" customFormat="false" ht="12.75" hidden="false" customHeight="false" outlineLevel="0" collapsed="false">
      <c r="A8746" s="0" t="s">
        <v>46</v>
      </c>
      <c r="B8746" s="0" t="s">
        <v>7107</v>
      </c>
      <c r="C8746" s="0"/>
      <c r="D8746" s="0"/>
      <c r="E8746" s="0"/>
    </row>
    <row r="8747" customFormat="false" ht="12.75" hidden="false" customHeight="false" outlineLevel="0" collapsed="false">
      <c r="A8747" s="0" t="s">
        <v>46</v>
      </c>
      <c r="B8747" s="0" t="s">
        <v>7108</v>
      </c>
      <c r="C8747" s="0"/>
      <c r="D8747" s="0"/>
      <c r="E8747" s="0"/>
    </row>
    <row r="8748" customFormat="false" ht="12.75" hidden="false" customHeight="false" outlineLevel="0" collapsed="false">
      <c r="A8748" s="0" t="s">
        <v>78</v>
      </c>
      <c r="B8748" s="0"/>
      <c r="C8748" s="0"/>
      <c r="D8748" s="0"/>
      <c r="E8748" s="0"/>
    </row>
    <row r="8749" customFormat="false" ht="12.75" hidden="false" customHeight="false" outlineLevel="0" collapsed="false">
      <c r="A8749" s="0" t="s">
        <v>3588</v>
      </c>
      <c r="B8749" s="0"/>
      <c r="C8749" s="0"/>
      <c r="D8749" s="0"/>
      <c r="E8749" s="0"/>
    </row>
    <row r="8750" customFormat="false" ht="12.75" hidden="false" customHeight="false" outlineLevel="0" collapsed="false">
      <c r="A8750" s="0" t="s">
        <v>78</v>
      </c>
      <c r="B8750" s="0"/>
      <c r="C8750" s="0"/>
      <c r="D8750" s="0"/>
      <c r="E8750" s="0"/>
    </row>
    <row r="8751" customFormat="false" ht="12.75" hidden="false" customHeight="false" outlineLevel="0" collapsed="false">
      <c r="A8751" s="7" t="n">
        <v>6.1E+053</v>
      </c>
      <c r="B8751" s="7" t="n">
        <v>-13.19</v>
      </c>
      <c r="C8751" s="7" t="n">
        <v>14200</v>
      </c>
      <c r="D8751" s="0" t="s">
        <v>7109</v>
      </c>
      <c r="E8751" s="0" t="s">
        <v>6817</v>
      </c>
    </row>
    <row r="8752" customFormat="false" ht="12.75" hidden="false" customHeight="false" outlineLevel="0" collapsed="false">
      <c r="A8752" s="0" t="s">
        <v>7110</v>
      </c>
      <c r="B8752" s="0"/>
      <c r="C8752" s="0"/>
      <c r="D8752" s="0"/>
      <c r="E8752" s="0"/>
    </row>
    <row r="8753" customFormat="false" ht="12.75" hidden="false" customHeight="false" outlineLevel="0" collapsed="false">
      <c r="A8753" s="7" t="n">
        <v>3.1E+026</v>
      </c>
      <c r="B8753" s="7" t="n">
        <v>-3.35</v>
      </c>
      <c r="C8753" s="7" t="n">
        <v>17423</v>
      </c>
      <c r="D8753" s="0" t="s">
        <v>7111</v>
      </c>
      <c r="E8753" s="0" t="s">
        <v>6817</v>
      </c>
    </row>
    <row r="8754" customFormat="false" ht="12.75" hidden="false" customHeight="false" outlineLevel="0" collapsed="false">
      <c r="A8754" s="0" t="s">
        <v>7112</v>
      </c>
      <c r="B8754" s="0"/>
      <c r="C8754" s="0"/>
      <c r="D8754" s="0"/>
      <c r="E8754" s="0"/>
    </row>
    <row r="8755" customFormat="false" ht="12.75" hidden="false" customHeight="false" outlineLevel="0" collapsed="false">
      <c r="A8755" s="7" t="n">
        <v>15000000000000</v>
      </c>
      <c r="B8755" s="0" t="n">
        <v>0</v>
      </c>
      <c r="C8755" s="0" t="n">
        <v>0</v>
      </c>
      <c r="D8755" s="0" t="s">
        <v>7113</v>
      </c>
      <c r="E8755" s="0" t="s">
        <v>6817</v>
      </c>
    </row>
    <row r="8756" customFormat="false" ht="12.75" hidden="false" customHeight="false" outlineLevel="0" collapsed="false">
      <c r="A8756" s="0" t="s">
        <v>7114</v>
      </c>
      <c r="B8756" s="0"/>
      <c r="C8756" s="0"/>
      <c r="D8756" s="0"/>
      <c r="E8756" s="0"/>
    </row>
    <row r="8757" customFormat="false" ht="12.75" hidden="false" customHeight="false" outlineLevel="0" collapsed="false">
      <c r="A8757" s="7" t="n">
        <v>2000000000000</v>
      </c>
      <c r="B8757" s="0" t="n">
        <v>0</v>
      </c>
      <c r="C8757" s="0" t="n">
        <v>0</v>
      </c>
      <c r="D8757" s="0" t="s">
        <v>7115</v>
      </c>
      <c r="E8757" s="0" t="s">
        <v>6817</v>
      </c>
    </row>
    <row r="8758" customFormat="false" ht="12.75" hidden="false" customHeight="false" outlineLevel="0" collapsed="false">
      <c r="A8758" s="0" t="s">
        <v>7116</v>
      </c>
      <c r="B8758" s="0"/>
      <c r="C8758" s="0"/>
      <c r="D8758" s="0"/>
      <c r="E8758" s="0"/>
    </row>
    <row r="8759" customFormat="false" ht="12.75" hidden="false" customHeight="false" outlineLevel="0" collapsed="false">
      <c r="A8759" s="7" t="n">
        <v>5000000000000</v>
      </c>
      <c r="B8759" s="0" t="n">
        <v>0</v>
      </c>
      <c r="C8759" s="0" t="n">
        <v>0</v>
      </c>
      <c r="D8759" s="0" t="s">
        <v>7117</v>
      </c>
      <c r="E8759" s="0" t="s">
        <v>6817</v>
      </c>
    </row>
    <row r="8760" customFormat="false" ht="12.75" hidden="false" customHeight="false" outlineLevel="0" collapsed="false">
      <c r="A8760" s="0" t="s">
        <v>7118</v>
      </c>
      <c r="B8760" s="0"/>
      <c r="C8760" s="0"/>
      <c r="D8760" s="0"/>
      <c r="E8760" s="0"/>
    </row>
    <row r="8761" customFormat="false" ht="12.75" hidden="false" customHeight="false" outlineLevel="0" collapsed="false">
      <c r="A8761" s="7" t="n">
        <v>6600000000000</v>
      </c>
      <c r="B8761" s="0" t="n">
        <v>0</v>
      </c>
      <c r="C8761" s="0" t="n">
        <v>0</v>
      </c>
      <c r="D8761" s="0" t="s">
        <v>7119</v>
      </c>
      <c r="E8761" s="0" t="s">
        <v>6817</v>
      </c>
    </row>
    <row r="8762" customFormat="false" ht="12.75" hidden="false" customHeight="false" outlineLevel="0" collapsed="false">
      <c r="A8762" s="0" t="s">
        <v>7120</v>
      </c>
      <c r="B8762" s="0"/>
      <c r="C8762" s="0"/>
      <c r="D8762" s="0"/>
      <c r="E8762" s="0"/>
    </row>
    <row r="8763" customFormat="false" ht="12.75" hidden="false" customHeight="false" outlineLevel="0" collapsed="false">
      <c r="A8763" s="7" t="n">
        <v>300000000000</v>
      </c>
      <c r="B8763" s="7" t="n">
        <v>0.29</v>
      </c>
      <c r="C8763" s="0" t="n">
        <v>11</v>
      </c>
      <c r="D8763" s="0" t="s">
        <v>7121</v>
      </c>
      <c r="E8763" s="0" t="s">
        <v>6817</v>
      </c>
    </row>
    <row r="8764" customFormat="false" ht="12.75" hidden="false" customHeight="false" outlineLevel="0" collapsed="false">
      <c r="A8764" s="0" t="s">
        <v>7122</v>
      </c>
      <c r="B8764" s="0"/>
      <c r="C8764" s="0"/>
      <c r="D8764" s="0"/>
      <c r="E8764" s="0"/>
    </row>
    <row r="8765" customFormat="false" ht="12.75" hidden="false" customHeight="false" outlineLevel="0" collapsed="false">
      <c r="A8765" s="7" t="n">
        <v>92000000000000000</v>
      </c>
      <c r="B8765" s="7" t="n">
        <v>-1.39</v>
      </c>
      <c r="C8765" s="0" t="n">
        <v>1010</v>
      </c>
      <c r="D8765" s="0" t="s">
        <v>7123</v>
      </c>
      <c r="E8765" s="0" t="s">
        <v>6817</v>
      </c>
    </row>
    <row r="8766" customFormat="false" ht="12.75" hidden="false" customHeight="false" outlineLevel="0" collapsed="false">
      <c r="A8766" s="0" t="s">
        <v>7124</v>
      </c>
      <c r="B8766" s="0"/>
      <c r="C8766" s="0"/>
      <c r="D8766" s="0"/>
      <c r="E8766" s="0"/>
    </row>
    <row r="8767" customFormat="false" ht="12.75" hidden="false" customHeight="false" outlineLevel="0" collapsed="false">
      <c r="A8767" s="0" t="s">
        <v>7125</v>
      </c>
      <c r="B8767" s="0"/>
      <c r="C8767" s="0"/>
      <c r="D8767" s="0"/>
      <c r="E8767" s="0"/>
    </row>
    <row r="8768" customFormat="false" ht="12.75" hidden="false" customHeight="false" outlineLevel="0" collapsed="false">
      <c r="A8768" s="7" t="n">
        <v>5190000000000000</v>
      </c>
      <c r="B8768" s="7" t="n">
        <v>-1.26</v>
      </c>
      <c r="C8768" s="7" t="n">
        <v>3312.62</v>
      </c>
      <c r="D8768" s="0" t="s">
        <v>7126</v>
      </c>
      <c r="E8768" s="0" t="s">
        <v>7127</v>
      </c>
    </row>
    <row r="8769" customFormat="false" ht="12.75" hidden="false" customHeight="false" outlineLevel="0" collapsed="false">
      <c r="A8769" s="0" t="s">
        <v>7128</v>
      </c>
      <c r="B8769" s="0"/>
      <c r="C8769" s="0"/>
      <c r="D8769" s="0"/>
      <c r="E8769" s="0"/>
    </row>
    <row r="8770" customFormat="false" ht="12.75" hidden="false" customHeight="false" outlineLevel="0" collapsed="false">
      <c r="A8770" s="7" t="n">
        <v>30000000000000</v>
      </c>
      <c r="B8770" s="0" t="n">
        <v>0</v>
      </c>
      <c r="C8770" s="0" t="n">
        <v>0</v>
      </c>
      <c r="D8770" s="0" t="s">
        <v>7129</v>
      </c>
      <c r="E8770" s="0" t="s">
        <v>7127</v>
      </c>
    </row>
    <row r="8771" customFormat="false" ht="12.75" hidden="false" customHeight="false" outlineLevel="0" collapsed="false">
      <c r="A8771" s="0" t="s">
        <v>7130</v>
      </c>
      <c r="B8771" s="0"/>
      <c r="C8771" s="0"/>
      <c r="D8771" s="0"/>
      <c r="E8771" s="0"/>
    </row>
    <row r="8772" customFormat="false" ht="12.75" hidden="false" customHeight="false" outlineLevel="0" collapsed="false">
      <c r="A8772" s="7" t="n">
        <v>20000000000000</v>
      </c>
      <c r="B8772" s="0" t="n">
        <v>0</v>
      </c>
      <c r="C8772" s="0" t="n">
        <v>2000</v>
      </c>
      <c r="D8772" s="0" t="s">
        <v>7131</v>
      </c>
      <c r="E8772" s="0" t="s">
        <v>7127</v>
      </c>
    </row>
    <row r="8773" customFormat="false" ht="12.75" hidden="false" customHeight="false" outlineLevel="0" collapsed="false">
      <c r="A8773" s="0" t="s">
        <v>7132</v>
      </c>
      <c r="B8773" s="0"/>
      <c r="C8773" s="0"/>
      <c r="D8773" s="0"/>
      <c r="E8773" s="0"/>
    </row>
    <row r="8774" customFormat="false" ht="12.75" hidden="false" customHeight="false" outlineLevel="0" collapsed="false">
      <c r="A8774" s="7" t="n">
        <v>4000000000000</v>
      </c>
      <c r="B8774" s="0" t="n">
        <v>0</v>
      </c>
      <c r="C8774" s="0" t="n">
        <v>0</v>
      </c>
      <c r="D8774" s="0" t="s">
        <v>7133</v>
      </c>
      <c r="E8774" s="0" t="s">
        <v>7127</v>
      </c>
    </row>
    <row r="8775" customFormat="false" ht="12.75" hidden="false" customHeight="false" outlineLevel="0" collapsed="false">
      <c r="A8775" s="0" t="s">
        <v>7134</v>
      </c>
      <c r="B8775" s="0"/>
      <c r="C8775" s="0"/>
      <c r="D8775" s="0"/>
      <c r="E8775" s="0"/>
    </row>
    <row r="8776" customFormat="false" ht="12.75" hidden="false" customHeight="false" outlineLevel="0" collapsed="false">
      <c r="A8776" s="7" t="n">
        <v>5000000000000</v>
      </c>
      <c r="B8776" s="0" t="n">
        <v>0</v>
      </c>
      <c r="C8776" s="0" t="n">
        <v>0</v>
      </c>
      <c r="D8776" s="0" t="s">
        <v>7135</v>
      </c>
      <c r="E8776" s="0" t="s">
        <v>7127</v>
      </c>
    </row>
    <row r="8777" customFormat="false" ht="12.75" hidden="false" customHeight="false" outlineLevel="0" collapsed="false">
      <c r="A8777" s="0" t="s">
        <v>7136</v>
      </c>
      <c r="B8777" s="0"/>
      <c r="C8777" s="0"/>
      <c r="D8777" s="0"/>
      <c r="E8777" s="0"/>
    </row>
    <row r="8778" customFormat="false" ht="12.75" hidden="false" customHeight="false" outlineLevel="0" collapsed="false">
      <c r="A8778" s="7" t="n">
        <v>6600000000000</v>
      </c>
      <c r="B8778" s="0" t="n">
        <v>0</v>
      </c>
      <c r="C8778" s="0" t="n">
        <v>0</v>
      </c>
      <c r="D8778" s="0" t="s">
        <v>7137</v>
      </c>
      <c r="E8778" s="0" t="s">
        <v>7127</v>
      </c>
    </row>
    <row r="8779" customFormat="false" ht="12.75" hidden="false" customHeight="false" outlineLevel="0" collapsed="false">
      <c r="A8779" s="0" t="s">
        <v>7138</v>
      </c>
      <c r="B8779" s="0"/>
      <c r="C8779" s="0"/>
      <c r="D8779" s="0"/>
      <c r="E8779" s="0"/>
    </row>
    <row r="8780" customFormat="false" ht="12.75" hidden="false" customHeight="false" outlineLevel="0" collapsed="false">
      <c r="A8780" s="7" t="n">
        <v>21600000000</v>
      </c>
      <c r="B8780" s="0" t="n">
        <v>0</v>
      </c>
      <c r="C8780" s="0" t="n">
        <v>2500</v>
      </c>
      <c r="D8780" s="0" t="s">
        <v>7139</v>
      </c>
      <c r="E8780" s="0" t="s">
        <v>7127</v>
      </c>
    </row>
    <row r="8781" customFormat="false" ht="12.75" hidden="false" customHeight="false" outlineLevel="0" collapsed="false">
      <c r="A8781" s="0" t="s">
        <v>7140</v>
      </c>
      <c r="B8781" s="0"/>
      <c r="C8781" s="0"/>
      <c r="D8781" s="0"/>
      <c r="E8781" s="0"/>
    </row>
    <row r="8782" customFormat="false" ht="12.75" hidden="false" customHeight="false" outlineLevel="0" collapsed="false">
      <c r="A8782" s="7" t="n">
        <v>1.5E+067</v>
      </c>
      <c r="B8782" s="7" t="n">
        <v>-16.89</v>
      </c>
      <c r="C8782" s="7" t="n">
        <v>59100</v>
      </c>
      <c r="D8782" s="0" t="s">
        <v>7141</v>
      </c>
      <c r="E8782" s="0" t="s">
        <v>7127</v>
      </c>
    </row>
    <row r="8783" customFormat="false" ht="12.75" hidden="false" customHeight="false" outlineLevel="0" collapsed="false">
      <c r="A8783" s="0" t="s">
        <v>7142</v>
      </c>
      <c r="B8783" s="0"/>
      <c r="C8783" s="0"/>
      <c r="D8783" s="0"/>
      <c r="E8783" s="0"/>
    </row>
    <row r="8784" customFormat="false" ht="12.75" hidden="false" customHeight="false" outlineLevel="0" collapsed="false">
      <c r="A8784" s="7" t="n">
        <v>3.1E+026</v>
      </c>
      <c r="B8784" s="7" t="n">
        <v>-3.35</v>
      </c>
      <c r="C8784" s="7" t="n">
        <v>17423</v>
      </c>
      <c r="D8784" s="0" t="s">
        <v>7143</v>
      </c>
      <c r="E8784" s="0" t="s">
        <v>7127</v>
      </c>
    </row>
    <row r="8785" customFormat="false" ht="12.75" hidden="false" customHeight="false" outlineLevel="0" collapsed="false">
      <c r="A8785" s="0" t="s">
        <v>7144</v>
      </c>
      <c r="B8785" s="0"/>
      <c r="C8785" s="0"/>
      <c r="D8785" s="0"/>
      <c r="E8785" s="0"/>
    </row>
    <row r="8786" customFormat="false" ht="12.75" hidden="false" customHeight="false" outlineLevel="0" collapsed="false">
      <c r="A8786" s="7" t="n">
        <v>800000000000</v>
      </c>
      <c r="B8786" s="0" t="n">
        <v>0</v>
      </c>
      <c r="C8786" s="0" t="n">
        <v>0</v>
      </c>
      <c r="D8786" s="0" t="s">
        <v>7145</v>
      </c>
      <c r="E8786" s="0" t="s">
        <v>7127</v>
      </c>
    </row>
    <row r="8787" customFormat="false" ht="12.75" hidden="false" customHeight="false" outlineLevel="0" collapsed="false">
      <c r="A8787" s="0" t="s">
        <v>7146</v>
      </c>
      <c r="B8787" s="0"/>
      <c r="C8787" s="0"/>
      <c r="D8787" s="0"/>
      <c r="E8787" s="0"/>
    </row>
    <row r="8788" customFormat="false" ht="12.75" hidden="false" customHeight="false" outlineLevel="0" collapsed="false">
      <c r="A8788" s="7" t="n">
        <v>21600000000</v>
      </c>
      <c r="B8788" s="0" t="n">
        <v>0</v>
      </c>
      <c r="C8788" s="0" t="n">
        <v>2500</v>
      </c>
      <c r="D8788" s="0" t="s">
        <v>7147</v>
      </c>
      <c r="E8788" s="0" t="s">
        <v>7127</v>
      </c>
    </row>
    <row r="8789" customFormat="false" ht="12.75" hidden="false" customHeight="false" outlineLevel="0" collapsed="false">
      <c r="A8789" s="0" t="s">
        <v>7148</v>
      </c>
      <c r="B8789" s="0"/>
      <c r="C8789" s="0"/>
      <c r="D8789" s="0"/>
      <c r="E8789" s="0"/>
    </row>
    <row r="8790" customFormat="false" ht="12.75" hidden="false" customHeight="false" outlineLevel="0" collapsed="false">
      <c r="A8790" s="7" t="n">
        <v>3000000000000</v>
      </c>
      <c r="B8790" s="0" t="n">
        <v>0</v>
      </c>
      <c r="C8790" s="0" t="n">
        <v>0</v>
      </c>
      <c r="D8790" s="0" t="s">
        <v>7149</v>
      </c>
      <c r="E8790" s="0" t="s">
        <v>7127</v>
      </c>
    </row>
    <row r="8791" customFormat="false" ht="12.75" hidden="false" customHeight="false" outlineLevel="0" collapsed="false">
      <c r="A8791" s="0" t="s">
        <v>7150</v>
      </c>
      <c r="B8791" s="0"/>
      <c r="C8791" s="0"/>
      <c r="D8791" s="0"/>
      <c r="E8791" s="0"/>
    </row>
    <row r="8792" customFormat="false" ht="12.75" hidden="false" customHeight="false" outlineLevel="0" collapsed="false">
      <c r="A8792" s="0" t="s">
        <v>78</v>
      </c>
      <c r="B8792" s="0"/>
      <c r="C8792" s="0"/>
      <c r="D8792" s="0"/>
      <c r="E8792" s="0"/>
    </row>
    <row r="8793" customFormat="false" ht="12.75" hidden="false" customHeight="false" outlineLevel="0" collapsed="false">
      <c r="A8793" s="0" t="s">
        <v>3319</v>
      </c>
      <c r="B8793" s="0"/>
      <c r="C8793" s="0"/>
      <c r="D8793" s="0"/>
      <c r="E8793" s="0"/>
    </row>
    <row r="8794" customFormat="false" ht="12.75" hidden="false" customHeight="false" outlineLevel="0" collapsed="false">
      <c r="A8794" s="0" t="s">
        <v>78</v>
      </c>
      <c r="B8794" s="0"/>
      <c r="C8794" s="0"/>
      <c r="D8794" s="0"/>
      <c r="E8794" s="0"/>
    </row>
    <row r="8795" customFormat="false" ht="12.75" hidden="false" customHeight="false" outlineLevel="0" collapsed="false">
      <c r="A8795" s="7" t="n">
        <v>30000000000000</v>
      </c>
      <c r="B8795" s="0" t="n">
        <v>0</v>
      </c>
      <c r="C8795" s="0" t="n">
        <v>0</v>
      </c>
      <c r="D8795" s="0" t="s">
        <v>7151</v>
      </c>
      <c r="E8795" s="0" t="s">
        <v>7127</v>
      </c>
    </row>
    <row r="8796" customFormat="false" ht="12.75" hidden="false" customHeight="false" outlineLevel="0" collapsed="false">
      <c r="A8796" s="0" t="s">
        <v>7152</v>
      </c>
      <c r="B8796" s="0"/>
      <c r="C8796" s="0"/>
      <c r="D8796" s="0"/>
      <c r="E8796" s="0"/>
    </row>
    <row r="8797" customFormat="false" ht="12.75" hidden="false" customHeight="false" outlineLevel="0" collapsed="false">
      <c r="A8797" s="7" t="n">
        <v>562000000000</v>
      </c>
      <c r="B8797" s="0" t="n">
        <v>0</v>
      </c>
      <c r="C8797" s="0" t="n">
        <v>3240</v>
      </c>
      <c r="D8797" s="0" t="s">
        <v>7153</v>
      </c>
      <c r="E8797" s="0" t="s">
        <v>7127</v>
      </c>
    </row>
    <row r="8798" customFormat="false" ht="12.75" hidden="false" customHeight="false" outlineLevel="0" collapsed="false">
      <c r="A8798" s="0" t="s">
        <v>7154</v>
      </c>
      <c r="B8798" s="0"/>
      <c r="C8798" s="0"/>
      <c r="D8798" s="0"/>
      <c r="E8798" s="0"/>
    </row>
    <row r="8799" customFormat="false" ht="12.75" hidden="false" customHeight="false" outlineLevel="0" collapsed="false">
      <c r="A8799" s="7" t="n">
        <v>9.738E+026</v>
      </c>
      <c r="B8799" s="7" t="n">
        <v>-3.76</v>
      </c>
      <c r="C8799" s="7" t="n">
        <v>21329</v>
      </c>
      <c r="D8799" s="0" t="s">
        <v>7155</v>
      </c>
      <c r="E8799" s="0" t="s">
        <v>7127</v>
      </c>
    </row>
    <row r="8800" customFormat="false" ht="12.75" hidden="false" customHeight="false" outlineLevel="0" collapsed="false">
      <c r="A8800" s="0" t="s">
        <v>7156</v>
      </c>
      <c r="B8800" s="0"/>
      <c r="C8800" s="0"/>
      <c r="D8800" s="0"/>
      <c r="E8800" s="0"/>
    </row>
    <row r="8801" customFormat="false" ht="12.75" hidden="false" customHeight="false" outlineLevel="0" collapsed="false">
      <c r="A8801" s="7" t="n">
        <v>1.74E+019</v>
      </c>
      <c r="B8801" s="7" t="n">
        <v>-1.86</v>
      </c>
      <c r="C8801" s="7" t="n">
        <v>12384</v>
      </c>
      <c r="D8801" s="0" t="s">
        <v>7157</v>
      </c>
      <c r="E8801" s="0" t="s">
        <v>7127</v>
      </c>
    </row>
    <row r="8802" customFormat="false" ht="12.75" hidden="false" customHeight="false" outlineLevel="0" collapsed="false">
      <c r="A8802" s="0" t="s">
        <v>7158</v>
      </c>
      <c r="B8802" s="0"/>
      <c r="C8802" s="0"/>
      <c r="D8802" s="0"/>
      <c r="E8802" s="0"/>
    </row>
    <row r="8803" customFormat="false" ht="12.75" hidden="false" customHeight="false" outlineLevel="0" collapsed="false">
      <c r="A8803" s="7" t="n">
        <v>16000000000000000</v>
      </c>
      <c r="B8803" s="7" t="n">
        <v>-1.33</v>
      </c>
      <c r="C8803" s="0" t="n">
        <v>5400</v>
      </c>
      <c r="D8803" s="0" t="s">
        <v>7159</v>
      </c>
      <c r="E8803" s="0" t="s">
        <v>7127</v>
      </c>
    </row>
    <row r="8804" customFormat="false" ht="12.75" hidden="false" customHeight="false" outlineLevel="0" collapsed="false">
      <c r="A8804" s="0" t="s">
        <v>7160</v>
      </c>
      <c r="B8804" s="0"/>
      <c r="C8804" s="0"/>
      <c r="D8804" s="0"/>
      <c r="E8804" s="0"/>
    </row>
    <row r="8805" customFormat="false" ht="12.75" hidden="false" customHeight="false" outlineLevel="0" collapsed="false">
      <c r="A8805" s="7" t="n">
        <v>1.84E-013</v>
      </c>
      <c r="B8805" s="7" t="n">
        <v>7.07</v>
      </c>
      <c r="C8805" s="0" t="n">
        <v>-3611</v>
      </c>
      <c r="D8805" s="0" t="s">
        <v>7161</v>
      </c>
      <c r="E8805" s="0" t="s">
        <v>7127</v>
      </c>
    </row>
    <row r="8806" customFormat="false" ht="12.75" hidden="false" customHeight="false" outlineLevel="0" collapsed="false">
      <c r="A8806" s="0" t="s">
        <v>7162</v>
      </c>
      <c r="B8806" s="0"/>
      <c r="C8806" s="0"/>
      <c r="D8806" s="0"/>
      <c r="E8806" s="0"/>
    </row>
    <row r="8807" customFormat="false" ht="12.75" hidden="false" customHeight="false" outlineLevel="0" collapsed="false">
      <c r="A8807" s="7" t="n">
        <v>4000000000000</v>
      </c>
      <c r="B8807" s="0" t="n">
        <v>0</v>
      </c>
      <c r="C8807" s="0" t="n">
        <v>0</v>
      </c>
      <c r="D8807" s="0" t="s">
        <v>7163</v>
      </c>
      <c r="E8807" s="0" t="s">
        <v>7127</v>
      </c>
    </row>
    <row r="8808" customFormat="false" ht="12.75" hidden="false" customHeight="false" outlineLevel="0" collapsed="false">
      <c r="A8808" s="0" t="s">
        <v>7164</v>
      </c>
      <c r="B8808" s="0"/>
      <c r="C8808" s="0"/>
      <c r="D8808" s="0"/>
      <c r="E8808" s="0"/>
    </row>
    <row r="8809" customFormat="false" ht="12.75" hidden="false" customHeight="false" outlineLevel="0" collapsed="false">
      <c r="A8809" s="7" t="n">
        <v>500000000000000</v>
      </c>
      <c r="B8809" s="0" t="n">
        <v>0</v>
      </c>
      <c r="C8809" s="7" t="n">
        <v>25000</v>
      </c>
      <c r="D8809" s="0" t="s">
        <v>7165</v>
      </c>
      <c r="E8809" s="0" t="s">
        <v>7127</v>
      </c>
    </row>
    <row r="8810" customFormat="false" ht="12.75" hidden="false" customHeight="false" outlineLevel="0" collapsed="false">
      <c r="A8810" s="0" t="s">
        <v>7166</v>
      </c>
      <c r="B8810" s="0"/>
      <c r="C8810" s="0"/>
      <c r="D8810" s="0"/>
      <c r="E8810" s="0"/>
    </row>
    <row r="8811" customFormat="false" ht="12.75" hidden="false" customHeight="false" outlineLevel="0" collapsed="false">
      <c r="A8811" s="0" t="s">
        <v>74</v>
      </c>
      <c r="B8811" s="0"/>
      <c r="C8811" s="0"/>
      <c r="D8811" s="0"/>
      <c r="E8811" s="0"/>
    </row>
    <row r="8812" customFormat="false" ht="12.75" hidden="false" customHeight="false" outlineLevel="0" collapsed="false">
      <c r="A8812" s="0" t="s">
        <v>7167</v>
      </c>
      <c r="B8812" s="0"/>
      <c r="C8812" s="0"/>
      <c r="D8812" s="0"/>
      <c r="E8812" s="0"/>
    </row>
    <row r="8813" customFormat="false" ht="12.75" hidden="false" customHeight="false" outlineLevel="0" collapsed="false">
      <c r="A8813" s="0" t="s">
        <v>74</v>
      </c>
      <c r="B8813" s="0"/>
      <c r="C8813" s="0"/>
      <c r="D8813" s="0"/>
      <c r="E8813" s="0"/>
    </row>
    <row r="8814" customFormat="false" ht="12.75" hidden="false" customHeight="false" outlineLevel="0" collapsed="false">
      <c r="A8814" s="0" t="s">
        <v>74</v>
      </c>
      <c r="B8814" s="0"/>
      <c r="C8814" s="0"/>
      <c r="D8814" s="0"/>
      <c r="E8814" s="0"/>
    </row>
    <row r="8815" customFormat="false" ht="12.75" hidden="false" customHeight="false" outlineLevel="0" collapsed="false">
      <c r="A8815" s="0" t="s">
        <v>7168</v>
      </c>
      <c r="B8815" s="0"/>
      <c r="C8815" s="0"/>
      <c r="D8815" s="0"/>
      <c r="E8815" s="0"/>
    </row>
    <row r="8816" customFormat="false" ht="12.75" hidden="false" customHeight="false" outlineLevel="0" collapsed="false">
      <c r="A8816" s="0" t="s">
        <v>92</v>
      </c>
      <c r="B8816" s="0"/>
      <c r="C8816" s="0"/>
      <c r="D8816" s="0"/>
      <c r="E8816" s="0"/>
    </row>
    <row r="8817" customFormat="false" ht="12.75" hidden="false" customHeight="false" outlineLevel="0" collapsed="false">
      <c r="A8817" s="0" t="s">
        <v>93</v>
      </c>
      <c r="B8817" s="0"/>
      <c r="C8817" s="0"/>
      <c r="D8817" s="0"/>
      <c r="E8817" s="0"/>
    </row>
    <row r="8818" customFormat="false" ht="12.75" hidden="false" customHeight="false" outlineLevel="0" collapsed="false">
      <c r="A8818" s="0" t="s">
        <v>74</v>
      </c>
      <c r="B8818" s="0"/>
      <c r="C8818" s="0"/>
      <c r="D8818" s="0"/>
      <c r="E8818" s="0"/>
    </row>
    <row r="8819" customFormat="false" ht="12.75" hidden="false" customHeight="false" outlineLevel="0" collapsed="false">
      <c r="A8819" s="0" t="s">
        <v>78</v>
      </c>
      <c r="B8819" s="0"/>
      <c r="C8819" s="0"/>
      <c r="D8819" s="0"/>
      <c r="E8819" s="0"/>
    </row>
    <row r="8820" customFormat="false" ht="12.75" hidden="false" customHeight="false" outlineLevel="0" collapsed="false">
      <c r="A8820" s="0" t="s">
        <v>80</v>
      </c>
      <c r="B8820" s="0"/>
      <c r="C8820" s="0"/>
      <c r="D8820" s="0"/>
      <c r="E8820" s="0"/>
    </row>
    <row r="8821" customFormat="false" ht="12.75" hidden="false" customHeight="false" outlineLevel="0" collapsed="false">
      <c r="A8821" s="0" t="s">
        <v>78</v>
      </c>
      <c r="B8821" s="0"/>
      <c r="C8821" s="0"/>
      <c r="D8821" s="0"/>
      <c r="E8821" s="0"/>
    </row>
    <row r="8822" customFormat="false" ht="12.75" hidden="false" customHeight="false" outlineLevel="0" collapsed="false">
      <c r="A8822" s="7" t="n">
        <v>500000000000000</v>
      </c>
      <c r="B8822" s="0" t="n">
        <v>0</v>
      </c>
      <c r="C8822" s="7" t="n">
        <v>25000</v>
      </c>
      <c r="D8822" s="0" t="s">
        <v>7169</v>
      </c>
      <c r="E8822" s="0" t="s">
        <v>7127</v>
      </c>
    </row>
    <row r="8823" customFormat="false" ht="12.75" hidden="false" customHeight="false" outlineLevel="0" collapsed="false">
      <c r="A8823" s="0" t="s">
        <v>7170</v>
      </c>
      <c r="B8823" s="0"/>
      <c r="C8823" s="0"/>
      <c r="D8823" s="0"/>
      <c r="E8823" s="0"/>
    </row>
    <row r="8824" customFormat="false" ht="12.75" hidden="false" customHeight="false" outlineLevel="0" collapsed="false">
      <c r="A8824" s="7" t="n">
        <v>4200000000000000</v>
      </c>
      <c r="B8824" s="0" t="n">
        <v>0</v>
      </c>
      <c r="C8824" s="7" t="n">
        <v>92600</v>
      </c>
      <c r="D8824" s="0" t="s">
        <v>7171</v>
      </c>
      <c r="E8824" s="0" t="s">
        <v>7127</v>
      </c>
    </row>
    <row r="8825" customFormat="false" ht="12.75" hidden="false" customHeight="false" outlineLevel="0" collapsed="false">
      <c r="A8825" s="0" t="s">
        <v>7172</v>
      </c>
      <c r="B8825" s="0"/>
      <c r="C8825" s="0"/>
      <c r="D8825" s="0"/>
      <c r="E8825" s="0"/>
    </row>
    <row r="8826" customFormat="false" ht="12.75" hidden="false" customHeight="false" outlineLevel="0" collapsed="false">
      <c r="A8826" s="7" t="n">
        <v>30000000000000</v>
      </c>
      <c r="B8826" s="0" t="n">
        <v>0</v>
      </c>
      <c r="C8826" s="7" t="n">
        <v>65000</v>
      </c>
      <c r="D8826" s="0" t="s">
        <v>7173</v>
      </c>
      <c r="E8826" s="0" t="s">
        <v>7127</v>
      </c>
    </row>
    <row r="8827" customFormat="false" ht="12.75" hidden="false" customHeight="false" outlineLevel="0" collapsed="false">
      <c r="A8827" s="0" t="s">
        <v>7174</v>
      </c>
      <c r="B8827" s="0"/>
      <c r="C8827" s="0"/>
      <c r="D8827" s="0"/>
      <c r="E8827" s="0"/>
    </row>
    <row r="8828" customFormat="false" ht="12.75" hidden="false" customHeight="false" outlineLevel="0" collapsed="false">
      <c r="A8828" s="0" t="s">
        <v>46</v>
      </c>
      <c r="B8828" s="0" t="s">
        <v>7175</v>
      </c>
      <c r="C8828" s="0"/>
      <c r="D8828" s="0"/>
      <c r="E8828" s="0"/>
    </row>
    <row r="8829" customFormat="false" ht="12.75" hidden="false" customHeight="false" outlineLevel="0" collapsed="false">
      <c r="A8829" s="0" t="s">
        <v>46</v>
      </c>
      <c r="B8829" s="0" t="s">
        <v>7176</v>
      </c>
      <c r="C8829" s="0"/>
      <c r="D8829" s="0"/>
      <c r="E8829" s="0"/>
    </row>
    <row r="8830" customFormat="false" ht="12.75" hidden="false" customHeight="false" outlineLevel="0" collapsed="false">
      <c r="A8830" s="0" t="s">
        <v>46</v>
      </c>
      <c r="B8830" s="0" t="s">
        <v>670</v>
      </c>
      <c r="C8830" s="0"/>
      <c r="D8830" s="0"/>
      <c r="E8830" s="0"/>
    </row>
    <row r="8831" customFormat="false" ht="12.75" hidden="false" customHeight="false" outlineLevel="0" collapsed="false">
      <c r="A8831" s="0" t="s">
        <v>78</v>
      </c>
      <c r="B8831" s="0"/>
      <c r="C8831" s="0"/>
      <c r="D8831" s="0"/>
      <c r="E8831" s="0"/>
    </row>
    <row r="8832" customFormat="false" ht="12.75" hidden="false" customHeight="false" outlineLevel="0" collapsed="false">
      <c r="A8832" s="0" t="s">
        <v>150</v>
      </c>
      <c r="B8832" s="0"/>
      <c r="C8832" s="0"/>
      <c r="D8832" s="0"/>
      <c r="E8832" s="0"/>
    </row>
    <row r="8833" customFormat="false" ht="12.75" hidden="false" customHeight="false" outlineLevel="0" collapsed="false">
      <c r="A8833" s="0" t="s">
        <v>78</v>
      </c>
      <c r="B8833" s="0"/>
      <c r="C8833" s="0"/>
      <c r="D8833" s="0"/>
      <c r="E8833" s="0"/>
    </row>
    <row r="8834" customFormat="false" ht="12.75" hidden="false" customHeight="false" outlineLevel="0" collapsed="false">
      <c r="A8834" s="7" t="n">
        <v>1500000000000</v>
      </c>
      <c r="B8834" s="0" t="n">
        <v>0</v>
      </c>
      <c r="C8834" s="0" t="n">
        <v>0</v>
      </c>
      <c r="D8834" s="0" t="s">
        <v>7177</v>
      </c>
      <c r="E8834" s="0" t="s">
        <v>7127</v>
      </c>
    </row>
    <row r="8835" customFormat="false" ht="12.75" hidden="false" customHeight="false" outlineLevel="0" collapsed="false">
      <c r="A8835" s="0" t="s">
        <v>7178</v>
      </c>
      <c r="B8835" s="0"/>
      <c r="C8835" s="0"/>
      <c r="D8835" s="0"/>
      <c r="E8835" s="0"/>
    </row>
    <row r="8836" customFormat="false" ht="12.75" hidden="false" customHeight="false" outlineLevel="0" collapsed="false">
      <c r="A8836" s="7" t="n">
        <v>170000</v>
      </c>
      <c r="B8836" s="7" t="n">
        <v>2.5</v>
      </c>
      <c r="C8836" s="0" t="n">
        <v>2490</v>
      </c>
      <c r="D8836" s="0" t="s">
        <v>7179</v>
      </c>
      <c r="E8836" s="0" t="s">
        <v>88</v>
      </c>
    </row>
    <row r="8837" customFormat="false" ht="12.75" hidden="false" customHeight="false" outlineLevel="0" collapsed="false">
      <c r="A8837" s="0" t="s">
        <v>7180</v>
      </c>
      <c r="B8837" s="0"/>
      <c r="C8837" s="0"/>
      <c r="D8837" s="0"/>
      <c r="E8837" s="0"/>
    </row>
    <row r="8838" customFormat="false" ht="12.75" hidden="false" customHeight="false" outlineLevel="0" collapsed="false">
      <c r="A8838" s="7" t="n">
        <v>70000000000000</v>
      </c>
      <c r="B8838" s="0" t="n">
        <v>0</v>
      </c>
      <c r="C8838" s="7" t="n">
        <v>18500</v>
      </c>
      <c r="D8838" s="0" t="s">
        <v>7181</v>
      </c>
      <c r="E8838" s="0" t="s">
        <v>88</v>
      </c>
    </row>
    <row r="8839" customFormat="false" ht="12.75" hidden="false" customHeight="false" outlineLevel="0" collapsed="false">
      <c r="A8839" s="0" t="s">
        <v>7182</v>
      </c>
      <c r="B8839" s="0"/>
      <c r="C8839" s="0"/>
      <c r="D8839" s="0"/>
      <c r="E8839" s="0"/>
    </row>
    <row r="8840" customFormat="false" ht="12.75" hidden="false" customHeight="false" outlineLevel="0" collapsed="false">
      <c r="A8840" s="7" t="n">
        <v>180000000000</v>
      </c>
      <c r="B8840" s="7" t="n">
        <v>0.7</v>
      </c>
      <c r="C8840" s="0" t="n">
        <v>5880</v>
      </c>
      <c r="D8840" s="0" t="s">
        <v>7183</v>
      </c>
      <c r="E8840" s="0" t="s">
        <v>88</v>
      </c>
    </row>
    <row r="8841" customFormat="false" ht="12.75" hidden="false" customHeight="false" outlineLevel="0" collapsed="false">
      <c r="A8841" s="0" t="s">
        <v>7184</v>
      </c>
      <c r="B8841" s="0"/>
      <c r="C8841" s="0"/>
      <c r="D8841" s="0"/>
      <c r="E8841" s="0"/>
    </row>
    <row r="8842" customFormat="false" ht="12.75" hidden="false" customHeight="false" outlineLevel="0" collapsed="false">
      <c r="A8842" s="0" t="s">
        <v>78</v>
      </c>
      <c r="B8842" s="0"/>
      <c r="C8842" s="0"/>
      <c r="D8842" s="0"/>
      <c r="E8842" s="0"/>
    </row>
    <row r="8843" customFormat="false" ht="12.75" hidden="false" customHeight="false" outlineLevel="0" collapsed="false">
      <c r="A8843" s="0" t="s">
        <v>7185</v>
      </c>
      <c r="B8843" s="0"/>
      <c r="C8843" s="0"/>
      <c r="D8843" s="0"/>
      <c r="E8843" s="0"/>
    </row>
    <row r="8844" customFormat="false" ht="12.75" hidden="false" customHeight="false" outlineLevel="0" collapsed="false">
      <c r="A8844" s="0" t="s">
        <v>78</v>
      </c>
      <c r="B8844" s="0"/>
      <c r="C8844" s="0"/>
      <c r="D8844" s="0"/>
      <c r="E8844" s="0"/>
    </row>
    <row r="8845" customFormat="false" ht="12.75" hidden="false" customHeight="false" outlineLevel="0" collapsed="false">
      <c r="A8845" s="7" t="n">
        <v>3100000</v>
      </c>
      <c r="B8845" s="0" t="n">
        <v>2</v>
      </c>
      <c r="C8845" s="0" t="n">
        <v>-298</v>
      </c>
      <c r="D8845" s="0" t="s">
        <v>7186</v>
      </c>
      <c r="E8845" s="0" t="s">
        <v>88</v>
      </c>
    </row>
    <row r="8846" customFormat="false" ht="12.75" hidden="false" customHeight="false" outlineLevel="0" collapsed="false">
      <c r="A8846" s="0" t="s">
        <v>7187</v>
      </c>
      <c r="B8846" s="0"/>
      <c r="C8846" s="0"/>
      <c r="D8846" s="0"/>
      <c r="E8846" s="0"/>
    </row>
    <row r="8847" customFormat="false" ht="12.75" hidden="false" customHeight="false" outlineLevel="0" collapsed="false">
      <c r="A8847" s="0" t="s">
        <v>78</v>
      </c>
      <c r="B8847" s="0"/>
      <c r="C8847" s="0"/>
      <c r="D8847" s="0"/>
      <c r="E8847" s="0"/>
    </row>
    <row r="8848" customFormat="false" ht="12.75" hidden="false" customHeight="false" outlineLevel="0" collapsed="false">
      <c r="A8848" s="0" t="s">
        <v>97</v>
      </c>
      <c r="B8848" s="0"/>
      <c r="C8848" s="0"/>
      <c r="D8848" s="0"/>
      <c r="E8848" s="0"/>
    </row>
    <row r="8849" customFormat="false" ht="12.75" hidden="false" customHeight="false" outlineLevel="0" collapsed="false">
      <c r="A8849" s="0" t="s">
        <v>78</v>
      </c>
      <c r="B8849" s="0"/>
      <c r="C8849" s="0"/>
      <c r="D8849" s="0"/>
      <c r="E8849" s="0"/>
    </row>
    <row r="8850" customFormat="false" ht="12.75" hidden="false" customHeight="false" outlineLevel="0" collapsed="false">
      <c r="A8850" s="7" t="n">
        <v>20000000000000</v>
      </c>
      <c r="B8850" s="0" t="n">
        <v>0</v>
      </c>
      <c r="C8850" s="0" t="n">
        <v>4000</v>
      </c>
      <c r="D8850" s="0" t="s">
        <v>7188</v>
      </c>
      <c r="E8850" s="0" t="s">
        <v>88</v>
      </c>
    </row>
    <row r="8851" customFormat="false" ht="12.75" hidden="false" customHeight="false" outlineLevel="0" collapsed="false">
      <c r="A8851" s="0" t="s">
        <v>7189</v>
      </c>
      <c r="B8851" s="0"/>
      <c r="C8851" s="0"/>
      <c r="D8851" s="0"/>
      <c r="E8851" s="0"/>
    </row>
    <row r="8852" customFormat="false" ht="12.75" hidden="false" customHeight="false" outlineLevel="0" collapsed="false">
      <c r="A8852" s="7" t="n">
        <v>20000000000000</v>
      </c>
      <c r="B8852" s="0" t="n">
        <v>0</v>
      </c>
      <c r="C8852" s="0" t="n">
        <v>2000</v>
      </c>
      <c r="D8852" s="0" t="s">
        <v>7190</v>
      </c>
      <c r="E8852" s="0" t="s">
        <v>88</v>
      </c>
    </row>
    <row r="8853" customFormat="false" ht="12.75" hidden="false" customHeight="false" outlineLevel="0" collapsed="false">
      <c r="A8853" s="0" t="s">
        <v>7191</v>
      </c>
      <c r="B8853" s="0"/>
      <c r="C8853" s="0"/>
      <c r="D8853" s="0"/>
      <c r="E8853" s="0"/>
    </row>
    <row r="8854" customFormat="false" ht="12.75" hidden="false" customHeight="false" outlineLevel="0" collapsed="false">
      <c r="A8854" s="0" t="s">
        <v>78</v>
      </c>
      <c r="B8854" s="0"/>
      <c r="C8854" s="0"/>
      <c r="D8854" s="0"/>
      <c r="E8854" s="0"/>
    </row>
    <row r="8855" customFormat="false" ht="12.75" hidden="false" customHeight="false" outlineLevel="0" collapsed="false">
      <c r="A8855" s="0" t="s">
        <v>190</v>
      </c>
      <c r="B8855" s="0"/>
      <c r="C8855" s="0"/>
      <c r="D8855" s="0"/>
      <c r="E8855" s="0"/>
    </row>
    <row r="8856" customFormat="false" ht="12.75" hidden="false" customHeight="false" outlineLevel="0" collapsed="false">
      <c r="A8856" s="0" t="s">
        <v>78</v>
      </c>
      <c r="B8856" s="0"/>
      <c r="C8856" s="0"/>
      <c r="D8856" s="0"/>
      <c r="E8856" s="0"/>
    </row>
    <row r="8857" customFormat="false" ht="12.75" hidden="false" customHeight="false" outlineLevel="0" collapsed="false">
      <c r="A8857" s="7" t="n">
        <v>20000000000000</v>
      </c>
      <c r="B8857" s="0" t="n">
        <v>0</v>
      </c>
      <c r="C8857" s="0" t="n">
        <v>2000</v>
      </c>
      <c r="D8857" s="0" t="s">
        <v>7192</v>
      </c>
      <c r="E8857" s="0" t="s">
        <v>88</v>
      </c>
    </row>
    <row r="8858" customFormat="false" ht="12.75" hidden="false" customHeight="false" outlineLevel="0" collapsed="false">
      <c r="A8858" s="0" t="s">
        <v>7193</v>
      </c>
      <c r="B8858" s="0"/>
      <c r="C8858" s="0"/>
      <c r="D8858" s="0"/>
      <c r="E8858" s="0"/>
    </row>
    <row r="8859" customFormat="false" ht="12.75" hidden="false" customHeight="false" outlineLevel="0" collapsed="false">
      <c r="A8859" s="0" t="s">
        <v>74</v>
      </c>
      <c r="B8859" s="0"/>
      <c r="C8859" s="0"/>
      <c r="D8859" s="0"/>
      <c r="E8859" s="0"/>
    </row>
    <row r="8860" customFormat="false" ht="12.75" hidden="false" customHeight="false" outlineLevel="0" collapsed="false">
      <c r="A8860" s="0" t="s">
        <v>7194</v>
      </c>
      <c r="B8860" s="0"/>
      <c r="C8860" s="0"/>
      <c r="D8860" s="0"/>
      <c r="E8860" s="0"/>
    </row>
    <row r="8861" customFormat="false" ht="12.75" hidden="false" customHeight="false" outlineLevel="0" collapsed="false">
      <c r="A8861" s="0" t="s">
        <v>74</v>
      </c>
      <c r="B8861" s="0"/>
      <c r="C8861" s="0"/>
      <c r="D8861" s="0"/>
      <c r="E8861" s="0"/>
    </row>
    <row r="8862" customFormat="false" ht="12.75" hidden="false" customHeight="false" outlineLevel="0" collapsed="false">
      <c r="A8862" s="0" t="s">
        <v>74</v>
      </c>
      <c r="B8862" s="0"/>
      <c r="C8862" s="0"/>
      <c r="D8862" s="0"/>
      <c r="E8862" s="0"/>
    </row>
    <row r="8863" customFormat="false" ht="12.75" hidden="false" customHeight="false" outlineLevel="0" collapsed="false">
      <c r="A8863" s="0" t="s">
        <v>7195</v>
      </c>
      <c r="B8863" s="0"/>
      <c r="C8863" s="0"/>
      <c r="D8863" s="0"/>
      <c r="E8863" s="0"/>
    </row>
    <row r="8864" customFormat="false" ht="12.75" hidden="false" customHeight="false" outlineLevel="0" collapsed="false">
      <c r="A8864" s="0" t="s">
        <v>7196</v>
      </c>
      <c r="B8864" s="0"/>
      <c r="C8864" s="0"/>
      <c r="D8864" s="0"/>
      <c r="E8864" s="0"/>
    </row>
    <row r="8865" customFormat="false" ht="12.75" hidden="false" customHeight="false" outlineLevel="0" collapsed="false">
      <c r="A8865" s="0" t="s">
        <v>93</v>
      </c>
      <c r="B8865" s="0"/>
      <c r="C8865" s="0"/>
      <c r="D8865" s="0"/>
      <c r="E8865" s="0"/>
    </row>
    <row r="8866" customFormat="false" ht="12.75" hidden="false" customHeight="false" outlineLevel="0" collapsed="false">
      <c r="A8866" s="0" t="s">
        <v>74</v>
      </c>
      <c r="B8866" s="0"/>
      <c r="C8866" s="0"/>
      <c r="D8866" s="0"/>
      <c r="E8866" s="0"/>
    </row>
    <row r="8867" customFormat="false" ht="12.75" hidden="false" customHeight="false" outlineLevel="0" collapsed="false">
      <c r="A8867" s="7" t="n">
        <v>120000000</v>
      </c>
      <c r="B8867" s="7" t="n">
        <v>1.65</v>
      </c>
      <c r="C8867" s="0" t="n">
        <v>327</v>
      </c>
      <c r="D8867" s="0" t="s">
        <v>7197</v>
      </c>
      <c r="E8867" s="0" t="s">
        <v>88</v>
      </c>
    </row>
    <row r="8868" customFormat="false" ht="12.75" hidden="false" customHeight="false" outlineLevel="0" collapsed="false">
      <c r="A8868" s="0" t="s">
        <v>7198</v>
      </c>
      <c r="B8868" s="0"/>
      <c r="C8868" s="0"/>
      <c r="D8868" s="0"/>
      <c r="E8868" s="0"/>
    </row>
    <row r="8869" customFormat="false" ht="12.75" hidden="false" customHeight="false" outlineLevel="0" collapsed="false">
      <c r="A8869" s="7" t="n">
        <v>30000000000000</v>
      </c>
      <c r="B8869" s="0" t="n">
        <v>0</v>
      </c>
      <c r="C8869" s="7" t="n">
        <v>65000</v>
      </c>
      <c r="D8869" s="0" t="s">
        <v>7199</v>
      </c>
      <c r="E8869" s="0" t="s">
        <v>88</v>
      </c>
    </row>
    <row r="8870" customFormat="false" ht="12.75" hidden="false" customHeight="false" outlineLevel="0" collapsed="false">
      <c r="A8870" s="0" t="s">
        <v>7200</v>
      </c>
      <c r="B8870" s="0"/>
      <c r="C8870" s="0"/>
      <c r="D8870" s="0"/>
      <c r="E8870" s="0"/>
    </row>
    <row r="8871" customFormat="false" ht="12.75" hidden="false" customHeight="false" outlineLevel="0" collapsed="false">
      <c r="A8871" s="7" t="n">
        <v>30000000000000</v>
      </c>
      <c r="B8871" s="0" t="n">
        <v>0</v>
      </c>
      <c r="C8871" s="7" t="n">
        <v>67000</v>
      </c>
      <c r="D8871" s="0" t="s">
        <v>7201</v>
      </c>
      <c r="E8871" s="0" t="s">
        <v>88</v>
      </c>
    </row>
    <row r="8872" customFormat="false" ht="12.75" hidden="false" customHeight="false" outlineLevel="0" collapsed="false">
      <c r="A8872" s="0" t="s">
        <v>7202</v>
      </c>
      <c r="B8872" s="0"/>
      <c r="C8872" s="0"/>
      <c r="D8872" s="0"/>
      <c r="E8872" s="0"/>
    </row>
    <row r="8873" customFormat="false" ht="12.75" hidden="false" customHeight="false" outlineLevel="0" collapsed="false">
      <c r="A8873" s="7" t="n">
        <v>20000000000000</v>
      </c>
      <c r="B8873" s="0" t="n">
        <v>0</v>
      </c>
      <c r="C8873" s="0" t="n">
        <v>4000</v>
      </c>
      <c r="D8873" s="0" t="s">
        <v>7203</v>
      </c>
      <c r="E8873" s="0" t="s">
        <v>88</v>
      </c>
    </row>
    <row r="8874" customFormat="false" ht="12.75" hidden="false" customHeight="false" outlineLevel="0" collapsed="false">
      <c r="A8874" s="0" t="s">
        <v>7204</v>
      </c>
      <c r="B8874" s="0"/>
      <c r="C8874" s="0"/>
      <c r="D8874" s="0"/>
      <c r="E8874" s="0"/>
    </row>
    <row r="8875" customFormat="false" ht="12.75" hidden="false" customHeight="false" outlineLevel="0" collapsed="false">
      <c r="A8875" s="7" t="n">
        <v>340000</v>
      </c>
      <c r="B8875" s="7" t="n">
        <v>2.5</v>
      </c>
      <c r="C8875" s="0" t="n">
        <v>2490</v>
      </c>
      <c r="D8875" s="0" t="s">
        <v>7205</v>
      </c>
      <c r="E8875" s="0" t="s">
        <v>88</v>
      </c>
    </row>
    <row r="8876" customFormat="false" ht="12.75" hidden="false" customHeight="false" outlineLevel="0" collapsed="false">
      <c r="A8876" s="0" t="s">
        <v>7206</v>
      </c>
      <c r="B8876" s="0"/>
      <c r="C8876" s="0"/>
      <c r="D8876" s="0"/>
      <c r="E8876" s="0"/>
    </row>
    <row r="8877" customFormat="false" ht="12.75" hidden="false" customHeight="false" outlineLevel="0" collapsed="false">
      <c r="A8877" s="7" t="n">
        <v>260000</v>
      </c>
      <c r="B8877" s="7" t="n">
        <v>2.5</v>
      </c>
      <c r="C8877" s="0" t="n">
        <v>1000</v>
      </c>
      <c r="D8877" s="0" t="s">
        <v>7207</v>
      </c>
      <c r="E8877" s="0" t="s">
        <v>88</v>
      </c>
    </row>
    <row r="8878" customFormat="false" ht="12.75" hidden="false" customHeight="false" outlineLevel="0" collapsed="false">
      <c r="A8878" s="0" t="s">
        <v>7208</v>
      </c>
      <c r="B8878" s="0"/>
      <c r="C8878" s="0"/>
      <c r="D8878" s="0"/>
      <c r="E8878" s="0"/>
    </row>
    <row r="8879" customFormat="false" ht="12.75" hidden="false" customHeight="false" outlineLevel="0" collapsed="false">
      <c r="A8879" s="7" t="n">
        <v>5000000000000000</v>
      </c>
      <c r="B8879" s="0" t="n">
        <v>0</v>
      </c>
      <c r="C8879" s="7" t="n">
        <v>87300</v>
      </c>
      <c r="D8879" s="0" t="s">
        <v>7209</v>
      </c>
      <c r="E8879" s="0" t="s">
        <v>88</v>
      </c>
    </row>
    <row r="8880" customFormat="false" ht="12.75" hidden="false" customHeight="false" outlineLevel="0" collapsed="false">
      <c r="A8880" s="0" t="s">
        <v>7210</v>
      </c>
      <c r="B8880" s="0"/>
      <c r="C8880" s="0"/>
      <c r="D8880" s="0"/>
      <c r="E8880" s="0"/>
    </row>
    <row r="8881" customFormat="false" ht="12.75" hidden="false" customHeight="false" outlineLevel="0" collapsed="false">
      <c r="A8881" s="0" t="s">
        <v>74</v>
      </c>
      <c r="B8881" s="0"/>
      <c r="C8881" s="0"/>
      <c r="D8881" s="0"/>
      <c r="E8881" s="0"/>
    </row>
    <row r="8882" customFormat="false" ht="12.75" hidden="false" customHeight="false" outlineLevel="0" collapsed="false">
      <c r="A8882" s="0" t="s">
        <v>7211</v>
      </c>
      <c r="B8882" s="0"/>
      <c r="C8882" s="0"/>
      <c r="D8882" s="0"/>
      <c r="E8882" s="0"/>
    </row>
    <row r="8883" customFormat="false" ht="12.75" hidden="false" customHeight="false" outlineLevel="0" collapsed="false">
      <c r="A8883" s="0" t="s">
        <v>74</v>
      </c>
      <c r="B8883" s="0"/>
      <c r="C8883" s="0"/>
      <c r="D8883" s="0"/>
      <c r="E8883" s="0"/>
    </row>
    <row r="8884" customFormat="false" ht="12.75" hidden="false" customHeight="false" outlineLevel="0" collapsed="false">
      <c r="A8884" s="0" t="s">
        <v>74</v>
      </c>
      <c r="B8884" s="0"/>
      <c r="C8884" s="0"/>
      <c r="D8884" s="0"/>
      <c r="E8884" s="0"/>
    </row>
    <row r="8885" customFormat="false" ht="12.75" hidden="false" customHeight="false" outlineLevel="0" collapsed="false">
      <c r="A8885" s="0" t="s">
        <v>7212</v>
      </c>
      <c r="B8885" s="0"/>
      <c r="C8885" s="0"/>
      <c r="D8885" s="0"/>
      <c r="E8885" s="0"/>
    </row>
    <row r="8886" customFormat="false" ht="12.75" hidden="false" customHeight="false" outlineLevel="0" collapsed="false">
      <c r="A8886" s="0" t="s">
        <v>7213</v>
      </c>
      <c r="B8886" s="0"/>
      <c r="C8886" s="0"/>
      <c r="D8886" s="0"/>
      <c r="E8886" s="0"/>
    </row>
    <row r="8887" customFormat="false" ht="12.75" hidden="false" customHeight="false" outlineLevel="0" collapsed="false">
      <c r="A8887" s="0" t="s">
        <v>93</v>
      </c>
      <c r="B8887" s="0"/>
      <c r="C8887" s="0"/>
      <c r="D8887" s="0"/>
      <c r="E8887" s="0"/>
    </row>
    <row r="8888" customFormat="false" ht="12.75" hidden="false" customHeight="false" outlineLevel="0" collapsed="false">
      <c r="A8888" s="0" t="s">
        <v>74</v>
      </c>
      <c r="B8888" s="0"/>
      <c r="C8888" s="0"/>
      <c r="D8888" s="0"/>
      <c r="E8888" s="0"/>
    </row>
    <row r="8889" customFormat="false" ht="12.75" hidden="false" customHeight="false" outlineLevel="0" collapsed="false">
      <c r="A8889" s="0" t="s">
        <v>78</v>
      </c>
      <c r="B8889" s="0"/>
      <c r="C8889" s="0"/>
      <c r="D8889" s="0"/>
      <c r="E8889" s="0"/>
    </row>
    <row r="8890" customFormat="false" ht="12.75" hidden="false" customHeight="false" outlineLevel="0" collapsed="false">
      <c r="A8890" s="0" t="s">
        <v>80</v>
      </c>
      <c r="B8890" s="0"/>
      <c r="C8890" s="0"/>
      <c r="D8890" s="0"/>
      <c r="E8890" s="0"/>
    </row>
    <row r="8891" customFormat="false" ht="12.75" hidden="false" customHeight="false" outlineLevel="0" collapsed="false">
      <c r="A8891" s="0" t="s">
        <v>78</v>
      </c>
      <c r="B8891" s="0"/>
      <c r="C8891" s="0"/>
      <c r="D8891" s="0"/>
      <c r="E8891" s="0"/>
    </row>
    <row r="8892" customFormat="false" ht="12.75" hidden="false" customHeight="false" outlineLevel="0" collapsed="false">
      <c r="A8892" s="7" t="n">
        <v>140000000000000</v>
      </c>
      <c r="B8892" s="0" t="n">
        <v>0</v>
      </c>
      <c r="C8892" s="7" t="n">
        <v>18500</v>
      </c>
      <c r="D8892" s="0" t="s">
        <v>7214</v>
      </c>
      <c r="E8892" s="0" t="s">
        <v>88</v>
      </c>
    </row>
    <row r="8893" customFormat="false" ht="12.75" hidden="false" customHeight="false" outlineLevel="0" collapsed="false">
      <c r="A8893" s="0" t="s">
        <v>7215</v>
      </c>
      <c r="B8893" s="0"/>
      <c r="C8893" s="0"/>
      <c r="D8893" s="0"/>
      <c r="E8893" s="0"/>
    </row>
    <row r="8894" customFormat="false" ht="12.75" hidden="false" customHeight="false" outlineLevel="0" collapsed="false">
      <c r="A8894" s="0" t="s">
        <v>78</v>
      </c>
      <c r="B8894" s="0"/>
      <c r="C8894" s="0"/>
      <c r="D8894" s="0"/>
      <c r="E8894" s="0"/>
    </row>
    <row r="8895" customFormat="false" ht="12.75" hidden="false" customHeight="false" outlineLevel="0" collapsed="false">
      <c r="A8895" s="0" t="s">
        <v>150</v>
      </c>
      <c r="B8895" s="0"/>
      <c r="C8895" s="0"/>
      <c r="D8895" s="0"/>
      <c r="E8895" s="0"/>
    </row>
    <row r="8896" customFormat="false" ht="12.75" hidden="false" customHeight="false" outlineLevel="0" collapsed="false">
      <c r="A8896" s="0" t="s">
        <v>78</v>
      </c>
      <c r="B8896" s="0"/>
      <c r="C8896" s="0"/>
      <c r="D8896" s="0"/>
      <c r="E8896" s="0"/>
    </row>
    <row r="8897" customFormat="false" ht="12.75" hidden="false" customHeight="false" outlineLevel="0" collapsed="false">
      <c r="A8897" s="7" t="n">
        <v>3.4E+043</v>
      </c>
      <c r="B8897" s="7" t="n">
        <v>-9.01</v>
      </c>
      <c r="C8897" s="7" t="n">
        <v>12120</v>
      </c>
      <c r="D8897" s="0" t="s">
        <v>7216</v>
      </c>
      <c r="E8897" s="0" t="s">
        <v>88</v>
      </c>
    </row>
    <row r="8898" customFormat="false" ht="12.75" hidden="false" customHeight="false" outlineLevel="0" collapsed="false">
      <c r="A8898" s="0" t="s">
        <v>7217</v>
      </c>
      <c r="B8898" s="0"/>
      <c r="C8898" s="0"/>
      <c r="D8898" s="0"/>
      <c r="E8898" s="0"/>
    </row>
    <row r="8899" customFormat="false" ht="12.75" hidden="false" customHeight="false" outlineLevel="0" collapsed="false">
      <c r="A8899" s="7" t="n">
        <v>665000</v>
      </c>
      <c r="B8899" s="7" t="n">
        <v>2.53</v>
      </c>
      <c r="C8899" s="7" t="n">
        <v>12240</v>
      </c>
      <c r="D8899" s="0" t="s">
        <v>7218</v>
      </c>
      <c r="E8899" s="0" t="s">
        <v>88</v>
      </c>
    </row>
    <row r="8900" customFormat="false" ht="12.75" hidden="false" customHeight="false" outlineLevel="0" collapsed="false">
      <c r="A8900" s="0" t="s">
        <v>7219</v>
      </c>
      <c r="B8900" s="0"/>
      <c r="C8900" s="0"/>
      <c r="D8900" s="0"/>
      <c r="E8900" s="0"/>
    </row>
    <row r="8901" customFormat="false" ht="12.75" hidden="false" customHeight="false" outlineLevel="0" collapsed="false">
      <c r="A8901" s="7" t="n">
        <v>31000000</v>
      </c>
      <c r="B8901" s="0" t="n">
        <v>2</v>
      </c>
      <c r="C8901" s="0" t="n">
        <v>3430</v>
      </c>
      <c r="D8901" s="0" t="s">
        <v>7220</v>
      </c>
      <c r="E8901" s="0" t="s">
        <v>88</v>
      </c>
    </row>
    <row r="8902" customFormat="false" ht="12.75" hidden="false" customHeight="false" outlineLevel="0" collapsed="false">
      <c r="A8902" s="0" t="s">
        <v>7221</v>
      </c>
      <c r="B8902" s="0"/>
      <c r="C8902" s="0"/>
      <c r="D8902" s="0"/>
      <c r="E8902" s="0"/>
    </row>
    <row r="8903" customFormat="false" ht="12.75" hidden="false" customHeight="false" outlineLevel="0" collapsed="false">
      <c r="A8903" s="7" t="n">
        <v>333000</v>
      </c>
      <c r="B8903" s="7" t="n">
        <v>2.53</v>
      </c>
      <c r="C8903" s="0" t="n">
        <v>9240</v>
      </c>
      <c r="D8903" s="0" t="s">
        <v>7222</v>
      </c>
      <c r="E8903" s="0" t="s">
        <v>88</v>
      </c>
    </row>
    <row r="8904" customFormat="false" ht="12.75" hidden="false" customHeight="false" outlineLevel="0" collapsed="false">
      <c r="A8904" s="0" t="s">
        <v>7223</v>
      </c>
      <c r="B8904" s="0"/>
      <c r="C8904" s="0"/>
      <c r="D8904" s="0"/>
      <c r="E8904" s="0"/>
    </row>
    <row r="8905" customFormat="false" ht="12.75" hidden="false" customHeight="false" outlineLevel="0" collapsed="false">
      <c r="A8905" s="7" t="n">
        <v>15500000</v>
      </c>
      <c r="B8905" s="0" t="n">
        <v>2</v>
      </c>
      <c r="C8905" s="0" t="n">
        <v>430</v>
      </c>
      <c r="D8905" s="0" t="s">
        <v>7224</v>
      </c>
      <c r="E8905" s="0" t="s">
        <v>88</v>
      </c>
    </row>
    <row r="8906" customFormat="false" ht="12.75" hidden="false" customHeight="false" outlineLevel="0" collapsed="false">
      <c r="A8906" s="0" t="s">
        <v>7225</v>
      </c>
      <c r="B8906" s="0"/>
      <c r="C8906" s="0"/>
      <c r="D8906" s="0"/>
      <c r="E8906" s="0"/>
    </row>
    <row r="8907" customFormat="false" ht="12.75" hidden="false" customHeight="false" outlineLevel="0" collapsed="false">
      <c r="A8907" s="7" t="n">
        <v>50000000000000</v>
      </c>
      <c r="B8907" s="0" t="n">
        <v>0</v>
      </c>
      <c r="C8907" s="7" t="n">
        <v>19800</v>
      </c>
      <c r="D8907" s="0" t="s">
        <v>7226</v>
      </c>
      <c r="E8907" s="0" t="s">
        <v>7227</v>
      </c>
    </row>
    <row r="8908" customFormat="false" ht="12.75" hidden="false" customHeight="false" outlineLevel="0" collapsed="false">
      <c r="A8908" s="0" t="s">
        <v>7228</v>
      </c>
      <c r="B8908" s="0"/>
      <c r="C8908" s="0"/>
      <c r="D8908" s="0"/>
      <c r="E8908" s="0"/>
    </row>
    <row r="8909" customFormat="false" ht="12.75" hidden="false" customHeight="false" outlineLevel="0" collapsed="false">
      <c r="A8909" s="0" t="s">
        <v>78</v>
      </c>
      <c r="B8909" s="0"/>
      <c r="C8909" s="0"/>
      <c r="D8909" s="0"/>
      <c r="E8909" s="0"/>
    </row>
    <row r="8910" customFormat="false" ht="12.75" hidden="false" customHeight="false" outlineLevel="0" collapsed="false">
      <c r="A8910" s="0" t="s">
        <v>97</v>
      </c>
      <c r="B8910" s="0"/>
      <c r="C8910" s="0"/>
      <c r="D8910" s="0"/>
      <c r="E8910" s="0"/>
    </row>
    <row r="8911" customFormat="false" ht="12.75" hidden="false" customHeight="false" outlineLevel="0" collapsed="false">
      <c r="A8911" s="0" t="s">
        <v>78</v>
      </c>
      <c r="B8911" s="0"/>
      <c r="C8911" s="0"/>
      <c r="D8911" s="0"/>
      <c r="E8911" s="0"/>
    </row>
    <row r="8912" customFormat="false" ht="12.75" hidden="false" customHeight="false" outlineLevel="0" collapsed="false">
      <c r="A8912" s="7" t="n">
        <v>100000000000000</v>
      </c>
      <c r="B8912" s="0" t="n">
        <v>0</v>
      </c>
      <c r="C8912" s="7" t="n">
        <v>22800</v>
      </c>
      <c r="D8912" s="0" t="s">
        <v>7229</v>
      </c>
      <c r="E8912" s="0" t="s">
        <v>7227</v>
      </c>
    </row>
    <row r="8913" customFormat="false" ht="12.75" hidden="false" customHeight="false" outlineLevel="0" collapsed="false">
      <c r="A8913" s="0" t="s">
        <v>7230</v>
      </c>
      <c r="B8913" s="0"/>
      <c r="C8913" s="0"/>
      <c r="D8913" s="0"/>
      <c r="E8913" s="0"/>
    </row>
    <row r="8914" customFormat="false" ht="12.75" hidden="false" customHeight="false" outlineLevel="0" collapsed="false">
      <c r="A8914" s="0" t="s">
        <v>78</v>
      </c>
      <c r="B8914" s="0"/>
      <c r="C8914" s="0"/>
      <c r="D8914" s="0"/>
      <c r="E8914" s="0"/>
    </row>
    <row r="8915" customFormat="false" ht="12.75" hidden="false" customHeight="false" outlineLevel="0" collapsed="false">
      <c r="A8915" s="0" t="s">
        <v>190</v>
      </c>
      <c r="B8915" s="0"/>
      <c r="C8915" s="0"/>
      <c r="D8915" s="0"/>
      <c r="E8915" s="0"/>
    </row>
    <row r="8916" customFormat="false" ht="12.75" hidden="false" customHeight="false" outlineLevel="0" collapsed="false">
      <c r="A8916" s="0" t="s">
        <v>78</v>
      </c>
      <c r="B8916" s="0"/>
      <c r="C8916" s="0"/>
      <c r="D8916" s="0"/>
      <c r="E8916" s="0"/>
    </row>
    <row r="8917" customFormat="false" ht="12.75" hidden="false" customHeight="false" outlineLevel="0" collapsed="false">
      <c r="A8917" s="7" t="n">
        <v>50000000000000</v>
      </c>
      <c r="B8917" s="0" t="n">
        <v>0</v>
      </c>
      <c r="C8917" s="0" t="n">
        <v>0</v>
      </c>
      <c r="D8917" s="0" t="s">
        <v>7231</v>
      </c>
      <c r="E8917" s="0" t="s">
        <v>7227</v>
      </c>
    </row>
    <row r="8918" customFormat="false" ht="12.75" hidden="false" customHeight="false" outlineLevel="0" collapsed="false">
      <c r="A8918" s="0" t="s">
        <v>7232</v>
      </c>
      <c r="B8918" s="0"/>
      <c r="C8918" s="0"/>
      <c r="D8918" s="0"/>
      <c r="E8918" s="0"/>
    </row>
    <row r="8919" customFormat="false" ht="12.75" hidden="false" customHeight="false" outlineLevel="0" collapsed="false">
      <c r="A8919" s="0" t="s">
        <v>78</v>
      </c>
      <c r="B8919" s="0"/>
      <c r="C8919" s="0"/>
      <c r="D8919" s="0"/>
      <c r="E8919" s="0"/>
    </row>
    <row r="8920" customFormat="false" ht="12.75" hidden="false" customHeight="false" outlineLevel="0" collapsed="false">
      <c r="A8920" s="0" t="s">
        <v>195</v>
      </c>
      <c r="B8920" s="0"/>
      <c r="C8920" s="0"/>
      <c r="D8920" s="0"/>
      <c r="E8920" s="0"/>
    </row>
    <row r="8921" customFormat="false" ht="12.75" hidden="false" customHeight="false" outlineLevel="0" collapsed="false">
      <c r="A8921" s="0" t="s">
        <v>78</v>
      </c>
      <c r="B8921" s="0"/>
      <c r="C8921" s="0"/>
      <c r="D8921" s="0"/>
      <c r="E8921" s="0"/>
    </row>
    <row r="8922" customFormat="false" ht="12.75" hidden="false" customHeight="false" outlineLevel="0" collapsed="false">
      <c r="A8922" s="7" t="n">
        <v>600000000</v>
      </c>
      <c r="B8922" s="7" t="n">
        <v>1.45</v>
      </c>
      <c r="C8922" s="0" t="n">
        <v>-860</v>
      </c>
      <c r="D8922" s="0" t="s">
        <v>7233</v>
      </c>
      <c r="E8922" s="0" t="s">
        <v>7227</v>
      </c>
    </row>
    <row r="8923" customFormat="false" ht="12.75" hidden="false" customHeight="false" outlineLevel="0" collapsed="false">
      <c r="A8923" s="0" t="s">
        <v>7234</v>
      </c>
      <c r="B8923" s="0"/>
      <c r="C8923" s="0"/>
      <c r="D8923" s="0"/>
      <c r="E8923" s="0"/>
    </row>
    <row r="8924" customFormat="false" ht="12.75" hidden="false" customHeight="false" outlineLevel="0" collapsed="false">
      <c r="A8924" s="0" t="s">
        <v>78</v>
      </c>
      <c r="B8924" s="0"/>
      <c r="C8924" s="0"/>
      <c r="D8924" s="0"/>
      <c r="E8924" s="0"/>
    </row>
    <row r="8925" customFormat="false" ht="12.75" hidden="false" customHeight="false" outlineLevel="0" collapsed="false">
      <c r="A8925" s="0" t="s">
        <v>1389</v>
      </c>
      <c r="B8925" s="0"/>
      <c r="C8925" s="0"/>
      <c r="D8925" s="0"/>
      <c r="E8925" s="0"/>
    </row>
    <row r="8926" customFormat="false" ht="12.75" hidden="false" customHeight="false" outlineLevel="0" collapsed="false">
      <c r="A8926" s="0" t="s">
        <v>78</v>
      </c>
      <c r="B8926" s="0"/>
      <c r="C8926" s="0"/>
      <c r="D8926" s="0"/>
      <c r="E8926" s="0"/>
    </row>
    <row r="8927" customFormat="false" ht="12.75" hidden="false" customHeight="false" outlineLevel="0" collapsed="false">
      <c r="A8927" s="7" t="n">
        <v>5000000000000</v>
      </c>
      <c r="B8927" s="0" t="n">
        <v>0</v>
      </c>
      <c r="C8927" s="0" t="n">
        <v>0</v>
      </c>
      <c r="D8927" s="0" t="s">
        <v>7235</v>
      </c>
      <c r="E8927" s="0" t="s">
        <v>7227</v>
      </c>
    </row>
    <row r="8928" customFormat="false" ht="12.75" hidden="false" customHeight="false" outlineLevel="0" collapsed="false">
      <c r="A8928" s="0" t="s">
        <v>7236</v>
      </c>
      <c r="B8928" s="0"/>
      <c r="C8928" s="0"/>
      <c r="D8928" s="0"/>
      <c r="E8928" s="0"/>
    </row>
    <row r="8929" customFormat="false" ht="12.75" hidden="false" customHeight="false" outlineLevel="0" collapsed="false">
      <c r="A8929" s="0" t="s">
        <v>46</v>
      </c>
      <c r="B8929" s="0" t="s">
        <v>7237</v>
      </c>
      <c r="C8929" s="0"/>
      <c r="D8929" s="0"/>
      <c r="E8929" s="0"/>
    </row>
    <row r="8930" customFormat="false" ht="12.75" hidden="false" customHeight="false" outlineLevel="0" collapsed="false">
      <c r="A8930" s="0" t="s">
        <v>46</v>
      </c>
      <c r="B8930" s="0" t="s">
        <v>7238</v>
      </c>
      <c r="C8930" s="0"/>
      <c r="D8930" s="0"/>
      <c r="E8930" s="0"/>
    </row>
    <row r="8931" customFormat="false" ht="12.75" hidden="false" customHeight="false" outlineLevel="0" collapsed="false">
      <c r="A8931" s="0" t="s">
        <v>46</v>
      </c>
      <c r="B8931" s="0" t="s">
        <v>1236</v>
      </c>
      <c r="C8931" s="0"/>
      <c r="D8931" s="0"/>
      <c r="E8931" s="0"/>
    </row>
    <row r="8932" customFormat="false" ht="12.75" hidden="false" customHeight="false" outlineLevel="0" collapsed="false">
      <c r="A8932" s="7" t="n">
        <v>83000000000</v>
      </c>
      <c r="B8932" s="7" t="n">
        <v>0.899</v>
      </c>
      <c r="C8932" s="0" t="n">
        <v>-363</v>
      </c>
      <c r="D8932" s="0" t="s">
        <v>7239</v>
      </c>
      <c r="E8932" s="0" t="s">
        <v>7227</v>
      </c>
    </row>
    <row r="8933" customFormat="false" ht="12.75" hidden="false" customHeight="false" outlineLevel="0" collapsed="false">
      <c r="A8933" s="0" t="s">
        <v>7240</v>
      </c>
      <c r="B8933" s="0"/>
      <c r="C8933" s="0"/>
      <c r="D8933" s="0"/>
      <c r="E8933" s="0"/>
    </row>
    <row r="8934" customFormat="false" ht="12.75" hidden="false" customHeight="false" outlineLevel="0" collapsed="false">
      <c r="A8934" s="0" t="s">
        <v>46</v>
      </c>
      <c r="B8934" s="0" t="s">
        <v>7237</v>
      </c>
      <c r="C8934" s="0"/>
      <c r="D8934" s="0"/>
      <c r="E8934" s="0"/>
    </row>
    <row r="8935" customFormat="false" ht="12.75" hidden="false" customHeight="false" outlineLevel="0" collapsed="false">
      <c r="A8935" s="0" t="s">
        <v>46</v>
      </c>
      <c r="B8935" s="0" t="s">
        <v>7238</v>
      </c>
      <c r="C8935" s="0"/>
      <c r="D8935" s="0"/>
      <c r="E8935" s="0"/>
    </row>
    <row r="8936" customFormat="false" ht="12.75" hidden="false" customHeight="false" outlineLevel="0" collapsed="false">
      <c r="A8936" s="0" t="s">
        <v>46</v>
      </c>
      <c r="B8936" s="0" t="s">
        <v>1236</v>
      </c>
      <c r="C8936" s="0"/>
      <c r="D8936" s="0"/>
      <c r="E8936" s="0"/>
    </row>
    <row r="8937" customFormat="false" ht="12.75" hidden="false" customHeight="false" outlineLevel="0" collapsed="false">
      <c r="A8937" s="7" t="n">
        <v>83000000000</v>
      </c>
      <c r="B8937" s="7" t="n">
        <v>0.899</v>
      </c>
      <c r="C8937" s="0" t="n">
        <v>-363</v>
      </c>
      <c r="D8937" s="0" t="s">
        <v>7241</v>
      </c>
      <c r="E8937" s="0" t="s">
        <v>88</v>
      </c>
    </row>
    <row r="8938" customFormat="false" ht="12.75" hidden="false" customHeight="false" outlineLevel="0" collapsed="false">
      <c r="A8938" s="0" t="s">
        <v>7242</v>
      </c>
      <c r="B8938" s="0"/>
      <c r="C8938" s="0"/>
      <c r="D8938" s="0"/>
      <c r="E8938" s="0"/>
    </row>
    <row r="8939" customFormat="false" ht="12.75" hidden="false" customHeight="false" outlineLevel="0" collapsed="false">
      <c r="A8939" s="7" t="n">
        <v>1.1E+042</v>
      </c>
      <c r="B8939" s="7" t="n">
        <v>-8.72</v>
      </c>
      <c r="C8939" s="7" t="n">
        <v>15300</v>
      </c>
      <c r="D8939" s="0" t="s">
        <v>7243</v>
      </c>
      <c r="E8939" s="0" t="s">
        <v>88</v>
      </c>
    </row>
    <row r="8940" customFormat="false" ht="12.75" hidden="false" customHeight="false" outlineLevel="0" collapsed="false">
      <c r="A8940" s="0" t="s">
        <v>7244</v>
      </c>
      <c r="B8940" s="0"/>
      <c r="C8940" s="0"/>
      <c r="D8940" s="0"/>
      <c r="E8940" s="0"/>
    </row>
    <row r="8941" customFormat="false" ht="12.75" hidden="false" customHeight="false" outlineLevel="0" collapsed="false">
      <c r="A8941" s="7" t="n">
        <v>1.1E+030</v>
      </c>
      <c r="B8941" s="7" t="n">
        <v>-4.92</v>
      </c>
      <c r="C8941" s="7" t="n">
        <v>10800</v>
      </c>
      <c r="D8941" s="0" t="s">
        <v>7245</v>
      </c>
      <c r="E8941" s="0" t="s">
        <v>88</v>
      </c>
    </row>
    <row r="8942" customFormat="false" ht="12.75" hidden="false" customHeight="false" outlineLevel="0" collapsed="false">
      <c r="A8942" s="0" t="s">
        <v>7246</v>
      </c>
      <c r="B8942" s="0"/>
      <c r="C8942" s="0"/>
      <c r="D8942" s="0"/>
      <c r="E8942" s="0"/>
    </row>
    <row r="8943" customFormat="false" ht="12.75" hidden="false" customHeight="false" outlineLevel="0" collapsed="false">
      <c r="A8943" s="0" t="s">
        <v>78</v>
      </c>
      <c r="B8943" s="0"/>
      <c r="C8943" s="0"/>
      <c r="D8943" s="0"/>
      <c r="E8943" s="0"/>
    </row>
    <row r="8944" customFormat="false" ht="12.75" hidden="false" customHeight="false" outlineLevel="0" collapsed="false">
      <c r="A8944" s="0" t="s">
        <v>3588</v>
      </c>
      <c r="B8944" s="0"/>
      <c r="C8944" s="0"/>
      <c r="D8944" s="0"/>
      <c r="E8944" s="0"/>
    </row>
    <row r="8945" customFormat="false" ht="12.75" hidden="false" customHeight="false" outlineLevel="0" collapsed="false">
      <c r="A8945" s="0" t="s">
        <v>78</v>
      </c>
      <c r="B8945" s="0"/>
      <c r="C8945" s="0"/>
      <c r="D8945" s="0"/>
      <c r="E8945" s="0"/>
    </row>
    <row r="8946" customFormat="false" ht="12.75" hidden="false" customHeight="false" outlineLevel="0" collapsed="false">
      <c r="A8946" s="7" t="n">
        <v>4.1E+043</v>
      </c>
      <c r="B8946" s="7" t="n">
        <v>-9.49</v>
      </c>
      <c r="C8946" s="7" t="n">
        <v>53000</v>
      </c>
      <c r="D8946" s="0" t="s">
        <v>7247</v>
      </c>
      <c r="E8946" s="0" t="s">
        <v>88</v>
      </c>
    </row>
    <row r="8947" customFormat="false" ht="12.75" hidden="false" customHeight="false" outlineLevel="0" collapsed="false">
      <c r="A8947" s="0" t="s">
        <v>7248</v>
      </c>
      <c r="B8947" s="0"/>
      <c r="C8947" s="0"/>
      <c r="D8947" s="0"/>
      <c r="E8947" s="0"/>
    </row>
    <row r="8948" customFormat="false" ht="12.75" hidden="false" customHeight="false" outlineLevel="0" collapsed="false">
      <c r="A8948" s="7" t="n">
        <v>2.5E+020</v>
      </c>
      <c r="B8948" s="7" t="n">
        <v>-1.67</v>
      </c>
      <c r="C8948" s="7" t="n">
        <v>10800</v>
      </c>
      <c r="D8948" s="0" t="s">
        <v>7249</v>
      </c>
      <c r="E8948" s="0" t="s">
        <v>88</v>
      </c>
    </row>
    <row r="8949" customFormat="false" ht="12.75" hidden="false" customHeight="false" outlineLevel="0" collapsed="false">
      <c r="A8949" s="0" t="s">
        <v>7250</v>
      </c>
      <c r="B8949" s="0"/>
      <c r="C8949" s="0"/>
      <c r="D8949" s="0"/>
      <c r="E8949" s="0"/>
    </row>
    <row r="8950" customFormat="false" ht="12.75" hidden="false" customHeight="false" outlineLevel="0" collapsed="false">
      <c r="A8950" s="7" t="n">
        <v>6.3E+025</v>
      </c>
      <c r="B8950" s="7" t="n">
        <v>-3.34</v>
      </c>
      <c r="C8950" s="7" t="n">
        <v>10014</v>
      </c>
      <c r="D8950" s="0" t="s">
        <v>7251</v>
      </c>
      <c r="E8950" s="0" t="s">
        <v>88</v>
      </c>
    </row>
    <row r="8951" customFormat="false" ht="12.75" hidden="false" customHeight="false" outlineLevel="0" collapsed="false">
      <c r="A8951" s="0" t="s">
        <v>7252</v>
      </c>
      <c r="B8951" s="0"/>
      <c r="C8951" s="0"/>
      <c r="D8951" s="0"/>
      <c r="E8951" s="0"/>
    </row>
    <row r="8952" customFormat="false" ht="12.75" hidden="false" customHeight="false" outlineLevel="0" collapsed="false">
      <c r="A8952" s="7" t="n">
        <v>2E+047</v>
      </c>
      <c r="B8952" s="7" t="n">
        <v>-10.26</v>
      </c>
      <c r="C8952" s="7" t="n">
        <v>13070</v>
      </c>
      <c r="D8952" s="0" t="s">
        <v>7253</v>
      </c>
      <c r="E8952" s="0" t="s">
        <v>88</v>
      </c>
    </row>
    <row r="8953" customFormat="false" ht="12.75" hidden="false" customHeight="false" outlineLevel="0" collapsed="false">
      <c r="A8953" s="0" t="s">
        <v>7254</v>
      </c>
      <c r="B8953" s="0"/>
      <c r="C8953" s="0"/>
      <c r="D8953" s="0"/>
      <c r="E8953" s="0"/>
    </row>
    <row r="8954" customFormat="false" ht="12.75" hidden="false" customHeight="false" outlineLevel="0" collapsed="false">
      <c r="A8954" s="7" t="n">
        <v>30000000000000</v>
      </c>
      <c r="B8954" s="0" t="n">
        <v>0</v>
      </c>
      <c r="C8954" s="0" t="n">
        <v>0</v>
      </c>
      <c r="D8954" s="0" t="s">
        <v>7255</v>
      </c>
      <c r="E8954" s="0" t="s">
        <v>88</v>
      </c>
    </row>
    <row r="8955" customFormat="false" ht="12.75" hidden="false" customHeight="false" outlineLevel="0" collapsed="false">
      <c r="A8955" s="0" t="s">
        <v>7256</v>
      </c>
      <c r="B8955" s="0"/>
      <c r="C8955" s="0"/>
      <c r="D8955" s="0"/>
      <c r="E8955" s="0"/>
    </row>
    <row r="8956" customFormat="false" ht="12.75" hidden="false" customHeight="false" outlineLevel="0" collapsed="false">
      <c r="A8956" s="7" t="n">
        <v>2000000000000</v>
      </c>
      <c r="B8956" s="0" t="n">
        <v>0</v>
      </c>
      <c r="C8956" s="0" t="n">
        <v>0</v>
      </c>
      <c r="D8956" s="0" t="s">
        <v>7257</v>
      </c>
      <c r="E8956" s="0" t="s">
        <v>88</v>
      </c>
    </row>
    <row r="8957" customFormat="false" ht="12.75" hidden="false" customHeight="false" outlineLevel="0" collapsed="false">
      <c r="A8957" s="0" t="s">
        <v>7258</v>
      </c>
      <c r="B8957" s="0"/>
      <c r="C8957" s="0"/>
      <c r="D8957" s="0"/>
      <c r="E8957" s="0"/>
    </row>
    <row r="8958" customFormat="false" ht="12.75" hidden="false" customHeight="false" outlineLevel="0" collapsed="false">
      <c r="A8958" s="7" t="n">
        <v>4000000000000</v>
      </c>
      <c r="B8958" s="0" t="n">
        <v>0</v>
      </c>
      <c r="C8958" s="0" t="n">
        <v>0</v>
      </c>
      <c r="D8958" s="0" t="s">
        <v>7259</v>
      </c>
      <c r="E8958" s="0" t="s">
        <v>88</v>
      </c>
    </row>
    <row r="8959" customFormat="false" ht="12.75" hidden="false" customHeight="false" outlineLevel="0" collapsed="false">
      <c r="A8959" s="0" t="s">
        <v>7260</v>
      </c>
      <c r="B8959" s="0"/>
      <c r="C8959" s="0"/>
      <c r="D8959" s="0"/>
      <c r="E8959" s="0"/>
    </row>
    <row r="8960" customFormat="false" ht="12.75" hidden="false" customHeight="false" outlineLevel="0" collapsed="false">
      <c r="A8960" s="7" t="n">
        <v>50000000000000</v>
      </c>
      <c r="B8960" s="0" t="n">
        <v>0</v>
      </c>
      <c r="C8960" s="0" t="n">
        <v>0</v>
      </c>
      <c r="D8960" s="0" t="s">
        <v>7261</v>
      </c>
      <c r="E8960" s="0" t="s">
        <v>88</v>
      </c>
    </row>
    <row r="8961" customFormat="false" ht="12.75" hidden="false" customHeight="false" outlineLevel="0" collapsed="false">
      <c r="A8961" s="0" t="s">
        <v>7262</v>
      </c>
      <c r="B8961" s="0"/>
      <c r="C8961" s="0"/>
      <c r="D8961" s="0"/>
      <c r="E8961" s="0"/>
    </row>
    <row r="8962" customFormat="false" ht="12.75" hidden="false" customHeight="false" outlineLevel="0" collapsed="false">
      <c r="A8962" s="7" t="n">
        <v>2.8E+023</v>
      </c>
      <c r="B8962" s="7" t="n">
        <v>-2.55</v>
      </c>
      <c r="C8962" s="7" t="n">
        <v>10780</v>
      </c>
      <c r="D8962" s="0" t="s">
        <v>7263</v>
      </c>
      <c r="E8962" s="0" t="s">
        <v>88</v>
      </c>
    </row>
    <row r="8963" customFormat="false" ht="12.75" hidden="false" customHeight="false" outlineLevel="0" collapsed="false">
      <c r="A8963" s="0" t="s">
        <v>7264</v>
      </c>
      <c r="B8963" s="0"/>
      <c r="C8963" s="0"/>
      <c r="D8963" s="0"/>
      <c r="E8963" s="0"/>
    </row>
    <row r="8964" customFormat="false" ht="12.75" hidden="false" customHeight="false" outlineLevel="0" collapsed="false">
      <c r="A8964" s="7" t="n">
        <v>60000000000000</v>
      </c>
      <c r="B8964" s="0" t="n">
        <v>0</v>
      </c>
      <c r="C8964" s="0" t="n">
        <v>0</v>
      </c>
      <c r="D8964" s="0" t="s">
        <v>7265</v>
      </c>
      <c r="E8964" s="0" t="s">
        <v>88</v>
      </c>
    </row>
    <row r="8965" customFormat="false" ht="12.75" hidden="false" customHeight="false" outlineLevel="0" collapsed="false">
      <c r="A8965" s="0" t="s">
        <v>7266</v>
      </c>
      <c r="B8965" s="0"/>
      <c r="C8965" s="0"/>
      <c r="D8965" s="0"/>
      <c r="E8965" s="0"/>
    </row>
    <row r="8966" customFormat="false" ht="12.75" hidden="false" customHeight="false" outlineLevel="0" collapsed="false">
      <c r="A8966" s="7" t="n">
        <v>4000000000000</v>
      </c>
      <c r="B8966" s="0" t="n">
        <v>0</v>
      </c>
      <c r="C8966" s="0" t="n">
        <v>0</v>
      </c>
      <c r="D8966" s="0" t="s">
        <v>7267</v>
      </c>
      <c r="E8966" s="0" t="s">
        <v>88</v>
      </c>
    </row>
    <row r="8967" customFormat="false" ht="12.75" hidden="false" customHeight="false" outlineLevel="0" collapsed="false">
      <c r="A8967" s="0" t="s">
        <v>7268</v>
      </c>
      <c r="B8967" s="0"/>
      <c r="C8967" s="0"/>
      <c r="D8967" s="0"/>
      <c r="E8967" s="0"/>
    </row>
    <row r="8968" customFormat="false" ht="12.75" hidden="false" customHeight="false" outlineLevel="0" collapsed="false">
      <c r="A8968" s="7" t="n">
        <v>78600000000000000</v>
      </c>
      <c r="B8968" s="7" t="n">
        <v>-1.8</v>
      </c>
      <c r="C8968" s="0" t="n">
        <v>0</v>
      </c>
      <c r="D8968" s="0" t="s">
        <v>7269</v>
      </c>
      <c r="E8968" s="0" t="s">
        <v>88</v>
      </c>
    </row>
    <row r="8969" customFormat="false" ht="12.75" hidden="false" customHeight="false" outlineLevel="0" collapsed="false">
      <c r="A8969" s="0" t="s">
        <v>7270</v>
      </c>
      <c r="B8969" s="0"/>
      <c r="C8969" s="0"/>
      <c r="D8969" s="0"/>
      <c r="E8969" s="0"/>
    </row>
    <row r="8970" customFormat="false" ht="12.75" hidden="false" customHeight="false" outlineLevel="0" collapsed="false">
      <c r="A8970" s="0" t="s">
        <v>78</v>
      </c>
      <c r="B8970" s="0"/>
      <c r="C8970" s="0"/>
      <c r="D8970" s="0"/>
      <c r="E8970" s="0"/>
    </row>
    <row r="8971" customFormat="false" ht="12.75" hidden="false" customHeight="false" outlineLevel="0" collapsed="false">
      <c r="A8971" s="0" t="s">
        <v>3319</v>
      </c>
      <c r="B8971" s="0"/>
      <c r="C8971" s="0"/>
      <c r="D8971" s="0"/>
      <c r="E8971" s="0"/>
    </row>
    <row r="8972" customFormat="false" ht="12.75" hidden="false" customHeight="false" outlineLevel="0" collapsed="false">
      <c r="A8972" s="0" t="s">
        <v>78</v>
      </c>
      <c r="B8972" s="0"/>
      <c r="C8972" s="0"/>
      <c r="D8972" s="0"/>
      <c r="E8972" s="0"/>
    </row>
    <row r="8973" customFormat="false" ht="12.75" hidden="false" customHeight="false" outlineLevel="0" collapsed="false">
      <c r="A8973" s="7" t="n">
        <v>20000000000000</v>
      </c>
      <c r="B8973" s="0" t="n">
        <v>0</v>
      </c>
      <c r="C8973" s="0" t="n">
        <v>0</v>
      </c>
      <c r="D8973" s="0" t="s">
        <v>7271</v>
      </c>
      <c r="E8973" s="0" t="s">
        <v>88</v>
      </c>
    </row>
    <row r="8974" customFormat="false" ht="12.75" hidden="false" customHeight="false" outlineLevel="0" collapsed="false">
      <c r="A8974" s="0" t="s">
        <v>7272</v>
      </c>
      <c r="B8974" s="0"/>
      <c r="C8974" s="0"/>
      <c r="D8974" s="0"/>
      <c r="E8974" s="0"/>
    </row>
    <row r="8975" customFormat="false" ht="12.75" hidden="false" customHeight="false" outlineLevel="0" collapsed="false">
      <c r="A8975" s="7" t="n">
        <v>12000000000000</v>
      </c>
      <c r="B8975" s="0" t="n">
        <v>0</v>
      </c>
      <c r="C8975" s="0" t="n">
        <v>0</v>
      </c>
      <c r="D8975" s="0" t="s">
        <v>7273</v>
      </c>
      <c r="E8975" s="0" t="s">
        <v>88</v>
      </c>
    </row>
    <row r="8976" customFormat="false" ht="12.75" hidden="false" customHeight="false" outlineLevel="0" collapsed="false">
      <c r="A8976" s="0" t="s">
        <v>7274</v>
      </c>
      <c r="B8976" s="0"/>
      <c r="C8976" s="0"/>
      <c r="D8976" s="0"/>
      <c r="E8976" s="0"/>
    </row>
    <row r="8977" customFormat="false" ht="12.75" hidden="false" customHeight="false" outlineLevel="0" collapsed="false">
      <c r="A8977" s="7" t="n">
        <v>250000000000000</v>
      </c>
      <c r="B8977" s="7" t="n">
        <v>-0.56</v>
      </c>
      <c r="C8977" s="7" t="n">
        <v>10600</v>
      </c>
      <c r="D8977" s="0" t="s">
        <v>7275</v>
      </c>
      <c r="E8977" s="0" t="s">
        <v>88</v>
      </c>
    </row>
    <row r="8978" customFormat="false" ht="12.75" hidden="false" customHeight="false" outlineLevel="0" collapsed="false">
      <c r="A8978" s="0" t="s">
        <v>7276</v>
      </c>
      <c r="B8978" s="0"/>
      <c r="C8978" s="0"/>
      <c r="D8978" s="0"/>
      <c r="E8978" s="0"/>
    </row>
    <row r="8979" customFormat="false" ht="12.75" hidden="false" customHeight="false" outlineLevel="0" collapsed="false">
      <c r="A8979" s="7" t="n">
        <v>6.9E+046</v>
      </c>
      <c r="B8979" s="7" t="n">
        <v>-10.01</v>
      </c>
      <c r="C8979" s="7" t="n">
        <v>30100</v>
      </c>
      <c r="D8979" s="0" t="s">
        <v>7277</v>
      </c>
      <c r="E8979" s="0" t="s">
        <v>88</v>
      </c>
    </row>
    <row r="8980" customFormat="false" ht="12.75" hidden="false" customHeight="false" outlineLevel="0" collapsed="false">
      <c r="A8980" s="0" t="s">
        <v>7278</v>
      </c>
      <c r="B8980" s="0"/>
      <c r="C8980" s="0"/>
      <c r="D8980" s="0"/>
      <c r="E8980" s="0"/>
    </row>
    <row r="8981" customFormat="false" ht="12.75" hidden="false" customHeight="false" outlineLevel="0" collapsed="false">
      <c r="A8981" s="7" t="n">
        <v>9.6E+070</v>
      </c>
      <c r="B8981" s="7" t="n">
        <v>-17.77</v>
      </c>
      <c r="C8981" s="7" t="n">
        <v>31300</v>
      </c>
      <c r="D8981" s="0" t="s">
        <v>7279</v>
      </c>
      <c r="E8981" s="0" t="s">
        <v>88</v>
      </c>
    </row>
    <row r="8982" customFormat="false" ht="12.75" hidden="false" customHeight="false" outlineLevel="0" collapsed="false">
      <c r="A8982" s="0" t="s">
        <v>7280</v>
      </c>
      <c r="B8982" s="0"/>
      <c r="C8982" s="0"/>
      <c r="D8982" s="0"/>
      <c r="E8982" s="0"/>
    </row>
    <row r="8983" customFormat="false" ht="12.75" hidden="false" customHeight="false" outlineLevel="0" collapsed="false">
      <c r="A8983" s="0" t="s">
        <v>78</v>
      </c>
      <c r="B8983" s="0"/>
      <c r="C8983" s="0"/>
      <c r="D8983" s="0"/>
      <c r="E8983" s="0"/>
    </row>
    <row r="8984" customFormat="false" ht="12.75" hidden="false" customHeight="false" outlineLevel="0" collapsed="false">
      <c r="A8984" s="0" t="s">
        <v>7281</v>
      </c>
      <c r="B8984" s="0"/>
      <c r="C8984" s="0"/>
      <c r="D8984" s="0"/>
      <c r="E8984" s="0"/>
    </row>
    <row r="8985" customFormat="false" ht="12.75" hidden="false" customHeight="false" outlineLevel="0" collapsed="false">
      <c r="A8985" s="0" t="s">
        <v>78</v>
      </c>
      <c r="B8985" s="0"/>
      <c r="C8985" s="0"/>
      <c r="D8985" s="0"/>
      <c r="E8985" s="0"/>
    </row>
    <row r="8986" customFormat="false" ht="12.75" hidden="false" customHeight="false" outlineLevel="0" collapsed="false">
      <c r="A8986" s="7" t="n">
        <v>1000000000000</v>
      </c>
      <c r="B8986" s="0" t="n">
        <v>0</v>
      </c>
      <c r="C8986" s="0" t="n">
        <v>0</v>
      </c>
      <c r="D8986" s="0" t="s">
        <v>7282</v>
      </c>
      <c r="E8986" s="0" t="s">
        <v>88</v>
      </c>
    </row>
    <row r="8987" customFormat="false" ht="12.75" hidden="false" customHeight="false" outlineLevel="0" collapsed="false">
      <c r="A8987" s="0" t="s">
        <v>7283</v>
      </c>
      <c r="B8987" s="0"/>
      <c r="C8987" s="0"/>
      <c r="D8987" s="0"/>
      <c r="E8987" s="0"/>
    </row>
    <row r="8988" customFormat="false" ht="12.75" hidden="false" customHeight="false" outlineLevel="0" collapsed="false">
      <c r="A8988" s="0" t="s">
        <v>74</v>
      </c>
      <c r="B8988" s="0"/>
      <c r="C8988" s="0"/>
      <c r="D8988" s="0"/>
      <c r="E8988" s="0"/>
    </row>
    <row r="8989" customFormat="false" ht="12.75" hidden="false" customHeight="false" outlineLevel="0" collapsed="false">
      <c r="A8989" s="0" t="s">
        <v>7284</v>
      </c>
      <c r="B8989" s="0"/>
      <c r="C8989" s="0"/>
      <c r="D8989" s="0"/>
      <c r="E8989" s="0"/>
    </row>
    <row r="8990" customFormat="false" ht="12.75" hidden="false" customHeight="false" outlineLevel="0" collapsed="false">
      <c r="A8990" s="0" t="s">
        <v>74</v>
      </c>
      <c r="B8990" s="0"/>
      <c r="C8990" s="0"/>
      <c r="D8990" s="0"/>
      <c r="E8990" s="0"/>
    </row>
    <row r="8991" customFormat="false" ht="12.75" hidden="false" customHeight="false" outlineLevel="0" collapsed="false">
      <c r="A8991" s="0" t="s">
        <v>74</v>
      </c>
      <c r="B8991" s="0"/>
      <c r="C8991" s="0"/>
      <c r="D8991" s="0"/>
      <c r="E8991" s="0"/>
    </row>
    <row r="8992" customFormat="false" ht="12.75" hidden="false" customHeight="false" outlineLevel="0" collapsed="false">
      <c r="A8992" s="0" t="s">
        <v>7285</v>
      </c>
      <c r="B8992" s="0"/>
      <c r="C8992" s="0"/>
      <c r="D8992" s="0"/>
      <c r="E8992" s="0"/>
    </row>
    <row r="8993" customFormat="false" ht="12.75" hidden="false" customHeight="false" outlineLevel="0" collapsed="false">
      <c r="A8993" s="0" t="s">
        <v>92</v>
      </c>
      <c r="B8993" s="0"/>
      <c r="C8993" s="0"/>
      <c r="D8993" s="0"/>
      <c r="E8993" s="0"/>
    </row>
    <row r="8994" customFormat="false" ht="12.75" hidden="false" customHeight="false" outlineLevel="0" collapsed="false">
      <c r="A8994" s="0" t="s">
        <v>93</v>
      </c>
      <c r="B8994" s="0"/>
      <c r="C8994" s="0"/>
      <c r="D8994" s="0"/>
      <c r="E8994" s="0"/>
    </row>
    <row r="8995" customFormat="false" ht="12.75" hidden="false" customHeight="false" outlineLevel="0" collapsed="false">
      <c r="A8995" s="0" t="s">
        <v>74</v>
      </c>
      <c r="B8995" s="0"/>
      <c r="C8995" s="0"/>
      <c r="D8995" s="0"/>
      <c r="E8995" s="0"/>
    </row>
    <row r="8996" customFormat="false" ht="12.75" hidden="false" customHeight="false" outlineLevel="0" collapsed="false">
      <c r="A8996" s="0" t="s">
        <v>78</v>
      </c>
      <c r="B8996" s="0"/>
      <c r="C8996" s="0"/>
      <c r="D8996" s="0"/>
      <c r="E8996" s="0"/>
    </row>
    <row r="8997" customFormat="false" ht="12.75" hidden="false" customHeight="false" outlineLevel="0" collapsed="false">
      <c r="A8997" s="0" t="s">
        <v>80</v>
      </c>
      <c r="B8997" s="0"/>
      <c r="C8997" s="0"/>
      <c r="D8997" s="0"/>
      <c r="E8997" s="0"/>
    </row>
    <row r="8998" customFormat="false" ht="12.75" hidden="false" customHeight="false" outlineLevel="0" collapsed="false">
      <c r="A8998" s="0" t="s">
        <v>78</v>
      </c>
      <c r="B8998" s="0"/>
      <c r="C8998" s="0"/>
      <c r="D8998" s="0"/>
      <c r="E8998" s="0"/>
    </row>
    <row r="8999" customFormat="false" ht="12.75" hidden="false" customHeight="false" outlineLevel="0" collapsed="false">
      <c r="A8999" s="7" t="n">
        <v>25000000000000</v>
      </c>
      <c r="B8999" s="0" t="n">
        <v>0</v>
      </c>
      <c r="C8999" s="0" t="n">
        <v>0</v>
      </c>
      <c r="D8999" s="0" t="s">
        <v>7286</v>
      </c>
      <c r="E8999" s="0" t="s">
        <v>88</v>
      </c>
    </row>
    <row r="9000" customFormat="false" ht="12.75" hidden="false" customHeight="false" outlineLevel="0" collapsed="false">
      <c r="A9000" s="0" t="s">
        <v>7287</v>
      </c>
      <c r="B9000" s="0"/>
      <c r="C9000" s="0"/>
      <c r="D9000" s="0"/>
      <c r="E9000" s="0"/>
    </row>
    <row r="9001" customFormat="false" ht="12.75" hidden="false" customHeight="false" outlineLevel="0" collapsed="false">
      <c r="A9001" s="0" t="s">
        <v>46</v>
      </c>
      <c r="B9001" s="0" t="s">
        <v>7288</v>
      </c>
      <c r="C9001" s="0"/>
      <c r="D9001" s="0"/>
      <c r="E9001" s="0"/>
    </row>
    <row r="9002" customFormat="false" ht="12.75" hidden="false" customHeight="false" outlineLevel="0" collapsed="false">
      <c r="A9002" s="0" t="s">
        <v>46</v>
      </c>
      <c r="B9002" s="0" t="s">
        <v>7289</v>
      </c>
      <c r="C9002" s="0"/>
      <c r="D9002" s="0"/>
      <c r="E9002" s="0"/>
    </row>
    <row r="9003" customFormat="false" ht="12.75" hidden="false" customHeight="false" outlineLevel="0" collapsed="false">
      <c r="A9003" s="0" t="s">
        <v>46</v>
      </c>
      <c r="B9003" s="0" t="s">
        <v>7290</v>
      </c>
      <c r="C9003" s="0"/>
      <c r="D9003" s="0"/>
      <c r="E9003" s="0"/>
    </row>
    <row r="9004" customFormat="false" ht="12.75" hidden="false" customHeight="false" outlineLevel="0" collapsed="false">
      <c r="A9004" s="0" t="s">
        <v>78</v>
      </c>
      <c r="B9004" s="0"/>
      <c r="C9004" s="0"/>
      <c r="D9004" s="0"/>
      <c r="E9004" s="0"/>
    </row>
    <row r="9005" customFormat="false" ht="12.75" hidden="false" customHeight="false" outlineLevel="0" collapsed="false">
      <c r="A9005" s="0" t="s">
        <v>195</v>
      </c>
      <c r="B9005" s="0"/>
      <c r="C9005" s="0"/>
      <c r="D9005" s="0"/>
      <c r="E9005" s="0"/>
    </row>
    <row r="9006" customFormat="false" ht="12.75" hidden="false" customHeight="false" outlineLevel="0" collapsed="false">
      <c r="A9006" s="0" t="s">
        <v>78</v>
      </c>
      <c r="B9006" s="0"/>
      <c r="C9006" s="0"/>
      <c r="D9006" s="0"/>
      <c r="E9006" s="0"/>
    </row>
    <row r="9007" customFormat="false" ht="12.75" hidden="false" customHeight="false" outlineLevel="0" collapsed="false">
      <c r="A9007" s="7" t="n">
        <v>350000</v>
      </c>
      <c r="B9007" s="7" t="n">
        <v>2.055</v>
      </c>
      <c r="C9007" s="0" t="n">
        <v>-2400</v>
      </c>
      <c r="D9007" s="0" t="s">
        <v>7291</v>
      </c>
      <c r="E9007" s="0" t="s">
        <v>88</v>
      </c>
    </row>
    <row r="9008" customFormat="false" ht="12.75" hidden="false" customHeight="false" outlineLevel="0" collapsed="false">
      <c r="A9008" s="0" t="s">
        <v>7292</v>
      </c>
      <c r="B9008" s="0"/>
      <c r="C9008" s="0"/>
      <c r="D9008" s="0"/>
      <c r="E9008" s="0"/>
    </row>
    <row r="9009" customFormat="false" ht="12.75" hidden="false" customHeight="false" outlineLevel="0" collapsed="false">
      <c r="A9009" s="7" t="n">
        <v>96000000000000</v>
      </c>
      <c r="B9009" s="0" t="n">
        <v>0</v>
      </c>
      <c r="C9009" s="0" t="n">
        <v>0</v>
      </c>
      <c r="D9009" s="0" t="s">
        <v>7293</v>
      </c>
      <c r="E9009" s="0" t="s">
        <v>88</v>
      </c>
    </row>
    <row r="9010" customFormat="false" ht="12.75" hidden="false" customHeight="false" outlineLevel="0" collapsed="false">
      <c r="A9010" s="0" t="s">
        <v>7294</v>
      </c>
      <c r="B9010" s="0"/>
      <c r="C9010" s="0"/>
      <c r="D9010" s="0"/>
      <c r="E9010" s="0"/>
    </row>
    <row r="9011" customFormat="false" ht="12.75" hidden="false" customHeight="false" outlineLevel="0" collapsed="false">
      <c r="A9011" s="7" t="n">
        <v>6600000000000</v>
      </c>
      <c r="B9011" s="0" t="n">
        <v>0</v>
      </c>
      <c r="C9011" s="0" t="n">
        <v>-410</v>
      </c>
      <c r="D9011" s="0" t="s">
        <v>7295</v>
      </c>
      <c r="E9011" s="0" t="s">
        <v>88</v>
      </c>
    </row>
    <row r="9012" customFormat="false" ht="12.75" hidden="false" customHeight="false" outlineLevel="0" collapsed="false">
      <c r="A9012" s="0" t="s">
        <v>7296</v>
      </c>
      <c r="B9012" s="0"/>
      <c r="C9012" s="0"/>
      <c r="D9012" s="0"/>
      <c r="E9012" s="0"/>
    </row>
    <row r="9013" customFormat="false" ht="12.75" hidden="false" customHeight="false" outlineLevel="0" collapsed="false">
      <c r="A9013" s="7" t="n">
        <v>2.58E+019</v>
      </c>
      <c r="B9013" s="7" t="n">
        <v>-2.44</v>
      </c>
      <c r="C9013" s="0" t="n">
        <v>3034</v>
      </c>
      <c r="D9013" s="0" t="s">
        <v>7297</v>
      </c>
      <c r="E9013" s="0" t="s">
        <v>88</v>
      </c>
    </row>
    <row r="9014" customFormat="false" ht="12.75" hidden="false" customHeight="false" outlineLevel="0" collapsed="false">
      <c r="A9014" s="0" t="s">
        <v>7298</v>
      </c>
      <c r="B9014" s="0"/>
      <c r="C9014" s="0"/>
      <c r="D9014" s="0"/>
      <c r="E9014" s="0"/>
    </row>
    <row r="9015" customFormat="false" ht="12.75" hidden="false" customHeight="false" outlineLevel="0" collapsed="false">
      <c r="A9015" s="7" t="n">
        <v>50000000000000</v>
      </c>
      <c r="B9015" s="0" t="n">
        <v>0</v>
      </c>
      <c r="C9015" s="0" t="n">
        <v>3000</v>
      </c>
      <c r="D9015" s="0" t="s">
        <v>7299</v>
      </c>
      <c r="E9015" s="0" t="s">
        <v>88</v>
      </c>
    </row>
    <row r="9016" customFormat="false" ht="12.75" hidden="false" customHeight="false" outlineLevel="0" collapsed="false">
      <c r="A9016" s="0" t="s">
        <v>7300</v>
      </c>
      <c r="B9016" s="0"/>
      <c r="C9016" s="0"/>
      <c r="D9016" s="0"/>
      <c r="E9016" s="0"/>
    </row>
    <row r="9017" customFormat="false" ht="12.75" hidden="false" customHeight="false" outlineLevel="0" collapsed="false">
      <c r="A9017" s="0" t="s">
        <v>78</v>
      </c>
      <c r="B9017" s="0"/>
      <c r="C9017" s="0"/>
      <c r="D9017" s="0"/>
      <c r="E9017" s="0"/>
    </row>
    <row r="9018" customFormat="false" ht="12.75" hidden="false" customHeight="false" outlineLevel="0" collapsed="false">
      <c r="A9018" s="0" t="s">
        <v>3319</v>
      </c>
      <c r="B9018" s="0"/>
      <c r="C9018" s="0"/>
      <c r="D9018" s="0"/>
      <c r="E9018" s="0"/>
    </row>
    <row r="9019" customFormat="false" ht="12.75" hidden="false" customHeight="false" outlineLevel="0" collapsed="false">
      <c r="A9019" s="0" t="s">
        <v>78</v>
      </c>
      <c r="B9019" s="0"/>
      <c r="C9019" s="0"/>
      <c r="D9019" s="0"/>
      <c r="E9019" s="0"/>
    </row>
    <row r="9020" customFormat="false" ht="12.75" hidden="false" customHeight="false" outlineLevel="0" collapsed="false">
      <c r="A9020" s="7" t="n">
        <v>10000000</v>
      </c>
      <c r="B9020" s="0" t="n">
        <v>2</v>
      </c>
      <c r="C9020" s="0" t="n">
        <v>2000</v>
      </c>
      <c r="D9020" s="0" t="s">
        <v>7301</v>
      </c>
      <c r="E9020" s="0" t="s">
        <v>88</v>
      </c>
    </row>
    <row r="9021" customFormat="false" ht="12.75" hidden="false" customHeight="false" outlineLevel="0" collapsed="false">
      <c r="A9021" s="0" t="s">
        <v>7302</v>
      </c>
      <c r="B9021" s="0"/>
      <c r="C9021" s="0"/>
      <c r="D9021" s="0"/>
      <c r="E9021" s="0"/>
    </row>
    <row r="9022" customFormat="false" ht="12.75" hidden="false" customHeight="false" outlineLevel="0" collapsed="false">
      <c r="A9022" s="7" t="n">
        <v>96000000000000</v>
      </c>
      <c r="B9022" s="0" t="n">
        <v>0</v>
      </c>
      <c r="C9022" s="0" t="n">
        <v>0</v>
      </c>
      <c r="D9022" s="0" t="s">
        <v>7303</v>
      </c>
      <c r="E9022" s="0" t="s">
        <v>88</v>
      </c>
    </row>
    <row r="9023" customFormat="false" ht="12.75" hidden="false" customHeight="false" outlineLevel="0" collapsed="false">
      <c r="A9023" s="0" t="s">
        <v>7304</v>
      </c>
      <c r="B9023" s="0"/>
      <c r="C9023" s="0"/>
      <c r="D9023" s="0"/>
      <c r="E9023" s="0"/>
    </row>
    <row r="9024" customFormat="false" ht="12.75" hidden="false" customHeight="false" outlineLevel="0" collapsed="false">
      <c r="A9024" s="0" t="s">
        <v>74</v>
      </c>
      <c r="B9024" s="0"/>
      <c r="C9024" s="0"/>
      <c r="D9024" s="0"/>
      <c r="E9024" s="0"/>
    </row>
    <row r="9025" customFormat="false" ht="12.75" hidden="false" customHeight="false" outlineLevel="0" collapsed="false">
      <c r="A9025" s="0" t="s">
        <v>7305</v>
      </c>
      <c r="B9025" s="0"/>
      <c r="C9025" s="0"/>
      <c r="D9025" s="0"/>
      <c r="E9025" s="0"/>
    </row>
    <row r="9026" customFormat="false" ht="12.75" hidden="false" customHeight="false" outlineLevel="0" collapsed="false">
      <c r="A9026" s="0" t="s">
        <v>74</v>
      </c>
      <c r="B9026" s="0"/>
      <c r="C9026" s="0"/>
      <c r="D9026" s="0"/>
      <c r="E9026" s="0"/>
    </row>
    <row r="9027" customFormat="false" ht="12.75" hidden="false" customHeight="false" outlineLevel="0" collapsed="false">
      <c r="A9027" s="0" t="s">
        <v>74</v>
      </c>
      <c r="B9027" s="0"/>
      <c r="C9027" s="0"/>
      <c r="D9027" s="0"/>
      <c r="E9027" s="0"/>
    </row>
    <row r="9028" customFormat="false" ht="12.75" hidden="false" customHeight="false" outlineLevel="0" collapsed="false">
      <c r="A9028" s="0" t="s">
        <v>7306</v>
      </c>
      <c r="B9028" s="0"/>
      <c r="C9028" s="0"/>
      <c r="D9028" s="0"/>
      <c r="E9028" s="0"/>
    </row>
    <row r="9029" customFormat="false" ht="12.75" hidden="false" customHeight="false" outlineLevel="0" collapsed="false">
      <c r="A9029" s="0" t="s">
        <v>7307</v>
      </c>
      <c r="B9029" s="0"/>
      <c r="C9029" s="0"/>
      <c r="D9029" s="0"/>
      <c r="E9029" s="0"/>
    </row>
    <row r="9030" customFormat="false" ht="12.75" hidden="false" customHeight="false" outlineLevel="0" collapsed="false">
      <c r="A9030" s="0" t="s">
        <v>7308</v>
      </c>
      <c r="B9030" s="0"/>
      <c r="C9030" s="0"/>
      <c r="D9030" s="0"/>
      <c r="E9030" s="0"/>
    </row>
    <row r="9031" customFormat="false" ht="12.75" hidden="false" customHeight="false" outlineLevel="0" collapsed="false">
      <c r="A9031" s="0" t="s">
        <v>93</v>
      </c>
      <c r="B9031" s="0"/>
      <c r="C9031" s="0"/>
      <c r="D9031" s="0"/>
      <c r="E9031" s="0"/>
    </row>
    <row r="9032" customFormat="false" ht="12.75" hidden="false" customHeight="false" outlineLevel="0" collapsed="false">
      <c r="A9032" s="0" t="s">
        <v>74</v>
      </c>
      <c r="B9032" s="0"/>
      <c r="C9032" s="0"/>
      <c r="D9032" s="0"/>
      <c r="E9032" s="0"/>
    </row>
    <row r="9033" customFormat="false" ht="12.75" hidden="false" customHeight="false" outlineLevel="0" collapsed="false">
      <c r="A9033" s="0" t="s">
        <v>78</v>
      </c>
      <c r="B9033" s="0"/>
      <c r="C9033" s="0"/>
      <c r="D9033" s="0"/>
      <c r="E9033" s="0"/>
    </row>
    <row r="9034" customFormat="false" ht="12.75" hidden="false" customHeight="false" outlineLevel="0" collapsed="false">
      <c r="A9034" s="0" t="s">
        <v>80</v>
      </c>
      <c r="B9034" s="0"/>
      <c r="C9034" s="0"/>
      <c r="D9034" s="0"/>
      <c r="E9034" s="0"/>
    </row>
    <row r="9035" customFormat="false" ht="12.75" hidden="false" customHeight="false" outlineLevel="0" collapsed="false">
      <c r="A9035" s="0" t="s">
        <v>78</v>
      </c>
      <c r="B9035" s="0"/>
      <c r="C9035" s="0"/>
      <c r="D9035" s="0"/>
      <c r="E9035" s="0"/>
    </row>
    <row r="9036" customFormat="false" ht="12.75" hidden="false" customHeight="false" outlineLevel="0" collapsed="false">
      <c r="A9036" s="0" t="s">
        <v>7309</v>
      </c>
      <c r="B9036" s="0"/>
      <c r="C9036" s="0"/>
      <c r="D9036" s="0"/>
      <c r="E9036" s="0"/>
    </row>
    <row r="9037" customFormat="false" ht="12.75" hidden="false" customHeight="false" outlineLevel="0" collapsed="false">
      <c r="A9037" s="0" t="s">
        <v>78</v>
      </c>
      <c r="B9037" s="0"/>
      <c r="C9037" s="0"/>
      <c r="D9037" s="0"/>
      <c r="E9037" s="0"/>
    </row>
    <row r="9038" customFormat="false" ht="12.75" hidden="false" customHeight="false" outlineLevel="0" collapsed="false">
      <c r="A9038" s="0" t="s">
        <v>150</v>
      </c>
      <c r="B9038" s="0"/>
      <c r="C9038" s="0"/>
      <c r="D9038" s="0"/>
      <c r="E9038" s="0"/>
    </row>
    <row r="9039" customFormat="false" ht="12.75" hidden="false" customHeight="false" outlineLevel="0" collapsed="false">
      <c r="A9039" s="0" t="s">
        <v>78</v>
      </c>
      <c r="B9039" s="0"/>
      <c r="C9039" s="0"/>
      <c r="D9039" s="0"/>
      <c r="E9039" s="0"/>
    </row>
    <row r="9040" customFormat="false" ht="12.75" hidden="false" customHeight="false" outlineLevel="0" collapsed="false">
      <c r="A9040" s="0" t="s">
        <v>7310</v>
      </c>
      <c r="B9040" s="0"/>
      <c r="C9040" s="0"/>
      <c r="D9040" s="0"/>
      <c r="E9040" s="0"/>
    </row>
    <row r="9041" customFormat="false" ht="12.75" hidden="false" customHeight="false" outlineLevel="0" collapsed="false">
      <c r="A9041" s="0" t="s">
        <v>7311</v>
      </c>
      <c r="B9041" s="0"/>
      <c r="C9041" s="0"/>
      <c r="D9041" s="0"/>
      <c r="E9041" s="0"/>
    </row>
    <row r="9042" customFormat="false" ht="12.75" hidden="false" customHeight="false" outlineLevel="0" collapsed="false">
      <c r="A9042" s="0" t="s">
        <v>7312</v>
      </c>
      <c r="B9042" s="0"/>
      <c r="C9042" s="0"/>
      <c r="D9042" s="0"/>
      <c r="E9042" s="0"/>
    </row>
    <row r="9043" customFormat="false" ht="12.75" hidden="false" customHeight="false" outlineLevel="0" collapsed="false">
      <c r="A9043" s="0" t="s">
        <v>7313</v>
      </c>
      <c r="B9043" s="0"/>
      <c r="C9043" s="0"/>
      <c r="D9043" s="0"/>
      <c r="E9043" s="0"/>
    </row>
    <row r="9044" customFormat="false" ht="12.75" hidden="false" customHeight="false" outlineLevel="0" collapsed="false">
      <c r="A9044" s="0" t="s">
        <v>7314</v>
      </c>
      <c r="B9044" s="0"/>
      <c r="C9044" s="0"/>
      <c r="D9044" s="0"/>
      <c r="E9044" s="0"/>
    </row>
    <row r="9045" customFormat="false" ht="12.75" hidden="false" customHeight="false" outlineLevel="0" collapsed="false">
      <c r="A9045" s="0" t="s">
        <v>7315</v>
      </c>
      <c r="B9045" s="0"/>
      <c r="C9045" s="0"/>
      <c r="D9045" s="0"/>
      <c r="E9045" s="0"/>
    </row>
    <row r="9046" customFormat="false" ht="12.75" hidden="false" customHeight="false" outlineLevel="0" collapsed="false">
      <c r="A9046" s="0" t="s">
        <v>7316</v>
      </c>
      <c r="B9046" s="0"/>
      <c r="C9046" s="0"/>
      <c r="D9046" s="0"/>
      <c r="E9046" s="0"/>
    </row>
    <row r="9047" customFormat="false" ht="12.75" hidden="false" customHeight="false" outlineLevel="0" collapsed="false">
      <c r="A9047" s="0" t="s">
        <v>7317</v>
      </c>
      <c r="B9047" s="0"/>
      <c r="C9047" s="0"/>
      <c r="D9047" s="0"/>
      <c r="E9047" s="0"/>
    </row>
    <row r="9048" customFormat="false" ht="12.75" hidden="false" customHeight="false" outlineLevel="0" collapsed="false">
      <c r="A9048" s="7" t="n">
        <v>4.5E+037</v>
      </c>
      <c r="B9048" s="7" t="n">
        <v>-7.68</v>
      </c>
      <c r="C9048" s="0" t="n">
        <v>7100</v>
      </c>
      <c r="D9048" s="0" t="s">
        <v>7318</v>
      </c>
      <c r="E9048" s="0" t="s">
        <v>88</v>
      </c>
    </row>
    <row r="9049" customFormat="false" ht="12.75" hidden="false" customHeight="false" outlineLevel="0" collapsed="false">
      <c r="A9049" s="0" t="s">
        <v>7319</v>
      </c>
      <c r="B9049" s="0"/>
      <c r="C9049" s="0"/>
      <c r="D9049" s="0"/>
      <c r="E9049" s="0"/>
    </row>
    <row r="9050" customFormat="false" ht="12.75" hidden="false" customHeight="false" outlineLevel="0" collapsed="false">
      <c r="A9050" s="7" t="n">
        <v>30100000000000</v>
      </c>
      <c r="B9050" s="0" t="n">
        <v>0</v>
      </c>
      <c r="C9050" s="7" t="n">
        <v>39150</v>
      </c>
      <c r="D9050" s="0" t="s">
        <v>7320</v>
      </c>
      <c r="E9050" s="0" t="s">
        <v>88</v>
      </c>
    </row>
    <row r="9051" customFormat="false" ht="12.75" hidden="false" customHeight="false" outlineLevel="0" collapsed="false">
      <c r="A9051" s="0" t="s">
        <v>7321</v>
      </c>
      <c r="B9051" s="0"/>
      <c r="C9051" s="0"/>
      <c r="D9051" s="0"/>
      <c r="E9051" s="0"/>
    </row>
    <row r="9052" customFormat="false" ht="12.75" hidden="false" customHeight="false" outlineLevel="0" collapsed="false">
      <c r="A9052" s="7" t="n">
        <v>5940000000000</v>
      </c>
      <c r="B9052" s="0" t="n">
        <v>0</v>
      </c>
      <c r="C9052" s="0" t="n">
        <v>1868</v>
      </c>
      <c r="D9052" s="0" t="s">
        <v>7322</v>
      </c>
      <c r="E9052" s="0" t="s">
        <v>88</v>
      </c>
    </row>
    <row r="9053" customFormat="false" ht="12.75" hidden="false" customHeight="false" outlineLevel="0" collapsed="false">
      <c r="A9053" s="0" t="s">
        <v>7323</v>
      </c>
      <c r="B9053" s="0"/>
      <c r="C9053" s="0"/>
      <c r="D9053" s="0"/>
      <c r="E9053" s="0"/>
    </row>
    <row r="9054" customFormat="false" ht="12.75" hidden="false" customHeight="false" outlineLevel="0" collapsed="false">
      <c r="A9054" s="7" t="n">
        <v>131000</v>
      </c>
      <c r="B9054" s="7" t="n">
        <v>2.58</v>
      </c>
      <c r="C9054" s="0" t="n">
        <v>1220</v>
      </c>
      <c r="D9054" s="0" t="s">
        <v>7324</v>
      </c>
      <c r="E9054" s="0" t="s">
        <v>88</v>
      </c>
    </row>
    <row r="9055" customFormat="false" ht="12.75" hidden="false" customHeight="false" outlineLevel="0" collapsed="false">
      <c r="A9055" s="0" t="s">
        <v>7325</v>
      </c>
      <c r="B9055" s="0"/>
      <c r="C9055" s="0"/>
      <c r="D9055" s="0"/>
      <c r="E9055" s="0"/>
    </row>
    <row r="9056" customFormat="false" ht="12.75" hidden="false" customHeight="false" outlineLevel="0" collapsed="false">
      <c r="A9056" s="7" t="n">
        <v>3370000000000</v>
      </c>
      <c r="B9056" s="0" t="n">
        <v>0</v>
      </c>
      <c r="C9056" s="0" t="n">
        <v>-619</v>
      </c>
      <c r="D9056" s="0" t="s">
        <v>7326</v>
      </c>
      <c r="E9056" s="0" t="s">
        <v>88</v>
      </c>
    </row>
    <row r="9057" customFormat="false" ht="12.75" hidden="false" customHeight="false" outlineLevel="0" collapsed="false">
      <c r="A9057" s="0" t="s">
        <v>7327</v>
      </c>
      <c r="B9057" s="0"/>
      <c r="C9057" s="0"/>
      <c r="D9057" s="0"/>
      <c r="E9057" s="0"/>
    </row>
    <row r="9058" customFormat="false" ht="12.75" hidden="false" customHeight="false" outlineLevel="0" collapsed="false">
      <c r="A9058" s="7" t="n">
        <v>3010000000000</v>
      </c>
      <c r="B9058" s="0" t="n">
        <v>0</v>
      </c>
      <c r="C9058" s="7" t="n">
        <v>11920</v>
      </c>
      <c r="D9058" s="0" t="s">
        <v>7328</v>
      </c>
      <c r="E9058" s="0" t="s">
        <v>88</v>
      </c>
    </row>
    <row r="9059" customFormat="false" ht="12.75" hidden="false" customHeight="false" outlineLevel="0" collapsed="false">
      <c r="A9059" s="0" t="s">
        <v>7329</v>
      </c>
      <c r="B9059" s="0"/>
      <c r="C9059" s="0"/>
      <c r="D9059" s="0"/>
      <c r="E9059" s="0"/>
    </row>
    <row r="9060" customFormat="false" ht="12.75" hidden="false" customHeight="false" outlineLevel="0" collapsed="false">
      <c r="A9060" s="7" t="n">
        <v>0.000708</v>
      </c>
      <c r="B9060" s="7" t="n">
        <v>4.58</v>
      </c>
      <c r="C9060" s="0" t="n">
        <v>1966</v>
      </c>
      <c r="D9060" s="0" t="s">
        <v>7330</v>
      </c>
      <c r="E9060" s="0" t="s">
        <v>88</v>
      </c>
    </row>
    <row r="9061" customFormat="false" ht="12.75" hidden="false" customHeight="false" outlineLevel="0" collapsed="false">
      <c r="A9061" s="0" t="s">
        <v>7331</v>
      </c>
      <c r="B9061" s="0"/>
      <c r="C9061" s="0"/>
      <c r="D9061" s="0"/>
      <c r="E9061" s="0"/>
    </row>
    <row r="9062" customFormat="false" ht="12.75" hidden="false" customHeight="false" outlineLevel="0" collapsed="false">
      <c r="A9062" s="7" t="n">
        <v>3010000000000</v>
      </c>
      <c r="B9062" s="0" t="n">
        <v>0</v>
      </c>
      <c r="C9062" s="7" t="n">
        <v>11920</v>
      </c>
      <c r="D9062" s="0" t="s">
        <v>7332</v>
      </c>
      <c r="E9062" s="0" t="s">
        <v>88</v>
      </c>
    </row>
    <row r="9063" customFormat="false" ht="12.75" hidden="false" customHeight="false" outlineLevel="0" collapsed="false">
      <c r="A9063" s="0" t="s">
        <v>7333</v>
      </c>
      <c r="B9063" s="0"/>
      <c r="C9063" s="0"/>
      <c r="D9063" s="0"/>
      <c r="E9063" s="0"/>
    </row>
    <row r="9064" customFormat="false" ht="12.75" hidden="false" customHeight="false" outlineLevel="0" collapsed="false">
      <c r="A9064" s="0" t="n">
        <v>552</v>
      </c>
      <c r="B9064" s="7" t="n">
        <v>3.12</v>
      </c>
      <c r="C9064" s="0" t="n">
        <v>-1176</v>
      </c>
      <c r="D9064" s="0" t="s">
        <v>7334</v>
      </c>
      <c r="E9064" s="0" t="s">
        <v>88</v>
      </c>
    </row>
    <row r="9065" customFormat="false" ht="12.75" hidden="false" customHeight="false" outlineLevel="0" collapsed="false">
      <c r="A9065" s="0" t="s">
        <v>7335</v>
      </c>
      <c r="B9065" s="0"/>
      <c r="C9065" s="0"/>
      <c r="D9065" s="0"/>
      <c r="E9065" s="0"/>
    </row>
    <row r="9066" customFormat="false" ht="12.75" hidden="false" customHeight="false" outlineLevel="0" collapsed="false">
      <c r="A9066" s="7" t="n">
        <v>3440000000000</v>
      </c>
      <c r="B9066" s="7" t="n">
        <v>0.05</v>
      </c>
      <c r="C9066" s="7" t="n">
        <v>17880</v>
      </c>
      <c r="D9066" s="0" t="s">
        <v>7336</v>
      </c>
      <c r="E9066" s="0" t="s">
        <v>88</v>
      </c>
    </row>
    <row r="9067" customFormat="false" ht="12.75" hidden="false" customHeight="false" outlineLevel="0" collapsed="false">
      <c r="A9067" s="0" t="s">
        <v>7337</v>
      </c>
      <c r="B9067" s="0"/>
      <c r="C9067" s="0"/>
      <c r="D9067" s="0"/>
      <c r="E9067" s="0"/>
    </row>
    <row r="9068" customFormat="false" ht="12.75" hidden="false" customHeight="false" outlineLevel="0" collapsed="false">
      <c r="A9068" s="7" t="n">
        <v>3440000000000</v>
      </c>
      <c r="B9068" s="7" t="n">
        <v>0.05</v>
      </c>
      <c r="C9068" s="7" t="n">
        <v>17880</v>
      </c>
      <c r="D9068" s="0" t="s">
        <v>7338</v>
      </c>
      <c r="E9068" s="0" t="s">
        <v>88</v>
      </c>
    </row>
    <row r="9069" customFormat="false" ht="12.75" hidden="false" customHeight="false" outlineLevel="0" collapsed="false">
      <c r="A9069" s="0" t="s">
        <v>7339</v>
      </c>
      <c r="B9069" s="0"/>
      <c r="C9069" s="0"/>
      <c r="D9069" s="0"/>
      <c r="E9069" s="0"/>
    </row>
    <row r="9070" customFormat="false" ht="12.75" hidden="false" customHeight="false" outlineLevel="0" collapsed="false">
      <c r="A9070" s="7" t="n">
        <v>46800000</v>
      </c>
      <c r="B9070" s="7" t="n">
        <v>1.61</v>
      </c>
      <c r="C9070" s="0" t="n">
        <v>-35</v>
      </c>
      <c r="D9070" s="0" t="s">
        <v>7340</v>
      </c>
      <c r="E9070" s="0" t="s">
        <v>88</v>
      </c>
    </row>
    <row r="9071" customFormat="false" ht="12.75" hidden="false" customHeight="false" outlineLevel="0" collapsed="false">
      <c r="A9071" s="0" t="s">
        <v>7341</v>
      </c>
      <c r="B9071" s="0"/>
      <c r="C9071" s="0"/>
      <c r="D9071" s="0"/>
      <c r="E9071" s="0"/>
    </row>
    <row r="9072" customFormat="false" ht="12.75" hidden="false" customHeight="false" outlineLevel="0" collapsed="false">
      <c r="A9072" s="0" t="n">
        <v>9640</v>
      </c>
      <c r="B9072" s="7" t="n">
        <v>2.6</v>
      </c>
      <c r="C9072" s="7" t="n">
        <v>13910</v>
      </c>
      <c r="D9072" s="0" t="s">
        <v>7342</v>
      </c>
      <c r="E9072" s="0" t="s">
        <v>88</v>
      </c>
    </row>
    <row r="9073" customFormat="false" ht="12.75" hidden="false" customHeight="false" outlineLevel="0" collapsed="false">
      <c r="A9073" s="0" t="s">
        <v>7343</v>
      </c>
      <c r="B9073" s="0"/>
      <c r="C9073" s="0"/>
      <c r="D9073" s="0"/>
      <c r="E9073" s="0"/>
    </row>
    <row r="9074" customFormat="false" ht="12.75" hidden="false" customHeight="false" outlineLevel="0" collapsed="false">
      <c r="A9074" s="0" t="n">
        <v>9640</v>
      </c>
      <c r="B9074" s="7" t="n">
        <v>2.6</v>
      </c>
      <c r="C9074" s="7" t="n">
        <v>13910</v>
      </c>
      <c r="D9074" s="0" t="s">
        <v>7344</v>
      </c>
      <c r="E9074" s="0" t="s">
        <v>88</v>
      </c>
    </row>
    <row r="9075" customFormat="false" ht="12.75" hidden="false" customHeight="false" outlineLevel="0" collapsed="false">
      <c r="A9075" s="0" t="s">
        <v>7345</v>
      </c>
      <c r="B9075" s="0"/>
      <c r="C9075" s="0"/>
      <c r="D9075" s="0"/>
      <c r="E9075" s="0"/>
    </row>
    <row r="9076" customFormat="false" ht="12.75" hidden="false" customHeight="false" outlineLevel="0" collapsed="false">
      <c r="A9076" s="7" t="n">
        <v>5280000000</v>
      </c>
      <c r="B9076" s="7" t="n">
        <v>0.97</v>
      </c>
      <c r="C9076" s="0" t="n">
        <v>1586</v>
      </c>
      <c r="D9076" s="0" t="s">
        <v>7346</v>
      </c>
      <c r="E9076" s="0" t="s">
        <v>88</v>
      </c>
    </row>
    <row r="9077" customFormat="false" ht="12.75" hidden="false" customHeight="false" outlineLevel="0" collapsed="false">
      <c r="A9077" s="0" t="s">
        <v>7347</v>
      </c>
      <c r="B9077" s="0"/>
      <c r="C9077" s="0"/>
      <c r="D9077" s="0"/>
      <c r="E9077" s="0"/>
    </row>
    <row r="9078" customFormat="false" ht="12.75" hidden="false" customHeight="false" outlineLevel="0" collapsed="false">
      <c r="A9078" s="7" t="n">
        <v>23790</v>
      </c>
      <c r="B9078" s="7" t="n">
        <v>2.55</v>
      </c>
      <c r="C9078" s="7" t="n">
        <v>16490</v>
      </c>
      <c r="D9078" s="0" t="s">
        <v>7348</v>
      </c>
      <c r="E9078" s="0" t="s">
        <v>88</v>
      </c>
    </row>
    <row r="9079" customFormat="false" ht="12.75" hidden="false" customHeight="false" outlineLevel="0" collapsed="false">
      <c r="A9079" s="0" t="s">
        <v>7349</v>
      </c>
      <c r="B9079" s="0"/>
      <c r="C9079" s="0"/>
      <c r="D9079" s="0"/>
      <c r="E9079" s="0"/>
    </row>
    <row r="9080" customFormat="false" ht="12.75" hidden="false" customHeight="false" outlineLevel="0" collapsed="false">
      <c r="A9080" s="0" t="s">
        <v>78</v>
      </c>
      <c r="B9080" s="0"/>
      <c r="C9080" s="0"/>
      <c r="D9080" s="0"/>
      <c r="E9080" s="0"/>
    </row>
    <row r="9081" customFormat="false" ht="12.75" hidden="false" customHeight="false" outlineLevel="0" collapsed="false">
      <c r="A9081" s="0" t="s">
        <v>7350</v>
      </c>
      <c r="B9081" s="0"/>
      <c r="C9081" s="0"/>
      <c r="D9081" s="0"/>
      <c r="E9081" s="0"/>
    </row>
    <row r="9082" customFormat="false" ht="12.75" hidden="false" customHeight="false" outlineLevel="0" collapsed="false">
      <c r="A9082" s="0" t="s">
        <v>78</v>
      </c>
      <c r="B9082" s="0"/>
      <c r="C9082" s="0"/>
      <c r="D9082" s="0"/>
      <c r="E9082" s="0"/>
    </row>
    <row r="9083" customFormat="false" ht="12.75" hidden="false" customHeight="false" outlineLevel="0" collapsed="false">
      <c r="A9083" s="7" t="n">
        <v>23790</v>
      </c>
      <c r="B9083" s="7" t="n">
        <v>2.55</v>
      </c>
      <c r="C9083" s="7" t="n">
        <v>16490</v>
      </c>
      <c r="D9083" s="0" t="s">
        <v>7351</v>
      </c>
      <c r="E9083" s="0" t="s">
        <v>88</v>
      </c>
    </row>
    <row r="9084" customFormat="false" ht="12.75" hidden="false" customHeight="false" outlineLevel="0" collapsed="false">
      <c r="A9084" s="0" t="s">
        <v>7352</v>
      </c>
      <c r="B9084" s="0"/>
      <c r="C9084" s="0"/>
      <c r="D9084" s="0"/>
      <c r="E9084" s="0"/>
    </row>
    <row r="9085" customFormat="false" ht="12.75" hidden="false" customHeight="false" outlineLevel="0" collapsed="false">
      <c r="A9085" s="7" t="n">
        <v>100000000000</v>
      </c>
      <c r="B9085" s="0" t="n">
        <v>0</v>
      </c>
      <c r="C9085" s="0" t="n">
        <v>9600</v>
      </c>
      <c r="D9085" s="0" t="s">
        <v>7353</v>
      </c>
      <c r="E9085" s="0" t="s">
        <v>88</v>
      </c>
    </row>
    <row r="9086" customFormat="false" ht="12.75" hidden="false" customHeight="false" outlineLevel="0" collapsed="false">
      <c r="A9086" s="0" t="s">
        <v>7354</v>
      </c>
      <c r="B9086" s="0"/>
      <c r="C9086" s="0"/>
      <c r="D9086" s="0"/>
      <c r="E9086" s="0"/>
    </row>
    <row r="9087" customFormat="false" ht="12.75" hidden="false" customHeight="false" outlineLevel="0" collapsed="false">
      <c r="A9087" s="7" t="n">
        <v>5000000000000</v>
      </c>
      <c r="B9087" s="0" t="n">
        <v>0</v>
      </c>
      <c r="C9087" s="0" t="n">
        <v>1200</v>
      </c>
      <c r="D9087" s="0" t="s">
        <v>7355</v>
      </c>
      <c r="E9087" s="0" t="s">
        <v>88</v>
      </c>
    </row>
    <row r="9088" customFormat="false" ht="12.75" hidden="false" customHeight="false" outlineLevel="0" collapsed="false">
      <c r="A9088" s="0" t="s">
        <v>7356</v>
      </c>
      <c r="B9088" s="0"/>
      <c r="C9088" s="0"/>
      <c r="D9088" s="0"/>
      <c r="E9088" s="0"/>
    </row>
    <row r="9089" customFormat="false" ht="12.75" hidden="false" customHeight="false" outlineLevel="0" collapsed="false">
      <c r="A9089" s="7" t="n">
        <v>123000000000</v>
      </c>
      <c r="B9089" s="0" t="n">
        <v>0</v>
      </c>
      <c r="C9089" s="0" t="n">
        <v>7800</v>
      </c>
      <c r="D9089" s="0" t="s">
        <v>7357</v>
      </c>
      <c r="E9089" s="0" t="s">
        <v>88</v>
      </c>
    </row>
    <row r="9090" customFormat="false" ht="12.75" hidden="false" customHeight="false" outlineLevel="0" collapsed="false">
      <c r="A9090" s="0" t="s">
        <v>7358</v>
      </c>
      <c r="B9090" s="0"/>
      <c r="C9090" s="0"/>
      <c r="D9090" s="0"/>
      <c r="E9090" s="0"/>
    </row>
    <row r="9091" customFormat="false" ht="12.75" hidden="false" customHeight="false" outlineLevel="0" collapsed="false">
      <c r="A9091" s="0" t="s">
        <v>111</v>
      </c>
      <c r="B9091" s="0"/>
      <c r="C9091" s="0"/>
      <c r="D9091" s="0"/>
      <c r="E9091" s="0"/>
    </row>
    <row r="9092" customFormat="false" ht="12.75" hidden="false" customHeight="false" outlineLevel="0" collapsed="false">
      <c r="A9092" s="0" t="s">
        <v>7359</v>
      </c>
      <c r="B9092" s="0"/>
      <c r="C9092" s="0"/>
      <c r="D9092" s="0"/>
      <c r="E9092" s="0"/>
    </row>
    <row r="9093" customFormat="false" ht="12.75" hidden="false" customHeight="false" outlineLevel="0" collapsed="false">
      <c r="A9093" s="0" t="s">
        <v>111</v>
      </c>
      <c r="B9093" s="0"/>
      <c r="C9093" s="0"/>
      <c r="D9093" s="0"/>
      <c r="E9093" s="0"/>
    </row>
    <row r="9094" customFormat="false" ht="12.75" hidden="false" customHeight="false" outlineLevel="0" collapsed="false">
      <c r="A9094" s="0" t="s">
        <v>78</v>
      </c>
      <c r="B9094" s="0"/>
      <c r="C9094" s="0"/>
      <c r="D9094" s="0"/>
      <c r="E9094" s="0"/>
    </row>
    <row r="9095" customFormat="false" ht="12.75" hidden="false" customHeight="false" outlineLevel="0" collapsed="false">
      <c r="A9095" s="0" t="s">
        <v>677</v>
      </c>
      <c r="B9095" s="0"/>
      <c r="C9095" s="0"/>
      <c r="D9095" s="0"/>
      <c r="E9095" s="0"/>
    </row>
    <row r="9096" customFormat="false" ht="12.75" hidden="false" customHeight="false" outlineLevel="0" collapsed="false">
      <c r="A9096" s="0" t="s">
        <v>78</v>
      </c>
      <c r="B9096" s="0"/>
      <c r="C9096" s="0"/>
      <c r="D9096" s="0"/>
      <c r="E9096" s="0"/>
    </row>
    <row r="9097" customFormat="false" ht="12.75" hidden="false" customHeight="false" outlineLevel="0" collapsed="false">
      <c r="A9097" s="7" t="n">
        <v>740000000000</v>
      </c>
      <c r="B9097" s="0" t="n">
        <v>0</v>
      </c>
      <c r="C9097" s="7" t="n">
        <v>21970</v>
      </c>
      <c r="D9097" s="0" t="s">
        <v>7360</v>
      </c>
      <c r="E9097" s="0" t="s">
        <v>88</v>
      </c>
    </row>
    <row r="9098" customFormat="false" ht="12.75" hidden="false" customHeight="false" outlineLevel="0" collapsed="false">
      <c r="A9098" s="0" t="s">
        <v>7361</v>
      </c>
      <c r="B9098" s="0"/>
      <c r="C9098" s="0"/>
      <c r="D9098" s="0"/>
      <c r="E9098" s="0"/>
    </row>
    <row r="9099" customFormat="false" ht="12.75" hidden="false" customHeight="false" outlineLevel="0" collapsed="false">
      <c r="A9099" s="7" t="n">
        <v>3730000000000</v>
      </c>
      <c r="B9099" s="0" t="n">
        <v>0</v>
      </c>
      <c r="C9099" s="0" t="n">
        <v>-1010</v>
      </c>
      <c r="D9099" s="0" t="s">
        <v>7362</v>
      </c>
      <c r="E9099" s="0" t="s">
        <v>88</v>
      </c>
    </row>
    <row r="9100" customFormat="false" ht="12.75" hidden="false" customHeight="false" outlineLevel="0" collapsed="false">
      <c r="A9100" s="0" t="s">
        <v>7363</v>
      </c>
      <c r="B9100" s="0"/>
      <c r="C9100" s="0"/>
      <c r="D9100" s="0"/>
      <c r="E9100" s="0"/>
    </row>
    <row r="9101" customFormat="false" ht="12.75" hidden="false" customHeight="false" outlineLevel="0" collapsed="false">
      <c r="A9101" s="7" t="n">
        <v>4400000000000</v>
      </c>
      <c r="B9101" s="0" t="n">
        <v>0</v>
      </c>
      <c r="C9101" s="0" t="n">
        <v>1459</v>
      </c>
      <c r="D9101" s="0" t="s">
        <v>7364</v>
      </c>
      <c r="E9101" s="0" t="s">
        <v>88</v>
      </c>
    </row>
    <row r="9102" customFormat="false" ht="12.75" hidden="false" customHeight="false" outlineLevel="0" collapsed="false">
      <c r="A9102" s="0" t="s">
        <v>7365</v>
      </c>
      <c r="B9102" s="0"/>
      <c r="C9102" s="0"/>
      <c r="D9102" s="0"/>
      <c r="E9102" s="0"/>
    </row>
    <row r="9103" customFormat="false" ht="12.75" hidden="false" customHeight="false" outlineLevel="0" collapsed="false">
      <c r="A9103" s="0" t="s">
        <v>111</v>
      </c>
      <c r="B9103" s="0"/>
      <c r="C9103" s="0"/>
      <c r="D9103" s="0"/>
      <c r="E9103" s="0"/>
    </row>
    <row r="9104" customFormat="false" ht="12.75" hidden="false" customHeight="false" outlineLevel="0" collapsed="false">
      <c r="A9104" s="0" t="s">
        <v>7366</v>
      </c>
      <c r="B9104" s="0"/>
      <c r="C9104" s="0"/>
      <c r="D9104" s="0"/>
      <c r="E9104" s="0"/>
    </row>
    <row r="9105" customFormat="false" ht="12.75" hidden="false" customHeight="false" outlineLevel="0" collapsed="false">
      <c r="A9105" s="0" t="s">
        <v>111</v>
      </c>
      <c r="B9105" s="0"/>
      <c r="C9105" s="0"/>
      <c r="D9105" s="0"/>
      <c r="E9105" s="0"/>
    </row>
    <row r="9106" customFormat="false" ht="12.75" hidden="false" customHeight="false" outlineLevel="0" collapsed="false">
      <c r="A9106" s="0" t="s">
        <v>111</v>
      </c>
      <c r="B9106" s="0"/>
      <c r="C9106" s="0"/>
      <c r="D9106" s="0"/>
      <c r="E9106" s="0"/>
    </row>
    <row r="9107" customFormat="false" ht="12.75" hidden="false" customHeight="false" outlineLevel="0" collapsed="false">
      <c r="A9107" s="0" t="s">
        <v>7367</v>
      </c>
      <c r="B9107" s="0"/>
      <c r="C9107" s="0"/>
      <c r="D9107" s="0"/>
      <c r="E9107" s="0"/>
    </row>
    <row r="9108" customFormat="false" ht="12.75" hidden="false" customHeight="false" outlineLevel="0" collapsed="false">
      <c r="A9108" s="0" t="s">
        <v>111</v>
      </c>
      <c r="B9108" s="0"/>
      <c r="C9108" s="0"/>
      <c r="D9108" s="0"/>
      <c r="E9108" s="0"/>
    </row>
    <row r="9109" customFormat="false" ht="12.75" hidden="false" customHeight="false" outlineLevel="0" collapsed="false">
      <c r="A9109" s="0" t="s">
        <v>78</v>
      </c>
      <c r="B9109" s="0"/>
      <c r="C9109" s="0"/>
      <c r="D9109" s="0"/>
      <c r="E9109" s="0"/>
    </row>
    <row r="9110" customFormat="false" ht="12.75" hidden="false" customHeight="false" outlineLevel="0" collapsed="false">
      <c r="A9110" s="0" t="s">
        <v>80</v>
      </c>
      <c r="B9110" s="0"/>
      <c r="C9110" s="0"/>
      <c r="D9110" s="0"/>
      <c r="E9110" s="0"/>
    </row>
    <row r="9111" customFormat="false" ht="12.75" hidden="false" customHeight="false" outlineLevel="0" collapsed="false">
      <c r="A9111" s="0" t="s">
        <v>78</v>
      </c>
      <c r="B9111" s="0"/>
      <c r="C9111" s="0"/>
      <c r="D9111" s="0"/>
      <c r="E9111" s="0"/>
    </row>
    <row r="9112" customFormat="false" ht="12.75" hidden="false" customHeight="false" outlineLevel="0" collapsed="false">
      <c r="A9112" s="7" t="n">
        <v>3200000000000</v>
      </c>
      <c r="B9112" s="0" t="n">
        <v>0</v>
      </c>
      <c r="C9112" s="0" t="n">
        <v>-437</v>
      </c>
      <c r="D9112" s="0" t="s">
        <v>7368</v>
      </c>
      <c r="E9112" s="0" t="s">
        <v>88</v>
      </c>
    </row>
    <row r="9113" customFormat="false" ht="12.75" hidden="false" customHeight="false" outlineLevel="0" collapsed="false">
      <c r="A9113" s="0" t="s">
        <v>7369</v>
      </c>
      <c r="B9113" s="0"/>
      <c r="C9113" s="0"/>
      <c r="D9113" s="0"/>
      <c r="E9113" s="0"/>
    </row>
    <row r="9114" customFormat="false" ht="12.75" hidden="false" customHeight="false" outlineLevel="0" collapsed="false">
      <c r="A9114" s="7" t="n">
        <v>390000000000000</v>
      </c>
      <c r="B9114" s="0" t="n">
        <v>0</v>
      </c>
      <c r="C9114" s="7" t="n">
        <v>69000</v>
      </c>
      <c r="D9114" s="0" t="s">
        <v>7370</v>
      </c>
      <c r="E9114" s="0" t="s">
        <v>88</v>
      </c>
    </row>
    <row r="9115" customFormat="false" ht="12.75" hidden="false" customHeight="false" outlineLevel="0" collapsed="false">
      <c r="A9115" s="0" t="s">
        <v>7371</v>
      </c>
      <c r="B9115" s="0"/>
      <c r="C9115" s="0"/>
      <c r="D9115" s="0"/>
      <c r="E9115" s="0"/>
    </row>
    <row r="9116" customFormat="false" ht="12.75" hidden="false" customHeight="false" outlineLevel="0" collapsed="false">
      <c r="A9116" s="7" t="n">
        <v>100000000000000</v>
      </c>
      <c r="B9116" s="0" t="n">
        <v>0</v>
      </c>
      <c r="C9116" s="0" t="n">
        <v>0</v>
      </c>
      <c r="D9116" s="0" t="s">
        <v>7372</v>
      </c>
      <c r="E9116" s="0" t="s">
        <v>88</v>
      </c>
    </row>
    <row r="9117" customFormat="false" ht="12.75" hidden="false" customHeight="false" outlineLevel="0" collapsed="false">
      <c r="A9117" s="0" t="s">
        <v>7373</v>
      </c>
      <c r="B9117" s="0"/>
      <c r="C9117" s="0"/>
      <c r="D9117" s="0"/>
      <c r="E9117" s="0"/>
    </row>
    <row r="9118" customFormat="false" ht="12.75" hidden="false" customHeight="false" outlineLevel="0" collapsed="false">
      <c r="A9118" s="0" t="s">
        <v>78</v>
      </c>
      <c r="B9118" s="0"/>
      <c r="C9118" s="0"/>
      <c r="D9118" s="0"/>
      <c r="E9118" s="0"/>
    </row>
    <row r="9119" customFormat="false" ht="12.75" hidden="false" customHeight="false" outlineLevel="0" collapsed="false">
      <c r="A9119" s="0" t="s">
        <v>150</v>
      </c>
      <c r="B9119" s="0"/>
      <c r="C9119" s="0"/>
      <c r="D9119" s="0"/>
      <c r="E9119" s="0"/>
    </row>
    <row r="9120" customFormat="false" ht="12.75" hidden="false" customHeight="false" outlineLevel="0" collapsed="false">
      <c r="A9120" s="0" t="s">
        <v>78</v>
      </c>
      <c r="B9120" s="0"/>
      <c r="C9120" s="0"/>
      <c r="D9120" s="0"/>
      <c r="E9120" s="0"/>
    </row>
    <row r="9121" customFormat="false" ht="12.75" hidden="false" customHeight="false" outlineLevel="0" collapsed="false">
      <c r="A9121" s="7" t="n">
        <v>100000000000000</v>
      </c>
      <c r="B9121" s="0" t="n">
        <v>0</v>
      </c>
      <c r="C9121" s="0" t="n">
        <v>0</v>
      </c>
      <c r="D9121" s="0" t="s">
        <v>7374</v>
      </c>
      <c r="E9121" s="0" t="s">
        <v>88</v>
      </c>
    </row>
    <row r="9122" customFormat="false" ht="12.75" hidden="false" customHeight="false" outlineLevel="0" collapsed="false">
      <c r="A9122" s="0" t="s">
        <v>7375</v>
      </c>
      <c r="B9122" s="0"/>
      <c r="C9122" s="0"/>
      <c r="D9122" s="0"/>
      <c r="E9122" s="0"/>
    </row>
    <row r="9123" customFormat="false" ht="12.75" hidden="false" customHeight="false" outlineLevel="0" collapsed="false">
      <c r="A9123" s="7" t="n">
        <v>3370000000000</v>
      </c>
      <c r="B9123" s="0" t="n">
        <v>0</v>
      </c>
      <c r="C9123" s="0" t="n">
        <v>-619</v>
      </c>
      <c r="D9123" s="0" t="s">
        <v>7376</v>
      </c>
      <c r="E9123" s="0" t="s">
        <v>88</v>
      </c>
    </row>
    <row r="9124" customFormat="false" ht="12.75" hidden="false" customHeight="false" outlineLevel="0" collapsed="false">
      <c r="A9124" s="0" t="s">
        <v>7377</v>
      </c>
      <c r="B9124" s="0"/>
      <c r="C9124" s="0"/>
      <c r="D9124" s="0"/>
      <c r="E9124" s="0"/>
    </row>
    <row r="9125" customFormat="false" ht="12.75" hidden="false" customHeight="false" outlineLevel="0" collapsed="false">
      <c r="A9125" s="7" t="n">
        <v>1000000000000</v>
      </c>
      <c r="B9125" s="0" t="n">
        <v>0</v>
      </c>
      <c r="C9125" s="7" t="n">
        <v>11920</v>
      </c>
      <c r="D9125" s="0" t="s">
        <v>7378</v>
      </c>
      <c r="E9125" s="0" t="s">
        <v>88</v>
      </c>
    </row>
    <row r="9126" customFormat="false" ht="12.75" hidden="false" customHeight="false" outlineLevel="0" collapsed="false">
      <c r="A9126" s="0" t="s">
        <v>7379</v>
      </c>
      <c r="B9126" s="0"/>
      <c r="C9126" s="0"/>
      <c r="D9126" s="0"/>
      <c r="E9126" s="0"/>
    </row>
    <row r="9127" customFormat="false" ht="12.75" hidden="false" customHeight="false" outlineLevel="0" collapsed="false">
      <c r="A9127" s="7" t="n">
        <v>3980000000000</v>
      </c>
      <c r="B9127" s="0" t="n">
        <v>0</v>
      </c>
      <c r="C9127" s="0" t="n">
        <v>8700</v>
      </c>
      <c r="D9127" s="0" t="s">
        <v>7380</v>
      </c>
      <c r="E9127" s="0" t="s">
        <v>88</v>
      </c>
    </row>
    <row r="9128" customFormat="false" ht="12.75" hidden="false" customHeight="false" outlineLevel="0" collapsed="false">
      <c r="A9128" s="0" t="s">
        <v>7381</v>
      </c>
      <c r="B9128" s="0"/>
      <c r="C9128" s="0"/>
      <c r="D9128" s="0"/>
      <c r="E9128" s="0"/>
    </row>
    <row r="9129" customFormat="false" ht="12.75" hidden="false" customHeight="false" outlineLevel="0" collapsed="false">
      <c r="A9129" s="7" t="n">
        <v>7180000000000</v>
      </c>
      <c r="B9129" s="0" t="n">
        <v>0</v>
      </c>
      <c r="C9129" s="0" t="n">
        <v>1389</v>
      </c>
      <c r="D9129" s="0" t="s">
        <v>7382</v>
      </c>
      <c r="E9129" s="0" t="s">
        <v>88</v>
      </c>
    </row>
    <row r="9130" customFormat="false" ht="12.75" hidden="false" customHeight="false" outlineLevel="0" collapsed="false">
      <c r="A9130" s="0" t="s">
        <v>7383</v>
      </c>
      <c r="B9130" s="0"/>
      <c r="C9130" s="0"/>
      <c r="D9130" s="0"/>
      <c r="E9130" s="0"/>
    </row>
    <row r="9131" customFormat="false" ht="12.75" hidden="false" customHeight="false" outlineLevel="0" collapsed="false">
      <c r="A9131" s="7" t="n">
        <v>40000000000000</v>
      </c>
      <c r="B9131" s="0" t="n">
        <v>0</v>
      </c>
      <c r="C9131" s="7" t="n">
        <v>37600</v>
      </c>
      <c r="D9131" s="0" t="s">
        <v>7384</v>
      </c>
      <c r="E9131" s="0" t="s">
        <v>88</v>
      </c>
    </row>
    <row r="9132" customFormat="false" ht="12.75" hidden="false" customHeight="false" outlineLevel="0" collapsed="false">
      <c r="A9132" s="0" t="s">
        <v>7385</v>
      </c>
      <c r="B9132" s="0"/>
      <c r="C9132" s="0"/>
      <c r="D9132" s="0"/>
      <c r="E9132" s="0"/>
    </row>
    <row r="9133" customFormat="false" ht="12.75" hidden="false" customHeight="false" outlineLevel="0" collapsed="false">
      <c r="A9133" s="7" t="n">
        <v>2600000000000</v>
      </c>
      <c r="B9133" s="0" t="n">
        <v>0</v>
      </c>
      <c r="C9133" s="0" t="n">
        <v>2600</v>
      </c>
      <c r="D9133" s="0" t="s">
        <v>7386</v>
      </c>
      <c r="E9133" s="0" t="s">
        <v>88</v>
      </c>
    </row>
    <row r="9134" customFormat="false" ht="12.75" hidden="false" customHeight="false" outlineLevel="0" collapsed="false">
      <c r="A9134" s="0" t="s">
        <v>7387</v>
      </c>
      <c r="B9134" s="0"/>
      <c r="C9134" s="0"/>
      <c r="D9134" s="0"/>
      <c r="E9134" s="0"/>
    </row>
    <row r="9135" customFormat="false" ht="12.75" hidden="false" customHeight="false" outlineLevel="0" collapsed="false">
      <c r="A9135" s="7" t="n">
        <v>1.11</v>
      </c>
      <c r="B9135" s="7" t="n">
        <v>3.5</v>
      </c>
      <c r="C9135" s="0" t="n">
        <v>4682</v>
      </c>
      <c r="D9135" s="0" t="s">
        <v>7388</v>
      </c>
      <c r="E9135" s="0" t="s">
        <v>88</v>
      </c>
    </row>
    <row r="9136" customFormat="false" ht="12.75" hidden="false" customHeight="false" outlineLevel="0" collapsed="false">
      <c r="A9136" s="0" t="s">
        <v>7389</v>
      </c>
      <c r="B9136" s="0"/>
      <c r="C9136" s="0"/>
      <c r="D9136" s="0"/>
      <c r="E9136" s="0"/>
    </row>
    <row r="9137" customFormat="false" ht="12.75" hidden="false" customHeight="false" outlineLevel="0" collapsed="false">
      <c r="A9137" s="7" t="n">
        <v>170000</v>
      </c>
      <c r="B9137" s="7" t="n">
        <v>2.5</v>
      </c>
      <c r="C9137" s="0" t="n">
        <v>2490</v>
      </c>
      <c r="D9137" s="0" t="s">
        <v>7390</v>
      </c>
      <c r="E9137" s="0" t="s">
        <v>88</v>
      </c>
    </row>
    <row r="9138" customFormat="false" ht="12.75" hidden="false" customHeight="false" outlineLevel="0" collapsed="false">
      <c r="A9138" s="0" t="s">
        <v>7391</v>
      </c>
      <c r="B9138" s="0"/>
      <c r="C9138" s="0"/>
      <c r="D9138" s="0"/>
      <c r="E9138" s="0"/>
    </row>
    <row r="9139" customFormat="false" ht="12.75" hidden="false" customHeight="false" outlineLevel="0" collapsed="false">
      <c r="A9139" s="7" t="n">
        <v>524000000000</v>
      </c>
      <c r="B9139" s="7" t="n">
        <v>0.7</v>
      </c>
      <c r="C9139" s="0" t="n">
        <v>5884</v>
      </c>
      <c r="D9139" s="0" t="s">
        <v>7392</v>
      </c>
      <c r="E9139" s="0" t="s">
        <v>88</v>
      </c>
    </row>
    <row r="9140" customFormat="false" ht="12.75" hidden="false" customHeight="false" outlineLevel="0" collapsed="false">
      <c r="A9140" s="0" t="s">
        <v>7393</v>
      </c>
      <c r="B9140" s="0"/>
      <c r="C9140" s="0"/>
      <c r="D9140" s="0"/>
      <c r="E9140" s="0"/>
    </row>
    <row r="9141" customFormat="false" ht="12.75" hidden="false" customHeight="false" outlineLevel="0" collapsed="false">
      <c r="A9141" s="7" t="n">
        <v>4460000</v>
      </c>
      <c r="B9141" s="7" t="n">
        <v>2.072</v>
      </c>
      <c r="C9141" s="0" t="n">
        <v>1051</v>
      </c>
      <c r="D9141" s="0" t="s">
        <v>7394</v>
      </c>
      <c r="E9141" s="0" t="s">
        <v>88</v>
      </c>
    </row>
    <row r="9142" customFormat="false" ht="12.75" hidden="false" customHeight="false" outlineLevel="0" collapsed="false">
      <c r="A9142" s="0" t="s">
        <v>7395</v>
      </c>
      <c r="B9142" s="0"/>
      <c r="C9142" s="0"/>
      <c r="D9142" s="0"/>
      <c r="E9142" s="0"/>
    </row>
    <row r="9143" customFormat="false" ht="12.75" hidden="false" customHeight="false" outlineLevel="0" collapsed="false">
      <c r="A9143" s="7" t="n">
        <v>2.1</v>
      </c>
      <c r="B9143" s="7" t="n">
        <v>3.5</v>
      </c>
      <c r="C9143" s="0" t="n">
        <v>5675</v>
      </c>
      <c r="D9143" s="0" t="s">
        <v>7396</v>
      </c>
      <c r="E9143" s="0" t="s">
        <v>88</v>
      </c>
    </row>
    <row r="9144" customFormat="false" ht="12.75" hidden="false" customHeight="false" outlineLevel="0" collapsed="false">
      <c r="A9144" s="0" t="s">
        <v>7397</v>
      </c>
      <c r="B9144" s="0"/>
      <c r="C9144" s="0"/>
      <c r="D9144" s="0"/>
      <c r="E9144" s="0"/>
    </row>
    <row r="9145" customFormat="false" ht="12.75" hidden="false" customHeight="false" outlineLevel="0" collapsed="false">
      <c r="A9145" s="0" t="s">
        <v>78</v>
      </c>
      <c r="B9145" s="0"/>
      <c r="C9145" s="0"/>
      <c r="D9145" s="0"/>
      <c r="E9145" s="0"/>
    </row>
    <row r="9146" customFormat="false" ht="12.75" hidden="false" customHeight="false" outlineLevel="0" collapsed="false">
      <c r="A9146" s="0" t="s">
        <v>97</v>
      </c>
      <c r="B9146" s="0"/>
      <c r="C9146" s="0"/>
      <c r="D9146" s="0"/>
      <c r="E9146" s="0"/>
    </row>
    <row r="9147" customFormat="false" ht="12.75" hidden="false" customHeight="false" outlineLevel="0" collapsed="false">
      <c r="A9147" s="0" t="s">
        <v>78</v>
      </c>
      <c r="B9147" s="0"/>
      <c r="C9147" s="0"/>
      <c r="D9147" s="0"/>
      <c r="E9147" s="0"/>
    </row>
    <row r="9148" customFormat="false" ht="12.75" hidden="false" customHeight="false" outlineLevel="0" collapsed="false">
      <c r="A9148" s="7" t="n">
        <v>2.21</v>
      </c>
      <c r="B9148" s="7" t="n">
        <v>3.5</v>
      </c>
      <c r="C9148" s="0" t="n">
        <v>4682</v>
      </c>
      <c r="D9148" s="0" t="s">
        <v>7398</v>
      </c>
      <c r="E9148" s="0" t="s">
        <v>88</v>
      </c>
    </row>
    <row r="9149" customFormat="false" ht="12.75" hidden="false" customHeight="false" outlineLevel="0" collapsed="false">
      <c r="A9149" s="0" t="s">
        <v>7399</v>
      </c>
      <c r="B9149" s="0"/>
      <c r="C9149" s="0"/>
      <c r="D9149" s="0"/>
      <c r="E9149" s="0"/>
    </row>
    <row r="9150" customFormat="false" ht="12.75" hidden="false" customHeight="false" outlineLevel="0" collapsed="false">
      <c r="A9150" s="7" t="n">
        <v>4E+021</v>
      </c>
      <c r="B9150" s="7" t="n">
        <v>-2.39</v>
      </c>
      <c r="C9150" s="7" t="n">
        <v>11180</v>
      </c>
      <c r="D9150" s="0" t="s">
        <v>7400</v>
      </c>
      <c r="E9150" s="0" t="s">
        <v>88</v>
      </c>
    </row>
    <row r="9151" customFormat="false" ht="12.75" hidden="false" customHeight="false" outlineLevel="0" collapsed="false">
      <c r="A9151" s="0" t="s">
        <v>7401</v>
      </c>
      <c r="B9151" s="0"/>
      <c r="C9151" s="0"/>
      <c r="D9151" s="0"/>
      <c r="E9151" s="0"/>
    </row>
    <row r="9152" customFormat="false" ht="12.75" hidden="false" customHeight="false" outlineLevel="0" collapsed="false">
      <c r="A9152" s="0" t="s">
        <v>78</v>
      </c>
      <c r="B9152" s="0"/>
      <c r="C9152" s="0"/>
      <c r="D9152" s="0"/>
      <c r="E9152" s="0"/>
    </row>
    <row r="9153" customFormat="false" ht="12.75" hidden="false" customHeight="false" outlineLevel="0" collapsed="false">
      <c r="A9153" s="0" t="s">
        <v>2518</v>
      </c>
      <c r="B9153" s="0"/>
      <c r="C9153" s="0"/>
      <c r="D9153" s="0"/>
      <c r="E9153" s="0"/>
    </row>
    <row r="9154" customFormat="false" ht="12.75" hidden="false" customHeight="false" outlineLevel="0" collapsed="false">
      <c r="A9154" s="0" t="s">
        <v>78</v>
      </c>
      <c r="B9154" s="0"/>
      <c r="C9154" s="0"/>
      <c r="D9154" s="0"/>
      <c r="E9154" s="0"/>
    </row>
    <row r="9155" customFormat="false" ht="12.75" hidden="false" customHeight="false" outlineLevel="0" collapsed="false">
      <c r="A9155" s="7" t="n">
        <v>4E+021</v>
      </c>
      <c r="B9155" s="7" t="n">
        <v>-2.39</v>
      </c>
      <c r="C9155" s="7" t="n">
        <v>11180</v>
      </c>
      <c r="D9155" s="0" t="s">
        <v>7402</v>
      </c>
      <c r="E9155" s="0" t="s">
        <v>88</v>
      </c>
    </row>
    <row r="9156" customFormat="false" ht="12.75" hidden="false" customHeight="false" outlineLevel="0" collapsed="false">
      <c r="A9156" s="0" t="s">
        <v>7403</v>
      </c>
      <c r="B9156" s="0"/>
      <c r="C9156" s="0"/>
      <c r="D9156" s="0"/>
      <c r="E9156" s="0"/>
    </row>
    <row r="9157" customFormat="false" ht="12.75" hidden="false" customHeight="false" outlineLevel="0" collapsed="false">
      <c r="A9157" s="7" t="n">
        <v>5000000000000</v>
      </c>
      <c r="B9157" s="0" t="n">
        <v>0</v>
      </c>
      <c r="C9157" s="0" t="n">
        <v>8000</v>
      </c>
      <c r="D9157" s="0" t="s">
        <v>7404</v>
      </c>
      <c r="E9157" s="0" t="s">
        <v>88</v>
      </c>
    </row>
    <row r="9158" customFormat="false" ht="12.75" hidden="false" customHeight="false" outlineLevel="0" collapsed="false">
      <c r="A9158" s="0" t="s">
        <v>7405</v>
      </c>
      <c r="B9158" s="0"/>
      <c r="C9158" s="0"/>
      <c r="D9158" s="0"/>
      <c r="E9158" s="0"/>
    </row>
    <row r="9159" customFormat="false" ht="12.75" hidden="false" customHeight="false" outlineLevel="0" collapsed="false">
      <c r="A9159" s="7" t="n">
        <v>610000</v>
      </c>
      <c r="B9159" s="7" t="n">
        <v>0.92</v>
      </c>
      <c r="C9159" s="0" t="n">
        <v>-1120</v>
      </c>
      <c r="D9159" s="0" t="s">
        <v>7406</v>
      </c>
      <c r="E9159" s="0" t="s">
        <v>88</v>
      </c>
    </row>
    <row r="9160" customFormat="false" ht="12.75" hidden="false" customHeight="false" outlineLevel="0" collapsed="false">
      <c r="A9160" s="0" t="s">
        <v>7407</v>
      </c>
      <c r="B9160" s="0"/>
      <c r="C9160" s="0"/>
      <c r="D9160" s="0"/>
      <c r="E9160" s="0"/>
    </row>
    <row r="9161" customFormat="false" ht="12.75" hidden="false" customHeight="false" outlineLevel="0" collapsed="false">
      <c r="A9161" s="0" t="s">
        <v>111</v>
      </c>
      <c r="B9161" s="0"/>
      <c r="C9161" s="0"/>
      <c r="D9161" s="0"/>
      <c r="E9161" s="0"/>
    </row>
    <row r="9162" customFormat="false" ht="12.75" hidden="false" customHeight="false" outlineLevel="0" collapsed="false">
      <c r="A9162" s="0" t="s">
        <v>7408</v>
      </c>
      <c r="B9162" s="0"/>
      <c r="C9162" s="0"/>
      <c r="D9162" s="0"/>
      <c r="E9162" s="0"/>
    </row>
    <row r="9163" customFormat="false" ht="12.75" hidden="false" customHeight="false" outlineLevel="0" collapsed="false">
      <c r="A9163" s="0" t="s">
        <v>111</v>
      </c>
      <c r="B9163" s="0"/>
      <c r="C9163" s="0"/>
      <c r="D9163" s="0"/>
      <c r="E9163" s="0"/>
    </row>
    <row r="9164" customFormat="false" ht="12.75" hidden="false" customHeight="false" outlineLevel="0" collapsed="false">
      <c r="A9164" s="0" t="s">
        <v>111</v>
      </c>
      <c r="B9164" s="0"/>
      <c r="C9164" s="0"/>
      <c r="D9164" s="0"/>
      <c r="E9164" s="0"/>
    </row>
    <row r="9165" customFormat="false" ht="12.75" hidden="false" customHeight="false" outlineLevel="0" collapsed="false">
      <c r="A9165" s="0" t="s">
        <v>7409</v>
      </c>
      <c r="B9165" s="0"/>
      <c r="C9165" s="0"/>
      <c r="D9165" s="0"/>
      <c r="E9165" s="0"/>
    </row>
    <row r="9166" customFormat="false" ht="12.75" hidden="false" customHeight="false" outlineLevel="0" collapsed="false">
      <c r="A9166" s="0" t="s">
        <v>111</v>
      </c>
      <c r="B9166" s="0"/>
      <c r="C9166" s="0"/>
      <c r="D9166" s="0"/>
      <c r="E9166" s="0"/>
    </row>
    <row r="9167" customFormat="false" ht="12.75" hidden="false" customHeight="false" outlineLevel="0" collapsed="false">
      <c r="A9167" s="0" t="s">
        <v>78</v>
      </c>
      <c r="B9167" s="0"/>
      <c r="C9167" s="0"/>
      <c r="D9167" s="0"/>
      <c r="E9167" s="0"/>
    </row>
    <row r="9168" customFormat="false" ht="12.75" hidden="false" customHeight="false" outlineLevel="0" collapsed="false">
      <c r="A9168" s="0" t="s">
        <v>677</v>
      </c>
      <c r="B9168" s="0"/>
      <c r="C9168" s="0"/>
      <c r="D9168" s="0"/>
      <c r="E9168" s="0"/>
    </row>
    <row r="9169" customFormat="false" ht="12.75" hidden="false" customHeight="false" outlineLevel="0" collapsed="false">
      <c r="A9169" s="0" t="s">
        <v>78</v>
      </c>
      <c r="B9169" s="0"/>
      <c r="C9169" s="0"/>
      <c r="D9169" s="0"/>
      <c r="E9169" s="0"/>
    </row>
    <row r="9170" customFormat="false" ht="12.75" hidden="false" customHeight="false" outlineLevel="0" collapsed="false">
      <c r="A9170" s="7" t="n">
        <v>1.2E+036</v>
      </c>
      <c r="B9170" s="7" t="n">
        <v>-7.25</v>
      </c>
      <c r="C9170" s="7" t="n">
        <v>33600</v>
      </c>
      <c r="D9170" s="0" t="s">
        <v>7410</v>
      </c>
      <c r="E9170" s="0" t="s">
        <v>88</v>
      </c>
    </row>
    <row r="9171" customFormat="false" ht="12.75" hidden="false" customHeight="false" outlineLevel="0" collapsed="false">
      <c r="A9171" s="0" t="s">
        <v>7411</v>
      </c>
      <c r="B9171" s="0"/>
      <c r="C9171" s="0"/>
      <c r="D9171" s="0"/>
      <c r="E9171" s="0"/>
    </row>
    <row r="9172" customFormat="false" ht="12.75" hidden="false" customHeight="false" outlineLevel="0" collapsed="false">
      <c r="A9172" s="7" t="n">
        <v>100000000000</v>
      </c>
      <c r="B9172" s="0" t="n">
        <v>0</v>
      </c>
      <c r="C9172" s="0" t="n">
        <v>0</v>
      </c>
      <c r="D9172" s="0" t="s">
        <v>7412</v>
      </c>
      <c r="E9172" s="0" t="s">
        <v>88</v>
      </c>
    </row>
    <row r="9173" customFormat="false" ht="12.75" hidden="false" customHeight="false" outlineLevel="0" collapsed="false">
      <c r="A9173" s="0" t="s">
        <v>7413</v>
      </c>
      <c r="B9173" s="0"/>
      <c r="C9173" s="0"/>
      <c r="D9173" s="0"/>
      <c r="E9173" s="0"/>
    </row>
    <row r="9174" customFormat="false" ht="12.75" hidden="false" customHeight="false" outlineLevel="0" collapsed="false">
      <c r="A9174" s="7" t="n">
        <v>510000000000</v>
      </c>
      <c r="B9174" s="0" t="n">
        <v>0</v>
      </c>
      <c r="C9174" s="0" t="n">
        <v>1192</v>
      </c>
      <c r="D9174" s="0" t="s">
        <v>7414</v>
      </c>
      <c r="E9174" s="0" t="s">
        <v>88</v>
      </c>
    </row>
    <row r="9175" customFormat="false" ht="12.75" hidden="false" customHeight="false" outlineLevel="0" collapsed="false">
      <c r="A9175" s="0" t="s">
        <v>7415</v>
      </c>
      <c r="B9175" s="0"/>
      <c r="C9175" s="0"/>
      <c r="D9175" s="0"/>
      <c r="E9175" s="0"/>
    </row>
    <row r="9176" customFormat="false" ht="12.75" hidden="false" customHeight="false" outlineLevel="0" collapsed="false">
      <c r="A9176" s="7" t="n">
        <v>6030000000</v>
      </c>
      <c r="B9176" s="0" t="n">
        <v>0</v>
      </c>
      <c r="C9176" s="0" t="n">
        <v>7949</v>
      </c>
      <c r="D9176" s="0" t="s">
        <v>7416</v>
      </c>
      <c r="E9176" s="0" t="s">
        <v>88</v>
      </c>
    </row>
    <row r="9177" customFormat="false" ht="12.75" hidden="false" customHeight="false" outlineLevel="0" collapsed="false">
      <c r="A9177" s="0" t="s">
        <v>7417</v>
      </c>
      <c r="B9177" s="0"/>
      <c r="C9177" s="0"/>
      <c r="D9177" s="0"/>
      <c r="E9177" s="0"/>
    </row>
    <row r="9178" customFormat="false" ht="12.75" hidden="false" customHeight="false" outlineLevel="0" collapsed="false">
      <c r="A9178" s="7" t="n">
        <v>8500000000000</v>
      </c>
      <c r="B9178" s="0" t="n">
        <v>0</v>
      </c>
      <c r="C9178" s="7" t="n">
        <v>20460</v>
      </c>
      <c r="D9178" s="0" t="s">
        <v>7418</v>
      </c>
      <c r="E9178" s="0" t="s">
        <v>88</v>
      </c>
    </row>
    <row r="9179" customFormat="false" ht="12.75" hidden="false" customHeight="false" outlineLevel="0" collapsed="false">
      <c r="A9179" s="0" t="s">
        <v>7419</v>
      </c>
      <c r="B9179" s="0"/>
      <c r="C9179" s="0"/>
      <c r="D9179" s="0"/>
      <c r="E9179" s="0"/>
    </row>
    <row r="9180" customFormat="false" ht="12.75" hidden="false" customHeight="false" outlineLevel="0" collapsed="false">
      <c r="A9180" s="7" t="n">
        <v>397000000000</v>
      </c>
      <c r="B9180" s="0" t="n">
        <v>0</v>
      </c>
      <c r="C9180" s="7" t="n">
        <v>17050</v>
      </c>
      <c r="D9180" s="0" t="s">
        <v>7420</v>
      </c>
      <c r="E9180" s="0" t="s">
        <v>88</v>
      </c>
    </row>
    <row r="9181" customFormat="false" ht="12.75" hidden="false" customHeight="false" outlineLevel="0" collapsed="false">
      <c r="A9181" s="0" t="s">
        <v>7421</v>
      </c>
      <c r="B9181" s="0"/>
      <c r="C9181" s="0"/>
      <c r="D9181" s="0"/>
      <c r="E9181" s="0"/>
    </row>
    <row r="9182" customFormat="false" ht="12.75" hidden="false" customHeight="false" outlineLevel="0" collapsed="false">
      <c r="A9182" s="0" t="s">
        <v>111</v>
      </c>
      <c r="B9182" s="0"/>
      <c r="C9182" s="0"/>
      <c r="D9182" s="0"/>
      <c r="E9182" s="0"/>
    </row>
    <row r="9183" customFormat="false" ht="12.75" hidden="false" customHeight="false" outlineLevel="0" collapsed="false">
      <c r="A9183" s="0" t="s">
        <v>7422</v>
      </c>
      <c r="B9183" s="0"/>
      <c r="C9183" s="0"/>
      <c r="D9183" s="0"/>
      <c r="E9183" s="0"/>
    </row>
    <row r="9184" customFormat="false" ht="12.75" hidden="false" customHeight="false" outlineLevel="0" collapsed="false">
      <c r="A9184" s="0" t="s">
        <v>111</v>
      </c>
      <c r="B9184" s="0"/>
      <c r="C9184" s="0"/>
      <c r="D9184" s="0"/>
      <c r="E9184" s="0"/>
    </row>
    <row r="9185" customFormat="false" ht="12.75" hidden="false" customHeight="false" outlineLevel="0" collapsed="false">
      <c r="A9185" s="0" t="s">
        <v>74</v>
      </c>
      <c r="B9185" s="0"/>
      <c r="C9185" s="0"/>
      <c r="D9185" s="0"/>
      <c r="E9185" s="0"/>
    </row>
    <row r="9186" customFormat="false" ht="12.75" hidden="false" customHeight="false" outlineLevel="0" collapsed="false">
      <c r="A9186" s="0" t="s">
        <v>7423</v>
      </c>
      <c r="B9186" s="0"/>
      <c r="C9186" s="0"/>
      <c r="D9186" s="0"/>
      <c r="E9186" s="0"/>
    </row>
    <row r="9187" customFormat="false" ht="12.75" hidden="false" customHeight="false" outlineLevel="0" collapsed="false">
      <c r="A9187" s="0" t="s">
        <v>74</v>
      </c>
      <c r="B9187" s="0"/>
      <c r="C9187" s="0"/>
      <c r="D9187" s="0"/>
      <c r="E9187" s="0"/>
    </row>
    <row r="9188" customFormat="false" ht="12.75" hidden="false" customHeight="false" outlineLevel="0" collapsed="false">
      <c r="A9188" s="0" t="s">
        <v>74</v>
      </c>
      <c r="B9188" s="0"/>
      <c r="C9188" s="0"/>
      <c r="D9188" s="0"/>
      <c r="E9188" s="0"/>
    </row>
    <row r="9189" customFormat="false" ht="12.75" hidden="false" customHeight="false" outlineLevel="0" collapsed="false">
      <c r="A9189" s="0" t="s">
        <v>7424</v>
      </c>
      <c r="B9189" s="0"/>
      <c r="C9189" s="0"/>
      <c r="D9189" s="0"/>
      <c r="E9189" s="0"/>
    </row>
    <row r="9190" customFormat="false" ht="12.75" hidden="false" customHeight="false" outlineLevel="0" collapsed="false">
      <c r="A9190" s="0" t="s">
        <v>7425</v>
      </c>
      <c r="B9190" s="0"/>
      <c r="C9190" s="0"/>
      <c r="D9190" s="0"/>
      <c r="E9190" s="0"/>
    </row>
    <row r="9191" customFormat="false" ht="12.75" hidden="false" customHeight="false" outlineLevel="0" collapsed="false">
      <c r="A9191" s="0" t="s">
        <v>7426</v>
      </c>
      <c r="B9191" s="0"/>
      <c r="C9191" s="0"/>
      <c r="D9191" s="0"/>
      <c r="E9191" s="0"/>
    </row>
    <row r="9192" customFormat="false" ht="12.75" hidden="false" customHeight="false" outlineLevel="0" collapsed="false">
      <c r="A9192" s="0" t="s">
        <v>93</v>
      </c>
      <c r="B9192" s="0"/>
      <c r="C9192" s="0"/>
      <c r="D9192" s="0"/>
      <c r="E9192" s="0"/>
    </row>
    <row r="9193" customFormat="false" ht="12.75" hidden="false" customHeight="false" outlineLevel="0" collapsed="false">
      <c r="A9193" s="0" t="s">
        <v>74</v>
      </c>
      <c r="B9193" s="0"/>
      <c r="C9193" s="0"/>
      <c r="D9193" s="0"/>
      <c r="E9193" s="0"/>
    </row>
    <row r="9194" customFormat="false" ht="12.75" hidden="false" customHeight="false" outlineLevel="0" collapsed="false">
      <c r="A9194" s="0" t="s">
        <v>78</v>
      </c>
      <c r="B9194" s="0"/>
      <c r="C9194" s="0"/>
      <c r="D9194" s="0"/>
      <c r="E9194" s="0"/>
    </row>
    <row r="9195" customFormat="false" ht="12.75" hidden="false" customHeight="false" outlineLevel="0" collapsed="false">
      <c r="A9195" s="0" t="s">
        <v>80</v>
      </c>
      <c r="B9195" s="0"/>
      <c r="C9195" s="0"/>
      <c r="D9195" s="0"/>
      <c r="E9195" s="0"/>
    </row>
    <row r="9196" customFormat="false" ht="12.75" hidden="false" customHeight="false" outlineLevel="0" collapsed="false">
      <c r="A9196" s="0" t="s">
        <v>78</v>
      </c>
      <c r="B9196" s="0"/>
      <c r="C9196" s="0"/>
      <c r="D9196" s="0"/>
      <c r="E9196" s="0"/>
    </row>
    <row r="9197" customFormat="false" ht="12.75" hidden="false" customHeight="false" outlineLevel="0" collapsed="false">
      <c r="A9197" s="0" t="s">
        <v>7427</v>
      </c>
      <c r="B9197" s="0"/>
      <c r="C9197" s="0"/>
      <c r="D9197" s="0"/>
      <c r="E9197" s="0"/>
    </row>
    <row r="9198" customFormat="false" ht="12.75" hidden="false" customHeight="false" outlineLevel="0" collapsed="false">
      <c r="A9198" s="0" t="s">
        <v>78</v>
      </c>
      <c r="B9198" s="0"/>
      <c r="C9198" s="0"/>
      <c r="D9198" s="0"/>
      <c r="E9198" s="0"/>
    </row>
    <row r="9199" customFormat="false" ht="12.75" hidden="false" customHeight="false" outlineLevel="0" collapsed="false">
      <c r="A9199" s="0" t="s">
        <v>97</v>
      </c>
      <c r="B9199" s="0"/>
      <c r="C9199" s="0"/>
      <c r="D9199" s="0"/>
      <c r="E9199" s="0"/>
    </row>
    <row r="9200" customFormat="false" ht="12.75" hidden="false" customHeight="false" outlineLevel="0" collapsed="false">
      <c r="A9200" s="0" t="s">
        <v>78</v>
      </c>
      <c r="B9200" s="0"/>
      <c r="C9200" s="0"/>
      <c r="D9200" s="0"/>
      <c r="E9200" s="0"/>
    </row>
    <row r="9201" customFormat="false" ht="12.75" hidden="false" customHeight="false" outlineLevel="0" collapsed="false">
      <c r="A9201" s="7" t="n">
        <v>3010000000000</v>
      </c>
      <c r="B9201" s="0" t="n">
        <v>0</v>
      </c>
      <c r="C9201" s="7" t="n">
        <v>17580</v>
      </c>
      <c r="D9201" s="0" t="s">
        <v>7428</v>
      </c>
      <c r="E9201" s="0" t="s">
        <v>88</v>
      </c>
    </row>
    <row r="9202" customFormat="false" ht="12.75" hidden="false" customHeight="false" outlineLevel="0" collapsed="false">
      <c r="A9202" s="0" t="s">
        <v>7429</v>
      </c>
      <c r="B9202" s="0"/>
      <c r="C9202" s="0"/>
      <c r="D9202" s="0"/>
      <c r="E9202" s="0"/>
    </row>
    <row r="9203" customFormat="false" ht="12.75" hidden="false" customHeight="false" outlineLevel="0" collapsed="false">
      <c r="A9203" s="7" t="n">
        <v>7550000000</v>
      </c>
      <c r="B9203" s="7" t="n">
        <v>0.97</v>
      </c>
      <c r="C9203" s="0" t="n">
        <v>1586</v>
      </c>
      <c r="D9203" s="0" t="s">
        <v>7430</v>
      </c>
      <c r="E9203" s="0" t="s">
        <v>88</v>
      </c>
    </row>
    <row r="9204" customFormat="false" ht="12.75" hidden="false" customHeight="false" outlineLevel="0" collapsed="false">
      <c r="A9204" s="0" t="s">
        <v>7431</v>
      </c>
      <c r="B9204" s="0"/>
      <c r="C9204" s="0"/>
      <c r="D9204" s="0"/>
      <c r="E9204" s="0"/>
    </row>
    <row r="9205" customFormat="false" ht="12.75" hidden="false" customHeight="false" outlineLevel="0" collapsed="false">
      <c r="A9205" s="7" t="n">
        <v>23800</v>
      </c>
      <c r="B9205" s="7" t="n">
        <v>2.55</v>
      </c>
      <c r="C9205" s="7" t="n">
        <v>16490</v>
      </c>
      <c r="D9205" s="0" t="s">
        <v>7432</v>
      </c>
      <c r="E9205" s="0" t="s">
        <v>88</v>
      </c>
    </row>
    <row r="9206" customFormat="false" ht="12.75" hidden="false" customHeight="false" outlineLevel="0" collapsed="false">
      <c r="A9206" s="0" t="s">
        <v>7433</v>
      </c>
      <c r="B9206" s="0"/>
      <c r="C9206" s="0"/>
      <c r="D9206" s="0"/>
      <c r="E9206" s="0"/>
    </row>
    <row r="9207" customFormat="false" ht="12.75" hidden="false" customHeight="false" outlineLevel="0" collapsed="false">
      <c r="A9207" s="7" t="n">
        <v>22500000000000</v>
      </c>
      <c r="B9207" s="0" t="n">
        <v>0</v>
      </c>
      <c r="C9207" s="0" t="n">
        <v>7700</v>
      </c>
      <c r="D9207" s="0" t="s">
        <v>7434</v>
      </c>
      <c r="E9207" s="0" t="s">
        <v>88</v>
      </c>
    </row>
    <row r="9208" customFormat="false" ht="12.75" hidden="false" customHeight="false" outlineLevel="0" collapsed="false">
      <c r="A9208" s="0" t="s">
        <v>7435</v>
      </c>
      <c r="B9208" s="0"/>
      <c r="C9208" s="0"/>
      <c r="D9208" s="0"/>
      <c r="E9208" s="0"/>
    </row>
    <row r="9209" customFormat="false" ht="12.75" hidden="false" customHeight="false" outlineLevel="0" collapsed="false">
      <c r="A9209" s="7" t="n">
        <v>9160000</v>
      </c>
      <c r="B9209" s="0" t="n">
        <v>2</v>
      </c>
      <c r="C9209" s="0" t="n">
        <v>7700</v>
      </c>
      <c r="D9209" s="0" t="s">
        <v>7436</v>
      </c>
      <c r="E9209" s="0" t="s">
        <v>88</v>
      </c>
    </row>
    <row r="9210" customFormat="false" ht="12.75" hidden="false" customHeight="false" outlineLevel="0" collapsed="false">
      <c r="A9210" s="0" t="s">
        <v>7437</v>
      </c>
      <c r="B9210" s="0"/>
      <c r="C9210" s="0"/>
      <c r="D9210" s="0"/>
      <c r="E9210" s="0"/>
    </row>
    <row r="9211" customFormat="false" ht="12.75" hidden="false" customHeight="false" outlineLevel="0" collapsed="false">
      <c r="A9211" s="7" t="n">
        <v>20500000000000</v>
      </c>
      <c r="B9211" s="0" t="n">
        <v>0</v>
      </c>
      <c r="C9211" s="7" t="n">
        <v>51310</v>
      </c>
      <c r="D9211" s="0" t="s">
        <v>7438</v>
      </c>
      <c r="E9211" s="0" t="s">
        <v>88</v>
      </c>
    </row>
    <row r="9212" customFormat="false" ht="12.75" hidden="false" customHeight="false" outlineLevel="0" collapsed="false">
      <c r="A9212" s="0" t="s">
        <v>7439</v>
      </c>
      <c r="B9212" s="0"/>
      <c r="C9212" s="0"/>
      <c r="D9212" s="0"/>
      <c r="E9212" s="0"/>
    </row>
    <row r="9213" customFormat="false" ht="12.75" hidden="false" customHeight="false" outlineLevel="0" collapsed="false">
      <c r="A9213" s="7" t="n">
        <v>31.9</v>
      </c>
      <c r="B9213" s="7" t="n">
        <v>3.17</v>
      </c>
      <c r="C9213" s="0" t="n">
        <v>7172</v>
      </c>
      <c r="D9213" s="0" t="s">
        <v>7440</v>
      </c>
      <c r="E9213" s="0" t="s">
        <v>88</v>
      </c>
    </row>
    <row r="9214" customFormat="false" ht="12.75" hidden="false" customHeight="false" outlineLevel="0" collapsed="false">
      <c r="A9214" s="0" t="s">
        <v>7441</v>
      </c>
      <c r="B9214" s="0"/>
      <c r="C9214" s="0"/>
      <c r="D9214" s="0"/>
      <c r="E9214" s="0"/>
    </row>
    <row r="9215" customFormat="false" ht="12.75" hidden="false" customHeight="false" outlineLevel="0" collapsed="false">
      <c r="A9215" s="7" t="n">
        <v>217000000000</v>
      </c>
      <c r="B9215" s="0" t="n">
        <v>0</v>
      </c>
      <c r="C9215" s="0" t="n">
        <v>6460</v>
      </c>
      <c r="D9215" s="0" t="s">
        <v>7442</v>
      </c>
      <c r="E9215" s="0" t="s">
        <v>88</v>
      </c>
    </row>
    <row r="9216" customFormat="false" ht="12.75" hidden="false" customHeight="false" outlineLevel="0" collapsed="false">
      <c r="A9216" s="0" t="s">
        <v>7443</v>
      </c>
      <c r="B9216" s="0"/>
      <c r="C9216" s="0"/>
      <c r="D9216" s="0"/>
      <c r="E9216" s="0"/>
    </row>
    <row r="9217" customFormat="false" ht="12.75" hidden="false" customHeight="false" outlineLevel="0" collapsed="false">
      <c r="A9217" s="7" t="n">
        <v>3010000000000</v>
      </c>
      <c r="B9217" s="0" t="n">
        <v>0</v>
      </c>
      <c r="C9217" s="7" t="n">
        <v>19380</v>
      </c>
      <c r="D9217" s="0" t="s">
        <v>7444</v>
      </c>
      <c r="E9217" s="0" t="s">
        <v>88</v>
      </c>
    </row>
    <row r="9218" customFormat="false" ht="12.75" hidden="false" customHeight="false" outlineLevel="0" collapsed="false">
      <c r="A9218" s="0" t="s">
        <v>7445</v>
      </c>
      <c r="B9218" s="0"/>
      <c r="C9218" s="0"/>
      <c r="D9218" s="0"/>
      <c r="E9218" s="0"/>
    </row>
    <row r="9219" customFormat="false" ht="12.75" hidden="false" customHeight="false" outlineLevel="0" collapsed="false">
      <c r="A9219" s="7" t="n">
        <v>500000000000</v>
      </c>
      <c r="B9219" s="0" t="n">
        <v>0</v>
      </c>
      <c r="C9219" s="7" t="n">
        <v>10400</v>
      </c>
      <c r="D9219" s="0" t="s">
        <v>7446</v>
      </c>
      <c r="E9219" s="0" t="s">
        <v>88</v>
      </c>
    </row>
    <row r="9220" customFormat="false" ht="12.75" hidden="false" customHeight="false" outlineLevel="0" collapsed="false">
      <c r="A9220" s="0" t="s">
        <v>7447</v>
      </c>
      <c r="B9220" s="0"/>
      <c r="C9220" s="0"/>
      <c r="D9220" s="0"/>
      <c r="E9220" s="0"/>
    </row>
    <row r="9221" customFormat="false" ht="12.75" hidden="false" customHeight="false" outlineLevel="0" collapsed="false">
      <c r="A9221" s="7" t="n">
        <v>50000000000</v>
      </c>
      <c r="B9221" s="0" t="n">
        <v>0</v>
      </c>
      <c r="C9221" s="7" t="n">
        <v>13400</v>
      </c>
      <c r="D9221" s="0" t="s">
        <v>7448</v>
      </c>
      <c r="E9221" s="0" t="s">
        <v>88</v>
      </c>
    </row>
    <row r="9222" customFormat="false" ht="12.75" hidden="false" customHeight="false" outlineLevel="0" collapsed="false">
      <c r="A9222" s="0" t="s">
        <v>7449</v>
      </c>
      <c r="B9222" s="0"/>
      <c r="C9222" s="0"/>
      <c r="D9222" s="0"/>
      <c r="E9222" s="0"/>
    </row>
    <row r="9223" customFormat="false" ht="12.75" hidden="false" customHeight="false" outlineLevel="0" collapsed="false">
      <c r="A9223" s="7" t="n">
        <v>845000000000</v>
      </c>
      <c r="B9223" s="0" t="n">
        <v>0</v>
      </c>
      <c r="C9223" s="0" t="n">
        <v>-228</v>
      </c>
      <c r="D9223" s="0" t="s">
        <v>7450</v>
      </c>
      <c r="E9223" s="0" t="s">
        <v>88</v>
      </c>
    </row>
    <row r="9224" customFormat="false" ht="12.75" hidden="false" customHeight="false" outlineLevel="0" collapsed="false">
      <c r="A9224" s="0" t="s">
        <v>7451</v>
      </c>
      <c r="B9224" s="0"/>
      <c r="C9224" s="0"/>
      <c r="D9224" s="0"/>
      <c r="E9224" s="0"/>
    </row>
    <row r="9225" customFormat="false" ht="12.75" hidden="false" customHeight="false" outlineLevel="0" collapsed="false">
      <c r="A9225" s="7" t="n">
        <v>200000000000</v>
      </c>
      <c r="B9225" s="0" t="n">
        <v>0</v>
      </c>
      <c r="C9225" s="0" t="n">
        <v>8698</v>
      </c>
      <c r="D9225" s="0" t="s">
        <v>7452</v>
      </c>
      <c r="E9225" s="0" t="s">
        <v>88</v>
      </c>
    </row>
    <row r="9226" customFormat="false" ht="12.75" hidden="false" customHeight="false" outlineLevel="0" collapsed="false">
      <c r="A9226" s="0" t="s">
        <v>7453</v>
      </c>
      <c r="B9226" s="0"/>
      <c r="C9226" s="0"/>
      <c r="D9226" s="0"/>
      <c r="E9226" s="0"/>
    </row>
    <row r="9227" customFormat="false" ht="12.75" hidden="false" customHeight="false" outlineLevel="0" collapsed="false">
      <c r="A9227" s="7" t="n">
        <v>30700000000000</v>
      </c>
      <c r="B9227" s="0" t="n">
        <v>0</v>
      </c>
      <c r="C9227" s="0" t="n">
        <v>3400</v>
      </c>
      <c r="D9227" s="0" t="s">
        <v>7454</v>
      </c>
      <c r="E9227" s="0" t="s">
        <v>88</v>
      </c>
    </row>
    <row r="9228" customFormat="false" ht="12.75" hidden="false" customHeight="false" outlineLevel="0" collapsed="false">
      <c r="A9228" s="0" t="s">
        <v>7455</v>
      </c>
      <c r="B9228" s="0"/>
      <c r="C9228" s="0"/>
      <c r="D9228" s="0"/>
      <c r="E9228" s="0"/>
    </row>
    <row r="9229" customFormat="false" ht="12.75" hidden="false" customHeight="false" outlineLevel="0" collapsed="false">
      <c r="A9229" s="7" t="n">
        <v>4460000</v>
      </c>
      <c r="B9229" s="0" t="n">
        <v>2</v>
      </c>
      <c r="C9229" s="0" t="n">
        <v>3200</v>
      </c>
      <c r="D9229" s="0" t="s">
        <v>7456</v>
      </c>
      <c r="E9229" s="0" t="s">
        <v>88</v>
      </c>
    </row>
    <row r="9230" customFormat="false" ht="12.75" hidden="false" customHeight="false" outlineLevel="0" collapsed="false">
      <c r="A9230" s="0" t="s">
        <v>7457</v>
      </c>
      <c r="B9230" s="0"/>
      <c r="C9230" s="0"/>
      <c r="D9230" s="0"/>
      <c r="E9230" s="0"/>
    </row>
    <row r="9231" customFormat="false" ht="12.75" hidden="false" customHeight="false" outlineLevel="0" collapsed="false">
      <c r="A9231" s="7" t="n">
        <v>15500000000000</v>
      </c>
      <c r="B9231" s="0" t="n">
        <v>0</v>
      </c>
      <c r="C9231" s="7" t="n">
        <v>41970</v>
      </c>
      <c r="D9231" s="0" t="s">
        <v>7458</v>
      </c>
      <c r="E9231" s="0" t="s">
        <v>88</v>
      </c>
    </row>
    <row r="9232" customFormat="false" ht="12.75" hidden="false" customHeight="false" outlineLevel="0" collapsed="false">
      <c r="A9232" s="0" t="s">
        <v>7459</v>
      </c>
      <c r="B9232" s="0"/>
      <c r="C9232" s="0"/>
      <c r="D9232" s="0"/>
      <c r="E9232" s="0"/>
    </row>
    <row r="9233" customFormat="false" ht="12.75" hidden="false" customHeight="false" outlineLevel="0" collapsed="false">
      <c r="A9233" s="7" t="n">
        <v>1.74</v>
      </c>
      <c r="B9233" s="7" t="n">
        <v>3.46</v>
      </c>
      <c r="C9233" s="0" t="n">
        <v>3680</v>
      </c>
      <c r="D9233" s="0" t="s">
        <v>7460</v>
      </c>
      <c r="E9233" s="0" t="s">
        <v>88</v>
      </c>
    </row>
    <row r="9234" customFormat="false" ht="12.75" hidden="false" customHeight="false" outlineLevel="0" collapsed="false">
      <c r="A9234" s="0" t="s">
        <v>7461</v>
      </c>
      <c r="B9234" s="0"/>
      <c r="C9234" s="0"/>
      <c r="D9234" s="0"/>
      <c r="E9234" s="0"/>
    </row>
    <row r="9235" customFormat="false" ht="12.75" hidden="false" customHeight="false" outlineLevel="0" collapsed="false">
      <c r="A9235" s="7" t="n">
        <v>145000000000</v>
      </c>
      <c r="B9235" s="0" t="n">
        <v>0</v>
      </c>
      <c r="C9235" s="0" t="n">
        <v>2771</v>
      </c>
      <c r="D9235" s="0" t="s">
        <v>7462</v>
      </c>
      <c r="E9235" s="0" t="s">
        <v>88</v>
      </c>
    </row>
    <row r="9236" customFormat="false" ht="12.75" hidden="false" customHeight="false" outlineLevel="0" collapsed="false">
      <c r="A9236" s="0" t="s">
        <v>7463</v>
      </c>
      <c r="B9236" s="0"/>
      <c r="C9236" s="0"/>
      <c r="D9236" s="0"/>
      <c r="E9236" s="0"/>
    </row>
    <row r="9237" customFormat="false" ht="12.75" hidden="false" customHeight="false" outlineLevel="0" collapsed="false">
      <c r="A9237" s="7" t="n">
        <v>2000000000000</v>
      </c>
      <c r="B9237" s="0" t="n">
        <v>0</v>
      </c>
      <c r="C9237" s="7" t="n">
        <v>15250</v>
      </c>
      <c r="D9237" s="0" t="s">
        <v>7464</v>
      </c>
      <c r="E9237" s="0" t="s">
        <v>88</v>
      </c>
    </row>
    <row r="9238" customFormat="false" ht="12.75" hidden="false" customHeight="false" outlineLevel="0" collapsed="false">
      <c r="A9238" s="0" t="s">
        <v>7465</v>
      </c>
      <c r="B9238" s="0"/>
      <c r="C9238" s="0"/>
      <c r="D9238" s="0"/>
      <c r="E9238" s="0"/>
    </row>
    <row r="9239" customFormat="false" ht="12.75" hidden="false" customHeight="false" outlineLevel="0" collapsed="false">
      <c r="A9239" s="7" t="n">
        <v>300000000000</v>
      </c>
      <c r="B9239" s="0" t="n">
        <v>0</v>
      </c>
      <c r="C9239" s="0" t="n">
        <v>3400</v>
      </c>
      <c r="D9239" s="0" t="s">
        <v>7466</v>
      </c>
      <c r="E9239" s="0" t="s">
        <v>88</v>
      </c>
    </row>
    <row r="9240" customFormat="false" ht="12.75" hidden="false" customHeight="false" outlineLevel="0" collapsed="false">
      <c r="A9240" s="0" t="s">
        <v>7467</v>
      </c>
      <c r="B9240" s="0"/>
      <c r="C9240" s="0"/>
      <c r="D9240" s="0"/>
      <c r="E9240" s="0"/>
    </row>
    <row r="9241" customFormat="false" ht="12.75" hidden="false" customHeight="false" outlineLevel="0" collapsed="false">
      <c r="A9241" s="7" t="n">
        <v>30000000000</v>
      </c>
      <c r="B9241" s="0" t="n">
        <v>0</v>
      </c>
      <c r="C9241" s="0" t="n">
        <v>8600</v>
      </c>
      <c r="D9241" s="0" t="s">
        <v>7468</v>
      </c>
      <c r="E9241" s="0" t="s">
        <v>88</v>
      </c>
    </row>
    <row r="9242" customFormat="false" ht="12.75" hidden="false" customHeight="false" outlineLevel="0" collapsed="false">
      <c r="A9242" s="0" t="s">
        <v>7469</v>
      </c>
      <c r="B9242" s="0"/>
      <c r="C9242" s="0"/>
      <c r="D9242" s="0"/>
      <c r="E9242" s="0"/>
    </row>
    <row r="9243" customFormat="false" ht="12.75" hidden="false" customHeight="false" outlineLevel="0" collapsed="false">
      <c r="A9243" s="7" t="n">
        <v>510000000000</v>
      </c>
      <c r="B9243" s="0" t="n">
        <v>0</v>
      </c>
      <c r="C9243" s="0" t="n">
        <v>1192</v>
      </c>
      <c r="D9243" s="0" t="s">
        <v>7470</v>
      </c>
      <c r="E9243" s="0" t="s">
        <v>88</v>
      </c>
    </row>
    <row r="9244" customFormat="false" ht="12.75" hidden="false" customHeight="false" outlineLevel="0" collapsed="false">
      <c r="A9244" s="0" t="s">
        <v>7471</v>
      </c>
      <c r="B9244" s="0"/>
      <c r="C9244" s="0"/>
      <c r="D9244" s="0"/>
      <c r="E9244" s="0"/>
    </row>
    <row r="9245" customFormat="false" ht="12.75" hidden="false" customHeight="false" outlineLevel="0" collapsed="false">
      <c r="A9245" s="7" t="n">
        <v>23800</v>
      </c>
      <c r="B9245" s="7" t="n">
        <v>2.55</v>
      </c>
      <c r="C9245" s="7" t="n">
        <v>14690</v>
      </c>
      <c r="D9245" s="0" t="s">
        <v>7472</v>
      </c>
      <c r="E9245" s="0" t="s">
        <v>88</v>
      </c>
    </row>
    <row r="9246" customFormat="false" ht="12.75" hidden="false" customHeight="false" outlineLevel="0" collapsed="false">
      <c r="A9246" s="0" t="s">
        <v>7473</v>
      </c>
      <c r="B9246" s="0"/>
      <c r="C9246" s="0"/>
      <c r="D9246" s="0"/>
      <c r="E9246" s="0"/>
    </row>
    <row r="9247" customFormat="false" ht="12.75" hidden="false" customHeight="false" outlineLevel="0" collapsed="false">
      <c r="A9247" s="7" t="n">
        <v>5000000000000</v>
      </c>
      <c r="B9247" s="0" t="n">
        <v>0</v>
      </c>
      <c r="C9247" s="0" t="n">
        <v>5962</v>
      </c>
      <c r="D9247" s="0" t="s">
        <v>7474</v>
      </c>
      <c r="E9247" s="0" t="s">
        <v>88</v>
      </c>
    </row>
    <row r="9248" customFormat="false" ht="12.75" hidden="false" customHeight="false" outlineLevel="0" collapsed="false">
      <c r="A9248" s="0" t="s">
        <v>7475</v>
      </c>
      <c r="B9248" s="0"/>
      <c r="C9248" s="0"/>
      <c r="D9248" s="0"/>
      <c r="E9248" s="0"/>
    </row>
    <row r="9249" customFormat="false" ht="12.75" hidden="false" customHeight="false" outlineLevel="0" collapsed="false">
      <c r="A9249" s="7" t="n">
        <v>9300000000000</v>
      </c>
      <c r="B9249" s="0" t="n">
        <v>0</v>
      </c>
      <c r="C9249" s="0" t="n">
        <v>6357</v>
      </c>
      <c r="D9249" s="0" t="s">
        <v>7476</v>
      </c>
      <c r="E9249" s="0" t="s">
        <v>88</v>
      </c>
    </row>
    <row r="9250" customFormat="false" ht="12.75" hidden="false" customHeight="false" outlineLevel="0" collapsed="false">
      <c r="A9250" s="0" t="s">
        <v>7477</v>
      </c>
      <c r="B9250" s="0"/>
      <c r="C9250" s="0"/>
      <c r="D9250" s="0"/>
      <c r="E9250" s="0"/>
    </row>
    <row r="9251" customFormat="false" ht="12.75" hidden="false" customHeight="false" outlineLevel="0" collapsed="false">
      <c r="A9251" s="7" t="n">
        <v>20500000000000</v>
      </c>
      <c r="B9251" s="0" t="n">
        <v>0</v>
      </c>
      <c r="C9251" s="7" t="n">
        <v>49150</v>
      </c>
      <c r="D9251" s="0" t="s">
        <v>7478</v>
      </c>
      <c r="E9251" s="0" t="s">
        <v>88</v>
      </c>
    </row>
    <row r="9252" customFormat="false" ht="12.75" hidden="false" customHeight="false" outlineLevel="0" collapsed="false">
      <c r="A9252" s="0" t="s">
        <v>7479</v>
      </c>
      <c r="B9252" s="0"/>
      <c r="C9252" s="0"/>
      <c r="D9252" s="0"/>
      <c r="E9252" s="0"/>
    </row>
    <row r="9253" customFormat="false" ht="12.75" hidden="false" customHeight="false" outlineLevel="0" collapsed="false">
      <c r="A9253" s="7" t="n">
        <v>162000000000</v>
      </c>
      <c r="B9253" s="0" t="n">
        <v>0</v>
      </c>
      <c r="C9253" s="0" t="n">
        <v>9630</v>
      </c>
      <c r="D9253" s="0" t="s">
        <v>7480</v>
      </c>
      <c r="E9253" s="0" t="s">
        <v>88</v>
      </c>
    </row>
    <row r="9254" customFormat="false" ht="12.75" hidden="false" customHeight="false" outlineLevel="0" collapsed="false">
      <c r="A9254" s="0" t="s">
        <v>7481</v>
      </c>
      <c r="B9254" s="0"/>
      <c r="C9254" s="0"/>
      <c r="D9254" s="0"/>
      <c r="E9254" s="0"/>
    </row>
    <row r="9255" customFormat="false" ht="12.75" hidden="false" customHeight="false" outlineLevel="0" collapsed="false">
      <c r="A9255" s="7" t="n">
        <v>217000000000</v>
      </c>
      <c r="B9255" s="0" t="n">
        <v>0</v>
      </c>
      <c r="C9255" s="0" t="n">
        <v>4660</v>
      </c>
      <c r="D9255" s="0" t="s">
        <v>7482</v>
      </c>
      <c r="E9255" s="0" t="s">
        <v>88</v>
      </c>
    </row>
    <row r="9256" customFormat="false" ht="12.75" hidden="false" customHeight="false" outlineLevel="0" collapsed="false">
      <c r="A9256" s="0" t="s">
        <v>7483</v>
      </c>
      <c r="B9256" s="0"/>
      <c r="C9256" s="0"/>
      <c r="D9256" s="0"/>
      <c r="E9256" s="0"/>
    </row>
    <row r="9257" customFormat="false" ht="12.75" hidden="false" customHeight="false" outlineLevel="0" collapsed="false">
      <c r="A9257" s="7" t="n">
        <v>3010000000000</v>
      </c>
      <c r="B9257" s="0" t="n">
        <v>0</v>
      </c>
      <c r="C9257" s="7" t="n">
        <v>17580</v>
      </c>
      <c r="D9257" s="0" t="s">
        <v>7484</v>
      </c>
      <c r="E9257" s="0" t="s">
        <v>88</v>
      </c>
    </row>
    <row r="9258" customFormat="false" ht="12.75" hidden="false" customHeight="false" outlineLevel="0" collapsed="false">
      <c r="A9258" s="0" t="s">
        <v>7485</v>
      </c>
      <c r="B9258" s="0"/>
      <c r="C9258" s="0"/>
      <c r="D9258" s="0"/>
      <c r="E9258" s="0"/>
    </row>
    <row r="9259" customFormat="false" ht="12.75" hidden="false" customHeight="false" outlineLevel="0" collapsed="false">
      <c r="A9259" s="7" t="n">
        <v>61500000000</v>
      </c>
      <c r="B9259" s="0" t="n">
        <v>0</v>
      </c>
      <c r="C9259" s="0" t="n">
        <v>4278</v>
      </c>
      <c r="D9259" s="0" t="s">
        <v>7486</v>
      </c>
      <c r="E9259" s="0" t="s">
        <v>88</v>
      </c>
    </row>
    <row r="9260" customFormat="false" ht="12.75" hidden="false" customHeight="false" outlineLevel="0" collapsed="false">
      <c r="A9260" s="0" t="s">
        <v>7487</v>
      </c>
      <c r="B9260" s="0"/>
      <c r="C9260" s="0"/>
      <c r="D9260" s="0"/>
      <c r="E9260" s="0"/>
    </row>
    <row r="9261" customFormat="false" ht="12.75" hidden="false" customHeight="false" outlineLevel="0" collapsed="false">
      <c r="A9261" s="0" t="s">
        <v>78</v>
      </c>
      <c r="B9261" s="0"/>
      <c r="C9261" s="0"/>
      <c r="D9261" s="0"/>
      <c r="E9261" s="0"/>
    </row>
    <row r="9262" customFormat="false" ht="12.75" hidden="false" customHeight="false" outlineLevel="0" collapsed="false">
      <c r="A9262" s="0" t="s">
        <v>7488</v>
      </c>
      <c r="B9262" s="0"/>
      <c r="C9262" s="0"/>
      <c r="D9262" s="0"/>
      <c r="E9262" s="0"/>
    </row>
    <row r="9263" customFormat="false" ht="12.75" hidden="false" customHeight="false" outlineLevel="0" collapsed="false">
      <c r="A9263" s="0" t="s">
        <v>78</v>
      </c>
      <c r="B9263" s="0"/>
      <c r="C9263" s="0"/>
      <c r="D9263" s="0"/>
      <c r="E9263" s="0"/>
    </row>
    <row r="9264" customFormat="false" ht="12.75" hidden="false" customHeight="false" outlineLevel="0" collapsed="false">
      <c r="A9264" s="7" t="n">
        <v>50000000000</v>
      </c>
      <c r="B9264" s="0" t="n">
        <v>0</v>
      </c>
      <c r="C9264" s="7" t="n">
        <v>11600</v>
      </c>
      <c r="D9264" s="0" t="s">
        <v>7489</v>
      </c>
      <c r="E9264" s="0" t="s">
        <v>88</v>
      </c>
    </row>
    <row r="9265" customFormat="false" ht="12.75" hidden="false" customHeight="false" outlineLevel="0" collapsed="false">
      <c r="A9265" s="0" t="s">
        <v>7490</v>
      </c>
      <c r="B9265" s="0"/>
      <c r="C9265" s="0"/>
      <c r="D9265" s="0"/>
      <c r="E9265" s="0"/>
    </row>
    <row r="9266" customFormat="false" ht="12.75" hidden="false" customHeight="false" outlineLevel="0" collapsed="false">
      <c r="A9266" s="7" t="n">
        <v>5000000000000</v>
      </c>
      <c r="B9266" s="0" t="n">
        <v>0</v>
      </c>
      <c r="C9266" s="0" t="n">
        <v>1200</v>
      </c>
      <c r="D9266" s="0" t="s">
        <v>7491</v>
      </c>
      <c r="E9266" s="0" t="s">
        <v>88</v>
      </c>
    </row>
    <row r="9267" customFormat="false" ht="12.75" hidden="false" customHeight="false" outlineLevel="0" collapsed="false">
      <c r="A9267" s="0" t="s">
        <v>7492</v>
      </c>
      <c r="B9267" s="0"/>
      <c r="C9267" s="0"/>
      <c r="D9267" s="0"/>
      <c r="E9267" s="0"/>
    </row>
    <row r="9268" customFormat="false" ht="12.75" hidden="false" customHeight="false" outlineLevel="0" collapsed="false">
      <c r="A9268" s="7" t="n">
        <v>123000000000</v>
      </c>
      <c r="B9268" s="0" t="n">
        <v>0</v>
      </c>
      <c r="C9268" s="0" t="n">
        <v>7800</v>
      </c>
      <c r="D9268" s="0" t="s">
        <v>7493</v>
      </c>
      <c r="E9268" s="0" t="s">
        <v>88</v>
      </c>
    </row>
    <row r="9269" customFormat="false" ht="12.75" hidden="false" customHeight="false" outlineLevel="0" collapsed="false">
      <c r="A9269" s="0" t="s">
        <v>7494</v>
      </c>
      <c r="B9269" s="0"/>
      <c r="C9269" s="0"/>
      <c r="D9269" s="0"/>
      <c r="E9269" s="0"/>
    </row>
    <row r="9270" customFormat="false" ht="12.75" hidden="false" customHeight="false" outlineLevel="0" collapsed="false">
      <c r="A9270" s="0" t="s">
        <v>78</v>
      </c>
      <c r="B9270" s="0"/>
      <c r="C9270" s="0"/>
      <c r="D9270" s="0"/>
      <c r="E9270" s="0"/>
    </row>
    <row r="9271" customFormat="false" ht="12.75" hidden="false" customHeight="false" outlineLevel="0" collapsed="false">
      <c r="A9271" s="0" t="s">
        <v>4409</v>
      </c>
      <c r="B9271" s="0"/>
      <c r="C9271" s="0"/>
      <c r="D9271" s="0"/>
      <c r="E9271" s="0"/>
    </row>
    <row r="9272" customFormat="false" ht="12.75" hidden="false" customHeight="false" outlineLevel="0" collapsed="false">
      <c r="A9272" s="0" t="s">
        <v>78</v>
      </c>
      <c r="B9272" s="0"/>
      <c r="C9272" s="0"/>
      <c r="D9272" s="0"/>
      <c r="E9272" s="0"/>
    </row>
    <row r="9273" customFormat="false" ht="12.75" hidden="false" customHeight="false" outlineLevel="0" collapsed="false">
      <c r="A9273" s="7" t="n">
        <v>100000000000000</v>
      </c>
      <c r="B9273" s="0" t="n">
        <v>0</v>
      </c>
      <c r="C9273" s="7" t="n">
        <v>35000</v>
      </c>
      <c r="D9273" s="0" t="s">
        <v>7495</v>
      </c>
      <c r="E9273" s="0" t="s">
        <v>88</v>
      </c>
    </row>
    <row r="9274" customFormat="false" ht="12.75" hidden="false" customHeight="false" outlineLevel="0" collapsed="false">
      <c r="A9274" s="0" t="s">
        <v>7496</v>
      </c>
      <c r="B9274" s="0"/>
      <c r="C9274" s="0"/>
      <c r="D9274" s="0"/>
      <c r="E9274" s="0"/>
    </row>
    <row r="9275" customFormat="false" ht="12.75" hidden="false" customHeight="false" outlineLevel="0" collapsed="false">
      <c r="A9275" s="7" t="n">
        <v>100000000000</v>
      </c>
      <c r="B9275" s="0" t="n">
        <v>0</v>
      </c>
      <c r="C9275" s="0" t="n">
        <v>0</v>
      </c>
      <c r="D9275" s="0" t="s">
        <v>7497</v>
      </c>
      <c r="E9275" s="0" t="s">
        <v>88</v>
      </c>
    </row>
    <row r="9276" customFormat="false" ht="12.75" hidden="false" customHeight="false" outlineLevel="0" collapsed="false">
      <c r="A9276" s="0" t="s">
        <v>7498</v>
      </c>
      <c r="B9276" s="0"/>
      <c r="C9276" s="0"/>
      <c r="D9276" s="0"/>
      <c r="E9276" s="0"/>
    </row>
    <row r="9277" customFormat="false" ht="12.75" hidden="false" customHeight="false" outlineLevel="0" collapsed="false">
      <c r="A9277" s="7" t="n">
        <v>8900000000000</v>
      </c>
      <c r="B9277" s="0" t="n">
        <v>0</v>
      </c>
      <c r="C9277" s="7" t="n">
        <v>29700</v>
      </c>
      <c r="D9277" s="0" t="s">
        <v>7499</v>
      </c>
      <c r="E9277" s="0" t="s">
        <v>88</v>
      </c>
    </row>
    <row r="9278" customFormat="false" ht="12.75" hidden="false" customHeight="false" outlineLevel="0" collapsed="false">
      <c r="A9278" s="0" t="s">
        <v>7500</v>
      </c>
      <c r="B9278" s="0"/>
      <c r="C9278" s="0"/>
      <c r="D9278" s="0"/>
      <c r="E9278" s="0"/>
    </row>
    <row r="9279" customFormat="false" ht="12.75" hidden="false" customHeight="false" outlineLevel="0" collapsed="false">
      <c r="A9279" s="0" t="s">
        <v>74</v>
      </c>
      <c r="B9279" s="0"/>
      <c r="C9279" s="0"/>
      <c r="D9279" s="0"/>
      <c r="E9279" s="0"/>
    </row>
    <row r="9280" customFormat="false" ht="12.75" hidden="false" customHeight="false" outlineLevel="0" collapsed="false">
      <c r="A9280" s="0" t="s">
        <v>7501</v>
      </c>
      <c r="B9280" s="0"/>
      <c r="C9280" s="0"/>
      <c r="D9280" s="0"/>
      <c r="E9280" s="0"/>
    </row>
    <row r="9281" customFormat="false" ht="12.75" hidden="false" customHeight="false" outlineLevel="0" collapsed="false">
      <c r="A9281" s="0" t="s">
        <v>74</v>
      </c>
      <c r="B9281" s="0"/>
      <c r="C9281" s="0"/>
      <c r="D9281" s="0"/>
      <c r="E9281" s="0"/>
    </row>
    <row r="9282" customFormat="false" ht="12.75" hidden="false" customHeight="false" outlineLevel="0" collapsed="false">
      <c r="A9282" s="0" t="s">
        <v>64</v>
      </c>
      <c r="B9282" s="0"/>
      <c r="C9282" s="0"/>
      <c r="D9282" s="0"/>
      <c r="E9282" s="0"/>
    </row>
    <row r="9283" customFormat="false" ht="12.75" hidden="false" customHeight="false" outlineLevel="0" collapsed="false">
      <c r="A9283" s="0" t="s">
        <v>7502</v>
      </c>
      <c r="B9283" s="0"/>
      <c r="C9283" s="0"/>
      <c r="D9283" s="0"/>
      <c r="E9283" s="0"/>
    </row>
    <row r="9284" customFormat="false" ht="12.75" hidden="false" customHeight="false" outlineLevel="0" collapsed="false">
      <c r="A9284" s="0" t="s">
        <v>64</v>
      </c>
      <c r="B9284" s="0"/>
      <c r="C9284" s="0"/>
      <c r="D9284" s="0"/>
      <c r="E9284" s="0"/>
    </row>
    <row r="9285" customFormat="false" ht="12.75" hidden="false" customHeight="false" outlineLevel="0" collapsed="false">
      <c r="A9285" s="0" t="s">
        <v>64</v>
      </c>
      <c r="B9285" s="0"/>
      <c r="C9285" s="0"/>
      <c r="D9285" s="0"/>
      <c r="E9285" s="0"/>
    </row>
    <row r="9286" customFormat="false" ht="12.75" hidden="false" customHeight="false" outlineLevel="0" collapsed="false">
      <c r="A9286" s="0" t="s">
        <v>7503</v>
      </c>
      <c r="B9286" s="0"/>
      <c r="C9286" s="0"/>
      <c r="D9286" s="0"/>
      <c r="E9286" s="0"/>
    </row>
    <row r="9287" customFormat="false" ht="12.75" hidden="false" customHeight="false" outlineLevel="0" collapsed="false">
      <c r="A9287" s="0" t="s">
        <v>68</v>
      </c>
      <c r="B9287" s="0"/>
      <c r="C9287" s="0"/>
      <c r="D9287" s="0"/>
      <c r="E9287" s="0"/>
    </row>
    <row r="9288" customFormat="false" ht="12.75" hidden="false" customHeight="false" outlineLevel="0" collapsed="false">
      <c r="A9288" s="0" t="s">
        <v>7504</v>
      </c>
      <c r="B9288" s="0"/>
      <c r="C9288" s="0"/>
      <c r="D9288" s="0"/>
      <c r="E9288" s="0"/>
    </row>
    <row r="9289" customFormat="false" ht="12.75" hidden="false" customHeight="false" outlineLevel="0" collapsed="false">
      <c r="A9289" s="0" t="s">
        <v>7505</v>
      </c>
      <c r="B9289" s="0"/>
      <c r="C9289" s="0"/>
      <c r="D9289" s="0"/>
      <c r="E9289" s="0"/>
    </row>
    <row r="9290" customFormat="false" ht="12.75" hidden="false" customHeight="false" outlineLevel="0" collapsed="false">
      <c r="A9290" s="0" t="s">
        <v>7506</v>
      </c>
      <c r="B9290" s="0"/>
      <c r="C9290" s="0"/>
      <c r="D9290" s="0"/>
      <c r="E9290" s="0"/>
    </row>
    <row r="9291" customFormat="false" ht="12.75" hidden="false" customHeight="false" outlineLevel="0" collapsed="false">
      <c r="A9291" s="0" t="s">
        <v>7507</v>
      </c>
      <c r="B9291" s="0"/>
      <c r="C9291" s="0"/>
      <c r="D9291" s="0"/>
      <c r="E9291" s="0"/>
    </row>
    <row r="9292" customFormat="false" ht="12.75" hidden="false" customHeight="false" outlineLevel="0" collapsed="false">
      <c r="A9292" s="0" t="s">
        <v>7508</v>
      </c>
      <c r="B9292" s="0"/>
      <c r="C9292" s="0"/>
      <c r="D9292" s="0"/>
      <c r="E9292" s="0"/>
    </row>
    <row r="9293" customFormat="false" ht="12.75" hidden="false" customHeight="false" outlineLevel="0" collapsed="false">
      <c r="A9293" s="0" t="s">
        <v>7509</v>
      </c>
      <c r="B9293" s="0"/>
      <c r="C9293" s="0"/>
      <c r="D9293" s="0"/>
      <c r="E9293" s="0"/>
    </row>
    <row r="9294" customFormat="false" ht="12.75" hidden="false" customHeight="false" outlineLevel="0" collapsed="false">
      <c r="A9294" s="0" t="s">
        <v>7510</v>
      </c>
      <c r="B9294" s="0"/>
      <c r="C9294" s="0"/>
      <c r="D9294" s="0"/>
      <c r="E9294" s="0"/>
    </row>
    <row r="9295" customFormat="false" ht="12.75" hidden="false" customHeight="false" outlineLevel="0" collapsed="false">
      <c r="A9295" s="0" t="s">
        <v>7511</v>
      </c>
      <c r="B9295" s="0"/>
      <c r="C9295" s="0"/>
      <c r="D9295" s="0"/>
      <c r="E9295" s="0"/>
    </row>
    <row r="9296" customFormat="false" ht="12.75" hidden="false" customHeight="false" outlineLevel="0" collapsed="false">
      <c r="A9296" s="0" t="s">
        <v>7512</v>
      </c>
      <c r="B9296" s="0"/>
      <c r="C9296" s="0"/>
      <c r="D9296" s="0"/>
      <c r="E9296" s="0"/>
    </row>
    <row r="9297" customFormat="false" ht="12.75" hidden="false" customHeight="false" outlineLevel="0" collapsed="false">
      <c r="A9297" s="0" t="s">
        <v>7513</v>
      </c>
      <c r="B9297" s="0"/>
      <c r="C9297" s="0"/>
      <c r="D9297" s="0"/>
      <c r="E9297" s="0"/>
    </row>
    <row r="9298" customFormat="false" ht="12.75" hidden="false" customHeight="false" outlineLevel="0" collapsed="false">
      <c r="A9298" s="0" t="s">
        <v>7514</v>
      </c>
      <c r="B9298" s="0"/>
      <c r="C9298" s="0"/>
      <c r="D9298" s="0"/>
      <c r="E9298" s="0"/>
    </row>
    <row r="9299" customFormat="false" ht="12.75" hidden="false" customHeight="false" outlineLevel="0" collapsed="false">
      <c r="A9299" s="0" t="s">
        <v>7515</v>
      </c>
      <c r="B9299" s="0"/>
      <c r="C9299" s="0"/>
      <c r="D9299" s="0"/>
      <c r="E9299" s="0"/>
    </row>
    <row r="9300" customFormat="false" ht="12.75" hidden="false" customHeight="false" outlineLevel="0" collapsed="false">
      <c r="A9300" s="0" t="s">
        <v>7516</v>
      </c>
      <c r="B9300" s="0"/>
      <c r="C9300" s="0"/>
      <c r="D9300" s="0"/>
      <c r="E9300" s="0"/>
    </row>
    <row r="9301" customFormat="false" ht="12.75" hidden="false" customHeight="false" outlineLevel="0" collapsed="false">
      <c r="A9301" s="0" t="s">
        <v>7517</v>
      </c>
      <c r="B9301" s="0"/>
      <c r="C9301" s="0"/>
      <c r="D9301" s="0"/>
      <c r="E9301" s="0"/>
    </row>
    <row r="9302" customFormat="false" ht="12.75" hidden="false" customHeight="false" outlineLevel="0" collapsed="false">
      <c r="A9302" s="0" t="s">
        <v>72</v>
      </c>
      <c r="B9302" s="0"/>
      <c r="C9302" s="0"/>
      <c r="D9302" s="0"/>
      <c r="E9302" s="0"/>
    </row>
    <row r="9303" customFormat="false" ht="12.75" hidden="false" customHeight="false" outlineLevel="0" collapsed="false">
      <c r="A9303" s="0" t="s">
        <v>64</v>
      </c>
      <c r="B9303" s="0"/>
      <c r="C9303" s="0"/>
      <c r="D9303" s="0"/>
      <c r="E9303" s="0"/>
    </row>
    <row r="9304" customFormat="false" ht="12.75" hidden="false" customHeight="false" outlineLevel="0" collapsed="false">
      <c r="A9304" s="0" t="s">
        <v>74</v>
      </c>
      <c r="B9304" s="0"/>
      <c r="C9304" s="0"/>
      <c r="D9304" s="0"/>
      <c r="E9304" s="0"/>
    </row>
    <row r="9305" customFormat="false" ht="12.75" hidden="false" customHeight="false" outlineLevel="0" collapsed="false">
      <c r="A9305" s="0" t="s">
        <v>7518</v>
      </c>
      <c r="B9305" s="0"/>
      <c r="C9305" s="0"/>
      <c r="D9305" s="0"/>
      <c r="E9305" s="0"/>
    </row>
    <row r="9306" customFormat="false" ht="12.75" hidden="false" customHeight="false" outlineLevel="0" collapsed="false">
      <c r="A9306" s="0" t="s">
        <v>92</v>
      </c>
      <c r="B9306" s="0"/>
      <c r="C9306" s="0"/>
      <c r="D9306" s="0"/>
      <c r="E9306" s="0"/>
    </row>
    <row r="9307" customFormat="false" ht="12.75" hidden="false" customHeight="false" outlineLevel="0" collapsed="false">
      <c r="A9307" s="0" t="s">
        <v>93</v>
      </c>
      <c r="B9307" s="0"/>
      <c r="C9307" s="0"/>
      <c r="D9307" s="0"/>
      <c r="E9307" s="0"/>
    </row>
    <row r="9308" customFormat="false" ht="12.75" hidden="false" customHeight="false" outlineLevel="0" collapsed="false">
      <c r="A9308" s="0" t="s">
        <v>74</v>
      </c>
      <c r="B9308" s="0"/>
      <c r="C9308" s="0"/>
      <c r="D9308" s="0"/>
      <c r="E9308" s="0"/>
    </row>
    <row r="9309" customFormat="false" ht="12.75" hidden="false" customHeight="false" outlineLevel="0" collapsed="false">
      <c r="A9309" s="0" t="s">
        <v>78</v>
      </c>
      <c r="B9309" s="0"/>
      <c r="C9309" s="0"/>
      <c r="D9309" s="0"/>
      <c r="E9309" s="0"/>
    </row>
    <row r="9310" customFormat="false" ht="12.75" hidden="false" customHeight="false" outlineLevel="0" collapsed="false">
      <c r="A9310" s="0" t="s">
        <v>7519</v>
      </c>
      <c r="B9310" s="0"/>
      <c r="C9310" s="0"/>
      <c r="D9310" s="0"/>
      <c r="E9310" s="0"/>
    </row>
    <row r="9311" customFormat="false" ht="12.75" hidden="false" customHeight="false" outlineLevel="0" collapsed="false">
      <c r="A9311" s="0" t="s">
        <v>78</v>
      </c>
      <c r="B9311" s="0"/>
      <c r="C9311" s="0"/>
      <c r="D9311" s="0"/>
      <c r="E9311" s="0"/>
    </row>
    <row r="9312" customFormat="false" ht="12.75" hidden="false" customHeight="false" outlineLevel="0" collapsed="false">
      <c r="A9312" s="0" t="s">
        <v>7520</v>
      </c>
      <c r="B9312" s="0"/>
      <c r="C9312" s="0"/>
      <c r="D9312" s="0"/>
      <c r="E9312" s="0"/>
    </row>
    <row r="9313" customFormat="false" ht="12.75" hidden="false" customHeight="false" outlineLevel="0" collapsed="false">
      <c r="A9313" s="7" t="n">
        <v>70000000000</v>
      </c>
      <c r="B9313" s="0" t="n">
        <v>0</v>
      </c>
      <c r="C9313" s="0" t="n">
        <v>7800</v>
      </c>
      <c r="D9313" s="0" t="s">
        <v>7521</v>
      </c>
      <c r="E9313" s="0" t="s">
        <v>88</v>
      </c>
    </row>
    <row r="9314" customFormat="false" ht="12.75" hidden="false" customHeight="false" outlineLevel="0" collapsed="false">
      <c r="A9314" s="0" t="s">
        <v>7522</v>
      </c>
      <c r="B9314" s="0"/>
      <c r="C9314" s="0"/>
      <c r="D9314" s="0"/>
      <c r="E9314" s="0"/>
    </row>
    <row r="9315" customFormat="false" ht="12.75" hidden="false" customHeight="false" outlineLevel="0" collapsed="false">
      <c r="A9315" s="7" t="n">
        <v>1000000000000</v>
      </c>
      <c r="B9315" s="0" t="n">
        <v>0</v>
      </c>
      <c r="C9315" s="0" t="n">
        <v>0</v>
      </c>
      <c r="D9315" s="0" t="s">
        <v>7523</v>
      </c>
      <c r="E9315" s="0" t="s">
        <v>88</v>
      </c>
    </row>
    <row r="9316" customFormat="false" ht="12.75" hidden="false" customHeight="false" outlineLevel="0" collapsed="false">
      <c r="A9316" s="0" t="s">
        <v>7524</v>
      </c>
      <c r="B9316" s="0"/>
      <c r="C9316" s="0"/>
      <c r="D9316" s="0"/>
      <c r="E9316" s="0"/>
    </row>
    <row r="9317" customFormat="false" ht="12.75" hidden="false" customHeight="false" outlineLevel="0" collapsed="false">
      <c r="A9317" s="7" t="n">
        <v>1000000000000</v>
      </c>
      <c r="B9317" s="0" t="n">
        <v>0</v>
      </c>
      <c r="C9317" s="0" t="n">
        <v>0</v>
      </c>
      <c r="D9317" s="0" t="s">
        <v>7525</v>
      </c>
      <c r="E9317" s="0" t="s">
        <v>88</v>
      </c>
    </row>
    <row r="9318" customFormat="false" ht="12.75" hidden="false" customHeight="false" outlineLevel="0" collapsed="false">
      <c r="A9318" s="0" t="s">
        <v>7526</v>
      </c>
      <c r="B9318" s="0"/>
      <c r="C9318" s="0"/>
      <c r="D9318" s="0"/>
      <c r="E9318" s="0"/>
    </row>
    <row r="9319" customFormat="false" ht="12.75" hidden="false" customHeight="false" outlineLevel="0" collapsed="false">
      <c r="A9319" s="7" t="n">
        <v>1000000000000</v>
      </c>
      <c r="B9319" s="0" t="n">
        <v>0</v>
      </c>
      <c r="C9319" s="0" t="n">
        <v>0</v>
      </c>
      <c r="D9319" s="0" t="s">
        <v>7527</v>
      </c>
      <c r="E9319" s="0" t="s">
        <v>88</v>
      </c>
    </row>
    <row r="9320" customFormat="false" ht="12.75" hidden="false" customHeight="false" outlineLevel="0" collapsed="false">
      <c r="A9320" s="0" t="s">
        <v>7528</v>
      </c>
      <c r="B9320" s="0"/>
      <c r="C9320" s="0"/>
      <c r="D9320" s="0"/>
      <c r="E9320" s="0"/>
    </row>
    <row r="9321" customFormat="false" ht="12.75" hidden="false" customHeight="false" outlineLevel="0" collapsed="false">
      <c r="A9321" s="0" t="s">
        <v>7529</v>
      </c>
      <c r="B9321" s="0"/>
      <c r="C9321" s="0"/>
      <c r="D9321" s="0"/>
      <c r="E9321" s="0"/>
    </row>
    <row r="9322" customFormat="false" ht="12.75" hidden="false" customHeight="false" outlineLevel="0" collapsed="false">
      <c r="A9322" s="0" t="s">
        <v>74</v>
      </c>
      <c r="B9322" s="0"/>
      <c r="C9322" s="0"/>
      <c r="D9322" s="0"/>
      <c r="E9322" s="0"/>
    </row>
    <row r="9323" customFormat="false" ht="12.75" hidden="false" customHeight="false" outlineLevel="0" collapsed="false">
      <c r="A9323" s="0" t="s">
        <v>7530</v>
      </c>
      <c r="B9323" s="0"/>
      <c r="C9323" s="0"/>
      <c r="D9323" s="0"/>
      <c r="E9323" s="0"/>
    </row>
    <row r="9324" customFormat="false" ht="12.75" hidden="false" customHeight="false" outlineLevel="0" collapsed="false">
      <c r="A9324" s="0" t="s">
        <v>74</v>
      </c>
      <c r="B9324" s="0"/>
      <c r="C9324" s="0"/>
      <c r="D9324" s="0"/>
      <c r="E9324" s="0"/>
    </row>
    <row r="9325" customFormat="false" ht="12.75" hidden="false" customHeight="false" outlineLevel="0" collapsed="false">
      <c r="A9325" s="0" t="s">
        <v>74</v>
      </c>
      <c r="B9325" s="0"/>
      <c r="C9325" s="0"/>
      <c r="D9325" s="0"/>
      <c r="E9325" s="0"/>
    </row>
    <row r="9326" customFormat="false" ht="12.75" hidden="false" customHeight="false" outlineLevel="0" collapsed="false">
      <c r="A9326" s="0" t="s">
        <v>7531</v>
      </c>
      <c r="B9326" s="0"/>
      <c r="C9326" s="0"/>
      <c r="D9326" s="0"/>
      <c r="E9326" s="0"/>
    </row>
    <row r="9327" customFormat="false" ht="12.75" hidden="false" customHeight="false" outlineLevel="0" collapsed="false">
      <c r="A9327" s="0" t="s">
        <v>7532</v>
      </c>
      <c r="B9327" s="0"/>
      <c r="C9327" s="0"/>
      <c r="D9327" s="0"/>
      <c r="E9327" s="0"/>
    </row>
    <row r="9328" customFormat="false" ht="12.75" hidden="false" customHeight="false" outlineLevel="0" collapsed="false">
      <c r="A9328" s="0" t="s">
        <v>7533</v>
      </c>
      <c r="B9328" s="0"/>
      <c r="C9328" s="0"/>
      <c r="D9328" s="0"/>
      <c r="E9328" s="0"/>
    </row>
    <row r="9329" customFormat="false" ht="12.75" hidden="false" customHeight="false" outlineLevel="0" collapsed="false">
      <c r="A9329" s="0" t="s">
        <v>7534</v>
      </c>
      <c r="B9329" s="0"/>
      <c r="C9329" s="0"/>
      <c r="D9329" s="0"/>
      <c r="E9329" s="0"/>
    </row>
    <row r="9330" customFormat="false" ht="12.75" hidden="false" customHeight="false" outlineLevel="0" collapsed="false">
      <c r="A9330" s="0" t="s">
        <v>7535</v>
      </c>
      <c r="B9330" s="0"/>
      <c r="C9330" s="0"/>
      <c r="D9330" s="0"/>
      <c r="E9330" s="0"/>
    </row>
    <row r="9331" customFormat="false" ht="12.75" hidden="false" customHeight="false" outlineLevel="0" collapsed="false">
      <c r="A9331" s="0" t="s">
        <v>7536</v>
      </c>
      <c r="B9331" s="0"/>
      <c r="C9331" s="0"/>
      <c r="D9331" s="0"/>
      <c r="E9331" s="0"/>
    </row>
    <row r="9332" customFormat="false" ht="12.75" hidden="false" customHeight="false" outlineLevel="0" collapsed="false">
      <c r="A9332" s="0" t="s">
        <v>7537</v>
      </c>
      <c r="B9332" s="0"/>
      <c r="C9332" s="0"/>
      <c r="D9332" s="0"/>
      <c r="E9332" s="0"/>
    </row>
    <row r="9333" customFormat="false" ht="12.75" hidden="false" customHeight="false" outlineLevel="0" collapsed="false">
      <c r="A9333" s="0" t="s">
        <v>7538</v>
      </c>
      <c r="B9333" s="0"/>
      <c r="C9333" s="0"/>
      <c r="D9333" s="0"/>
      <c r="E9333" s="0"/>
    </row>
    <row r="9334" customFormat="false" ht="12.75" hidden="false" customHeight="false" outlineLevel="0" collapsed="false">
      <c r="A9334" s="0" t="s">
        <v>7539</v>
      </c>
      <c r="B9334" s="0"/>
      <c r="C9334" s="0"/>
      <c r="D9334" s="0"/>
      <c r="E9334" s="0"/>
    </row>
    <row r="9335" customFormat="false" ht="12.75" hidden="false" customHeight="false" outlineLevel="0" collapsed="false">
      <c r="A9335" s="0" t="s">
        <v>74</v>
      </c>
      <c r="B9335" s="0"/>
      <c r="C9335" s="0"/>
      <c r="D9335" s="0"/>
      <c r="E9335" s="0"/>
    </row>
    <row r="9336" customFormat="false" ht="12.75" hidden="false" customHeight="false" outlineLevel="0" collapsed="false">
      <c r="A9336" s="0" t="s">
        <v>78</v>
      </c>
      <c r="B9336" s="0"/>
      <c r="C9336" s="0"/>
      <c r="D9336" s="0"/>
      <c r="E9336" s="0"/>
    </row>
    <row r="9337" customFormat="false" ht="12.75" hidden="false" customHeight="false" outlineLevel="0" collapsed="false">
      <c r="A9337" s="0" t="s">
        <v>7540</v>
      </c>
      <c r="B9337" s="0"/>
      <c r="C9337" s="0"/>
      <c r="D9337" s="0"/>
      <c r="E9337" s="0"/>
    </row>
    <row r="9338" customFormat="false" ht="12.75" hidden="false" customHeight="false" outlineLevel="0" collapsed="false">
      <c r="A9338" s="0" t="s">
        <v>78</v>
      </c>
      <c r="B9338" s="0"/>
      <c r="C9338" s="0"/>
      <c r="D9338" s="0"/>
      <c r="E9338" s="0"/>
    </row>
    <row r="9339" customFormat="false" ht="12.75" hidden="false" customHeight="false" outlineLevel="0" collapsed="false">
      <c r="A9339" s="7" t="n">
        <v>1.326E+021</v>
      </c>
      <c r="B9339" s="7" t="n">
        <v>-2.349</v>
      </c>
      <c r="C9339" s="7" t="n">
        <v>25084</v>
      </c>
      <c r="D9339" s="0" t="s">
        <v>7541</v>
      </c>
      <c r="E9339" s="0" t="s">
        <v>88</v>
      </c>
    </row>
    <row r="9340" customFormat="false" ht="12.75" hidden="false" customHeight="false" outlineLevel="0" collapsed="false">
      <c r="A9340" s="0" t="s">
        <v>7542</v>
      </c>
      <c r="B9340" s="0"/>
      <c r="C9340" s="0"/>
      <c r="D9340" s="0"/>
      <c r="E9340" s="0"/>
    </row>
    <row r="9341" customFormat="false" ht="12.75" hidden="false" customHeight="false" outlineLevel="0" collapsed="false">
      <c r="A9341" s="0" t="s">
        <v>7543</v>
      </c>
      <c r="B9341" s="0"/>
      <c r="C9341" s="0"/>
      <c r="D9341" s="0"/>
      <c r="E9341" s="0"/>
    </row>
    <row r="9342" customFormat="false" ht="12.75" hidden="false" customHeight="false" outlineLevel="0" collapsed="false">
      <c r="A9342" s="7" t="n">
        <v>9.864E+021</v>
      </c>
      <c r="B9342" s="7" t="n">
        <v>-2.086</v>
      </c>
      <c r="C9342" s="7" t="n">
        <v>75060</v>
      </c>
      <c r="D9342" s="0" t="s">
        <v>7544</v>
      </c>
      <c r="E9342" s="0" t="s">
        <v>88</v>
      </c>
    </row>
    <row r="9343" customFormat="false" ht="12.75" hidden="false" customHeight="false" outlineLevel="0" collapsed="false">
      <c r="A9343" s="0" t="s">
        <v>7545</v>
      </c>
      <c r="B9343" s="0"/>
      <c r="C9343" s="0"/>
      <c r="D9343" s="0"/>
      <c r="E9343" s="0"/>
    </row>
    <row r="9344" customFormat="false" ht="12.75" hidden="false" customHeight="false" outlineLevel="0" collapsed="false">
      <c r="A9344" s="0" t="s">
        <v>46</v>
      </c>
      <c r="B9344" s="0" t="s">
        <v>5676</v>
      </c>
      <c r="C9344" s="0"/>
      <c r="D9344" s="0"/>
      <c r="E9344" s="0"/>
    </row>
    <row r="9345" customFormat="false" ht="12.75" hidden="false" customHeight="false" outlineLevel="0" collapsed="false">
      <c r="A9345" s="0" t="s">
        <v>46</v>
      </c>
      <c r="B9345" s="0" t="s">
        <v>7546</v>
      </c>
      <c r="C9345" s="0"/>
      <c r="D9345" s="0"/>
      <c r="E9345" s="0"/>
    </row>
    <row r="9346" customFormat="false" ht="12.75" hidden="false" customHeight="false" outlineLevel="0" collapsed="false">
      <c r="A9346" s="0" t="s">
        <v>46</v>
      </c>
      <c r="B9346" s="0" t="s">
        <v>670</v>
      </c>
      <c r="C9346" s="0"/>
      <c r="D9346" s="0"/>
      <c r="E9346" s="0"/>
    </row>
    <row r="9347" customFormat="false" ht="12.75" hidden="false" customHeight="false" outlineLevel="0" collapsed="false">
      <c r="A9347" s="0" t="s">
        <v>78</v>
      </c>
      <c r="B9347" s="0"/>
      <c r="C9347" s="0"/>
      <c r="D9347" s="0"/>
      <c r="E9347" s="0"/>
    </row>
    <row r="9348" customFormat="false" ht="12.75" hidden="false" customHeight="false" outlineLevel="0" collapsed="false">
      <c r="A9348" s="0" t="s">
        <v>7547</v>
      </c>
      <c r="B9348" s="0"/>
      <c r="C9348" s="0"/>
      <c r="D9348" s="0"/>
      <c r="E9348" s="0"/>
    </row>
    <row r="9349" customFormat="false" ht="12.75" hidden="false" customHeight="false" outlineLevel="0" collapsed="false">
      <c r="A9349" s="0" t="s">
        <v>78</v>
      </c>
      <c r="B9349" s="0"/>
      <c r="C9349" s="0"/>
      <c r="D9349" s="0"/>
      <c r="E9349" s="0"/>
    </row>
    <row r="9350" customFormat="false" ht="12.75" hidden="false" customHeight="false" outlineLevel="0" collapsed="false">
      <c r="A9350" s="0" t="s">
        <v>7548</v>
      </c>
      <c r="B9350" s="0"/>
      <c r="C9350" s="0"/>
      <c r="D9350" s="0"/>
      <c r="E9350" s="0"/>
    </row>
    <row r="9351" customFormat="false" ht="12.75" hidden="false" customHeight="false" outlineLevel="0" collapsed="false">
      <c r="A9351" s="7" t="n">
        <v>100000000000000</v>
      </c>
      <c r="B9351" s="7" t="n">
        <v>-0.32</v>
      </c>
      <c r="C9351" s="7" t="n">
        <v>-262.3</v>
      </c>
      <c r="D9351" s="0" t="s">
        <v>7549</v>
      </c>
      <c r="E9351" s="0" t="s">
        <v>88</v>
      </c>
    </row>
    <row r="9352" customFormat="false" ht="12.75" hidden="false" customHeight="false" outlineLevel="0" collapsed="false">
      <c r="A9352" s="0" t="s">
        <v>7550</v>
      </c>
      <c r="B9352" s="0"/>
      <c r="C9352" s="0"/>
      <c r="D9352" s="0"/>
      <c r="E9352" s="0"/>
    </row>
    <row r="9353" customFormat="false" ht="12.75" hidden="false" customHeight="false" outlineLevel="0" collapsed="false">
      <c r="A9353" s="7" t="n">
        <v>30000000000000</v>
      </c>
      <c r="B9353" s="0" t="n">
        <v>0</v>
      </c>
      <c r="C9353" s="7" t="n">
        <v>52290</v>
      </c>
      <c r="D9353" s="0" t="s">
        <v>7551</v>
      </c>
      <c r="E9353" s="0" t="s">
        <v>88</v>
      </c>
    </row>
    <row r="9354" customFormat="false" ht="12.75" hidden="false" customHeight="false" outlineLevel="0" collapsed="false">
      <c r="A9354" s="0" t="s">
        <v>7552</v>
      </c>
      <c r="B9354" s="0"/>
      <c r="C9354" s="0"/>
      <c r="D9354" s="0"/>
      <c r="E9354" s="0"/>
    </row>
    <row r="9355" customFormat="false" ht="12.75" hidden="false" customHeight="false" outlineLevel="0" collapsed="false">
      <c r="A9355" s="7" t="n">
        <v>980000</v>
      </c>
      <c r="B9355" s="7" t="n">
        <v>2.43</v>
      </c>
      <c r="C9355" s="0" t="n">
        <v>4750</v>
      </c>
      <c r="D9355" s="0" t="s">
        <v>7553</v>
      </c>
      <c r="E9355" s="0" t="s">
        <v>88</v>
      </c>
    </row>
    <row r="9356" customFormat="false" ht="12.75" hidden="false" customHeight="false" outlineLevel="0" collapsed="false">
      <c r="A9356" s="0" t="s">
        <v>7554</v>
      </c>
      <c r="B9356" s="0"/>
      <c r="C9356" s="0"/>
      <c r="D9356" s="0"/>
      <c r="E9356" s="0"/>
    </row>
    <row r="9357" customFormat="false" ht="12.75" hidden="false" customHeight="false" outlineLevel="0" collapsed="false">
      <c r="A9357" s="7" t="n">
        <v>665000</v>
      </c>
      <c r="B9357" s="7" t="n">
        <v>2.54</v>
      </c>
      <c r="C9357" s="0" t="n">
        <v>6756</v>
      </c>
      <c r="D9357" s="0" t="s">
        <v>7555</v>
      </c>
      <c r="E9357" s="0" t="s">
        <v>88</v>
      </c>
    </row>
    <row r="9358" customFormat="false" ht="12.75" hidden="false" customHeight="false" outlineLevel="0" collapsed="false">
      <c r="A9358" s="0" t="s">
        <v>7556</v>
      </c>
      <c r="B9358" s="0"/>
      <c r="C9358" s="0"/>
      <c r="D9358" s="0"/>
      <c r="E9358" s="0"/>
    </row>
    <row r="9359" customFormat="false" ht="12.75" hidden="false" customHeight="false" outlineLevel="0" collapsed="false">
      <c r="A9359" s="7" t="n">
        <v>5270000000</v>
      </c>
      <c r="B9359" s="7" t="n">
        <v>0.97</v>
      </c>
      <c r="C9359" s="0" t="n">
        <v>1586</v>
      </c>
      <c r="D9359" s="0" t="s">
        <v>7557</v>
      </c>
      <c r="E9359" s="0" t="s">
        <v>88</v>
      </c>
    </row>
    <row r="9360" customFormat="false" ht="12.75" hidden="false" customHeight="false" outlineLevel="0" collapsed="false">
      <c r="A9360" s="0" t="s">
        <v>7558</v>
      </c>
      <c r="B9360" s="0"/>
      <c r="C9360" s="0"/>
      <c r="D9360" s="0"/>
      <c r="E9360" s="0"/>
    </row>
    <row r="9361" customFormat="false" ht="12.75" hidden="false" customHeight="false" outlineLevel="0" collapsed="false">
      <c r="A9361" s="7" t="n">
        <v>23800</v>
      </c>
      <c r="B9361" s="7" t="n">
        <v>2.55</v>
      </c>
      <c r="C9361" s="7" t="n">
        <v>16490</v>
      </c>
      <c r="D9361" s="0" t="s">
        <v>7559</v>
      </c>
      <c r="E9361" s="0" t="s">
        <v>88</v>
      </c>
    </row>
    <row r="9362" customFormat="false" ht="12.75" hidden="false" customHeight="false" outlineLevel="0" collapsed="false">
      <c r="A9362" s="0" t="s">
        <v>7560</v>
      </c>
      <c r="B9362" s="0"/>
      <c r="C9362" s="0"/>
      <c r="D9362" s="0"/>
      <c r="E9362" s="0"/>
    </row>
    <row r="9363" customFormat="false" ht="12.75" hidden="false" customHeight="false" outlineLevel="0" collapsed="false">
      <c r="A9363" s="7" t="n">
        <v>0.4521</v>
      </c>
      <c r="B9363" s="7" t="n">
        <v>3.65</v>
      </c>
      <c r="C9363" s="0" t="n">
        <v>7154</v>
      </c>
      <c r="D9363" s="0" t="s">
        <v>7561</v>
      </c>
      <c r="E9363" s="0" t="s">
        <v>88</v>
      </c>
    </row>
    <row r="9364" customFormat="false" ht="12.75" hidden="false" customHeight="false" outlineLevel="0" collapsed="false">
      <c r="A9364" s="0" t="s">
        <v>7562</v>
      </c>
      <c r="B9364" s="0"/>
      <c r="C9364" s="0"/>
      <c r="D9364" s="0"/>
      <c r="E9364" s="0"/>
    </row>
    <row r="9365" customFormat="false" ht="12.75" hidden="false" customHeight="false" outlineLevel="0" collapsed="false">
      <c r="A9365" s="7" t="n">
        <v>217000000000</v>
      </c>
      <c r="B9365" s="0" t="n">
        <v>0</v>
      </c>
      <c r="C9365" s="0" t="n">
        <v>6458</v>
      </c>
      <c r="D9365" s="0" t="s">
        <v>7563</v>
      </c>
      <c r="E9365" s="0" t="s">
        <v>88</v>
      </c>
    </row>
    <row r="9366" customFormat="false" ht="12.75" hidden="false" customHeight="false" outlineLevel="0" collapsed="false">
      <c r="A9366" s="0" t="s">
        <v>7564</v>
      </c>
      <c r="B9366" s="0"/>
      <c r="C9366" s="0"/>
      <c r="D9366" s="0"/>
      <c r="E9366" s="0"/>
    </row>
    <row r="9367" customFormat="false" ht="12.75" hidden="false" customHeight="false" outlineLevel="0" collapsed="false">
      <c r="A9367" s="7" t="n">
        <v>23800</v>
      </c>
      <c r="B9367" s="7" t="n">
        <v>2.55</v>
      </c>
      <c r="C9367" s="7" t="n">
        <v>16490</v>
      </c>
      <c r="D9367" s="0" t="s">
        <v>7565</v>
      </c>
      <c r="E9367" s="0" t="s">
        <v>88</v>
      </c>
    </row>
    <row r="9368" customFormat="false" ht="12.75" hidden="false" customHeight="false" outlineLevel="0" collapsed="false">
      <c r="A9368" s="0" t="s">
        <v>7566</v>
      </c>
      <c r="B9368" s="0"/>
      <c r="C9368" s="0"/>
      <c r="D9368" s="0"/>
      <c r="E9368" s="0"/>
    </row>
    <row r="9369" customFormat="false" ht="12.75" hidden="false" customHeight="false" outlineLevel="0" collapsed="false">
      <c r="A9369" s="7" t="n">
        <v>30000000000000</v>
      </c>
      <c r="B9369" s="0" t="n">
        <v>0</v>
      </c>
      <c r="C9369" s="7" t="n">
        <v>52290</v>
      </c>
      <c r="D9369" s="0" t="s">
        <v>7567</v>
      </c>
      <c r="E9369" s="0" t="s">
        <v>88</v>
      </c>
    </row>
    <row r="9370" customFormat="false" ht="12.75" hidden="false" customHeight="false" outlineLevel="0" collapsed="false">
      <c r="A9370" s="0" t="s">
        <v>7568</v>
      </c>
      <c r="B9370" s="0"/>
      <c r="C9370" s="0"/>
      <c r="D9370" s="0"/>
      <c r="E9370" s="0"/>
    </row>
    <row r="9371" customFormat="false" ht="12.75" hidden="false" customHeight="false" outlineLevel="0" collapsed="false">
      <c r="A9371" s="7" t="n">
        <v>980000</v>
      </c>
      <c r="B9371" s="7" t="n">
        <v>2.43</v>
      </c>
      <c r="C9371" s="0" t="n">
        <v>4750</v>
      </c>
      <c r="D9371" s="0" t="s">
        <v>7569</v>
      </c>
      <c r="E9371" s="0" t="s">
        <v>88</v>
      </c>
    </row>
    <row r="9372" customFormat="false" ht="12.75" hidden="false" customHeight="false" outlineLevel="0" collapsed="false">
      <c r="A9372" s="0" t="s">
        <v>7570</v>
      </c>
      <c r="B9372" s="0"/>
      <c r="C9372" s="0"/>
      <c r="D9372" s="0"/>
      <c r="E9372" s="0"/>
    </row>
    <row r="9373" customFormat="false" ht="12.75" hidden="false" customHeight="false" outlineLevel="0" collapsed="false">
      <c r="A9373" s="7" t="n">
        <v>665100</v>
      </c>
      <c r="B9373" s="7" t="n">
        <v>2.54</v>
      </c>
      <c r="C9373" s="0" t="n">
        <v>6756</v>
      </c>
      <c r="D9373" s="0" t="s">
        <v>7571</v>
      </c>
      <c r="E9373" s="0" t="s">
        <v>88</v>
      </c>
    </row>
    <row r="9374" customFormat="false" ht="12.75" hidden="false" customHeight="false" outlineLevel="0" collapsed="false">
      <c r="A9374" s="0" t="s">
        <v>7572</v>
      </c>
      <c r="B9374" s="0"/>
      <c r="C9374" s="0"/>
      <c r="D9374" s="0"/>
      <c r="E9374" s="0"/>
    </row>
    <row r="9375" customFormat="false" ht="12.75" hidden="false" customHeight="false" outlineLevel="0" collapsed="false">
      <c r="A9375" s="7" t="n">
        <v>5270000000</v>
      </c>
      <c r="B9375" s="7" t="n">
        <v>0.97</v>
      </c>
      <c r="C9375" s="0" t="n">
        <v>1586</v>
      </c>
      <c r="D9375" s="0" t="s">
        <v>7573</v>
      </c>
      <c r="E9375" s="0" t="s">
        <v>88</v>
      </c>
    </row>
    <row r="9376" customFormat="false" ht="12.75" hidden="false" customHeight="false" outlineLevel="0" collapsed="false">
      <c r="A9376" s="0" t="s">
        <v>7574</v>
      </c>
      <c r="B9376" s="0"/>
      <c r="C9376" s="0"/>
      <c r="D9376" s="0"/>
      <c r="E9376" s="0"/>
    </row>
    <row r="9377" customFormat="false" ht="12.75" hidden="false" customHeight="false" outlineLevel="0" collapsed="false">
      <c r="A9377" s="7" t="n">
        <v>23800</v>
      </c>
      <c r="B9377" s="7" t="n">
        <v>2.55</v>
      </c>
      <c r="C9377" s="7" t="n">
        <v>16490</v>
      </c>
      <c r="D9377" s="0" t="s">
        <v>7575</v>
      </c>
      <c r="E9377" s="0" t="s">
        <v>88</v>
      </c>
    </row>
    <row r="9378" customFormat="false" ht="12.75" hidden="false" customHeight="false" outlineLevel="0" collapsed="false">
      <c r="A9378" s="0" t="s">
        <v>7576</v>
      </c>
      <c r="B9378" s="0"/>
      <c r="C9378" s="0"/>
      <c r="D9378" s="0"/>
      <c r="E9378" s="0"/>
    </row>
    <row r="9379" customFormat="false" ht="12.75" hidden="false" customHeight="false" outlineLevel="0" collapsed="false">
      <c r="A9379" s="7" t="n">
        <v>0.4521</v>
      </c>
      <c r="B9379" s="7" t="n">
        <v>3.65</v>
      </c>
      <c r="C9379" s="0" t="n">
        <v>7154</v>
      </c>
      <c r="D9379" s="0" t="s">
        <v>7577</v>
      </c>
      <c r="E9379" s="0" t="s">
        <v>88</v>
      </c>
    </row>
    <row r="9380" customFormat="false" ht="12.75" hidden="false" customHeight="false" outlineLevel="0" collapsed="false">
      <c r="A9380" s="0" t="s">
        <v>7578</v>
      </c>
      <c r="B9380" s="0"/>
      <c r="C9380" s="0"/>
      <c r="D9380" s="0"/>
      <c r="E9380" s="0"/>
    </row>
    <row r="9381" customFormat="false" ht="12.75" hidden="false" customHeight="false" outlineLevel="0" collapsed="false">
      <c r="A9381" s="7" t="n">
        <v>217000000000</v>
      </c>
      <c r="B9381" s="0" t="n">
        <v>0</v>
      </c>
      <c r="C9381" s="0" t="n">
        <v>6458</v>
      </c>
      <c r="D9381" s="0" t="s">
        <v>7579</v>
      </c>
      <c r="E9381" s="0" t="s">
        <v>88</v>
      </c>
    </row>
    <row r="9382" customFormat="false" ht="12.75" hidden="false" customHeight="false" outlineLevel="0" collapsed="false">
      <c r="A9382" s="0" t="s">
        <v>7580</v>
      </c>
      <c r="B9382" s="0"/>
      <c r="C9382" s="0"/>
      <c r="D9382" s="0"/>
      <c r="E9382" s="0"/>
    </row>
    <row r="9383" customFormat="false" ht="12.75" hidden="false" customHeight="false" outlineLevel="0" collapsed="false">
      <c r="A9383" s="0" t="s">
        <v>7581</v>
      </c>
      <c r="B9383" s="0"/>
      <c r="C9383" s="0"/>
      <c r="D9383" s="0"/>
      <c r="E9383" s="0"/>
    </row>
    <row r="9384" customFormat="false" ht="12.75" hidden="false" customHeight="false" outlineLevel="0" collapsed="false">
      <c r="A9384" s="7" t="n">
        <v>23800</v>
      </c>
      <c r="B9384" s="7" t="n">
        <v>2.55</v>
      </c>
      <c r="C9384" s="7" t="n">
        <v>16490</v>
      </c>
      <c r="D9384" s="0" t="s">
        <v>7582</v>
      </c>
      <c r="E9384" s="0" t="s">
        <v>88</v>
      </c>
    </row>
    <row r="9385" customFormat="false" ht="12.75" hidden="false" customHeight="false" outlineLevel="0" collapsed="false">
      <c r="A9385" s="0" t="s">
        <v>7583</v>
      </c>
      <c r="B9385" s="0"/>
      <c r="C9385" s="0"/>
      <c r="D9385" s="0"/>
      <c r="E9385" s="0"/>
    </row>
    <row r="9386" customFormat="false" ht="12.75" hidden="false" customHeight="false" outlineLevel="0" collapsed="false">
      <c r="A9386" s="7" t="n">
        <v>20000000000000</v>
      </c>
      <c r="B9386" s="0" t="n">
        <v>0</v>
      </c>
      <c r="C9386" s="7" t="n">
        <v>49640</v>
      </c>
      <c r="D9386" s="0" t="s">
        <v>7584</v>
      </c>
      <c r="E9386" s="0" t="s">
        <v>88</v>
      </c>
    </row>
    <row r="9387" customFormat="false" ht="12.75" hidden="false" customHeight="false" outlineLevel="0" collapsed="false">
      <c r="A9387" s="0" t="s">
        <v>7585</v>
      </c>
      <c r="B9387" s="0"/>
      <c r="C9387" s="0"/>
      <c r="D9387" s="0"/>
      <c r="E9387" s="0"/>
    </row>
    <row r="9388" customFormat="false" ht="12.75" hidden="false" customHeight="false" outlineLevel="0" collapsed="false">
      <c r="A9388" s="7" t="n">
        <v>551000</v>
      </c>
      <c r="B9388" s="7" t="n">
        <v>2.45</v>
      </c>
      <c r="C9388" s="0" t="n">
        <v>2830</v>
      </c>
      <c r="D9388" s="0" t="s">
        <v>7586</v>
      </c>
      <c r="E9388" s="0" t="s">
        <v>88</v>
      </c>
    </row>
    <row r="9389" customFormat="false" ht="12.75" hidden="false" customHeight="false" outlineLevel="0" collapsed="false">
      <c r="A9389" s="0" t="s">
        <v>7587</v>
      </c>
      <c r="B9389" s="0"/>
      <c r="C9389" s="0"/>
      <c r="D9389" s="0"/>
      <c r="E9389" s="0"/>
    </row>
    <row r="9390" customFormat="false" ht="12.75" hidden="false" customHeight="false" outlineLevel="0" collapsed="false">
      <c r="A9390" s="7" t="n">
        <v>1300000</v>
      </c>
      <c r="B9390" s="7" t="n">
        <v>2.4</v>
      </c>
      <c r="C9390" s="0" t="n">
        <v>4471</v>
      </c>
      <c r="D9390" s="0" t="s">
        <v>7588</v>
      </c>
      <c r="E9390" s="0" t="s">
        <v>88</v>
      </c>
    </row>
    <row r="9391" customFormat="false" ht="12.75" hidden="false" customHeight="false" outlineLevel="0" collapsed="false">
      <c r="A9391" s="0" t="s">
        <v>7589</v>
      </c>
      <c r="B9391" s="0"/>
      <c r="C9391" s="0"/>
      <c r="D9391" s="0"/>
      <c r="E9391" s="0"/>
    </row>
    <row r="9392" customFormat="false" ht="12.75" hidden="false" customHeight="false" outlineLevel="0" collapsed="false">
      <c r="A9392" s="7" t="n">
        <v>46700000</v>
      </c>
      <c r="B9392" s="7" t="n">
        <v>1.61</v>
      </c>
      <c r="C9392" s="0" t="n">
        <v>-35</v>
      </c>
      <c r="D9392" s="0" t="s">
        <v>7590</v>
      </c>
      <c r="E9392" s="0" t="s">
        <v>88</v>
      </c>
    </row>
    <row r="9393" customFormat="false" ht="12.75" hidden="false" customHeight="false" outlineLevel="0" collapsed="false">
      <c r="A9393" s="0" t="s">
        <v>7591</v>
      </c>
      <c r="B9393" s="0"/>
      <c r="C9393" s="0"/>
      <c r="D9393" s="0"/>
      <c r="E9393" s="0"/>
    </row>
    <row r="9394" customFormat="false" ht="12.75" hidden="false" customHeight="false" outlineLevel="0" collapsed="false">
      <c r="A9394" s="0" t="n">
        <v>9640</v>
      </c>
      <c r="B9394" s="7" t="n">
        <v>2.6</v>
      </c>
      <c r="C9394" s="7" t="n">
        <v>13910</v>
      </c>
      <c r="D9394" s="0" t="s">
        <v>7592</v>
      </c>
      <c r="E9394" s="0" t="s">
        <v>88</v>
      </c>
    </row>
    <row r="9395" customFormat="false" ht="12.75" hidden="false" customHeight="false" outlineLevel="0" collapsed="false">
      <c r="A9395" s="0" t="s">
        <v>7593</v>
      </c>
      <c r="B9395" s="0"/>
      <c r="C9395" s="0"/>
      <c r="D9395" s="0"/>
      <c r="E9395" s="0"/>
    </row>
    <row r="9396" customFormat="false" ht="12.75" hidden="false" customHeight="false" outlineLevel="0" collapsed="false">
      <c r="A9396" s="7" t="n">
        <v>1.51</v>
      </c>
      <c r="B9396" s="7" t="n">
        <v>3.46</v>
      </c>
      <c r="C9396" s="0" t="n">
        <v>5481</v>
      </c>
      <c r="D9396" s="0" t="s">
        <v>7594</v>
      </c>
      <c r="E9396" s="0" t="s">
        <v>88</v>
      </c>
    </row>
    <row r="9397" customFormat="false" ht="12.75" hidden="false" customHeight="false" outlineLevel="0" collapsed="false">
      <c r="A9397" s="0" t="s">
        <v>7595</v>
      </c>
      <c r="B9397" s="0"/>
      <c r="C9397" s="0"/>
      <c r="D9397" s="0"/>
      <c r="E9397" s="0"/>
    </row>
    <row r="9398" customFormat="false" ht="12.75" hidden="false" customHeight="false" outlineLevel="0" collapsed="false">
      <c r="A9398" s="7" t="n">
        <v>145000000000</v>
      </c>
      <c r="B9398" s="0" t="n">
        <v>0</v>
      </c>
      <c r="C9398" s="0" t="n">
        <v>4571</v>
      </c>
      <c r="D9398" s="0" t="s">
        <v>7596</v>
      </c>
      <c r="E9398" s="0" t="s">
        <v>88</v>
      </c>
    </row>
    <row r="9399" customFormat="false" ht="12.75" hidden="false" customHeight="false" outlineLevel="0" collapsed="false">
      <c r="A9399" s="0" t="s">
        <v>7597</v>
      </c>
      <c r="B9399" s="0"/>
      <c r="C9399" s="0"/>
      <c r="D9399" s="0"/>
      <c r="E9399" s="0"/>
    </row>
    <row r="9400" customFormat="false" ht="12.75" hidden="false" customHeight="false" outlineLevel="0" collapsed="false">
      <c r="A9400" s="0" t="s">
        <v>7598</v>
      </c>
      <c r="B9400" s="0"/>
      <c r="C9400" s="0"/>
      <c r="D9400" s="0"/>
      <c r="E9400" s="0"/>
    </row>
    <row r="9401" customFormat="false" ht="12.75" hidden="false" customHeight="false" outlineLevel="0" collapsed="false">
      <c r="A9401" s="0" t="n">
        <v>9640</v>
      </c>
      <c r="B9401" s="7" t="n">
        <v>2.6</v>
      </c>
      <c r="C9401" s="7" t="n">
        <v>13910</v>
      </c>
      <c r="D9401" s="0" t="s">
        <v>7599</v>
      </c>
      <c r="E9401" s="0" t="s">
        <v>88</v>
      </c>
    </row>
    <row r="9402" customFormat="false" ht="12.75" hidden="false" customHeight="false" outlineLevel="0" collapsed="false">
      <c r="A9402" s="0" t="s">
        <v>7600</v>
      </c>
      <c r="B9402" s="0"/>
      <c r="C9402" s="0"/>
      <c r="D9402" s="0"/>
      <c r="E9402" s="0"/>
    </row>
    <row r="9403" customFormat="false" ht="12.75" hidden="false" customHeight="false" outlineLevel="0" collapsed="false">
      <c r="A9403" s="7" t="n">
        <v>3300000000000</v>
      </c>
      <c r="B9403" s="0" t="n">
        <v>0</v>
      </c>
      <c r="C9403" s="7" t="n">
        <v>39900</v>
      </c>
      <c r="D9403" s="0" t="s">
        <v>7601</v>
      </c>
      <c r="E9403" s="0" t="s">
        <v>88</v>
      </c>
    </row>
    <row r="9404" customFormat="false" ht="12.75" hidden="false" customHeight="false" outlineLevel="0" collapsed="false">
      <c r="A9404" s="0" t="s">
        <v>7602</v>
      </c>
      <c r="B9404" s="0"/>
      <c r="C9404" s="0"/>
      <c r="D9404" s="0"/>
      <c r="E9404" s="0"/>
    </row>
    <row r="9405" customFormat="false" ht="12.75" hidden="false" customHeight="false" outlineLevel="0" collapsed="false">
      <c r="A9405" s="7" t="n">
        <v>441000</v>
      </c>
      <c r="B9405" s="7" t="n">
        <v>2.42</v>
      </c>
      <c r="C9405" s="0" t="n">
        <v>3150</v>
      </c>
      <c r="D9405" s="0" t="s">
        <v>7603</v>
      </c>
      <c r="E9405" s="0" t="s">
        <v>88</v>
      </c>
    </row>
    <row r="9406" customFormat="false" ht="12.75" hidden="false" customHeight="false" outlineLevel="0" collapsed="false">
      <c r="A9406" s="0" t="s">
        <v>7604</v>
      </c>
      <c r="B9406" s="0"/>
      <c r="C9406" s="0"/>
      <c r="D9406" s="0"/>
      <c r="E9406" s="0"/>
    </row>
    <row r="9407" customFormat="false" ht="12.75" hidden="false" customHeight="false" outlineLevel="0" collapsed="false">
      <c r="A9407" s="7" t="n">
        <v>173000</v>
      </c>
      <c r="B9407" s="7" t="n">
        <v>2.5</v>
      </c>
      <c r="C9407" s="0" t="n">
        <v>2492</v>
      </c>
      <c r="D9407" s="0" t="s">
        <v>7605</v>
      </c>
      <c r="E9407" s="0" t="s">
        <v>88</v>
      </c>
    </row>
    <row r="9408" customFormat="false" ht="12.75" hidden="false" customHeight="false" outlineLevel="0" collapsed="false">
      <c r="A9408" s="0" t="s">
        <v>7606</v>
      </c>
      <c r="B9408" s="0"/>
      <c r="C9408" s="0"/>
      <c r="D9408" s="0"/>
      <c r="E9408" s="0"/>
    </row>
    <row r="9409" customFormat="false" ht="12.75" hidden="false" customHeight="false" outlineLevel="0" collapsed="false">
      <c r="A9409" s="7" t="n">
        <v>3120000</v>
      </c>
      <c r="B9409" s="0" t="n">
        <v>2</v>
      </c>
      <c r="C9409" s="0" t="n">
        <v>-298</v>
      </c>
      <c r="D9409" s="0" t="s">
        <v>7607</v>
      </c>
      <c r="E9409" s="0" t="s">
        <v>88</v>
      </c>
    </row>
    <row r="9410" customFormat="false" ht="12.75" hidden="false" customHeight="false" outlineLevel="0" collapsed="false">
      <c r="A9410" s="0" t="s">
        <v>7608</v>
      </c>
      <c r="B9410" s="0"/>
      <c r="C9410" s="0"/>
      <c r="D9410" s="0"/>
      <c r="E9410" s="0"/>
    </row>
    <row r="9411" customFormat="false" ht="12.75" hidden="false" customHeight="false" outlineLevel="0" collapsed="false">
      <c r="A9411" s="0" t="n">
        <v>9639</v>
      </c>
      <c r="B9411" s="7" t="n">
        <v>2.6</v>
      </c>
      <c r="C9411" s="7" t="n">
        <v>13910</v>
      </c>
      <c r="D9411" s="0" t="s">
        <v>7609</v>
      </c>
      <c r="E9411" s="0" t="s">
        <v>88</v>
      </c>
    </row>
    <row r="9412" customFormat="false" ht="12.75" hidden="false" customHeight="false" outlineLevel="0" collapsed="false">
      <c r="A9412" s="0" t="s">
        <v>7610</v>
      </c>
      <c r="B9412" s="0"/>
      <c r="C9412" s="0"/>
      <c r="D9412" s="0"/>
      <c r="E9412" s="0"/>
    </row>
    <row r="9413" customFormat="false" ht="12.75" hidden="false" customHeight="false" outlineLevel="0" collapsed="false">
      <c r="A9413" s="7" t="n">
        <v>2.21</v>
      </c>
      <c r="B9413" s="7" t="n">
        <v>3.5</v>
      </c>
      <c r="C9413" s="0" t="n">
        <v>5675</v>
      </c>
      <c r="D9413" s="0" t="s">
        <v>7611</v>
      </c>
      <c r="E9413" s="0" t="s">
        <v>88</v>
      </c>
    </row>
    <row r="9414" customFormat="false" ht="12.75" hidden="false" customHeight="false" outlineLevel="0" collapsed="false">
      <c r="A9414" s="0" t="s">
        <v>7612</v>
      </c>
      <c r="B9414" s="0"/>
      <c r="C9414" s="0"/>
      <c r="D9414" s="0"/>
      <c r="E9414" s="0"/>
    </row>
    <row r="9415" customFormat="false" ht="12.75" hidden="false" customHeight="false" outlineLevel="0" collapsed="false">
      <c r="A9415" s="0" t="n">
        <v>90</v>
      </c>
      <c r="B9415" s="7" t="n">
        <v>2.95</v>
      </c>
      <c r="C9415" s="7" t="n">
        <v>11990</v>
      </c>
      <c r="D9415" s="0" t="s">
        <v>7613</v>
      </c>
      <c r="E9415" s="0" t="s">
        <v>88</v>
      </c>
    </row>
    <row r="9416" customFormat="false" ht="12.75" hidden="false" customHeight="false" outlineLevel="0" collapsed="false">
      <c r="A9416" s="0" t="s">
        <v>7614</v>
      </c>
      <c r="B9416" s="0"/>
      <c r="C9416" s="0"/>
      <c r="D9416" s="0"/>
      <c r="E9416" s="0"/>
    </row>
    <row r="9417" customFormat="false" ht="12.75" hidden="false" customHeight="false" outlineLevel="0" collapsed="false">
      <c r="A9417" s="0" t="s">
        <v>7615</v>
      </c>
      <c r="B9417" s="0"/>
      <c r="C9417" s="0"/>
      <c r="D9417" s="0"/>
      <c r="E9417" s="0"/>
    </row>
    <row r="9418" customFormat="false" ht="12.75" hidden="false" customHeight="false" outlineLevel="0" collapsed="false">
      <c r="A9418" s="0" t="n">
        <v>9639</v>
      </c>
      <c r="B9418" s="7" t="n">
        <v>2.6</v>
      </c>
      <c r="C9418" s="7" t="n">
        <v>13910</v>
      </c>
      <c r="D9418" s="0" t="s">
        <v>7616</v>
      </c>
      <c r="E9418" s="0" t="s">
        <v>88</v>
      </c>
    </row>
    <row r="9419" customFormat="false" ht="12.75" hidden="false" customHeight="false" outlineLevel="0" collapsed="false">
      <c r="A9419" s="0" t="s">
        <v>7617</v>
      </c>
      <c r="B9419" s="0"/>
      <c r="C9419" s="0"/>
      <c r="D9419" s="0"/>
      <c r="E9419" s="0"/>
    </row>
    <row r="9420" customFormat="false" ht="12.75" hidden="false" customHeight="false" outlineLevel="0" collapsed="false">
      <c r="A9420" s="7" t="n">
        <v>2200000000000</v>
      </c>
      <c r="B9420" s="0" t="n">
        <v>0</v>
      </c>
      <c r="C9420" s="7" t="n">
        <v>37220</v>
      </c>
      <c r="D9420" s="0" t="s">
        <v>7618</v>
      </c>
      <c r="E9420" s="0" t="s">
        <v>88</v>
      </c>
    </row>
    <row r="9421" customFormat="false" ht="12.75" hidden="false" customHeight="false" outlineLevel="0" collapsed="false">
      <c r="A9421" s="0" t="s">
        <v>7619</v>
      </c>
      <c r="B9421" s="0"/>
      <c r="C9421" s="0"/>
      <c r="D9421" s="0"/>
      <c r="E9421" s="0"/>
    </row>
    <row r="9422" customFormat="false" ht="12.75" hidden="false" customHeight="false" outlineLevel="0" collapsed="false">
      <c r="A9422" s="7" t="n">
        <v>660000</v>
      </c>
      <c r="B9422" s="7" t="n">
        <v>2.43</v>
      </c>
      <c r="C9422" s="0" t="n">
        <v>1210</v>
      </c>
      <c r="D9422" s="0" t="s">
        <v>7620</v>
      </c>
      <c r="E9422" s="0" t="s">
        <v>88</v>
      </c>
    </row>
    <row r="9423" customFormat="false" ht="12.75" hidden="false" customHeight="false" outlineLevel="0" collapsed="false">
      <c r="A9423" s="0" t="s">
        <v>7621</v>
      </c>
      <c r="B9423" s="0"/>
      <c r="C9423" s="0"/>
      <c r="D9423" s="0"/>
      <c r="E9423" s="0"/>
    </row>
    <row r="9424" customFormat="false" ht="12.75" hidden="false" customHeight="false" outlineLevel="0" collapsed="false">
      <c r="A9424" s="7" t="n">
        <v>337600</v>
      </c>
      <c r="B9424" s="7" t="n">
        <v>2.36</v>
      </c>
      <c r="C9424" s="0" t="n">
        <v>207</v>
      </c>
      <c r="D9424" s="0" t="s">
        <v>7622</v>
      </c>
      <c r="E9424" s="0" t="s">
        <v>88</v>
      </c>
    </row>
    <row r="9425" customFormat="false" ht="12.75" hidden="false" customHeight="false" outlineLevel="0" collapsed="false">
      <c r="A9425" s="0" t="s">
        <v>7623</v>
      </c>
      <c r="B9425" s="0"/>
      <c r="C9425" s="0"/>
      <c r="D9425" s="0"/>
      <c r="E9425" s="0"/>
    </row>
    <row r="9426" customFormat="false" ht="12.75" hidden="false" customHeight="false" outlineLevel="0" collapsed="false">
      <c r="A9426" s="7" t="n">
        <v>27640</v>
      </c>
      <c r="B9426" s="7" t="n">
        <v>2.64</v>
      </c>
      <c r="C9426" s="0" t="n">
        <v>-1919</v>
      </c>
      <c r="D9426" s="0" t="s">
        <v>7624</v>
      </c>
      <c r="E9426" s="0" t="s">
        <v>88</v>
      </c>
    </row>
    <row r="9427" customFormat="false" ht="12.75" hidden="false" customHeight="false" outlineLevel="0" collapsed="false">
      <c r="A9427" s="0" t="s">
        <v>7625</v>
      </c>
      <c r="B9427" s="0"/>
      <c r="C9427" s="0"/>
      <c r="D9427" s="0"/>
      <c r="E9427" s="0"/>
    </row>
    <row r="9428" customFormat="false" ht="12.75" hidden="false" customHeight="false" outlineLevel="0" collapsed="false">
      <c r="A9428" s="0" t="n">
        <v>4820</v>
      </c>
      <c r="B9428" s="7" t="n">
        <v>2.55</v>
      </c>
      <c r="C9428" s="7" t="n">
        <v>10530</v>
      </c>
      <c r="D9428" s="0" t="s">
        <v>7626</v>
      </c>
      <c r="E9428" s="0" t="s">
        <v>88</v>
      </c>
    </row>
    <row r="9429" customFormat="false" ht="12.75" hidden="false" customHeight="false" outlineLevel="0" collapsed="false">
      <c r="A9429" s="0" t="s">
        <v>7627</v>
      </c>
      <c r="B9429" s="0"/>
      <c r="C9429" s="0"/>
      <c r="D9429" s="0"/>
      <c r="E9429" s="0"/>
    </row>
    <row r="9430" customFormat="false" ht="12.75" hidden="false" customHeight="false" outlineLevel="0" collapsed="false">
      <c r="A9430" s="7" t="n">
        <v>3.69</v>
      </c>
      <c r="B9430" s="7" t="n">
        <v>3.31</v>
      </c>
      <c r="C9430" s="0" t="n">
        <v>4002</v>
      </c>
      <c r="D9430" s="0" t="s">
        <v>7628</v>
      </c>
      <c r="E9430" s="0" t="s">
        <v>88</v>
      </c>
    </row>
    <row r="9431" customFormat="false" ht="12.75" hidden="false" customHeight="false" outlineLevel="0" collapsed="false">
      <c r="A9431" s="0" t="s">
        <v>7629</v>
      </c>
      <c r="B9431" s="0"/>
      <c r="C9431" s="0"/>
      <c r="D9431" s="0"/>
      <c r="E9431" s="0"/>
    </row>
    <row r="9432" customFormat="false" ht="12.75" hidden="false" customHeight="false" outlineLevel="0" collapsed="false">
      <c r="A9432" s="0" t="n">
        <v>40</v>
      </c>
      <c r="B9432" s="7" t="n">
        <v>2.9</v>
      </c>
      <c r="C9432" s="0" t="n">
        <v>8609</v>
      </c>
      <c r="D9432" s="0" t="s">
        <v>7630</v>
      </c>
      <c r="E9432" s="0" t="s">
        <v>88</v>
      </c>
    </row>
    <row r="9433" customFormat="false" ht="12.75" hidden="false" customHeight="false" outlineLevel="0" collapsed="false">
      <c r="A9433" s="0" t="s">
        <v>7631</v>
      </c>
      <c r="B9433" s="0"/>
      <c r="C9433" s="0"/>
      <c r="D9433" s="0"/>
      <c r="E9433" s="0"/>
    </row>
    <row r="9434" customFormat="false" ht="12.75" hidden="false" customHeight="false" outlineLevel="0" collapsed="false">
      <c r="A9434" s="0" t="n">
        <v>4820</v>
      </c>
      <c r="B9434" s="7" t="n">
        <v>2.55</v>
      </c>
      <c r="C9434" s="7" t="n">
        <v>10530</v>
      </c>
      <c r="D9434" s="0" t="s">
        <v>7632</v>
      </c>
      <c r="E9434" s="0" t="s">
        <v>88</v>
      </c>
    </row>
    <row r="9435" customFormat="false" ht="12.75" hidden="false" customHeight="false" outlineLevel="0" collapsed="false">
      <c r="A9435" s="0" t="s">
        <v>7633</v>
      </c>
      <c r="B9435" s="0"/>
      <c r="C9435" s="0"/>
      <c r="D9435" s="0"/>
      <c r="E9435" s="0"/>
    </row>
    <row r="9436" customFormat="false" ht="12.75" hidden="false" customHeight="false" outlineLevel="0" collapsed="false">
      <c r="A9436" s="7" t="n">
        <v>2200000000000</v>
      </c>
      <c r="B9436" s="0" t="n">
        <v>0</v>
      </c>
      <c r="C9436" s="7" t="n">
        <v>37220</v>
      </c>
      <c r="D9436" s="0" t="s">
        <v>7634</v>
      </c>
      <c r="E9436" s="0" t="s">
        <v>88</v>
      </c>
    </row>
    <row r="9437" customFormat="false" ht="12.75" hidden="false" customHeight="false" outlineLevel="0" collapsed="false">
      <c r="A9437" s="0" t="s">
        <v>7635</v>
      </c>
      <c r="B9437" s="0"/>
      <c r="C9437" s="0"/>
      <c r="D9437" s="0"/>
      <c r="E9437" s="0"/>
    </row>
    <row r="9438" customFormat="false" ht="12.75" hidden="false" customHeight="false" outlineLevel="0" collapsed="false">
      <c r="A9438" s="7" t="n">
        <v>990000</v>
      </c>
      <c r="B9438" s="7" t="n">
        <v>2.43</v>
      </c>
      <c r="C9438" s="0" t="n">
        <v>1210</v>
      </c>
      <c r="D9438" s="0" t="s">
        <v>7636</v>
      </c>
      <c r="E9438" s="0" t="s">
        <v>88</v>
      </c>
    </row>
    <row r="9439" customFormat="false" ht="12.75" hidden="false" customHeight="false" outlineLevel="0" collapsed="false">
      <c r="A9439" s="0" t="s">
        <v>7637</v>
      </c>
      <c r="B9439" s="0"/>
      <c r="C9439" s="0"/>
      <c r="D9439" s="0"/>
      <c r="E9439" s="0"/>
    </row>
    <row r="9440" customFormat="false" ht="12.75" hidden="false" customHeight="false" outlineLevel="0" collapsed="false">
      <c r="A9440" s="7" t="n">
        <v>337600</v>
      </c>
      <c r="B9440" s="7" t="n">
        <v>2.36</v>
      </c>
      <c r="C9440" s="0" t="n">
        <v>207</v>
      </c>
      <c r="D9440" s="0" t="s">
        <v>7638</v>
      </c>
      <c r="E9440" s="0" t="s">
        <v>88</v>
      </c>
    </row>
    <row r="9441" customFormat="false" ht="12.75" hidden="false" customHeight="false" outlineLevel="0" collapsed="false">
      <c r="A9441" s="0" t="s">
        <v>7639</v>
      </c>
      <c r="B9441" s="0"/>
      <c r="C9441" s="0"/>
      <c r="D9441" s="0"/>
      <c r="E9441" s="0"/>
    </row>
    <row r="9442" customFormat="false" ht="12.75" hidden="false" customHeight="false" outlineLevel="0" collapsed="false">
      <c r="A9442" s="7" t="n">
        <v>27640</v>
      </c>
      <c r="B9442" s="7" t="n">
        <v>2.64</v>
      </c>
      <c r="C9442" s="0" t="n">
        <v>-1919</v>
      </c>
      <c r="D9442" s="0" t="s">
        <v>7640</v>
      </c>
      <c r="E9442" s="0" t="s">
        <v>88</v>
      </c>
    </row>
    <row r="9443" customFormat="false" ht="12.75" hidden="false" customHeight="false" outlineLevel="0" collapsed="false">
      <c r="A9443" s="0" t="s">
        <v>7641</v>
      </c>
      <c r="B9443" s="0"/>
      <c r="C9443" s="0"/>
      <c r="D9443" s="0"/>
      <c r="E9443" s="0"/>
    </row>
    <row r="9444" customFormat="false" ht="12.75" hidden="false" customHeight="false" outlineLevel="0" collapsed="false">
      <c r="A9444" s="0" t="n">
        <v>4820</v>
      </c>
      <c r="B9444" s="7" t="n">
        <v>2.55</v>
      </c>
      <c r="C9444" s="7" t="n">
        <v>10530</v>
      </c>
      <c r="D9444" s="0" t="s">
        <v>7642</v>
      </c>
      <c r="E9444" s="0" t="s">
        <v>88</v>
      </c>
    </row>
    <row r="9445" customFormat="false" ht="12.75" hidden="false" customHeight="false" outlineLevel="0" collapsed="false">
      <c r="A9445" s="0" t="s">
        <v>7643</v>
      </c>
      <c r="B9445" s="0"/>
      <c r="C9445" s="0"/>
      <c r="D9445" s="0"/>
      <c r="E9445" s="0"/>
    </row>
    <row r="9446" customFormat="false" ht="12.75" hidden="false" customHeight="false" outlineLevel="0" collapsed="false">
      <c r="A9446" s="7" t="n">
        <v>3.69</v>
      </c>
      <c r="B9446" s="7" t="n">
        <v>3.31</v>
      </c>
      <c r="C9446" s="0" t="n">
        <v>4002</v>
      </c>
      <c r="D9446" s="0" t="s">
        <v>7644</v>
      </c>
      <c r="E9446" s="0" t="s">
        <v>88</v>
      </c>
    </row>
    <row r="9447" customFormat="false" ht="12.75" hidden="false" customHeight="false" outlineLevel="0" collapsed="false">
      <c r="A9447" s="0" t="s">
        <v>7645</v>
      </c>
      <c r="B9447" s="0"/>
      <c r="C9447" s="0"/>
      <c r="D9447" s="0"/>
      <c r="E9447" s="0"/>
    </row>
    <row r="9448" customFormat="false" ht="12.75" hidden="false" customHeight="false" outlineLevel="0" collapsed="false">
      <c r="A9448" s="0" t="n">
        <v>40</v>
      </c>
      <c r="B9448" s="7" t="n">
        <v>2.9</v>
      </c>
      <c r="C9448" s="0" t="n">
        <v>8609</v>
      </c>
      <c r="D9448" s="0" t="s">
        <v>7646</v>
      </c>
      <c r="E9448" s="0" t="s">
        <v>88</v>
      </c>
    </row>
    <row r="9449" customFormat="false" ht="12.75" hidden="false" customHeight="false" outlineLevel="0" collapsed="false">
      <c r="A9449" s="0" t="s">
        <v>7647</v>
      </c>
      <c r="B9449" s="0"/>
      <c r="C9449" s="0"/>
      <c r="D9449" s="0"/>
      <c r="E9449" s="0"/>
    </row>
    <row r="9450" customFormat="false" ht="12.75" hidden="false" customHeight="false" outlineLevel="0" collapsed="false">
      <c r="A9450" s="0" t="s">
        <v>78</v>
      </c>
      <c r="B9450" s="0"/>
      <c r="C9450" s="0"/>
      <c r="D9450" s="0"/>
      <c r="E9450" s="0"/>
    </row>
    <row r="9451" customFormat="false" ht="12.75" hidden="false" customHeight="false" outlineLevel="0" collapsed="false">
      <c r="A9451" s="0" t="s">
        <v>7648</v>
      </c>
      <c r="B9451" s="0"/>
      <c r="C9451" s="0"/>
      <c r="D9451" s="0"/>
      <c r="E9451" s="0"/>
    </row>
    <row r="9452" customFormat="false" ht="12.75" hidden="false" customHeight="false" outlineLevel="0" collapsed="false">
      <c r="A9452" s="0" t="s">
        <v>78</v>
      </c>
      <c r="B9452" s="0"/>
      <c r="C9452" s="0"/>
      <c r="D9452" s="0"/>
      <c r="E9452" s="0"/>
    </row>
    <row r="9453" customFormat="false" ht="12.75" hidden="false" customHeight="false" outlineLevel="0" collapsed="false">
      <c r="A9453" s="0" t="n">
        <v>4820</v>
      </c>
      <c r="B9453" s="7" t="n">
        <v>2.55</v>
      </c>
      <c r="C9453" s="7" t="n">
        <v>10530</v>
      </c>
      <c r="D9453" s="0" t="s">
        <v>7649</v>
      </c>
      <c r="E9453" s="0" t="s">
        <v>88</v>
      </c>
    </row>
    <row r="9454" customFormat="false" ht="12.75" hidden="false" customHeight="false" outlineLevel="0" collapsed="false">
      <c r="A9454" s="0" t="s">
        <v>7650</v>
      </c>
      <c r="B9454" s="0"/>
      <c r="C9454" s="0"/>
      <c r="D9454" s="0"/>
      <c r="E9454" s="0"/>
    </row>
    <row r="9455" customFormat="false" ht="12.75" hidden="false" customHeight="false" outlineLevel="0" collapsed="false">
      <c r="A9455" s="7" t="n">
        <v>100000000000</v>
      </c>
      <c r="B9455" s="0" t="n">
        <v>0</v>
      </c>
      <c r="C9455" s="0" t="n">
        <v>7800</v>
      </c>
      <c r="D9455" s="0" t="s">
        <v>7651</v>
      </c>
      <c r="E9455" s="0" t="s">
        <v>88</v>
      </c>
    </row>
    <row r="9456" customFormat="false" ht="12.75" hidden="false" customHeight="false" outlineLevel="0" collapsed="false">
      <c r="A9456" s="0" t="s">
        <v>7652</v>
      </c>
      <c r="B9456" s="0"/>
      <c r="C9456" s="0"/>
      <c r="D9456" s="0"/>
      <c r="E9456" s="0"/>
    </row>
    <row r="9457" customFormat="false" ht="12.75" hidden="false" customHeight="false" outlineLevel="0" collapsed="false">
      <c r="A9457" s="7" t="n">
        <v>250000000000</v>
      </c>
      <c r="B9457" s="7" t="n">
        <v>0.51</v>
      </c>
      <c r="C9457" s="0" t="n">
        <v>2620</v>
      </c>
      <c r="D9457" s="0" t="s">
        <v>7653</v>
      </c>
      <c r="E9457" s="0" t="s">
        <v>88</v>
      </c>
    </row>
    <row r="9458" customFormat="false" ht="12.75" hidden="false" customHeight="false" outlineLevel="0" collapsed="false">
      <c r="A9458" s="0" t="s">
        <v>7654</v>
      </c>
      <c r="B9458" s="0"/>
      <c r="C9458" s="0"/>
      <c r="D9458" s="0"/>
      <c r="E9458" s="0"/>
    </row>
    <row r="9459" customFormat="false" ht="12.75" hidden="false" customHeight="false" outlineLevel="0" collapsed="false">
      <c r="A9459" s="7" t="n">
        <v>100000000000</v>
      </c>
      <c r="B9459" s="0" t="n">
        <v>0</v>
      </c>
      <c r="C9459" s="0" t="n">
        <v>7800</v>
      </c>
      <c r="D9459" s="0" t="s">
        <v>7655</v>
      </c>
      <c r="E9459" s="0" t="s">
        <v>88</v>
      </c>
    </row>
    <row r="9460" customFormat="false" ht="12.75" hidden="false" customHeight="false" outlineLevel="0" collapsed="false">
      <c r="A9460" s="0" t="s">
        <v>7656</v>
      </c>
      <c r="B9460" s="0"/>
      <c r="C9460" s="0"/>
      <c r="D9460" s="0"/>
      <c r="E9460" s="0"/>
    </row>
    <row r="9461" customFormat="false" ht="12.75" hidden="false" customHeight="false" outlineLevel="0" collapsed="false">
      <c r="A9461" s="7" t="n">
        <v>100000000000</v>
      </c>
      <c r="B9461" s="0" t="n">
        <v>0</v>
      </c>
      <c r="C9461" s="0" t="n">
        <v>7800</v>
      </c>
      <c r="D9461" s="0" t="s">
        <v>7657</v>
      </c>
      <c r="E9461" s="0" t="s">
        <v>88</v>
      </c>
    </row>
    <row r="9462" customFormat="false" ht="12.75" hidden="false" customHeight="false" outlineLevel="0" collapsed="false">
      <c r="A9462" s="0" t="s">
        <v>7658</v>
      </c>
      <c r="B9462" s="0"/>
      <c r="C9462" s="0"/>
      <c r="D9462" s="0"/>
      <c r="E9462" s="0"/>
    </row>
    <row r="9463" customFormat="false" ht="12.75" hidden="false" customHeight="false" outlineLevel="0" collapsed="false">
      <c r="A9463" s="7" t="n">
        <v>424000000000</v>
      </c>
      <c r="B9463" s="7" t="n">
        <v>0.51</v>
      </c>
      <c r="C9463" s="0" t="n">
        <v>1230</v>
      </c>
      <c r="D9463" s="0" t="s">
        <v>7659</v>
      </c>
      <c r="E9463" s="0" t="s">
        <v>88</v>
      </c>
    </row>
    <row r="9464" customFormat="false" ht="12.75" hidden="false" customHeight="false" outlineLevel="0" collapsed="false">
      <c r="A9464" s="0" t="s">
        <v>7660</v>
      </c>
      <c r="B9464" s="0"/>
      <c r="C9464" s="0"/>
      <c r="D9464" s="0"/>
      <c r="E9464" s="0"/>
    </row>
    <row r="9465" customFormat="false" ht="12.75" hidden="false" customHeight="false" outlineLevel="0" collapsed="false">
      <c r="A9465" s="0" t="s">
        <v>78</v>
      </c>
      <c r="B9465" s="0"/>
      <c r="C9465" s="0"/>
      <c r="D9465" s="0"/>
      <c r="E9465" s="0"/>
    </row>
    <row r="9466" customFormat="false" ht="12.75" hidden="false" customHeight="false" outlineLevel="0" collapsed="false">
      <c r="A9466" s="0" t="s">
        <v>7661</v>
      </c>
      <c r="B9466" s="0"/>
      <c r="C9466" s="0"/>
      <c r="D9466" s="0"/>
      <c r="E9466" s="0"/>
    </row>
    <row r="9467" customFormat="false" ht="12.75" hidden="false" customHeight="false" outlineLevel="0" collapsed="false">
      <c r="A9467" s="0" t="s">
        <v>78</v>
      </c>
      <c r="B9467" s="0"/>
      <c r="C9467" s="0"/>
      <c r="D9467" s="0"/>
      <c r="E9467" s="0"/>
    </row>
    <row r="9468" customFormat="false" ht="12.75" hidden="false" customHeight="false" outlineLevel="0" collapsed="false">
      <c r="A9468" s="7" t="n">
        <v>200000000000</v>
      </c>
      <c r="B9468" s="0" t="n">
        <v>0</v>
      </c>
      <c r="C9468" s="0" t="n">
        <v>7800</v>
      </c>
      <c r="D9468" s="0" t="s">
        <v>7662</v>
      </c>
      <c r="E9468" s="0" t="s">
        <v>88</v>
      </c>
    </row>
    <row r="9469" customFormat="false" ht="12.75" hidden="false" customHeight="false" outlineLevel="0" collapsed="false">
      <c r="A9469" s="0" t="s">
        <v>7663</v>
      </c>
      <c r="B9469" s="0"/>
      <c r="C9469" s="0"/>
      <c r="D9469" s="0"/>
      <c r="E9469" s="0"/>
    </row>
    <row r="9470" customFormat="false" ht="12.75" hidden="false" customHeight="false" outlineLevel="0" collapsed="false">
      <c r="A9470" s="7" t="n">
        <v>6088000000000000</v>
      </c>
      <c r="B9470" s="7" t="n">
        <v>-1.07</v>
      </c>
      <c r="C9470" s="7" t="n">
        <v>15720</v>
      </c>
      <c r="D9470" s="0" t="s">
        <v>7664</v>
      </c>
      <c r="E9470" s="0" t="s">
        <v>88</v>
      </c>
    </row>
    <row r="9471" customFormat="false" ht="12.75" hidden="false" customHeight="false" outlineLevel="0" collapsed="false">
      <c r="A9471" s="0" t="s">
        <v>7665</v>
      </c>
      <c r="B9471" s="0"/>
      <c r="C9471" s="0"/>
      <c r="D9471" s="0"/>
      <c r="E9471" s="0"/>
    </row>
    <row r="9472" customFormat="false" ht="12.75" hidden="false" customHeight="false" outlineLevel="0" collapsed="false">
      <c r="A9472" s="7" t="n">
        <v>5.946E+017</v>
      </c>
      <c r="B9472" s="7" t="n">
        <v>-1.65</v>
      </c>
      <c r="C9472" s="7" t="n">
        <v>20480</v>
      </c>
      <c r="D9472" s="0" t="s">
        <v>7666</v>
      </c>
      <c r="E9472" s="0" t="s">
        <v>88</v>
      </c>
    </row>
    <row r="9473" customFormat="false" ht="12.75" hidden="false" customHeight="false" outlineLevel="0" collapsed="false">
      <c r="A9473" s="0" t="s">
        <v>7667</v>
      </c>
      <c r="B9473" s="0"/>
      <c r="C9473" s="0"/>
      <c r="D9473" s="0"/>
      <c r="E9473" s="0"/>
    </row>
    <row r="9474" customFormat="false" ht="12.75" hidden="false" customHeight="false" outlineLevel="0" collapsed="false">
      <c r="A9474" s="7" t="n">
        <v>389300000000000</v>
      </c>
      <c r="B9474" s="7" t="n">
        <v>-0.72</v>
      </c>
      <c r="C9474" s="7" t="n">
        <v>18330</v>
      </c>
      <c r="D9474" s="0" t="s">
        <v>7668</v>
      </c>
      <c r="E9474" s="0" t="s">
        <v>88</v>
      </c>
    </row>
    <row r="9475" customFormat="false" ht="12.75" hidden="false" customHeight="false" outlineLevel="0" collapsed="false">
      <c r="A9475" s="0" t="s">
        <v>7669</v>
      </c>
      <c r="B9475" s="0"/>
      <c r="C9475" s="0"/>
      <c r="D9475" s="0"/>
      <c r="E9475" s="0"/>
    </row>
    <row r="9476" customFormat="false" ht="12.75" hidden="false" customHeight="false" outlineLevel="0" collapsed="false">
      <c r="A9476" s="7" t="n">
        <v>7027000000000000</v>
      </c>
      <c r="B9476" s="7" t="n">
        <v>-1.24</v>
      </c>
      <c r="C9476" s="7" t="n">
        <v>15890</v>
      </c>
      <c r="D9476" s="0" t="s">
        <v>7670</v>
      </c>
      <c r="E9476" s="0" t="s">
        <v>88</v>
      </c>
    </row>
    <row r="9477" customFormat="false" ht="12.75" hidden="false" customHeight="false" outlineLevel="0" collapsed="false">
      <c r="A9477" s="0" t="s">
        <v>7671</v>
      </c>
      <c r="B9477" s="0"/>
      <c r="C9477" s="0"/>
      <c r="D9477" s="0"/>
      <c r="E9477" s="0"/>
    </row>
    <row r="9478" customFormat="false" ht="12.75" hidden="false" customHeight="false" outlineLevel="0" collapsed="false">
      <c r="A9478" s="7" t="n">
        <v>6.863E+017</v>
      </c>
      <c r="B9478" s="7" t="n">
        <v>-1.82</v>
      </c>
      <c r="C9478" s="7" t="n">
        <v>20650</v>
      </c>
      <c r="D9478" s="0" t="s">
        <v>7672</v>
      </c>
      <c r="E9478" s="0" t="s">
        <v>88</v>
      </c>
    </row>
    <row r="9479" customFormat="false" ht="12.75" hidden="false" customHeight="false" outlineLevel="0" collapsed="false">
      <c r="A9479" s="0" t="s">
        <v>7673</v>
      </c>
      <c r="B9479" s="0"/>
      <c r="C9479" s="0"/>
      <c r="D9479" s="0"/>
      <c r="E9479" s="0"/>
    </row>
    <row r="9480" customFormat="false" ht="12.75" hidden="false" customHeight="false" outlineLevel="0" collapsed="false">
      <c r="A9480" s="0" t="s">
        <v>78</v>
      </c>
      <c r="B9480" s="0"/>
      <c r="C9480" s="0"/>
      <c r="D9480" s="0"/>
      <c r="E9480" s="0"/>
    </row>
    <row r="9481" customFormat="false" ht="12.75" hidden="false" customHeight="false" outlineLevel="0" collapsed="false">
      <c r="A9481" s="0" t="s">
        <v>7674</v>
      </c>
      <c r="B9481" s="0"/>
      <c r="C9481" s="0"/>
      <c r="D9481" s="0"/>
      <c r="E9481" s="0"/>
    </row>
    <row r="9482" customFormat="false" ht="12.75" hidden="false" customHeight="false" outlineLevel="0" collapsed="false">
      <c r="A9482" s="0" t="s">
        <v>78</v>
      </c>
      <c r="B9482" s="0"/>
      <c r="C9482" s="0"/>
      <c r="D9482" s="0"/>
      <c r="E9482" s="0"/>
    </row>
    <row r="9483" customFormat="false" ht="12.75" hidden="false" customHeight="false" outlineLevel="0" collapsed="false">
      <c r="A9483" s="7" t="n">
        <v>449300000000000</v>
      </c>
      <c r="B9483" s="7" t="n">
        <v>-0.89</v>
      </c>
      <c r="C9483" s="7" t="n">
        <v>18490</v>
      </c>
      <c r="D9483" s="0" t="s">
        <v>7675</v>
      </c>
      <c r="E9483" s="0" t="s">
        <v>88</v>
      </c>
    </row>
    <row r="9484" customFormat="false" ht="12.75" hidden="false" customHeight="false" outlineLevel="0" collapsed="false">
      <c r="A9484" s="0" t="s">
        <v>7676</v>
      </c>
      <c r="B9484" s="0"/>
      <c r="C9484" s="0"/>
      <c r="D9484" s="0"/>
      <c r="E9484" s="0"/>
    </row>
    <row r="9485" customFormat="false" ht="12.75" hidden="false" customHeight="false" outlineLevel="0" collapsed="false">
      <c r="A9485" s="7" t="n">
        <v>3.131E+019</v>
      </c>
      <c r="B9485" s="7" t="n">
        <v>-1.85</v>
      </c>
      <c r="C9485" s="7" t="n">
        <v>10670</v>
      </c>
      <c r="D9485" s="0" t="s">
        <v>7677</v>
      </c>
      <c r="E9485" s="0" t="s">
        <v>88</v>
      </c>
    </row>
    <row r="9486" customFormat="false" ht="12.75" hidden="false" customHeight="false" outlineLevel="0" collapsed="false">
      <c r="A9486" s="0" t="s">
        <v>7678</v>
      </c>
      <c r="B9486" s="0"/>
      <c r="C9486" s="0"/>
      <c r="D9486" s="0"/>
      <c r="E9486" s="0"/>
    </row>
    <row r="9487" customFormat="false" ht="12.75" hidden="false" customHeight="false" outlineLevel="0" collapsed="false">
      <c r="A9487" s="7" t="n">
        <v>1.417E+018</v>
      </c>
      <c r="B9487" s="7" t="n">
        <v>-1.56</v>
      </c>
      <c r="C9487" s="7" t="n">
        <v>23340</v>
      </c>
      <c r="D9487" s="0" t="s">
        <v>7679</v>
      </c>
      <c r="E9487" s="0" t="s">
        <v>88</v>
      </c>
    </row>
    <row r="9488" customFormat="false" ht="12.75" hidden="false" customHeight="false" outlineLevel="0" collapsed="false">
      <c r="A9488" s="0" t="s">
        <v>7680</v>
      </c>
      <c r="B9488" s="0"/>
      <c r="C9488" s="0"/>
      <c r="D9488" s="0"/>
      <c r="E9488" s="0"/>
    </row>
    <row r="9489" customFormat="false" ht="12.75" hidden="false" customHeight="false" outlineLevel="0" collapsed="false">
      <c r="A9489" s="7" t="n">
        <v>5983000000000000</v>
      </c>
      <c r="B9489" s="7" t="n">
        <v>-1.13</v>
      </c>
      <c r="C9489" s="0" t="n">
        <v>9941</v>
      </c>
      <c r="D9489" s="0" t="s">
        <v>7681</v>
      </c>
      <c r="E9489" s="0" t="s">
        <v>88</v>
      </c>
    </row>
    <row r="9490" customFormat="false" ht="12.75" hidden="false" customHeight="false" outlineLevel="0" collapsed="false">
      <c r="A9490" s="0" t="s">
        <v>7682</v>
      </c>
      <c r="B9490" s="0"/>
      <c r="C9490" s="0"/>
      <c r="D9490" s="0"/>
      <c r="E9490" s="0"/>
    </row>
    <row r="9491" customFormat="false" ht="12.75" hidden="false" customHeight="false" outlineLevel="0" collapsed="false">
      <c r="A9491" s="0" t="s">
        <v>74</v>
      </c>
      <c r="B9491" s="0"/>
      <c r="C9491" s="0"/>
      <c r="D9491" s="0"/>
      <c r="E9491" s="0"/>
    </row>
    <row r="9492" customFormat="false" ht="12.75" hidden="false" customHeight="false" outlineLevel="0" collapsed="false">
      <c r="A9492" s="0" t="s">
        <v>7683</v>
      </c>
      <c r="B9492" s="0"/>
      <c r="C9492" s="0"/>
      <c r="D9492" s="0"/>
      <c r="E9492" s="0"/>
    </row>
    <row r="9493" customFormat="false" ht="12.75" hidden="false" customHeight="false" outlineLevel="0" collapsed="false">
      <c r="A9493" s="0" t="s">
        <v>74</v>
      </c>
      <c r="B9493" s="0"/>
      <c r="C9493" s="0"/>
      <c r="D9493" s="0"/>
      <c r="E9493" s="0"/>
    </row>
    <row r="9494" customFormat="false" ht="12.75" hidden="false" customHeight="false" outlineLevel="0" collapsed="false">
      <c r="A9494" s="0" t="s">
        <v>74</v>
      </c>
      <c r="B9494" s="0"/>
      <c r="C9494" s="0"/>
      <c r="D9494" s="0"/>
      <c r="E9494" s="0"/>
    </row>
    <row r="9495" customFormat="false" ht="12.75" hidden="false" customHeight="false" outlineLevel="0" collapsed="false">
      <c r="A9495" s="0" t="s">
        <v>7684</v>
      </c>
      <c r="B9495" s="0"/>
      <c r="C9495" s="0"/>
      <c r="D9495" s="0"/>
      <c r="E9495" s="0"/>
    </row>
    <row r="9496" customFormat="false" ht="12.75" hidden="false" customHeight="false" outlineLevel="0" collapsed="false">
      <c r="A9496" s="0" t="s">
        <v>92</v>
      </c>
      <c r="B9496" s="0"/>
      <c r="C9496" s="0"/>
      <c r="D9496" s="0"/>
      <c r="E9496" s="0"/>
    </row>
    <row r="9497" customFormat="false" ht="12.75" hidden="false" customHeight="false" outlineLevel="0" collapsed="false">
      <c r="A9497" s="0" t="s">
        <v>7685</v>
      </c>
      <c r="B9497" s="0"/>
      <c r="C9497" s="0"/>
      <c r="D9497" s="0"/>
      <c r="E9497" s="0"/>
    </row>
    <row r="9498" customFormat="false" ht="12.75" hidden="false" customHeight="false" outlineLevel="0" collapsed="false">
      <c r="A9498" s="0" t="s">
        <v>7686</v>
      </c>
      <c r="B9498" s="0"/>
      <c r="C9498" s="0"/>
      <c r="D9498" s="0"/>
      <c r="E9498" s="0"/>
    </row>
    <row r="9499" customFormat="false" ht="12.75" hidden="false" customHeight="false" outlineLevel="0" collapsed="false">
      <c r="A9499" s="0" t="s">
        <v>7687</v>
      </c>
      <c r="B9499" s="0"/>
      <c r="C9499" s="0"/>
      <c r="D9499" s="0"/>
      <c r="E9499" s="0"/>
    </row>
    <row r="9500" customFormat="false" ht="12.75" hidden="false" customHeight="false" outlineLevel="0" collapsed="false">
      <c r="A9500" s="0" t="s">
        <v>7688</v>
      </c>
      <c r="B9500" s="0"/>
      <c r="C9500" s="0"/>
      <c r="D9500" s="0"/>
      <c r="E9500" s="0"/>
    </row>
    <row r="9501" customFormat="false" ht="12.75" hidden="false" customHeight="false" outlineLevel="0" collapsed="false">
      <c r="A9501" s="0" t="s">
        <v>7689</v>
      </c>
      <c r="B9501" s="0"/>
      <c r="C9501" s="0"/>
      <c r="D9501" s="0"/>
      <c r="E9501" s="0"/>
    </row>
    <row r="9502" customFormat="false" ht="12.75" hidden="false" customHeight="false" outlineLevel="0" collapsed="false">
      <c r="A9502" s="0" t="s">
        <v>7690</v>
      </c>
      <c r="B9502" s="0"/>
      <c r="C9502" s="0"/>
      <c r="D9502" s="0"/>
      <c r="E9502" s="0"/>
    </row>
    <row r="9503" customFormat="false" ht="12.75" hidden="false" customHeight="false" outlineLevel="0" collapsed="false">
      <c r="A9503" s="0" t="s">
        <v>74</v>
      </c>
      <c r="B9503" s="0"/>
      <c r="C9503" s="0"/>
      <c r="D9503" s="0"/>
      <c r="E9503" s="0"/>
    </row>
    <row r="9504" customFormat="false" ht="12.75" hidden="false" customHeight="false" outlineLevel="0" collapsed="false">
      <c r="A9504" s="0" t="s">
        <v>78</v>
      </c>
      <c r="B9504" s="0"/>
      <c r="C9504" s="0"/>
      <c r="D9504" s="0"/>
      <c r="E9504" s="0"/>
    </row>
    <row r="9505" customFormat="false" ht="12.75" hidden="false" customHeight="false" outlineLevel="0" collapsed="false">
      <c r="A9505" s="0" t="s">
        <v>7540</v>
      </c>
      <c r="B9505" s="0"/>
      <c r="C9505" s="0"/>
      <c r="D9505" s="0"/>
      <c r="E9505" s="0"/>
    </row>
    <row r="9506" customFormat="false" ht="12.75" hidden="false" customHeight="false" outlineLevel="0" collapsed="false">
      <c r="A9506" s="0" t="s">
        <v>78</v>
      </c>
      <c r="B9506" s="0"/>
      <c r="C9506" s="0"/>
      <c r="D9506" s="0"/>
      <c r="E9506" s="0"/>
    </row>
    <row r="9507" customFormat="false" ht="12.75" hidden="false" customHeight="false" outlineLevel="0" collapsed="false">
      <c r="A9507" s="7" t="n">
        <v>1.073E+022</v>
      </c>
      <c r="B9507" s="7" t="n">
        <v>-2.66</v>
      </c>
      <c r="C9507" s="7" t="n">
        <v>29650</v>
      </c>
      <c r="D9507" s="0" t="s">
        <v>7691</v>
      </c>
      <c r="E9507" s="0" t="s">
        <v>88</v>
      </c>
    </row>
    <row r="9508" customFormat="false" ht="12.75" hidden="false" customHeight="false" outlineLevel="0" collapsed="false">
      <c r="A9508" s="0" t="s">
        <v>7692</v>
      </c>
      <c r="B9508" s="0"/>
      <c r="C9508" s="0"/>
      <c r="D9508" s="0"/>
      <c r="E9508" s="0"/>
    </row>
    <row r="9509" customFormat="false" ht="12.75" hidden="false" customHeight="false" outlineLevel="0" collapsed="false">
      <c r="A9509" s="7" t="n">
        <v>1.217E+023</v>
      </c>
      <c r="B9509" s="7" t="n">
        <v>-1.926</v>
      </c>
      <c r="C9509" s="7" t="n">
        <v>101400</v>
      </c>
      <c r="D9509" s="0" t="s">
        <v>7693</v>
      </c>
      <c r="E9509" s="0" t="s">
        <v>88</v>
      </c>
    </row>
    <row r="9510" customFormat="false" ht="12.75" hidden="false" customHeight="false" outlineLevel="0" collapsed="false">
      <c r="A9510" s="0" t="s">
        <v>7694</v>
      </c>
      <c r="B9510" s="0"/>
      <c r="C9510" s="0"/>
      <c r="D9510" s="0"/>
      <c r="E9510" s="0"/>
    </row>
    <row r="9511" customFormat="false" ht="12.75" hidden="false" customHeight="false" outlineLevel="0" collapsed="false">
      <c r="A9511" s="0" t="s">
        <v>7543</v>
      </c>
      <c r="B9511" s="0"/>
      <c r="C9511" s="0"/>
      <c r="D9511" s="0"/>
      <c r="E9511" s="0"/>
    </row>
    <row r="9512" customFormat="false" ht="12.75" hidden="false" customHeight="false" outlineLevel="0" collapsed="false">
      <c r="A9512" s="7" t="n">
        <v>2.61E+019</v>
      </c>
      <c r="B9512" s="7" t="n">
        <v>-1.017</v>
      </c>
      <c r="C9512" s="7" t="n">
        <v>79020</v>
      </c>
      <c r="D9512" s="0" t="s">
        <v>7695</v>
      </c>
      <c r="E9512" s="0" t="s">
        <v>88</v>
      </c>
    </row>
    <row r="9513" customFormat="false" ht="12.75" hidden="false" customHeight="false" outlineLevel="0" collapsed="false">
      <c r="A9513" s="0" t="s">
        <v>7696</v>
      </c>
      <c r="B9513" s="0"/>
      <c r="C9513" s="0"/>
      <c r="D9513" s="0"/>
      <c r="E9513" s="0"/>
    </row>
    <row r="9514" customFormat="false" ht="12.75" hidden="false" customHeight="false" outlineLevel="0" collapsed="false">
      <c r="A9514" s="0" t="s">
        <v>46</v>
      </c>
      <c r="B9514" s="0" t="s">
        <v>5676</v>
      </c>
      <c r="C9514" s="0"/>
      <c r="D9514" s="0"/>
      <c r="E9514" s="0"/>
    </row>
    <row r="9515" customFormat="false" ht="12.75" hidden="false" customHeight="false" outlineLevel="0" collapsed="false">
      <c r="A9515" s="0" t="s">
        <v>46</v>
      </c>
      <c r="B9515" s="0" t="s">
        <v>7546</v>
      </c>
      <c r="C9515" s="0"/>
      <c r="D9515" s="0"/>
      <c r="E9515" s="0"/>
    </row>
    <row r="9516" customFormat="false" ht="12.75" hidden="false" customHeight="false" outlineLevel="0" collapsed="false">
      <c r="A9516" s="0" t="s">
        <v>46</v>
      </c>
      <c r="B9516" s="0" t="s">
        <v>670</v>
      </c>
      <c r="C9516" s="0"/>
      <c r="D9516" s="0"/>
      <c r="E9516" s="0"/>
    </row>
    <row r="9517" customFormat="false" ht="12.75" hidden="false" customHeight="false" outlineLevel="0" collapsed="false">
      <c r="A9517" s="0" t="s">
        <v>78</v>
      </c>
      <c r="B9517" s="0"/>
      <c r="C9517" s="0"/>
      <c r="D9517" s="0"/>
      <c r="E9517" s="0"/>
    </row>
    <row r="9518" customFormat="false" ht="12.75" hidden="false" customHeight="false" outlineLevel="0" collapsed="false">
      <c r="A9518" s="0" t="s">
        <v>7547</v>
      </c>
      <c r="B9518" s="0"/>
      <c r="C9518" s="0"/>
      <c r="D9518" s="0"/>
      <c r="E9518" s="0"/>
    </row>
    <row r="9519" customFormat="false" ht="12.75" hidden="false" customHeight="false" outlineLevel="0" collapsed="false">
      <c r="A9519" s="0" t="s">
        <v>78</v>
      </c>
      <c r="B9519" s="0"/>
      <c r="C9519" s="0"/>
      <c r="D9519" s="0"/>
      <c r="E9519" s="0"/>
    </row>
    <row r="9520" customFormat="false" ht="12.75" hidden="false" customHeight="false" outlineLevel="0" collapsed="false">
      <c r="A9520" s="0" t="s">
        <v>7548</v>
      </c>
      <c r="B9520" s="0"/>
      <c r="C9520" s="0"/>
      <c r="D9520" s="0"/>
      <c r="E9520" s="0"/>
    </row>
    <row r="9521" customFormat="false" ht="12.75" hidden="false" customHeight="false" outlineLevel="0" collapsed="false">
      <c r="A9521" s="7" t="n">
        <v>100000000000000</v>
      </c>
      <c r="B9521" s="7" t="n">
        <v>-0.32</v>
      </c>
      <c r="C9521" s="7" t="n">
        <v>-262.3</v>
      </c>
      <c r="D9521" s="0" t="s">
        <v>7697</v>
      </c>
      <c r="E9521" s="0" t="s">
        <v>88</v>
      </c>
    </row>
    <row r="9522" customFormat="false" ht="12.75" hidden="false" customHeight="false" outlineLevel="0" collapsed="false">
      <c r="A9522" s="0" t="s">
        <v>7698</v>
      </c>
      <c r="B9522" s="0"/>
      <c r="C9522" s="0"/>
      <c r="D9522" s="0"/>
      <c r="E9522" s="0"/>
    </row>
    <row r="9523" customFormat="false" ht="12.75" hidden="false" customHeight="false" outlineLevel="0" collapsed="false">
      <c r="A9523" s="7" t="n">
        <v>3900000</v>
      </c>
      <c r="B9523" s="7" t="n">
        <v>2.4</v>
      </c>
      <c r="C9523" s="0" t="n">
        <v>4471</v>
      </c>
      <c r="D9523" s="0" t="s">
        <v>7699</v>
      </c>
      <c r="E9523" s="0" t="s">
        <v>88</v>
      </c>
    </row>
    <row r="9524" customFormat="false" ht="12.75" hidden="false" customHeight="false" outlineLevel="0" collapsed="false">
      <c r="A9524" s="0" t="s">
        <v>7700</v>
      </c>
      <c r="B9524" s="0"/>
      <c r="C9524" s="0"/>
      <c r="D9524" s="0"/>
      <c r="E9524" s="0"/>
    </row>
    <row r="9525" customFormat="false" ht="12.75" hidden="false" customHeight="false" outlineLevel="0" collapsed="false">
      <c r="A9525" s="7" t="n">
        <v>140000000</v>
      </c>
      <c r="B9525" s="7" t="n">
        <v>1.61</v>
      </c>
      <c r="C9525" s="0" t="n">
        <v>-35</v>
      </c>
      <c r="D9525" s="0" t="s">
        <v>7701</v>
      </c>
      <c r="E9525" s="0" t="s">
        <v>88</v>
      </c>
    </row>
    <row r="9526" customFormat="false" ht="12.75" hidden="false" customHeight="false" outlineLevel="0" collapsed="false">
      <c r="A9526" s="0" t="s">
        <v>7702</v>
      </c>
      <c r="B9526" s="0"/>
      <c r="C9526" s="0"/>
      <c r="D9526" s="0"/>
      <c r="E9526" s="0"/>
    </row>
    <row r="9527" customFormat="false" ht="12.75" hidden="false" customHeight="false" outlineLevel="0" collapsed="false">
      <c r="A9527" s="7" t="n">
        <v>28920</v>
      </c>
      <c r="B9527" s="7" t="n">
        <v>2.6</v>
      </c>
      <c r="C9527" s="7" t="n">
        <v>13910</v>
      </c>
      <c r="D9527" s="0" t="s">
        <v>7703</v>
      </c>
      <c r="E9527" s="0" t="s">
        <v>88</v>
      </c>
    </row>
    <row r="9528" customFormat="false" ht="12.75" hidden="false" customHeight="false" outlineLevel="0" collapsed="false">
      <c r="A9528" s="0" t="s">
        <v>7704</v>
      </c>
      <c r="B9528" s="0"/>
      <c r="C9528" s="0"/>
      <c r="D9528" s="0"/>
      <c r="E9528" s="0"/>
    </row>
    <row r="9529" customFormat="false" ht="12.75" hidden="false" customHeight="false" outlineLevel="0" collapsed="false">
      <c r="A9529" s="7" t="n">
        <v>4.53</v>
      </c>
      <c r="B9529" s="7" t="n">
        <v>3.46</v>
      </c>
      <c r="C9529" s="0" t="n">
        <v>5481</v>
      </c>
      <c r="D9529" s="0" t="s">
        <v>7705</v>
      </c>
      <c r="E9529" s="0" t="s">
        <v>88</v>
      </c>
    </row>
    <row r="9530" customFormat="false" ht="12.75" hidden="false" customHeight="false" outlineLevel="0" collapsed="false">
      <c r="A9530" s="0" t="s">
        <v>7706</v>
      </c>
      <c r="B9530" s="0"/>
      <c r="C9530" s="0"/>
      <c r="D9530" s="0"/>
      <c r="E9530" s="0"/>
    </row>
    <row r="9531" customFormat="false" ht="12.75" hidden="false" customHeight="false" outlineLevel="0" collapsed="false">
      <c r="A9531" s="7" t="n">
        <v>435000000000</v>
      </c>
      <c r="B9531" s="0" t="n">
        <v>0</v>
      </c>
      <c r="C9531" s="0" t="n">
        <v>4571</v>
      </c>
      <c r="D9531" s="0" t="s">
        <v>7707</v>
      </c>
      <c r="E9531" s="0" t="s">
        <v>88</v>
      </c>
    </row>
    <row r="9532" customFormat="false" ht="12.75" hidden="false" customHeight="false" outlineLevel="0" collapsed="false">
      <c r="A9532" s="0" t="s">
        <v>7708</v>
      </c>
      <c r="B9532" s="0"/>
      <c r="C9532" s="0"/>
      <c r="D9532" s="0"/>
      <c r="E9532" s="0"/>
    </row>
    <row r="9533" customFormat="false" ht="12.75" hidden="false" customHeight="false" outlineLevel="0" collapsed="false">
      <c r="A9533" s="0" t="s">
        <v>7598</v>
      </c>
      <c r="B9533" s="0"/>
      <c r="C9533" s="0"/>
      <c r="D9533" s="0"/>
      <c r="E9533" s="0"/>
    </row>
    <row r="9534" customFormat="false" ht="12.75" hidden="false" customHeight="false" outlineLevel="0" collapsed="false">
      <c r="A9534" s="7" t="n">
        <v>28920</v>
      </c>
      <c r="B9534" s="7" t="n">
        <v>2.6</v>
      </c>
      <c r="C9534" s="7" t="n">
        <v>13910</v>
      </c>
      <c r="D9534" s="0" t="s">
        <v>7709</v>
      </c>
      <c r="E9534" s="0" t="s">
        <v>88</v>
      </c>
    </row>
    <row r="9535" customFormat="false" ht="12.75" hidden="false" customHeight="false" outlineLevel="0" collapsed="false">
      <c r="A9535" s="0" t="s">
        <v>7710</v>
      </c>
      <c r="B9535" s="0"/>
      <c r="C9535" s="0"/>
      <c r="D9535" s="0"/>
      <c r="E9535" s="0"/>
    </row>
    <row r="9536" customFormat="false" ht="12.75" hidden="false" customHeight="false" outlineLevel="0" collapsed="false">
      <c r="A9536" s="7" t="n">
        <v>346000</v>
      </c>
      <c r="B9536" s="7" t="n">
        <v>2.5</v>
      </c>
      <c r="C9536" s="0" t="n">
        <v>2492</v>
      </c>
      <c r="D9536" s="0" t="s">
        <v>7711</v>
      </c>
      <c r="E9536" s="0" t="s">
        <v>88</v>
      </c>
    </row>
    <row r="9537" customFormat="false" ht="12.75" hidden="false" customHeight="false" outlineLevel="0" collapsed="false">
      <c r="A9537" s="0" t="s">
        <v>7712</v>
      </c>
      <c r="B9537" s="0"/>
      <c r="C9537" s="0"/>
      <c r="D9537" s="0"/>
      <c r="E9537" s="0"/>
    </row>
    <row r="9538" customFormat="false" ht="12.75" hidden="false" customHeight="false" outlineLevel="0" collapsed="false">
      <c r="A9538" s="7" t="n">
        <v>173000</v>
      </c>
      <c r="B9538" s="7" t="n">
        <v>2.5</v>
      </c>
      <c r="C9538" s="0" t="n">
        <v>2492</v>
      </c>
      <c r="D9538" s="0" t="s">
        <v>7713</v>
      </c>
      <c r="E9538" s="0" t="s">
        <v>88</v>
      </c>
    </row>
    <row r="9539" customFormat="false" ht="12.75" hidden="false" customHeight="false" outlineLevel="0" collapsed="false">
      <c r="A9539" s="0" t="s">
        <v>7714</v>
      </c>
      <c r="B9539" s="0"/>
      <c r="C9539" s="0"/>
      <c r="D9539" s="0"/>
      <c r="E9539" s="0"/>
    </row>
    <row r="9540" customFormat="false" ht="12.75" hidden="false" customHeight="false" outlineLevel="0" collapsed="false">
      <c r="A9540" s="7" t="n">
        <v>6240000</v>
      </c>
      <c r="B9540" s="0" t="n">
        <v>2</v>
      </c>
      <c r="C9540" s="0" t="n">
        <v>-298</v>
      </c>
      <c r="D9540" s="0" t="s">
        <v>7715</v>
      </c>
      <c r="E9540" s="0" t="s">
        <v>88</v>
      </c>
    </row>
    <row r="9541" customFormat="false" ht="12.75" hidden="false" customHeight="false" outlineLevel="0" collapsed="false">
      <c r="A9541" s="0" t="s">
        <v>7716</v>
      </c>
      <c r="B9541" s="0"/>
      <c r="C9541" s="0"/>
      <c r="D9541" s="0"/>
      <c r="E9541" s="0"/>
    </row>
    <row r="9542" customFormat="false" ht="12.75" hidden="false" customHeight="false" outlineLevel="0" collapsed="false">
      <c r="A9542" s="7" t="n">
        <v>3120000</v>
      </c>
      <c r="B9542" s="0" t="n">
        <v>2</v>
      </c>
      <c r="C9542" s="0" t="n">
        <v>-298</v>
      </c>
      <c r="D9542" s="0" t="s">
        <v>7717</v>
      </c>
      <c r="E9542" s="0" t="s">
        <v>88</v>
      </c>
    </row>
    <row r="9543" customFormat="false" ht="12.75" hidden="false" customHeight="false" outlineLevel="0" collapsed="false">
      <c r="A9543" s="0" t="s">
        <v>7718</v>
      </c>
      <c r="B9543" s="0"/>
      <c r="C9543" s="0"/>
      <c r="D9543" s="0"/>
      <c r="E9543" s="0"/>
    </row>
    <row r="9544" customFormat="false" ht="12.75" hidden="false" customHeight="false" outlineLevel="0" collapsed="false">
      <c r="A9544" s="7" t="n">
        <v>19280</v>
      </c>
      <c r="B9544" s="7" t="n">
        <v>2.6</v>
      </c>
      <c r="C9544" s="7" t="n">
        <v>13910</v>
      </c>
      <c r="D9544" s="0" t="s">
        <v>7719</v>
      </c>
      <c r="E9544" s="0" t="s">
        <v>88</v>
      </c>
    </row>
    <row r="9545" customFormat="false" ht="12.75" hidden="false" customHeight="false" outlineLevel="0" collapsed="false">
      <c r="A9545" s="0" t="s">
        <v>7720</v>
      </c>
      <c r="B9545" s="0"/>
      <c r="C9545" s="0"/>
      <c r="D9545" s="0"/>
      <c r="E9545" s="0"/>
    </row>
    <row r="9546" customFormat="false" ht="12.75" hidden="false" customHeight="false" outlineLevel="0" collapsed="false">
      <c r="A9546" s="0" t="n">
        <v>9639</v>
      </c>
      <c r="B9546" s="7" t="n">
        <v>2.6</v>
      </c>
      <c r="C9546" s="7" t="n">
        <v>13910</v>
      </c>
      <c r="D9546" s="0" t="s">
        <v>7721</v>
      </c>
      <c r="E9546" s="0" t="s">
        <v>88</v>
      </c>
    </row>
    <row r="9547" customFormat="false" ht="12.75" hidden="false" customHeight="false" outlineLevel="0" collapsed="false">
      <c r="A9547" s="0" t="s">
        <v>7722</v>
      </c>
      <c r="B9547" s="0"/>
      <c r="C9547" s="0"/>
      <c r="D9547" s="0"/>
      <c r="E9547" s="0"/>
    </row>
    <row r="9548" customFormat="false" ht="12.75" hidden="false" customHeight="false" outlineLevel="0" collapsed="false">
      <c r="A9548" s="7" t="n">
        <v>4.42</v>
      </c>
      <c r="B9548" s="7" t="n">
        <v>3.5</v>
      </c>
      <c r="C9548" s="0" t="n">
        <v>5675</v>
      </c>
      <c r="D9548" s="0" t="s">
        <v>7723</v>
      </c>
      <c r="E9548" s="0" t="s">
        <v>88</v>
      </c>
    </row>
    <row r="9549" customFormat="false" ht="12.75" hidden="false" customHeight="false" outlineLevel="0" collapsed="false">
      <c r="A9549" s="0" t="s">
        <v>7724</v>
      </c>
      <c r="B9549" s="0"/>
      <c r="C9549" s="0"/>
      <c r="D9549" s="0"/>
      <c r="E9549" s="0"/>
    </row>
    <row r="9550" customFormat="false" ht="12.75" hidden="false" customHeight="false" outlineLevel="0" collapsed="false">
      <c r="A9550" s="7" t="n">
        <v>2.21</v>
      </c>
      <c r="B9550" s="7" t="n">
        <v>3.5</v>
      </c>
      <c r="C9550" s="0" t="n">
        <v>5675</v>
      </c>
      <c r="D9550" s="0" t="s">
        <v>7725</v>
      </c>
      <c r="E9550" s="0" t="s">
        <v>88</v>
      </c>
    </row>
    <row r="9551" customFormat="false" ht="12.75" hidden="false" customHeight="false" outlineLevel="0" collapsed="false">
      <c r="A9551" s="0" t="s">
        <v>7726</v>
      </c>
      <c r="B9551" s="0"/>
      <c r="C9551" s="0"/>
      <c r="D9551" s="0"/>
      <c r="E9551" s="0"/>
    </row>
    <row r="9552" customFormat="false" ht="12.75" hidden="false" customHeight="false" outlineLevel="0" collapsed="false">
      <c r="A9552" s="0" t="n">
        <v>180</v>
      </c>
      <c r="B9552" s="7" t="n">
        <v>2.95</v>
      </c>
      <c r="C9552" s="7" t="n">
        <v>11990</v>
      </c>
      <c r="D9552" s="0" t="s">
        <v>7727</v>
      </c>
      <c r="E9552" s="0" t="s">
        <v>88</v>
      </c>
    </row>
    <row r="9553" customFormat="false" ht="12.75" hidden="false" customHeight="false" outlineLevel="0" collapsed="false">
      <c r="A9553" s="0" t="s">
        <v>7728</v>
      </c>
      <c r="B9553" s="0"/>
      <c r="C9553" s="0"/>
      <c r="D9553" s="0"/>
      <c r="E9553" s="0"/>
    </row>
    <row r="9554" customFormat="false" ht="12.75" hidden="false" customHeight="false" outlineLevel="0" collapsed="false">
      <c r="A9554" s="0" t="n">
        <v>90</v>
      </c>
      <c r="B9554" s="7" t="n">
        <v>2.95</v>
      </c>
      <c r="C9554" s="7" t="n">
        <v>11990</v>
      </c>
      <c r="D9554" s="0" t="s">
        <v>7729</v>
      </c>
      <c r="E9554" s="0" t="s">
        <v>88</v>
      </c>
    </row>
    <row r="9555" customFormat="false" ht="12.75" hidden="false" customHeight="false" outlineLevel="0" collapsed="false">
      <c r="A9555" s="0" t="s">
        <v>7730</v>
      </c>
      <c r="B9555" s="0"/>
      <c r="C9555" s="0"/>
      <c r="D9555" s="0"/>
      <c r="E9555" s="0"/>
    </row>
    <row r="9556" customFormat="false" ht="12.75" hidden="false" customHeight="false" outlineLevel="0" collapsed="false">
      <c r="A9556" s="7" t="n">
        <v>19280</v>
      </c>
      <c r="B9556" s="7" t="n">
        <v>2.6</v>
      </c>
      <c r="C9556" s="7" t="n">
        <v>13910</v>
      </c>
      <c r="D9556" s="0" t="s">
        <v>7731</v>
      </c>
      <c r="E9556" s="0" t="s">
        <v>88</v>
      </c>
    </row>
    <row r="9557" customFormat="false" ht="12.75" hidden="false" customHeight="false" outlineLevel="0" collapsed="false">
      <c r="A9557" s="0" t="s">
        <v>7732</v>
      </c>
      <c r="B9557" s="0"/>
      <c r="C9557" s="0"/>
      <c r="D9557" s="0"/>
      <c r="E9557" s="0"/>
    </row>
    <row r="9558" customFormat="false" ht="12.75" hidden="false" customHeight="false" outlineLevel="0" collapsed="false">
      <c r="A9558" s="0" t="s">
        <v>7733</v>
      </c>
      <c r="B9558" s="0"/>
      <c r="C9558" s="0"/>
      <c r="D9558" s="0"/>
      <c r="E9558" s="0"/>
    </row>
    <row r="9559" customFormat="false" ht="12.75" hidden="false" customHeight="false" outlineLevel="0" collapsed="false">
      <c r="A9559" s="0" t="n">
        <v>9639</v>
      </c>
      <c r="B9559" s="7" t="n">
        <v>2.6</v>
      </c>
      <c r="C9559" s="7" t="n">
        <v>13910</v>
      </c>
      <c r="D9559" s="0" t="s">
        <v>7734</v>
      </c>
      <c r="E9559" s="0" t="s">
        <v>88</v>
      </c>
    </row>
    <row r="9560" customFormat="false" ht="12.75" hidden="false" customHeight="false" outlineLevel="0" collapsed="false">
      <c r="A9560" s="0" t="s">
        <v>7735</v>
      </c>
      <c r="B9560" s="0"/>
      <c r="C9560" s="0"/>
      <c r="D9560" s="0"/>
      <c r="E9560" s="0"/>
    </row>
    <row r="9561" customFormat="false" ht="12.75" hidden="false" customHeight="false" outlineLevel="0" collapsed="false">
      <c r="A9561" s="7" t="n">
        <v>2650000</v>
      </c>
      <c r="B9561" s="7" t="n">
        <v>2.2</v>
      </c>
      <c r="C9561" s="0" t="n">
        <v>0</v>
      </c>
      <c r="D9561" s="0" t="s">
        <v>7736</v>
      </c>
      <c r="E9561" s="0" t="s">
        <v>88</v>
      </c>
    </row>
    <row r="9562" customFormat="false" ht="12.75" hidden="false" customHeight="false" outlineLevel="0" collapsed="false">
      <c r="A9562" s="0" t="s">
        <v>7737</v>
      </c>
      <c r="B9562" s="0"/>
      <c r="C9562" s="0"/>
      <c r="D9562" s="0"/>
      <c r="E9562" s="0"/>
    </row>
    <row r="9563" customFormat="false" ht="12.75" hidden="false" customHeight="false" outlineLevel="0" collapsed="false">
      <c r="A9563" s="0" t="n">
        <v>614</v>
      </c>
      <c r="B9563" s="7" t="n">
        <v>3.2</v>
      </c>
      <c r="C9563" s="0" t="n">
        <v>-3500</v>
      </c>
      <c r="D9563" s="0" t="s">
        <v>7738</v>
      </c>
      <c r="E9563" s="0" t="s">
        <v>88</v>
      </c>
    </row>
    <row r="9564" customFormat="false" ht="12.75" hidden="false" customHeight="false" outlineLevel="0" collapsed="false">
      <c r="A9564" s="0" t="s">
        <v>7739</v>
      </c>
      <c r="B9564" s="0"/>
      <c r="C9564" s="0"/>
      <c r="D9564" s="0"/>
      <c r="E9564" s="0"/>
    </row>
    <row r="9565" customFormat="false" ht="12.75" hidden="false" customHeight="false" outlineLevel="0" collapsed="false">
      <c r="A9565" s="0" t="n">
        <v>1810</v>
      </c>
      <c r="B9565" s="7" t="n">
        <v>2.5</v>
      </c>
      <c r="C9565" s="0" t="n">
        <v>7154</v>
      </c>
      <c r="D9565" s="0" t="s">
        <v>7740</v>
      </c>
      <c r="E9565" s="0" t="s">
        <v>88</v>
      </c>
    </row>
    <row r="9566" customFormat="false" ht="12.75" hidden="false" customHeight="false" outlineLevel="0" collapsed="false">
      <c r="A9566" s="0" t="s">
        <v>7741</v>
      </c>
      <c r="B9566" s="0"/>
      <c r="C9566" s="0"/>
      <c r="D9566" s="0"/>
      <c r="E9566" s="0"/>
    </row>
    <row r="9567" customFormat="false" ht="12.75" hidden="false" customHeight="false" outlineLevel="0" collapsed="false">
      <c r="A9567" s="7" t="n">
        <v>4.613</v>
      </c>
      <c r="B9567" s="7" t="n">
        <v>3.1</v>
      </c>
      <c r="C9567" s="0" t="n">
        <v>2330</v>
      </c>
      <c r="D9567" s="0" t="s">
        <v>7742</v>
      </c>
      <c r="E9567" s="0" t="s">
        <v>88</v>
      </c>
    </row>
    <row r="9568" customFormat="false" ht="12.75" hidden="false" customHeight="false" outlineLevel="0" collapsed="false">
      <c r="A9568" s="0" t="s">
        <v>7743</v>
      </c>
      <c r="B9568" s="0"/>
      <c r="C9568" s="0"/>
      <c r="D9568" s="0"/>
      <c r="E9568" s="0"/>
    </row>
    <row r="9569" customFormat="false" ht="12.75" hidden="false" customHeight="false" outlineLevel="0" collapsed="false">
      <c r="A9569" s="0" t="n">
        <v>10</v>
      </c>
      <c r="B9569" s="7" t="n">
        <v>2.85</v>
      </c>
      <c r="C9569" s="0" t="n">
        <v>5231</v>
      </c>
      <c r="D9569" s="0" t="s">
        <v>7744</v>
      </c>
      <c r="E9569" s="0" t="s">
        <v>88</v>
      </c>
    </row>
    <row r="9570" customFormat="false" ht="12.75" hidden="false" customHeight="false" outlineLevel="0" collapsed="false">
      <c r="A9570" s="0" t="s">
        <v>7745</v>
      </c>
      <c r="B9570" s="0"/>
      <c r="C9570" s="0"/>
      <c r="D9570" s="0"/>
      <c r="E9570" s="0"/>
    </row>
    <row r="9571" customFormat="false" ht="12.75" hidden="false" customHeight="false" outlineLevel="0" collapsed="false">
      <c r="A9571" s="0" t="s">
        <v>78</v>
      </c>
      <c r="B9571" s="0"/>
      <c r="C9571" s="0"/>
      <c r="D9571" s="0"/>
      <c r="E9571" s="0"/>
    </row>
    <row r="9572" customFormat="false" ht="12.75" hidden="false" customHeight="false" outlineLevel="0" collapsed="false">
      <c r="A9572" s="0" t="s">
        <v>7746</v>
      </c>
      <c r="B9572" s="0"/>
      <c r="C9572" s="0"/>
      <c r="D9572" s="0"/>
      <c r="E9572" s="0"/>
    </row>
    <row r="9573" customFormat="false" ht="12.75" hidden="false" customHeight="false" outlineLevel="0" collapsed="false">
      <c r="A9573" s="0" t="s">
        <v>78</v>
      </c>
      <c r="B9573" s="0"/>
      <c r="C9573" s="0"/>
      <c r="D9573" s="0"/>
      <c r="E9573" s="0"/>
    </row>
    <row r="9574" customFormat="false" ht="12.75" hidden="false" customHeight="false" outlineLevel="0" collapsed="false">
      <c r="A9574" s="0" t="n">
        <v>1810</v>
      </c>
      <c r="B9574" s="7" t="n">
        <v>2.5</v>
      </c>
      <c r="C9574" s="0" t="n">
        <v>7154</v>
      </c>
      <c r="D9574" s="0" t="s">
        <v>7747</v>
      </c>
      <c r="E9574" s="0" t="s">
        <v>88</v>
      </c>
    </row>
    <row r="9575" customFormat="false" ht="12.75" hidden="false" customHeight="false" outlineLevel="0" collapsed="false">
      <c r="A9575" s="0" t="s">
        <v>7748</v>
      </c>
      <c r="B9575" s="0"/>
      <c r="C9575" s="0"/>
      <c r="D9575" s="0"/>
      <c r="E9575" s="0"/>
    </row>
    <row r="9576" customFormat="false" ht="12.75" hidden="false" customHeight="false" outlineLevel="0" collapsed="false">
      <c r="A9576" s="7" t="n">
        <v>20000000000</v>
      </c>
      <c r="B9576" s="0" t="n">
        <v>0</v>
      </c>
      <c r="C9576" s="0" t="n">
        <v>4000</v>
      </c>
      <c r="D9576" s="0" t="s">
        <v>7749</v>
      </c>
      <c r="E9576" s="0" t="s">
        <v>88</v>
      </c>
    </row>
    <row r="9577" customFormat="false" ht="12.75" hidden="false" customHeight="false" outlineLevel="0" collapsed="false">
      <c r="A9577" s="0" t="s">
        <v>7750</v>
      </c>
      <c r="B9577" s="0"/>
      <c r="C9577" s="0"/>
      <c r="D9577" s="0"/>
      <c r="E9577" s="0"/>
    </row>
    <row r="9578" customFormat="false" ht="12.75" hidden="false" customHeight="false" outlineLevel="0" collapsed="false">
      <c r="A9578" s="0" t="s">
        <v>78</v>
      </c>
      <c r="B9578" s="0"/>
      <c r="C9578" s="0"/>
      <c r="D9578" s="0"/>
      <c r="E9578" s="0"/>
    </row>
    <row r="9579" customFormat="false" ht="12.75" hidden="false" customHeight="false" outlineLevel="0" collapsed="false">
      <c r="A9579" s="0" t="s">
        <v>7661</v>
      </c>
      <c r="B9579" s="0"/>
      <c r="C9579" s="0"/>
      <c r="D9579" s="0"/>
      <c r="E9579" s="0"/>
    </row>
    <row r="9580" customFormat="false" ht="12.75" hidden="false" customHeight="false" outlineLevel="0" collapsed="false">
      <c r="A9580" s="0" t="s">
        <v>78</v>
      </c>
      <c r="B9580" s="0"/>
      <c r="C9580" s="0"/>
      <c r="D9580" s="0"/>
      <c r="E9580" s="0"/>
    </row>
    <row r="9581" customFormat="false" ht="12.75" hidden="false" customHeight="false" outlineLevel="0" collapsed="false">
      <c r="A9581" s="7" t="n">
        <v>20000000000</v>
      </c>
      <c r="B9581" s="0" t="n">
        <v>0</v>
      </c>
      <c r="C9581" s="0" t="n">
        <v>4000</v>
      </c>
      <c r="D9581" s="0" t="s">
        <v>7751</v>
      </c>
      <c r="E9581" s="0" t="s">
        <v>88</v>
      </c>
    </row>
    <row r="9582" customFormat="false" ht="12.75" hidden="false" customHeight="false" outlineLevel="0" collapsed="false">
      <c r="A9582" s="0" t="s">
        <v>7752</v>
      </c>
      <c r="B9582" s="0"/>
      <c r="C9582" s="0"/>
      <c r="D9582" s="0"/>
      <c r="E9582" s="0"/>
    </row>
    <row r="9583" customFormat="false" ht="12.75" hidden="false" customHeight="false" outlineLevel="0" collapsed="false">
      <c r="A9583" s="7" t="n">
        <v>7000000000000</v>
      </c>
      <c r="B9583" s="0" t="n">
        <v>0</v>
      </c>
      <c r="C9583" s="0" t="n">
        <v>-1000</v>
      </c>
      <c r="D9583" s="0" t="s">
        <v>7753</v>
      </c>
      <c r="E9583" s="0" t="s">
        <v>88</v>
      </c>
    </row>
    <row r="9584" customFormat="false" ht="12.75" hidden="false" customHeight="false" outlineLevel="0" collapsed="false">
      <c r="A9584" s="0" t="s">
        <v>7754</v>
      </c>
      <c r="B9584" s="0"/>
      <c r="C9584" s="0"/>
      <c r="D9584" s="0"/>
      <c r="E9584" s="0"/>
    </row>
    <row r="9585" customFormat="false" ht="12.75" hidden="false" customHeight="false" outlineLevel="0" collapsed="false">
      <c r="A9585" s="7" t="n">
        <v>7000000000000</v>
      </c>
      <c r="B9585" s="0" t="n">
        <v>0</v>
      </c>
      <c r="C9585" s="0" t="n">
        <v>-1000</v>
      </c>
      <c r="D9585" s="0" t="s">
        <v>7755</v>
      </c>
      <c r="E9585" s="0" t="s">
        <v>88</v>
      </c>
    </row>
    <row r="9586" customFormat="false" ht="12.75" hidden="false" customHeight="false" outlineLevel="0" collapsed="false">
      <c r="A9586" s="0" t="s">
        <v>7756</v>
      </c>
      <c r="B9586" s="0"/>
      <c r="C9586" s="0"/>
      <c r="D9586" s="0"/>
      <c r="E9586" s="0"/>
    </row>
    <row r="9587" customFormat="false" ht="12.75" hidden="false" customHeight="false" outlineLevel="0" collapsed="false">
      <c r="A9587" s="0" t="s">
        <v>78</v>
      </c>
      <c r="B9587" s="0"/>
      <c r="C9587" s="0"/>
      <c r="D9587" s="0"/>
      <c r="E9587" s="0"/>
    </row>
    <row r="9588" customFormat="false" ht="12.75" hidden="false" customHeight="false" outlineLevel="0" collapsed="false">
      <c r="A9588" s="0" t="s">
        <v>7674</v>
      </c>
      <c r="B9588" s="0"/>
      <c r="C9588" s="0"/>
      <c r="D9588" s="0"/>
      <c r="E9588" s="0"/>
    </row>
    <row r="9589" customFormat="false" ht="12.75" hidden="false" customHeight="false" outlineLevel="0" collapsed="false">
      <c r="A9589" s="0" t="s">
        <v>78</v>
      </c>
      <c r="B9589" s="0"/>
      <c r="C9589" s="0"/>
      <c r="D9589" s="0"/>
      <c r="E9589" s="0"/>
    </row>
    <row r="9590" customFormat="false" ht="12.75" hidden="false" customHeight="false" outlineLevel="0" collapsed="false">
      <c r="A9590" s="7" t="n">
        <v>9640000000000</v>
      </c>
      <c r="B9590" s="0" t="n">
        <v>0</v>
      </c>
      <c r="C9590" s="0" t="n">
        <v>0</v>
      </c>
      <c r="D9590" s="0" t="s">
        <v>7757</v>
      </c>
      <c r="E9590" s="0" t="s">
        <v>88</v>
      </c>
    </row>
    <row r="9591" customFormat="false" ht="12.75" hidden="false" customHeight="false" outlineLevel="0" collapsed="false">
      <c r="A9591" s="0" t="s">
        <v>7758</v>
      </c>
      <c r="B9591" s="0"/>
      <c r="C9591" s="0"/>
      <c r="D9591" s="0"/>
      <c r="E9591" s="0"/>
    </row>
    <row r="9592" customFormat="false" ht="12.75" hidden="false" customHeight="false" outlineLevel="0" collapsed="false">
      <c r="A9592" s="0" t="s">
        <v>74</v>
      </c>
      <c r="B9592" s="0"/>
      <c r="C9592" s="0"/>
      <c r="D9592" s="0"/>
      <c r="E9592" s="0"/>
    </row>
    <row r="9593" customFormat="false" ht="12.75" hidden="false" customHeight="false" outlineLevel="0" collapsed="false">
      <c r="A9593" s="0" t="s">
        <v>7759</v>
      </c>
      <c r="B9593" s="0"/>
      <c r="C9593" s="0"/>
      <c r="D9593" s="0"/>
      <c r="E9593" s="0"/>
    </row>
    <row r="9594" customFormat="false" ht="12.75" hidden="false" customHeight="false" outlineLevel="0" collapsed="false">
      <c r="A9594" s="0" t="s">
        <v>74</v>
      </c>
      <c r="B9594" s="0"/>
      <c r="C9594" s="0"/>
      <c r="D9594" s="0"/>
      <c r="E9594" s="0"/>
    </row>
    <row r="9595" customFormat="false" ht="12.75" hidden="false" customHeight="false" outlineLevel="0" collapsed="false">
      <c r="A9595" s="0" t="s">
        <v>74</v>
      </c>
      <c r="B9595" s="0"/>
      <c r="C9595" s="0"/>
      <c r="D9595" s="0"/>
      <c r="E9595" s="0"/>
    </row>
    <row r="9596" customFormat="false" ht="12.75" hidden="false" customHeight="false" outlineLevel="0" collapsed="false">
      <c r="A9596" s="0" t="s">
        <v>7760</v>
      </c>
      <c r="B9596" s="0"/>
      <c r="C9596" s="0"/>
      <c r="D9596" s="0"/>
      <c r="E9596" s="0"/>
    </row>
    <row r="9597" customFormat="false" ht="12.75" hidden="false" customHeight="false" outlineLevel="0" collapsed="false">
      <c r="A9597" s="0" t="s">
        <v>7761</v>
      </c>
      <c r="B9597" s="0"/>
      <c r="C9597" s="0"/>
      <c r="D9597" s="0"/>
      <c r="E9597" s="0"/>
    </row>
    <row r="9598" customFormat="false" ht="12.75" hidden="false" customHeight="false" outlineLevel="0" collapsed="false">
      <c r="A9598" s="0" t="s">
        <v>7762</v>
      </c>
      <c r="B9598" s="0"/>
      <c r="C9598" s="0"/>
      <c r="D9598" s="0"/>
      <c r="E9598" s="0"/>
    </row>
    <row r="9599" customFormat="false" ht="12.75" hidden="false" customHeight="false" outlineLevel="0" collapsed="false">
      <c r="A9599" s="0" t="s">
        <v>7686</v>
      </c>
      <c r="B9599" s="0"/>
      <c r="C9599" s="0"/>
      <c r="D9599" s="0"/>
      <c r="E9599" s="0"/>
    </row>
    <row r="9600" customFormat="false" ht="12.75" hidden="false" customHeight="false" outlineLevel="0" collapsed="false">
      <c r="A9600" s="0" t="s">
        <v>7687</v>
      </c>
      <c r="B9600" s="0"/>
      <c r="C9600" s="0"/>
      <c r="D9600" s="0"/>
      <c r="E9600" s="0"/>
    </row>
    <row r="9601" customFormat="false" ht="12.75" hidden="false" customHeight="false" outlineLevel="0" collapsed="false">
      <c r="A9601" s="0" t="s">
        <v>7763</v>
      </c>
      <c r="B9601" s="0"/>
      <c r="C9601" s="0"/>
      <c r="D9601" s="0"/>
      <c r="E9601" s="0"/>
    </row>
    <row r="9602" customFormat="false" ht="12.75" hidden="false" customHeight="false" outlineLevel="0" collapsed="false">
      <c r="A9602" s="0" t="s">
        <v>7690</v>
      </c>
      <c r="B9602" s="0"/>
      <c r="C9602" s="0"/>
      <c r="D9602" s="0"/>
      <c r="E9602" s="0"/>
    </row>
    <row r="9603" customFormat="false" ht="12.75" hidden="false" customHeight="false" outlineLevel="0" collapsed="false">
      <c r="A9603" s="0" t="s">
        <v>74</v>
      </c>
      <c r="B9603" s="0"/>
      <c r="C9603" s="0"/>
      <c r="D9603" s="0"/>
      <c r="E9603" s="0"/>
    </row>
    <row r="9604" customFormat="false" ht="12.75" hidden="false" customHeight="false" outlineLevel="0" collapsed="false">
      <c r="A9604" s="0" t="s">
        <v>78</v>
      </c>
      <c r="B9604" s="0"/>
      <c r="C9604" s="0"/>
      <c r="D9604" s="0"/>
      <c r="E9604" s="0"/>
    </row>
    <row r="9605" customFormat="false" ht="12.75" hidden="false" customHeight="false" outlineLevel="0" collapsed="false">
      <c r="A9605" s="0" t="s">
        <v>80</v>
      </c>
      <c r="B9605" s="0"/>
      <c r="C9605" s="0"/>
      <c r="D9605" s="0"/>
      <c r="E9605" s="0"/>
    </row>
    <row r="9606" customFormat="false" ht="12.75" hidden="false" customHeight="false" outlineLevel="0" collapsed="false">
      <c r="A9606" s="0" t="s">
        <v>78</v>
      </c>
      <c r="B9606" s="0"/>
      <c r="C9606" s="0"/>
      <c r="D9606" s="0"/>
      <c r="E9606" s="0"/>
    </row>
    <row r="9607" customFormat="false" ht="12.75" hidden="false" customHeight="false" outlineLevel="0" collapsed="false">
      <c r="A9607" s="7" t="n">
        <v>1113000000000</v>
      </c>
      <c r="B9607" s="0" t="n">
        <v>0</v>
      </c>
      <c r="C9607" s="7" t="n">
        <v>31700</v>
      </c>
      <c r="D9607" s="0" t="s">
        <v>7764</v>
      </c>
      <c r="E9607" s="0" t="s">
        <v>88</v>
      </c>
    </row>
    <row r="9608" customFormat="false" ht="12.75" hidden="false" customHeight="false" outlineLevel="0" collapsed="false">
      <c r="A9608" s="0" t="s">
        <v>7765</v>
      </c>
      <c r="B9608" s="0"/>
      <c r="C9608" s="0"/>
      <c r="D9608" s="0"/>
      <c r="E9608" s="0"/>
    </row>
    <row r="9609" customFormat="false" ht="12.75" hidden="false" customHeight="false" outlineLevel="0" collapsed="false">
      <c r="A9609" s="7" t="n">
        <v>8.922E+024</v>
      </c>
      <c r="B9609" s="7" t="n">
        <v>-2.409</v>
      </c>
      <c r="C9609" s="7" t="n">
        <v>100500</v>
      </c>
      <c r="D9609" s="0" t="s">
        <v>7766</v>
      </c>
      <c r="E9609" s="0" t="s">
        <v>7767</v>
      </c>
    </row>
    <row r="9610" customFormat="false" ht="12.75" hidden="false" customHeight="false" outlineLevel="0" collapsed="false">
      <c r="A9610" s="0" t="s">
        <v>7768</v>
      </c>
      <c r="B9610" s="0"/>
      <c r="C9610" s="0"/>
      <c r="D9610" s="0"/>
      <c r="E9610" s="0"/>
    </row>
    <row r="9611" customFormat="false" ht="12.75" hidden="false" customHeight="false" outlineLevel="0" collapsed="false">
      <c r="A9611" s="0" t="s">
        <v>46</v>
      </c>
      <c r="B9611" s="0" t="s">
        <v>7769</v>
      </c>
      <c r="C9611" s="0"/>
      <c r="D9611" s="0"/>
      <c r="E9611" s="0"/>
    </row>
    <row r="9612" customFormat="false" ht="12.75" hidden="false" customHeight="false" outlineLevel="0" collapsed="false">
      <c r="A9612" s="0" t="s">
        <v>46</v>
      </c>
      <c r="B9612" s="0" t="s">
        <v>7546</v>
      </c>
      <c r="C9612" s="0"/>
      <c r="D9612" s="0"/>
      <c r="E9612" s="0"/>
    </row>
    <row r="9613" customFormat="false" ht="12.75" hidden="false" customHeight="false" outlineLevel="0" collapsed="false">
      <c r="A9613" s="0" t="s">
        <v>46</v>
      </c>
      <c r="B9613" s="0" t="s">
        <v>670</v>
      </c>
      <c r="C9613" s="0"/>
      <c r="D9613" s="0"/>
      <c r="E9613" s="0"/>
    </row>
    <row r="9614" customFormat="false" ht="12.75" hidden="false" customHeight="false" outlineLevel="0" collapsed="false">
      <c r="A9614" s="0" t="s">
        <v>78</v>
      </c>
      <c r="B9614" s="0"/>
      <c r="C9614" s="0"/>
      <c r="D9614" s="0"/>
      <c r="E9614" s="0"/>
    </row>
    <row r="9615" customFormat="false" ht="12.75" hidden="false" customHeight="false" outlineLevel="0" collapsed="false">
      <c r="A9615" s="0" t="s">
        <v>150</v>
      </c>
      <c r="B9615" s="0"/>
      <c r="C9615" s="0"/>
      <c r="D9615" s="0"/>
      <c r="E9615" s="0"/>
    </row>
    <row r="9616" customFormat="false" ht="12.75" hidden="false" customHeight="false" outlineLevel="0" collapsed="false">
      <c r="A9616" s="0" t="s">
        <v>78</v>
      </c>
      <c r="B9616" s="0"/>
      <c r="C9616" s="0"/>
      <c r="D9616" s="0"/>
      <c r="E9616" s="0"/>
    </row>
    <row r="9617" customFormat="false" ht="12.75" hidden="false" customHeight="false" outlineLevel="0" collapsed="false">
      <c r="A9617" s="7" t="n">
        <v>150000000000000</v>
      </c>
      <c r="B9617" s="7" t="n">
        <v>-0.32</v>
      </c>
      <c r="C9617" s="7" t="n">
        <v>-262.3</v>
      </c>
      <c r="D9617" s="0" t="s">
        <v>7770</v>
      </c>
      <c r="E9617" s="0" t="s">
        <v>7767</v>
      </c>
    </row>
    <row r="9618" customFormat="false" ht="12.75" hidden="false" customHeight="false" outlineLevel="0" collapsed="false">
      <c r="A9618" s="0" t="s">
        <v>7771</v>
      </c>
      <c r="B9618" s="0"/>
      <c r="C9618" s="0"/>
      <c r="D9618" s="0"/>
      <c r="E9618" s="0"/>
    </row>
    <row r="9619" customFormat="false" ht="12.75" hidden="false" customHeight="false" outlineLevel="0" collapsed="false">
      <c r="A9619" s="7" t="n">
        <v>173000</v>
      </c>
      <c r="B9619" s="7" t="n">
        <v>2.5</v>
      </c>
      <c r="C9619" s="0" t="n">
        <v>2492</v>
      </c>
      <c r="D9619" s="0" t="s">
        <v>7772</v>
      </c>
      <c r="E9619" s="0" t="s">
        <v>88</v>
      </c>
    </row>
    <row r="9620" customFormat="false" ht="12.75" hidden="false" customHeight="false" outlineLevel="0" collapsed="false">
      <c r="A9620" s="0" t="s">
        <v>7773</v>
      </c>
      <c r="B9620" s="0"/>
      <c r="C9620" s="0"/>
      <c r="D9620" s="0"/>
      <c r="E9620" s="0"/>
    </row>
    <row r="9621" customFormat="false" ht="12.75" hidden="false" customHeight="false" outlineLevel="0" collapsed="false">
      <c r="A9621" s="7" t="n">
        <v>370000</v>
      </c>
      <c r="B9621" s="7" t="n">
        <v>2.56</v>
      </c>
      <c r="C9621" s="0" t="n">
        <v>-1130</v>
      </c>
      <c r="D9621" s="0" t="s">
        <v>7774</v>
      </c>
      <c r="E9621" s="0" t="s">
        <v>88</v>
      </c>
    </row>
    <row r="9622" customFormat="false" ht="12.75" hidden="false" customHeight="false" outlineLevel="0" collapsed="false">
      <c r="A9622" s="0" t="s">
        <v>7775</v>
      </c>
      <c r="B9622" s="0"/>
      <c r="C9622" s="0"/>
      <c r="D9622" s="0"/>
      <c r="E9622" s="0"/>
    </row>
    <row r="9623" customFormat="false" ht="12.75" hidden="false" customHeight="false" outlineLevel="0" collapsed="false">
      <c r="A9623" s="7" t="n">
        <v>3120000</v>
      </c>
      <c r="B9623" s="0" t="n">
        <v>2</v>
      </c>
      <c r="C9623" s="0" t="n">
        <v>-298</v>
      </c>
      <c r="D9623" s="0" t="s">
        <v>7776</v>
      </c>
      <c r="E9623" s="0" t="s">
        <v>88</v>
      </c>
    </row>
    <row r="9624" customFormat="false" ht="12.75" hidden="false" customHeight="false" outlineLevel="0" collapsed="false">
      <c r="A9624" s="0" t="s">
        <v>7777</v>
      </c>
      <c r="B9624" s="0"/>
      <c r="C9624" s="0"/>
      <c r="D9624" s="0"/>
      <c r="E9624" s="0"/>
    </row>
    <row r="9625" customFormat="false" ht="12.75" hidden="false" customHeight="false" outlineLevel="0" collapsed="false">
      <c r="A9625" s="0" t="n">
        <v>9639</v>
      </c>
      <c r="B9625" s="7" t="n">
        <v>2.6</v>
      </c>
      <c r="C9625" s="7" t="n">
        <v>13910</v>
      </c>
      <c r="D9625" s="0" t="s">
        <v>7778</v>
      </c>
      <c r="E9625" s="0" t="s">
        <v>88</v>
      </c>
    </row>
    <row r="9626" customFormat="false" ht="12.75" hidden="false" customHeight="false" outlineLevel="0" collapsed="false">
      <c r="A9626" s="0" t="s">
        <v>7779</v>
      </c>
      <c r="B9626" s="0"/>
      <c r="C9626" s="0"/>
      <c r="D9626" s="0"/>
      <c r="E9626" s="0"/>
    </row>
    <row r="9627" customFormat="false" ht="12.75" hidden="false" customHeight="false" outlineLevel="0" collapsed="false">
      <c r="A9627" s="7" t="n">
        <v>2.21</v>
      </c>
      <c r="B9627" s="7" t="n">
        <v>3.5</v>
      </c>
      <c r="C9627" s="0" t="n">
        <v>5675</v>
      </c>
      <c r="D9627" s="0" t="s">
        <v>7780</v>
      </c>
      <c r="E9627" s="0" t="s">
        <v>88</v>
      </c>
    </row>
    <row r="9628" customFormat="false" ht="12.75" hidden="false" customHeight="false" outlineLevel="0" collapsed="false">
      <c r="A9628" s="0" t="s">
        <v>7781</v>
      </c>
      <c r="B9628" s="0"/>
      <c r="C9628" s="0"/>
      <c r="D9628" s="0"/>
      <c r="E9628" s="0"/>
    </row>
    <row r="9629" customFormat="false" ht="12.75" hidden="false" customHeight="false" outlineLevel="0" collapsed="false">
      <c r="A9629" s="0" t="n">
        <v>9639</v>
      </c>
      <c r="B9629" s="7" t="n">
        <v>2.6</v>
      </c>
      <c r="C9629" s="7" t="n">
        <v>13910</v>
      </c>
      <c r="D9629" s="0" t="s">
        <v>7782</v>
      </c>
      <c r="E9629" s="0" t="s">
        <v>88</v>
      </c>
    </row>
    <row r="9630" customFormat="false" ht="12.75" hidden="false" customHeight="false" outlineLevel="0" collapsed="false">
      <c r="A9630" s="0" t="s">
        <v>7783</v>
      </c>
      <c r="B9630" s="0"/>
      <c r="C9630" s="0"/>
      <c r="D9630" s="0"/>
      <c r="E9630" s="0"/>
    </row>
    <row r="9631" customFormat="false" ht="12.75" hidden="false" customHeight="false" outlineLevel="0" collapsed="false">
      <c r="A9631" s="0" t="n">
        <v>90</v>
      </c>
      <c r="B9631" s="7" t="n">
        <v>2.95</v>
      </c>
      <c r="C9631" s="7" t="n">
        <v>11990</v>
      </c>
      <c r="D9631" s="0" t="s">
        <v>7784</v>
      </c>
      <c r="E9631" s="0" t="s">
        <v>88</v>
      </c>
    </row>
    <row r="9632" customFormat="false" ht="12.75" hidden="false" customHeight="false" outlineLevel="0" collapsed="false">
      <c r="A9632" s="0" t="s">
        <v>7785</v>
      </c>
      <c r="B9632" s="0"/>
      <c r="C9632" s="0"/>
      <c r="D9632" s="0"/>
      <c r="E9632" s="0"/>
    </row>
    <row r="9633" customFormat="false" ht="12.75" hidden="false" customHeight="false" outlineLevel="0" collapsed="false">
      <c r="A9633" s="7" t="n">
        <v>337600</v>
      </c>
      <c r="B9633" s="7" t="n">
        <v>2.36</v>
      </c>
      <c r="C9633" s="0" t="n">
        <v>207</v>
      </c>
      <c r="D9633" s="0" t="s">
        <v>7786</v>
      </c>
      <c r="E9633" s="0" t="s">
        <v>88</v>
      </c>
    </row>
    <row r="9634" customFormat="false" ht="12.75" hidden="false" customHeight="false" outlineLevel="0" collapsed="false">
      <c r="A9634" s="0" t="s">
        <v>7787</v>
      </c>
      <c r="B9634" s="0"/>
      <c r="C9634" s="0"/>
      <c r="D9634" s="0"/>
      <c r="E9634" s="0"/>
    </row>
    <row r="9635" customFormat="false" ht="12.75" hidden="false" customHeight="false" outlineLevel="0" collapsed="false">
      <c r="A9635" s="7" t="n">
        <v>27640</v>
      </c>
      <c r="B9635" s="7" t="n">
        <v>2.64</v>
      </c>
      <c r="C9635" s="0" t="n">
        <v>-1919</v>
      </c>
      <c r="D9635" s="0" t="s">
        <v>7788</v>
      </c>
      <c r="E9635" s="0" t="s">
        <v>88</v>
      </c>
    </row>
    <row r="9636" customFormat="false" ht="12.75" hidden="false" customHeight="false" outlineLevel="0" collapsed="false">
      <c r="A9636" s="0" t="s">
        <v>7789</v>
      </c>
      <c r="B9636" s="0"/>
      <c r="C9636" s="0"/>
      <c r="D9636" s="0"/>
      <c r="E9636" s="0"/>
    </row>
    <row r="9637" customFormat="false" ht="12.75" hidden="false" customHeight="false" outlineLevel="0" collapsed="false">
      <c r="A9637" s="0" t="n">
        <v>4820</v>
      </c>
      <c r="B9637" s="7" t="n">
        <v>2.55</v>
      </c>
      <c r="C9637" s="7" t="n">
        <v>10530</v>
      </c>
      <c r="D9637" s="0" t="s">
        <v>7790</v>
      </c>
      <c r="E9637" s="0" t="s">
        <v>88</v>
      </c>
    </row>
    <row r="9638" customFormat="false" ht="12.75" hidden="false" customHeight="false" outlineLevel="0" collapsed="false">
      <c r="A9638" s="0" t="s">
        <v>7791</v>
      </c>
      <c r="B9638" s="0"/>
      <c r="C9638" s="0"/>
      <c r="D9638" s="0"/>
      <c r="E9638" s="0"/>
    </row>
    <row r="9639" customFormat="false" ht="12.75" hidden="false" customHeight="false" outlineLevel="0" collapsed="false">
      <c r="A9639" s="7" t="n">
        <v>3.69</v>
      </c>
      <c r="B9639" s="7" t="n">
        <v>3.31</v>
      </c>
      <c r="C9639" s="0" t="n">
        <v>4002</v>
      </c>
      <c r="D9639" s="0" t="s">
        <v>7792</v>
      </c>
      <c r="E9639" s="0" t="s">
        <v>88</v>
      </c>
    </row>
    <row r="9640" customFormat="false" ht="12.75" hidden="false" customHeight="false" outlineLevel="0" collapsed="false">
      <c r="A9640" s="0" t="s">
        <v>7793</v>
      </c>
      <c r="B9640" s="0"/>
      <c r="C9640" s="0"/>
      <c r="D9640" s="0"/>
      <c r="E9640" s="0"/>
    </row>
    <row r="9641" customFormat="false" ht="12.75" hidden="false" customHeight="false" outlineLevel="0" collapsed="false">
      <c r="A9641" s="0" t="n">
        <v>4820</v>
      </c>
      <c r="B9641" s="7" t="n">
        <v>2.55</v>
      </c>
      <c r="C9641" s="7" t="n">
        <v>10530</v>
      </c>
      <c r="D9641" s="0" t="s">
        <v>7794</v>
      </c>
      <c r="E9641" s="0" t="s">
        <v>88</v>
      </c>
    </row>
    <row r="9642" customFormat="false" ht="12.75" hidden="false" customHeight="false" outlineLevel="0" collapsed="false">
      <c r="A9642" s="0" t="s">
        <v>7795</v>
      </c>
      <c r="B9642" s="0"/>
      <c r="C9642" s="0"/>
      <c r="D9642" s="0"/>
      <c r="E9642" s="0"/>
    </row>
    <row r="9643" customFormat="false" ht="12.75" hidden="false" customHeight="false" outlineLevel="0" collapsed="false">
      <c r="A9643" s="0" t="n">
        <v>40</v>
      </c>
      <c r="B9643" s="7" t="n">
        <v>2.9</v>
      </c>
      <c r="C9643" s="0" t="n">
        <v>8609</v>
      </c>
      <c r="D9643" s="0" t="s">
        <v>7796</v>
      </c>
      <c r="E9643" s="0" t="s">
        <v>88</v>
      </c>
    </row>
    <row r="9644" customFormat="false" ht="12.75" hidden="false" customHeight="false" outlineLevel="0" collapsed="false">
      <c r="A9644" s="0" t="s">
        <v>7797</v>
      </c>
      <c r="B9644" s="0"/>
      <c r="C9644" s="0"/>
      <c r="D9644" s="0"/>
      <c r="E9644" s="0"/>
    </row>
    <row r="9645" customFormat="false" ht="12.75" hidden="false" customHeight="false" outlineLevel="0" collapsed="false">
      <c r="A9645" s="7" t="n">
        <v>1950000</v>
      </c>
      <c r="B9645" s="7" t="n">
        <v>2.4</v>
      </c>
      <c r="C9645" s="0" t="n">
        <v>4471</v>
      </c>
      <c r="D9645" s="0" t="s">
        <v>7798</v>
      </c>
      <c r="E9645" s="0" t="s">
        <v>88</v>
      </c>
    </row>
    <row r="9646" customFormat="false" ht="12.75" hidden="false" customHeight="false" outlineLevel="0" collapsed="false">
      <c r="A9646" s="0" t="s">
        <v>7799</v>
      </c>
      <c r="B9646" s="0"/>
      <c r="C9646" s="0"/>
      <c r="D9646" s="0"/>
      <c r="E9646" s="0"/>
    </row>
    <row r="9647" customFormat="false" ht="12.75" hidden="false" customHeight="false" outlineLevel="0" collapsed="false">
      <c r="A9647" s="7" t="n">
        <v>70100000</v>
      </c>
      <c r="B9647" s="7" t="n">
        <v>1.61</v>
      </c>
      <c r="C9647" s="0" t="n">
        <v>-35</v>
      </c>
      <c r="D9647" s="0" t="s">
        <v>7800</v>
      </c>
      <c r="E9647" s="0" t="s">
        <v>88</v>
      </c>
    </row>
    <row r="9648" customFormat="false" ht="12.75" hidden="false" customHeight="false" outlineLevel="0" collapsed="false">
      <c r="A9648" s="0" t="s">
        <v>7801</v>
      </c>
      <c r="B9648" s="0"/>
      <c r="C9648" s="0"/>
      <c r="D9648" s="0"/>
      <c r="E9648" s="0"/>
    </row>
    <row r="9649" customFormat="false" ht="12.75" hidden="false" customHeight="false" outlineLevel="0" collapsed="false">
      <c r="A9649" s="7" t="n">
        <v>2.27</v>
      </c>
      <c r="B9649" s="7" t="n">
        <v>3.46</v>
      </c>
      <c r="C9649" s="0" t="n">
        <v>5481</v>
      </c>
      <c r="D9649" s="0" t="s">
        <v>7802</v>
      </c>
      <c r="E9649" s="0" t="s">
        <v>88</v>
      </c>
    </row>
    <row r="9650" customFormat="false" ht="12.75" hidden="false" customHeight="false" outlineLevel="0" collapsed="false">
      <c r="A9650" s="0" t="s">
        <v>7803</v>
      </c>
      <c r="B9650" s="0"/>
      <c r="C9650" s="0"/>
      <c r="D9650" s="0"/>
      <c r="E9650" s="0"/>
    </row>
    <row r="9651" customFormat="false" ht="12.75" hidden="false" customHeight="false" outlineLevel="0" collapsed="false">
      <c r="A9651" s="7" t="n">
        <v>14500</v>
      </c>
      <c r="B9651" s="7" t="n">
        <v>2.6</v>
      </c>
      <c r="C9651" s="7" t="n">
        <v>13910</v>
      </c>
      <c r="D9651" s="0" t="s">
        <v>7804</v>
      </c>
      <c r="E9651" s="0" t="s">
        <v>88</v>
      </c>
    </row>
    <row r="9652" customFormat="false" ht="12.75" hidden="false" customHeight="false" outlineLevel="0" collapsed="false">
      <c r="A9652" s="0" t="s">
        <v>7805</v>
      </c>
      <c r="B9652" s="0"/>
      <c r="C9652" s="0"/>
      <c r="D9652" s="0"/>
      <c r="E9652" s="0"/>
    </row>
    <row r="9653" customFormat="false" ht="12.75" hidden="false" customHeight="false" outlineLevel="0" collapsed="false">
      <c r="A9653" s="7" t="n">
        <v>218000000000</v>
      </c>
      <c r="B9653" s="0" t="n">
        <v>0</v>
      </c>
      <c r="C9653" s="0" t="n">
        <v>4571</v>
      </c>
      <c r="D9653" s="0" t="s">
        <v>7806</v>
      </c>
      <c r="E9653" s="0" t="s">
        <v>88</v>
      </c>
    </row>
    <row r="9654" customFormat="false" ht="12.75" hidden="false" customHeight="false" outlineLevel="0" collapsed="false">
      <c r="A9654" s="0" t="s">
        <v>7807</v>
      </c>
      <c r="B9654" s="0"/>
      <c r="C9654" s="0"/>
      <c r="D9654" s="0"/>
      <c r="E9654" s="0"/>
    </row>
    <row r="9655" customFormat="false" ht="12.75" hidden="false" customHeight="false" outlineLevel="0" collapsed="false">
      <c r="A9655" s="0" t="s">
        <v>78</v>
      </c>
      <c r="B9655" s="0"/>
      <c r="C9655" s="0"/>
      <c r="D9655" s="0"/>
      <c r="E9655" s="0"/>
    </row>
    <row r="9656" customFormat="false" ht="12.75" hidden="false" customHeight="false" outlineLevel="0" collapsed="false">
      <c r="A9656" s="0" t="s">
        <v>1389</v>
      </c>
      <c r="B9656" s="0"/>
      <c r="C9656" s="0"/>
      <c r="D9656" s="0"/>
      <c r="E9656" s="0"/>
    </row>
    <row r="9657" customFormat="false" ht="12.75" hidden="false" customHeight="false" outlineLevel="0" collapsed="false">
      <c r="A9657" s="0" t="s">
        <v>78</v>
      </c>
      <c r="B9657" s="0"/>
      <c r="C9657" s="0"/>
      <c r="D9657" s="0"/>
      <c r="E9657" s="0"/>
    </row>
    <row r="9658" customFormat="false" ht="12.75" hidden="false" customHeight="false" outlineLevel="0" collapsed="false">
      <c r="A9658" s="7" t="n">
        <v>14500</v>
      </c>
      <c r="B9658" s="7" t="n">
        <v>2.6</v>
      </c>
      <c r="C9658" s="7" t="n">
        <v>13910</v>
      </c>
      <c r="D9658" s="0" t="s">
        <v>7808</v>
      </c>
      <c r="E9658" s="0" t="s">
        <v>88</v>
      </c>
    </row>
    <row r="9659" customFormat="false" ht="12.75" hidden="false" customHeight="false" outlineLevel="0" collapsed="false">
      <c r="A9659" s="0" t="s">
        <v>7809</v>
      </c>
      <c r="B9659" s="0"/>
      <c r="C9659" s="0"/>
      <c r="D9659" s="0"/>
      <c r="E9659" s="0"/>
    </row>
    <row r="9660" customFormat="false" ht="12.75" hidden="false" customHeight="false" outlineLevel="0" collapsed="false">
      <c r="A9660" s="7" t="n">
        <v>1.983E+020</v>
      </c>
      <c r="B9660" s="7" t="n">
        <v>-1.63</v>
      </c>
      <c r="C9660" s="7" t="n">
        <v>59240</v>
      </c>
      <c r="D9660" s="0" t="s">
        <v>7810</v>
      </c>
      <c r="E9660" s="0" t="s">
        <v>88</v>
      </c>
    </row>
    <row r="9661" customFormat="false" ht="12.75" hidden="false" customHeight="false" outlineLevel="0" collapsed="false">
      <c r="A9661" s="0" t="s">
        <v>7811</v>
      </c>
      <c r="B9661" s="0"/>
      <c r="C9661" s="0"/>
      <c r="D9661" s="0"/>
      <c r="E9661" s="0"/>
    </row>
    <row r="9662" customFormat="false" ht="12.75" hidden="false" customHeight="false" outlineLevel="0" collapsed="false">
      <c r="A9662" s="7" t="n">
        <v>40000000000000</v>
      </c>
      <c r="B9662" s="0" t="n">
        <v>0</v>
      </c>
      <c r="C9662" s="0" t="n">
        <v>1300</v>
      </c>
      <c r="D9662" s="0" t="s">
        <v>7812</v>
      </c>
      <c r="E9662" s="0" t="s">
        <v>88</v>
      </c>
    </row>
    <row r="9663" customFormat="false" ht="12.75" hidden="false" customHeight="false" outlineLevel="0" collapsed="false">
      <c r="A9663" s="0" t="s">
        <v>7813</v>
      </c>
      <c r="B9663" s="0"/>
      <c r="C9663" s="0"/>
      <c r="D9663" s="0"/>
      <c r="E9663" s="0"/>
    </row>
    <row r="9664" customFormat="false" ht="12.75" hidden="false" customHeight="false" outlineLevel="0" collapsed="false">
      <c r="A9664" s="7" t="n">
        <v>17600</v>
      </c>
      <c r="B9664" s="7" t="n">
        <v>2.48</v>
      </c>
      <c r="C9664" s="0" t="n">
        <v>6130</v>
      </c>
      <c r="D9664" s="0" t="s">
        <v>7814</v>
      </c>
      <c r="E9664" s="0" t="s">
        <v>88</v>
      </c>
    </row>
    <row r="9665" customFormat="false" ht="12.75" hidden="false" customHeight="false" outlineLevel="0" collapsed="false">
      <c r="A9665" s="0" t="s">
        <v>7815</v>
      </c>
      <c r="B9665" s="0"/>
      <c r="C9665" s="0"/>
      <c r="D9665" s="0"/>
      <c r="E9665" s="0"/>
    </row>
    <row r="9666" customFormat="false" ht="12.75" hidden="false" customHeight="false" outlineLevel="0" collapsed="false">
      <c r="A9666" s="7" t="n">
        <v>250000000000</v>
      </c>
      <c r="B9666" s="7" t="n">
        <v>0.51</v>
      </c>
      <c r="C9666" s="0" t="n">
        <v>2620</v>
      </c>
      <c r="D9666" s="0" t="s">
        <v>7816</v>
      </c>
      <c r="E9666" s="0" t="s">
        <v>88</v>
      </c>
    </row>
    <row r="9667" customFormat="false" ht="12.75" hidden="false" customHeight="false" outlineLevel="0" collapsed="false">
      <c r="A9667" s="0" t="s">
        <v>7817</v>
      </c>
      <c r="B9667" s="0"/>
      <c r="C9667" s="0"/>
      <c r="D9667" s="0"/>
      <c r="E9667" s="0"/>
    </row>
    <row r="9668" customFormat="false" ht="12.75" hidden="false" customHeight="false" outlineLevel="0" collapsed="false">
      <c r="A9668" s="0" t="s">
        <v>78</v>
      </c>
      <c r="B9668" s="0"/>
      <c r="C9668" s="0"/>
      <c r="D9668" s="0"/>
      <c r="E9668" s="0"/>
    </row>
    <row r="9669" customFormat="false" ht="12.75" hidden="false" customHeight="false" outlineLevel="0" collapsed="false">
      <c r="A9669" s="0" t="s">
        <v>677</v>
      </c>
      <c r="B9669" s="0"/>
      <c r="C9669" s="0"/>
      <c r="D9669" s="0"/>
      <c r="E9669" s="0"/>
    </row>
    <row r="9670" customFormat="false" ht="12.75" hidden="false" customHeight="false" outlineLevel="0" collapsed="false">
      <c r="A9670" s="0" t="s">
        <v>78</v>
      </c>
      <c r="B9670" s="0"/>
      <c r="C9670" s="0"/>
      <c r="D9670" s="0"/>
      <c r="E9670" s="0"/>
    </row>
    <row r="9671" customFormat="false" ht="12.75" hidden="false" customHeight="false" outlineLevel="0" collapsed="false">
      <c r="A9671" s="0" t="s">
        <v>7818</v>
      </c>
      <c r="B9671" s="0"/>
      <c r="C9671" s="0"/>
      <c r="D9671" s="0"/>
      <c r="E9671" s="0"/>
    </row>
    <row r="9672" customFormat="false" ht="12.75" hidden="false" customHeight="false" outlineLevel="0" collapsed="false">
      <c r="A9672" s="7" t="n">
        <v>1220000000000</v>
      </c>
      <c r="B9672" s="7" t="n">
        <v>0.64</v>
      </c>
      <c r="C9672" s="7" t="n">
        <v>29370</v>
      </c>
      <c r="D9672" s="0" t="s">
        <v>7819</v>
      </c>
      <c r="E9672" s="0" t="s">
        <v>88</v>
      </c>
    </row>
    <row r="9673" customFormat="false" ht="12.75" hidden="false" customHeight="false" outlineLevel="0" collapsed="false">
      <c r="A9673" s="0" t="s">
        <v>7820</v>
      </c>
      <c r="B9673" s="0"/>
      <c r="C9673" s="0"/>
      <c r="D9673" s="0"/>
      <c r="E9673" s="0"/>
    </row>
    <row r="9674" customFormat="false" ht="12.75" hidden="false" customHeight="false" outlineLevel="0" collapsed="false">
      <c r="A9674" s="7" t="n">
        <v>20000000000</v>
      </c>
      <c r="B9674" s="0" t="n">
        <v>0</v>
      </c>
      <c r="C9674" s="0" t="n">
        <v>4000</v>
      </c>
      <c r="D9674" s="0" t="s">
        <v>7821</v>
      </c>
      <c r="E9674" s="0" t="s">
        <v>7767</v>
      </c>
    </row>
    <row r="9675" customFormat="false" ht="12.75" hidden="false" customHeight="false" outlineLevel="0" collapsed="false">
      <c r="A9675" s="0" t="s">
        <v>7822</v>
      </c>
      <c r="B9675" s="0"/>
      <c r="C9675" s="0"/>
      <c r="D9675" s="0"/>
      <c r="E9675" s="0"/>
    </row>
    <row r="9676" customFormat="false" ht="12.75" hidden="false" customHeight="false" outlineLevel="0" collapsed="false">
      <c r="A9676" s="7" t="n">
        <v>723000</v>
      </c>
      <c r="B9676" s="7" t="n">
        <v>2.34</v>
      </c>
      <c r="C9676" s="0" t="n">
        <v>-1050</v>
      </c>
      <c r="D9676" s="0" t="s">
        <v>7823</v>
      </c>
      <c r="E9676" s="0" t="s">
        <v>7767</v>
      </c>
    </row>
    <row r="9677" customFormat="false" ht="12.75" hidden="false" customHeight="false" outlineLevel="0" collapsed="false">
      <c r="A9677" s="0" t="s">
        <v>7824</v>
      </c>
      <c r="B9677" s="0"/>
      <c r="C9677" s="0"/>
      <c r="D9677" s="0"/>
      <c r="E9677" s="0"/>
    </row>
    <row r="9678" customFormat="false" ht="12.75" hidden="false" customHeight="false" outlineLevel="0" collapsed="false">
      <c r="A9678" s="7" t="n">
        <v>723000</v>
      </c>
      <c r="B9678" s="7" t="n">
        <v>2.34</v>
      </c>
      <c r="C9678" s="0" t="n">
        <v>-1050</v>
      </c>
      <c r="D9678" s="0" t="s">
        <v>7825</v>
      </c>
      <c r="E9678" s="0" t="s">
        <v>7767</v>
      </c>
    </row>
    <row r="9679" customFormat="false" ht="12.75" hidden="false" customHeight="false" outlineLevel="0" collapsed="false">
      <c r="A9679" s="0" t="s">
        <v>7826</v>
      </c>
      <c r="B9679" s="0"/>
      <c r="C9679" s="0"/>
      <c r="D9679" s="0"/>
      <c r="E9679" s="0"/>
    </row>
    <row r="9680" customFormat="false" ht="12.75" hidden="false" customHeight="false" outlineLevel="0" collapsed="false">
      <c r="A9680" s="0" t="s">
        <v>78</v>
      </c>
      <c r="B9680" s="0"/>
      <c r="C9680" s="0"/>
      <c r="D9680" s="0"/>
      <c r="E9680" s="0"/>
    </row>
    <row r="9681" customFormat="false" ht="12.75" hidden="false" customHeight="false" outlineLevel="0" collapsed="false">
      <c r="A9681" s="0" t="s">
        <v>4381</v>
      </c>
      <c r="B9681" s="0"/>
      <c r="C9681" s="0"/>
      <c r="D9681" s="0"/>
      <c r="E9681" s="0"/>
    </row>
    <row r="9682" customFormat="false" ht="12.75" hidden="false" customHeight="false" outlineLevel="0" collapsed="false">
      <c r="A9682" s="0" t="s">
        <v>78</v>
      </c>
      <c r="B9682" s="0"/>
      <c r="C9682" s="0"/>
      <c r="D9682" s="0"/>
      <c r="E9682" s="0"/>
    </row>
    <row r="9683" customFormat="false" ht="12.75" hidden="false" customHeight="false" outlineLevel="0" collapsed="false">
      <c r="A9683" s="0" t="s">
        <v>7827</v>
      </c>
      <c r="B9683" s="0"/>
      <c r="C9683" s="0"/>
      <c r="D9683" s="0"/>
      <c r="E9683" s="0"/>
    </row>
    <row r="9684" customFormat="false" ht="12.75" hidden="false" customHeight="false" outlineLevel="0" collapsed="false">
      <c r="A9684" s="7" t="n">
        <v>723000</v>
      </c>
      <c r="B9684" s="7" t="n">
        <v>2.34</v>
      </c>
      <c r="C9684" s="0" t="n">
        <v>-1050</v>
      </c>
      <c r="D9684" s="0" t="s">
        <v>7828</v>
      </c>
      <c r="E9684" s="0" t="s">
        <v>7767</v>
      </c>
    </row>
    <row r="9685" customFormat="false" ht="12.75" hidden="false" customHeight="false" outlineLevel="0" collapsed="false">
      <c r="A9685" s="0" t="s">
        <v>7829</v>
      </c>
      <c r="B9685" s="0"/>
      <c r="C9685" s="0"/>
      <c r="D9685" s="0"/>
      <c r="E9685" s="0"/>
    </row>
    <row r="9686" customFormat="false" ht="12.75" hidden="false" customHeight="false" outlineLevel="0" collapsed="false">
      <c r="A9686" s="7" t="n">
        <v>7000000000000</v>
      </c>
      <c r="B9686" s="0" t="n">
        <v>0</v>
      </c>
      <c r="C9686" s="0" t="n">
        <v>-1000</v>
      </c>
      <c r="D9686" s="0" t="s">
        <v>7830</v>
      </c>
      <c r="E9686" s="0" t="s">
        <v>7767</v>
      </c>
    </row>
    <row r="9687" customFormat="false" ht="12.75" hidden="false" customHeight="false" outlineLevel="0" collapsed="false">
      <c r="A9687" s="0" t="s">
        <v>7831</v>
      </c>
      <c r="B9687" s="0"/>
      <c r="C9687" s="0"/>
      <c r="D9687" s="0"/>
      <c r="E9687" s="0"/>
    </row>
    <row r="9688" customFormat="false" ht="12.75" hidden="false" customHeight="false" outlineLevel="0" collapsed="false">
      <c r="A9688" s="7" t="n">
        <v>7000000000000</v>
      </c>
      <c r="B9688" s="0" t="n">
        <v>0</v>
      </c>
      <c r="C9688" s="0" t="n">
        <v>-1000</v>
      </c>
      <c r="D9688" s="0" t="s">
        <v>7832</v>
      </c>
      <c r="E9688" s="0" t="s">
        <v>7767</v>
      </c>
    </row>
    <row r="9689" customFormat="false" ht="12.75" hidden="false" customHeight="false" outlineLevel="0" collapsed="false">
      <c r="A9689" s="0" t="s">
        <v>7833</v>
      </c>
      <c r="B9689" s="0"/>
      <c r="C9689" s="0"/>
      <c r="D9689" s="0"/>
      <c r="E9689" s="0"/>
    </row>
    <row r="9690" customFormat="false" ht="12.75" hidden="false" customHeight="false" outlineLevel="0" collapsed="false">
      <c r="A9690" s="7" t="n">
        <v>9640000000000</v>
      </c>
      <c r="B9690" s="0" t="n">
        <v>0</v>
      </c>
      <c r="C9690" s="0" t="n">
        <v>0</v>
      </c>
      <c r="D9690" s="0" t="s">
        <v>7834</v>
      </c>
      <c r="E9690" s="0" t="s">
        <v>7835</v>
      </c>
    </row>
    <row r="9691" customFormat="false" ht="12.75" hidden="false" customHeight="false" outlineLevel="0" collapsed="false">
      <c r="A9691" s="0" t="s">
        <v>7836</v>
      </c>
      <c r="B9691" s="0"/>
      <c r="C9691" s="0"/>
      <c r="D9691" s="0"/>
      <c r="E9691" s="0"/>
    </row>
    <row r="9692" customFormat="false" ht="12.75" hidden="false" customHeight="false" outlineLevel="0" collapsed="false">
      <c r="A9692" s="0" t="n">
        <v>945</v>
      </c>
      <c r="B9692" s="7" t="n">
        <v>2.67</v>
      </c>
      <c r="C9692" s="0" t="n">
        <v>6850</v>
      </c>
      <c r="D9692" s="0" t="s">
        <v>7837</v>
      </c>
      <c r="E9692" s="0" t="s">
        <v>7838</v>
      </c>
    </row>
    <row r="9693" customFormat="false" ht="12.75" hidden="false" customHeight="false" outlineLevel="0" collapsed="false">
      <c r="A9693" s="0" t="s">
        <v>7839</v>
      </c>
      <c r="B9693" s="0"/>
      <c r="C9693" s="0"/>
      <c r="D9693" s="0"/>
      <c r="E9693" s="0"/>
    </row>
    <row r="9694" customFormat="false" ht="12.75" hidden="false" customHeight="false" outlineLevel="0" collapsed="false">
      <c r="A9694" s="7" t="n">
        <v>7000000000000</v>
      </c>
      <c r="B9694" s="0" t="n">
        <v>0</v>
      </c>
      <c r="C9694" s="0" t="n">
        <v>-1000</v>
      </c>
      <c r="D9694" s="0" t="s">
        <v>7840</v>
      </c>
      <c r="E9694" s="0" t="s">
        <v>7838</v>
      </c>
    </row>
    <row r="9695" customFormat="false" ht="12.75" hidden="false" customHeight="false" outlineLevel="0" collapsed="false">
      <c r="A9695" s="0" t="s">
        <v>7841</v>
      </c>
      <c r="B9695" s="0"/>
      <c r="C9695" s="0"/>
      <c r="D9695" s="0"/>
      <c r="E9695" s="0"/>
    </row>
    <row r="9696" customFormat="false" ht="12.75" hidden="false" customHeight="false" outlineLevel="0" collapsed="false">
      <c r="A9696" s="7" t="n">
        <v>7000000000000</v>
      </c>
      <c r="B9696" s="0" t="n">
        <v>0</v>
      </c>
      <c r="C9696" s="0" t="n">
        <v>-1000</v>
      </c>
      <c r="D9696" s="0" t="s">
        <v>7842</v>
      </c>
      <c r="E9696" s="0" t="s">
        <v>7838</v>
      </c>
    </row>
    <row r="9697" customFormat="false" ht="12.75" hidden="false" customHeight="false" outlineLevel="0" collapsed="false">
      <c r="A9697" s="0" t="s">
        <v>7843</v>
      </c>
      <c r="B9697" s="0"/>
      <c r="C9697" s="0"/>
      <c r="D9697" s="0"/>
      <c r="E9697" s="0"/>
    </row>
    <row r="9698" customFormat="false" ht="12.75" hidden="false" customHeight="false" outlineLevel="0" collapsed="false">
      <c r="A9698" s="0" t="s">
        <v>74</v>
      </c>
      <c r="B9698" s="0"/>
      <c r="C9698" s="0"/>
      <c r="D9698" s="0"/>
      <c r="E9698" s="0"/>
    </row>
    <row r="9699" customFormat="false" ht="12.75" hidden="false" customHeight="false" outlineLevel="0" collapsed="false">
      <c r="A9699" s="0" t="s">
        <v>7844</v>
      </c>
      <c r="B9699" s="0"/>
      <c r="C9699" s="0"/>
      <c r="D9699" s="0"/>
      <c r="E9699" s="0"/>
    </row>
    <row r="9700" customFormat="false" ht="12.75" hidden="false" customHeight="false" outlineLevel="0" collapsed="false">
      <c r="A9700" s="0" t="s">
        <v>74</v>
      </c>
      <c r="B9700" s="0"/>
      <c r="C9700" s="0"/>
      <c r="D9700" s="0"/>
      <c r="E9700" s="0"/>
    </row>
    <row r="9701" customFormat="false" ht="12.75" hidden="false" customHeight="false" outlineLevel="0" collapsed="false">
      <c r="A9701" s="0" t="s">
        <v>74</v>
      </c>
      <c r="B9701" s="0"/>
      <c r="C9701" s="0"/>
      <c r="D9701" s="0"/>
      <c r="E9701" s="0"/>
    </row>
    <row r="9702" customFormat="false" ht="12.75" hidden="false" customHeight="false" outlineLevel="0" collapsed="false">
      <c r="A9702" s="0" t="s">
        <v>7845</v>
      </c>
      <c r="B9702" s="0"/>
      <c r="C9702" s="0"/>
      <c r="D9702" s="0"/>
      <c r="E9702" s="0"/>
    </row>
    <row r="9703" customFormat="false" ht="12.75" hidden="false" customHeight="false" outlineLevel="0" collapsed="false">
      <c r="A9703" s="0" t="s">
        <v>92</v>
      </c>
      <c r="B9703" s="0"/>
      <c r="C9703" s="0"/>
      <c r="D9703" s="0"/>
      <c r="E9703" s="0"/>
    </row>
    <row r="9704" customFormat="false" ht="12.75" hidden="false" customHeight="false" outlineLevel="0" collapsed="false">
      <c r="A9704" s="0" t="s">
        <v>93</v>
      </c>
      <c r="B9704" s="0"/>
      <c r="C9704" s="0"/>
      <c r="D9704" s="0"/>
      <c r="E9704" s="0"/>
    </row>
    <row r="9705" customFormat="false" ht="12.75" hidden="false" customHeight="false" outlineLevel="0" collapsed="false">
      <c r="A9705" s="0" t="s">
        <v>74</v>
      </c>
      <c r="B9705" s="0"/>
      <c r="C9705" s="0"/>
      <c r="D9705" s="0"/>
      <c r="E9705" s="0"/>
    </row>
    <row r="9706" customFormat="false" ht="12.75" hidden="false" customHeight="false" outlineLevel="0" collapsed="false">
      <c r="A9706" s="0" t="s">
        <v>78</v>
      </c>
      <c r="B9706" s="0"/>
      <c r="C9706" s="0"/>
      <c r="D9706" s="0"/>
      <c r="E9706" s="0"/>
    </row>
    <row r="9707" customFormat="false" ht="12.75" hidden="false" customHeight="false" outlineLevel="0" collapsed="false">
      <c r="A9707" s="0" t="s">
        <v>80</v>
      </c>
      <c r="B9707" s="0"/>
      <c r="C9707" s="0"/>
      <c r="D9707" s="0"/>
      <c r="E9707" s="0"/>
    </row>
    <row r="9708" customFormat="false" ht="12.75" hidden="false" customHeight="false" outlineLevel="0" collapsed="false">
      <c r="A9708" s="0" t="s">
        <v>78</v>
      </c>
      <c r="B9708" s="0"/>
      <c r="C9708" s="0"/>
      <c r="D9708" s="0"/>
      <c r="E9708" s="0"/>
    </row>
    <row r="9709" customFormat="false" ht="12.75" hidden="false" customHeight="false" outlineLevel="0" collapsed="false">
      <c r="A9709" s="0" t="n">
        <v>8800</v>
      </c>
      <c r="B9709" s="7" t="n">
        <v>2.48</v>
      </c>
      <c r="C9709" s="0" t="n">
        <v>6100</v>
      </c>
      <c r="D9709" s="0" t="s">
        <v>7846</v>
      </c>
      <c r="E9709" s="0" t="s">
        <v>7838</v>
      </c>
    </row>
    <row r="9710" customFormat="false" ht="12.75" hidden="false" customHeight="false" outlineLevel="0" collapsed="false">
      <c r="A9710" s="0" t="s">
        <v>7847</v>
      </c>
      <c r="B9710" s="0"/>
      <c r="C9710" s="0"/>
      <c r="D9710" s="0"/>
      <c r="E9710" s="0"/>
    </row>
    <row r="9711" customFormat="false" ht="12.75" hidden="false" customHeight="false" outlineLevel="0" collapsed="false">
      <c r="A9711" s="7" t="n">
        <v>8000000000000</v>
      </c>
      <c r="B9711" s="0" t="n">
        <v>0</v>
      </c>
      <c r="C9711" s="0" t="n">
        <v>0</v>
      </c>
      <c r="D9711" s="0" t="s">
        <v>7848</v>
      </c>
      <c r="E9711" s="0" t="s">
        <v>7838</v>
      </c>
    </row>
    <row r="9712" customFormat="false" ht="12.75" hidden="false" customHeight="false" outlineLevel="0" collapsed="false">
      <c r="A9712" s="0" t="s">
        <v>7849</v>
      </c>
      <c r="B9712" s="0"/>
      <c r="C9712" s="0"/>
      <c r="D9712" s="0"/>
      <c r="E9712" s="0"/>
    </row>
    <row r="9713" customFormat="false" ht="12.75" hidden="false" customHeight="false" outlineLevel="0" collapsed="false">
      <c r="A9713" s="0" t="s">
        <v>78</v>
      </c>
      <c r="B9713" s="0"/>
      <c r="C9713" s="0"/>
      <c r="D9713" s="0"/>
      <c r="E9713" s="0"/>
    </row>
    <row r="9714" customFormat="false" ht="12.75" hidden="false" customHeight="false" outlineLevel="0" collapsed="false">
      <c r="A9714" s="0" t="s">
        <v>150</v>
      </c>
      <c r="B9714" s="0"/>
      <c r="C9714" s="0"/>
      <c r="D9714" s="0"/>
      <c r="E9714" s="0"/>
    </row>
    <row r="9715" customFormat="false" ht="12.75" hidden="false" customHeight="false" outlineLevel="0" collapsed="false">
      <c r="A9715" s="0" t="s">
        <v>78</v>
      </c>
      <c r="B9715" s="0"/>
      <c r="C9715" s="0"/>
      <c r="D9715" s="0"/>
      <c r="E9715" s="0"/>
    </row>
    <row r="9716" customFormat="false" ht="12.75" hidden="false" customHeight="false" outlineLevel="0" collapsed="false">
      <c r="A9716" s="7" t="n">
        <v>100000000000000</v>
      </c>
      <c r="B9716" s="0" t="n">
        <v>0</v>
      </c>
      <c r="C9716" s="0" t="n">
        <v>0</v>
      </c>
      <c r="D9716" s="0" t="s">
        <v>7850</v>
      </c>
      <c r="E9716" s="0" t="s">
        <v>7838</v>
      </c>
    </row>
    <row r="9717" customFormat="false" ht="12.75" hidden="false" customHeight="false" outlineLevel="0" collapsed="false">
      <c r="A9717" s="0" t="s">
        <v>7851</v>
      </c>
      <c r="B9717" s="0"/>
      <c r="C9717" s="0"/>
      <c r="D9717" s="0"/>
      <c r="E9717" s="0"/>
    </row>
    <row r="9718" customFormat="false" ht="12.75" hidden="false" customHeight="false" outlineLevel="0" collapsed="false">
      <c r="A9718" s="7" t="n">
        <v>364400</v>
      </c>
      <c r="B9718" s="7" t="n">
        <v>2.455</v>
      </c>
      <c r="C9718" s="7" t="n">
        <v>4361.2</v>
      </c>
      <c r="D9718" s="0" t="s">
        <v>7852</v>
      </c>
      <c r="E9718" s="0" t="s">
        <v>7838</v>
      </c>
    </row>
    <row r="9719" customFormat="false" ht="12.75" hidden="false" customHeight="false" outlineLevel="0" collapsed="false">
      <c r="A9719" s="0" t="s">
        <v>7853</v>
      </c>
      <c r="B9719" s="0"/>
      <c r="C9719" s="0"/>
      <c r="D9719" s="0"/>
      <c r="E9719" s="0"/>
    </row>
    <row r="9720" customFormat="false" ht="12.75" hidden="false" customHeight="false" outlineLevel="0" collapsed="false">
      <c r="A9720" s="7" t="n">
        <v>5.96E+019</v>
      </c>
      <c r="B9720" s="7" t="n">
        <v>-1.67</v>
      </c>
      <c r="C9720" s="7" t="n">
        <v>46192.1</v>
      </c>
      <c r="D9720" s="0" t="s">
        <v>7854</v>
      </c>
      <c r="E9720" s="0" t="s">
        <v>7838</v>
      </c>
    </row>
    <row r="9721" customFormat="false" ht="12.75" hidden="false" customHeight="false" outlineLevel="0" collapsed="false">
      <c r="A9721" s="0" t="s">
        <v>7855</v>
      </c>
      <c r="B9721" s="0"/>
      <c r="C9721" s="0"/>
      <c r="D9721" s="0"/>
      <c r="E9721" s="0"/>
    </row>
    <row r="9722" customFormat="false" ht="12.75" hidden="false" customHeight="false" outlineLevel="0" collapsed="false">
      <c r="A9722" s="7" t="n">
        <v>4460000</v>
      </c>
      <c r="B9722" s="7" t="n">
        <v>2.072</v>
      </c>
      <c r="C9722" s="7" t="n">
        <v>1050.8</v>
      </c>
      <c r="D9722" s="0" t="s">
        <v>7856</v>
      </c>
      <c r="E9722" s="0" t="s">
        <v>7838</v>
      </c>
    </row>
    <row r="9723" customFormat="false" ht="12.75" hidden="false" customHeight="false" outlineLevel="0" collapsed="false">
      <c r="A9723" s="0" t="s">
        <v>7857</v>
      </c>
      <c r="B9723" s="0"/>
      <c r="C9723" s="0"/>
      <c r="D9723" s="0"/>
      <c r="E9723" s="0"/>
    </row>
    <row r="9724" customFormat="false" ht="12.75" hidden="false" customHeight="false" outlineLevel="0" collapsed="false">
      <c r="A9724" s="7" t="n">
        <v>0.0307</v>
      </c>
      <c r="B9724" s="7" t="n">
        <v>4.403</v>
      </c>
      <c r="C9724" s="7" t="n">
        <v>13547.2</v>
      </c>
      <c r="D9724" s="0" t="s">
        <v>7858</v>
      </c>
      <c r="E9724" s="0" t="s">
        <v>7838</v>
      </c>
    </row>
    <row r="9725" customFormat="false" ht="12.75" hidden="false" customHeight="false" outlineLevel="0" collapsed="false">
      <c r="A9725" s="0" t="s">
        <v>7859</v>
      </c>
      <c r="B9725" s="0"/>
      <c r="C9725" s="0"/>
      <c r="D9725" s="0"/>
      <c r="E9725" s="0"/>
    </row>
    <row r="9726" customFormat="false" ht="12.75" hidden="false" customHeight="false" outlineLevel="0" collapsed="false">
      <c r="A9726" s="7" t="n">
        <v>2.21</v>
      </c>
      <c r="B9726" s="7" t="n">
        <v>3.5</v>
      </c>
      <c r="C9726" s="0" t="n">
        <v>5675</v>
      </c>
      <c r="D9726" s="0" t="s">
        <v>7860</v>
      </c>
      <c r="E9726" s="0" t="s">
        <v>7838</v>
      </c>
    </row>
    <row r="9727" customFormat="false" ht="12.75" hidden="false" customHeight="false" outlineLevel="0" collapsed="false">
      <c r="A9727" s="0" t="s">
        <v>7861</v>
      </c>
      <c r="B9727" s="0"/>
      <c r="C9727" s="0"/>
      <c r="D9727" s="0"/>
      <c r="E9727" s="0"/>
    </row>
    <row r="9728" customFormat="false" ht="12.75" hidden="false" customHeight="false" outlineLevel="0" collapsed="false">
      <c r="A9728" s="0" t="s">
        <v>78</v>
      </c>
      <c r="B9728" s="0"/>
      <c r="C9728" s="0"/>
      <c r="D9728" s="0"/>
      <c r="E9728" s="0"/>
    </row>
    <row r="9729" customFormat="false" ht="12.75" hidden="false" customHeight="false" outlineLevel="0" collapsed="false">
      <c r="A9729" s="0" t="s">
        <v>1389</v>
      </c>
      <c r="B9729" s="0"/>
      <c r="C9729" s="0"/>
      <c r="D9729" s="0"/>
      <c r="E9729" s="0"/>
    </row>
    <row r="9730" customFormat="false" ht="12.75" hidden="false" customHeight="false" outlineLevel="0" collapsed="false">
      <c r="A9730" s="0" t="s">
        <v>78</v>
      </c>
      <c r="B9730" s="0"/>
      <c r="C9730" s="0"/>
      <c r="D9730" s="0"/>
      <c r="E9730" s="0"/>
    </row>
    <row r="9731" customFormat="false" ht="12.75" hidden="false" customHeight="false" outlineLevel="0" collapsed="false">
      <c r="A9731" s="7" t="n">
        <v>0.0768</v>
      </c>
      <c r="B9731" s="7" t="n">
        <v>4.403</v>
      </c>
      <c r="C9731" s="7" t="n">
        <v>13547.2</v>
      </c>
      <c r="D9731" s="0" t="s">
        <v>7862</v>
      </c>
      <c r="E9731" s="0" t="s">
        <v>7838</v>
      </c>
    </row>
    <row r="9732" customFormat="false" ht="12.75" hidden="false" customHeight="false" outlineLevel="0" collapsed="false">
      <c r="A9732" s="0" t="s">
        <v>7863</v>
      </c>
      <c r="B9732" s="0"/>
      <c r="C9732" s="0"/>
      <c r="D9732" s="0"/>
      <c r="E9732" s="0"/>
    </row>
    <row r="9733" customFormat="false" ht="12.75" hidden="false" customHeight="false" outlineLevel="0" collapsed="false">
      <c r="A9733" s="0" t="s">
        <v>78</v>
      </c>
      <c r="B9733" s="0"/>
      <c r="C9733" s="0"/>
      <c r="D9733" s="0"/>
      <c r="E9733" s="0"/>
    </row>
    <row r="9734" customFormat="false" ht="12.75" hidden="false" customHeight="false" outlineLevel="0" collapsed="false">
      <c r="A9734" s="0" t="s">
        <v>97</v>
      </c>
      <c r="B9734" s="0"/>
      <c r="C9734" s="0"/>
      <c r="D9734" s="0"/>
      <c r="E9734" s="0"/>
    </row>
    <row r="9735" customFormat="false" ht="12.75" hidden="false" customHeight="false" outlineLevel="0" collapsed="false">
      <c r="A9735" s="0" t="s">
        <v>78</v>
      </c>
      <c r="B9735" s="0"/>
      <c r="C9735" s="0"/>
      <c r="D9735" s="0"/>
      <c r="E9735" s="0"/>
    </row>
    <row r="9736" customFormat="false" ht="12.75" hidden="false" customHeight="false" outlineLevel="0" collapsed="false">
      <c r="A9736" s="0" t="n">
        <v>945</v>
      </c>
      <c r="B9736" s="7" t="n">
        <v>2.67</v>
      </c>
      <c r="C9736" s="0" t="n">
        <v>6850</v>
      </c>
      <c r="D9736" s="0" t="s">
        <v>7864</v>
      </c>
      <c r="E9736" s="0" t="s">
        <v>7838</v>
      </c>
    </row>
    <row r="9737" customFormat="false" ht="12.75" hidden="false" customHeight="false" outlineLevel="0" collapsed="false">
      <c r="A9737" s="0" t="s">
        <v>7865</v>
      </c>
      <c r="B9737" s="0"/>
      <c r="C9737" s="0"/>
      <c r="D9737" s="0"/>
      <c r="E9737" s="0"/>
    </row>
    <row r="9738" customFormat="false" ht="12.75" hidden="false" customHeight="false" outlineLevel="0" collapsed="false">
      <c r="A9738" s="7" t="n">
        <v>424000000000</v>
      </c>
      <c r="B9738" s="7" t="n">
        <v>0.51</v>
      </c>
      <c r="C9738" s="0" t="n">
        <v>1230</v>
      </c>
      <c r="D9738" s="0" t="s">
        <v>7866</v>
      </c>
      <c r="E9738" s="0" t="s">
        <v>7838</v>
      </c>
    </row>
    <row r="9739" customFormat="false" ht="12.75" hidden="false" customHeight="false" outlineLevel="0" collapsed="false">
      <c r="A9739" s="0" t="s">
        <v>7867</v>
      </c>
      <c r="B9739" s="0"/>
      <c r="C9739" s="0"/>
      <c r="D9739" s="0"/>
      <c r="E9739" s="0"/>
    </row>
    <row r="9740" customFormat="false" ht="12.75" hidden="false" customHeight="false" outlineLevel="0" collapsed="false">
      <c r="A9740" s="7" t="n">
        <v>250000000000</v>
      </c>
      <c r="B9740" s="7" t="n">
        <v>0.51</v>
      </c>
      <c r="C9740" s="0" t="n">
        <v>2620</v>
      </c>
      <c r="D9740" s="0" t="s">
        <v>7868</v>
      </c>
      <c r="E9740" s="0" t="s">
        <v>7838</v>
      </c>
    </row>
    <row r="9741" customFormat="false" ht="12.75" hidden="false" customHeight="false" outlineLevel="0" collapsed="false">
      <c r="A9741" s="0" t="s">
        <v>7869</v>
      </c>
      <c r="B9741" s="0"/>
      <c r="C9741" s="0"/>
      <c r="D9741" s="0"/>
      <c r="E9741" s="0"/>
    </row>
    <row r="9742" customFormat="false" ht="12.75" hidden="false" customHeight="false" outlineLevel="0" collapsed="false">
      <c r="A9742" s="7" t="n">
        <v>424000000000</v>
      </c>
      <c r="B9742" s="7" t="n">
        <v>0.51</v>
      </c>
      <c r="C9742" s="0" t="n">
        <v>1230</v>
      </c>
      <c r="D9742" s="0" t="s">
        <v>7870</v>
      </c>
      <c r="E9742" s="0" t="s">
        <v>7838</v>
      </c>
    </row>
    <row r="9743" customFormat="false" ht="12.75" hidden="false" customHeight="false" outlineLevel="0" collapsed="false">
      <c r="A9743" s="0" t="s">
        <v>7871</v>
      </c>
      <c r="B9743" s="0"/>
      <c r="C9743" s="0"/>
      <c r="D9743" s="0"/>
      <c r="E9743" s="0"/>
    </row>
    <row r="9744" customFormat="false" ht="12.75" hidden="false" customHeight="false" outlineLevel="0" collapsed="false">
      <c r="A9744" s="0" t="s">
        <v>78</v>
      </c>
      <c r="B9744" s="0"/>
      <c r="C9744" s="0"/>
      <c r="D9744" s="0"/>
      <c r="E9744" s="0"/>
    </row>
    <row r="9745" customFormat="false" ht="12.75" hidden="false" customHeight="false" outlineLevel="0" collapsed="false">
      <c r="A9745" s="0" t="s">
        <v>4381</v>
      </c>
      <c r="B9745" s="0"/>
      <c r="C9745" s="0"/>
      <c r="D9745" s="0"/>
      <c r="E9745" s="0"/>
    </row>
    <row r="9746" customFormat="false" ht="12.75" hidden="false" customHeight="false" outlineLevel="0" collapsed="false">
      <c r="A9746" s="0" t="s">
        <v>78</v>
      </c>
      <c r="B9746" s="0"/>
      <c r="C9746" s="0"/>
      <c r="D9746" s="0"/>
      <c r="E9746" s="0"/>
    </row>
    <row r="9747" customFormat="false" ht="12.75" hidden="false" customHeight="false" outlineLevel="0" collapsed="false">
      <c r="A9747" s="0" t="n">
        <v>945</v>
      </c>
      <c r="B9747" s="7" t="n">
        <v>2.67</v>
      </c>
      <c r="C9747" s="0" t="n">
        <v>6850</v>
      </c>
      <c r="D9747" s="0" t="s">
        <v>7872</v>
      </c>
      <c r="E9747" s="0" t="s">
        <v>7838</v>
      </c>
    </row>
    <row r="9748" customFormat="false" ht="12.75" hidden="false" customHeight="false" outlineLevel="0" collapsed="false">
      <c r="A9748" s="0" t="s">
        <v>7873</v>
      </c>
      <c r="B9748" s="0"/>
      <c r="C9748" s="0"/>
      <c r="D9748" s="0"/>
      <c r="E9748" s="0"/>
    </row>
    <row r="9749" customFormat="false" ht="12.75" hidden="false" customHeight="false" outlineLevel="0" collapsed="false">
      <c r="A9749" s="0" t="n">
        <v>945</v>
      </c>
      <c r="B9749" s="7" t="n">
        <v>2.67</v>
      </c>
      <c r="C9749" s="0" t="n">
        <v>6850</v>
      </c>
      <c r="D9749" s="0" t="s">
        <v>7874</v>
      </c>
      <c r="E9749" s="0" t="s">
        <v>7838</v>
      </c>
    </row>
    <row r="9750" customFormat="false" ht="12.75" hidden="false" customHeight="false" outlineLevel="0" collapsed="false">
      <c r="A9750" s="0" t="s">
        <v>7875</v>
      </c>
      <c r="B9750" s="0"/>
      <c r="C9750" s="0"/>
      <c r="D9750" s="0"/>
      <c r="E9750" s="0"/>
    </row>
    <row r="9751" customFormat="false" ht="12.75" hidden="false" customHeight="false" outlineLevel="0" collapsed="false">
      <c r="A9751" s="7" t="n">
        <v>7000000000000</v>
      </c>
      <c r="B9751" s="0" t="n">
        <v>0</v>
      </c>
      <c r="C9751" s="0" t="n">
        <v>-1000</v>
      </c>
      <c r="D9751" s="0" t="s">
        <v>7876</v>
      </c>
      <c r="E9751" s="0" t="s">
        <v>7838</v>
      </c>
    </row>
    <row r="9752" customFormat="false" ht="12.75" hidden="false" customHeight="false" outlineLevel="0" collapsed="false">
      <c r="A9752" s="0" t="s">
        <v>7877</v>
      </c>
      <c r="B9752" s="0"/>
      <c r="C9752" s="0"/>
      <c r="D9752" s="0"/>
      <c r="E9752" s="0"/>
    </row>
    <row r="9753" customFormat="false" ht="12.75" hidden="false" customHeight="false" outlineLevel="0" collapsed="false">
      <c r="A9753" s="7" t="n">
        <v>7000000000000</v>
      </c>
      <c r="B9753" s="0" t="n">
        <v>0</v>
      </c>
      <c r="C9753" s="0" t="n">
        <v>-1000</v>
      </c>
      <c r="D9753" s="0" t="s">
        <v>7878</v>
      </c>
      <c r="E9753" s="0" t="s">
        <v>7838</v>
      </c>
    </row>
    <row r="9754" customFormat="false" ht="12.75" hidden="false" customHeight="false" outlineLevel="0" collapsed="false">
      <c r="A9754" s="0" t="s">
        <v>7879</v>
      </c>
      <c r="B9754" s="0"/>
      <c r="C9754" s="0"/>
      <c r="D9754" s="0"/>
      <c r="E9754" s="0"/>
    </row>
    <row r="9755" customFormat="false" ht="12.75" hidden="false" customHeight="false" outlineLevel="0" collapsed="false">
      <c r="A9755" s="0" t="s">
        <v>74</v>
      </c>
      <c r="B9755" s="0"/>
      <c r="C9755" s="0"/>
      <c r="D9755" s="0"/>
      <c r="E9755" s="0"/>
    </row>
    <row r="9756" customFormat="false" ht="12.75" hidden="false" customHeight="false" outlineLevel="0" collapsed="false">
      <c r="A9756" s="0" t="s">
        <v>7880</v>
      </c>
      <c r="B9756" s="0"/>
      <c r="C9756" s="0"/>
      <c r="D9756" s="0"/>
      <c r="E9756" s="0"/>
    </row>
    <row r="9757" customFormat="false" ht="12.75" hidden="false" customHeight="false" outlineLevel="0" collapsed="false">
      <c r="A9757" s="0" t="s">
        <v>74</v>
      </c>
      <c r="B9757" s="0"/>
      <c r="C9757" s="0"/>
      <c r="D9757" s="0"/>
      <c r="E9757" s="0"/>
    </row>
    <row r="9758" customFormat="false" ht="12.75" hidden="false" customHeight="false" outlineLevel="0" collapsed="false">
      <c r="A9758" s="0" t="s">
        <v>74</v>
      </c>
      <c r="B9758" s="0"/>
      <c r="C9758" s="0"/>
      <c r="D9758" s="0"/>
      <c r="E9758" s="0"/>
    </row>
    <row r="9759" customFormat="false" ht="12.75" hidden="false" customHeight="false" outlineLevel="0" collapsed="false">
      <c r="A9759" s="0" t="s">
        <v>7881</v>
      </c>
      <c r="B9759" s="0"/>
      <c r="C9759" s="0"/>
      <c r="D9759" s="0"/>
      <c r="E9759" s="0"/>
    </row>
    <row r="9760" customFormat="false" ht="12.75" hidden="false" customHeight="false" outlineLevel="0" collapsed="false">
      <c r="A9760" s="0" t="s">
        <v>7882</v>
      </c>
      <c r="B9760" s="0"/>
      <c r="C9760" s="0"/>
      <c r="D9760" s="0"/>
      <c r="E9760" s="0"/>
    </row>
    <row r="9761" customFormat="false" ht="12.75" hidden="false" customHeight="false" outlineLevel="0" collapsed="false">
      <c r="A9761" s="0" t="s">
        <v>93</v>
      </c>
      <c r="B9761" s="0"/>
      <c r="C9761" s="0"/>
      <c r="D9761" s="0"/>
      <c r="E9761" s="0"/>
    </row>
    <row r="9762" customFormat="false" ht="12.75" hidden="false" customHeight="false" outlineLevel="0" collapsed="false">
      <c r="A9762" s="0" t="s">
        <v>74</v>
      </c>
      <c r="B9762" s="0"/>
      <c r="C9762" s="0"/>
      <c r="D9762" s="0"/>
      <c r="E9762" s="0"/>
    </row>
    <row r="9763" customFormat="false" ht="12.75" hidden="false" customHeight="false" outlineLevel="0" collapsed="false">
      <c r="A9763" s="0" t="s">
        <v>78</v>
      </c>
      <c r="B9763" s="0"/>
      <c r="C9763" s="0"/>
      <c r="D9763" s="0"/>
      <c r="E9763" s="0"/>
    </row>
    <row r="9764" customFormat="false" ht="12.75" hidden="false" customHeight="false" outlineLevel="0" collapsed="false">
      <c r="A9764" s="0" t="s">
        <v>1389</v>
      </c>
      <c r="B9764" s="0"/>
      <c r="C9764" s="0"/>
      <c r="D9764" s="0"/>
      <c r="E9764" s="0"/>
    </row>
    <row r="9765" customFormat="false" ht="12.75" hidden="false" customHeight="false" outlineLevel="0" collapsed="false">
      <c r="A9765" s="0" t="s">
        <v>78</v>
      </c>
      <c r="B9765" s="0"/>
      <c r="C9765" s="0"/>
      <c r="D9765" s="0"/>
      <c r="E9765" s="0"/>
    </row>
    <row r="9766" customFormat="false" ht="12.75" hidden="false" customHeight="false" outlineLevel="0" collapsed="false">
      <c r="A9766" s="0" t="n">
        <v>8800</v>
      </c>
      <c r="B9766" s="7" t="n">
        <v>2.48</v>
      </c>
      <c r="C9766" s="0" t="n">
        <v>6100</v>
      </c>
      <c r="D9766" s="0" t="s">
        <v>7883</v>
      </c>
      <c r="E9766" s="0" t="s">
        <v>7838</v>
      </c>
    </row>
    <row r="9767" customFormat="false" ht="12.75" hidden="false" customHeight="false" outlineLevel="0" collapsed="false">
      <c r="A9767" s="0" t="s">
        <v>7884</v>
      </c>
      <c r="B9767" s="0"/>
      <c r="C9767" s="0"/>
      <c r="D9767" s="0"/>
      <c r="E9767" s="0"/>
    </row>
    <row r="9768" customFormat="false" ht="12.75" hidden="false" customHeight="false" outlineLevel="0" collapsed="false">
      <c r="A9768" s="7" t="n">
        <v>10000000000000</v>
      </c>
      <c r="B9768" s="0" t="n">
        <v>0</v>
      </c>
      <c r="C9768" s="7" t="n">
        <v>26290</v>
      </c>
      <c r="D9768" s="0" t="s">
        <v>7885</v>
      </c>
      <c r="E9768" s="0" t="s">
        <v>7838</v>
      </c>
    </row>
    <row r="9769" customFormat="false" ht="12.75" hidden="false" customHeight="false" outlineLevel="0" collapsed="false">
      <c r="A9769" s="0" t="s">
        <v>7886</v>
      </c>
      <c r="B9769" s="0"/>
      <c r="C9769" s="0"/>
      <c r="D9769" s="0"/>
      <c r="E9769" s="0"/>
    </row>
    <row r="9770" customFormat="false" ht="12.75" hidden="false" customHeight="false" outlineLevel="0" collapsed="false">
      <c r="A9770" s="0" t="s">
        <v>78</v>
      </c>
      <c r="B9770" s="0"/>
      <c r="C9770" s="0"/>
      <c r="D9770" s="0"/>
      <c r="E9770" s="0"/>
    </row>
    <row r="9771" customFormat="false" ht="12.75" hidden="false" customHeight="false" outlineLevel="0" collapsed="false">
      <c r="A9771" s="0" t="s">
        <v>1674</v>
      </c>
      <c r="B9771" s="0"/>
      <c r="C9771" s="0"/>
      <c r="D9771" s="0"/>
      <c r="E9771" s="0"/>
    </row>
    <row r="9772" customFormat="false" ht="12.75" hidden="false" customHeight="false" outlineLevel="0" collapsed="false">
      <c r="A9772" s="0" t="s">
        <v>78</v>
      </c>
      <c r="B9772" s="0"/>
      <c r="C9772" s="0"/>
      <c r="D9772" s="0"/>
      <c r="E9772" s="0"/>
    </row>
    <row r="9773" customFormat="false" ht="12.75" hidden="false" customHeight="false" outlineLevel="0" collapsed="false">
      <c r="A9773" s="7" t="n">
        <v>8520000000000</v>
      </c>
      <c r="B9773" s="0" t="n">
        <v>0</v>
      </c>
      <c r="C9773" s="7" t="n">
        <v>20090</v>
      </c>
      <c r="D9773" s="0" t="s">
        <v>7887</v>
      </c>
      <c r="E9773" s="0" t="s">
        <v>7838</v>
      </c>
    </row>
    <row r="9774" customFormat="false" ht="12.75" hidden="false" customHeight="false" outlineLevel="0" collapsed="false">
      <c r="A9774" s="0" t="s">
        <v>7888</v>
      </c>
      <c r="B9774" s="0"/>
      <c r="C9774" s="0"/>
      <c r="D9774" s="0"/>
      <c r="E9774" s="0"/>
    </row>
    <row r="9775" customFormat="false" ht="12.75" hidden="false" customHeight="false" outlineLevel="0" collapsed="false">
      <c r="A9775" s="7" t="n">
        <v>2000000000000</v>
      </c>
      <c r="B9775" s="0" t="n">
        <v>0</v>
      </c>
      <c r="C9775" s="0" t="n">
        <v>0</v>
      </c>
      <c r="D9775" s="0" t="s">
        <v>7889</v>
      </c>
      <c r="E9775" s="0" t="s">
        <v>7838</v>
      </c>
    </row>
    <row r="9776" customFormat="false" ht="12.75" hidden="false" customHeight="false" outlineLevel="0" collapsed="false">
      <c r="A9776" s="0" t="s">
        <v>7890</v>
      </c>
      <c r="B9776" s="0"/>
      <c r="C9776" s="0"/>
      <c r="D9776" s="0"/>
      <c r="E9776" s="0"/>
    </row>
    <row r="9777" customFormat="false" ht="12.75" hidden="false" customHeight="false" outlineLevel="0" collapsed="false">
      <c r="A9777" s="7" t="n">
        <v>216000000000</v>
      </c>
      <c r="B9777" s="0" t="n">
        <v>0</v>
      </c>
      <c r="C9777" s="7" t="n">
        <v>15360</v>
      </c>
      <c r="D9777" s="0" t="s">
        <v>7891</v>
      </c>
      <c r="E9777" s="0" t="s">
        <v>7838</v>
      </c>
    </row>
    <row r="9778" customFormat="false" ht="12.75" hidden="false" customHeight="false" outlineLevel="0" collapsed="false">
      <c r="A9778" s="0" t="s">
        <v>7892</v>
      </c>
      <c r="B9778" s="0"/>
      <c r="C9778" s="0"/>
      <c r="D9778" s="0"/>
      <c r="E9778" s="0"/>
    </row>
    <row r="9779" customFormat="false" ht="12.75" hidden="false" customHeight="false" outlineLevel="0" collapsed="false">
      <c r="A9779" s="0" t="s">
        <v>74</v>
      </c>
      <c r="B9779" s="0"/>
      <c r="C9779" s="0"/>
      <c r="D9779" s="0"/>
      <c r="E9779" s="0"/>
    </row>
    <row r="9780" customFormat="false" ht="12.75" hidden="false" customHeight="false" outlineLevel="0" collapsed="false">
      <c r="A9780" s="0" t="s">
        <v>7893</v>
      </c>
      <c r="B9780" s="0"/>
      <c r="C9780" s="0"/>
      <c r="D9780" s="0"/>
      <c r="E9780" s="0"/>
    </row>
    <row r="9781" customFormat="false" ht="12.75" hidden="false" customHeight="false" outlineLevel="0" collapsed="false">
      <c r="A9781" s="0" t="s">
        <v>74</v>
      </c>
      <c r="B9781" s="0"/>
      <c r="C9781" s="0"/>
      <c r="D9781" s="0"/>
      <c r="E9781" s="0"/>
    </row>
    <row r="9782" customFormat="false" ht="12.75" hidden="false" customHeight="false" outlineLevel="0" collapsed="false">
      <c r="A9782" s="0" t="s">
        <v>64</v>
      </c>
      <c r="B9782" s="0"/>
      <c r="C9782" s="0"/>
      <c r="D9782" s="0"/>
      <c r="E9782" s="0"/>
    </row>
    <row r="9783" customFormat="false" ht="12.75" hidden="false" customHeight="false" outlineLevel="0" collapsed="false">
      <c r="A9783" s="0" t="s">
        <v>7894</v>
      </c>
      <c r="B9783" s="0"/>
      <c r="C9783" s="0"/>
      <c r="D9783" s="0"/>
      <c r="E9783" s="0"/>
    </row>
    <row r="9784" customFormat="false" ht="12.75" hidden="false" customHeight="false" outlineLevel="0" collapsed="false">
      <c r="A9784" s="0" t="s">
        <v>64</v>
      </c>
      <c r="B9784" s="0"/>
      <c r="C9784" s="0"/>
      <c r="D9784" s="0"/>
      <c r="E9784" s="0"/>
    </row>
    <row r="9785" customFormat="false" ht="12.75" hidden="false" customHeight="false" outlineLevel="0" collapsed="false">
      <c r="A9785" s="0" t="s">
        <v>64</v>
      </c>
      <c r="B9785" s="0"/>
      <c r="C9785" s="0"/>
      <c r="D9785" s="0"/>
      <c r="E9785" s="0"/>
    </row>
    <row r="9786" customFormat="false" ht="12.75" hidden="false" customHeight="false" outlineLevel="0" collapsed="false">
      <c r="A9786" s="0" t="s">
        <v>7895</v>
      </c>
      <c r="B9786" s="0"/>
      <c r="C9786" s="0"/>
      <c r="D9786" s="0"/>
      <c r="E9786" s="0"/>
    </row>
    <row r="9787" customFormat="false" ht="12.75" hidden="false" customHeight="false" outlineLevel="0" collapsed="false">
      <c r="A9787" s="0" t="s">
        <v>68</v>
      </c>
      <c r="B9787" s="0"/>
      <c r="C9787" s="0"/>
      <c r="D9787" s="0"/>
      <c r="E9787" s="0"/>
    </row>
    <row r="9788" customFormat="false" ht="12.75" hidden="false" customHeight="false" outlineLevel="0" collapsed="false">
      <c r="A9788" s="0" t="s">
        <v>70</v>
      </c>
      <c r="B9788" s="0"/>
      <c r="C9788" s="0"/>
      <c r="D9788" s="0"/>
      <c r="E9788" s="0"/>
    </row>
    <row r="9789" customFormat="false" ht="12.75" hidden="false" customHeight="false" outlineLevel="0" collapsed="false">
      <c r="A9789" s="0" t="s">
        <v>7896</v>
      </c>
      <c r="B9789" s="0"/>
      <c r="C9789" s="0"/>
      <c r="D9789" s="0"/>
      <c r="E9789" s="0"/>
    </row>
    <row r="9790" customFormat="false" ht="12.75" hidden="false" customHeight="false" outlineLevel="0" collapsed="false">
      <c r="A9790" s="0" t="s">
        <v>64</v>
      </c>
      <c r="B9790" s="0"/>
      <c r="C9790" s="0"/>
      <c r="D9790" s="0"/>
      <c r="E9790" s="0"/>
    </row>
    <row r="9791" customFormat="false" ht="12.75" hidden="false" customHeight="false" outlineLevel="0" collapsed="false">
      <c r="A9791" s="0" t="s">
        <v>74</v>
      </c>
      <c r="B9791" s="0"/>
      <c r="C9791" s="0"/>
      <c r="D9791" s="0"/>
      <c r="E9791" s="0"/>
    </row>
    <row r="9792" customFormat="false" ht="12.75" hidden="false" customHeight="false" outlineLevel="0" collapsed="false">
      <c r="A9792" s="0" t="s">
        <v>7897</v>
      </c>
      <c r="B9792" s="0"/>
      <c r="C9792" s="0"/>
      <c r="D9792" s="0"/>
      <c r="E9792" s="0"/>
    </row>
    <row r="9793" customFormat="false" ht="12.75" hidden="false" customHeight="false" outlineLevel="0" collapsed="false">
      <c r="A9793" s="0" t="s">
        <v>92</v>
      </c>
      <c r="B9793" s="0"/>
      <c r="C9793" s="0"/>
      <c r="D9793" s="0"/>
      <c r="E9793" s="0"/>
    </row>
    <row r="9794" customFormat="false" ht="12.75" hidden="false" customHeight="false" outlineLevel="0" collapsed="false">
      <c r="A9794" s="0" t="s">
        <v>93</v>
      </c>
      <c r="B9794" s="0"/>
      <c r="C9794" s="0"/>
      <c r="D9794" s="0"/>
      <c r="E9794" s="0"/>
    </row>
    <row r="9795" customFormat="false" ht="12.75" hidden="false" customHeight="false" outlineLevel="0" collapsed="false">
      <c r="A9795" s="0" t="s">
        <v>74</v>
      </c>
      <c r="B9795" s="0"/>
      <c r="C9795" s="0"/>
      <c r="D9795" s="0"/>
      <c r="E9795" s="0"/>
    </row>
    <row r="9796" customFormat="false" ht="12.75" hidden="false" customHeight="false" outlineLevel="0" collapsed="false">
      <c r="A9796" s="0" t="s">
        <v>78</v>
      </c>
      <c r="B9796" s="0"/>
      <c r="C9796" s="0"/>
      <c r="D9796" s="0"/>
      <c r="E9796" s="0"/>
    </row>
    <row r="9797" customFormat="false" ht="12.75" hidden="false" customHeight="false" outlineLevel="0" collapsed="false">
      <c r="A9797" s="0" t="s">
        <v>80</v>
      </c>
      <c r="B9797" s="0"/>
      <c r="C9797" s="0"/>
      <c r="D9797" s="0"/>
      <c r="E9797" s="0"/>
    </row>
    <row r="9798" customFormat="false" ht="12.75" hidden="false" customHeight="false" outlineLevel="0" collapsed="false">
      <c r="A9798" s="0" t="s">
        <v>78</v>
      </c>
      <c r="B9798" s="0"/>
      <c r="C9798" s="0"/>
      <c r="D9798" s="0"/>
      <c r="E9798" s="0"/>
    </row>
    <row r="9799" customFormat="false" ht="12.75" hidden="false" customHeight="false" outlineLevel="0" collapsed="false">
      <c r="A9799" s="7" t="n">
        <v>150000000000</v>
      </c>
      <c r="B9799" s="0" t="n">
        <v>0</v>
      </c>
      <c r="C9799" s="0" t="n">
        <v>4809</v>
      </c>
      <c r="D9799" s="0" t="s">
        <v>7898</v>
      </c>
      <c r="E9799" s="0" t="s">
        <v>7838</v>
      </c>
    </row>
    <row r="9800" customFormat="false" ht="12.75" hidden="false" customHeight="false" outlineLevel="0" collapsed="false">
      <c r="A9800" s="0" t="s">
        <v>7899</v>
      </c>
      <c r="B9800" s="0"/>
      <c r="C9800" s="0"/>
      <c r="D9800" s="0"/>
      <c r="E9800" s="0"/>
    </row>
    <row r="9801" customFormat="false" ht="12.75" hidden="false" customHeight="false" outlineLevel="0" collapsed="false">
      <c r="A9801" s="0" t="s">
        <v>46</v>
      </c>
      <c r="B9801" s="0" t="s">
        <v>7900</v>
      </c>
      <c r="C9801" s="0"/>
      <c r="D9801" s="0"/>
      <c r="E9801" s="0"/>
    </row>
    <row r="9802" customFormat="false" ht="12.75" hidden="false" customHeight="false" outlineLevel="0" collapsed="false">
      <c r="A9802" s="0" t="s">
        <v>46</v>
      </c>
      <c r="B9802" s="0" t="s">
        <v>7901</v>
      </c>
      <c r="C9802" s="0"/>
      <c r="D9802" s="0"/>
      <c r="E9802" s="0"/>
    </row>
    <row r="9803" customFormat="false" ht="12.75" hidden="false" customHeight="false" outlineLevel="0" collapsed="false">
      <c r="A9803" s="0" t="s">
        <v>46</v>
      </c>
      <c r="B9803" s="0" t="s">
        <v>7902</v>
      </c>
      <c r="C9803" s="0"/>
      <c r="D9803" s="0"/>
      <c r="E9803" s="0"/>
    </row>
    <row r="9804" customFormat="false" ht="12.75" hidden="false" customHeight="false" outlineLevel="0" collapsed="false">
      <c r="A9804" s="0" t="s">
        <v>78</v>
      </c>
      <c r="B9804" s="0"/>
      <c r="C9804" s="0"/>
      <c r="D9804" s="0"/>
      <c r="E9804" s="0"/>
    </row>
    <row r="9805" customFormat="false" ht="12.75" hidden="false" customHeight="false" outlineLevel="0" collapsed="false">
      <c r="A9805" s="0" t="s">
        <v>150</v>
      </c>
      <c r="B9805" s="0"/>
      <c r="C9805" s="0"/>
      <c r="D9805" s="0"/>
      <c r="E9805" s="0"/>
    </row>
    <row r="9806" customFormat="false" ht="12.75" hidden="false" customHeight="false" outlineLevel="0" collapsed="false">
      <c r="A9806" s="0" t="s">
        <v>78</v>
      </c>
      <c r="B9806" s="0"/>
      <c r="C9806" s="0"/>
      <c r="D9806" s="0"/>
      <c r="E9806" s="0"/>
    </row>
    <row r="9807" customFormat="false" ht="12.75" hidden="false" customHeight="false" outlineLevel="0" collapsed="false">
      <c r="A9807" s="7" t="n">
        <v>4.9E+022</v>
      </c>
      <c r="B9807" s="7" t="n">
        <v>-2.06</v>
      </c>
      <c r="C9807" s="7" t="n">
        <v>63355.5</v>
      </c>
      <c r="D9807" s="0" t="s">
        <v>7903</v>
      </c>
      <c r="E9807" s="0" t="s">
        <v>7838</v>
      </c>
    </row>
    <row r="9808" customFormat="false" ht="12.75" hidden="false" customHeight="false" outlineLevel="0" collapsed="false">
      <c r="A9808" s="0" t="s">
        <v>7904</v>
      </c>
      <c r="B9808" s="0"/>
      <c r="C9808" s="0"/>
      <c r="D9808" s="0"/>
      <c r="E9808" s="0"/>
    </row>
    <row r="9809" customFormat="false" ht="12.75" hidden="false" customHeight="false" outlineLevel="0" collapsed="false">
      <c r="A9809" s="7" t="n">
        <v>675200</v>
      </c>
      <c r="B9809" s="7" t="n">
        <v>2.36</v>
      </c>
      <c r="C9809" s="0" t="n">
        <v>207</v>
      </c>
      <c r="D9809" s="0" t="s">
        <v>7905</v>
      </c>
      <c r="E9809" s="0" t="s">
        <v>7838</v>
      </c>
    </row>
    <row r="9810" customFormat="false" ht="12.75" hidden="false" customHeight="false" outlineLevel="0" collapsed="false">
      <c r="A9810" s="0" t="s">
        <v>7906</v>
      </c>
      <c r="B9810" s="0"/>
      <c r="C9810" s="0"/>
      <c r="D9810" s="0"/>
      <c r="E9810" s="0"/>
    </row>
    <row r="9811" customFormat="false" ht="12.75" hidden="false" customHeight="false" outlineLevel="0" collapsed="false">
      <c r="A9811" s="7" t="n">
        <v>400000000000000</v>
      </c>
      <c r="B9811" s="0" t="n">
        <v>0</v>
      </c>
      <c r="C9811" s="7" t="n">
        <v>38890</v>
      </c>
      <c r="D9811" s="0" t="s">
        <v>7907</v>
      </c>
      <c r="E9811" s="0" t="s">
        <v>7838</v>
      </c>
    </row>
    <row r="9812" customFormat="false" ht="12.75" hidden="false" customHeight="false" outlineLevel="0" collapsed="false">
      <c r="A9812" s="0" t="s">
        <v>7908</v>
      </c>
      <c r="B9812" s="0"/>
      <c r="C9812" s="0"/>
      <c r="D9812" s="0"/>
      <c r="E9812" s="0"/>
    </row>
    <row r="9813" customFormat="false" ht="12.75" hidden="false" customHeight="false" outlineLevel="0" collapsed="false">
      <c r="A9813" s="7" t="n">
        <v>1320000</v>
      </c>
      <c r="B9813" s="7" t="n">
        <v>2.43</v>
      </c>
      <c r="C9813" s="0" t="n">
        <v>1210</v>
      </c>
      <c r="D9813" s="0" t="s">
        <v>7909</v>
      </c>
      <c r="E9813" s="0" t="s">
        <v>7838</v>
      </c>
    </row>
    <row r="9814" customFormat="false" ht="12.75" hidden="false" customHeight="false" outlineLevel="0" collapsed="false">
      <c r="A9814" s="0" t="s">
        <v>7910</v>
      </c>
      <c r="B9814" s="0"/>
      <c r="C9814" s="0"/>
      <c r="D9814" s="0"/>
      <c r="E9814" s="0"/>
    </row>
    <row r="9815" customFormat="false" ht="12.75" hidden="false" customHeight="false" outlineLevel="0" collapsed="false">
      <c r="A9815" s="7" t="n">
        <v>55280</v>
      </c>
      <c r="B9815" s="7" t="n">
        <v>2.64</v>
      </c>
      <c r="C9815" s="0" t="n">
        <v>-1919</v>
      </c>
      <c r="D9815" s="0" t="s">
        <v>7911</v>
      </c>
      <c r="E9815" s="0" t="s">
        <v>7838</v>
      </c>
    </row>
    <row r="9816" customFormat="false" ht="12.75" hidden="false" customHeight="false" outlineLevel="0" collapsed="false">
      <c r="A9816" s="0" t="s">
        <v>7912</v>
      </c>
      <c r="B9816" s="0"/>
      <c r="C9816" s="0"/>
      <c r="D9816" s="0"/>
      <c r="E9816" s="0"/>
    </row>
    <row r="9817" customFormat="false" ht="12.75" hidden="false" customHeight="false" outlineLevel="0" collapsed="false">
      <c r="A9817" s="0" t="s">
        <v>78</v>
      </c>
      <c r="B9817" s="0"/>
      <c r="C9817" s="0"/>
      <c r="D9817" s="0"/>
      <c r="E9817" s="0"/>
    </row>
    <row r="9818" customFormat="false" ht="12.75" hidden="false" customHeight="false" outlineLevel="0" collapsed="false">
      <c r="A9818" s="0" t="s">
        <v>1389</v>
      </c>
      <c r="B9818" s="0"/>
      <c r="C9818" s="0"/>
      <c r="D9818" s="0"/>
      <c r="E9818" s="0"/>
    </row>
    <row r="9819" customFormat="false" ht="12.75" hidden="false" customHeight="false" outlineLevel="0" collapsed="false">
      <c r="A9819" s="0" t="s">
        <v>78</v>
      </c>
      <c r="B9819" s="0"/>
      <c r="C9819" s="0"/>
      <c r="D9819" s="0"/>
      <c r="E9819" s="0"/>
    </row>
    <row r="9820" customFormat="false" ht="12.75" hidden="false" customHeight="false" outlineLevel="0" collapsed="false">
      <c r="A9820" s="7" t="n">
        <v>7.38</v>
      </c>
      <c r="B9820" s="7" t="n">
        <v>3.31</v>
      </c>
      <c r="C9820" s="0" t="n">
        <v>4002</v>
      </c>
      <c r="D9820" s="0" t="s">
        <v>7913</v>
      </c>
      <c r="E9820" s="0" t="s">
        <v>7838</v>
      </c>
    </row>
    <row r="9821" customFormat="false" ht="12.75" hidden="false" customHeight="false" outlineLevel="0" collapsed="false">
      <c r="A9821" s="0" t="s">
        <v>7914</v>
      </c>
      <c r="B9821" s="0"/>
      <c r="C9821" s="0"/>
      <c r="D9821" s="0"/>
      <c r="E9821" s="0"/>
    </row>
    <row r="9822" customFormat="false" ht="12.75" hidden="false" customHeight="false" outlineLevel="0" collapsed="false">
      <c r="A9822" s="0" t="s">
        <v>78</v>
      </c>
      <c r="B9822" s="0"/>
      <c r="C9822" s="0"/>
      <c r="D9822" s="0"/>
      <c r="E9822" s="0"/>
    </row>
    <row r="9823" customFormat="false" ht="12.75" hidden="false" customHeight="false" outlineLevel="0" collapsed="false">
      <c r="A9823" s="0" t="s">
        <v>97</v>
      </c>
      <c r="B9823" s="0"/>
      <c r="C9823" s="0"/>
      <c r="D9823" s="0"/>
      <c r="E9823" s="0"/>
    </row>
    <row r="9824" customFormat="false" ht="12.75" hidden="false" customHeight="false" outlineLevel="0" collapsed="false">
      <c r="A9824" s="0" t="s">
        <v>78</v>
      </c>
      <c r="B9824" s="0"/>
      <c r="C9824" s="0"/>
      <c r="D9824" s="0"/>
      <c r="E9824" s="0"/>
    </row>
    <row r="9825" customFormat="false" ht="12.75" hidden="false" customHeight="false" outlineLevel="0" collapsed="false">
      <c r="A9825" s="7" t="n">
        <v>880000</v>
      </c>
      <c r="B9825" s="7" t="n">
        <v>2.5</v>
      </c>
      <c r="C9825" s="0" t="n">
        <v>6130</v>
      </c>
      <c r="D9825" s="0" t="s">
        <v>7915</v>
      </c>
      <c r="E9825" s="0" t="s">
        <v>7838</v>
      </c>
    </row>
    <row r="9826" customFormat="false" ht="12.75" hidden="false" customHeight="false" outlineLevel="0" collapsed="false">
      <c r="A9826" s="0" t="s">
        <v>7916</v>
      </c>
      <c r="B9826" s="0"/>
      <c r="C9826" s="0"/>
      <c r="D9826" s="0"/>
      <c r="E9826" s="0"/>
    </row>
    <row r="9827" customFormat="false" ht="12.75" hidden="false" customHeight="false" outlineLevel="0" collapsed="false">
      <c r="A9827" s="7" t="n">
        <v>1000000000000</v>
      </c>
      <c r="B9827" s="0" t="n">
        <v>0</v>
      </c>
      <c r="C9827" s="0" t="n">
        <v>0</v>
      </c>
      <c r="D9827" s="0" t="s">
        <v>7917</v>
      </c>
      <c r="E9827" s="0" t="s">
        <v>7838</v>
      </c>
    </row>
    <row r="9828" customFormat="false" ht="12.75" hidden="false" customHeight="false" outlineLevel="0" collapsed="false">
      <c r="A9828" s="0" t="s">
        <v>7918</v>
      </c>
      <c r="B9828" s="0"/>
      <c r="C9828" s="0"/>
      <c r="D9828" s="0"/>
      <c r="E9828" s="0"/>
    </row>
    <row r="9829" customFormat="false" ht="12.75" hidden="false" customHeight="false" outlineLevel="0" collapsed="false">
      <c r="A9829" s="0" t="s">
        <v>74</v>
      </c>
      <c r="B9829" s="0"/>
      <c r="C9829" s="0"/>
      <c r="D9829" s="0"/>
      <c r="E9829" s="0"/>
    </row>
    <row r="9830" customFormat="false" ht="12.75" hidden="false" customHeight="false" outlineLevel="0" collapsed="false">
      <c r="A9830" s="0" t="s">
        <v>7919</v>
      </c>
      <c r="B9830" s="0"/>
      <c r="C9830" s="0"/>
      <c r="D9830" s="0"/>
      <c r="E9830" s="0"/>
    </row>
    <row r="9831" customFormat="false" ht="12.75" hidden="false" customHeight="false" outlineLevel="0" collapsed="false">
      <c r="A9831" s="0" t="s">
        <v>74</v>
      </c>
      <c r="B9831" s="0"/>
      <c r="C9831" s="0"/>
      <c r="D9831" s="0"/>
      <c r="E9831" s="0"/>
    </row>
    <row r="9832" customFormat="false" ht="12.75" hidden="false" customHeight="false" outlineLevel="0" collapsed="false">
      <c r="A9832" s="0" t="s">
        <v>64</v>
      </c>
      <c r="B9832" s="0"/>
      <c r="C9832" s="0"/>
      <c r="D9832" s="0"/>
      <c r="E9832" s="0"/>
    </row>
    <row r="9833" customFormat="false" ht="12.75" hidden="false" customHeight="false" outlineLevel="0" collapsed="false">
      <c r="A9833" s="0" t="s">
        <v>7920</v>
      </c>
      <c r="B9833" s="0"/>
      <c r="C9833" s="0"/>
      <c r="D9833" s="0"/>
      <c r="E9833" s="0"/>
    </row>
    <row r="9834" customFormat="false" ht="12.75" hidden="false" customHeight="false" outlineLevel="0" collapsed="false">
      <c r="A9834" s="0" t="s">
        <v>7921</v>
      </c>
      <c r="B9834" s="0"/>
      <c r="C9834" s="0"/>
      <c r="D9834" s="0"/>
      <c r="E9834" s="0"/>
    </row>
    <row r="9835" customFormat="false" ht="12.75" hidden="false" customHeight="false" outlineLevel="0" collapsed="false">
      <c r="A9835" s="0" t="s">
        <v>7922</v>
      </c>
      <c r="B9835" s="0"/>
      <c r="C9835" s="0"/>
      <c r="D9835" s="0"/>
      <c r="E9835" s="0"/>
    </row>
    <row r="9836" customFormat="false" ht="12.75" hidden="false" customHeight="false" outlineLevel="0" collapsed="false">
      <c r="A9836" s="0" t="s">
        <v>64</v>
      </c>
      <c r="B9836" s="0"/>
      <c r="C9836" s="0"/>
      <c r="D9836" s="0"/>
      <c r="E9836" s="0"/>
    </row>
    <row r="9837" customFormat="false" ht="12.75" hidden="false" customHeight="false" outlineLevel="0" collapsed="false">
      <c r="A9837" s="0" t="s">
        <v>64</v>
      </c>
      <c r="B9837" s="0"/>
      <c r="C9837" s="0"/>
      <c r="D9837" s="0"/>
      <c r="E9837" s="0"/>
    </row>
    <row r="9838" customFormat="false" ht="12.75" hidden="false" customHeight="false" outlineLevel="0" collapsed="false">
      <c r="A9838" s="0" t="s">
        <v>7923</v>
      </c>
      <c r="B9838" s="0"/>
      <c r="C9838" s="0"/>
      <c r="D9838" s="0"/>
      <c r="E9838" s="0"/>
    </row>
    <row r="9839" customFormat="false" ht="12.75" hidden="false" customHeight="false" outlineLevel="0" collapsed="false">
      <c r="A9839" s="0" t="s">
        <v>68</v>
      </c>
      <c r="B9839" s="0"/>
      <c r="C9839" s="0"/>
      <c r="D9839" s="0"/>
      <c r="E9839" s="0"/>
    </row>
    <row r="9840" customFormat="false" ht="12.75" hidden="false" customHeight="false" outlineLevel="0" collapsed="false">
      <c r="A9840" s="0" t="s">
        <v>70</v>
      </c>
      <c r="B9840" s="0"/>
      <c r="C9840" s="0"/>
      <c r="D9840" s="0"/>
      <c r="E9840" s="0"/>
    </row>
    <row r="9841" customFormat="false" ht="12.75" hidden="false" customHeight="false" outlineLevel="0" collapsed="false">
      <c r="A9841" s="0" t="s">
        <v>72</v>
      </c>
      <c r="B9841" s="0"/>
      <c r="C9841" s="0"/>
      <c r="D9841" s="0"/>
      <c r="E9841" s="0"/>
    </row>
    <row r="9842" customFormat="false" ht="12.75" hidden="false" customHeight="false" outlineLevel="0" collapsed="false">
      <c r="A9842" s="0" t="s">
        <v>64</v>
      </c>
      <c r="B9842" s="0"/>
      <c r="C9842" s="0"/>
      <c r="D9842" s="0"/>
      <c r="E9842" s="0"/>
    </row>
    <row r="9843" customFormat="false" ht="12.75" hidden="false" customHeight="false" outlineLevel="0" collapsed="false">
      <c r="A9843" s="0" t="s">
        <v>74</v>
      </c>
      <c r="B9843" s="0"/>
      <c r="C9843" s="0"/>
      <c r="D9843" s="0"/>
      <c r="E9843" s="0"/>
    </row>
    <row r="9844" customFormat="false" ht="12.75" hidden="false" customHeight="false" outlineLevel="0" collapsed="false">
      <c r="A9844" s="0" t="s">
        <v>7924</v>
      </c>
      <c r="B9844" s="0"/>
      <c r="C9844" s="0"/>
      <c r="D9844" s="0"/>
      <c r="E9844" s="0"/>
    </row>
    <row r="9845" customFormat="false" ht="12.75" hidden="false" customHeight="false" outlineLevel="0" collapsed="false">
      <c r="A9845" s="0" t="s">
        <v>7925</v>
      </c>
      <c r="B9845" s="0"/>
      <c r="C9845" s="0"/>
      <c r="D9845" s="0"/>
      <c r="E9845" s="0"/>
    </row>
    <row r="9846" customFormat="false" ht="12.75" hidden="false" customHeight="false" outlineLevel="0" collapsed="false">
      <c r="A9846" s="0" t="s">
        <v>7926</v>
      </c>
      <c r="B9846" s="0"/>
      <c r="C9846" s="0"/>
      <c r="D9846" s="0"/>
      <c r="E9846" s="0"/>
    </row>
    <row r="9847" customFormat="false" ht="12.75" hidden="false" customHeight="false" outlineLevel="0" collapsed="false">
      <c r="A9847" s="0" t="s">
        <v>93</v>
      </c>
      <c r="B9847" s="0"/>
      <c r="C9847" s="0"/>
      <c r="D9847" s="0"/>
      <c r="E9847" s="0"/>
    </row>
    <row r="9848" customFormat="false" ht="12.75" hidden="false" customHeight="false" outlineLevel="0" collapsed="false">
      <c r="A9848" s="0" t="s">
        <v>74</v>
      </c>
      <c r="B9848" s="0"/>
      <c r="C9848" s="0"/>
      <c r="D9848" s="0"/>
      <c r="E9848" s="0"/>
    </row>
    <row r="9849" customFormat="false" ht="12.75" hidden="false" customHeight="false" outlineLevel="0" collapsed="false">
      <c r="A9849" s="0" t="s">
        <v>78</v>
      </c>
      <c r="B9849" s="0"/>
      <c r="C9849" s="0"/>
      <c r="D9849" s="0"/>
      <c r="E9849" s="0"/>
    </row>
    <row r="9850" customFormat="false" ht="12.75" hidden="false" customHeight="false" outlineLevel="0" collapsed="false">
      <c r="A9850" s="0" t="s">
        <v>7927</v>
      </c>
      <c r="B9850" s="0"/>
      <c r="C9850" s="0"/>
      <c r="D9850" s="0"/>
      <c r="E9850" s="0"/>
    </row>
    <row r="9851" customFormat="false" ht="12.75" hidden="false" customHeight="false" outlineLevel="0" collapsed="false">
      <c r="A9851" s="0" t="s">
        <v>78</v>
      </c>
      <c r="B9851" s="0"/>
      <c r="C9851" s="0"/>
      <c r="D9851" s="0"/>
      <c r="E9851" s="0"/>
    </row>
    <row r="9852" customFormat="false" ht="12.75" hidden="false" customHeight="false" outlineLevel="0" collapsed="false">
      <c r="A9852" s="7" t="n">
        <v>10000000000000</v>
      </c>
      <c r="B9852" s="0" t="n">
        <v>0</v>
      </c>
      <c r="C9852" s="0" t="n">
        <v>0</v>
      </c>
      <c r="D9852" s="0" t="s">
        <v>7928</v>
      </c>
      <c r="E9852" s="0" t="s">
        <v>7838</v>
      </c>
    </row>
    <row r="9853" customFormat="false" ht="12.75" hidden="false" customHeight="false" outlineLevel="0" collapsed="false">
      <c r="A9853" s="0" t="s">
        <v>7929</v>
      </c>
      <c r="B9853" s="0"/>
      <c r="C9853" s="0"/>
      <c r="D9853" s="0"/>
      <c r="E9853" s="0"/>
    </row>
    <row r="9854" customFormat="false" ht="12.75" hidden="false" customHeight="false" outlineLevel="0" collapsed="false">
      <c r="A9854" s="7" t="n">
        <v>1.4E+054</v>
      </c>
      <c r="B9854" s="7" t="n">
        <v>-11.7</v>
      </c>
      <c r="C9854" s="7" t="n">
        <v>34500</v>
      </c>
      <c r="D9854" s="0" t="s">
        <v>7930</v>
      </c>
      <c r="E9854" s="0" t="s">
        <v>7838</v>
      </c>
    </row>
    <row r="9855" customFormat="false" ht="12.75" hidden="false" customHeight="false" outlineLevel="0" collapsed="false">
      <c r="A9855" s="0" t="s">
        <v>7931</v>
      </c>
      <c r="B9855" s="0"/>
      <c r="C9855" s="0"/>
      <c r="D9855" s="0"/>
      <c r="E9855" s="0"/>
    </row>
    <row r="9856" customFormat="false" ht="12.75" hidden="false" customHeight="false" outlineLevel="0" collapsed="false">
      <c r="A9856" s="7" t="n">
        <v>2.4E+060</v>
      </c>
      <c r="B9856" s="7" t="n">
        <v>-13.66</v>
      </c>
      <c r="C9856" s="7" t="n">
        <v>29500</v>
      </c>
      <c r="D9856" s="0" t="s">
        <v>7932</v>
      </c>
      <c r="E9856" s="0" t="s">
        <v>7838</v>
      </c>
    </row>
    <row r="9857" customFormat="false" ht="12.75" hidden="false" customHeight="false" outlineLevel="0" collapsed="false">
      <c r="A9857" s="0" t="s">
        <v>7933</v>
      </c>
      <c r="B9857" s="0"/>
      <c r="C9857" s="0"/>
      <c r="D9857" s="0"/>
      <c r="E9857" s="0"/>
    </row>
    <row r="9858" customFormat="false" ht="12.75" hidden="false" customHeight="false" outlineLevel="0" collapsed="false">
      <c r="A9858" s="7" t="n">
        <v>1.7E+078</v>
      </c>
      <c r="B9858" s="7" t="n">
        <v>-19.72</v>
      </c>
      <c r="C9858" s="7" t="n">
        <v>31400</v>
      </c>
      <c r="D9858" s="0" t="s">
        <v>7934</v>
      </c>
      <c r="E9858" s="0" t="s">
        <v>7838</v>
      </c>
    </row>
    <row r="9859" customFormat="false" ht="12.75" hidden="false" customHeight="false" outlineLevel="0" collapsed="false">
      <c r="A9859" s="0" t="s">
        <v>7935</v>
      </c>
      <c r="B9859" s="0"/>
      <c r="C9859" s="0"/>
      <c r="D9859" s="0"/>
      <c r="E9859" s="0"/>
    </row>
    <row r="9860" customFormat="false" ht="12.75" hidden="false" customHeight="false" outlineLevel="0" collapsed="false">
      <c r="A9860" s="7" t="n">
        <v>3.4E+043</v>
      </c>
      <c r="B9860" s="7" t="n">
        <v>-9.01</v>
      </c>
      <c r="C9860" s="7" t="n">
        <v>12120</v>
      </c>
      <c r="D9860" s="0" t="s">
        <v>7936</v>
      </c>
      <c r="E9860" s="0" t="s">
        <v>7838</v>
      </c>
    </row>
    <row r="9861" customFormat="false" ht="12.75" hidden="false" customHeight="false" outlineLevel="0" collapsed="false">
      <c r="A9861" s="0" t="s">
        <v>7937</v>
      </c>
      <c r="B9861" s="0"/>
      <c r="C9861" s="0"/>
      <c r="D9861" s="0"/>
      <c r="E9861" s="0"/>
    </row>
    <row r="9862" customFormat="false" ht="12.75" hidden="false" customHeight="false" outlineLevel="0" collapsed="false">
      <c r="A9862" s="7" t="n">
        <v>1330000</v>
      </c>
      <c r="B9862" s="7" t="n">
        <v>2.53</v>
      </c>
      <c r="C9862" s="0" t="n">
        <v>9240</v>
      </c>
      <c r="D9862" s="0" t="s">
        <v>7938</v>
      </c>
      <c r="E9862" s="0" t="s">
        <v>7838</v>
      </c>
    </row>
    <row r="9863" customFormat="false" ht="12.75" hidden="false" customHeight="false" outlineLevel="0" collapsed="false">
      <c r="A9863" s="0" t="s">
        <v>7939</v>
      </c>
      <c r="B9863" s="0"/>
      <c r="C9863" s="0"/>
      <c r="D9863" s="0"/>
      <c r="E9863" s="0"/>
    </row>
    <row r="9864" customFormat="false" ht="12.75" hidden="false" customHeight="false" outlineLevel="0" collapsed="false">
      <c r="A9864" s="7" t="n">
        <v>3100000</v>
      </c>
      <c r="B9864" s="0" t="n">
        <v>2</v>
      </c>
      <c r="C9864" s="0" t="n">
        <v>430</v>
      </c>
      <c r="D9864" s="0" t="s">
        <v>7940</v>
      </c>
      <c r="E9864" s="0" t="s">
        <v>7838</v>
      </c>
    </row>
    <row r="9865" customFormat="false" ht="12.75" hidden="false" customHeight="false" outlineLevel="0" collapsed="false">
      <c r="A9865" s="0" t="s">
        <v>7941</v>
      </c>
      <c r="B9865" s="0"/>
      <c r="C9865" s="0"/>
      <c r="D9865" s="0"/>
      <c r="E9865" s="0"/>
    </row>
    <row r="9866" customFormat="false" ht="12.75" hidden="false" customHeight="false" outlineLevel="0" collapsed="false">
      <c r="A9866" s="7" t="n">
        <v>1.1E+030</v>
      </c>
      <c r="B9866" s="7" t="n">
        <v>-4.92</v>
      </c>
      <c r="C9866" s="7" t="n">
        <v>10800</v>
      </c>
      <c r="D9866" s="0" t="s">
        <v>7942</v>
      </c>
      <c r="E9866" s="0" t="s">
        <v>7838</v>
      </c>
    </row>
    <row r="9867" customFormat="false" ht="12.75" hidden="false" customHeight="false" outlineLevel="0" collapsed="false">
      <c r="A9867" s="0" t="s">
        <v>7943</v>
      </c>
      <c r="B9867" s="0"/>
      <c r="C9867" s="0"/>
      <c r="D9867" s="0"/>
      <c r="E9867" s="0"/>
    </row>
    <row r="9868" customFormat="false" ht="12.75" hidden="false" customHeight="false" outlineLevel="0" collapsed="false">
      <c r="A9868" s="7" t="n">
        <v>30000000000000</v>
      </c>
      <c r="B9868" s="0" t="n">
        <v>0</v>
      </c>
      <c r="C9868" s="0" t="n">
        <v>0</v>
      </c>
      <c r="D9868" s="0" t="s">
        <v>7944</v>
      </c>
      <c r="E9868" s="0" t="s">
        <v>7838</v>
      </c>
    </row>
    <row r="9869" customFormat="false" ht="12.75" hidden="false" customHeight="false" outlineLevel="0" collapsed="false">
      <c r="A9869" s="0" t="s">
        <v>7945</v>
      </c>
      <c r="B9869" s="0"/>
      <c r="C9869" s="0"/>
      <c r="D9869" s="0"/>
      <c r="E9869" s="0"/>
    </row>
    <row r="9870" customFormat="false" ht="12.75" hidden="false" customHeight="false" outlineLevel="0" collapsed="false">
      <c r="A9870" s="7" t="n">
        <v>4000000000000</v>
      </c>
      <c r="B9870" s="0" t="n">
        <v>0</v>
      </c>
      <c r="C9870" s="0" t="n">
        <v>0</v>
      </c>
      <c r="D9870" s="0" t="s">
        <v>7946</v>
      </c>
      <c r="E9870" s="0" t="s">
        <v>7838</v>
      </c>
    </row>
    <row r="9871" customFormat="false" ht="12.75" hidden="false" customHeight="false" outlineLevel="0" collapsed="false">
      <c r="A9871" s="0" t="s">
        <v>7947</v>
      </c>
      <c r="B9871" s="0"/>
      <c r="C9871" s="0"/>
      <c r="D9871" s="0"/>
      <c r="E9871" s="0"/>
    </row>
    <row r="9872" customFormat="false" ht="12.75" hidden="false" customHeight="false" outlineLevel="0" collapsed="false">
      <c r="A9872" s="0" t="s">
        <v>74</v>
      </c>
      <c r="B9872" s="0"/>
      <c r="C9872" s="0"/>
      <c r="D9872" s="0"/>
      <c r="E9872" s="0"/>
    </row>
    <row r="9873" customFormat="false" ht="12.75" hidden="false" customHeight="false" outlineLevel="0" collapsed="false">
      <c r="A9873" s="0" t="s">
        <v>7948</v>
      </c>
      <c r="B9873" s="0"/>
      <c r="C9873" s="0"/>
      <c r="D9873" s="0"/>
      <c r="E9873" s="0"/>
    </row>
    <row r="9874" customFormat="false" ht="12.75" hidden="false" customHeight="false" outlineLevel="0" collapsed="false">
      <c r="A9874" s="0" t="s">
        <v>74</v>
      </c>
      <c r="B9874" s="0"/>
      <c r="C9874" s="0"/>
      <c r="D9874" s="0"/>
      <c r="E9874" s="0"/>
    </row>
    <row r="9875" customFormat="false" ht="12.75" hidden="false" customHeight="false" outlineLevel="0" collapsed="false">
      <c r="A9875" s="0" t="s">
        <v>74</v>
      </c>
      <c r="B9875" s="0"/>
      <c r="C9875" s="0"/>
      <c r="D9875" s="0"/>
      <c r="E9875" s="0"/>
    </row>
    <row r="9876" customFormat="false" ht="12.75" hidden="false" customHeight="false" outlineLevel="0" collapsed="false">
      <c r="A9876" s="0" t="s">
        <v>7949</v>
      </c>
      <c r="B9876" s="0"/>
      <c r="C9876" s="0"/>
      <c r="D9876" s="0"/>
      <c r="E9876" s="0"/>
    </row>
    <row r="9877" customFormat="false" ht="12.75" hidden="false" customHeight="false" outlineLevel="0" collapsed="false">
      <c r="A9877" s="0" t="s">
        <v>92</v>
      </c>
      <c r="B9877" s="0"/>
      <c r="C9877" s="0"/>
      <c r="D9877" s="0"/>
      <c r="E9877" s="0"/>
    </row>
    <row r="9878" customFormat="false" ht="12.75" hidden="false" customHeight="false" outlineLevel="0" collapsed="false">
      <c r="A9878" s="0" t="s">
        <v>93</v>
      </c>
      <c r="B9878" s="0"/>
      <c r="C9878" s="0"/>
      <c r="D9878" s="0"/>
      <c r="E9878" s="0"/>
    </row>
    <row r="9879" customFormat="false" ht="12.75" hidden="false" customHeight="false" outlineLevel="0" collapsed="false">
      <c r="A9879" s="0" t="s">
        <v>74</v>
      </c>
      <c r="B9879" s="0"/>
      <c r="C9879" s="0"/>
      <c r="D9879" s="0"/>
      <c r="E9879" s="0"/>
    </row>
    <row r="9880" customFormat="false" ht="12.75" hidden="false" customHeight="false" outlineLevel="0" collapsed="false">
      <c r="A9880" s="0" t="s">
        <v>78</v>
      </c>
      <c r="B9880" s="0"/>
      <c r="C9880" s="0"/>
      <c r="D9880" s="0"/>
      <c r="E9880" s="0"/>
    </row>
    <row r="9881" customFormat="false" ht="12.75" hidden="false" customHeight="false" outlineLevel="0" collapsed="false">
      <c r="A9881" s="0" t="s">
        <v>80</v>
      </c>
      <c r="B9881" s="0"/>
      <c r="C9881" s="0"/>
      <c r="D9881" s="0"/>
      <c r="E9881" s="0"/>
    </row>
    <row r="9882" customFormat="false" ht="12.75" hidden="false" customHeight="false" outlineLevel="0" collapsed="false">
      <c r="A9882" s="0" t="s">
        <v>78</v>
      </c>
      <c r="B9882" s="0"/>
      <c r="C9882" s="0"/>
      <c r="D9882" s="0"/>
      <c r="E9882" s="0"/>
    </row>
    <row r="9883" customFormat="false" ht="12.75" hidden="false" customHeight="false" outlineLevel="0" collapsed="false">
      <c r="A9883" s="7" t="n">
        <v>2.8E+023</v>
      </c>
      <c r="B9883" s="7" t="n">
        <v>-2.55</v>
      </c>
      <c r="C9883" s="7" t="n">
        <v>10780</v>
      </c>
      <c r="D9883" s="0" t="s">
        <v>7950</v>
      </c>
      <c r="E9883" s="0" t="s">
        <v>7838</v>
      </c>
    </row>
    <row r="9884" customFormat="false" ht="12.75" hidden="false" customHeight="false" outlineLevel="0" collapsed="false">
      <c r="A9884" s="0" t="s">
        <v>7951</v>
      </c>
      <c r="B9884" s="0"/>
      <c r="C9884" s="0"/>
      <c r="D9884" s="0"/>
      <c r="E9884" s="0"/>
    </row>
    <row r="9885" customFormat="false" ht="12.75" hidden="false" customHeight="false" outlineLevel="0" collapsed="false">
      <c r="A9885" s="0" t="s">
        <v>46</v>
      </c>
      <c r="B9885" s="0" t="s">
        <v>7952</v>
      </c>
      <c r="C9885" s="0"/>
      <c r="D9885" s="0"/>
      <c r="E9885" s="0"/>
    </row>
    <row r="9886" customFormat="false" ht="12.75" hidden="false" customHeight="false" outlineLevel="0" collapsed="false">
      <c r="A9886" s="0" t="s">
        <v>46</v>
      </c>
      <c r="B9886" s="0" t="s">
        <v>7953</v>
      </c>
      <c r="C9886" s="0"/>
      <c r="D9886" s="0"/>
      <c r="E9886" s="0"/>
    </row>
    <row r="9887" customFormat="false" ht="12.75" hidden="false" customHeight="false" outlineLevel="0" collapsed="false">
      <c r="A9887" s="0" t="s">
        <v>46</v>
      </c>
      <c r="B9887" s="0" t="s">
        <v>7954</v>
      </c>
      <c r="C9887" s="0"/>
      <c r="D9887" s="0"/>
      <c r="E9887" s="0"/>
    </row>
    <row r="9888" customFormat="false" ht="12.75" hidden="false" customHeight="false" outlineLevel="0" collapsed="false">
      <c r="A9888" s="7" t="n">
        <v>100000000000000</v>
      </c>
      <c r="B9888" s="0" t="n">
        <v>0</v>
      </c>
      <c r="C9888" s="0" t="n">
        <v>0</v>
      </c>
      <c r="D9888" s="0" t="s">
        <v>7955</v>
      </c>
      <c r="E9888" s="0" t="s">
        <v>7838</v>
      </c>
    </row>
    <row r="9889" customFormat="false" ht="12.75" hidden="false" customHeight="false" outlineLevel="0" collapsed="false">
      <c r="A9889" s="0" t="s">
        <v>7956</v>
      </c>
      <c r="B9889" s="0"/>
      <c r="C9889" s="0"/>
      <c r="D9889" s="0"/>
      <c r="E9889" s="0"/>
    </row>
    <row r="9890" customFormat="false" ht="12.75" hidden="false" customHeight="false" outlineLevel="0" collapsed="false">
      <c r="A9890" s="7" t="n">
        <v>2.95E+031</v>
      </c>
      <c r="B9890" s="7" t="n">
        <v>-4.97</v>
      </c>
      <c r="C9890" s="7" t="n">
        <v>88470</v>
      </c>
      <c r="D9890" s="0" t="s">
        <v>7957</v>
      </c>
      <c r="E9890" s="0" t="s">
        <v>88</v>
      </c>
    </row>
    <row r="9891" customFormat="false" ht="12.75" hidden="false" customHeight="false" outlineLevel="0" collapsed="false">
      <c r="A9891" s="0" t="s">
        <v>7958</v>
      </c>
      <c r="B9891" s="0"/>
      <c r="C9891" s="0"/>
      <c r="D9891" s="0"/>
      <c r="E9891" s="0"/>
    </row>
    <row r="9892" customFormat="false" ht="12.75" hidden="false" customHeight="false" outlineLevel="0" collapsed="false">
      <c r="A9892" s="0" t="s">
        <v>78</v>
      </c>
      <c r="B9892" s="0"/>
      <c r="C9892" s="0"/>
      <c r="D9892" s="0"/>
      <c r="E9892" s="0"/>
    </row>
    <row r="9893" customFormat="false" ht="12.75" hidden="false" customHeight="false" outlineLevel="0" collapsed="false">
      <c r="A9893" s="0" t="s">
        <v>3359</v>
      </c>
      <c r="B9893" s="0"/>
      <c r="C9893" s="0"/>
      <c r="D9893" s="0"/>
      <c r="E9893" s="0"/>
    </row>
    <row r="9894" customFormat="false" ht="12.75" hidden="false" customHeight="false" outlineLevel="0" collapsed="false">
      <c r="A9894" s="0" t="s">
        <v>78</v>
      </c>
      <c r="B9894" s="0"/>
      <c r="C9894" s="0"/>
      <c r="D9894" s="0"/>
      <c r="E9894" s="0"/>
    </row>
    <row r="9895" customFormat="false" ht="12.75" hidden="false" customHeight="false" outlineLevel="0" collapsed="false">
      <c r="A9895" s="7" t="n">
        <v>8.511E+024</v>
      </c>
      <c r="B9895" s="7" t="n">
        <v>-2.505</v>
      </c>
      <c r="C9895" s="7" t="n">
        <v>113330</v>
      </c>
      <c r="D9895" s="0" t="s">
        <v>7959</v>
      </c>
      <c r="E9895" s="0" t="s">
        <v>88</v>
      </c>
    </row>
    <row r="9896" customFormat="false" ht="12.75" hidden="false" customHeight="false" outlineLevel="0" collapsed="false">
      <c r="A9896" s="0" t="s">
        <v>7960</v>
      </c>
      <c r="B9896" s="0"/>
      <c r="C9896" s="0"/>
      <c r="D9896" s="0"/>
      <c r="E9896" s="0"/>
    </row>
    <row r="9897" customFormat="false" ht="12.75" hidden="false" customHeight="false" outlineLevel="0" collapsed="false">
      <c r="A9897" s="0" t="s">
        <v>78</v>
      </c>
      <c r="B9897" s="0"/>
      <c r="C9897" s="0"/>
      <c r="D9897" s="0"/>
      <c r="E9897" s="0"/>
    </row>
    <row r="9898" customFormat="false" ht="12.75" hidden="false" customHeight="false" outlineLevel="0" collapsed="false">
      <c r="A9898" s="0" t="s">
        <v>150</v>
      </c>
      <c r="B9898" s="0"/>
      <c r="C9898" s="0"/>
      <c r="D9898" s="0"/>
      <c r="E9898" s="0"/>
    </row>
    <row r="9899" customFormat="false" ht="12.75" hidden="false" customHeight="false" outlineLevel="0" collapsed="false">
      <c r="A9899" s="0" t="s">
        <v>78</v>
      </c>
      <c r="B9899" s="0"/>
      <c r="C9899" s="0"/>
      <c r="D9899" s="0"/>
      <c r="E9899" s="0"/>
    </row>
    <row r="9900" customFormat="false" ht="12.75" hidden="false" customHeight="false" outlineLevel="0" collapsed="false">
      <c r="A9900" s="7" t="n">
        <v>8.43E+032</v>
      </c>
      <c r="B9900" s="7" t="n">
        <v>-4.95</v>
      </c>
      <c r="C9900" s="7" t="n">
        <v>51244</v>
      </c>
      <c r="D9900" s="0" t="s">
        <v>7961</v>
      </c>
      <c r="E9900" s="0" t="s">
        <v>88</v>
      </c>
    </row>
    <row r="9901" customFormat="false" ht="12.75" hidden="false" customHeight="false" outlineLevel="0" collapsed="false">
      <c r="A9901" s="0" t="s">
        <v>7962</v>
      </c>
      <c r="B9901" s="0"/>
      <c r="C9901" s="0"/>
      <c r="D9901" s="0"/>
      <c r="E9901" s="0"/>
    </row>
    <row r="9902" customFormat="false" ht="12.75" hidden="false" customHeight="false" outlineLevel="0" collapsed="false">
      <c r="A9902" s="7" t="n">
        <v>250000000000000</v>
      </c>
      <c r="B9902" s="0" t="n">
        <v>0</v>
      </c>
      <c r="C9902" s="7" t="n">
        <v>16000</v>
      </c>
      <c r="D9902" s="0" t="s">
        <v>7963</v>
      </c>
      <c r="E9902" s="0" t="s">
        <v>88</v>
      </c>
    </row>
    <row r="9903" customFormat="false" ht="12.75" hidden="false" customHeight="false" outlineLevel="0" collapsed="false">
      <c r="A9903" s="0" t="s">
        <v>7964</v>
      </c>
      <c r="B9903" s="0"/>
      <c r="C9903" s="0"/>
      <c r="D9903" s="0"/>
      <c r="E9903" s="0"/>
    </row>
    <row r="9904" customFormat="false" ht="12.75" hidden="false" customHeight="false" outlineLevel="0" collapsed="false">
      <c r="A9904" s="7" t="n">
        <v>63000000000000</v>
      </c>
      <c r="B9904" s="0" t="n">
        <v>0</v>
      </c>
      <c r="C9904" s="7" t="n">
        <v>60000</v>
      </c>
      <c r="D9904" s="0" t="s">
        <v>7965</v>
      </c>
      <c r="E9904" s="0" t="s">
        <v>88</v>
      </c>
    </row>
    <row r="9905" customFormat="false" ht="12.75" hidden="false" customHeight="false" outlineLevel="0" collapsed="false">
      <c r="A9905" s="0" t="s">
        <v>7966</v>
      </c>
      <c r="B9905" s="0"/>
      <c r="C9905" s="0"/>
      <c r="D9905" s="0"/>
      <c r="E9905" s="0"/>
    </row>
    <row r="9906" customFormat="false" ht="12.75" hidden="false" customHeight="false" outlineLevel="0" collapsed="false">
      <c r="A9906" s="7" t="n">
        <v>20000000000000</v>
      </c>
      <c r="B9906" s="0" t="n">
        <v>0</v>
      </c>
      <c r="C9906" s="7" t="n">
        <v>14700</v>
      </c>
      <c r="D9906" s="0" t="s">
        <v>7967</v>
      </c>
      <c r="E9906" s="0" t="s">
        <v>88</v>
      </c>
    </row>
    <row r="9907" customFormat="false" ht="12.75" hidden="false" customHeight="false" outlineLevel="0" collapsed="false">
      <c r="A9907" s="0" t="s">
        <v>7968</v>
      </c>
      <c r="B9907" s="0"/>
      <c r="C9907" s="0"/>
      <c r="D9907" s="0"/>
      <c r="E9907" s="0"/>
    </row>
    <row r="9908" customFormat="false" ht="12.75" hidden="false" customHeight="false" outlineLevel="0" collapsed="false">
      <c r="A9908" s="7" t="n">
        <v>1.2</v>
      </c>
      <c r="B9908" s="7" t="n">
        <v>4.1</v>
      </c>
      <c r="C9908" s="0" t="n">
        <v>-301</v>
      </c>
      <c r="D9908" s="0" t="s">
        <v>7969</v>
      </c>
      <c r="E9908" s="0" t="s">
        <v>88</v>
      </c>
    </row>
    <row r="9909" customFormat="false" ht="12.75" hidden="false" customHeight="false" outlineLevel="0" collapsed="false">
      <c r="A9909" s="0" t="s">
        <v>7970</v>
      </c>
      <c r="B9909" s="0"/>
      <c r="C9909" s="0"/>
      <c r="D9909" s="0"/>
      <c r="E9909" s="0"/>
    </row>
    <row r="9910" customFormat="false" ht="12.75" hidden="false" customHeight="false" outlineLevel="0" collapsed="false">
      <c r="A9910" s="7" t="n">
        <v>5500000000000</v>
      </c>
      <c r="B9910" s="0" t="n">
        <v>0</v>
      </c>
      <c r="C9910" s="7" t="n">
        <v>28900</v>
      </c>
      <c r="D9910" s="0" t="s">
        <v>7971</v>
      </c>
      <c r="E9910" s="0" t="s">
        <v>88</v>
      </c>
    </row>
    <row r="9911" customFormat="false" ht="12.75" hidden="false" customHeight="false" outlineLevel="0" collapsed="false">
      <c r="A9911" s="0" t="s">
        <v>7972</v>
      </c>
      <c r="B9911" s="0"/>
      <c r="C9911" s="0"/>
      <c r="D9911" s="0"/>
      <c r="E9911" s="0"/>
    </row>
    <row r="9912" customFormat="false" ht="12.75" hidden="false" customHeight="false" outlineLevel="0" collapsed="false">
      <c r="A9912" s="7" t="n">
        <v>7320000000000</v>
      </c>
      <c r="B9912" s="0" t="n">
        <v>0</v>
      </c>
      <c r="C9912" s="7" t="n">
        <v>18920</v>
      </c>
      <c r="D9912" s="0" t="s">
        <v>7973</v>
      </c>
      <c r="E9912" s="0" t="s">
        <v>88</v>
      </c>
    </row>
    <row r="9913" customFormat="false" ht="12.75" hidden="false" customHeight="false" outlineLevel="0" collapsed="false">
      <c r="A9913" s="0" t="s">
        <v>7974</v>
      </c>
      <c r="B9913" s="0"/>
      <c r="C9913" s="0"/>
      <c r="D9913" s="0"/>
      <c r="E9913" s="0"/>
    </row>
    <row r="9914" customFormat="false" ht="12.75" hidden="false" customHeight="false" outlineLevel="0" collapsed="false">
      <c r="A9914" s="0" t="s">
        <v>78</v>
      </c>
      <c r="B9914" s="0"/>
      <c r="C9914" s="0"/>
      <c r="D9914" s="0"/>
      <c r="E9914" s="0"/>
    </row>
    <row r="9915" customFormat="false" ht="12.75" hidden="false" customHeight="false" outlineLevel="0" collapsed="false">
      <c r="A9915" s="0" t="s">
        <v>162</v>
      </c>
      <c r="B9915" s="0"/>
      <c r="C9915" s="0"/>
      <c r="D9915" s="0"/>
      <c r="E9915" s="0"/>
    </row>
    <row r="9916" customFormat="false" ht="12.75" hidden="false" customHeight="false" outlineLevel="0" collapsed="false">
      <c r="A9916" s="0" t="s">
        <v>78</v>
      </c>
      <c r="B9916" s="0"/>
      <c r="C9916" s="0"/>
      <c r="D9916" s="0"/>
      <c r="E9916" s="0"/>
    </row>
    <row r="9917" customFormat="false" ht="12.75" hidden="false" customHeight="false" outlineLevel="0" collapsed="false">
      <c r="A9917" s="7" t="n">
        <v>85500</v>
      </c>
      <c r="B9917" s="7" t="n">
        <v>2.19</v>
      </c>
      <c r="C9917" s="0" t="n">
        <v>38</v>
      </c>
      <c r="D9917" s="0" t="s">
        <v>7975</v>
      </c>
      <c r="E9917" s="0" t="s">
        <v>88</v>
      </c>
    </row>
    <row r="9918" customFormat="false" ht="12.75" hidden="false" customHeight="false" outlineLevel="0" collapsed="false">
      <c r="A9918" s="0" t="s">
        <v>7976</v>
      </c>
      <c r="B9918" s="0"/>
      <c r="C9918" s="0"/>
      <c r="D9918" s="0"/>
      <c r="E9918" s="0"/>
    </row>
    <row r="9919" customFormat="false" ht="12.75" hidden="false" customHeight="false" outlineLevel="0" collapsed="false">
      <c r="A9919" s="0" t="s">
        <v>78</v>
      </c>
      <c r="B9919" s="0"/>
      <c r="C9919" s="0"/>
      <c r="D9919" s="0"/>
      <c r="E9919" s="0"/>
    </row>
    <row r="9920" customFormat="false" ht="12.75" hidden="false" customHeight="false" outlineLevel="0" collapsed="false">
      <c r="A9920" s="0" t="s">
        <v>1389</v>
      </c>
      <c r="B9920" s="0"/>
      <c r="C9920" s="0"/>
      <c r="D9920" s="0"/>
      <c r="E9920" s="0"/>
    </row>
    <row r="9921" customFormat="false" ht="12.75" hidden="false" customHeight="false" outlineLevel="0" collapsed="false">
      <c r="A9921" s="0" t="s">
        <v>78</v>
      </c>
      <c r="B9921" s="0"/>
      <c r="C9921" s="0"/>
      <c r="D9921" s="0"/>
      <c r="E9921" s="0"/>
    </row>
    <row r="9922" customFormat="false" ht="12.75" hidden="false" customHeight="false" outlineLevel="0" collapsed="false">
      <c r="A9922" s="7" t="n">
        <v>85500</v>
      </c>
      <c r="B9922" s="7" t="n">
        <v>2.19</v>
      </c>
      <c r="C9922" s="0" t="n">
        <v>38</v>
      </c>
      <c r="D9922" s="0" t="s">
        <v>7977</v>
      </c>
      <c r="E9922" s="0" t="s">
        <v>88</v>
      </c>
    </row>
    <row r="9923" customFormat="false" ht="12.75" hidden="false" customHeight="false" outlineLevel="0" collapsed="false">
      <c r="A9923" s="0" t="s">
        <v>7978</v>
      </c>
      <c r="B9923" s="0"/>
      <c r="C9923" s="0"/>
      <c r="D9923" s="0"/>
      <c r="E9923" s="0"/>
    </row>
    <row r="9924" customFormat="false" ht="12.75" hidden="false" customHeight="false" outlineLevel="0" collapsed="false">
      <c r="A9924" s="0" t="s">
        <v>78</v>
      </c>
      <c r="B9924" s="0"/>
      <c r="C9924" s="0"/>
      <c r="D9924" s="0"/>
      <c r="E9924" s="0"/>
    </row>
    <row r="9925" customFormat="false" ht="12.75" hidden="false" customHeight="false" outlineLevel="0" collapsed="false">
      <c r="A9925" s="0" t="s">
        <v>7979</v>
      </c>
      <c r="B9925" s="0"/>
      <c r="C9925" s="0"/>
      <c r="D9925" s="0"/>
      <c r="E9925" s="0"/>
    </row>
    <row r="9926" customFormat="false" ht="12.75" hidden="false" customHeight="false" outlineLevel="0" collapsed="false">
      <c r="A9926" s="0" t="s">
        <v>78</v>
      </c>
      <c r="B9926" s="0"/>
      <c r="C9926" s="0"/>
      <c r="D9926" s="0"/>
      <c r="E9926" s="0"/>
    </row>
    <row r="9927" customFormat="false" ht="12.75" hidden="false" customHeight="false" outlineLevel="0" collapsed="false">
      <c r="A9927" s="7" t="n">
        <v>4300000000000</v>
      </c>
      <c r="B9927" s="7" t="n">
        <v>0.62</v>
      </c>
      <c r="C9927" s="7" t="n">
        <v>77294</v>
      </c>
      <c r="D9927" s="0" t="s">
        <v>7980</v>
      </c>
      <c r="E9927" s="0" t="s">
        <v>88</v>
      </c>
    </row>
    <row r="9928" customFormat="false" ht="12.75" hidden="false" customHeight="false" outlineLevel="0" collapsed="false">
      <c r="A9928" s="0" t="s">
        <v>7981</v>
      </c>
      <c r="B9928" s="0"/>
      <c r="C9928" s="0"/>
      <c r="D9928" s="0"/>
      <c r="E9928" s="0"/>
    </row>
    <row r="9929" customFormat="false" ht="12.75" hidden="false" customHeight="false" outlineLevel="0" collapsed="false">
      <c r="A9929" s="7" t="n">
        <v>22000000000000</v>
      </c>
      <c r="B9929" s="0" t="n">
        <v>0</v>
      </c>
      <c r="C9929" s="0" t="n">
        <v>4530</v>
      </c>
      <c r="D9929" s="0" t="s">
        <v>7982</v>
      </c>
      <c r="E9929" s="0" t="s">
        <v>88</v>
      </c>
    </row>
    <row r="9930" customFormat="false" ht="12.75" hidden="false" customHeight="false" outlineLevel="0" collapsed="false">
      <c r="A9930" s="0" t="s">
        <v>7983</v>
      </c>
      <c r="B9930" s="0"/>
      <c r="C9930" s="0"/>
      <c r="D9930" s="0"/>
      <c r="E9930" s="0"/>
    </row>
    <row r="9931" customFormat="false" ht="12.75" hidden="false" customHeight="false" outlineLevel="0" collapsed="false">
      <c r="A9931" s="0" t="s">
        <v>78</v>
      </c>
      <c r="B9931" s="0"/>
      <c r="C9931" s="0"/>
      <c r="D9931" s="0"/>
      <c r="E9931" s="0"/>
    </row>
    <row r="9932" customFormat="false" ht="12.75" hidden="false" customHeight="false" outlineLevel="0" collapsed="false">
      <c r="A9932" s="0" t="s">
        <v>2603</v>
      </c>
      <c r="B9932" s="0"/>
      <c r="C9932" s="0"/>
      <c r="D9932" s="0"/>
      <c r="E9932" s="0"/>
    </row>
    <row r="9933" customFormat="false" ht="12.75" hidden="false" customHeight="false" outlineLevel="0" collapsed="false">
      <c r="A9933" s="0" t="s">
        <v>78</v>
      </c>
      <c r="B9933" s="0"/>
      <c r="C9933" s="0"/>
      <c r="D9933" s="0"/>
      <c r="E9933" s="0"/>
    </row>
    <row r="9934" customFormat="false" ht="12.75" hidden="false" customHeight="false" outlineLevel="0" collapsed="false">
      <c r="A9934" s="0" t="n">
        <v>132</v>
      </c>
      <c r="B9934" s="7" t="n">
        <v>3.25</v>
      </c>
      <c r="C9934" s="0" t="n">
        <v>5590</v>
      </c>
      <c r="D9934" s="0" t="s">
        <v>7984</v>
      </c>
      <c r="E9934" s="0" t="s">
        <v>88</v>
      </c>
    </row>
    <row r="9935" customFormat="false" ht="12.75" hidden="false" customHeight="false" outlineLevel="0" collapsed="false">
      <c r="A9935" s="0" t="s">
        <v>7985</v>
      </c>
      <c r="B9935" s="0"/>
      <c r="C9935" s="0"/>
      <c r="D9935" s="0"/>
      <c r="E9935" s="0"/>
    </row>
    <row r="9936" customFormat="false" ht="12.75" hidden="false" customHeight="false" outlineLevel="0" collapsed="false">
      <c r="A9936" s="0" t="s">
        <v>78</v>
      </c>
      <c r="B9936" s="0"/>
      <c r="C9936" s="0"/>
      <c r="D9936" s="0"/>
      <c r="E9936" s="0"/>
    </row>
    <row r="9937" customFormat="false" ht="12.75" hidden="false" customHeight="false" outlineLevel="0" collapsed="false">
      <c r="A9937" s="0" t="s">
        <v>4409</v>
      </c>
      <c r="B9937" s="0"/>
      <c r="C9937" s="0"/>
      <c r="D9937" s="0"/>
      <c r="E9937" s="0"/>
    </row>
    <row r="9938" customFormat="false" ht="12.75" hidden="false" customHeight="false" outlineLevel="0" collapsed="false">
      <c r="A9938" s="0" t="s">
        <v>78</v>
      </c>
      <c r="B9938" s="0"/>
      <c r="C9938" s="0"/>
      <c r="D9938" s="0"/>
      <c r="E9938" s="0"/>
    </row>
    <row r="9939" customFormat="false" ht="12.75" hidden="false" customHeight="false" outlineLevel="0" collapsed="false">
      <c r="A9939" s="7" t="n">
        <v>5000000000000</v>
      </c>
      <c r="B9939" s="0" t="n">
        <v>0</v>
      </c>
      <c r="C9939" s="0" t="n">
        <v>0</v>
      </c>
      <c r="D9939" s="0" t="s">
        <v>7986</v>
      </c>
      <c r="E9939" s="0" t="s">
        <v>88</v>
      </c>
    </row>
    <row r="9940" customFormat="false" ht="12.75" hidden="false" customHeight="false" outlineLevel="0" collapsed="false">
      <c r="A9940" s="0" t="s">
        <v>7987</v>
      </c>
      <c r="B9940" s="0"/>
      <c r="C9940" s="0"/>
      <c r="D9940" s="0"/>
      <c r="E9940" s="0"/>
    </row>
    <row r="9941" customFormat="false" ht="12.75" hidden="false" customHeight="false" outlineLevel="0" collapsed="false">
      <c r="A9941" s="7" t="n">
        <v>26000000000000</v>
      </c>
      <c r="B9941" s="0" t="n">
        <v>0</v>
      </c>
      <c r="C9941" s="0" t="n">
        <v>6120</v>
      </c>
      <c r="D9941" s="0" t="s">
        <v>7988</v>
      </c>
      <c r="E9941" s="0" t="s">
        <v>88</v>
      </c>
    </row>
    <row r="9942" customFormat="false" ht="12.75" hidden="false" customHeight="false" outlineLevel="0" collapsed="false">
      <c r="A9942" s="0" t="s">
        <v>7989</v>
      </c>
      <c r="B9942" s="0"/>
      <c r="C9942" s="0"/>
      <c r="D9942" s="0"/>
      <c r="E9942" s="0"/>
    </row>
    <row r="9943" customFormat="false" ht="12.75" hidden="false" customHeight="false" outlineLevel="0" collapsed="false">
      <c r="A9943" s="7" t="n">
        <v>30000000000000</v>
      </c>
      <c r="B9943" s="0" t="n">
        <v>0</v>
      </c>
      <c r="C9943" s="0" t="n">
        <v>8980</v>
      </c>
      <c r="D9943" s="0" t="s">
        <v>7990</v>
      </c>
      <c r="E9943" s="0" t="s">
        <v>88</v>
      </c>
    </row>
    <row r="9944" customFormat="false" ht="12.75" hidden="false" customHeight="false" outlineLevel="0" collapsed="false">
      <c r="A9944" s="0" t="s">
        <v>7991</v>
      </c>
      <c r="B9944" s="0"/>
      <c r="C9944" s="0"/>
      <c r="D9944" s="0"/>
      <c r="E9944" s="0"/>
    </row>
    <row r="9945" customFormat="false" ht="12.75" hidden="false" customHeight="false" outlineLevel="0" collapsed="false">
      <c r="A9945" s="7" t="n">
        <v>18600000000000</v>
      </c>
      <c r="B9945" s="7" t="n">
        <v>-0.22</v>
      </c>
      <c r="C9945" s="0" t="n">
        <v>-711</v>
      </c>
      <c r="D9945" s="0" t="s">
        <v>7992</v>
      </c>
      <c r="E9945" s="0" t="s">
        <v>88</v>
      </c>
    </row>
    <row r="9946" customFormat="false" ht="12.75" hidden="false" customHeight="false" outlineLevel="0" collapsed="false">
      <c r="A9946" s="0" t="s">
        <v>7993</v>
      </c>
      <c r="B9946" s="0"/>
      <c r="C9946" s="0"/>
      <c r="D9946" s="0"/>
      <c r="E9946" s="0"/>
    </row>
    <row r="9947" customFormat="false" ht="12.75" hidden="false" customHeight="false" outlineLevel="0" collapsed="false">
      <c r="A9947" s="7" t="n">
        <v>1270000000000000</v>
      </c>
      <c r="B9947" s="7" t="n">
        <v>-0.246</v>
      </c>
      <c r="C9947" s="7" t="n">
        <v>38536</v>
      </c>
      <c r="D9947" s="0" t="s">
        <v>7994</v>
      </c>
      <c r="E9947" s="0" t="s">
        <v>88</v>
      </c>
    </row>
    <row r="9948" customFormat="false" ht="12.75" hidden="false" customHeight="false" outlineLevel="0" collapsed="false">
      <c r="A9948" s="0" t="s">
        <v>7995</v>
      </c>
      <c r="B9948" s="0"/>
      <c r="C9948" s="0"/>
      <c r="D9948" s="0"/>
      <c r="E9948" s="0"/>
    </row>
    <row r="9949" customFormat="false" ht="12.75" hidden="false" customHeight="false" outlineLevel="0" collapsed="false">
      <c r="A9949" s="0" t="s">
        <v>74</v>
      </c>
      <c r="B9949" s="0"/>
      <c r="C9949" s="0"/>
      <c r="D9949" s="0"/>
      <c r="E9949" s="0"/>
    </row>
    <row r="9950" customFormat="false" ht="12.75" hidden="false" customHeight="false" outlineLevel="0" collapsed="false">
      <c r="A9950" s="0" t="s">
        <v>7996</v>
      </c>
      <c r="B9950" s="0"/>
      <c r="C9950" s="0"/>
      <c r="D9950" s="0"/>
      <c r="E9950" s="0"/>
    </row>
    <row r="9951" customFormat="false" ht="12.75" hidden="false" customHeight="false" outlineLevel="0" collapsed="false">
      <c r="A9951" s="0" t="s">
        <v>74</v>
      </c>
      <c r="B9951" s="0"/>
      <c r="C9951" s="0"/>
      <c r="D9951" s="0"/>
      <c r="E9951" s="0"/>
    </row>
    <row r="9952" customFormat="false" ht="12.75" hidden="false" customHeight="false" outlineLevel="0" collapsed="false">
      <c r="A9952" s="0" t="s">
        <v>74</v>
      </c>
      <c r="B9952" s="0"/>
      <c r="C9952" s="0"/>
      <c r="D9952" s="0"/>
      <c r="E9952" s="0"/>
    </row>
    <row r="9953" customFormat="false" ht="12.75" hidden="false" customHeight="false" outlineLevel="0" collapsed="false">
      <c r="A9953" s="0" t="s">
        <v>7997</v>
      </c>
      <c r="B9953" s="0"/>
      <c r="C9953" s="0"/>
      <c r="D9953" s="0"/>
      <c r="E9953" s="0"/>
    </row>
    <row r="9954" customFormat="false" ht="12.75" hidden="false" customHeight="false" outlineLevel="0" collapsed="false">
      <c r="A9954" s="0" t="s">
        <v>92</v>
      </c>
      <c r="B9954" s="0"/>
      <c r="C9954" s="0"/>
      <c r="D9954" s="0"/>
      <c r="E9954" s="0"/>
    </row>
    <row r="9955" customFormat="false" ht="12.75" hidden="false" customHeight="false" outlineLevel="0" collapsed="false">
      <c r="A9955" s="0" t="s">
        <v>93</v>
      </c>
      <c r="B9955" s="0"/>
      <c r="C9955" s="0"/>
      <c r="D9955" s="0"/>
      <c r="E9955" s="0"/>
    </row>
    <row r="9956" customFormat="false" ht="12.75" hidden="false" customHeight="false" outlineLevel="0" collapsed="false">
      <c r="A9956" s="0" t="s">
        <v>74</v>
      </c>
      <c r="B9956" s="0"/>
      <c r="C9956" s="0"/>
      <c r="D9956" s="0"/>
      <c r="E9956" s="0"/>
    </row>
    <row r="9957" customFormat="false" ht="12.75" hidden="false" customHeight="false" outlineLevel="0" collapsed="false">
      <c r="A9957" s="0" t="s">
        <v>78</v>
      </c>
      <c r="B9957" s="0"/>
      <c r="C9957" s="0"/>
      <c r="D9957" s="0"/>
      <c r="E9957" s="0"/>
    </row>
    <row r="9958" customFormat="false" ht="12.75" hidden="false" customHeight="false" outlineLevel="0" collapsed="false">
      <c r="A9958" s="0" t="s">
        <v>80</v>
      </c>
      <c r="B9958" s="0"/>
      <c r="C9958" s="0"/>
      <c r="D9958" s="0"/>
      <c r="E9958" s="0"/>
    </row>
    <row r="9959" customFormat="false" ht="12.75" hidden="false" customHeight="false" outlineLevel="0" collapsed="false">
      <c r="A9959" s="0" t="s">
        <v>78</v>
      </c>
      <c r="B9959" s="0"/>
      <c r="C9959" s="0"/>
      <c r="D9959" s="0"/>
      <c r="E9959" s="0"/>
    </row>
    <row r="9960" customFormat="false" ht="12.75" hidden="false" customHeight="false" outlineLevel="0" collapsed="false">
      <c r="A9960" s="7" t="n">
        <v>20000000000000</v>
      </c>
      <c r="B9960" s="0" t="n">
        <v>0</v>
      </c>
      <c r="C9960" s="0" t="n">
        <v>0</v>
      </c>
      <c r="D9960" s="0" t="s">
        <v>7998</v>
      </c>
      <c r="E9960" s="0" t="s">
        <v>88</v>
      </c>
    </row>
    <row r="9961" customFormat="false" ht="12.75" hidden="false" customHeight="false" outlineLevel="0" collapsed="false">
      <c r="A9961" s="0" t="s">
        <v>7999</v>
      </c>
      <c r="B9961" s="0"/>
      <c r="C9961" s="0"/>
      <c r="D9961" s="0"/>
      <c r="E9961" s="0"/>
    </row>
    <row r="9962" customFormat="false" ht="12.75" hidden="false" customHeight="false" outlineLevel="0" collapsed="false">
      <c r="A9962" s="0" t="s">
        <v>46</v>
      </c>
      <c r="B9962" s="0" t="s">
        <v>8000</v>
      </c>
      <c r="C9962" s="0"/>
      <c r="D9962" s="0"/>
      <c r="E9962" s="0"/>
    </row>
    <row r="9963" customFormat="false" ht="12.75" hidden="false" customHeight="false" outlineLevel="0" collapsed="false">
      <c r="A9963" s="0" t="s">
        <v>46</v>
      </c>
      <c r="B9963" s="0" t="s">
        <v>8001</v>
      </c>
      <c r="C9963" s="0"/>
      <c r="D9963" s="0"/>
      <c r="E9963" s="0"/>
    </row>
    <row r="9964" customFormat="false" ht="12.75" hidden="false" customHeight="false" outlineLevel="0" collapsed="false">
      <c r="A9964" s="7" t="n">
        <v>200000000000000</v>
      </c>
      <c r="B9964" s="0" t="n">
        <v>0</v>
      </c>
      <c r="C9964" s="0" t="n">
        <v>0</v>
      </c>
      <c r="D9964" s="0" t="s">
        <v>8002</v>
      </c>
      <c r="E9964" s="0" t="s">
        <v>88</v>
      </c>
    </row>
    <row r="9965" customFormat="false" ht="12.75" hidden="false" customHeight="false" outlineLevel="0" collapsed="false">
      <c r="A9965" s="0" t="s">
        <v>8003</v>
      </c>
      <c r="B9965" s="0"/>
      <c r="C9965" s="0"/>
      <c r="D9965" s="0"/>
      <c r="E9965" s="0"/>
    </row>
    <row r="9966" customFormat="false" ht="12.75" hidden="false" customHeight="false" outlineLevel="0" collapsed="false">
      <c r="A9966" s="7" t="n">
        <v>100000000000000</v>
      </c>
      <c r="B9966" s="0" t="n">
        <v>0</v>
      </c>
      <c r="C9966" s="0" t="n">
        <v>0</v>
      </c>
      <c r="D9966" s="0" t="s">
        <v>8004</v>
      </c>
      <c r="E9966" s="0" t="s">
        <v>358</v>
      </c>
    </row>
    <row r="9967" customFormat="false" ht="12.75" hidden="false" customHeight="false" outlineLevel="0" collapsed="false">
      <c r="A9967" s="0" t="s">
        <v>8005</v>
      </c>
      <c r="B9967" s="0"/>
      <c r="C9967" s="0"/>
      <c r="D9967" s="0"/>
      <c r="E9967" s="0"/>
    </row>
    <row r="9968" customFormat="false" ht="12.75" hidden="false" customHeight="false" outlineLevel="0" collapsed="false">
      <c r="A9968" s="0" t="s">
        <v>78</v>
      </c>
      <c r="B9968" s="0"/>
      <c r="C9968" s="0"/>
      <c r="D9968" s="0"/>
      <c r="E9968" s="0"/>
    </row>
    <row r="9969" customFormat="false" ht="12.75" hidden="false" customHeight="false" outlineLevel="0" collapsed="false">
      <c r="A9969" s="0" t="s">
        <v>150</v>
      </c>
      <c r="B9969" s="0"/>
      <c r="C9969" s="0"/>
      <c r="D9969" s="0"/>
      <c r="E9969" s="0"/>
    </row>
    <row r="9970" customFormat="false" ht="12.75" hidden="false" customHeight="false" outlineLevel="0" collapsed="false">
      <c r="A9970" s="0" t="s">
        <v>78</v>
      </c>
      <c r="B9970" s="0"/>
      <c r="C9970" s="0"/>
      <c r="D9970" s="0"/>
      <c r="E9970" s="0"/>
    </row>
    <row r="9971" customFormat="false" ht="12.75" hidden="false" customHeight="false" outlineLevel="0" collapsed="false">
      <c r="A9971" s="7" t="n">
        <v>4310000000000000</v>
      </c>
      <c r="B9971" s="7" t="n">
        <v>-0.61</v>
      </c>
      <c r="C9971" s="7" t="n">
        <v>74115</v>
      </c>
      <c r="D9971" s="0" t="s">
        <v>8006</v>
      </c>
      <c r="E9971" s="0" t="s">
        <v>358</v>
      </c>
    </row>
    <row r="9972" customFormat="false" ht="12.75" hidden="false" customHeight="false" outlineLevel="0" collapsed="false">
      <c r="A9972" s="0" t="s">
        <v>8007</v>
      </c>
      <c r="B9972" s="0"/>
      <c r="C9972" s="0"/>
      <c r="D9972" s="0"/>
      <c r="E9972" s="0"/>
    </row>
    <row r="9973" customFormat="false" ht="12.75" hidden="false" customHeight="false" outlineLevel="0" collapsed="false">
      <c r="A9973" s="7" t="n">
        <v>120000000000000</v>
      </c>
      <c r="B9973" s="0" t="n">
        <v>0</v>
      </c>
      <c r="C9973" s="7" t="n">
        <v>12400</v>
      </c>
      <c r="D9973" s="0" t="s">
        <v>8008</v>
      </c>
      <c r="E9973" s="0" t="s">
        <v>358</v>
      </c>
    </row>
    <row r="9974" customFormat="false" ht="12.75" hidden="false" customHeight="false" outlineLevel="0" collapsed="false">
      <c r="A9974" s="0" t="s">
        <v>8009</v>
      </c>
      <c r="B9974" s="0"/>
      <c r="C9974" s="0"/>
      <c r="D9974" s="0"/>
      <c r="E9974" s="0"/>
    </row>
    <row r="9975" customFormat="false" ht="12.75" hidden="false" customHeight="false" outlineLevel="0" collapsed="false">
      <c r="A9975" s="7" t="n">
        <v>10000000000000</v>
      </c>
      <c r="B9975" s="0" t="n">
        <v>0</v>
      </c>
      <c r="C9975" s="7" t="n">
        <v>38800</v>
      </c>
      <c r="D9975" s="0" t="s">
        <v>8010</v>
      </c>
      <c r="E9975" s="0" t="s">
        <v>358</v>
      </c>
    </row>
    <row r="9976" customFormat="false" ht="12.75" hidden="false" customHeight="false" outlineLevel="0" collapsed="false">
      <c r="A9976" s="0" t="s">
        <v>8011</v>
      </c>
      <c r="B9976" s="0"/>
      <c r="C9976" s="0"/>
      <c r="D9976" s="0"/>
      <c r="E9976" s="0"/>
    </row>
    <row r="9977" customFormat="false" ht="12.75" hidden="false" customHeight="false" outlineLevel="0" collapsed="false">
      <c r="A9977" s="7" t="n">
        <v>13000000000000</v>
      </c>
      <c r="B9977" s="0" t="n">
        <v>0</v>
      </c>
      <c r="C9977" s="0" t="n">
        <v>2900</v>
      </c>
      <c r="D9977" s="0" t="s">
        <v>8012</v>
      </c>
      <c r="E9977" s="0" t="s">
        <v>358</v>
      </c>
    </row>
    <row r="9978" customFormat="false" ht="12.75" hidden="false" customHeight="false" outlineLevel="0" collapsed="false">
      <c r="A9978" s="0" t="s">
        <v>8013</v>
      </c>
      <c r="B9978" s="0"/>
      <c r="C9978" s="0"/>
      <c r="D9978" s="0"/>
      <c r="E9978" s="0"/>
    </row>
    <row r="9979" customFormat="false" ht="12.75" hidden="false" customHeight="false" outlineLevel="0" collapsed="false">
      <c r="A9979" s="7" t="n">
        <v>140000000</v>
      </c>
      <c r="B9979" s="7" t="n">
        <v>1.4</v>
      </c>
      <c r="C9979" s="0" t="n">
        <v>-960</v>
      </c>
      <c r="D9979" s="0" t="s">
        <v>8014</v>
      </c>
      <c r="E9979" s="0" t="s">
        <v>358</v>
      </c>
    </row>
    <row r="9980" customFormat="false" ht="12.75" hidden="false" customHeight="false" outlineLevel="0" collapsed="false">
      <c r="A9980" s="0" t="s">
        <v>8015</v>
      </c>
      <c r="B9980" s="0"/>
      <c r="C9980" s="0"/>
      <c r="D9980" s="0"/>
      <c r="E9980" s="0"/>
    </row>
    <row r="9981" customFormat="false" ht="12.75" hidden="false" customHeight="false" outlineLevel="0" collapsed="false">
      <c r="A9981" s="7" t="n">
        <v>1000000000000</v>
      </c>
      <c r="B9981" s="0" t="n">
        <v>0</v>
      </c>
      <c r="C9981" s="7" t="n">
        <v>10000</v>
      </c>
      <c r="D9981" s="0" t="s">
        <v>8016</v>
      </c>
      <c r="E9981" s="0" t="s">
        <v>358</v>
      </c>
    </row>
    <row r="9982" customFormat="false" ht="12.75" hidden="false" customHeight="false" outlineLevel="0" collapsed="false">
      <c r="A9982" s="0" t="s">
        <v>8017</v>
      </c>
      <c r="B9982" s="0"/>
      <c r="C9982" s="0"/>
      <c r="D9982" s="0"/>
      <c r="E9982" s="0"/>
    </row>
    <row r="9983" customFormat="false" ht="12.75" hidden="false" customHeight="false" outlineLevel="0" collapsed="false">
      <c r="A9983" s="7" t="n">
        <v>180000000000</v>
      </c>
      <c r="B9983" s="0" t="n">
        <v>0</v>
      </c>
      <c r="C9983" s="0" t="n">
        <v>7700</v>
      </c>
      <c r="D9983" s="0" t="s">
        <v>8018</v>
      </c>
      <c r="E9983" s="0" t="s">
        <v>358</v>
      </c>
    </row>
    <row r="9984" customFormat="false" ht="12.75" hidden="false" customHeight="false" outlineLevel="0" collapsed="false">
      <c r="A9984" s="0" t="s">
        <v>8019</v>
      </c>
      <c r="B9984" s="0"/>
      <c r="C9984" s="0"/>
      <c r="D9984" s="0"/>
      <c r="E9984" s="0"/>
    </row>
    <row r="9985" customFormat="false" ht="12.75" hidden="false" customHeight="false" outlineLevel="0" collapsed="false">
      <c r="A9985" s="7" t="n">
        <v>490000000000</v>
      </c>
      <c r="B9985" s="0" t="n">
        <v>0</v>
      </c>
      <c r="C9985" s="0" t="n">
        <v>9400</v>
      </c>
      <c r="D9985" s="0" t="s">
        <v>8020</v>
      </c>
      <c r="E9985" s="0" t="s">
        <v>358</v>
      </c>
    </row>
    <row r="9986" customFormat="false" ht="12.75" hidden="false" customHeight="false" outlineLevel="0" collapsed="false">
      <c r="A9986" s="0" t="s">
        <v>8021</v>
      </c>
      <c r="B9986" s="0"/>
      <c r="C9986" s="0"/>
      <c r="D9986" s="0"/>
      <c r="E9986" s="0"/>
    </row>
    <row r="9987" customFormat="false" ht="12.75" hidden="false" customHeight="false" outlineLevel="0" collapsed="false">
      <c r="A9987" s="7" t="n">
        <v>490000000000</v>
      </c>
      <c r="B9987" s="0" t="n">
        <v>0</v>
      </c>
      <c r="C9987" s="0" t="n">
        <v>9400</v>
      </c>
      <c r="D9987" s="0" t="s">
        <v>8022</v>
      </c>
      <c r="E9987" s="0" t="s">
        <v>358</v>
      </c>
    </row>
    <row r="9988" customFormat="false" ht="12.75" hidden="false" customHeight="false" outlineLevel="0" collapsed="false">
      <c r="A9988" s="0" t="s">
        <v>8023</v>
      </c>
      <c r="B9988" s="0"/>
      <c r="C9988" s="0"/>
      <c r="D9988" s="0"/>
      <c r="E9988" s="0"/>
    </row>
    <row r="9989" customFormat="false" ht="12.75" hidden="false" customHeight="false" outlineLevel="0" collapsed="false">
      <c r="A9989" s="7" t="n">
        <v>4900000000000</v>
      </c>
      <c r="B9989" s="0" t="n">
        <v>0</v>
      </c>
      <c r="C9989" s="0" t="n">
        <v>4400</v>
      </c>
      <c r="D9989" s="0" t="s">
        <v>8024</v>
      </c>
      <c r="E9989" s="0" t="s">
        <v>358</v>
      </c>
    </row>
    <row r="9990" customFormat="false" ht="12.75" hidden="false" customHeight="false" outlineLevel="0" collapsed="false">
      <c r="A9990" s="0" t="s">
        <v>8025</v>
      </c>
      <c r="B9990" s="0"/>
      <c r="C9990" s="0"/>
      <c r="D9990" s="0"/>
      <c r="E9990" s="0"/>
    </row>
    <row r="9991" customFormat="false" ht="12.75" hidden="false" customHeight="false" outlineLevel="0" collapsed="false">
      <c r="A9991" s="7" t="n">
        <v>133000000000</v>
      </c>
      <c r="B9991" s="0" t="n">
        <v>0</v>
      </c>
      <c r="C9991" s="7" t="n">
        <v>14000</v>
      </c>
      <c r="D9991" s="0" t="s">
        <v>8026</v>
      </c>
      <c r="E9991" s="0" t="s">
        <v>358</v>
      </c>
    </row>
    <row r="9992" customFormat="false" ht="12.75" hidden="false" customHeight="false" outlineLevel="0" collapsed="false">
      <c r="A9992" s="0" t="s">
        <v>8027</v>
      </c>
      <c r="B9992" s="0"/>
      <c r="C9992" s="0"/>
      <c r="D9992" s="0"/>
      <c r="E9992" s="0"/>
    </row>
    <row r="9993" customFormat="false" ht="12.75" hidden="false" customHeight="false" outlineLevel="0" collapsed="false">
      <c r="A9993" s="7" t="n">
        <v>170000000000000</v>
      </c>
      <c r="B9993" s="0" t="n">
        <v>0</v>
      </c>
      <c r="C9993" s="7" t="n">
        <v>16000</v>
      </c>
      <c r="D9993" s="0" t="s">
        <v>8028</v>
      </c>
      <c r="E9993" s="0" t="s">
        <v>358</v>
      </c>
    </row>
    <row r="9994" customFormat="false" ht="12.75" hidden="false" customHeight="false" outlineLevel="0" collapsed="false">
      <c r="A9994" s="0" t="s">
        <v>8029</v>
      </c>
      <c r="B9994" s="0"/>
      <c r="C9994" s="0"/>
      <c r="D9994" s="0"/>
      <c r="E9994" s="0"/>
    </row>
    <row r="9995" customFormat="false" ht="12.75" hidden="false" customHeight="false" outlineLevel="0" collapsed="false">
      <c r="A9995" s="7" t="n">
        <v>20000000000000</v>
      </c>
      <c r="B9995" s="0" t="n">
        <v>0</v>
      </c>
      <c r="C9995" s="7" t="n">
        <v>14700</v>
      </c>
      <c r="D9995" s="0" t="s">
        <v>8030</v>
      </c>
      <c r="E9995" s="0" t="s">
        <v>358</v>
      </c>
    </row>
    <row r="9996" customFormat="false" ht="12.75" hidden="false" customHeight="false" outlineLevel="0" collapsed="false">
      <c r="A9996" s="0" t="s">
        <v>8031</v>
      </c>
      <c r="B9996" s="0"/>
      <c r="C9996" s="0"/>
      <c r="D9996" s="0"/>
      <c r="E9996" s="0"/>
    </row>
    <row r="9997" customFormat="false" ht="12.75" hidden="false" customHeight="false" outlineLevel="0" collapsed="false">
      <c r="A9997" s="7" t="n">
        <v>14000000000000</v>
      </c>
      <c r="B9997" s="0" t="n">
        <v>0</v>
      </c>
      <c r="C9997" s="0" t="n">
        <v>4600</v>
      </c>
      <c r="D9997" s="0" t="s">
        <v>8032</v>
      </c>
      <c r="E9997" s="0" t="s">
        <v>358</v>
      </c>
    </row>
    <row r="9998" customFormat="false" ht="12.75" hidden="false" customHeight="false" outlineLevel="0" collapsed="false">
      <c r="A9998" s="0" t="s">
        <v>8033</v>
      </c>
      <c r="B9998" s="0"/>
      <c r="C9998" s="0"/>
      <c r="D9998" s="0"/>
      <c r="E9998" s="0"/>
    </row>
    <row r="9999" customFormat="false" ht="12.75" hidden="false" customHeight="false" outlineLevel="0" collapsed="false">
      <c r="A9999" s="7" t="n">
        <v>400000000000</v>
      </c>
      <c r="B9999" s="0" t="n">
        <v>0</v>
      </c>
      <c r="C9999" s="7" t="n">
        <v>28900</v>
      </c>
      <c r="D9999" s="0" t="s">
        <v>8034</v>
      </c>
      <c r="E9999" s="0" t="s">
        <v>358</v>
      </c>
    </row>
    <row r="10000" customFormat="false" ht="12.75" hidden="false" customHeight="false" outlineLevel="0" collapsed="false">
      <c r="A10000" s="0" t="s">
        <v>8035</v>
      </c>
      <c r="B10000" s="0"/>
      <c r="C10000" s="0"/>
      <c r="D10000" s="0"/>
      <c r="E10000" s="0"/>
    </row>
    <row r="10001" customFormat="false" ht="12.75" hidden="false" customHeight="false" outlineLevel="0" collapsed="false">
      <c r="A10001" s="0" t="s">
        <v>78</v>
      </c>
      <c r="B10001" s="0"/>
      <c r="C10001" s="0"/>
      <c r="D10001" s="0"/>
      <c r="E10001" s="0"/>
    </row>
    <row r="10002" customFormat="false" ht="12.75" hidden="false" customHeight="false" outlineLevel="0" collapsed="false">
      <c r="A10002" s="0" t="s">
        <v>2432</v>
      </c>
      <c r="B10002" s="0"/>
      <c r="C10002" s="0"/>
      <c r="D10002" s="0"/>
      <c r="E10002" s="0"/>
    </row>
    <row r="10003" customFormat="false" ht="12.75" hidden="false" customHeight="false" outlineLevel="0" collapsed="false">
      <c r="A10003" s="0" t="s">
        <v>78</v>
      </c>
      <c r="B10003" s="0"/>
      <c r="C10003" s="0"/>
      <c r="D10003" s="0"/>
      <c r="E10003" s="0"/>
    </row>
    <row r="10004" customFormat="false" ht="12.75" hidden="false" customHeight="false" outlineLevel="0" collapsed="false">
      <c r="A10004" s="7" t="n">
        <v>2000000000000</v>
      </c>
      <c r="B10004" s="0" t="n">
        <v>0</v>
      </c>
      <c r="C10004" s="7" t="n">
        <v>15000</v>
      </c>
      <c r="D10004" s="0" t="s">
        <v>8036</v>
      </c>
      <c r="E10004" s="0" t="s">
        <v>358</v>
      </c>
    </row>
    <row r="10005" customFormat="false" ht="12.75" hidden="false" customHeight="false" outlineLevel="0" collapsed="false">
      <c r="A10005" s="0" t="s">
        <v>8037</v>
      </c>
      <c r="B10005" s="0"/>
      <c r="C10005" s="0"/>
      <c r="D10005" s="0"/>
      <c r="E10005" s="0"/>
    </row>
    <row r="10006" customFormat="false" ht="12.75" hidden="false" customHeight="false" outlineLevel="0" collapsed="false">
      <c r="A10006" s="0" t="s">
        <v>78</v>
      </c>
      <c r="B10006" s="0"/>
      <c r="C10006" s="0"/>
      <c r="D10006" s="0"/>
      <c r="E10006" s="0"/>
    </row>
    <row r="10007" customFormat="false" ht="12.75" hidden="false" customHeight="false" outlineLevel="0" collapsed="false">
      <c r="A10007" s="0" t="s">
        <v>2518</v>
      </c>
      <c r="B10007" s="0"/>
      <c r="C10007" s="0"/>
      <c r="D10007" s="0"/>
      <c r="E10007" s="0"/>
    </row>
    <row r="10008" customFormat="false" ht="12.75" hidden="false" customHeight="false" outlineLevel="0" collapsed="false">
      <c r="A10008" s="0" t="s">
        <v>78</v>
      </c>
      <c r="B10008" s="0"/>
      <c r="C10008" s="0"/>
      <c r="D10008" s="0"/>
      <c r="E10008" s="0"/>
    </row>
    <row r="10009" customFormat="false" ht="12.75" hidden="false" customHeight="false" outlineLevel="0" collapsed="false">
      <c r="A10009" s="7" t="n">
        <v>16000000000000</v>
      </c>
      <c r="B10009" s="0" t="n">
        <v>0</v>
      </c>
      <c r="C10009" s="0" t="n">
        <v>3400</v>
      </c>
      <c r="D10009" s="0" t="s">
        <v>8038</v>
      </c>
      <c r="E10009" s="0" t="s">
        <v>358</v>
      </c>
    </row>
    <row r="10010" customFormat="false" ht="12.75" hidden="false" customHeight="false" outlineLevel="0" collapsed="false">
      <c r="A10010" s="0" t="s">
        <v>8039</v>
      </c>
      <c r="B10010" s="0"/>
      <c r="C10010" s="0"/>
      <c r="D10010" s="0"/>
      <c r="E10010" s="0"/>
    </row>
    <row r="10011" customFormat="false" ht="12.75" hidden="false" customHeight="false" outlineLevel="0" collapsed="false">
      <c r="A10011" s="0" t="s">
        <v>78</v>
      </c>
      <c r="B10011" s="0"/>
      <c r="C10011" s="0"/>
      <c r="D10011" s="0"/>
      <c r="E10011" s="0"/>
    </row>
    <row r="10012" customFormat="false" ht="12.75" hidden="false" customHeight="false" outlineLevel="0" collapsed="false">
      <c r="A10012" s="0" t="s">
        <v>3588</v>
      </c>
      <c r="B10012" s="0"/>
      <c r="C10012" s="0"/>
      <c r="D10012" s="0"/>
      <c r="E10012" s="0"/>
    </row>
    <row r="10013" customFormat="false" ht="12.75" hidden="false" customHeight="false" outlineLevel="0" collapsed="false">
      <c r="A10013" s="0" t="s">
        <v>78</v>
      </c>
      <c r="B10013" s="0"/>
      <c r="C10013" s="0"/>
      <c r="D10013" s="0"/>
      <c r="E10013" s="0"/>
    </row>
    <row r="10014" customFormat="false" ht="12.75" hidden="false" customHeight="false" outlineLevel="0" collapsed="false">
      <c r="A10014" s="7" t="n">
        <v>200000000000</v>
      </c>
      <c r="B10014" s="0" t="n">
        <v>0</v>
      </c>
      <c r="C10014" s="7" t="n">
        <v>43900</v>
      </c>
      <c r="D10014" s="0" t="s">
        <v>8040</v>
      </c>
      <c r="E10014" s="0" t="s">
        <v>358</v>
      </c>
    </row>
    <row r="10015" customFormat="false" ht="12.75" hidden="false" customHeight="false" outlineLevel="0" collapsed="false">
      <c r="A10015" s="0" t="s">
        <v>8041</v>
      </c>
      <c r="B10015" s="0"/>
      <c r="C10015" s="0"/>
      <c r="D10015" s="0"/>
      <c r="E10015" s="0"/>
    </row>
    <row r="10016" customFormat="false" ht="12.75" hidden="false" customHeight="false" outlineLevel="0" collapsed="false">
      <c r="A10016" s="7" t="n">
        <v>10000000000000</v>
      </c>
      <c r="B10016" s="0" t="n">
        <v>0</v>
      </c>
      <c r="C10016" s="0" t="n">
        <v>0</v>
      </c>
      <c r="D10016" s="0" t="s">
        <v>8042</v>
      </c>
      <c r="E10016" s="0" t="s">
        <v>358</v>
      </c>
    </row>
    <row r="10017" customFormat="false" ht="12.75" hidden="false" customHeight="false" outlineLevel="0" collapsed="false">
      <c r="A10017" s="0" t="s">
        <v>8043</v>
      </c>
      <c r="B10017" s="0"/>
      <c r="C10017" s="0"/>
      <c r="D10017" s="0"/>
      <c r="E10017" s="0"/>
    </row>
    <row r="10018" customFormat="false" ht="12.75" hidden="false" customHeight="false" outlineLevel="0" collapsed="false">
      <c r="A10018" s="7" t="n">
        <v>10000000000000</v>
      </c>
      <c r="B10018" s="0" t="n">
        <v>0</v>
      </c>
      <c r="C10018" s="0" t="n">
        <v>0</v>
      </c>
      <c r="D10018" s="0" t="s">
        <v>8044</v>
      </c>
      <c r="E10018" s="0" t="s">
        <v>358</v>
      </c>
    </row>
    <row r="10019" customFormat="false" ht="12.75" hidden="false" customHeight="false" outlineLevel="0" collapsed="false">
      <c r="A10019" s="0" t="s">
        <v>8045</v>
      </c>
      <c r="B10019" s="0"/>
      <c r="C10019" s="0"/>
      <c r="D10019" s="0"/>
      <c r="E10019" s="0"/>
    </row>
    <row r="10020" customFormat="false" ht="12.75" hidden="false" customHeight="false" outlineLevel="0" collapsed="false">
      <c r="A10020" s="0" t="s">
        <v>78</v>
      </c>
      <c r="B10020" s="0"/>
      <c r="C10020" s="0"/>
      <c r="D10020" s="0"/>
      <c r="E10020" s="0"/>
    </row>
    <row r="10021" customFormat="false" ht="12.75" hidden="false" customHeight="false" outlineLevel="0" collapsed="false">
      <c r="A10021" s="0" t="s">
        <v>1674</v>
      </c>
      <c r="B10021" s="0"/>
      <c r="C10021" s="0"/>
      <c r="D10021" s="0"/>
      <c r="E10021" s="0"/>
    </row>
    <row r="10022" customFormat="false" ht="12.75" hidden="false" customHeight="false" outlineLevel="0" collapsed="false">
      <c r="A10022" s="0" t="s">
        <v>78</v>
      </c>
      <c r="B10022" s="0"/>
      <c r="C10022" s="0"/>
      <c r="D10022" s="0"/>
      <c r="E10022" s="0"/>
    </row>
    <row r="10023" customFormat="false" ht="12.75" hidden="false" customHeight="false" outlineLevel="0" collapsed="false">
      <c r="A10023" s="7" t="n">
        <v>26000000000</v>
      </c>
      <c r="B10023" s="7" t="n">
        <v>0.47</v>
      </c>
      <c r="C10023" s="0" t="n">
        <v>800</v>
      </c>
      <c r="D10023" s="0" t="s">
        <v>8046</v>
      </c>
      <c r="E10023" s="0" t="s">
        <v>358</v>
      </c>
    </row>
    <row r="10024" customFormat="false" ht="12.75" hidden="false" customHeight="false" outlineLevel="0" collapsed="false">
      <c r="A10024" s="0" t="s">
        <v>8047</v>
      </c>
      <c r="B10024" s="0"/>
      <c r="C10024" s="0"/>
      <c r="D10024" s="0"/>
      <c r="E10024" s="0"/>
    </row>
    <row r="10025" customFormat="false" ht="12.75" hidden="false" customHeight="false" outlineLevel="0" collapsed="false">
      <c r="A10025" s="7" t="n">
        <v>21000000000000</v>
      </c>
      <c r="B10025" s="0" t="n">
        <v>0</v>
      </c>
      <c r="C10025" s="0" t="n">
        <v>6100</v>
      </c>
      <c r="D10025" s="0" t="s">
        <v>8048</v>
      </c>
      <c r="E10025" s="0" t="s">
        <v>358</v>
      </c>
    </row>
    <row r="10026" customFormat="false" ht="12.75" hidden="false" customHeight="false" outlineLevel="0" collapsed="false">
      <c r="A10026" s="0" t="s">
        <v>8049</v>
      </c>
      <c r="B10026" s="0"/>
      <c r="C10026" s="0"/>
      <c r="D10026" s="0"/>
      <c r="E10026" s="0"/>
    </row>
    <row r="10027" customFormat="false" ht="12.75" hidden="false" customHeight="false" outlineLevel="0" collapsed="false">
      <c r="A10027" s="0" t="s">
        <v>78</v>
      </c>
      <c r="B10027" s="0"/>
      <c r="C10027" s="0"/>
      <c r="D10027" s="0"/>
      <c r="E10027" s="0"/>
    </row>
    <row r="10028" customFormat="false" ht="12.75" hidden="false" customHeight="false" outlineLevel="0" collapsed="false">
      <c r="A10028" s="0" t="s">
        <v>8050</v>
      </c>
      <c r="B10028" s="0"/>
      <c r="C10028" s="0"/>
      <c r="D10028" s="0"/>
      <c r="E10028" s="0"/>
    </row>
    <row r="10029" customFormat="false" ht="12.75" hidden="false" customHeight="false" outlineLevel="0" collapsed="false">
      <c r="A10029" s="0" t="s">
        <v>78</v>
      </c>
      <c r="B10029" s="0"/>
      <c r="C10029" s="0"/>
      <c r="D10029" s="0"/>
      <c r="E10029" s="0"/>
    </row>
    <row r="10030" customFormat="false" ht="12.75" hidden="false" customHeight="false" outlineLevel="0" collapsed="false">
      <c r="A10030" s="7" t="n">
        <v>740000000000</v>
      </c>
      <c r="B10030" s="0" t="n">
        <v>0</v>
      </c>
      <c r="C10030" s="7" t="n">
        <v>43800</v>
      </c>
      <c r="D10030" s="0" t="s">
        <v>8051</v>
      </c>
      <c r="E10030" s="0" t="s">
        <v>358</v>
      </c>
    </row>
    <row r="10031" customFormat="false" ht="12.75" hidden="false" customHeight="false" outlineLevel="0" collapsed="false">
      <c r="A10031" s="0" t="s">
        <v>8052</v>
      </c>
      <c r="B10031" s="0"/>
      <c r="C10031" s="0"/>
      <c r="D10031" s="0"/>
      <c r="E10031" s="0"/>
    </row>
    <row r="10032" customFormat="false" ht="12.75" hidden="false" customHeight="false" outlineLevel="0" collapsed="false">
      <c r="A10032" s="7" t="n">
        <v>42500000000000</v>
      </c>
      <c r="B10032" s="0" t="n">
        <v>0</v>
      </c>
      <c r="C10032" s="0" t="n">
        <v>0</v>
      </c>
      <c r="D10032" s="0" t="s">
        <v>8053</v>
      </c>
      <c r="E10032" s="0" t="s">
        <v>358</v>
      </c>
    </row>
    <row r="10033" customFormat="false" ht="12.75" hidden="false" customHeight="false" outlineLevel="0" collapsed="false">
      <c r="A10033" s="0" t="s">
        <v>8054</v>
      </c>
      <c r="B10033" s="0"/>
      <c r="C10033" s="0"/>
      <c r="D10033" s="0"/>
      <c r="E10033" s="0"/>
    </row>
    <row r="10034" customFormat="false" ht="12.75" hidden="false" customHeight="false" outlineLevel="0" collapsed="false">
      <c r="A10034" s="0" t="s">
        <v>78</v>
      </c>
      <c r="B10034" s="0"/>
      <c r="C10034" s="0"/>
      <c r="D10034" s="0"/>
      <c r="E10034" s="0"/>
    </row>
    <row r="10035" customFormat="false" ht="12.75" hidden="false" customHeight="false" outlineLevel="0" collapsed="false">
      <c r="A10035" s="0" t="s">
        <v>4505</v>
      </c>
      <c r="B10035" s="0"/>
      <c r="C10035" s="0"/>
      <c r="D10035" s="0"/>
      <c r="E10035" s="0"/>
    </row>
    <row r="10036" customFormat="false" ht="12.75" hidden="false" customHeight="false" outlineLevel="0" collapsed="false">
      <c r="A10036" s="0" t="s">
        <v>78</v>
      </c>
      <c r="B10036" s="0"/>
      <c r="C10036" s="0"/>
      <c r="D10036" s="0"/>
      <c r="E10036" s="0"/>
    </row>
    <row r="10037" customFormat="false" ht="12.75" hidden="false" customHeight="false" outlineLevel="0" collapsed="false">
      <c r="A10037" s="7" t="n">
        <v>85000000000000</v>
      </c>
      <c r="B10037" s="0" t="n">
        <v>0</v>
      </c>
      <c r="C10037" s="0" t="n">
        <v>0</v>
      </c>
      <c r="D10037" s="0" t="s">
        <v>8055</v>
      </c>
      <c r="E10037" s="0" t="s">
        <v>358</v>
      </c>
    </row>
    <row r="10038" customFormat="false" ht="12.75" hidden="false" customHeight="false" outlineLevel="0" collapsed="false">
      <c r="A10038" s="0" t="s">
        <v>8056</v>
      </c>
      <c r="B10038" s="0"/>
      <c r="C10038" s="0"/>
      <c r="D10038" s="0"/>
      <c r="E10038" s="0"/>
    </row>
    <row r="10039" customFormat="false" ht="12.75" hidden="false" customHeight="false" outlineLevel="0" collapsed="false">
      <c r="A10039" s="7" t="n">
        <v>2000000000000</v>
      </c>
      <c r="B10039" s="0" t="n">
        <v>0</v>
      </c>
      <c r="C10039" s="0" t="n">
        <v>0</v>
      </c>
      <c r="D10039" s="0" t="s">
        <v>8057</v>
      </c>
      <c r="E10039" s="0" t="s">
        <v>358</v>
      </c>
    </row>
    <row r="10040" customFormat="false" ht="12.75" hidden="false" customHeight="false" outlineLevel="0" collapsed="false">
      <c r="A10040" s="0" t="s">
        <v>8058</v>
      </c>
      <c r="B10040" s="0"/>
      <c r="C10040" s="0"/>
      <c r="D10040" s="0"/>
      <c r="E10040" s="0"/>
    </row>
    <row r="10041" customFormat="false" ht="12.75" hidden="false" customHeight="false" outlineLevel="0" collapsed="false">
      <c r="A10041" s="7" t="n">
        <v>4000000000000</v>
      </c>
      <c r="B10041" s="0" t="n">
        <v>0</v>
      </c>
      <c r="C10041" s="0" t="n">
        <v>9740</v>
      </c>
      <c r="D10041" s="0" t="s">
        <v>8059</v>
      </c>
      <c r="E10041" s="0" t="s">
        <v>358</v>
      </c>
    </row>
    <row r="10042" customFormat="false" ht="12.75" hidden="false" customHeight="false" outlineLevel="0" collapsed="false">
      <c r="A10042" s="0" t="s">
        <v>8060</v>
      </c>
      <c r="B10042" s="0"/>
      <c r="C10042" s="0"/>
      <c r="D10042" s="0"/>
      <c r="E10042" s="0"/>
    </row>
    <row r="10043" customFormat="false" ht="12.75" hidden="false" customHeight="false" outlineLevel="0" collapsed="false">
      <c r="A10043" s="0" t="s">
        <v>111</v>
      </c>
      <c r="B10043" s="0"/>
      <c r="C10043" s="0"/>
      <c r="D10043" s="0"/>
      <c r="E10043" s="0"/>
    </row>
    <row r="10044" customFormat="false" ht="12.75" hidden="false" customHeight="false" outlineLevel="0" collapsed="false">
      <c r="A10044" s="0" t="s">
        <v>8061</v>
      </c>
      <c r="B10044" s="0"/>
      <c r="C10044" s="0"/>
      <c r="D10044" s="0"/>
      <c r="E10044" s="0"/>
    </row>
    <row r="10045" customFormat="false" ht="12.75" hidden="false" customHeight="false" outlineLevel="0" collapsed="false">
      <c r="A10045" s="0" t="s">
        <v>111</v>
      </c>
      <c r="B10045" s="0"/>
      <c r="C10045" s="0"/>
      <c r="D10045" s="0"/>
      <c r="E10045" s="0"/>
    </row>
    <row r="10046" customFormat="false" ht="12.75" hidden="false" customHeight="false" outlineLevel="0" collapsed="false">
      <c r="A10046" s="0" t="s">
        <v>78</v>
      </c>
      <c r="B10046" s="0"/>
      <c r="C10046" s="0"/>
      <c r="D10046" s="0"/>
      <c r="E10046" s="0"/>
    </row>
    <row r="10047" customFormat="false" ht="12.75" hidden="false" customHeight="false" outlineLevel="0" collapsed="false">
      <c r="A10047" s="0" t="s">
        <v>80</v>
      </c>
      <c r="B10047" s="0"/>
      <c r="C10047" s="0"/>
      <c r="D10047" s="0"/>
      <c r="E10047" s="0"/>
    </row>
    <row r="10048" customFormat="false" ht="12.75" hidden="false" customHeight="false" outlineLevel="0" collapsed="false">
      <c r="A10048" s="0" t="s">
        <v>78</v>
      </c>
      <c r="B10048" s="0"/>
      <c r="C10048" s="0"/>
      <c r="D10048" s="0"/>
      <c r="E10048" s="0"/>
    </row>
    <row r="10049" customFormat="false" ht="12.75" hidden="false" customHeight="false" outlineLevel="0" collapsed="false">
      <c r="A10049" s="7" t="n">
        <v>4000000000000</v>
      </c>
      <c r="B10049" s="0" t="n">
        <v>0</v>
      </c>
      <c r="C10049" s="0" t="n">
        <v>6960</v>
      </c>
      <c r="D10049" s="0" t="s">
        <v>8062</v>
      </c>
      <c r="E10049" s="0" t="s">
        <v>358</v>
      </c>
    </row>
    <row r="10050" customFormat="false" ht="12.75" hidden="false" customHeight="false" outlineLevel="0" collapsed="false">
      <c r="A10050" s="0" t="s">
        <v>8063</v>
      </c>
      <c r="B10050" s="0"/>
      <c r="C10050" s="0"/>
      <c r="D10050" s="0"/>
      <c r="E10050" s="0"/>
    </row>
    <row r="10051" customFormat="false" ht="12.75" hidden="false" customHeight="false" outlineLevel="0" collapsed="false">
      <c r="A10051" s="7" t="n">
        <v>1000000000000</v>
      </c>
      <c r="B10051" s="0" t="n">
        <v>0</v>
      </c>
      <c r="C10051" s="7" t="n">
        <v>40000</v>
      </c>
      <c r="D10051" s="0" t="s">
        <v>8064</v>
      </c>
      <c r="E10051" s="0" t="s">
        <v>358</v>
      </c>
    </row>
    <row r="10052" customFormat="false" ht="12.75" hidden="false" customHeight="false" outlineLevel="0" collapsed="false">
      <c r="A10052" s="0" t="s">
        <v>8065</v>
      </c>
      <c r="B10052" s="0"/>
      <c r="C10052" s="0"/>
      <c r="D10052" s="0"/>
      <c r="E10052" s="0"/>
    </row>
    <row r="10053" customFormat="false" ht="12.75" hidden="false" customHeight="false" outlineLevel="0" collapsed="false">
      <c r="A10053" s="7" t="n">
        <v>370000000000</v>
      </c>
      <c r="B10053" s="0" t="n">
        <v>0</v>
      </c>
      <c r="C10053" s="7" t="n">
        <v>59000</v>
      </c>
      <c r="D10053" s="0" t="s">
        <v>8066</v>
      </c>
      <c r="E10053" s="0" t="s">
        <v>358</v>
      </c>
    </row>
    <row r="10054" customFormat="false" ht="12.75" hidden="false" customHeight="false" outlineLevel="0" collapsed="false">
      <c r="A10054" s="0" t="s">
        <v>8067</v>
      </c>
      <c r="B10054" s="0"/>
      <c r="C10054" s="0"/>
      <c r="D10054" s="0"/>
      <c r="E10054" s="0"/>
    </row>
    <row r="10055" customFormat="false" ht="12.75" hidden="false" customHeight="false" outlineLevel="0" collapsed="false">
      <c r="A10055" s="0" t="s">
        <v>78</v>
      </c>
      <c r="B10055" s="0"/>
      <c r="C10055" s="0"/>
      <c r="D10055" s="0"/>
      <c r="E10055" s="0"/>
    </row>
    <row r="10056" customFormat="false" ht="12.75" hidden="false" customHeight="false" outlineLevel="0" collapsed="false">
      <c r="A10056" s="0" t="s">
        <v>150</v>
      </c>
      <c r="B10056" s="0"/>
      <c r="C10056" s="0"/>
      <c r="D10056" s="0"/>
      <c r="E10056" s="0"/>
    </row>
    <row r="10057" customFormat="false" ht="12.75" hidden="false" customHeight="false" outlineLevel="0" collapsed="false">
      <c r="A10057" s="0" t="s">
        <v>78</v>
      </c>
      <c r="B10057" s="0"/>
      <c r="C10057" s="0"/>
      <c r="D10057" s="0"/>
      <c r="E10057" s="0"/>
    </row>
    <row r="10058" customFormat="false" ht="12.75" hidden="false" customHeight="false" outlineLevel="0" collapsed="false">
      <c r="A10058" s="7" t="n">
        <v>100000000000000</v>
      </c>
      <c r="B10058" s="0" t="n">
        <v>0</v>
      </c>
      <c r="C10058" s="0" t="n">
        <v>0</v>
      </c>
      <c r="D10058" s="0" t="s">
        <v>8068</v>
      </c>
      <c r="E10058" s="0" t="s">
        <v>358</v>
      </c>
    </row>
    <row r="10059" customFormat="false" ht="12.75" hidden="false" customHeight="false" outlineLevel="0" collapsed="false">
      <c r="A10059" s="0" t="s">
        <v>8069</v>
      </c>
      <c r="B10059" s="0"/>
      <c r="C10059" s="0"/>
      <c r="D10059" s="0"/>
      <c r="E10059" s="0"/>
    </row>
    <row r="10060" customFormat="false" ht="12.75" hidden="false" customHeight="false" outlineLevel="0" collapsed="false">
      <c r="A10060" s="7" t="n">
        <v>2000000000000</v>
      </c>
      <c r="B10060" s="0" t="n">
        <v>0</v>
      </c>
      <c r="C10060" s="0" t="n">
        <v>8100</v>
      </c>
      <c r="D10060" s="0" t="s">
        <v>8070</v>
      </c>
      <c r="E10060" s="0" t="s">
        <v>358</v>
      </c>
    </row>
    <row r="10061" customFormat="false" ht="12.75" hidden="false" customHeight="false" outlineLevel="0" collapsed="false">
      <c r="A10061" s="0" t="s">
        <v>8071</v>
      </c>
      <c r="B10061" s="0"/>
      <c r="C10061" s="0"/>
      <c r="D10061" s="0"/>
      <c r="E10061" s="0"/>
    </row>
    <row r="10062" customFormat="false" ht="12.75" hidden="false" customHeight="false" outlineLevel="0" collapsed="false">
      <c r="A10062" s="7" t="n">
        <v>14000000000000</v>
      </c>
      <c r="B10062" s="0" t="n">
        <v>0</v>
      </c>
      <c r="C10062" s="7" t="n">
        <v>14700</v>
      </c>
      <c r="D10062" s="0" t="s">
        <v>8072</v>
      </c>
      <c r="E10062" s="0" t="s">
        <v>358</v>
      </c>
    </row>
    <row r="10063" customFormat="false" ht="12.75" hidden="false" customHeight="false" outlineLevel="0" collapsed="false">
      <c r="A10063" s="0" t="s">
        <v>8073</v>
      </c>
      <c r="B10063" s="0"/>
      <c r="C10063" s="0"/>
      <c r="D10063" s="0"/>
      <c r="E10063" s="0"/>
    </row>
    <row r="10064" customFormat="false" ht="12.75" hidden="false" customHeight="false" outlineLevel="0" collapsed="false">
      <c r="A10064" s="0" t="s">
        <v>78</v>
      </c>
      <c r="B10064" s="0"/>
      <c r="C10064" s="0"/>
      <c r="D10064" s="0"/>
      <c r="E10064" s="0"/>
    </row>
    <row r="10065" customFormat="false" ht="12.75" hidden="false" customHeight="false" outlineLevel="0" collapsed="false">
      <c r="A10065" s="0" t="s">
        <v>677</v>
      </c>
      <c r="B10065" s="0"/>
      <c r="C10065" s="0"/>
      <c r="D10065" s="0"/>
      <c r="E10065" s="0"/>
    </row>
    <row r="10066" customFormat="false" ht="12.75" hidden="false" customHeight="false" outlineLevel="0" collapsed="false">
      <c r="A10066" s="0" t="s">
        <v>78</v>
      </c>
      <c r="B10066" s="0"/>
      <c r="C10066" s="0"/>
      <c r="D10066" s="0"/>
      <c r="E10066" s="0"/>
    </row>
    <row r="10067" customFormat="false" ht="12.75" hidden="false" customHeight="false" outlineLevel="0" collapsed="false">
      <c r="A10067" s="7" t="n">
        <v>1000000</v>
      </c>
      <c r="B10067" s="0" t="n">
        <v>2</v>
      </c>
      <c r="C10067" s="0" t="n">
        <v>4000</v>
      </c>
      <c r="D10067" s="0" t="s">
        <v>8074</v>
      </c>
      <c r="E10067" s="0" t="s">
        <v>358</v>
      </c>
    </row>
    <row r="10068" customFormat="false" ht="12.75" hidden="false" customHeight="false" outlineLevel="0" collapsed="false">
      <c r="A10068" s="0" t="s">
        <v>8075</v>
      </c>
      <c r="B10068" s="0"/>
      <c r="C10068" s="0"/>
      <c r="D10068" s="0"/>
      <c r="E10068" s="0"/>
    </row>
    <row r="10069" customFormat="false" ht="12.75" hidden="false" customHeight="false" outlineLevel="0" collapsed="false">
      <c r="A10069" s="7" t="n">
        <v>25000000000000</v>
      </c>
      <c r="B10069" s="0" t="n">
        <v>0</v>
      </c>
      <c r="C10069" s="0" t="n">
        <v>4700</v>
      </c>
      <c r="D10069" s="0" t="s">
        <v>8076</v>
      </c>
      <c r="E10069" s="0" t="s">
        <v>358</v>
      </c>
    </row>
    <row r="10070" customFormat="false" ht="12.75" hidden="false" customHeight="false" outlineLevel="0" collapsed="false">
      <c r="A10070" s="0" t="s">
        <v>8077</v>
      </c>
      <c r="B10070" s="0"/>
      <c r="C10070" s="0"/>
      <c r="D10070" s="0"/>
      <c r="E10070" s="0"/>
    </row>
    <row r="10071" customFormat="false" ht="12.75" hidden="false" customHeight="false" outlineLevel="0" collapsed="false">
      <c r="A10071" s="0" t="s">
        <v>78</v>
      </c>
      <c r="B10071" s="0"/>
      <c r="C10071" s="0"/>
      <c r="D10071" s="0"/>
      <c r="E10071" s="0"/>
    </row>
    <row r="10072" customFormat="false" ht="12.75" hidden="false" customHeight="false" outlineLevel="0" collapsed="false">
      <c r="A10072" s="0" t="s">
        <v>3588</v>
      </c>
      <c r="B10072" s="0"/>
      <c r="C10072" s="0"/>
      <c r="D10072" s="0"/>
      <c r="E10072" s="0"/>
    </row>
    <row r="10073" customFormat="false" ht="12.75" hidden="false" customHeight="false" outlineLevel="0" collapsed="false">
      <c r="A10073" s="0" t="s">
        <v>78</v>
      </c>
      <c r="B10073" s="0"/>
      <c r="C10073" s="0"/>
      <c r="D10073" s="0"/>
      <c r="E10073" s="0"/>
    </row>
    <row r="10074" customFormat="false" ht="12.75" hidden="false" customHeight="false" outlineLevel="0" collapsed="false">
      <c r="A10074" s="7" t="n">
        <v>30000000000000</v>
      </c>
      <c r="B10074" s="0" t="n">
        <v>0</v>
      </c>
      <c r="C10074" s="0" t="n">
        <v>5000</v>
      </c>
      <c r="D10074" s="0" t="s">
        <v>8078</v>
      </c>
      <c r="E10074" s="0" t="s">
        <v>358</v>
      </c>
    </row>
    <row r="10075" customFormat="false" ht="12.75" hidden="false" customHeight="false" outlineLevel="0" collapsed="false">
      <c r="A10075" s="0" t="s">
        <v>8079</v>
      </c>
      <c r="B10075" s="0"/>
      <c r="C10075" s="0"/>
      <c r="D10075" s="0"/>
      <c r="E10075" s="0"/>
    </row>
    <row r="10076" customFormat="false" ht="12.75" hidden="false" customHeight="false" outlineLevel="0" collapsed="false">
      <c r="A10076" s="7" t="n">
        <v>100000000000000</v>
      </c>
      <c r="B10076" s="0" t="n">
        <v>0</v>
      </c>
      <c r="C10076" s="0" t="n">
        <v>0</v>
      </c>
      <c r="D10076" s="0" t="s">
        <v>8080</v>
      </c>
      <c r="E10076" s="0" t="s">
        <v>358</v>
      </c>
    </row>
    <row r="10077" customFormat="false" ht="12.75" hidden="false" customHeight="false" outlineLevel="0" collapsed="false">
      <c r="A10077" s="0" t="s">
        <v>8081</v>
      </c>
      <c r="B10077" s="0"/>
      <c r="C10077" s="0"/>
      <c r="D10077" s="0"/>
      <c r="E10077" s="0"/>
    </row>
    <row r="10078" customFormat="false" ht="12.75" hidden="false" customHeight="false" outlineLevel="0" collapsed="false">
      <c r="A10078" s="0" t="s">
        <v>111</v>
      </c>
      <c r="B10078" s="0"/>
      <c r="C10078" s="0"/>
      <c r="D10078" s="0"/>
      <c r="E10078" s="0"/>
    </row>
    <row r="10079" customFormat="false" ht="12.75" hidden="false" customHeight="false" outlineLevel="0" collapsed="false">
      <c r="A10079" s="0" t="s">
        <v>8082</v>
      </c>
      <c r="B10079" s="0"/>
      <c r="C10079" s="0"/>
      <c r="D10079" s="0"/>
      <c r="E10079" s="0"/>
    </row>
    <row r="10080" customFormat="false" ht="12.75" hidden="false" customHeight="false" outlineLevel="0" collapsed="false">
      <c r="A10080" s="0" t="s">
        <v>111</v>
      </c>
      <c r="B10080" s="0"/>
      <c r="C10080" s="0"/>
      <c r="D10080" s="0"/>
      <c r="E10080" s="0"/>
    </row>
    <row r="10081" customFormat="false" ht="12.75" hidden="false" customHeight="false" outlineLevel="0" collapsed="false">
      <c r="A10081" s="0" t="s">
        <v>74</v>
      </c>
      <c r="B10081" s="0"/>
      <c r="C10081" s="0"/>
      <c r="D10081" s="0"/>
      <c r="E10081" s="0"/>
    </row>
    <row r="10082" customFormat="false" ht="12.75" hidden="false" customHeight="false" outlineLevel="0" collapsed="false">
      <c r="A10082" s="0" t="s">
        <v>8083</v>
      </c>
      <c r="B10082" s="0"/>
      <c r="C10082" s="0"/>
      <c r="D10082" s="0"/>
      <c r="E10082" s="0"/>
    </row>
    <row r="10083" customFormat="false" ht="12.75" hidden="false" customHeight="false" outlineLevel="0" collapsed="false">
      <c r="A10083" s="0" t="s">
        <v>74</v>
      </c>
      <c r="B10083" s="0"/>
      <c r="C10083" s="0"/>
      <c r="D10083" s="0"/>
      <c r="E10083" s="0"/>
    </row>
    <row r="10084" customFormat="false" ht="12.75" hidden="false" customHeight="false" outlineLevel="0" collapsed="false">
      <c r="A10084" s="0" t="s">
        <v>74</v>
      </c>
      <c r="B10084" s="0"/>
      <c r="C10084" s="0"/>
      <c r="D10084" s="0"/>
      <c r="E10084" s="0"/>
    </row>
    <row r="10085" customFormat="false" ht="12.75" hidden="false" customHeight="false" outlineLevel="0" collapsed="false">
      <c r="A10085" s="0" t="s">
        <v>8084</v>
      </c>
      <c r="B10085" s="0"/>
      <c r="C10085" s="0"/>
      <c r="D10085" s="0"/>
      <c r="E10085" s="0"/>
    </row>
    <row r="10086" customFormat="false" ht="12.75" hidden="false" customHeight="false" outlineLevel="0" collapsed="false">
      <c r="A10086" s="0" t="s">
        <v>8085</v>
      </c>
      <c r="B10086" s="0"/>
      <c r="C10086" s="0"/>
      <c r="D10086" s="0"/>
      <c r="E10086" s="0"/>
    </row>
    <row r="10087" customFormat="false" ht="12.75" hidden="false" customHeight="false" outlineLevel="0" collapsed="false">
      <c r="A10087" s="0" t="s">
        <v>93</v>
      </c>
      <c r="B10087" s="0"/>
      <c r="C10087" s="0"/>
      <c r="D10087" s="0"/>
      <c r="E10087" s="0"/>
    </row>
    <row r="10088" customFormat="false" ht="12.75" hidden="false" customHeight="false" outlineLevel="0" collapsed="false">
      <c r="A10088" s="0" t="s">
        <v>74</v>
      </c>
      <c r="B10088" s="0"/>
      <c r="C10088" s="0"/>
      <c r="D10088" s="0"/>
      <c r="E10088" s="0"/>
    </row>
    <row r="10089" customFormat="false" ht="12.75" hidden="false" customHeight="false" outlineLevel="0" collapsed="false">
      <c r="A10089" s="0" t="s">
        <v>78</v>
      </c>
      <c r="B10089" s="0"/>
      <c r="C10089" s="0"/>
      <c r="D10089" s="0"/>
      <c r="E10089" s="0"/>
    </row>
    <row r="10090" customFormat="false" ht="12.75" hidden="false" customHeight="false" outlineLevel="0" collapsed="false">
      <c r="A10090" s="0" t="s">
        <v>3319</v>
      </c>
      <c r="B10090" s="0"/>
      <c r="C10090" s="0"/>
      <c r="D10090" s="0"/>
      <c r="E10090" s="0"/>
    </row>
    <row r="10091" customFormat="false" ht="12.75" hidden="false" customHeight="false" outlineLevel="0" collapsed="false">
      <c r="A10091" s="0" t="s">
        <v>78</v>
      </c>
      <c r="B10091" s="0"/>
      <c r="C10091" s="0"/>
      <c r="D10091" s="0"/>
      <c r="E10091" s="0"/>
    </row>
    <row r="10092" customFormat="false" ht="12.75" hidden="false" customHeight="false" outlineLevel="0" collapsed="false">
      <c r="A10092" s="7" t="n">
        <v>100000000000000</v>
      </c>
      <c r="B10092" s="0" t="n">
        <v>0</v>
      </c>
      <c r="C10092" s="0" t="n">
        <v>0</v>
      </c>
      <c r="D10092" s="0" t="s">
        <v>8086</v>
      </c>
      <c r="E10092" s="0" t="s">
        <v>358</v>
      </c>
    </row>
    <row r="10093" customFormat="false" ht="12.75" hidden="false" customHeight="false" outlineLevel="0" collapsed="false">
      <c r="A10093" s="0" t="s">
        <v>8087</v>
      </c>
      <c r="B10093" s="0"/>
      <c r="C10093" s="0"/>
      <c r="D10093" s="0"/>
      <c r="E10093" s="0"/>
    </row>
    <row r="10094" customFormat="false" ht="12.75" hidden="false" customHeight="false" outlineLevel="0" collapsed="false">
      <c r="A10094" s="0" t="s">
        <v>78</v>
      </c>
      <c r="B10094" s="0"/>
      <c r="C10094" s="0"/>
      <c r="D10094" s="0"/>
      <c r="E10094" s="0"/>
    </row>
    <row r="10095" customFormat="false" ht="12.75" hidden="false" customHeight="false" outlineLevel="0" collapsed="false">
      <c r="A10095" s="0" t="s">
        <v>80</v>
      </c>
      <c r="B10095" s="0"/>
      <c r="C10095" s="0"/>
      <c r="D10095" s="0"/>
      <c r="E10095" s="0"/>
    </row>
    <row r="10096" customFormat="false" ht="12.75" hidden="false" customHeight="false" outlineLevel="0" collapsed="false">
      <c r="A10096" s="0" t="s">
        <v>78</v>
      </c>
      <c r="B10096" s="0"/>
      <c r="C10096" s="0"/>
      <c r="D10096" s="0"/>
      <c r="E10096" s="0"/>
    </row>
    <row r="10097" customFormat="false" ht="12.75" hidden="false" customHeight="false" outlineLevel="0" collapsed="false">
      <c r="A10097" s="7" t="n">
        <v>2.1E+067</v>
      </c>
      <c r="B10097" s="7" t="n">
        <v>-16.08</v>
      </c>
      <c r="C10097" s="7" t="n">
        <v>42460</v>
      </c>
      <c r="D10097" s="0" t="s">
        <v>8088</v>
      </c>
      <c r="E10097" s="0" t="s">
        <v>358</v>
      </c>
    </row>
    <row r="10098" customFormat="false" ht="12.75" hidden="false" customHeight="false" outlineLevel="0" collapsed="false">
      <c r="A10098" s="0" t="s">
        <v>8089</v>
      </c>
      <c r="B10098" s="0"/>
      <c r="C10098" s="0"/>
      <c r="D10098" s="0"/>
      <c r="E10098" s="0"/>
    </row>
    <row r="10099" customFormat="false" ht="12.75" hidden="false" customHeight="false" outlineLevel="0" collapsed="false">
      <c r="A10099" s="0" t="s">
        <v>46</v>
      </c>
      <c r="B10099" s="0" t="s">
        <v>8090</v>
      </c>
      <c r="C10099" s="0"/>
      <c r="D10099" s="0"/>
      <c r="E10099" s="0"/>
    </row>
    <row r="10100" customFormat="false" ht="12.75" hidden="false" customHeight="false" outlineLevel="0" collapsed="false">
      <c r="A10100" s="0" t="s">
        <v>46</v>
      </c>
      <c r="B10100" s="0" t="s">
        <v>8091</v>
      </c>
      <c r="C10100" s="0"/>
      <c r="D10100" s="0"/>
      <c r="E10100" s="0"/>
    </row>
    <row r="10101" customFormat="false" ht="12.75" hidden="false" customHeight="false" outlineLevel="0" collapsed="false">
      <c r="A10101" s="0" t="s">
        <v>46</v>
      </c>
      <c r="B10101" s="0" t="s">
        <v>8092</v>
      </c>
      <c r="C10101" s="0"/>
      <c r="D10101" s="0"/>
      <c r="E10101" s="0"/>
    </row>
    <row r="10102" customFormat="false" ht="12.75" hidden="false" customHeight="false" outlineLevel="0" collapsed="false">
      <c r="A10102" s="7" t="n">
        <v>260000000000000</v>
      </c>
      <c r="B10102" s="0" t="n">
        <v>0</v>
      </c>
      <c r="C10102" s="0" t="n">
        <v>0</v>
      </c>
      <c r="D10102" s="0" t="s">
        <v>8093</v>
      </c>
      <c r="E10102" s="0" t="s">
        <v>358</v>
      </c>
    </row>
    <row r="10103" customFormat="false" ht="12.75" hidden="false" customHeight="false" outlineLevel="0" collapsed="false">
      <c r="A10103" s="0" t="s">
        <v>8094</v>
      </c>
      <c r="B10103" s="0"/>
      <c r="C10103" s="0"/>
      <c r="D10103" s="0"/>
      <c r="E10103" s="0"/>
    </row>
    <row r="10104" customFormat="false" ht="12.75" hidden="false" customHeight="false" outlineLevel="0" collapsed="false">
      <c r="A10104" s="0" t="s">
        <v>46</v>
      </c>
      <c r="B10104" s="0" t="s">
        <v>8095</v>
      </c>
      <c r="C10104" s="0"/>
      <c r="D10104" s="0"/>
      <c r="E10104" s="0"/>
    </row>
    <row r="10105" customFormat="false" ht="12.75" hidden="false" customHeight="false" outlineLevel="0" collapsed="false">
      <c r="A10105" s="0" t="s">
        <v>46</v>
      </c>
      <c r="B10105" s="0" t="s">
        <v>8096</v>
      </c>
      <c r="C10105" s="0"/>
      <c r="D10105" s="0"/>
      <c r="E10105" s="0"/>
    </row>
    <row r="10106" customFormat="false" ht="12.75" hidden="false" customHeight="false" outlineLevel="0" collapsed="false">
      <c r="A10106" s="0" t="s">
        <v>46</v>
      </c>
      <c r="B10106" s="0" t="s">
        <v>8092</v>
      </c>
      <c r="C10106" s="0"/>
      <c r="D10106" s="0"/>
      <c r="E10106" s="0"/>
    </row>
    <row r="10107" customFormat="false" ht="12.75" hidden="false" customHeight="false" outlineLevel="0" collapsed="false">
      <c r="A10107" s="7" t="n">
        <v>3.8E+017</v>
      </c>
      <c r="B10107" s="0" t="n">
        <v>0</v>
      </c>
      <c r="C10107" s="7" t="n">
        <v>104000</v>
      </c>
      <c r="D10107" s="0" t="s">
        <v>8097</v>
      </c>
      <c r="E10107" s="0" t="s">
        <v>88</v>
      </c>
    </row>
    <row r="10108" customFormat="false" ht="12.75" hidden="false" customHeight="false" outlineLevel="0" collapsed="false">
      <c r="A10108" s="0" t="s">
        <v>8098</v>
      </c>
      <c r="B10108" s="0"/>
      <c r="C10108" s="0"/>
      <c r="D10108" s="0"/>
      <c r="E10108" s="0"/>
    </row>
    <row r="10109" customFormat="false" ht="12.75" hidden="false" customHeight="false" outlineLevel="0" collapsed="false">
      <c r="A10109" s="0" t="s">
        <v>78</v>
      </c>
      <c r="B10109" s="0"/>
      <c r="C10109" s="0"/>
      <c r="D10109" s="0"/>
      <c r="E10109" s="0"/>
    </row>
    <row r="10110" customFormat="false" ht="12.75" hidden="false" customHeight="false" outlineLevel="0" collapsed="false">
      <c r="A10110" s="0" t="s">
        <v>150</v>
      </c>
      <c r="B10110" s="0"/>
      <c r="C10110" s="0"/>
      <c r="D10110" s="0"/>
      <c r="E10110" s="0"/>
    </row>
    <row r="10111" customFormat="false" ht="12.75" hidden="false" customHeight="false" outlineLevel="0" collapsed="false">
      <c r="A10111" s="0" t="s">
        <v>78</v>
      </c>
      <c r="B10111" s="0"/>
      <c r="C10111" s="0"/>
      <c r="D10111" s="0"/>
      <c r="E10111" s="0"/>
    </row>
    <row r="10112" customFormat="false" ht="12.75" hidden="false" customHeight="false" outlineLevel="0" collapsed="false">
      <c r="A10112" s="7" t="n">
        <v>100000000000000</v>
      </c>
      <c r="B10112" s="0" t="n">
        <v>0</v>
      </c>
      <c r="C10112" s="0" t="n">
        <v>0</v>
      </c>
      <c r="D10112" s="0" t="s">
        <v>8099</v>
      </c>
      <c r="E10112" s="0" t="s">
        <v>88</v>
      </c>
    </row>
    <row r="10113" customFormat="false" ht="12.75" hidden="false" customHeight="false" outlineLevel="0" collapsed="false">
      <c r="A10113" s="0" t="s">
        <v>8100</v>
      </c>
      <c r="B10113" s="0"/>
      <c r="C10113" s="0"/>
      <c r="D10113" s="0"/>
      <c r="E10113" s="0"/>
    </row>
    <row r="10114" customFormat="false" ht="12.75" hidden="false" customHeight="false" outlineLevel="0" collapsed="false">
      <c r="A10114" s="7" t="n">
        <v>72000000000000</v>
      </c>
      <c r="B10114" s="0" t="n">
        <v>0</v>
      </c>
      <c r="C10114" s="0" t="n">
        <v>3500</v>
      </c>
      <c r="D10114" s="0" t="s">
        <v>8101</v>
      </c>
      <c r="E10114" s="0" t="s">
        <v>88</v>
      </c>
    </row>
    <row r="10115" customFormat="false" ht="12.75" hidden="false" customHeight="false" outlineLevel="0" collapsed="false">
      <c r="A10115" s="0" t="s">
        <v>8102</v>
      </c>
      <c r="B10115" s="0"/>
      <c r="C10115" s="0"/>
      <c r="D10115" s="0"/>
      <c r="E10115" s="0"/>
    </row>
    <row r="10116" customFormat="false" ht="12.75" hidden="false" customHeight="false" outlineLevel="0" collapsed="false">
      <c r="A10116" s="7" t="n">
        <v>40000000000000</v>
      </c>
      <c r="B10116" s="0" t="n">
        <v>0</v>
      </c>
      <c r="C10116" s="7" t="n">
        <v>37150</v>
      </c>
      <c r="D10116" s="0" t="s">
        <v>8103</v>
      </c>
      <c r="E10116" s="0" t="s">
        <v>88</v>
      </c>
    </row>
    <row r="10117" customFormat="false" ht="12.75" hidden="false" customHeight="false" outlineLevel="0" collapsed="false">
      <c r="A10117" s="0" t="s">
        <v>8104</v>
      </c>
      <c r="B10117" s="0"/>
      <c r="C10117" s="0"/>
      <c r="D10117" s="0"/>
      <c r="E10117" s="0"/>
    </row>
    <row r="10118" customFormat="false" ht="12.75" hidden="false" customHeight="false" outlineLevel="0" collapsed="false">
      <c r="A10118" s="7" t="n">
        <v>48000</v>
      </c>
      <c r="B10118" s="7" t="n">
        <v>2.71</v>
      </c>
      <c r="C10118" s="0" t="n">
        <v>1100</v>
      </c>
      <c r="D10118" s="0" t="s">
        <v>8105</v>
      </c>
      <c r="E10118" s="0" t="s">
        <v>88</v>
      </c>
    </row>
    <row r="10119" customFormat="false" ht="12.75" hidden="false" customHeight="false" outlineLevel="0" collapsed="false">
      <c r="A10119" s="0" t="s">
        <v>8106</v>
      </c>
      <c r="B10119" s="0"/>
      <c r="C10119" s="0"/>
      <c r="D10119" s="0"/>
      <c r="E10119" s="0"/>
    </row>
    <row r="10120" customFormat="false" ht="12.75" hidden="false" customHeight="false" outlineLevel="0" collapsed="false">
      <c r="A10120" s="7" t="n">
        <v>3080000</v>
      </c>
      <c r="B10120" s="0" t="n">
        <v>2</v>
      </c>
      <c r="C10120" s="0" t="n">
        <v>0</v>
      </c>
      <c r="D10120" s="0" t="s">
        <v>8107</v>
      </c>
      <c r="E10120" s="0" t="s">
        <v>88</v>
      </c>
    </row>
    <row r="10121" customFormat="false" ht="12.75" hidden="false" customHeight="false" outlineLevel="0" collapsed="false">
      <c r="A10121" s="0" t="s">
        <v>8108</v>
      </c>
      <c r="B10121" s="0"/>
      <c r="C10121" s="0"/>
      <c r="D10121" s="0"/>
      <c r="E10121" s="0"/>
    </row>
    <row r="10122" customFormat="false" ht="12.75" hidden="false" customHeight="false" outlineLevel="0" collapsed="false">
      <c r="A10122" s="7" t="n">
        <v>11000</v>
      </c>
      <c r="B10122" s="7" t="n">
        <v>2.6</v>
      </c>
      <c r="C10122" s="7" t="n">
        <v>12900</v>
      </c>
      <c r="D10122" s="0" t="s">
        <v>8109</v>
      </c>
      <c r="E10122" s="0" t="s">
        <v>88</v>
      </c>
    </row>
    <row r="10123" customFormat="false" ht="12.75" hidden="false" customHeight="false" outlineLevel="0" collapsed="false">
      <c r="A10123" s="0" t="s">
        <v>8110</v>
      </c>
      <c r="B10123" s="0"/>
      <c r="C10123" s="0"/>
      <c r="D10123" s="0"/>
      <c r="E10123" s="0"/>
    </row>
    <row r="10124" customFormat="false" ht="12.75" hidden="false" customHeight="false" outlineLevel="0" collapsed="false">
      <c r="A10124" s="7" t="n">
        <v>0.18</v>
      </c>
      <c r="B10124" s="0" t="n">
        <v>4</v>
      </c>
      <c r="C10124" s="0" t="n">
        <v>0</v>
      </c>
      <c r="D10124" s="0" t="s">
        <v>8111</v>
      </c>
      <c r="E10124" s="0" t="s">
        <v>88</v>
      </c>
    </row>
    <row r="10125" customFormat="false" ht="12.75" hidden="false" customHeight="false" outlineLevel="0" collapsed="false">
      <c r="A10125" s="0" t="s">
        <v>8112</v>
      </c>
      <c r="B10125" s="0"/>
      <c r="C10125" s="0"/>
      <c r="D10125" s="0"/>
      <c r="E10125" s="0"/>
    </row>
    <row r="10126" customFormat="false" ht="12.75" hidden="false" customHeight="false" outlineLevel="0" collapsed="false">
      <c r="A10126" s="7" t="n">
        <v>108000000</v>
      </c>
      <c r="B10126" s="7" t="n">
        <v>1.9</v>
      </c>
      <c r="C10126" s="7" t="n">
        <v>16000</v>
      </c>
      <c r="D10126" s="0" t="s">
        <v>8113</v>
      </c>
      <c r="E10126" s="0" t="s">
        <v>88</v>
      </c>
    </row>
    <row r="10127" customFormat="false" ht="12.75" hidden="false" customHeight="false" outlineLevel="0" collapsed="false">
      <c r="A10127" s="0" t="s">
        <v>8114</v>
      </c>
      <c r="B10127" s="0"/>
      <c r="C10127" s="0"/>
      <c r="D10127" s="0"/>
      <c r="E10127" s="0"/>
    </row>
    <row r="10128" customFormat="false" ht="12.75" hidden="false" customHeight="false" outlineLevel="0" collapsed="false">
      <c r="A10128" s="7" t="n">
        <v>0.12</v>
      </c>
      <c r="B10128" s="0" t="n">
        <v>4</v>
      </c>
      <c r="C10128" s="0" t="n">
        <v>0</v>
      </c>
      <c r="D10128" s="0" t="s">
        <v>8115</v>
      </c>
      <c r="E10128" s="0" t="s">
        <v>88</v>
      </c>
    </row>
    <row r="10129" customFormat="false" ht="12.75" hidden="false" customHeight="false" outlineLevel="0" collapsed="false">
      <c r="A10129" s="0" t="s">
        <v>8116</v>
      </c>
      <c r="B10129" s="0"/>
      <c r="C10129" s="0"/>
      <c r="D10129" s="0"/>
      <c r="E10129" s="0"/>
    </row>
    <row r="10130" customFormat="false" ht="12.75" hidden="false" customHeight="false" outlineLevel="0" collapsed="false">
      <c r="A10130" s="7" t="n">
        <v>55000000000</v>
      </c>
      <c r="B10130" s="0" t="n">
        <v>0</v>
      </c>
      <c r="C10130" s="0" t="n">
        <v>5505</v>
      </c>
      <c r="D10130" s="0" t="s">
        <v>8117</v>
      </c>
      <c r="E10130" s="0" t="s">
        <v>88</v>
      </c>
    </row>
    <row r="10131" customFormat="false" ht="12.75" hidden="false" customHeight="false" outlineLevel="0" collapsed="false">
      <c r="A10131" s="0" t="s">
        <v>8118</v>
      </c>
      <c r="B10131" s="0"/>
      <c r="C10131" s="0"/>
      <c r="D10131" s="0"/>
      <c r="E10131" s="0"/>
    </row>
    <row r="10132" customFormat="false" ht="12.75" hidden="false" customHeight="false" outlineLevel="0" collapsed="false">
      <c r="A10132" s="7" t="n">
        <v>6000000000000</v>
      </c>
      <c r="B10132" s="0" t="n">
        <v>0</v>
      </c>
      <c r="C10132" s="0" t="n">
        <v>0</v>
      </c>
      <c r="D10132" s="0" t="s">
        <v>8119</v>
      </c>
      <c r="E10132" s="0" t="s">
        <v>88</v>
      </c>
    </row>
    <row r="10133" customFormat="false" ht="12.75" hidden="false" customHeight="false" outlineLevel="0" collapsed="false">
      <c r="A10133" s="0" t="s">
        <v>8120</v>
      </c>
      <c r="B10133" s="0"/>
      <c r="C10133" s="0"/>
      <c r="D10133" s="0"/>
      <c r="E10133" s="0"/>
    </row>
    <row r="10134" customFormat="false" ht="12.75" hidden="false" customHeight="false" outlineLevel="0" collapsed="false">
      <c r="A10134" s="7" t="n">
        <v>6000000000000</v>
      </c>
      <c r="B10134" s="0" t="n">
        <v>0</v>
      </c>
      <c r="C10134" s="0" t="n">
        <v>0</v>
      </c>
      <c r="D10134" s="0" t="s">
        <v>8121</v>
      </c>
      <c r="E10134" s="0" t="s">
        <v>88</v>
      </c>
    </row>
    <row r="10135" customFormat="false" ht="12.75" hidden="false" customHeight="false" outlineLevel="0" collapsed="false">
      <c r="A10135" s="0" t="s">
        <v>8122</v>
      </c>
      <c r="B10135" s="0"/>
      <c r="C10135" s="0"/>
      <c r="D10135" s="0"/>
      <c r="E10135" s="0"/>
    </row>
    <row r="10136" customFormat="false" ht="12.75" hidden="false" customHeight="false" outlineLevel="0" collapsed="false">
      <c r="A10136" s="7" t="n">
        <v>0.1</v>
      </c>
      <c r="B10136" s="0" t="n">
        <v>4</v>
      </c>
      <c r="C10136" s="0" t="n">
        <v>0</v>
      </c>
      <c r="D10136" s="0" t="s">
        <v>8123</v>
      </c>
      <c r="E10136" s="0" t="s">
        <v>88</v>
      </c>
    </row>
    <row r="10137" customFormat="false" ht="12.75" hidden="false" customHeight="false" outlineLevel="0" collapsed="false">
      <c r="A10137" s="0" t="s">
        <v>8124</v>
      </c>
      <c r="B10137" s="0"/>
      <c r="C10137" s="0"/>
      <c r="D10137" s="0"/>
      <c r="E10137" s="0"/>
    </row>
    <row r="10138" customFormat="false" ht="12.75" hidden="false" customHeight="false" outlineLevel="0" collapsed="false">
      <c r="A10138" s="7" t="n">
        <v>316000000000</v>
      </c>
      <c r="B10138" s="0" t="n">
        <v>0</v>
      </c>
      <c r="C10138" s="0" t="n">
        <v>8000</v>
      </c>
      <c r="D10138" s="0" t="s">
        <v>8125</v>
      </c>
      <c r="E10138" s="0" t="s">
        <v>88</v>
      </c>
    </row>
    <row r="10139" customFormat="false" ht="12.75" hidden="false" customHeight="false" outlineLevel="0" collapsed="false">
      <c r="A10139" s="0" t="s">
        <v>8126</v>
      </c>
      <c r="B10139" s="0"/>
      <c r="C10139" s="0"/>
      <c r="D10139" s="0"/>
      <c r="E10139" s="0"/>
    </row>
    <row r="10140" customFormat="false" ht="12.75" hidden="false" customHeight="false" outlineLevel="0" collapsed="false">
      <c r="A10140" s="0" t="s">
        <v>78</v>
      </c>
      <c r="B10140" s="0"/>
      <c r="C10140" s="0"/>
      <c r="D10140" s="0"/>
      <c r="E10140" s="0"/>
    </row>
    <row r="10141" customFormat="false" ht="12.75" hidden="false" customHeight="false" outlineLevel="0" collapsed="false">
      <c r="A10141" s="0" t="s">
        <v>677</v>
      </c>
      <c r="B10141" s="0"/>
      <c r="C10141" s="0"/>
      <c r="D10141" s="0"/>
      <c r="E10141" s="0"/>
    </row>
    <row r="10142" customFormat="false" ht="12.75" hidden="false" customHeight="false" outlineLevel="0" collapsed="false">
      <c r="A10142" s="0" t="s">
        <v>78</v>
      </c>
      <c r="B10142" s="0"/>
      <c r="C10142" s="0"/>
      <c r="D10142" s="0"/>
      <c r="E10142" s="0"/>
    </row>
    <row r="10143" customFormat="false" ht="12.75" hidden="false" customHeight="false" outlineLevel="0" collapsed="false">
      <c r="A10143" s="7" t="n">
        <v>5000000000</v>
      </c>
      <c r="B10143" s="0" t="n">
        <v>0</v>
      </c>
      <c r="C10143" s="0" t="n">
        <v>0</v>
      </c>
      <c r="D10143" s="0" t="s">
        <v>8127</v>
      </c>
      <c r="E10143" s="0" t="s">
        <v>88</v>
      </c>
    </row>
    <row r="10144" customFormat="false" ht="12.75" hidden="false" customHeight="false" outlineLevel="0" collapsed="false">
      <c r="A10144" s="0" t="s">
        <v>8128</v>
      </c>
      <c r="B10144" s="0"/>
      <c r="C10144" s="0"/>
      <c r="D10144" s="0"/>
      <c r="E10144" s="0"/>
    </row>
    <row r="10145" customFormat="false" ht="12.75" hidden="false" customHeight="false" outlineLevel="0" collapsed="false">
      <c r="A10145" s="7" t="n">
        <v>1.548E+037</v>
      </c>
      <c r="B10145" s="7" t="n">
        <v>-6.18</v>
      </c>
      <c r="C10145" s="7" t="n">
        <v>32890</v>
      </c>
      <c r="D10145" s="0" t="s">
        <v>8129</v>
      </c>
      <c r="E10145" s="0" t="s">
        <v>88</v>
      </c>
    </row>
    <row r="10146" customFormat="false" ht="12.75" hidden="false" customHeight="false" outlineLevel="0" collapsed="false">
      <c r="A10146" s="0" t="s">
        <v>8130</v>
      </c>
      <c r="B10146" s="0"/>
      <c r="C10146" s="0"/>
      <c r="D10146" s="0"/>
      <c r="E10146" s="0"/>
    </row>
    <row r="10147" customFormat="false" ht="12.75" hidden="false" customHeight="false" outlineLevel="0" collapsed="false">
      <c r="A10147" s="7" t="n">
        <v>2.4E+073</v>
      </c>
      <c r="B10147" s="7" t="n">
        <v>-17.85</v>
      </c>
      <c r="C10147" s="7" t="n">
        <v>31500</v>
      </c>
      <c r="D10147" s="0" t="s">
        <v>8131</v>
      </c>
      <c r="E10147" s="0" t="s">
        <v>88</v>
      </c>
    </row>
    <row r="10148" customFormat="false" ht="12.75" hidden="false" customHeight="false" outlineLevel="0" collapsed="false">
      <c r="A10148" s="0" t="s">
        <v>8132</v>
      </c>
      <c r="B10148" s="0"/>
      <c r="C10148" s="0"/>
      <c r="D10148" s="0"/>
      <c r="E10148" s="0"/>
    </row>
    <row r="10149" customFormat="false" ht="12.75" hidden="false" customHeight="false" outlineLevel="0" collapsed="false">
      <c r="A10149" s="0" t="s">
        <v>159</v>
      </c>
      <c r="B10149" s="0"/>
      <c r="C10149" s="0"/>
      <c r="D10149" s="0"/>
      <c r="E10149" s="0"/>
    </row>
    <row r="10150" customFormat="false" ht="12.75" hidden="false" customHeight="false" outlineLevel="0" collapsed="false">
      <c r="A10150" s="7" t="n">
        <v>8900000000000</v>
      </c>
      <c r="B10150" s="7" t="n">
        <v>-0.15</v>
      </c>
      <c r="C10150" s="0" t="n">
        <v>590</v>
      </c>
      <c r="D10150" s="0" t="s">
        <v>8133</v>
      </c>
      <c r="E10150" s="0" t="s">
        <v>88</v>
      </c>
    </row>
    <row r="10151" customFormat="false" ht="12.75" hidden="false" customHeight="false" outlineLevel="0" collapsed="false">
      <c r="A10151" s="0" t="s">
        <v>8134</v>
      </c>
      <c r="B10151" s="0"/>
      <c r="C10151" s="0"/>
      <c r="D10151" s="0"/>
      <c r="E10151" s="0"/>
    </row>
    <row r="10152" customFormat="false" ht="12.75" hidden="false" customHeight="false" outlineLevel="0" collapsed="false">
      <c r="A10152" s="0" t="s">
        <v>159</v>
      </c>
      <c r="B10152" s="0"/>
      <c r="C10152" s="0"/>
      <c r="D10152" s="0"/>
      <c r="E10152" s="0"/>
    </row>
    <row r="10153" customFormat="false" ht="12.75" hidden="false" customHeight="false" outlineLevel="0" collapsed="false">
      <c r="A10153" s="7" t="n">
        <v>5600000000000</v>
      </c>
      <c r="B10153" s="7" t="n">
        <v>-0.06</v>
      </c>
      <c r="C10153" s="0" t="n">
        <v>200</v>
      </c>
      <c r="D10153" s="0" t="s">
        <v>8133</v>
      </c>
      <c r="E10153" s="0" t="s">
        <v>88</v>
      </c>
    </row>
    <row r="10154" customFormat="false" ht="12.75" hidden="false" customHeight="false" outlineLevel="0" collapsed="false">
      <c r="A10154" s="0" t="s">
        <v>8135</v>
      </c>
      <c r="B10154" s="0"/>
      <c r="C10154" s="0"/>
      <c r="D10154" s="0"/>
      <c r="E10154" s="0"/>
    </row>
    <row r="10155" customFormat="false" ht="12.75" hidden="false" customHeight="false" outlineLevel="0" collapsed="false">
      <c r="A10155" s="7" t="n">
        <v>110000000000000</v>
      </c>
      <c r="B10155" s="7" t="n">
        <v>-0.16</v>
      </c>
      <c r="C10155" s="0" t="n">
        <v>3100</v>
      </c>
      <c r="D10155" s="0" t="s">
        <v>8136</v>
      </c>
      <c r="E10155" s="0" t="s">
        <v>88</v>
      </c>
    </row>
    <row r="10156" customFormat="false" ht="12.75" hidden="false" customHeight="false" outlineLevel="0" collapsed="false">
      <c r="A10156" s="0" t="s">
        <v>8137</v>
      </c>
      <c r="B10156" s="0"/>
      <c r="C10156" s="0"/>
      <c r="D10156" s="0"/>
      <c r="E10156" s="0"/>
    </row>
    <row r="10157" customFormat="false" ht="12.75" hidden="false" customHeight="false" outlineLevel="0" collapsed="false">
      <c r="A10157" s="7" t="n">
        <v>11000000000000</v>
      </c>
      <c r="B10157" s="7" t="n">
        <v>-0.07</v>
      </c>
      <c r="C10157" s="0" t="n">
        <v>870</v>
      </c>
      <c r="D10157" s="0" t="s">
        <v>8138</v>
      </c>
      <c r="E10157" s="0" t="s">
        <v>88</v>
      </c>
    </row>
    <row r="10158" customFormat="false" ht="12.75" hidden="false" customHeight="false" outlineLevel="0" collapsed="false">
      <c r="A10158" s="0" t="s">
        <v>8139</v>
      </c>
      <c r="B10158" s="0"/>
      <c r="C10158" s="0"/>
      <c r="D10158" s="0"/>
      <c r="E10158" s="0"/>
    </row>
    <row r="10159" customFormat="false" ht="12.75" hidden="false" customHeight="false" outlineLevel="0" collapsed="false">
      <c r="A10159" s="0" t="s">
        <v>111</v>
      </c>
      <c r="B10159" s="0"/>
      <c r="C10159" s="0"/>
      <c r="D10159" s="0"/>
      <c r="E10159" s="0"/>
    </row>
    <row r="10160" customFormat="false" ht="12.75" hidden="false" customHeight="false" outlineLevel="0" collapsed="false">
      <c r="A10160" s="0" t="s">
        <v>8140</v>
      </c>
      <c r="B10160" s="0"/>
      <c r="C10160" s="0"/>
      <c r="D10160" s="0"/>
      <c r="E10160" s="0"/>
    </row>
    <row r="10161" customFormat="false" ht="12.75" hidden="false" customHeight="false" outlineLevel="0" collapsed="false">
      <c r="A10161" s="0" t="s">
        <v>111</v>
      </c>
      <c r="B10161" s="0"/>
      <c r="C10161" s="0"/>
      <c r="D10161" s="0"/>
      <c r="E10161" s="0"/>
    </row>
    <row r="10162" customFormat="false" ht="12.75" hidden="false" customHeight="false" outlineLevel="0" collapsed="false">
      <c r="A10162" s="0" t="s">
        <v>78</v>
      </c>
      <c r="B10162" s="0"/>
      <c r="C10162" s="0"/>
      <c r="D10162" s="0"/>
      <c r="E10162" s="0"/>
    </row>
    <row r="10163" customFormat="false" ht="12.75" hidden="false" customHeight="false" outlineLevel="0" collapsed="false">
      <c r="A10163" s="0" t="s">
        <v>1389</v>
      </c>
      <c r="B10163" s="0"/>
      <c r="C10163" s="0"/>
      <c r="D10163" s="0"/>
      <c r="E10163" s="0"/>
    </row>
    <row r="10164" customFormat="false" ht="12.75" hidden="false" customHeight="false" outlineLevel="0" collapsed="false">
      <c r="A10164" s="0" t="s">
        <v>78</v>
      </c>
      <c r="B10164" s="0"/>
      <c r="C10164" s="0"/>
      <c r="D10164" s="0"/>
      <c r="E10164" s="0"/>
    </row>
    <row r="10165" customFormat="false" ht="12.75" hidden="false" customHeight="false" outlineLevel="0" collapsed="false">
      <c r="A10165" s="7" t="n">
        <v>1.2E+036</v>
      </c>
      <c r="B10165" s="7" t="n">
        <v>-7.25</v>
      </c>
      <c r="C10165" s="7" t="n">
        <v>33600</v>
      </c>
      <c r="D10165" s="0" t="s">
        <v>8141</v>
      </c>
      <c r="E10165" s="0" t="s">
        <v>88</v>
      </c>
    </row>
    <row r="10166" customFormat="false" ht="12.75" hidden="false" customHeight="false" outlineLevel="0" collapsed="false">
      <c r="A10166" s="0" t="s">
        <v>8142</v>
      </c>
      <c r="B10166" s="0"/>
      <c r="C10166" s="0"/>
      <c r="D10166" s="0"/>
      <c r="E10166" s="0"/>
    </row>
    <row r="10167" customFormat="false" ht="12.75" hidden="false" customHeight="false" outlineLevel="0" collapsed="false">
      <c r="A10167" s="7" t="n">
        <v>3200000000000000</v>
      </c>
      <c r="B10167" s="0" t="n">
        <v>0</v>
      </c>
      <c r="C10167" s="7" t="n">
        <v>39500</v>
      </c>
      <c r="D10167" s="0" t="s">
        <v>8143</v>
      </c>
      <c r="E10167" s="0" t="s">
        <v>88</v>
      </c>
    </row>
    <row r="10168" customFormat="false" ht="12.75" hidden="false" customHeight="false" outlineLevel="0" collapsed="false">
      <c r="A10168" s="0" t="s">
        <v>8144</v>
      </c>
      <c r="B10168" s="0"/>
      <c r="C10168" s="0"/>
      <c r="D10168" s="0"/>
      <c r="E10168" s="0"/>
    </row>
    <row r="10169" customFormat="false" ht="12.75" hidden="false" customHeight="false" outlineLevel="0" collapsed="false">
      <c r="A10169" s="0" t="s">
        <v>8145</v>
      </c>
      <c r="B10169" s="0"/>
      <c r="C10169" s="0"/>
      <c r="D10169" s="0"/>
      <c r="E10169" s="0"/>
    </row>
    <row r="10170" customFormat="false" ht="12.75" hidden="false" customHeight="false" outlineLevel="0" collapsed="false">
      <c r="A10170" s="7" t="n">
        <v>540000000000</v>
      </c>
      <c r="B10170" s="7" t="n">
        <v>-0.7</v>
      </c>
      <c r="C10170" s="0" t="n">
        <v>60</v>
      </c>
      <c r="D10170" s="0" t="s">
        <v>8146</v>
      </c>
      <c r="E10170" s="0" t="s">
        <v>88</v>
      </c>
    </row>
    <row r="10171" customFormat="false" ht="12.75" hidden="false" customHeight="false" outlineLevel="0" collapsed="false">
      <c r="A10171" s="0" t="s">
        <v>8147</v>
      </c>
      <c r="B10171" s="0"/>
      <c r="C10171" s="0"/>
      <c r="D10171" s="0"/>
      <c r="E10171" s="0"/>
    </row>
    <row r="10172" customFormat="false" ht="12.75" hidden="false" customHeight="false" outlineLevel="0" collapsed="false">
      <c r="A10172" s="0" t="s">
        <v>46</v>
      </c>
      <c r="B10172" s="0" t="s">
        <v>8148</v>
      </c>
      <c r="C10172" s="0"/>
      <c r="D10172" s="0"/>
      <c r="E10172" s="0"/>
    </row>
    <row r="10173" customFormat="false" ht="12.75" hidden="false" customHeight="false" outlineLevel="0" collapsed="false">
      <c r="A10173" s="0" t="s">
        <v>46</v>
      </c>
      <c r="B10173" s="0" t="s">
        <v>8149</v>
      </c>
      <c r="C10173" s="0"/>
      <c r="D10173" s="0"/>
      <c r="E10173" s="0"/>
    </row>
    <row r="10174" customFormat="false" ht="12.75" hidden="false" customHeight="false" outlineLevel="0" collapsed="false">
      <c r="A10174" s="0" t="s">
        <v>46</v>
      </c>
      <c r="B10174" s="0" t="s">
        <v>670</v>
      </c>
      <c r="C10174" s="0"/>
      <c r="D10174" s="0"/>
      <c r="E10174" s="0"/>
    </row>
    <row r="10175" customFormat="false" ht="12.75" hidden="false" customHeight="false" outlineLevel="0" collapsed="false">
      <c r="A10175" s="7" t="n">
        <v>200000000000000</v>
      </c>
      <c r="B10175" s="0" t="n">
        <v>0</v>
      </c>
      <c r="C10175" s="0" t="n">
        <v>0</v>
      </c>
      <c r="D10175" s="0" t="s">
        <v>8150</v>
      </c>
      <c r="E10175" s="0" t="s">
        <v>88</v>
      </c>
    </row>
    <row r="10176" customFormat="false" ht="12.75" hidden="false" customHeight="false" outlineLevel="0" collapsed="false">
      <c r="A10176" s="0" t="s">
        <v>8151</v>
      </c>
      <c r="B10176" s="0"/>
      <c r="C10176" s="0"/>
      <c r="D10176" s="0"/>
      <c r="E10176" s="0"/>
    </row>
    <row r="10177" customFormat="false" ht="12.75" hidden="false" customHeight="false" outlineLevel="0" collapsed="false">
      <c r="A10177" s="7" t="n">
        <v>1.2E+036</v>
      </c>
      <c r="B10177" s="7" t="n">
        <v>-7.25</v>
      </c>
      <c r="C10177" s="7" t="n">
        <v>33600</v>
      </c>
      <c r="D10177" s="0" t="s">
        <v>8152</v>
      </c>
      <c r="E10177" s="0" t="s">
        <v>88</v>
      </c>
    </row>
    <row r="10178" customFormat="false" ht="12.75" hidden="false" customHeight="false" outlineLevel="0" collapsed="false">
      <c r="A10178" s="0" t="s">
        <v>8153</v>
      </c>
      <c r="B10178" s="0"/>
      <c r="C10178" s="0"/>
      <c r="D10178" s="0"/>
      <c r="E10178" s="0"/>
    </row>
    <row r="10179" customFormat="false" ht="12.75" hidden="false" customHeight="false" outlineLevel="0" collapsed="false">
      <c r="A10179" s="0" t="s">
        <v>111</v>
      </c>
      <c r="B10179" s="0"/>
      <c r="C10179" s="0"/>
      <c r="D10179" s="0"/>
      <c r="E10179" s="0"/>
    </row>
    <row r="10180" customFormat="false" ht="12.75" hidden="false" customHeight="false" outlineLevel="0" collapsed="false">
      <c r="A10180" s="0" t="s">
        <v>8154</v>
      </c>
      <c r="B10180" s="0"/>
      <c r="C10180" s="0"/>
      <c r="D10180" s="0"/>
      <c r="E10180" s="0"/>
    </row>
    <row r="10181" customFormat="false" ht="12.75" hidden="false" customHeight="false" outlineLevel="0" collapsed="false">
      <c r="A10181" s="0" t="s">
        <v>111</v>
      </c>
      <c r="B10181" s="0"/>
      <c r="C10181" s="0"/>
      <c r="D10181" s="0"/>
      <c r="E10181" s="0"/>
    </row>
    <row r="10182" customFormat="false" ht="12.75" hidden="false" customHeight="false" outlineLevel="0" collapsed="false">
      <c r="A10182" s="0" t="s">
        <v>111</v>
      </c>
      <c r="B10182" s="0"/>
      <c r="C10182" s="0"/>
      <c r="D10182" s="0"/>
      <c r="E10182" s="0"/>
    </row>
    <row r="10183" customFormat="false" ht="12.75" hidden="false" customHeight="false" outlineLevel="0" collapsed="false">
      <c r="A10183" s="0" t="s">
        <v>8155</v>
      </c>
      <c r="B10183" s="0"/>
      <c r="C10183" s="0"/>
      <c r="D10183" s="0"/>
      <c r="E10183" s="0"/>
    </row>
    <row r="10184" customFormat="false" ht="12.75" hidden="false" customHeight="false" outlineLevel="0" collapsed="false">
      <c r="A10184" s="0" t="s">
        <v>111</v>
      </c>
      <c r="B10184" s="0"/>
      <c r="C10184" s="0"/>
      <c r="D10184" s="0"/>
      <c r="E10184" s="0"/>
    </row>
    <row r="10185" customFormat="false" ht="12.75" hidden="false" customHeight="false" outlineLevel="0" collapsed="false">
      <c r="A10185" s="0" t="s">
        <v>78</v>
      </c>
      <c r="B10185" s="0"/>
      <c r="C10185" s="0"/>
      <c r="D10185" s="0"/>
      <c r="E10185" s="0"/>
    </row>
    <row r="10186" customFormat="false" ht="12.75" hidden="false" customHeight="false" outlineLevel="0" collapsed="false">
      <c r="A10186" s="0" t="s">
        <v>8156</v>
      </c>
      <c r="B10186" s="0"/>
      <c r="C10186" s="0"/>
      <c r="D10186" s="0"/>
      <c r="E10186" s="0"/>
    </row>
    <row r="10187" customFormat="false" ht="12.75" hidden="false" customHeight="false" outlineLevel="0" collapsed="false">
      <c r="A10187" s="0" t="s">
        <v>78</v>
      </c>
      <c r="B10187" s="0"/>
      <c r="C10187" s="0"/>
      <c r="D10187" s="0"/>
      <c r="E10187" s="0"/>
    </row>
    <row r="10188" customFormat="false" ht="12.75" hidden="false" customHeight="false" outlineLevel="0" collapsed="false">
      <c r="A10188" s="7" t="n">
        <v>200000000000000</v>
      </c>
      <c r="B10188" s="0" t="n">
        <v>0</v>
      </c>
      <c r="C10188" s="0" t="n">
        <v>0</v>
      </c>
      <c r="D10188" s="0" t="s">
        <v>8157</v>
      </c>
      <c r="E10188" s="0" t="s">
        <v>88</v>
      </c>
    </row>
    <row r="10189" customFormat="false" ht="12.75" hidden="false" customHeight="false" outlineLevel="0" collapsed="false">
      <c r="A10189" s="0" t="s">
        <v>8158</v>
      </c>
      <c r="B10189" s="0"/>
      <c r="C10189" s="0"/>
      <c r="D10189" s="0"/>
      <c r="E10189" s="0"/>
    </row>
    <row r="10190" customFormat="false" ht="12.75" hidden="false" customHeight="false" outlineLevel="0" collapsed="false">
      <c r="A10190" s="0" t="s">
        <v>78</v>
      </c>
      <c r="B10190" s="0"/>
      <c r="C10190" s="0"/>
      <c r="D10190" s="0"/>
      <c r="E10190" s="0"/>
    </row>
    <row r="10191" customFormat="false" ht="12.75" hidden="false" customHeight="false" outlineLevel="0" collapsed="false">
      <c r="A10191" s="0" t="s">
        <v>150</v>
      </c>
      <c r="B10191" s="0"/>
      <c r="C10191" s="0"/>
      <c r="D10191" s="0"/>
      <c r="E10191" s="0"/>
    </row>
    <row r="10192" customFormat="false" ht="12.75" hidden="false" customHeight="false" outlineLevel="0" collapsed="false">
      <c r="A10192" s="0" t="s">
        <v>78</v>
      </c>
      <c r="B10192" s="0"/>
      <c r="C10192" s="0"/>
      <c r="D10192" s="0"/>
      <c r="E10192" s="0"/>
    </row>
    <row r="10193" customFormat="false" ht="12.75" hidden="false" customHeight="false" outlineLevel="0" collapsed="false">
      <c r="A10193" s="7" t="n">
        <v>2.9E+026</v>
      </c>
      <c r="B10193" s="7" t="n">
        <v>-2.18</v>
      </c>
      <c r="C10193" s="7" t="n">
        <v>36770</v>
      </c>
      <c r="D10193" s="0" t="s">
        <v>8159</v>
      </c>
      <c r="E10193" s="0" t="s">
        <v>88</v>
      </c>
    </row>
    <row r="10194" customFormat="false" ht="12.75" hidden="false" customHeight="false" outlineLevel="0" collapsed="false">
      <c r="A10194" s="0" t="s">
        <v>8160</v>
      </c>
      <c r="B10194" s="0"/>
      <c r="C10194" s="0"/>
      <c r="D10194" s="0"/>
      <c r="E10194" s="0"/>
    </row>
    <row r="10195" customFormat="false" ht="12.75" hidden="false" customHeight="false" outlineLevel="0" collapsed="false">
      <c r="A10195" s="7" t="n">
        <v>7000000</v>
      </c>
      <c r="B10195" s="0" t="n">
        <v>2</v>
      </c>
      <c r="C10195" s="0" t="n">
        <v>5000</v>
      </c>
      <c r="D10195" s="0" t="s">
        <v>8161</v>
      </c>
      <c r="E10195" s="0" t="s">
        <v>88</v>
      </c>
    </row>
    <row r="10196" customFormat="false" ht="12.75" hidden="false" customHeight="false" outlineLevel="0" collapsed="false">
      <c r="A10196" s="0" t="s">
        <v>8162</v>
      </c>
      <c r="B10196" s="0"/>
      <c r="C10196" s="0"/>
      <c r="D10196" s="0"/>
      <c r="E10196" s="0"/>
    </row>
    <row r="10197" customFormat="false" ht="12.75" hidden="false" customHeight="false" outlineLevel="0" collapsed="false">
      <c r="A10197" s="0" t="s">
        <v>78</v>
      </c>
      <c r="B10197" s="0"/>
      <c r="C10197" s="0"/>
      <c r="D10197" s="0"/>
      <c r="E10197" s="0"/>
    </row>
    <row r="10198" customFormat="false" ht="12.75" hidden="false" customHeight="false" outlineLevel="0" collapsed="false">
      <c r="A10198" s="0" t="s">
        <v>677</v>
      </c>
      <c r="B10198" s="0"/>
      <c r="C10198" s="0"/>
      <c r="D10198" s="0"/>
      <c r="E10198" s="0"/>
    </row>
    <row r="10199" customFormat="false" ht="12.75" hidden="false" customHeight="false" outlineLevel="0" collapsed="false">
      <c r="A10199" s="0" t="s">
        <v>78</v>
      </c>
      <c r="B10199" s="0"/>
      <c r="C10199" s="0"/>
      <c r="D10199" s="0"/>
      <c r="E10199" s="0"/>
    </row>
    <row r="10200" customFormat="false" ht="12.75" hidden="false" customHeight="false" outlineLevel="0" collapsed="false">
      <c r="A10200" s="7" t="n">
        <v>7000000</v>
      </c>
      <c r="B10200" s="0" t="n">
        <v>2</v>
      </c>
      <c r="C10200" s="0" t="n">
        <v>0</v>
      </c>
      <c r="D10200" s="0" t="s">
        <v>8163</v>
      </c>
      <c r="E10200" s="0" t="s">
        <v>88</v>
      </c>
    </row>
    <row r="10201" customFormat="false" ht="12.75" hidden="false" customHeight="false" outlineLevel="0" collapsed="false">
      <c r="A10201" s="0" t="s">
        <v>8164</v>
      </c>
      <c r="B10201" s="0"/>
      <c r="C10201" s="0"/>
      <c r="D10201" s="0"/>
      <c r="E10201" s="0"/>
    </row>
    <row r="10202" customFormat="false" ht="12.75" hidden="false" customHeight="false" outlineLevel="0" collapsed="false">
      <c r="A10202" s="0" t="s">
        <v>78</v>
      </c>
      <c r="B10202" s="0"/>
      <c r="C10202" s="0"/>
      <c r="D10202" s="0"/>
      <c r="E10202" s="0"/>
    </row>
    <row r="10203" customFormat="false" ht="12.75" hidden="false" customHeight="false" outlineLevel="0" collapsed="false">
      <c r="A10203" s="0" t="s">
        <v>3588</v>
      </c>
      <c r="B10203" s="0"/>
      <c r="C10203" s="0"/>
      <c r="D10203" s="0"/>
      <c r="E10203" s="0"/>
    </row>
    <row r="10204" customFormat="false" ht="12.75" hidden="false" customHeight="false" outlineLevel="0" collapsed="false">
      <c r="A10204" s="0" t="s">
        <v>78</v>
      </c>
      <c r="B10204" s="0"/>
      <c r="C10204" s="0"/>
      <c r="D10204" s="0"/>
      <c r="E10204" s="0"/>
    </row>
    <row r="10205" customFormat="false" ht="12.75" hidden="false" customHeight="false" outlineLevel="0" collapsed="false">
      <c r="A10205" s="7" t="n">
        <v>5.2E+071</v>
      </c>
      <c r="B10205" s="7" t="n">
        <v>-16.38</v>
      </c>
      <c r="C10205" s="7" t="n">
        <v>51000</v>
      </c>
      <c r="D10205" s="0" t="s">
        <v>8165</v>
      </c>
      <c r="E10205" s="0" t="s">
        <v>88</v>
      </c>
    </row>
    <row r="10206" customFormat="false" ht="12.75" hidden="false" customHeight="false" outlineLevel="0" collapsed="false">
      <c r="A10206" s="0" t="s">
        <v>8166</v>
      </c>
      <c r="B10206" s="0"/>
      <c r="C10206" s="0"/>
      <c r="D10206" s="0"/>
      <c r="E10206" s="0"/>
    </row>
    <row r="10207" customFormat="false" ht="12.75" hidden="false" customHeight="false" outlineLevel="0" collapsed="false">
      <c r="A10207" s="7" t="n">
        <v>15000000000000</v>
      </c>
      <c r="B10207" s="0" t="n">
        <v>0</v>
      </c>
      <c r="C10207" s="0" t="n">
        <v>0</v>
      </c>
      <c r="D10207" s="0" t="s">
        <v>8167</v>
      </c>
      <c r="E10207" s="0" t="s">
        <v>88</v>
      </c>
    </row>
    <row r="10208" customFormat="false" ht="12.75" hidden="false" customHeight="false" outlineLevel="0" collapsed="false">
      <c r="A10208" s="0" t="s">
        <v>8168</v>
      </c>
      <c r="B10208" s="0"/>
      <c r="C10208" s="0"/>
      <c r="D10208" s="0"/>
      <c r="E10208" s="0"/>
    </row>
    <row r="10209" customFormat="false" ht="12.75" hidden="false" customHeight="false" outlineLevel="0" collapsed="false">
      <c r="A10209" s="7" t="n">
        <v>82000000000</v>
      </c>
      <c r="B10209" s="7" t="n">
        <v>0.18</v>
      </c>
      <c r="C10209" s="0" t="n">
        <v>9140</v>
      </c>
      <c r="D10209" s="0" t="s">
        <v>8169</v>
      </c>
      <c r="E10209" s="0" t="s">
        <v>88</v>
      </c>
    </row>
    <row r="10210" customFormat="false" ht="12.75" hidden="false" customHeight="false" outlineLevel="0" collapsed="false">
      <c r="A10210" s="0" t="s">
        <v>8170</v>
      </c>
      <c r="B10210" s="0"/>
      <c r="C10210" s="0"/>
      <c r="D10210" s="0"/>
      <c r="E10210" s="0"/>
    </row>
    <row r="10211" customFormat="false" ht="12.75" hidden="false" customHeight="false" outlineLevel="0" collapsed="false">
      <c r="A10211" s="0" t="s">
        <v>111</v>
      </c>
      <c r="B10211" s="0"/>
      <c r="C10211" s="0"/>
      <c r="D10211" s="0"/>
      <c r="E10211" s="0"/>
    </row>
    <row r="10212" customFormat="false" ht="12.75" hidden="false" customHeight="false" outlineLevel="0" collapsed="false">
      <c r="A10212" s="0" t="s">
        <v>8171</v>
      </c>
      <c r="B10212" s="0"/>
      <c r="C10212" s="0"/>
      <c r="D10212" s="0"/>
      <c r="E10212" s="0"/>
    </row>
    <row r="10213" customFormat="false" ht="12.75" hidden="false" customHeight="false" outlineLevel="0" collapsed="false">
      <c r="A10213" s="0" t="s">
        <v>111</v>
      </c>
      <c r="B10213" s="0"/>
      <c r="C10213" s="0"/>
      <c r="D10213" s="0"/>
      <c r="E10213" s="0"/>
    </row>
    <row r="10214" customFormat="false" ht="12.75" hidden="false" customHeight="false" outlineLevel="0" collapsed="false">
      <c r="A10214" s="0" t="s">
        <v>78</v>
      </c>
      <c r="B10214" s="0"/>
      <c r="C10214" s="0"/>
      <c r="D10214" s="0"/>
      <c r="E10214" s="0"/>
    </row>
    <row r="10215" customFormat="false" ht="12.75" hidden="false" customHeight="false" outlineLevel="0" collapsed="false">
      <c r="A10215" s="0" t="s">
        <v>8172</v>
      </c>
      <c r="B10215" s="0"/>
      <c r="C10215" s="0"/>
      <c r="D10215" s="0"/>
      <c r="E10215" s="0"/>
    </row>
    <row r="10216" customFormat="false" ht="12.75" hidden="false" customHeight="false" outlineLevel="0" collapsed="false">
      <c r="A10216" s="0" t="s">
        <v>78</v>
      </c>
      <c r="B10216" s="0"/>
      <c r="C10216" s="0"/>
      <c r="D10216" s="0"/>
      <c r="E10216" s="0"/>
    </row>
    <row r="10217" customFormat="false" ht="12.75" hidden="false" customHeight="false" outlineLevel="0" collapsed="false">
      <c r="A10217" s="7" t="n">
        <v>2.5E+034</v>
      </c>
      <c r="B10217" s="7" t="n">
        <v>-6.12</v>
      </c>
      <c r="C10217" s="7" t="n">
        <v>16250</v>
      </c>
      <c r="D10217" s="0" t="s">
        <v>8173</v>
      </c>
      <c r="E10217" s="0" t="s">
        <v>88</v>
      </c>
    </row>
    <row r="10218" customFormat="false" ht="12.75" hidden="false" customHeight="false" outlineLevel="0" collapsed="false">
      <c r="A10218" s="0" t="s">
        <v>8174</v>
      </c>
      <c r="B10218" s="0"/>
      <c r="C10218" s="0"/>
      <c r="D10218" s="0"/>
      <c r="E10218" s="0"/>
    </row>
    <row r="10219" customFormat="false" ht="12.75" hidden="false" customHeight="false" outlineLevel="0" collapsed="false">
      <c r="A10219" s="7" t="n">
        <v>8.9E+024</v>
      </c>
      <c r="B10219" s="7" t="n">
        <v>-3.8</v>
      </c>
      <c r="C10219" s="7" t="n">
        <v>20000</v>
      </c>
      <c r="D10219" s="0" t="s">
        <v>8175</v>
      </c>
      <c r="E10219" s="0" t="s">
        <v>88</v>
      </c>
    </row>
    <row r="10220" customFormat="false" ht="12.75" hidden="false" customHeight="false" outlineLevel="0" collapsed="false">
      <c r="A10220" s="0" t="s">
        <v>8176</v>
      </c>
      <c r="B10220" s="0"/>
      <c r="C10220" s="0"/>
      <c r="D10220" s="0"/>
      <c r="E10220" s="0"/>
    </row>
    <row r="10221" customFormat="false" ht="12.75" hidden="false" customHeight="false" outlineLevel="0" collapsed="false">
      <c r="A10221" s="7" t="n">
        <v>630000</v>
      </c>
      <c r="B10221" s="7" t="n">
        <v>-7.25</v>
      </c>
      <c r="C10221" s="7" t="n">
        <v>33600</v>
      </c>
      <c r="D10221" s="0" t="s">
        <v>8177</v>
      </c>
      <c r="E10221" s="0" t="s">
        <v>88</v>
      </c>
    </row>
    <row r="10222" customFormat="false" ht="12.75" hidden="false" customHeight="false" outlineLevel="0" collapsed="false">
      <c r="A10222" s="0" t="s">
        <v>8178</v>
      </c>
      <c r="B10222" s="0"/>
      <c r="C10222" s="0"/>
      <c r="D10222" s="0"/>
      <c r="E10222" s="0"/>
    </row>
    <row r="10223" customFormat="false" ht="12.75" hidden="false" customHeight="false" outlineLevel="0" collapsed="false">
      <c r="A10223" s="7" t="n">
        <v>23000000000</v>
      </c>
      <c r="B10223" s="7" t="n">
        <v>1.05</v>
      </c>
      <c r="C10223" s="0" t="n">
        <v>3279</v>
      </c>
      <c r="D10223" s="0" t="s">
        <v>8179</v>
      </c>
      <c r="E10223" s="0" t="s">
        <v>88</v>
      </c>
    </row>
    <row r="10224" customFormat="false" ht="12.75" hidden="false" customHeight="false" outlineLevel="0" collapsed="false">
      <c r="A10224" s="0" t="s">
        <v>8180</v>
      </c>
      <c r="B10224" s="0"/>
      <c r="C10224" s="0"/>
      <c r="D10224" s="0"/>
      <c r="E10224" s="0"/>
    </row>
    <row r="10225" customFormat="false" ht="12.75" hidden="false" customHeight="false" outlineLevel="0" collapsed="false">
      <c r="A10225" s="7" t="n">
        <v>3500000000</v>
      </c>
      <c r="B10225" s="7" t="n">
        <v>1.18</v>
      </c>
      <c r="C10225" s="0" t="n">
        <v>-447</v>
      </c>
      <c r="D10225" s="0" t="s">
        <v>8181</v>
      </c>
      <c r="E10225" s="0" t="s">
        <v>88</v>
      </c>
    </row>
    <row r="10226" customFormat="false" ht="12.75" hidden="false" customHeight="false" outlineLevel="0" collapsed="false">
      <c r="A10226" s="0" t="s">
        <v>8182</v>
      </c>
      <c r="B10226" s="0"/>
      <c r="C10226" s="0"/>
      <c r="D10226" s="0"/>
      <c r="E10226" s="0"/>
    </row>
    <row r="10227" customFormat="false" ht="12.75" hidden="false" customHeight="false" outlineLevel="0" collapsed="false">
      <c r="A10227" s="7" t="n">
        <v>1.6E+045</v>
      </c>
      <c r="B10227" s="7" t="n">
        <v>-9.92</v>
      </c>
      <c r="C10227" s="7" t="n">
        <v>20670</v>
      </c>
      <c r="D10227" s="0" t="s">
        <v>8183</v>
      </c>
      <c r="E10227" s="0" t="s">
        <v>88</v>
      </c>
    </row>
    <row r="10228" customFormat="false" ht="12.75" hidden="false" customHeight="false" outlineLevel="0" collapsed="false">
      <c r="A10228" s="0" t="s">
        <v>8184</v>
      </c>
      <c r="B10228" s="0"/>
      <c r="C10228" s="0"/>
      <c r="D10228" s="0"/>
      <c r="E10228" s="0"/>
    </row>
    <row r="10229" customFormat="false" ht="12.75" hidden="false" customHeight="false" outlineLevel="0" collapsed="false">
      <c r="A10229" s="0" t="s">
        <v>78</v>
      </c>
      <c r="B10229" s="0"/>
      <c r="C10229" s="0"/>
      <c r="D10229" s="0"/>
      <c r="E10229" s="0"/>
    </row>
    <row r="10230" customFormat="false" ht="12.75" hidden="false" customHeight="false" outlineLevel="0" collapsed="false">
      <c r="A10230" s="0" t="s">
        <v>162</v>
      </c>
      <c r="B10230" s="0"/>
      <c r="C10230" s="0"/>
      <c r="D10230" s="0"/>
      <c r="E10230" s="0"/>
    </row>
    <row r="10231" customFormat="false" ht="12.75" hidden="false" customHeight="false" outlineLevel="0" collapsed="false">
      <c r="A10231" s="0" t="s">
        <v>78</v>
      </c>
      <c r="B10231" s="0"/>
      <c r="C10231" s="0"/>
      <c r="D10231" s="0"/>
      <c r="E10231" s="0"/>
    </row>
    <row r="10232" customFormat="false" ht="12.75" hidden="false" customHeight="false" outlineLevel="0" collapsed="false">
      <c r="A10232" s="7" t="n">
        <v>30000000000000</v>
      </c>
      <c r="B10232" s="0" t="n">
        <v>0</v>
      </c>
      <c r="C10232" s="0" t="n">
        <v>4000</v>
      </c>
      <c r="D10232" s="0" t="s">
        <v>8185</v>
      </c>
      <c r="E10232" s="0" t="s">
        <v>88</v>
      </c>
    </row>
    <row r="10233" customFormat="false" ht="12.75" hidden="false" customHeight="false" outlineLevel="0" collapsed="false">
      <c r="A10233" s="0" t="s">
        <v>8186</v>
      </c>
      <c r="B10233" s="0"/>
      <c r="C10233" s="0"/>
      <c r="D10233" s="0"/>
      <c r="E10233" s="0"/>
    </row>
    <row r="10234" customFormat="false" ht="12.75" hidden="false" customHeight="false" outlineLevel="0" collapsed="false">
      <c r="A10234" s="7" t="n">
        <v>3600000000000</v>
      </c>
      <c r="B10234" s="0" t="n">
        <v>0</v>
      </c>
      <c r="C10234" s="0" t="n">
        <v>0</v>
      </c>
      <c r="D10234" s="0" t="s">
        <v>8187</v>
      </c>
      <c r="E10234" s="0" t="s">
        <v>88</v>
      </c>
    </row>
    <row r="10235" customFormat="false" ht="12.75" hidden="false" customHeight="false" outlineLevel="0" collapsed="false">
      <c r="A10235" s="0" t="s">
        <v>8188</v>
      </c>
      <c r="B10235" s="0"/>
      <c r="C10235" s="0"/>
      <c r="D10235" s="0"/>
      <c r="E10235" s="0"/>
    </row>
    <row r="10236" customFormat="false" ht="12.75" hidden="false" customHeight="false" outlineLevel="0" collapsed="false">
      <c r="A10236" s="7" t="n">
        <v>10000000000000</v>
      </c>
      <c r="B10236" s="0" t="n">
        <v>0</v>
      </c>
      <c r="C10236" s="0" t="n">
        <v>0</v>
      </c>
      <c r="D10236" s="0" t="s">
        <v>8189</v>
      </c>
      <c r="E10236" s="0" t="s">
        <v>88</v>
      </c>
    </row>
    <row r="10237" customFormat="false" ht="12.75" hidden="false" customHeight="false" outlineLevel="0" collapsed="false">
      <c r="A10237" s="0" t="s">
        <v>8190</v>
      </c>
      <c r="B10237" s="0"/>
      <c r="C10237" s="0"/>
      <c r="D10237" s="0"/>
      <c r="E10237" s="0"/>
    </row>
    <row r="10238" customFormat="false" ht="12.75" hidden="false" customHeight="false" outlineLevel="0" collapsed="false">
      <c r="A10238" s="7" t="n">
        <v>24000000000000</v>
      </c>
      <c r="B10238" s="0" t="n">
        <v>0</v>
      </c>
      <c r="C10238" s="0" t="n">
        <v>0</v>
      </c>
      <c r="D10238" s="0" t="s">
        <v>8191</v>
      </c>
      <c r="E10238" s="0" t="s">
        <v>88</v>
      </c>
    </row>
    <row r="10239" customFormat="false" ht="12.75" hidden="false" customHeight="false" outlineLevel="0" collapsed="false">
      <c r="A10239" s="0" t="s">
        <v>8192</v>
      </c>
      <c r="B10239" s="0"/>
      <c r="C10239" s="0"/>
      <c r="D10239" s="0"/>
      <c r="E10239" s="0"/>
    </row>
    <row r="10240" customFormat="false" ht="12.75" hidden="false" customHeight="false" outlineLevel="0" collapsed="false">
      <c r="A10240" s="0" t="s">
        <v>111</v>
      </c>
      <c r="B10240" s="0"/>
      <c r="C10240" s="0"/>
      <c r="D10240" s="0"/>
      <c r="E10240" s="0"/>
    </row>
    <row r="10241" customFormat="false" ht="12.75" hidden="false" customHeight="false" outlineLevel="0" collapsed="false">
      <c r="A10241" s="0" t="s">
        <v>8154</v>
      </c>
      <c r="B10241" s="0"/>
      <c r="C10241" s="0"/>
      <c r="D10241" s="0"/>
      <c r="E10241" s="0"/>
    </row>
    <row r="10242" customFormat="false" ht="12.75" hidden="false" customHeight="false" outlineLevel="0" collapsed="false">
      <c r="A10242" s="0" t="s">
        <v>111</v>
      </c>
      <c r="B10242" s="0"/>
      <c r="C10242" s="0"/>
      <c r="D10242" s="0"/>
      <c r="E10242" s="0"/>
    </row>
    <row r="10243" customFormat="false" ht="12.75" hidden="false" customHeight="false" outlineLevel="0" collapsed="false">
      <c r="A10243" s="0" t="s">
        <v>111</v>
      </c>
      <c r="B10243" s="0"/>
      <c r="C10243" s="0"/>
      <c r="D10243" s="0"/>
      <c r="E10243" s="0"/>
    </row>
    <row r="10244" customFormat="false" ht="12.75" hidden="false" customHeight="false" outlineLevel="0" collapsed="false">
      <c r="A10244" s="0" t="s">
        <v>8193</v>
      </c>
      <c r="B10244" s="0"/>
      <c r="C10244" s="0"/>
      <c r="D10244" s="0"/>
      <c r="E10244" s="0"/>
    </row>
    <row r="10245" customFormat="false" ht="12.75" hidden="false" customHeight="false" outlineLevel="0" collapsed="false">
      <c r="A10245" s="0" t="s">
        <v>111</v>
      </c>
      <c r="B10245" s="0"/>
      <c r="C10245" s="0"/>
      <c r="D10245" s="0"/>
      <c r="E10245" s="0"/>
    </row>
    <row r="10246" customFormat="false" ht="12.75" hidden="false" customHeight="false" outlineLevel="0" collapsed="false">
      <c r="A10246" s="0" t="s">
        <v>78</v>
      </c>
      <c r="B10246" s="0"/>
      <c r="C10246" s="0"/>
      <c r="D10246" s="0"/>
      <c r="E10246" s="0"/>
    </row>
    <row r="10247" customFormat="false" ht="12.75" hidden="false" customHeight="false" outlineLevel="0" collapsed="false">
      <c r="A10247" s="0" t="s">
        <v>150</v>
      </c>
      <c r="B10247" s="0"/>
      <c r="C10247" s="0"/>
      <c r="D10247" s="0"/>
      <c r="E10247" s="0"/>
    </row>
    <row r="10248" customFormat="false" ht="12.75" hidden="false" customHeight="false" outlineLevel="0" collapsed="false">
      <c r="A10248" s="0" t="s">
        <v>78</v>
      </c>
      <c r="B10248" s="0"/>
      <c r="C10248" s="0"/>
      <c r="D10248" s="0"/>
      <c r="E10248" s="0"/>
    </row>
    <row r="10249" customFormat="false" ht="12.75" hidden="false" customHeight="false" outlineLevel="0" collapsed="false">
      <c r="A10249" s="7" t="n">
        <v>1300000000000000</v>
      </c>
      <c r="B10249" s="7" t="n">
        <v>-1.07</v>
      </c>
      <c r="C10249" s="0" t="n">
        <v>9530</v>
      </c>
      <c r="D10249" s="0" t="s">
        <v>8194</v>
      </c>
      <c r="E10249" s="0" t="s">
        <v>88</v>
      </c>
    </row>
    <row r="10250" customFormat="false" ht="12.75" hidden="false" customHeight="false" outlineLevel="0" collapsed="false">
      <c r="A10250" s="0" t="s">
        <v>8195</v>
      </c>
      <c r="B10250" s="0"/>
      <c r="C10250" s="0"/>
      <c r="D10250" s="0"/>
      <c r="E10250" s="0"/>
    </row>
    <row r="10251" customFormat="false" ht="12.75" hidden="false" customHeight="false" outlineLevel="0" collapsed="false">
      <c r="A10251" s="7" t="n">
        <v>26900000000</v>
      </c>
      <c r="B10251" s="7" t="n">
        <v>0.76</v>
      </c>
      <c r="C10251" s="0" t="n">
        <v>-340</v>
      </c>
      <c r="D10251" s="0" t="s">
        <v>8196</v>
      </c>
      <c r="E10251" s="0" t="s">
        <v>88</v>
      </c>
    </row>
    <row r="10252" customFormat="false" ht="12.75" hidden="false" customHeight="false" outlineLevel="0" collapsed="false">
      <c r="A10252" s="0" t="s">
        <v>8197</v>
      </c>
      <c r="B10252" s="0"/>
      <c r="C10252" s="0"/>
      <c r="D10252" s="0"/>
      <c r="E10252" s="0"/>
    </row>
    <row r="10253" customFormat="false" ht="12.75" hidden="false" customHeight="false" outlineLevel="0" collapsed="false">
      <c r="A10253" s="7" t="n">
        <v>1000000000000</v>
      </c>
      <c r="B10253" s="0" t="n">
        <v>0</v>
      </c>
      <c r="C10253" s="7" t="n">
        <v>11920</v>
      </c>
      <c r="D10253" s="0" t="s">
        <v>8198</v>
      </c>
      <c r="E10253" s="0" t="s">
        <v>88</v>
      </c>
    </row>
    <row r="10254" customFormat="false" ht="12.75" hidden="false" customHeight="false" outlineLevel="0" collapsed="false">
      <c r="A10254" s="0" t="s">
        <v>8199</v>
      </c>
      <c r="B10254" s="0"/>
      <c r="C10254" s="0"/>
      <c r="D10254" s="0"/>
      <c r="E10254" s="0"/>
    </row>
    <row r="10255" customFormat="false" ht="12.75" hidden="false" customHeight="false" outlineLevel="0" collapsed="false">
      <c r="A10255" s="7" t="n">
        <v>3980000000000</v>
      </c>
      <c r="B10255" s="0" t="n">
        <v>0</v>
      </c>
      <c r="C10255" s="0" t="n">
        <v>8700</v>
      </c>
      <c r="D10255" s="0" t="s">
        <v>8200</v>
      </c>
      <c r="E10255" s="0" t="s">
        <v>88</v>
      </c>
    </row>
    <row r="10256" customFormat="false" ht="12.75" hidden="false" customHeight="false" outlineLevel="0" collapsed="false">
      <c r="A10256" s="0" t="s">
        <v>8201</v>
      </c>
      <c r="B10256" s="0"/>
      <c r="C10256" s="0"/>
      <c r="D10256" s="0"/>
      <c r="E10256" s="0"/>
    </row>
    <row r="10257" customFormat="false" ht="12.75" hidden="false" customHeight="false" outlineLevel="0" collapsed="false">
      <c r="A10257" s="7" t="n">
        <v>7180000000000</v>
      </c>
      <c r="B10257" s="0" t="n">
        <v>0</v>
      </c>
      <c r="C10257" s="0" t="n">
        <v>1389</v>
      </c>
      <c r="D10257" s="0" t="s">
        <v>8202</v>
      </c>
      <c r="E10257" s="0" t="s">
        <v>88</v>
      </c>
    </row>
    <row r="10258" customFormat="false" ht="12.75" hidden="false" customHeight="false" outlineLevel="0" collapsed="false">
      <c r="A10258" s="0" t="s">
        <v>8203</v>
      </c>
      <c r="B10258" s="0"/>
      <c r="C10258" s="0"/>
      <c r="D10258" s="0"/>
      <c r="E10258" s="0"/>
    </row>
    <row r="10259" customFormat="false" ht="12.75" hidden="false" customHeight="false" outlineLevel="0" collapsed="false">
      <c r="A10259" s="7" t="n">
        <v>20000000000000</v>
      </c>
      <c r="B10259" s="0" t="n">
        <v>0</v>
      </c>
      <c r="C10259" s="7" t="n">
        <v>40700</v>
      </c>
      <c r="D10259" s="0" t="s">
        <v>8204</v>
      </c>
      <c r="E10259" s="0" t="s">
        <v>88</v>
      </c>
    </row>
    <row r="10260" customFormat="false" ht="12.75" hidden="false" customHeight="false" outlineLevel="0" collapsed="false">
      <c r="A10260" s="0" t="s">
        <v>8205</v>
      </c>
      <c r="B10260" s="0"/>
      <c r="C10260" s="0"/>
      <c r="D10260" s="0"/>
      <c r="E10260" s="0"/>
    </row>
    <row r="10261" customFormat="false" ht="12.75" hidden="false" customHeight="false" outlineLevel="0" collapsed="false">
      <c r="A10261" s="0" t="s">
        <v>78</v>
      </c>
      <c r="B10261" s="0"/>
      <c r="C10261" s="0"/>
      <c r="D10261" s="0"/>
      <c r="E10261" s="0"/>
    </row>
    <row r="10262" customFormat="false" ht="12.75" hidden="false" customHeight="false" outlineLevel="0" collapsed="false">
      <c r="A10262" s="0" t="s">
        <v>1389</v>
      </c>
      <c r="B10262" s="0"/>
      <c r="C10262" s="0"/>
      <c r="D10262" s="0"/>
      <c r="E10262" s="0"/>
    </row>
    <row r="10263" customFormat="false" ht="12.75" hidden="false" customHeight="false" outlineLevel="0" collapsed="false">
      <c r="A10263" s="0" t="s">
        <v>78</v>
      </c>
      <c r="B10263" s="0"/>
      <c r="C10263" s="0"/>
      <c r="D10263" s="0"/>
      <c r="E10263" s="0"/>
    </row>
    <row r="10264" customFormat="false" ht="12.75" hidden="false" customHeight="false" outlineLevel="0" collapsed="false">
      <c r="A10264" s="7" t="n">
        <v>2600000000000</v>
      </c>
      <c r="B10264" s="0" t="n">
        <v>0</v>
      </c>
      <c r="C10264" s="0" t="n">
        <v>2600</v>
      </c>
      <c r="D10264" s="0" t="s">
        <v>8206</v>
      </c>
      <c r="E10264" s="0" t="s">
        <v>88</v>
      </c>
    </row>
    <row r="10265" customFormat="false" ht="12.75" hidden="false" customHeight="false" outlineLevel="0" collapsed="false">
      <c r="A10265" s="0" t="s">
        <v>8207</v>
      </c>
      <c r="B10265" s="0"/>
      <c r="C10265" s="0"/>
      <c r="D10265" s="0"/>
      <c r="E10265" s="0"/>
    </row>
    <row r="10266" customFormat="false" ht="12.75" hidden="false" customHeight="false" outlineLevel="0" collapsed="false">
      <c r="A10266" s="0" t="s">
        <v>111</v>
      </c>
      <c r="B10266" s="0"/>
      <c r="C10266" s="0"/>
      <c r="D10266" s="0"/>
      <c r="E10266" s="0"/>
    </row>
    <row r="10267" customFormat="false" ht="12.75" hidden="false" customHeight="false" outlineLevel="0" collapsed="false">
      <c r="A10267" s="0" t="s">
        <v>8208</v>
      </c>
      <c r="B10267" s="0"/>
      <c r="C10267" s="0"/>
      <c r="D10267" s="0"/>
      <c r="E10267" s="0"/>
    </row>
    <row r="10268" customFormat="false" ht="12.75" hidden="false" customHeight="false" outlineLevel="0" collapsed="false">
      <c r="A10268" s="0" t="s">
        <v>111</v>
      </c>
      <c r="B10268" s="0"/>
      <c r="C10268" s="0"/>
      <c r="D10268" s="0"/>
      <c r="E10268" s="0"/>
    </row>
    <row r="10269" customFormat="false" ht="12.75" hidden="false" customHeight="false" outlineLevel="0" collapsed="false">
      <c r="A10269" s="0" t="s">
        <v>78</v>
      </c>
      <c r="B10269" s="0"/>
      <c r="C10269" s="0"/>
      <c r="D10269" s="0"/>
      <c r="E10269" s="0"/>
    </row>
    <row r="10270" customFormat="false" ht="12.75" hidden="false" customHeight="false" outlineLevel="0" collapsed="false">
      <c r="A10270" s="0" t="s">
        <v>1389</v>
      </c>
      <c r="B10270" s="0"/>
      <c r="C10270" s="0"/>
      <c r="D10270" s="0"/>
      <c r="E10270" s="0"/>
    </row>
    <row r="10271" customFormat="false" ht="12.75" hidden="false" customHeight="false" outlineLevel="0" collapsed="false">
      <c r="A10271" s="0" t="s">
        <v>78</v>
      </c>
      <c r="B10271" s="0"/>
      <c r="C10271" s="0"/>
      <c r="D10271" s="0"/>
      <c r="E10271" s="0"/>
    </row>
    <row r="10272" customFormat="false" ht="12.75" hidden="false" customHeight="false" outlineLevel="0" collapsed="false">
      <c r="A10272" s="7" t="n">
        <v>151000000000</v>
      </c>
      <c r="B10272" s="0" t="n">
        <v>0</v>
      </c>
      <c r="C10272" s="0" t="n">
        <v>4810</v>
      </c>
      <c r="D10272" s="0" t="s">
        <v>8209</v>
      </c>
      <c r="E10272" s="0" t="s">
        <v>88</v>
      </c>
    </row>
    <row r="10273" customFormat="false" ht="12.75" hidden="false" customHeight="false" outlineLevel="0" collapsed="false">
      <c r="A10273" s="0" t="s">
        <v>8210</v>
      </c>
      <c r="B10273" s="0"/>
      <c r="C10273" s="0"/>
      <c r="D10273" s="0"/>
      <c r="E10273" s="0"/>
    </row>
    <row r="10274" customFormat="false" ht="12.75" hidden="false" customHeight="false" outlineLevel="0" collapsed="false">
      <c r="A10274" s="7" t="n">
        <v>1.98E+068</v>
      </c>
      <c r="B10274" s="0" t="n">
        <v>-15</v>
      </c>
      <c r="C10274" s="7" t="n">
        <v>124900</v>
      </c>
      <c r="D10274" s="0" t="s">
        <v>8211</v>
      </c>
      <c r="E10274" s="0" t="s">
        <v>88</v>
      </c>
    </row>
    <row r="10275" customFormat="false" ht="12.75" hidden="false" customHeight="false" outlineLevel="0" collapsed="false">
      <c r="A10275" s="0" t="s">
        <v>8212</v>
      </c>
      <c r="B10275" s="0"/>
      <c r="C10275" s="0"/>
      <c r="D10275" s="0"/>
      <c r="E10275" s="0"/>
    </row>
    <row r="10276" customFormat="false" ht="12.75" hidden="false" customHeight="false" outlineLevel="0" collapsed="false">
      <c r="A10276" s="7" t="n">
        <v>80000000000000</v>
      </c>
      <c r="B10276" s="0" t="n">
        <v>0</v>
      </c>
      <c r="C10276" s="7" t="n">
        <v>34058.3</v>
      </c>
      <c r="D10276" s="0" t="s">
        <v>8213</v>
      </c>
      <c r="E10276" s="0" t="s">
        <v>88</v>
      </c>
    </row>
    <row r="10277" customFormat="false" ht="12.75" hidden="false" customHeight="false" outlineLevel="0" collapsed="false">
      <c r="A10277" s="0" t="s">
        <v>8214</v>
      </c>
      <c r="B10277" s="0"/>
      <c r="C10277" s="0"/>
      <c r="D10277" s="0"/>
      <c r="E10277" s="0"/>
    </row>
    <row r="10278" customFormat="false" ht="12.75" hidden="false" customHeight="false" outlineLevel="0" collapsed="false">
      <c r="A10278" s="7" t="n">
        <v>4.11E+072</v>
      </c>
      <c r="B10278" s="7" t="n">
        <v>-18.2</v>
      </c>
      <c r="C10278" s="7" t="n">
        <v>45400</v>
      </c>
      <c r="D10278" s="0" t="s">
        <v>8215</v>
      </c>
      <c r="E10278" s="0" t="s">
        <v>88</v>
      </c>
    </row>
    <row r="10279" customFormat="false" ht="12.75" hidden="false" customHeight="false" outlineLevel="0" collapsed="false">
      <c r="A10279" s="0" t="s">
        <v>8216</v>
      </c>
      <c r="B10279" s="0"/>
      <c r="C10279" s="0"/>
      <c r="D10279" s="0"/>
      <c r="E10279" s="0"/>
    </row>
    <row r="10280" customFormat="false" ht="12.75" hidden="false" customHeight="false" outlineLevel="0" collapsed="false">
      <c r="A10280" s="7" t="n">
        <v>10000000000</v>
      </c>
      <c r="B10280" s="0" t="n">
        <v>0</v>
      </c>
      <c r="C10280" s="0" t="n">
        <v>0</v>
      </c>
      <c r="D10280" s="0" t="s">
        <v>8217</v>
      </c>
      <c r="E10280" s="0" t="s">
        <v>88</v>
      </c>
    </row>
    <row r="10281" customFormat="false" ht="12.75" hidden="false" customHeight="false" outlineLevel="0" collapsed="false">
      <c r="A10281" s="0" t="s">
        <v>8218</v>
      </c>
      <c r="B10281" s="0"/>
      <c r="C10281" s="0"/>
      <c r="D10281" s="0"/>
      <c r="E10281" s="0"/>
    </row>
    <row r="10282" customFormat="false" ht="12.75" hidden="false" customHeight="false" outlineLevel="0" collapsed="false">
      <c r="A10282" s="7" t="n">
        <v>10000000000</v>
      </c>
      <c r="B10282" s="0" t="n">
        <v>0</v>
      </c>
      <c r="C10282" s="0" t="n">
        <v>0</v>
      </c>
      <c r="D10282" s="0" t="s">
        <v>8219</v>
      </c>
      <c r="E10282" s="0" t="s">
        <v>88</v>
      </c>
    </row>
    <row r="10283" customFormat="false" ht="12.75" hidden="false" customHeight="false" outlineLevel="0" collapsed="false">
      <c r="A10283" s="0" t="s">
        <v>8220</v>
      </c>
      <c r="B10283" s="0"/>
      <c r="C10283" s="0"/>
      <c r="D10283" s="0"/>
      <c r="E10283" s="0"/>
    </row>
    <row r="10284" customFormat="false" ht="12.75" hidden="false" customHeight="false" outlineLevel="0" collapsed="false">
      <c r="A10284" s="0" t="s">
        <v>78</v>
      </c>
      <c r="B10284" s="0"/>
      <c r="C10284" s="0"/>
      <c r="D10284" s="0"/>
      <c r="E10284" s="0"/>
    </row>
    <row r="10285" customFormat="false" ht="12.75" hidden="false" customHeight="false" outlineLevel="0" collapsed="false">
      <c r="A10285" s="0" t="s">
        <v>8172</v>
      </c>
      <c r="B10285" s="0"/>
      <c r="C10285" s="0"/>
      <c r="D10285" s="0"/>
      <c r="E10285" s="0"/>
    </row>
    <row r="10286" customFormat="false" ht="12.75" hidden="false" customHeight="false" outlineLevel="0" collapsed="false">
      <c r="A10286" s="0" t="s">
        <v>78</v>
      </c>
      <c r="B10286" s="0"/>
      <c r="C10286" s="0"/>
      <c r="D10286" s="0"/>
      <c r="E10286" s="0"/>
    </row>
    <row r="10287" customFormat="false" ht="12.75" hidden="false" customHeight="false" outlineLevel="0" collapsed="false">
      <c r="A10287" s="7" t="n">
        <v>10000000000</v>
      </c>
      <c r="B10287" s="0" t="n">
        <v>0</v>
      </c>
      <c r="C10287" s="0" t="n">
        <v>0</v>
      </c>
      <c r="D10287" s="0" t="s">
        <v>8221</v>
      </c>
      <c r="E10287" s="0" t="s">
        <v>88</v>
      </c>
    </row>
    <row r="10288" customFormat="false" ht="12.75" hidden="false" customHeight="false" outlineLevel="0" collapsed="false">
      <c r="A10288" s="0" t="s">
        <v>8222</v>
      </c>
      <c r="B10288" s="0"/>
      <c r="C10288" s="0"/>
      <c r="D10288" s="0"/>
      <c r="E10288" s="0"/>
    </row>
    <row r="10289" customFormat="false" ht="12.75" hidden="false" customHeight="false" outlineLevel="0" collapsed="false">
      <c r="A10289" s="7" t="n">
        <v>6.3E+029</v>
      </c>
      <c r="B10289" s="7" t="n">
        <v>-4.69</v>
      </c>
      <c r="C10289" s="7" t="n">
        <v>11650</v>
      </c>
      <c r="D10289" s="0" t="s">
        <v>8223</v>
      </c>
      <c r="E10289" s="0" t="s">
        <v>88</v>
      </c>
    </row>
    <row r="10290" customFormat="false" ht="12.75" hidden="false" customHeight="false" outlineLevel="0" collapsed="false">
      <c r="A10290" s="0" t="s">
        <v>8224</v>
      </c>
      <c r="B10290" s="0"/>
      <c r="C10290" s="0"/>
      <c r="D10290" s="0"/>
      <c r="E10290" s="0"/>
    </row>
    <row r="10291" customFormat="false" ht="12.75" hidden="false" customHeight="false" outlineLevel="0" collapsed="false">
      <c r="A10291" s="7" t="n">
        <v>6E+018</v>
      </c>
      <c r="B10291" s="7" t="n">
        <v>-2.48</v>
      </c>
      <c r="C10291" s="7" t="n">
        <v>10970</v>
      </c>
      <c r="D10291" s="0" t="s">
        <v>8225</v>
      </c>
      <c r="E10291" s="0" t="s">
        <v>88</v>
      </c>
    </row>
    <row r="10292" customFormat="false" ht="12.75" hidden="false" customHeight="false" outlineLevel="0" collapsed="false">
      <c r="A10292" s="0" t="s">
        <v>8226</v>
      </c>
      <c r="B10292" s="0"/>
      <c r="C10292" s="0"/>
      <c r="D10292" s="0"/>
      <c r="E10292" s="0"/>
    </row>
    <row r="10293" customFormat="false" ht="12.75" hidden="false" customHeight="false" outlineLevel="0" collapsed="false">
      <c r="A10293" s="7" t="n">
        <v>32000000000000</v>
      </c>
      <c r="B10293" s="7" t="n">
        <v>-0.17</v>
      </c>
      <c r="C10293" s="0" t="n">
        <v>440</v>
      </c>
      <c r="D10293" s="0" t="s">
        <v>8227</v>
      </c>
      <c r="E10293" s="0" t="s">
        <v>88</v>
      </c>
    </row>
    <row r="10294" customFormat="false" ht="12.75" hidden="false" customHeight="false" outlineLevel="0" collapsed="false">
      <c r="A10294" s="0" t="s">
        <v>8228</v>
      </c>
      <c r="B10294" s="0"/>
      <c r="C10294" s="0"/>
      <c r="D10294" s="0"/>
      <c r="E10294" s="0"/>
    </row>
    <row r="10295" customFormat="false" ht="12.75" hidden="false" customHeight="false" outlineLevel="0" collapsed="false">
      <c r="A10295" s="7" t="n">
        <v>58000000000000</v>
      </c>
      <c r="B10295" s="7" t="n">
        <v>-0.02</v>
      </c>
      <c r="C10295" s="0" t="n">
        <v>20</v>
      </c>
      <c r="D10295" s="0" t="s">
        <v>8229</v>
      </c>
      <c r="E10295" s="0" t="s">
        <v>88</v>
      </c>
    </row>
    <row r="10296" customFormat="false" ht="12.75" hidden="false" customHeight="false" outlineLevel="0" collapsed="false">
      <c r="A10296" s="0" t="s">
        <v>8230</v>
      </c>
      <c r="B10296" s="0"/>
      <c r="C10296" s="0"/>
      <c r="D10296" s="0"/>
      <c r="E10296" s="0"/>
    </row>
    <row r="10297" customFormat="false" ht="12.75" hidden="false" customHeight="false" outlineLevel="0" collapsed="false">
      <c r="A10297" s="0" t="s">
        <v>159</v>
      </c>
      <c r="B10297" s="0"/>
      <c r="C10297" s="0"/>
      <c r="D10297" s="0"/>
      <c r="E10297" s="0"/>
    </row>
    <row r="10298" customFormat="false" ht="12.75" hidden="false" customHeight="false" outlineLevel="0" collapsed="false">
      <c r="A10298" s="7" t="n">
        <v>650000000000000</v>
      </c>
      <c r="B10298" s="7" t="n">
        <v>-0.85</v>
      </c>
      <c r="C10298" s="0" t="n">
        <v>-2730</v>
      </c>
      <c r="D10298" s="0" t="s">
        <v>8231</v>
      </c>
      <c r="E10298" s="0" t="s">
        <v>88</v>
      </c>
    </row>
    <row r="10299" customFormat="false" ht="12.75" hidden="false" customHeight="false" outlineLevel="0" collapsed="false">
      <c r="A10299" s="0" t="s">
        <v>8232</v>
      </c>
      <c r="B10299" s="0"/>
      <c r="C10299" s="0"/>
      <c r="D10299" s="0"/>
      <c r="E10299" s="0"/>
    </row>
    <row r="10300" customFormat="false" ht="12.75" hidden="false" customHeight="false" outlineLevel="0" collapsed="false">
      <c r="A10300" s="0" t="s">
        <v>159</v>
      </c>
      <c r="B10300" s="0"/>
      <c r="C10300" s="0"/>
      <c r="D10300" s="0"/>
      <c r="E10300" s="0"/>
    </row>
    <row r="10301" customFormat="false" ht="12.75" hidden="false" customHeight="false" outlineLevel="0" collapsed="false">
      <c r="A10301" s="7" t="n">
        <v>1.1E+043</v>
      </c>
      <c r="B10301" s="7" t="n">
        <v>-8.76</v>
      </c>
      <c r="C10301" s="7" t="n">
        <v>18730</v>
      </c>
      <c r="D10301" s="0" t="s">
        <v>8231</v>
      </c>
      <c r="E10301" s="0" t="s">
        <v>88</v>
      </c>
    </row>
    <row r="10302" customFormat="false" ht="12.75" hidden="false" customHeight="false" outlineLevel="0" collapsed="false">
      <c r="A10302" s="0" t="s">
        <v>8233</v>
      </c>
      <c r="B10302" s="0"/>
      <c r="C10302" s="0"/>
      <c r="D10302" s="0"/>
      <c r="E10302" s="0"/>
    </row>
    <row r="10303" customFormat="false" ht="12.75" hidden="false" customHeight="false" outlineLevel="0" collapsed="false">
      <c r="A10303" s="0" t="s">
        <v>159</v>
      </c>
      <c r="B10303" s="0"/>
      <c r="C10303" s="0"/>
      <c r="D10303" s="0"/>
      <c r="E10303" s="0"/>
    </row>
    <row r="10304" customFormat="false" ht="12.75" hidden="false" customHeight="false" outlineLevel="0" collapsed="false">
      <c r="A10304" s="7" t="n">
        <v>1.1E+059</v>
      </c>
      <c r="B10304" s="7" t="n">
        <v>-13.08</v>
      </c>
      <c r="C10304" s="7" t="n">
        <v>33450</v>
      </c>
      <c r="D10304" s="0" t="s">
        <v>8231</v>
      </c>
      <c r="E10304" s="0" t="s">
        <v>88</v>
      </c>
    </row>
    <row r="10305" customFormat="false" ht="12.75" hidden="false" customHeight="false" outlineLevel="0" collapsed="false">
      <c r="A10305" s="0" t="s">
        <v>8234</v>
      </c>
      <c r="B10305" s="0"/>
      <c r="C10305" s="0"/>
      <c r="D10305" s="0"/>
      <c r="E10305" s="0"/>
    </row>
    <row r="10306" customFormat="false" ht="12.75" hidden="false" customHeight="false" outlineLevel="0" collapsed="false">
      <c r="A10306" s="7" t="n">
        <v>3.5E+057</v>
      </c>
      <c r="B10306" s="7" t="n">
        <v>-12.18</v>
      </c>
      <c r="C10306" s="7" t="n">
        <v>48350</v>
      </c>
      <c r="D10306" s="0" t="s">
        <v>8235</v>
      </c>
      <c r="E10306" s="0" t="s">
        <v>88</v>
      </c>
    </row>
    <row r="10307" customFormat="false" ht="12.75" hidden="false" customHeight="false" outlineLevel="0" collapsed="false">
      <c r="A10307" s="0" t="s">
        <v>8236</v>
      </c>
      <c r="B10307" s="0"/>
      <c r="C10307" s="0"/>
      <c r="D10307" s="0"/>
      <c r="E10307" s="0"/>
    </row>
    <row r="10308" customFormat="false" ht="12.75" hidden="false" customHeight="false" outlineLevel="0" collapsed="false">
      <c r="A10308" s="0" t="s">
        <v>111</v>
      </c>
      <c r="B10308" s="0"/>
      <c r="C10308" s="0"/>
      <c r="D10308" s="0"/>
      <c r="E10308" s="0"/>
    </row>
    <row r="10309" customFormat="false" ht="12.75" hidden="false" customHeight="false" outlineLevel="0" collapsed="false">
      <c r="A10309" s="0" t="s">
        <v>8237</v>
      </c>
      <c r="B10309" s="0"/>
      <c r="C10309" s="0"/>
      <c r="D10309" s="0"/>
      <c r="E10309" s="0"/>
    </row>
    <row r="10310" customFormat="false" ht="12.75" hidden="false" customHeight="false" outlineLevel="0" collapsed="false">
      <c r="A10310" s="0" t="s">
        <v>111</v>
      </c>
      <c r="B10310" s="0"/>
      <c r="C10310" s="0"/>
      <c r="D10310" s="0"/>
      <c r="E10310" s="0"/>
    </row>
    <row r="10311" customFormat="false" ht="12.75" hidden="false" customHeight="false" outlineLevel="0" collapsed="false">
      <c r="A10311" s="0" t="s">
        <v>78</v>
      </c>
      <c r="B10311" s="0"/>
      <c r="C10311" s="0"/>
      <c r="D10311" s="0"/>
      <c r="E10311" s="0"/>
    </row>
    <row r="10312" customFormat="false" ht="12.75" hidden="false" customHeight="false" outlineLevel="0" collapsed="false">
      <c r="A10312" s="0" t="s">
        <v>80</v>
      </c>
      <c r="B10312" s="0"/>
      <c r="C10312" s="0"/>
      <c r="D10312" s="0"/>
      <c r="E10312" s="0"/>
    </row>
    <row r="10313" customFormat="false" ht="12.75" hidden="false" customHeight="false" outlineLevel="0" collapsed="false">
      <c r="A10313" s="0" t="s">
        <v>78</v>
      </c>
      <c r="B10313" s="0"/>
      <c r="C10313" s="0"/>
      <c r="D10313" s="0"/>
      <c r="E10313" s="0"/>
    </row>
    <row r="10314" customFormat="false" ht="12.75" hidden="false" customHeight="false" outlineLevel="0" collapsed="false">
      <c r="A10314" s="7" t="n">
        <v>400000000000000</v>
      </c>
      <c r="B10314" s="0" t="n">
        <v>0</v>
      </c>
      <c r="C10314" s="0" t="n">
        <v>4500</v>
      </c>
      <c r="D10314" s="0" t="s">
        <v>8238</v>
      </c>
      <c r="E10314" s="0" t="s">
        <v>88</v>
      </c>
    </row>
    <row r="10315" customFormat="false" ht="12.75" hidden="false" customHeight="false" outlineLevel="0" collapsed="false">
      <c r="A10315" s="0" t="s">
        <v>8239</v>
      </c>
      <c r="B10315" s="0"/>
      <c r="C10315" s="0"/>
      <c r="D10315" s="0"/>
      <c r="E10315" s="0"/>
    </row>
    <row r="10316" customFormat="false" ht="12.75" hidden="false" customHeight="false" outlineLevel="0" collapsed="false">
      <c r="A10316" s="0" t="s">
        <v>78</v>
      </c>
      <c r="B10316" s="0"/>
      <c r="C10316" s="0"/>
      <c r="D10316" s="0"/>
      <c r="E10316" s="0"/>
    </row>
    <row r="10317" customFormat="false" ht="12.75" hidden="false" customHeight="false" outlineLevel="0" collapsed="false">
      <c r="A10317" s="0" t="s">
        <v>150</v>
      </c>
      <c r="B10317" s="0"/>
      <c r="C10317" s="0"/>
      <c r="D10317" s="0"/>
      <c r="E10317" s="0"/>
    </row>
    <row r="10318" customFormat="false" ht="12.75" hidden="false" customHeight="false" outlineLevel="0" collapsed="false">
      <c r="A10318" s="0" t="s">
        <v>78</v>
      </c>
      <c r="B10318" s="0"/>
      <c r="C10318" s="0"/>
      <c r="D10318" s="0"/>
      <c r="E10318" s="0"/>
    </row>
    <row r="10319" customFormat="false" ht="12.75" hidden="false" customHeight="false" outlineLevel="0" collapsed="false">
      <c r="A10319" s="7" t="n">
        <v>100000000000000</v>
      </c>
      <c r="B10319" s="0" t="n">
        <v>0</v>
      </c>
      <c r="C10319" s="0" t="n">
        <v>0</v>
      </c>
      <c r="D10319" s="0" t="s">
        <v>8240</v>
      </c>
      <c r="E10319" s="0" t="s">
        <v>88</v>
      </c>
    </row>
    <row r="10320" customFormat="false" ht="12.75" hidden="false" customHeight="false" outlineLevel="0" collapsed="false">
      <c r="A10320" s="0" t="s">
        <v>8241</v>
      </c>
      <c r="B10320" s="0"/>
      <c r="C10320" s="0"/>
      <c r="D10320" s="0"/>
      <c r="E10320" s="0"/>
    </row>
    <row r="10321" customFormat="false" ht="12.75" hidden="false" customHeight="false" outlineLevel="0" collapsed="false">
      <c r="A10321" s="7" t="n">
        <v>40000000000000</v>
      </c>
      <c r="B10321" s="0" t="n">
        <v>0</v>
      </c>
      <c r="C10321" s="0" t="n">
        <v>6094</v>
      </c>
      <c r="D10321" s="0" t="s">
        <v>8242</v>
      </c>
      <c r="E10321" s="0" t="s">
        <v>88</v>
      </c>
    </row>
    <row r="10322" customFormat="false" ht="12.75" hidden="false" customHeight="false" outlineLevel="0" collapsed="false">
      <c r="A10322" s="0" t="s">
        <v>8243</v>
      </c>
      <c r="B10322" s="0"/>
      <c r="C10322" s="0"/>
      <c r="D10322" s="0"/>
      <c r="E10322" s="0"/>
    </row>
    <row r="10323" customFormat="false" ht="12.75" hidden="false" customHeight="false" outlineLevel="0" collapsed="false">
      <c r="A10323" s="7" t="n">
        <v>10000000000000</v>
      </c>
      <c r="B10323" s="0" t="n">
        <v>0</v>
      </c>
      <c r="C10323" s="0" t="n">
        <v>4683</v>
      </c>
      <c r="D10323" s="0" t="s">
        <v>8244</v>
      </c>
      <c r="E10323" s="0" t="s">
        <v>88</v>
      </c>
    </row>
    <row r="10324" customFormat="false" ht="12.75" hidden="false" customHeight="false" outlineLevel="0" collapsed="false">
      <c r="A10324" s="0" t="s">
        <v>8245</v>
      </c>
      <c r="B10324" s="0"/>
      <c r="C10324" s="0"/>
      <c r="D10324" s="0"/>
      <c r="E10324" s="0"/>
    </row>
    <row r="10325" customFormat="false" ht="12.75" hidden="false" customHeight="false" outlineLevel="0" collapsed="false">
      <c r="A10325" s="7" t="n">
        <v>10000000000000</v>
      </c>
      <c r="B10325" s="0" t="n">
        <v>0</v>
      </c>
      <c r="C10325" s="0" t="n">
        <v>1697</v>
      </c>
      <c r="D10325" s="0" t="s">
        <v>8246</v>
      </c>
      <c r="E10325" s="0" t="s">
        <v>88</v>
      </c>
    </row>
    <row r="10326" customFormat="false" ht="12.75" hidden="false" customHeight="false" outlineLevel="0" collapsed="false">
      <c r="A10326" s="0" t="s">
        <v>8247</v>
      </c>
      <c r="B10326" s="0"/>
      <c r="C10326" s="0"/>
      <c r="D10326" s="0"/>
      <c r="E10326" s="0"/>
    </row>
    <row r="10327" customFormat="false" ht="12.75" hidden="false" customHeight="false" outlineLevel="0" collapsed="false">
      <c r="A10327" s="7" t="n">
        <v>10000000000000</v>
      </c>
      <c r="B10327" s="0" t="n">
        <v>0</v>
      </c>
      <c r="C10327" s="7" t="n">
        <v>15800</v>
      </c>
      <c r="D10327" s="0" t="s">
        <v>8248</v>
      </c>
      <c r="E10327" s="0" t="s">
        <v>88</v>
      </c>
    </row>
    <row r="10328" customFormat="false" ht="12.75" hidden="false" customHeight="false" outlineLevel="0" collapsed="false">
      <c r="A10328" s="0" t="s">
        <v>8249</v>
      </c>
      <c r="B10328" s="0"/>
      <c r="C10328" s="0"/>
      <c r="D10328" s="0"/>
      <c r="E10328" s="0"/>
    </row>
    <row r="10329" customFormat="false" ht="12.75" hidden="false" customHeight="false" outlineLevel="0" collapsed="false">
      <c r="A10329" s="7" t="n">
        <v>3200000000000</v>
      </c>
      <c r="B10329" s="0" t="n">
        <v>0</v>
      </c>
      <c r="C10329" s="0" t="n">
        <v>0</v>
      </c>
      <c r="D10329" s="0" t="s">
        <v>8250</v>
      </c>
      <c r="E10329" s="0" t="s">
        <v>88</v>
      </c>
    </row>
    <row r="10330" customFormat="false" ht="12.75" hidden="false" customHeight="false" outlineLevel="0" collapsed="false">
      <c r="A10330" s="0" t="s">
        <v>8251</v>
      </c>
      <c r="B10330" s="0"/>
      <c r="C10330" s="0"/>
      <c r="D10330" s="0"/>
      <c r="E10330" s="0"/>
    </row>
    <row r="10331" customFormat="false" ht="12.75" hidden="false" customHeight="false" outlineLevel="0" collapsed="false">
      <c r="A10331" s="7" t="n">
        <v>470000000000</v>
      </c>
      <c r="B10331" s="0" t="n">
        <v>0</v>
      </c>
      <c r="C10331" s="0" t="n">
        <v>0</v>
      </c>
      <c r="D10331" s="0" t="s">
        <v>8252</v>
      </c>
      <c r="E10331" s="0" t="s">
        <v>88</v>
      </c>
    </row>
    <row r="10332" customFormat="false" ht="12.75" hidden="false" customHeight="false" outlineLevel="0" collapsed="false">
      <c r="A10332" s="0" t="s">
        <v>8253</v>
      </c>
      <c r="B10332" s="0"/>
      <c r="C10332" s="0"/>
      <c r="D10332" s="0"/>
      <c r="E10332" s="0"/>
    </row>
    <row r="10333" customFormat="false" ht="12.75" hidden="false" customHeight="false" outlineLevel="0" collapsed="false">
      <c r="A10333" s="7" t="n">
        <v>5500000000000</v>
      </c>
      <c r="B10333" s="0" t="n">
        <v>0</v>
      </c>
      <c r="C10333" s="0" t="n">
        <v>1731</v>
      </c>
      <c r="D10333" s="0" t="s">
        <v>8254</v>
      </c>
      <c r="E10333" s="0" t="s">
        <v>88</v>
      </c>
    </row>
    <row r="10334" customFormat="false" ht="12.75" hidden="false" customHeight="false" outlineLevel="0" collapsed="false">
      <c r="A10334" s="0" t="s">
        <v>8255</v>
      </c>
      <c r="B10334" s="0"/>
      <c r="C10334" s="0"/>
      <c r="D10334" s="0"/>
      <c r="E10334" s="0"/>
    </row>
    <row r="10335" customFormat="false" ht="12.75" hidden="false" customHeight="false" outlineLevel="0" collapsed="false">
      <c r="A10335" s="0" t="s">
        <v>78</v>
      </c>
      <c r="B10335" s="0"/>
      <c r="C10335" s="0"/>
      <c r="D10335" s="0"/>
      <c r="E10335" s="0"/>
    </row>
    <row r="10336" customFormat="false" ht="12.75" hidden="false" customHeight="false" outlineLevel="0" collapsed="false">
      <c r="A10336" s="0" t="s">
        <v>1389</v>
      </c>
      <c r="B10336" s="0"/>
      <c r="C10336" s="0"/>
      <c r="D10336" s="0"/>
      <c r="E10336" s="0"/>
    </row>
    <row r="10337" customFormat="false" ht="12.75" hidden="false" customHeight="false" outlineLevel="0" collapsed="false">
      <c r="A10337" s="0" t="s">
        <v>78</v>
      </c>
      <c r="B10337" s="0"/>
      <c r="C10337" s="0"/>
      <c r="D10337" s="0"/>
      <c r="E10337" s="0"/>
    </row>
    <row r="10338" customFormat="false" ht="12.75" hidden="false" customHeight="false" outlineLevel="0" collapsed="false">
      <c r="A10338" s="0" t="n">
        <v>3600</v>
      </c>
      <c r="B10338" s="7" t="n">
        <v>2.55</v>
      </c>
      <c r="C10338" s="7" t="n">
        <v>10531</v>
      </c>
      <c r="D10338" s="0" t="s">
        <v>8256</v>
      </c>
      <c r="E10338" s="0" t="s">
        <v>88</v>
      </c>
    </row>
    <row r="10339" customFormat="false" ht="12.75" hidden="false" customHeight="false" outlineLevel="0" collapsed="false">
      <c r="A10339" s="0" t="s">
        <v>8257</v>
      </c>
      <c r="B10339" s="0"/>
      <c r="C10339" s="0"/>
      <c r="D10339" s="0"/>
      <c r="E10339" s="0"/>
    </row>
    <row r="10340" customFormat="false" ht="12.75" hidden="false" customHeight="false" outlineLevel="0" collapsed="false">
      <c r="A10340" s="7" t="n">
        <v>2.9E+032</v>
      </c>
      <c r="B10340" s="7" t="n">
        <v>-6.5</v>
      </c>
      <c r="C10340" s="7" t="n">
        <v>21220</v>
      </c>
      <c r="D10340" s="0" t="s">
        <v>8258</v>
      </c>
      <c r="E10340" s="0" t="s">
        <v>88</v>
      </c>
    </row>
    <row r="10341" customFormat="false" ht="12.75" hidden="false" customHeight="false" outlineLevel="0" collapsed="false">
      <c r="A10341" s="0" t="s">
        <v>8259</v>
      </c>
      <c r="B10341" s="0"/>
      <c r="C10341" s="0"/>
      <c r="D10341" s="0"/>
      <c r="E10341" s="0"/>
    </row>
    <row r="10342" customFormat="false" ht="12.75" hidden="false" customHeight="false" outlineLevel="0" collapsed="false">
      <c r="A10342" s="7" t="n">
        <v>1.1E+079</v>
      </c>
      <c r="B10342" s="7" t="n">
        <v>-19.62</v>
      </c>
      <c r="C10342" s="7" t="n">
        <v>66250</v>
      </c>
      <c r="D10342" s="0" t="s">
        <v>8260</v>
      </c>
      <c r="E10342" s="0" t="s">
        <v>88</v>
      </c>
    </row>
    <row r="10343" customFormat="false" ht="12.75" hidden="false" customHeight="false" outlineLevel="0" collapsed="false">
      <c r="A10343" s="0" t="s">
        <v>8261</v>
      </c>
      <c r="B10343" s="0"/>
      <c r="C10343" s="0"/>
      <c r="D10343" s="0"/>
      <c r="E10343" s="0"/>
    </row>
    <row r="10344" customFormat="false" ht="12.75" hidden="false" customHeight="false" outlineLevel="0" collapsed="false">
      <c r="A10344" s="0" t="s">
        <v>78</v>
      </c>
      <c r="B10344" s="0"/>
      <c r="C10344" s="0"/>
      <c r="D10344" s="0"/>
      <c r="E10344" s="0"/>
    </row>
    <row r="10345" customFormat="false" ht="12.75" hidden="false" customHeight="false" outlineLevel="0" collapsed="false">
      <c r="A10345" s="0" t="s">
        <v>1389</v>
      </c>
      <c r="B10345" s="0"/>
      <c r="C10345" s="0"/>
      <c r="D10345" s="0"/>
      <c r="E10345" s="0"/>
    </row>
    <row r="10346" customFormat="false" ht="12.75" hidden="false" customHeight="false" outlineLevel="0" collapsed="false">
      <c r="A10346" s="0" t="s">
        <v>78</v>
      </c>
      <c r="B10346" s="0"/>
      <c r="C10346" s="0"/>
      <c r="D10346" s="0"/>
      <c r="E10346" s="0"/>
    </row>
    <row r="10347" customFormat="false" ht="12.75" hidden="false" customHeight="false" outlineLevel="0" collapsed="false">
      <c r="A10347" s="7" t="n">
        <v>20000000000000</v>
      </c>
      <c r="B10347" s="0" t="n">
        <v>0</v>
      </c>
      <c r="C10347" s="7" t="n">
        <v>14338</v>
      </c>
      <c r="D10347" s="0" t="s">
        <v>8262</v>
      </c>
      <c r="E10347" s="0" t="s">
        <v>88</v>
      </c>
    </row>
    <row r="10348" customFormat="false" ht="12.75" hidden="false" customHeight="false" outlineLevel="0" collapsed="false">
      <c r="A10348" s="0" t="s">
        <v>8263</v>
      </c>
      <c r="B10348" s="0"/>
      <c r="C10348" s="0"/>
      <c r="D10348" s="0"/>
      <c r="E10348" s="0"/>
    </row>
    <row r="10349" customFormat="false" ht="12.75" hidden="false" customHeight="false" outlineLevel="0" collapsed="false">
      <c r="A10349" s="0" t="s">
        <v>111</v>
      </c>
      <c r="B10349" s="0"/>
      <c r="C10349" s="0"/>
      <c r="D10349" s="0"/>
      <c r="E10349" s="0"/>
    </row>
    <row r="10350" customFormat="false" ht="12.75" hidden="false" customHeight="false" outlineLevel="0" collapsed="false">
      <c r="A10350" s="0" t="s">
        <v>8264</v>
      </c>
      <c r="B10350" s="0"/>
      <c r="C10350" s="0"/>
      <c r="D10350" s="0"/>
      <c r="E10350" s="0"/>
    </row>
    <row r="10351" customFormat="false" ht="12.75" hidden="false" customHeight="false" outlineLevel="0" collapsed="false">
      <c r="A10351" s="0" t="s">
        <v>111</v>
      </c>
      <c r="B10351" s="0"/>
      <c r="C10351" s="0"/>
      <c r="D10351" s="0"/>
      <c r="E10351" s="0"/>
    </row>
    <row r="10352" customFormat="false" ht="12.75" hidden="false" customHeight="false" outlineLevel="0" collapsed="false">
      <c r="A10352" s="7" t="n">
        <v>60000000000</v>
      </c>
      <c r="B10352" s="0" t="n">
        <v>0</v>
      </c>
      <c r="C10352" s="0" t="n">
        <v>1600</v>
      </c>
      <c r="D10352" s="0" t="s">
        <v>8265</v>
      </c>
      <c r="E10352" s="0" t="s">
        <v>88</v>
      </c>
    </row>
    <row r="10353" customFormat="false" ht="12.75" hidden="false" customHeight="false" outlineLevel="0" collapsed="false">
      <c r="A10353" s="0" t="s">
        <v>8266</v>
      </c>
      <c r="B10353" s="0"/>
      <c r="C10353" s="0"/>
      <c r="D10353" s="0"/>
      <c r="E10353" s="0"/>
    </row>
    <row r="10354" customFormat="false" ht="12.75" hidden="false" customHeight="false" outlineLevel="0" collapsed="false">
      <c r="A10354" s="7" t="n">
        <v>430000000000</v>
      </c>
      <c r="B10354" s="7" t="n">
        <v>-1.05</v>
      </c>
      <c r="C10354" s="0" t="n">
        <v>4118</v>
      </c>
      <c r="D10354" s="0" t="s">
        <v>8267</v>
      </c>
      <c r="E10354" s="0" t="s">
        <v>88</v>
      </c>
    </row>
    <row r="10355" customFormat="false" ht="12.75" hidden="false" customHeight="false" outlineLevel="0" collapsed="false">
      <c r="A10355" s="0" t="s">
        <v>8268</v>
      </c>
      <c r="B10355" s="0"/>
      <c r="C10355" s="0"/>
      <c r="D10355" s="0"/>
      <c r="E10355" s="0"/>
    </row>
    <row r="10356" customFormat="false" ht="12.75" hidden="false" customHeight="false" outlineLevel="0" collapsed="false">
      <c r="A10356" s="7" t="n">
        <v>151000000000</v>
      </c>
      <c r="B10356" s="0" t="n">
        <v>0</v>
      </c>
      <c r="C10356" s="0" t="n">
        <v>4810</v>
      </c>
      <c r="D10356" s="0" t="s">
        <v>8269</v>
      </c>
      <c r="E10356" s="0" t="s">
        <v>88</v>
      </c>
    </row>
    <row r="10357" customFormat="false" ht="12.75" hidden="false" customHeight="false" outlineLevel="0" collapsed="false">
      <c r="A10357" s="0" t="s">
        <v>8270</v>
      </c>
      <c r="B10357" s="0"/>
      <c r="C10357" s="0"/>
      <c r="D10357" s="0"/>
      <c r="E10357" s="0"/>
    </row>
    <row r="10358" customFormat="false" ht="12.75" hidden="false" customHeight="false" outlineLevel="0" collapsed="false">
      <c r="A10358" s="7" t="n">
        <v>30000000000000</v>
      </c>
      <c r="B10358" s="0" t="n">
        <v>0</v>
      </c>
      <c r="C10358" s="7" t="n">
        <v>43710</v>
      </c>
      <c r="D10358" s="0" t="s">
        <v>8271</v>
      </c>
      <c r="E10358" s="0" t="s">
        <v>88</v>
      </c>
    </row>
    <row r="10359" customFormat="false" ht="12.75" hidden="false" customHeight="false" outlineLevel="0" collapsed="false">
      <c r="A10359" s="0" t="s">
        <v>8272</v>
      </c>
      <c r="B10359" s="0"/>
      <c r="C10359" s="0"/>
      <c r="D10359" s="0"/>
      <c r="E10359" s="0"/>
    </row>
    <row r="10360" customFormat="false" ht="12.75" hidden="false" customHeight="false" outlineLevel="0" collapsed="false">
      <c r="A10360" s="7" t="n">
        <v>1400000000</v>
      </c>
      <c r="B10360" s="7" t="n">
        <v>0.98</v>
      </c>
      <c r="C10360" s="7" t="n">
        <v>32100</v>
      </c>
      <c r="D10360" s="0" t="s">
        <v>8273</v>
      </c>
      <c r="E10360" s="0" t="s">
        <v>88</v>
      </c>
    </row>
    <row r="10361" customFormat="false" ht="12.75" hidden="false" customHeight="false" outlineLevel="0" collapsed="false">
      <c r="A10361" s="0" t="s">
        <v>8274</v>
      </c>
      <c r="B10361" s="0"/>
      <c r="C10361" s="0"/>
      <c r="D10361" s="0"/>
      <c r="E10361" s="0"/>
    </row>
    <row r="10362" customFormat="false" ht="12.75" hidden="false" customHeight="false" outlineLevel="0" collapsed="false">
      <c r="A10362" s="0" t="s">
        <v>111</v>
      </c>
      <c r="B10362" s="0"/>
      <c r="C10362" s="0"/>
      <c r="D10362" s="0"/>
      <c r="E10362" s="0"/>
    </row>
    <row r="10363" customFormat="false" ht="12.75" hidden="false" customHeight="false" outlineLevel="0" collapsed="false">
      <c r="A10363" s="0" t="s">
        <v>8275</v>
      </c>
      <c r="B10363" s="0"/>
      <c r="C10363" s="0"/>
      <c r="D10363" s="0"/>
      <c r="E10363" s="0"/>
    </row>
    <row r="10364" customFormat="false" ht="12.75" hidden="false" customHeight="false" outlineLevel="0" collapsed="false">
      <c r="A10364" s="0" t="s">
        <v>111</v>
      </c>
      <c r="B10364" s="0"/>
      <c r="C10364" s="0"/>
      <c r="D10364" s="0"/>
      <c r="E10364" s="0"/>
    </row>
    <row r="10365" customFormat="false" ht="12.75" hidden="false" customHeight="false" outlineLevel="0" collapsed="false">
      <c r="A10365" s="0" t="s">
        <v>78</v>
      </c>
      <c r="B10365" s="0"/>
      <c r="C10365" s="0"/>
      <c r="D10365" s="0"/>
      <c r="E10365" s="0"/>
    </row>
    <row r="10366" customFormat="false" ht="12.75" hidden="false" customHeight="false" outlineLevel="0" collapsed="false">
      <c r="A10366" s="0" t="s">
        <v>162</v>
      </c>
      <c r="B10366" s="0"/>
      <c r="C10366" s="0"/>
      <c r="D10366" s="0"/>
      <c r="E10366" s="0"/>
    </row>
    <row r="10367" customFormat="false" ht="12.75" hidden="false" customHeight="false" outlineLevel="0" collapsed="false">
      <c r="A10367" s="0" t="s">
        <v>78</v>
      </c>
      <c r="B10367" s="0"/>
      <c r="C10367" s="0"/>
      <c r="D10367" s="0"/>
      <c r="E10367" s="0"/>
    </row>
    <row r="10368" customFormat="false" ht="12.75" hidden="false" customHeight="false" outlineLevel="0" collapsed="false">
      <c r="A10368" s="7" t="n">
        <v>7770000</v>
      </c>
      <c r="B10368" s="7" t="n">
        <v>1.41</v>
      </c>
      <c r="C10368" s="0" t="n">
        <v>7755</v>
      </c>
      <c r="D10368" s="0" t="s">
        <v>8276</v>
      </c>
      <c r="E10368" s="0" t="s">
        <v>88</v>
      </c>
    </row>
    <row r="10369" customFormat="false" ht="12.75" hidden="false" customHeight="false" outlineLevel="0" collapsed="false">
      <c r="A10369" s="0" t="s">
        <v>8277</v>
      </c>
      <c r="B10369" s="0"/>
      <c r="C10369" s="0"/>
      <c r="D10369" s="0"/>
      <c r="E10369" s="0"/>
    </row>
    <row r="10370" customFormat="false" ht="12.75" hidden="false" customHeight="false" outlineLevel="0" collapsed="false">
      <c r="A10370" s="7" t="n">
        <v>21000000000000</v>
      </c>
      <c r="B10370" s="0" t="n">
        <v>0</v>
      </c>
      <c r="C10370" s="7" t="n">
        <v>54000</v>
      </c>
      <c r="D10370" s="0" t="s">
        <v>8278</v>
      </c>
      <c r="E10370" s="0" t="s">
        <v>88</v>
      </c>
    </row>
    <row r="10371" customFormat="false" ht="12.75" hidden="false" customHeight="false" outlineLevel="0" collapsed="false">
      <c r="A10371" s="0" t="s">
        <v>8279</v>
      </c>
      <c r="B10371" s="0"/>
      <c r="C10371" s="0"/>
      <c r="D10371" s="0"/>
      <c r="E10371" s="0"/>
    </row>
    <row r="10372" customFormat="false" ht="12.75" hidden="false" customHeight="false" outlineLevel="0" collapsed="false">
      <c r="A10372" s="0" t="s">
        <v>111</v>
      </c>
      <c r="B10372" s="0"/>
      <c r="C10372" s="0"/>
      <c r="D10372" s="0"/>
      <c r="E10372" s="0"/>
    </row>
    <row r="10373" customFormat="false" ht="12.75" hidden="false" customHeight="false" outlineLevel="0" collapsed="false">
      <c r="A10373" s="0" t="s">
        <v>8280</v>
      </c>
      <c r="B10373" s="0"/>
      <c r="C10373" s="0"/>
      <c r="D10373" s="0"/>
      <c r="E10373" s="0"/>
    </row>
    <row r="10374" customFormat="false" ht="12.75" hidden="false" customHeight="false" outlineLevel="0" collapsed="false">
      <c r="A10374" s="0" t="s">
        <v>111</v>
      </c>
      <c r="B10374" s="0"/>
      <c r="C10374" s="0"/>
      <c r="D10374" s="0"/>
      <c r="E10374" s="0"/>
    </row>
    <row r="10375" customFormat="false" ht="12.75" hidden="false" customHeight="false" outlineLevel="0" collapsed="false">
      <c r="A10375" s="0" t="s">
        <v>78</v>
      </c>
      <c r="B10375" s="0"/>
      <c r="C10375" s="0"/>
      <c r="D10375" s="0"/>
      <c r="E10375" s="0"/>
    </row>
    <row r="10376" customFormat="false" ht="12.75" hidden="false" customHeight="false" outlineLevel="0" collapsed="false">
      <c r="A10376" s="0" t="s">
        <v>80</v>
      </c>
      <c r="B10376" s="0"/>
      <c r="C10376" s="0"/>
      <c r="D10376" s="0"/>
      <c r="E10376" s="0"/>
    </row>
    <row r="10377" customFormat="false" ht="12.75" hidden="false" customHeight="false" outlineLevel="0" collapsed="false">
      <c r="A10377" s="0" t="s">
        <v>78</v>
      </c>
      <c r="B10377" s="0"/>
      <c r="C10377" s="0"/>
      <c r="D10377" s="0"/>
      <c r="E10377" s="0"/>
    </row>
    <row r="10378" customFormat="false" ht="12.75" hidden="false" customHeight="false" outlineLevel="0" collapsed="false">
      <c r="A10378" s="7" t="n">
        <v>30000000000000</v>
      </c>
      <c r="B10378" s="0" t="n">
        <v>0</v>
      </c>
      <c r="C10378" s="0" t="n">
        <v>5000</v>
      </c>
      <c r="D10378" s="0" t="s">
        <v>8281</v>
      </c>
      <c r="E10378" s="0" t="s">
        <v>88</v>
      </c>
    </row>
    <row r="10379" customFormat="false" ht="12.75" hidden="false" customHeight="false" outlineLevel="0" collapsed="false">
      <c r="A10379" s="0" t="s">
        <v>8282</v>
      </c>
      <c r="B10379" s="0"/>
      <c r="C10379" s="0"/>
      <c r="D10379" s="0"/>
      <c r="E10379" s="0"/>
    </row>
    <row r="10380" customFormat="false" ht="12.75" hidden="false" customHeight="false" outlineLevel="0" collapsed="false">
      <c r="A10380" s="0" t="s">
        <v>159</v>
      </c>
      <c r="B10380" s="0"/>
      <c r="C10380" s="0"/>
      <c r="D10380" s="0"/>
      <c r="E10380" s="0"/>
    </row>
    <row r="10381" customFormat="false" ht="12.75" hidden="false" customHeight="false" outlineLevel="0" collapsed="false">
      <c r="A10381" s="7" t="n">
        <v>5.7E+032</v>
      </c>
      <c r="B10381" s="7" t="n">
        <v>-6.76</v>
      </c>
      <c r="C10381" s="7" t="n">
        <v>68500</v>
      </c>
      <c r="D10381" s="0" t="s">
        <v>8283</v>
      </c>
      <c r="E10381" s="0" t="s">
        <v>88</v>
      </c>
    </row>
    <row r="10382" customFormat="false" ht="12.75" hidden="false" customHeight="false" outlineLevel="0" collapsed="false">
      <c r="A10382" s="0" t="s">
        <v>8284</v>
      </c>
      <c r="B10382" s="0"/>
      <c r="C10382" s="0"/>
      <c r="D10382" s="0"/>
      <c r="E10382" s="0"/>
    </row>
    <row r="10383" customFormat="false" ht="12.75" hidden="false" customHeight="false" outlineLevel="0" collapsed="false">
      <c r="A10383" s="0" t="s">
        <v>159</v>
      </c>
      <c r="B10383" s="0"/>
      <c r="C10383" s="0"/>
      <c r="D10383" s="0"/>
      <c r="E10383" s="0"/>
    </row>
    <row r="10384" customFormat="false" ht="12.75" hidden="false" customHeight="false" outlineLevel="0" collapsed="false">
      <c r="A10384" s="7" t="n">
        <v>6.2E+041</v>
      </c>
      <c r="B10384" s="7" t="n">
        <v>-7.87</v>
      </c>
      <c r="C10384" s="7" t="n">
        <v>98700</v>
      </c>
      <c r="D10384" s="0" t="s">
        <v>8283</v>
      </c>
      <c r="E10384" s="0" t="s">
        <v>88</v>
      </c>
    </row>
    <row r="10385" customFormat="false" ht="12.75" hidden="false" customHeight="false" outlineLevel="0" collapsed="false">
      <c r="A10385" s="0" t="s">
        <v>8285</v>
      </c>
      <c r="B10385" s="0"/>
      <c r="C10385" s="0"/>
      <c r="D10385" s="0"/>
      <c r="E10385" s="0"/>
    </row>
    <row r="10386" customFormat="false" ht="12.75" hidden="false" customHeight="false" outlineLevel="0" collapsed="false">
      <c r="A10386" s="0" t="s">
        <v>78</v>
      </c>
      <c r="B10386" s="0"/>
      <c r="C10386" s="0"/>
      <c r="D10386" s="0"/>
      <c r="E10386" s="0"/>
    </row>
    <row r="10387" customFormat="false" ht="12.75" hidden="false" customHeight="false" outlineLevel="0" collapsed="false">
      <c r="A10387" s="0" t="s">
        <v>150</v>
      </c>
      <c r="B10387" s="0"/>
      <c r="C10387" s="0"/>
      <c r="D10387" s="0"/>
      <c r="E10387" s="0"/>
    </row>
    <row r="10388" customFormat="false" ht="12.75" hidden="false" customHeight="false" outlineLevel="0" collapsed="false">
      <c r="A10388" s="0" t="s">
        <v>78</v>
      </c>
      <c r="B10388" s="0"/>
      <c r="C10388" s="0"/>
      <c r="D10388" s="0"/>
      <c r="E10388" s="0"/>
    </row>
    <row r="10389" customFormat="false" ht="12.75" hidden="false" customHeight="false" outlineLevel="0" collapsed="false">
      <c r="A10389" s="7" t="n">
        <v>100000000000000</v>
      </c>
      <c r="B10389" s="0" t="n">
        <v>0</v>
      </c>
      <c r="C10389" s="0" t="n">
        <v>0</v>
      </c>
      <c r="D10389" s="0" t="s">
        <v>8286</v>
      </c>
      <c r="E10389" s="0" t="s">
        <v>88</v>
      </c>
    </row>
    <row r="10390" customFormat="false" ht="12.75" hidden="false" customHeight="false" outlineLevel="0" collapsed="false">
      <c r="A10390" s="0" t="s">
        <v>8287</v>
      </c>
      <c r="B10390" s="0"/>
      <c r="C10390" s="0"/>
      <c r="D10390" s="0"/>
      <c r="E10390" s="0"/>
    </row>
    <row r="10391" customFormat="false" ht="12.75" hidden="false" customHeight="false" outlineLevel="0" collapsed="false">
      <c r="A10391" s="7" t="n">
        <v>2000000000000</v>
      </c>
      <c r="B10391" s="0" t="n">
        <v>0</v>
      </c>
      <c r="C10391" s="0" t="n">
        <v>8100</v>
      </c>
      <c r="D10391" s="0" t="s">
        <v>8288</v>
      </c>
      <c r="E10391" s="0" t="s">
        <v>88</v>
      </c>
    </row>
    <row r="10392" customFormat="false" ht="12.75" hidden="false" customHeight="false" outlineLevel="0" collapsed="false">
      <c r="A10392" s="0" t="s">
        <v>8289</v>
      </c>
      <c r="B10392" s="0"/>
      <c r="C10392" s="0"/>
      <c r="D10392" s="0"/>
      <c r="E10392" s="0"/>
    </row>
    <row r="10393" customFormat="false" ht="12.75" hidden="false" customHeight="false" outlineLevel="0" collapsed="false">
      <c r="A10393" s="7" t="n">
        <v>14000000000000</v>
      </c>
      <c r="B10393" s="0" t="n">
        <v>0</v>
      </c>
      <c r="C10393" s="0" t="n">
        <v>1470</v>
      </c>
      <c r="D10393" s="0" t="s">
        <v>8290</v>
      </c>
      <c r="E10393" s="0" t="s">
        <v>88</v>
      </c>
    </row>
    <row r="10394" customFormat="false" ht="12.75" hidden="false" customHeight="false" outlineLevel="0" collapsed="false">
      <c r="A10394" s="0" t="s">
        <v>8291</v>
      </c>
      <c r="B10394" s="0"/>
      <c r="C10394" s="0"/>
      <c r="D10394" s="0"/>
      <c r="E10394" s="0"/>
    </row>
    <row r="10395" customFormat="false" ht="12.75" hidden="false" customHeight="false" outlineLevel="0" collapsed="false">
      <c r="A10395" s="0" t="s">
        <v>78</v>
      </c>
      <c r="B10395" s="0"/>
      <c r="C10395" s="0"/>
      <c r="D10395" s="0"/>
      <c r="E10395" s="0"/>
    </row>
    <row r="10396" customFormat="false" ht="12.75" hidden="false" customHeight="false" outlineLevel="0" collapsed="false">
      <c r="A10396" s="0" t="s">
        <v>1389</v>
      </c>
      <c r="B10396" s="0"/>
      <c r="C10396" s="0"/>
      <c r="D10396" s="0"/>
      <c r="E10396" s="0"/>
    </row>
    <row r="10397" customFormat="false" ht="12.75" hidden="false" customHeight="false" outlineLevel="0" collapsed="false">
      <c r="A10397" s="0" t="s">
        <v>78</v>
      </c>
      <c r="B10397" s="0"/>
      <c r="C10397" s="0"/>
      <c r="D10397" s="0"/>
      <c r="E10397" s="0"/>
    </row>
    <row r="10398" customFormat="false" ht="12.75" hidden="false" customHeight="false" outlineLevel="0" collapsed="false">
      <c r="A10398" s="7" t="n">
        <v>110000000</v>
      </c>
      <c r="B10398" s="7" t="n">
        <v>1.42</v>
      </c>
      <c r="C10398" s="0" t="n">
        <v>1450</v>
      </c>
      <c r="D10398" s="0" t="s">
        <v>8292</v>
      </c>
      <c r="E10398" s="0" t="s">
        <v>88</v>
      </c>
    </row>
    <row r="10399" customFormat="false" ht="12.75" hidden="false" customHeight="false" outlineLevel="0" collapsed="false">
      <c r="A10399" s="0" t="s">
        <v>8293</v>
      </c>
      <c r="B10399" s="0"/>
      <c r="C10399" s="0"/>
      <c r="D10399" s="0"/>
      <c r="E10399" s="0"/>
    </row>
    <row r="10400" customFormat="false" ht="12.75" hidden="false" customHeight="false" outlineLevel="0" collapsed="false">
      <c r="A10400" s="0" t="s">
        <v>78</v>
      </c>
      <c r="B10400" s="0"/>
      <c r="C10400" s="0"/>
      <c r="D10400" s="0"/>
      <c r="E10400" s="0"/>
    </row>
    <row r="10401" customFormat="false" ht="12.75" hidden="false" customHeight="false" outlineLevel="0" collapsed="false">
      <c r="A10401" s="0" t="s">
        <v>1674</v>
      </c>
      <c r="B10401" s="0"/>
      <c r="C10401" s="0"/>
      <c r="D10401" s="0"/>
      <c r="E10401" s="0"/>
    </row>
    <row r="10402" customFormat="false" ht="12.75" hidden="false" customHeight="false" outlineLevel="0" collapsed="false">
      <c r="A10402" s="0" t="s">
        <v>78</v>
      </c>
      <c r="B10402" s="0"/>
      <c r="C10402" s="0"/>
      <c r="D10402" s="0"/>
      <c r="E10402" s="0"/>
    </row>
    <row r="10403" customFormat="false" ht="12.75" hidden="false" customHeight="false" outlineLevel="0" collapsed="false">
      <c r="A10403" s="7" t="n">
        <v>20000000000000</v>
      </c>
      <c r="B10403" s="0" t="n">
        <v>0</v>
      </c>
      <c r="C10403" s="7" t="n">
        <v>51000</v>
      </c>
      <c r="D10403" s="0" t="s">
        <v>8294</v>
      </c>
      <c r="E10403" s="0" t="s">
        <v>88</v>
      </c>
    </row>
    <row r="10404" customFormat="false" ht="12.75" hidden="false" customHeight="false" outlineLevel="0" collapsed="false">
      <c r="A10404" s="0" t="s">
        <v>8295</v>
      </c>
      <c r="B10404" s="0"/>
      <c r="C10404" s="0"/>
      <c r="D10404" s="0"/>
      <c r="E10404" s="0"/>
    </row>
    <row r="10405" customFormat="false" ht="12.75" hidden="false" customHeight="false" outlineLevel="0" collapsed="false">
      <c r="A10405" s="0" t="s">
        <v>78</v>
      </c>
      <c r="B10405" s="0"/>
      <c r="C10405" s="0"/>
      <c r="D10405" s="0"/>
      <c r="E10405" s="0"/>
    </row>
    <row r="10406" customFormat="false" ht="12.75" hidden="false" customHeight="false" outlineLevel="0" collapsed="false">
      <c r="A10406" s="0" t="s">
        <v>677</v>
      </c>
      <c r="B10406" s="0"/>
      <c r="C10406" s="0"/>
      <c r="D10406" s="0"/>
      <c r="E10406" s="0"/>
    </row>
    <row r="10407" customFormat="false" ht="12.75" hidden="false" customHeight="false" outlineLevel="0" collapsed="false">
      <c r="A10407" s="0" t="s">
        <v>78</v>
      </c>
      <c r="B10407" s="0"/>
      <c r="C10407" s="0"/>
      <c r="D10407" s="0"/>
      <c r="E10407" s="0"/>
    </row>
    <row r="10408" customFormat="false" ht="12.75" hidden="false" customHeight="false" outlineLevel="0" collapsed="false">
      <c r="A10408" s="7" t="n">
        <v>9.7E+058</v>
      </c>
      <c r="B10408" s="7" t="n">
        <v>-13.47</v>
      </c>
      <c r="C10408" s="7" t="n">
        <v>38180</v>
      </c>
      <c r="D10408" s="0" t="s">
        <v>8296</v>
      </c>
      <c r="E10408" s="0" t="s">
        <v>88</v>
      </c>
    </row>
    <row r="10409" customFormat="false" ht="12.75" hidden="false" customHeight="false" outlineLevel="0" collapsed="false">
      <c r="A10409" s="0" t="s">
        <v>8297</v>
      </c>
      <c r="B10409" s="0"/>
      <c r="C10409" s="0"/>
      <c r="D10409" s="0"/>
      <c r="E10409" s="0"/>
    </row>
    <row r="10410" customFormat="false" ht="12.75" hidden="false" customHeight="false" outlineLevel="0" collapsed="false">
      <c r="A10410" s="7" t="n">
        <v>2.1E+061</v>
      </c>
      <c r="B10410" s="7" t="n">
        <v>-13.27</v>
      </c>
      <c r="C10410" s="7" t="n">
        <v>40810</v>
      </c>
      <c r="D10410" s="0" t="s">
        <v>8298</v>
      </c>
      <c r="E10410" s="0" t="s">
        <v>88</v>
      </c>
    </row>
    <row r="10411" customFormat="false" ht="12.75" hidden="false" customHeight="false" outlineLevel="0" collapsed="false">
      <c r="A10411" s="0" t="s">
        <v>8299</v>
      </c>
      <c r="B10411" s="0"/>
      <c r="C10411" s="0"/>
      <c r="D10411" s="0"/>
      <c r="E10411" s="0"/>
    </row>
    <row r="10412" customFormat="false" ht="12.75" hidden="false" customHeight="false" outlineLevel="0" collapsed="false">
      <c r="A10412" s="0" t="s">
        <v>111</v>
      </c>
      <c r="B10412" s="0"/>
      <c r="C10412" s="0"/>
      <c r="D10412" s="0"/>
      <c r="E10412" s="0"/>
    </row>
    <row r="10413" customFormat="false" ht="12.75" hidden="false" customHeight="false" outlineLevel="0" collapsed="false">
      <c r="A10413" s="0" t="s">
        <v>8300</v>
      </c>
      <c r="B10413" s="0"/>
      <c r="C10413" s="0"/>
      <c r="D10413" s="0"/>
      <c r="E10413" s="0"/>
    </row>
    <row r="10414" customFormat="false" ht="12.75" hidden="false" customHeight="false" outlineLevel="0" collapsed="false">
      <c r="A10414" s="0" t="s">
        <v>111</v>
      </c>
      <c r="B10414" s="0"/>
      <c r="C10414" s="0"/>
      <c r="D10414" s="0"/>
      <c r="E10414" s="0"/>
    </row>
    <row r="10415" customFormat="false" ht="12.75" hidden="false" customHeight="false" outlineLevel="0" collapsed="false">
      <c r="A10415" s="0" t="s">
        <v>111</v>
      </c>
      <c r="B10415" s="0"/>
      <c r="C10415" s="0"/>
      <c r="D10415" s="0"/>
      <c r="E10415" s="0"/>
    </row>
    <row r="10416" customFormat="false" ht="12.75" hidden="false" customHeight="false" outlineLevel="0" collapsed="false">
      <c r="A10416" s="0" t="s">
        <v>8301</v>
      </c>
      <c r="B10416" s="0"/>
      <c r="C10416" s="0"/>
      <c r="D10416" s="0"/>
      <c r="E10416" s="0"/>
    </row>
    <row r="10417" customFormat="false" ht="12.75" hidden="false" customHeight="false" outlineLevel="0" collapsed="false">
      <c r="A10417" s="0" t="s">
        <v>111</v>
      </c>
      <c r="B10417" s="0"/>
      <c r="C10417" s="0"/>
      <c r="D10417" s="0"/>
      <c r="E10417" s="0"/>
    </row>
    <row r="10418" customFormat="false" ht="12.75" hidden="false" customHeight="false" outlineLevel="0" collapsed="false">
      <c r="A10418" s="0" t="s">
        <v>111</v>
      </c>
      <c r="B10418" s="0"/>
      <c r="C10418" s="0"/>
      <c r="D10418" s="0"/>
      <c r="E10418" s="0"/>
    </row>
    <row r="10419" customFormat="false" ht="12.75" hidden="false" customHeight="false" outlineLevel="0" collapsed="false">
      <c r="A10419" s="0" t="s">
        <v>8302</v>
      </c>
      <c r="B10419" s="0"/>
      <c r="C10419" s="0"/>
      <c r="D10419" s="0"/>
      <c r="E10419" s="0"/>
    </row>
    <row r="10420" customFormat="false" ht="12.75" hidden="false" customHeight="false" outlineLevel="0" collapsed="false">
      <c r="A10420" s="0" t="s">
        <v>111</v>
      </c>
      <c r="B10420" s="0"/>
      <c r="C10420" s="0"/>
      <c r="D10420" s="0"/>
      <c r="E10420" s="0"/>
    </row>
    <row r="10421" customFormat="false" ht="12.75" hidden="false" customHeight="false" outlineLevel="0" collapsed="false">
      <c r="A10421" s="7" t="n">
        <v>10000000000000</v>
      </c>
      <c r="B10421" s="0" t="n">
        <v>0</v>
      </c>
      <c r="C10421" s="0" t="n">
        <v>2000</v>
      </c>
      <c r="D10421" s="0" t="s">
        <v>8303</v>
      </c>
      <c r="E10421" s="0" t="s">
        <v>88</v>
      </c>
    </row>
    <row r="10422" customFormat="false" ht="12.75" hidden="false" customHeight="false" outlineLevel="0" collapsed="false">
      <c r="A10422" s="0" t="s">
        <v>8304</v>
      </c>
      <c r="B10422" s="0"/>
      <c r="C10422" s="0"/>
      <c r="D10422" s="0"/>
      <c r="E10422" s="0"/>
    </row>
    <row r="10423" customFormat="false" ht="12.75" hidden="false" customHeight="false" outlineLevel="0" collapsed="false">
      <c r="A10423" s="0" t="s">
        <v>159</v>
      </c>
      <c r="B10423" s="0"/>
      <c r="C10423" s="0"/>
      <c r="D10423" s="0"/>
      <c r="E10423" s="0"/>
    </row>
    <row r="10424" customFormat="false" ht="12.75" hidden="false" customHeight="false" outlineLevel="0" collapsed="false">
      <c r="A10424" s="7" t="n">
        <v>66000000000000</v>
      </c>
      <c r="B10424" s="7" t="n">
        <v>-0.02</v>
      </c>
      <c r="C10424" s="0" t="n">
        <v>2740</v>
      </c>
      <c r="D10424" s="0" t="s">
        <v>8305</v>
      </c>
      <c r="E10424" s="0" t="s">
        <v>88</v>
      </c>
    </row>
    <row r="10425" customFormat="false" ht="12.75" hidden="false" customHeight="false" outlineLevel="0" collapsed="false">
      <c r="A10425" s="0" t="s">
        <v>8306</v>
      </c>
      <c r="B10425" s="0"/>
      <c r="C10425" s="0"/>
      <c r="D10425" s="0"/>
      <c r="E10425" s="0"/>
    </row>
    <row r="10426" customFormat="false" ht="12.75" hidden="false" customHeight="false" outlineLevel="0" collapsed="false">
      <c r="A10426" s="0" t="s">
        <v>159</v>
      </c>
      <c r="B10426" s="0"/>
      <c r="C10426" s="0"/>
      <c r="D10426" s="0"/>
      <c r="E10426" s="0"/>
    </row>
    <row r="10427" customFormat="false" ht="12.75" hidden="false" customHeight="false" outlineLevel="0" collapsed="false">
      <c r="A10427" s="7" t="n">
        <v>5900000</v>
      </c>
      <c r="B10427" s="0" t="n">
        <v>2</v>
      </c>
      <c r="C10427" s="0" t="n">
        <v>1300</v>
      </c>
      <c r="D10427" s="0" t="s">
        <v>8305</v>
      </c>
      <c r="E10427" s="0" t="s">
        <v>88</v>
      </c>
    </row>
    <row r="10428" customFormat="false" ht="12.75" hidden="false" customHeight="false" outlineLevel="0" collapsed="false">
      <c r="A10428" s="0" t="s">
        <v>8307</v>
      </c>
      <c r="B10428" s="0"/>
      <c r="C10428" s="0"/>
      <c r="D10428" s="0"/>
      <c r="E10428" s="0"/>
    </row>
    <row r="10429" customFormat="false" ht="12.75" hidden="false" customHeight="false" outlineLevel="0" collapsed="false">
      <c r="A10429" s="7" t="n">
        <v>300000000</v>
      </c>
      <c r="B10429" s="7" t="n">
        <v>1.45</v>
      </c>
      <c r="C10429" s="0" t="n">
        <v>-860</v>
      </c>
      <c r="D10429" s="0" t="s">
        <v>8308</v>
      </c>
      <c r="E10429" s="0" t="s">
        <v>88</v>
      </c>
    </row>
    <row r="10430" customFormat="false" ht="12.75" hidden="false" customHeight="false" outlineLevel="0" collapsed="false">
      <c r="A10430" s="0" t="s">
        <v>8309</v>
      </c>
      <c r="B10430" s="0"/>
      <c r="C10430" s="0"/>
      <c r="D10430" s="0"/>
      <c r="E10430" s="0"/>
    </row>
    <row r="10431" customFormat="false" ht="12.75" hidden="false" customHeight="false" outlineLevel="0" collapsed="false">
      <c r="A10431" s="7" t="n">
        <v>3000000000000</v>
      </c>
      <c r="B10431" s="0" t="n">
        <v>0</v>
      </c>
      <c r="C10431" s="0" t="n">
        <v>0</v>
      </c>
      <c r="D10431" s="0" t="s">
        <v>8310</v>
      </c>
      <c r="E10431" s="0" t="s">
        <v>88</v>
      </c>
    </row>
    <row r="10432" customFormat="false" ht="12.75" hidden="false" customHeight="false" outlineLevel="0" collapsed="false">
      <c r="A10432" s="0" t="s">
        <v>8311</v>
      </c>
      <c r="B10432" s="0"/>
      <c r="C10432" s="0"/>
      <c r="D10432" s="0"/>
      <c r="E10432" s="0"/>
    </row>
    <row r="10433" customFormat="false" ht="12.75" hidden="false" customHeight="false" outlineLevel="0" collapsed="false">
      <c r="A10433" s="0" t="s">
        <v>111</v>
      </c>
      <c r="B10433" s="0"/>
      <c r="C10433" s="0"/>
      <c r="D10433" s="0"/>
      <c r="E10433" s="0"/>
    </row>
    <row r="10434" customFormat="false" ht="12.75" hidden="false" customHeight="false" outlineLevel="0" collapsed="false">
      <c r="A10434" s="0" t="s">
        <v>8312</v>
      </c>
      <c r="B10434" s="0"/>
      <c r="C10434" s="0"/>
      <c r="D10434" s="0"/>
      <c r="E10434" s="0"/>
    </row>
    <row r="10435" customFormat="false" ht="12.75" hidden="false" customHeight="false" outlineLevel="0" collapsed="false">
      <c r="A10435" s="0" t="s">
        <v>111</v>
      </c>
      <c r="B10435" s="0"/>
      <c r="C10435" s="0"/>
      <c r="D10435" s="0"/>
      <c r="E10435" s="0"/>
    </row>
    <row r="10436" customFormat="false" ht="12.75" hidden="false" customHeight="false" outlineLevel="0" collapsed="false">
      <c r="A10436" s="0" t="s">
        <v>74</v>
      </c>
      <c r="B10436" s="0"/>
      <c r="C10436" s="0"/>
      <c r="D10436" s="0"/>
      <c r="E10436" s="0"/>
    </row>
    <row r="10437" customFormat="false" ht="12.75" hidden="false" customHeight="false" outlineLevel="0" collapsed="false">
      <c r="A10437" s="0" t="s">
        <v>8313</v>
      </c>
      <c r="B10437" s="0"/>
      <c r="C10437" s="0"/>
      <c r="D10437" s="0"/>
      <c r="E10437" s="0"/>
    </row>
    <row r="10438" customFormat="false" ht="12.75" hidden="false" customHeight="false" outlineLevel="0" collapsed="false">
      <c r="A10438" s="0" t="s">
        <v>74</v>
      </c>
      <c r="B10438" s="0"/>
      <c r="C10438" s="0"/>
      <c r="D10438" s="0"/>
      <c r="E10438" s="0"/>
    </row>
    <row r="10439" customFormat="false" ht="12.75" hidden="false" customHeight="false" outlineLevel="0" collapsed="false">
      <c r="A10439" s="0" t="s">
        <v>64</v>
      </c>
      <c r="B10439" s="0"/>
      <c r="C10439" s="0"/>
      <c r="D10439" s="0"/>
      <c r="E10439" s="0"/>
    </row>
    <row r="10440" customFormat="false" ht="12.75" hidden="false" customHeight="false" outlineLevel="0" collapsed="false">
      <c r="A10440" s="0" t="s">
        <v>8314</v>
      </c>
      <c r="B10440" s="0"/>
      <c r="C10440" s="0"/>
      <c r="D10440" s="0"/>
      <c r="E10440" s="0"/>
    </row>
    <row r="10441" customFormat="false" ht="12.75" hidden="false" customHeight="false" outlineLevel="0" collapsed="false">
      <c r="A10441" s="0" t="s">
        <v>64</v>
      </c>
      <c r="B10441" s="0"/>
      <c r="C10441" s="0"/>
      <c r="D10441" s="0"/>
      <c r="E10441" s="0"/>
    </row>
    <row r="10442" customFormat="false" ht="12.75" hidden="false" customHeight="false" outlineLevel="0" collapsed="false">
      <c r="A10442" s="0" t="s">
        <v>8315</v>
      </c>
      <c r="B10442" s="0"/>
      <c r="C10442" s="0"/>
      <c r="D10442" s="0"/>
      <c r="E10442" s="0"/>
    </row>
    <row r="10443" customFormat="false" ht="12.75" hidden="false" customHeight="false" outlineLevel="0" collapsed="false">
      <c r="A10443" s="0" t="s">
        <v>46</v>
      </c>
      <c r="B10443" s="0"/>
      <c r="C10443" s="0"/>
      <c r="D10443" s="0"/>
      <c r="E10443" s="0"/>
    </row>
    <row r="10444" customFormat="false" ht="12.75" hidden="false" customHeight="false" outlineLevel="0" collapsed="false">
      <c r="A10444" s="7" t="n">
        <v>20200000000000</v>
      </c>
      <c r="B10444" s="0" t="n">
        <v>0</v>
      </c>
      <c r="C10444" s="0" t="n">
        <v>5933</v>
      </c>
      <c r="D10444" s="0" t="s">
        <v>8316</v>
      </c>
      <c r="E10444" s="0" t="s">
        <v>88</v>
      </c>
    </row>
    <row r="10445" customFormat="false" ht="12.75" hidden="false" customHeight="false" outlineLevel="0" collapsed="false">
      <c r="A10445" s="0" t="s">
        <v>8317</v>
      </c>
      <c r="B10445" s="0"/>
      <c r="C10445" s="0"/>
      <c r="D10445" s="0"/>
      <c r="E10445" s="0"/>
    </row>
    <row r="10446" customFormat="false" ht="12.75" hidden="false" customHeight="false" outlineLevel="0" collapsed="false">
      <c r="A10446" s="0" t="s">
        <v>8318</v>
      </c>
      <c r="B10446" s="0"/>
      <c r="C10446" s="0"/>
      <c r="D10446" s="0"/>
      <c r="E10446" s="0"/>
    </row>
    <row r="10447" customFormat="false" ht="12.75" hidden="false" customHeight="false" outlineLevel="0" collapsed="false">
      <c r="A10447" s="0"/>
      <c r="B10447" s="0"/>
      <c r="C10447" s="0"/>
      <c r="D10447" s="0"/>
      <c r="E10447" s="0"/>
    </row>
    <row r="10448" customFormat="false" ht="12.75" hidden="false" customHeight="false" outlineLevel="0" collapsed="false">
      <c r="A10448" s="0"/>
      <c r="B10448" s="0"/>
      <c r="C10448" s="0"/>
      <c r="D10448" s="0"/>
      <c r="E10448" s="0"/>
    </row>
    <row r="10449" customFormat="false" ht="12.75" hidden="false" customHeight="false" outlineLevel="0" collapsed="false">
      <c r="A10449" s="0"/>
      <c r="B10449" s="0"/>
      <c r="C10449" s="0"/>
      <c r="D10449" s="0"/>
      <c r="E10449" s="0"/>
    </row>
    <row r="10450" customFormat="false" ht="12.75" hidden="false" customHeight="false" outlineLevel="0" collapsed="false">
      <c r="A10450" s="0"/>
      <c r="B10450" s="0"/>
      <c r="C10450" s="0"/>
      <c r="D10450" s="0"/>
      <c r="E10450" s="0"/>
    </row>
    <row r="10451" customFormat="false" ht="12.75" hidden="false" customHeight="false" outlineLevel="0" collapsed="false">
      <c r="A10451" s="0"/>
      <c r="B10451" s="0"/>
      <c r="C10451" s="0"/>
      <c r="D10451" s="0"/>
      <c r="E10451" s="0"/>
    </row>
    <row r="10452" customFormat="false" ht="12.75" hidden="false" customHeight="false" outlineLevel="0" collapsed="false">
      <c r="A10452" s="0"/>
      <c r="B10452" s="0"/>
      <c r="C10452" s="0"/>
      <c r="D10452" s="0"/>
      <c r="E10452" s="0"/>
    </row>
    <row r="10453" customFormat="false" ht="12.75" hidden="false" customHeight="false" outlineLevel="0" collapsed="false">
      <c r="A10453" s="0"/>
      <c r="B10453" s="0"/>
      <c r="C10453" s="0"/>
      <c r="D10453" s="0"/>
      <c r="E10453" s="0"/>
    </row>
    <row r="10454" customFormat="false" ht="12.75" hidden="false" customHeight="false" outlineLevel="0" collapsed="false">
      <c r="A10454" s="0"/>
      <c r="B10454" s="0"/>
      <c r="C10454" s="0"/>
      <c r="D10454" s="0"/>
      <c r="E10454" s="0"/>
    </row>
    <row r="10455" customFormat="false" ht="12.75" hidden="false" customHeight="false" outlineLevel="0" collapsed="false">
      <c r="A10455" s="0"/>
      <c r="B10455" s="0"/>
      <c r="C10455" s="0"/>
      <c r="D10455" s="0"/>
      <c r="E10455" s="0"/>
    </row>
    <row r="10456" customFormat="false" ht="12.75" hidden="false" customHeight="false" outlineLevel="0" collapsed="false">
      <c r="A10456" s="0"/>
      <c r="B10456" s="0"/>
      <c r="C10456" s="0"/>
      <c r="D10456" s="0"/>
      <c r="E10456" s="0"/>
    </row>
    <row r="10457" customFormat="false" ht="12.75" hidden="false" customHeight="false" outlineLevel="0" collapsed="false">
      <c r="A10457" s="0"/>
      <c r="B10457" s="0"/>
      <c r="C10457" s="0"/>
      <c r="D10457" s="0"/>
      <c r="E10457" s="0"/>
    </row>
    <row r="10458" customFormat="false" ht="12.75" hidden="false" customHeight="false" outlineLevel="0" collapsed="false">
      <c r="A10458" s="0"/>
      <c r="B10458" s="0"/>
      <c r="C10458" s="0"/>
      <c r="D10458" s="0"/>
      <c r="E10458" s="0"/>
    </row>
    <row r="10459" customFormat="false" ht="12.75" hidden="false" customHeight="false" outlineLevel="0" collapsed="false">
      <c r="A10459" s="0"/>
      <c r="B10459" s="0"/>
      <c r="C10459" s="0"/>
      <c r="D10459" s="0"/>
      <c r="E10459" s="0"/>
    </row>
    <row r="10460" customFormat="false" ht="12.75" hidden="false" customHeight="false" outlineLevel="0" collapsed="false">
      <c r="A10460" s="0"/>
      <c r="B10460" s="0"/>
      <c r="C10460" s="0"/>
      <c r="D10460" s="0"/>
      <c r="E10460" s="0"/>
    </row>
    <row r="10461" customFormat="false" ht="12.75" hidden="false" customHeight="false" outlineLevel="0" collapsed="false">
      <c r="A10461" s="0"/>
      <c r="B10461" s="0"/>
      <c r="C10461" s="0"/>
      <c r="D10461" s="0"/>
      <c r="E10461" s="0"/>
    </row>
    <row r="10462" customFormat="false" ht="12.75" hidden="false" customHeight="false" outlineLevel="0" collapsed="false">
      <c r="A10462" s="0"/>
      <c r="B10462" s="0"/>
      <c r="C10462" s="0"/>
      <c r="D10462" s="0"/>
      <c r="E10462" s="0"/>
    </row>
    <row r="10463" customFormat="false" ht="12.75" hidden="false" customHeight="false" outlineLevel="0" collapsed="false">
      <c r="A10463" s="0"/>
      <c r="B10463" s="0"/>
      <c r="C10463" s="0"/>
      <c r="D10463" s="0"/>
      <c r="E10463" s="0"/>
    </row>
    <row r="10464" customFormat="false" ht="12.75" hidden="false" customHeight="false" outlineLevel="0" collapsed="false">
      <c r="A10464" s="0"/>
      <c r="B10464" s="0"/>
      <c r="C10464" s="0"/>
      <c r="D10464" s="0"/>
      <c r="E10464" s="0"/>
    </row>
    <row r="10465" customFormat="false" ht="12.75" hidden="false" customHeight="false" outlineLevel="0" collapsed="false">
      <c r="A10465" s="0"/>
      <c r="B10465" s="0"/>
      <c r="C10465" s="0"/>
      <c r="D10465" s="0"/>
      <c r="E10465" s="0"/>
    </row>
    <row r="10466" customFormat="false" ht="12.75" hidden="false" customHeight="false" outlineLevel="0" collapsed="false">
      <c r="A10466" s="0"/>
      <c r="B10466" s="0"/>
      <c r="C10466" s="0"/>
      <c r="D10466" s="0"/>
      <c r="E10466" s="0"/>
    </row>
    <row r="10467" customFormat="false" ht="12.75" hidden="false" customHeight="false" outlineLevel="0" collapsed="false">
      <c r="A10467" s="0"/>
      <c r="B10467" s="0"/>
      <c r="C10467" s="0"/>
      <c r="D10467" s="0"/>
      <c r="E10467" s="0"/>
    </row>
    <row r="10468" customFormat="false" ht="12.75" hidden="false" customHeight="false" outlineLevel="0" collapsed="false">
      <c r="A10468" s="0"/>
      <c r="B10468" s="0"/>
      <c r="C10468" s="0"/>
      <c r="D10468" s="0"/>
      <c r="E10468" s="0"/>
    </row>
    <row r="10469" customFormat="false" ht="12.75" hidden="false" customHeight="false" outlineLevel="0" collapsed="false">
      <c r="A10469" s="0"/>
      <c r="B10469" s="0"/>
      <c r="C10469" s="0"/>
      <c r="D10469" s="0"/>
      <c r="E10469" s="0"/>
    </row>
    <row r="10470" customFormat="false" ht="12.75" hidden="false" customHeight="false" outlineLevel="0" collapsed="false">
      <c r="A10470" s="0"/>
      <c r="B10470" s="0"/>
      <c r="C10470" s="0"/>
      <c r="D10470" s="0"/>
      <c r="E10470" s="0"/>
    </row>
    <row r="10471" customFormat="false" ht="12.75" hidden="false" customHeight="false" outlineLevel="0" collapsed="false">
      <c r="A10471" s="0"/>
      <c r="B10471" s="0"/>
      <c r="C10471" s="0"/>
      <c r="D10471" s="0"/>
      <c r="E10471" s="0"/>
    </row>
    <row r="10472" customFormat="false" ht="12.75" hidden="false" customHeight="false" outlineLevel="0" collapsed="false">
      <c r="A10472" s="0"/>
      <c r="B10472" s="0"/>
      <c r="C10472" s="0"/>
      <c r="D10472" s="0"/>
      <c r="E10472" s="0"/>
    </row>
    <row r="10473" customFormat="false" ht="12.75" hidden="false" customHeight="false" outlineLevel="0" collapsed="false">
      <c r="A10473" s="0"/>
      <c r="B10473" s="0"/>
      <c r="C10473" s="0"/>
      <c r="D10473" s="0"/>
      <c r="E10473" s="0"/>
    </row>
    <row r="10474" customFormat="false" ht="12.75" hidden="false" customHeight="false" outlineLevel="0" collapsed="false">
      <c r="A10474" s="0"/>
      <c r="B10474" s="0"/>
      <c r="C10474" s="0"/>
      <c r="D10474" s="0"/>
      <c r="E10474" s="0"/>
    </row>
    <row r="10475" customFormat="false" ht="12.75" hidden="false" customHeight="false" outlineLevel="0" collapsed="false">
      <c r="A10475" s="0"/>
      <c r="B10475" s="0"/>
      <c r="C10475" s="0"/>
      <c r="D10475" s="0"/>
      <c r="E10475" s="0"/>
    </row>
    <row r="10476" customFormat="false" ht="12.75" hidden="false" customHeight="false" outlineLevel="0" collapsed="false">
      <c r="A10476" s="0"/>
      <c r="B10476" s="0"/>
      <c r="C10476" s="0"/>
      <c r="D10476" s="0"/>
      <c r="E10476" s="0"/>
    </row>
    <row r="10477" customFormat="false" ht="12.75" hidden="false" customHeight="false" outlineLevel="0" collapsed="false">
      <c r="A10477" s="0"/>
      <c r="B10477" s="0"/>
      <c r="C10477" s="0"/>
      <c r="D10477" s="0"/>
      <c r="E10477" s="0"/>
    </row>
    <row r="10478" customFormat="false" ht="12.75" hidden="false" customHeight="false" outlineLevel="0" collapsed="false">
      <c r="A10478" s="0"/>
      <c r="B10478" s="0"/>
      <c r="C10478" s="0"/>
      <c r="D10478" s="0"/>
      <c r="E10478" s="0"/>
    </row>
    <row r="10479" customFormat="false" ht="12.75" hidden="false" customHeight="false" outlineLevel="0" collapsed="false">
      <c r="A10479" s="0"/>
      <c r="B10479" s="0"/>
      <c r="C10479" s="0"/>
      <c r="D10479" s="0"/>
      <c r="E10479" s="0"/>
    </row>
    <row r="10480" customFormat="false" ht="12.75" hidden="false" customHeight="false" outlineLevel="0" collapsed="false">
      <c r="A10480" s="0"/>
      <c r="B10480" s="0"/>
      <c r="C10480" s="0"/>
      <c r="D10480" s="0"/>
      <c r="E10480" s="0"/>
    </row>
    <row r="10481" customFormat="false" ht="12.75" hidden="false" customHeight="false" outlineLevel="0" collapsed="false">
      <c r="A10481" s="0"/>
      <c r="B10481" s="0"/>
      <c r="C10481" s="0"/>
      <c r="D10481" s="0"/>
      <c r="E10481" s="0"/>
    </row>
    <row r="10482" customFormat="false" ht="12.75" hidden="false" customHeight="false" outlineLevel="0" collapsed="false">
      <c r="A10482" s="0"/>
      <c r="B10482" s="0"/>
      <c r="C10482" s="0"/>
      <c r="D10482" s="0"/>
      <c r="E10482" s="0"/>
    </row>
    <row r="10483" customFormat="false" ht="12.75" hidden="false" customHeight="false" outlineLevel="0" collapsed="false">
      <c r="A10483" s="0"/>
      <c r="B10483" s="0"/>
      <c r="C10483" s="0"/>
      <c r="D10483" s="0"/>
      <c r="E10483" s="0"/>
    </row>
    <row r="10484" customFormat="false" ht="12.75" hidden="false" customHeight="false" outlineLevel="0" collapsed="false">
      <c r="A10484" s="0"/>
      <c r="B10484" s="0"/>
      <c r="C10484" s="0"/>
      <c r="D10484" s="0"/>
      <c r="E10484" s="0"/>
    </row>
    <row r="10485" customFormat="false" ht="12.75" hidden="false" customHeight="false" outlineLevel="0" collapsed="false">
      <c r="A10485" s="0"/>
      <c r="B10485" s="0"/>
      <c r="C10485" s="0"/>
      <c r="D10485" s="0"/>
      <c r="E10485" s="0"/>
    </row>
    <row r="10486" customFormat="false" ht="12.75" hidden="false" customHeight="false" outlineLevel="0" collapsed="false">
      <c r="A10486" s="0"/>
      <c r="B10486" s="0"/>
      <c r="C10486" s="0"/>
      <c r="D10486" s="0"/>
      <c r="E10486" s="0"/>
    </row>
    <row r="10487" customFormat="false" ht="12.75" hidden="false" customHeight="false" outlineLevel="0" collapsed="false">
      <c r="A10487" s="0"/>
      <c r="B10487" s="0"/>
      <c r="C10487" s="0"/>
      <c r="D10487" s="0"/>
      <c r="E10487" s="0"/>
    </row>
    <row r="10488" customFormat="false" ht="12.75" hidden="false" customHeight="false" outlineLevel="0" collapsed="false">
      <c r="A10488" s="0"/>
      <c r="B10488" s="0"/>
      <c r="C10488" s="0"/>
      <c r="D10488" s="0"/>
      <c r="E10488" s="0"/>
    </row>
    <row r="10489" customFormat="false" ht="12.75" hidden="false" customHeight="false" outlineLevel="0" collapsed="false">
      <c r="A10489" s="0"/>
      <c r="B10489" s="0"/>
      <c r="C10489" s="0"/>
      <c r="D10489" s="0"/>
      <c r="E10489" s="0"/>
    </row>
    <row r="10490" customFormat="false" ht="12.75" hidden="false" customHeight="false" outlineLevel="0" collapsed="false">
      <c r="A10490" s="0"/>
      <c r="B10490" s="0"/>
      <c r="C10490" s="0"/>
      <c r="D10490" s="0"/>
      <c r="E10490" s="0"/>
    </row>
    <row r="10491" customFormat="false" ht="12.75" hidden="false" customHeight="false" outlineLevel="0" collapsed="false">
      <c r="A10491" s="0"/>
      <c r="B10491" s="0"/>
      <c r="C10491" s="0"/>
      <c r="D10491" s="0"/>
      <c r="E10491" s="0"/>
    </row>
    <row r="10492" customFormat="false" ht="12.75" hidden="false" customHeight="false" outlineLevel="0" collapsed="false">
      <c r="A10492" s="0"/>
      <c r="B10492" s="0"/>
      <c r="C10492" s="0"/>
      <c r="D10492" s="0"/>
      <c r="E10492" s="0"/>
    </row>
    <row r="10493" customFormat="false" ht="12.75" hidden="false" customHeight="false" outlineLevel="0" collapsed="false">
      <c r="A10493" s="0"/>
      <c r="B10493" s="0"/>
      <c r="C10493" s="0"/>
      <c r="D10493" s="0"/>
      <c r="E10493" s="0"/>
    </row>
    <row r="10494" customFormat="false" ht="12.75" hidden="false" customHeight="false" outlineLevel="0" collapsed="false">
      <c r="A10494" s="0"/>
      <c r="B10494" s="0"/>
      <c r="C10494" s="0"/>
      <c r="D10494" s="0"/>
      <c r="E10494" s="0"/>
    </row>
    <row r="10495" customFormat="false" ht="12.75" hidden="false" customHeight="false" outlineLevel="0" collapsed="false">
      <c r="A10495" s="0"/>
      <c r="B10495" s="0"/>
      <c r="C10495" s="0"/>
      <c r="D10495" s="0"/>
      <c r="E10495" s="0"/>
    </row>
    <row r="10496" customFormat="false" ht="12.75" hidden="false" customHeight="false" outlineLevel="0" collapsed="false">
      <c r="A10496" s="0"/>
      <c r="B10496" s="0"/>
      <c r="C10496" s="0"/>
      <c r="D10496" s="0"/>
      <c r="E10496" s="0"/>
    </row>
    <row r="10497" customFormat="false" ht="12.75" hidden="false" customHeight="false" outlineLevel="0" collapsed="false">
      <c r="A10497" s="0"/>
      <c r="B10497" s="0"/>
      <c r="C10497" s="0"/>
      <c r="D10497" s="0"/>
      <c r="E10497" s="0"/>
    </row>
    <row r="10498" customFormat="false" ht="12.75" hidden="false" customHeight="false" outlineLevel="0" collapsed="false">
      <c r="A10498" s="0"/>
      <c r="B10498" s="0"/>
      <c r="C10498" s="0"/>
      <c r="D10498" s="0"/>
      <c r="E10498" s="0"/>
    </row>
    <row r="10499" customFormat="false" ht="12.75" hidden="false" customHeight="false" outlineLevel="0" collapsed="false">
      <c r="A10499" s="0"/>
      <c r="B10499" s="0"/>
      <c r="C10499" s="0"/>
      <c r="D10499" s="0"/>
      <c r="E10499" s="0"/>
    </row>
    <row r="10500" customFormat="false" ht="12.75" hidden="false" customHeight="false" outlineLevel="0" collapsed="false">
      <c r="A10500" s="0"/>
      <c r="B10500" s="0"/>
      <c r="C10500" s="0"/>
      <c r="D10500" s="0"/>
      <c r="E10500" s="0"/>
    </row>
    <row r="10501" customFormat="false" ht="12.75" hidden="false" customHeight="false" outlineLevel="0" collapsed="false">
      <c r="A10501" s="0"/>
      <c r="B10501" s="0"/>
      <c r="C10501" s="0"/>
      <c r="D10501" s="0"/>
      <c r="E10501" s="0"/>
    </row>
    <row r="10502" customFormat="false" ht="12.75" hidden="false" customHeight="false" outlineLevel="0" collapsed="false">
      <c r="A10502" s="0"/>
      <c r="B10502" s="0"/>
      <c r="C10502" s="0"/>
      <c r="D10502" s="0"/>
      <c r="E10502" s="0"/>
    </row>
    <row r="10503" customFormat="false" ht="12.75" hidden="false" customHeight="false" outlineLevel="0" collapsed="false">
      <c r="A10503" s="0"/>
      <c r="B10503" s="0"/>
      <c r="C10503" s="0"/>
      <c r="D10503" s="0"/>
      <c r="E10503" s="0"/>
    </row>
    <row r="10504" customFormat="false" ht="12.75" hidden="false" customHeight="false" outlineLevel="0" collapsed="false">
      <c r="A10504" s="0"/>
      <c r="B10504" s="0"/>
      <c r="C10504" s="0"/>
      <c r="D10504" s="0"/>
      <c r="E10504" s="0"/>
    </row>
    <row r="10505" customFormat="false" ht="12.75" hidden="false" customHeight="false" outlineLevel="0" collapsed="false">
      <c r="A10505" s="0"/>
      <c r="B10505" s="0"/>
      <c r="C10505" s="0"/>
      <c r="D10505" s="0"/>
      <c r="E10505" s="0"/>
    </row>
    <row r="10506" customFormat="false" ht="12.75" hidden="false" customHeight="false" outlineLevel="0" collapsed="false">
      <c r="A10506" s="0"/>
      <c r="B10506" s="0"/>
      <c r="C10506" s="0"/>
      <c r="D10506" s="0"/>
      <c r="E10506" s="0"/>
    </row>
    <row r="10507" customFormat="false" ht="12.75" hidden="false" customHeight="false" outlineLevel="0" collapsed="false">
      <c r="A10507" s="0"/>
      <c r="B10507" s="0"/>
      <c r="C10507" s="0"/>
      <c r="D10507" s="0"/>
      <c r="E10507" s="0"/>
    </row>
    <row r="10508" customFormat="false" ht="12.75" hidden="false" customHeight="false" outlineLevel="0" collapsed="false">
      <c r="A10508" s="0"/>
      <c r="B10508" s="0"/>
      <c r="C10508" s="0"/>
      <c r="D10508" s="0"/>
      <c r="E10508" s="0"/>
    </row>
    <row r="10509" customFormat="false" ht="12.75" hidden="false" customHeight="false" outlineLevel="0" collapsed="false">
      <c r="A10509" s="0"/>
      <c r="B10509" s="0"/>
      <c r="C10509" s="0"/>
      <c r="D10509" s="0"/>
      <c r="E10509" s="0"/>
    </row>
    <row r="10510" customFormat="false" ht="12.75" hidden="false" customHeight="false" outlineLevel="0" collapsed="false">
      <c r="A10510" s="0"/>
      <c r="B10510" s="0"/>
      <c r="C10510" s="0"/>
      <c r="D10510" s="0"/>
      <c r="E10510" s="0"/>
    </row>
    <row r="10511" customFormat="false" ht="12.75" hidden="false" customHeight="false" outlineLevel="0" collapsed="false">
      <c r="A10511" s="0"/>
      <c r="B10511" s="0"/>
      <c r="C10511" s="0"/>
      <c r="D10511" s="0"/>
      <c r="E10511" s="0"/>
    </row>
    <row r="10512" customFormat="false" ht="12.75" hidden="false" customHeight="false" outlineLevel="0" collapsed="false">
      <c r="A10512" s="0"/>
      <c r="B10512" s="0"/>
      <c r="C10512" s="0"/>
      <c r="D10512" s="0"/>
      <c r="E10512" s="0"/>
    </row>
    <row r="10513" customFormat="false" ht="12.75" hidden="false" customHeight="false" outlineLevel="0" collapsed="false">
      <c r="A10513" s="0"/>
      <c r="B10513" s="0"/>
      <c r="C10513" s="0"/>
      <c r="D10513" s="0"/>
      <c r="E10513" s="0"/>
    </row>
    <row r="10514" customFormat="false" ht="12.75" hidden="false" customHeight="false" outlineLevel="0" collapsed="false">
      <c r="A10514" s="0"/>
      <c r="B10514" s="0"/>
      <c r="C10514" s="0"/>
      <c r="D10514" s="0"/>
      <c r="E10514" s="0"/>
    </row>
    <row r="10515" customFormat="false" ht="12.75" hidden="false" customHeight="false" outlineLevel="0" collapsed="false">
      <c r="A10515" s="0"/>
      <c r="B10515" s="0"/>
      <c r="C10515" s="0"/>
      <c r="D10515" s="0"/>
      <c r="E10515" s="0"/>
    </row>
    <row r="10516" customFormat="false" ht="12.75" hidden="false" customHeight="false" outlineLevel="0" collapsed="false">
      <c r="A10516" s="0"/>
      <c r="B10516" s="0"/>
      <c r="C10516" s="0"/>
      <c r="D10516" s="0"/>
      <c r="E10516" s="0"/>
    </row>
    <row r="10517" customFormat="false" ht="12.75" hidden="false" customHeight="false" outlineLevel="0" collapsed="false">
      <c r="A10517" s="0"/>
      <c r="B10517" s="0"/>
      <c r="C10517" s="0"/>
      <c r="D10517" s="0"/>
      <c r="E10517" s="0"/>
    </row>
    <row r="10518" customFormat="false" ht="12.75" hidden="false" customHeight="false" outlineLevel="0" collapsed="false">
      <c r="A10518" s="0"/>
      <c r="B10518" s="0"/>
      <c r="C10518" s="0"/>
      <c r="D10518" s="0"/>
      <c r="E10518" s="0"/>
    </row>
    <row r="10519" customFormat="false" ht="12.75" hidden="false" customHeight="false" outlineLevel="0" collapsed="false">
      <c r="A10519" s="0"/>
      <c r="B10519" s="0"/>
      <c r="C10519" s="0"/>
      <c r="D10519" s="0"/>
      <c r="E10519" s="0"/>
    </row>
    <row r="10520" customFormat="false" ht="12.75" hidden="false" customHeight="false" outlineLevel="0" collapsed="false">
      <c r="A10520" s="0"/>
      <c r="B10520" s="0"/>
      <c r="C10520" s="0"/>
      <c r="D10520" s="0"/>
      <c r="E10520" s="0"/>
    </row>
    <row r="10521" customFormat="false" ht="12.75" hidden="false" customHeight="false" outlineLevel="0" collapsed="false">
      <c r="A10521" s="0"/>
      <c r="B10521" s="0"/>
      <c r="C10521" s="0"/>
      <c r="D10521" s="0"/>
      <c r="E10521" s="0"/>
    </row>
    <row r="10522" customFormat="false" ht="12.75" hidden="false" customHeight="false" outlineLevel="0" collapsed="false">
      <c r="A10522" s="0"/>
      <c r="B10522" s="0"/>
      <c r="C10522" s="0"/>
      <c r="D10522" s="0"/>
      <c r="E10522" s="0"/>
    </row>
    <row r="10523" customFormat="false" ht="12.75" hidden="false" customHeight="false" outlineLevel="0" collapsed="false">
      <c r="A10523" s="0"/>
      <c r="B10523" s="0"/>
      <c r="C10523" s="0"/>
      <c r="D10523" s="0"/>
      <c r="E10523" s="0"/>
    </row>
    <row r="10524" customFormat="false" ht="12.75" hidden="false" customHeight="false" outlineLevel="0" collapsed="false">
      <c r="A10524" s="0"/>
      <c r="B10524" s="0"/>
      <c r="C10524" s="0"/>
      <c r="D10524" s="0"/>
      <c r="E10524" s="0"/>
    </row>
    <row r="10525" customFormat="false" ht="12.75" hidden="false" customHeight="false" outlineLevel="0" collapsed="false">
      <c r="A10525" s="0"/>
      <c r="B10525" s="0"/>
      <c r="C10525" s="0"/>
      <c r="D10525" s="0"/>
      <c r="E10525" s="0"/>
    </row>
    <row r="10526" customFormat="false" ht="12.75" hidden="false" customHeight="false" outlineLevel="0" collapsed="false">
      <c r="A10526" s="0"/>
      <c r="B10526" s="0"/>
      <c r="C10526" s="0"/>
      <c r="D10526" s="0"/>
      <c r="E10526" s="0"/>
    </row>
    <row r="10527" customFormat="false" ht="12.75" hidden="false" customHeight="false" outlineLevel="0" collapsed="false">
      <c r="A10527" s="0"/>
      <c r="B10527" s="0"/>
      <c r="C10527" s="0"/>
      <c r="D10527" s="0"/>
      <c r="E10527" s="0"/>
    </row>
    <row r="10528" customFormat="false" ht="12.75" hidden="false" customHeight="false" outlineLevel="0" collapsed="false">
      <c r="A10528" s="0"/>
      <c r="B10528" s="0"/>
      <c r="C10528" s="0"/>
      <c r="D10528" s="0"/>
      <c r="E10528" s="0"/>
    </row>
    <row r="10529" customFormat="false" ht="12.75" hidden="false" customHeight="false" outlineLevel="0" collapsed="false">
      <c r="A10529" s="0"/>
      <c r="B10529" s="0"/>
      <c r="C10529" s="0"/>
      <c r="D10529" s="0"/>
      <c r="E10529" s="0"/>
    </row>
    <row r="10530" customFormat="false" ht="12.75" hidden="false" customHeight="false" outlineLevel="0" collapsed="false">
      <c r="A10530" s="0"/>
      <c r="B10530" s="0"/>
      <c r="C10530" s="0"/>
      <c r="D10530" s="0"/>
      <c r="E10530" s="0"/>
    </row>
    <row r="10531" customFormat="false" ht="12.75" hidden="false" customHeight="false" outlineLevel="0" collapsed="false">
      <c r="A10531" s="0"/>
      <c r="B10531" s="0"/>
      <c r="C10531" s="0"/>
      <c r="D10531" s="0"/>
      <c r="E10531" s="0"/>
    </row>
    <row r="10532" customFormat="false" ht="12.75" hidden="false" customHeight="false" outlineLevel="0" collapsed="false">
      <c r="A10532" s="0"/>
      <c r="B10532" s="0"/>
      <c r="C10532" s="0"/>
      <c r="D10532" s="0"/>
      <c r="E10532" s="0"/>
    </row>
    <row r="10533" customFormat="false" ht="12.75" hidden="false" customHeight="false" outlineLevel="0" collapsed="false">
      <c r="A10533" s="0"/>
      <c r="B10533" s="0"/>
      <c r="C10533" s="0"/>
      <c r="D10533" s="0"/>
      <c r="E10533" s="0"/>
    </row>
    <row r="10534" customFormat="false" ht="12.75" hidden="false" customHeight="false" outlineLevel="0" collapsed="false">
      <c r="A10534" s="0"/>
      <c r="B10534" s="0"/>
      <c r="C10534" s="0"/>
      <c r="D10534" s="0"/>
      <c r="E10534" s="0"/>
    </row>
    <row r="10535" customFormat="false" ht="12.75" hidden="false" customHeight="false" outlineLevel="0" collapsed="false">
      <c r="A10535" s="0"/>
      <c r="B10535" s="0"/>
      <c r="C10535" s="0"/>
      <c r="D10535" s="0"/>
      <c r="E10535" s="0"/>
    </row>
    <row r="10536" customFormat="false" ht="12.75" hidden="false" customHeight="false" outlineLevel="0" collapsed="false">
      <c r="A10536" s="0"/>
      <c r="B10536" s="0"/>
      <c r="C10536" s="0"/>
      <c r="D10536" s="0"/>
      <c r="E10536" s="0"/>
    </row>
    <row r="10537" customFormat="false" ht="12.75" hidden="false" customHeight="false" outlineLevel="0" collapsed="false">
      <c r="A10537" s="0"/>
      <c r="B10537" s="0"/>
      <c r="C10537" s="0"/>
      <c r="D10537" s="0"/>
      <c r="E10537" s="0"/>
    </row>
    <row r="10538" customFormat="false" ht="12.75" hidden="false" customHeight="false" outlineLevel="0" collapsed="false">
      <c r="A10538" s="0"/>
      <c r="B10538" s="0"/>
      <c r="C10538" s="0"/>
      <c r="D10538" s="0"/>
      <c r="E10538" s="0"/>
    </row>
    <row r="10539" customFormat="false" ht="12.75" hidden="false" customHeight="false" outlineLevel="0" collapsed="false">
      <c r="A10539" s="0"/>
      <c r="B10539" s="0"/>
      <c r="C10539" s="0"/>
      <c r="D10539" s="0"/>
      <c r="E10539" s="0"/>
    </row>
    <row r="10540" customFormat="false" ht="12.75" hidden="false" customHeight="false" outlineLevel="0" collapsed="false">
      <c r="A10540" s="0"/>
      <c r="B10540" s="0"/>
      <c r="C10540" s="0"/>
      <c r="D10540" s="0"/>
      <c r="E10540" s="0"/>
    </row>
    <row r="10541" customFormat="false" ht="12.75" hidden="false" customHeight="false" outlineLevel="0" collapsed="false">
      <c r="A10541" s="0"/>
      <c r="B10541" s="0"/>
      <c r="C10541" s="0"/>
      <c r="D10541" s="0"/>
      <c r="E10541" s="0"/>
    </row>
    <row r="10542" customFormat="false" ht="12.75" hidden="false" customHeight="false" outlineLevel="0" collapsed="false">
      <c r="A10542" s="0"/>
      <c r="B10542" s="0"/>
      <c r="C10542" s="0"/>
      <c r="D10542" s="0"/>
      <c r="E10542" s="0"/>
    </row>
    <row r="10543" customFormat="false" ht="12.75" hidden="false" customHeight="false" outlineLevel="0" collapsed="false">
      <c r="A10543" s="0"/>
      <c r="B10543" s="0"/>
      <c r="C10543" s="0"/>
      <c r="D10543" s="0"/>
      <c r="E10543" s="0"/>
    </row>
    <row r="10544" customFormat="false" ht="12.75" hidden="false" customHeight="false" outlineLevel="0" collapsed="false">
      <c r="A10544" s="0"/>
      <c r="B10544" s="0"/>
      <c r="C10544" s="0"/>
      <c r="D10544" s="0"/>
      <c r="E10544" s="0"/>
    </row>
    <row r="10545" customFormat="false" ht="12.75" hidden="false" customHeight="false" outlineLevel="0" collapsed="false">
      <c r="A10545" s="0"/>
      <c r="B10545" s="0"/>
      <c r="C10545" s="0"/>
      <c r="D10545" s="0"/>
      <c r="E10545" s="0"/>
    </row>
    <row r="10546" customFormat="false" ht="12.75" hidden="false" customHeight="false" outlineLevel="0" collapsed="false">
      <c r="A10546" s="0"/>
      <c r="B10546" s="0"/>
      <c r="C10546" s="0"/>
      <c r="D10546" s="0"/>
      <c r="E10546" s="0"/>
    </row>
    <row r="10547" customFormat="false" ht="12.75" hidden="false" customHeight="false" outlineLevel="0" collapsed="false">
      <c r="A10547" s="0"/>
      <c r="B10547" s="0"/>
      <c r="C10547" s="0"/>
      <c r="D10547" s="0"/>
      <c r="E10547" s="0"/>
    </row>
    <row r="10548" customFormat="false" ht="12.75" hidden="false" customHeight="false" outlineLevel="0" collapsed="false">
      <c r="A10548" s="0"/>
      <c r="B10548" s="0"/>
      <c r="C10548" s="0"/>
      <c r="D10548" s="0"/>
      <c r="E10548" s="0"/>
    </row>
    <row r="10549" customFormat="false" ht="12.75" hidden="false" customHeight="false" outlineLevel="0" collapsed="false">
      <c r="A10549" s="0"/>
      <c r="B10549" s="0"/>
      <c r="C10549" s="0"/>
      <c r="D10549" s="0"/>
      <c r="E10549" s="0"/>
    </row>
    <row r="10550" customFormat="false" ht="12.75" hidden="false" customHeight="false" outlineLevel="0" collapsed="false">
      <c r="A10550" s="0"/>
      <c r="B10550" s="0"/>
      <c r="C10550" s="0"/>
      <c r="D10550" s="0"/>
      <c r="E10550" s="0"/>
    </row>
    <row r="10551" customFormat="false" ht="12.75" hidden="false" customHeight="false" outlineLevel="0" collapsed="false">
      <c r="A10551" s="0"/>
      <c r="B10551" s="0"/>
      <c r="C10551" s="0"/>
      <c r="D10551" s="0"/>
      <c r="E10551" s="0"/>
    </row>
    <row r="10552" customFormat="false" ht="12.75" hidden="false" customHeight="false" outlineLevel="0" collapsed="false">
      <c r="A10552" s="0"/>
      <c r="B10552" s="0"/>
      <c r="C10552" s="0"/>
      <c r="D10552" s="0"/>
      <c r="E10552" s="0"/>
    </row>
    <row r="10553" customFormat="false" ht="12.75" hidden="false" customHeight="false" outlineLevel="0" collapsed="false">
      <c r="A10553" s="0"/>
      <c r="B10553" s="0"/>
      <c r="C10553" s="0"/>
      <c r="D10553" s="0"/>
      <c r="E10553" s="0"/>
    </row>
    <row r="10554" customFormat="false" ht="12.75" hidden="false" customHeight="false" outlineLevel="0" collapsed="false">
      <c r="A10554" s="0"/>
      <c r="B10554" s="0"/>
      <c r="C10554" s="0"/>
      <c r="D10554" s="0"/>
      <c r="E10554" s="0"/>
    </row>
    <row r="10555" customFormat="false" ht="12.75" hidden="false" customHeight="false" outlineLevel="0" collapsed="false">
      <c r="A10555" s="0"/>
      <c r="B10555" s="0"/>
      <c r="C10555" s="0"/>
      <c r="D10555" s="0"/>
      <c r="E10555" s="0"/>
    </row>
    <row r="10556" customFormat="false" ht="12.75" hidden="false" customHeight="false" outlineLevel="0" collapsed="false">
      <c r="A10556" s="0"/>
      <c r="B10556" s="0"/>
      <c r="C10556" s="0"/>
      <c r="D10556" s="0"/>
      <c r="E10556" s="0"/>
    </row>
    <row r="10557" customFormat="false" ht="12.75" hidden="false" customHeight="false" outlineLevel="0" collapsed="false">
      <c r="A10557" s="0"/>
      <c r="B10557" s="0"/>
      <c r="C10557" s="0"/>
      <c r="D10557" s="0"/>
      <c r="E10557" s="0"/>
    </row>
    <row r="10558" customFormat="false" ht="12.75" hidden="false" customHeight="false" outlineLevel="0" collapsed="false">
      <c r="A10558" s="0"/>
      <c r="B10558" s="0"/>
      <c r="C10558" s="0"/>
      <c r="D10558" s="0"/>
      <c r="E10558" s="0"/>
    </row>
    <row r="10559" customFormat="false" ht="12.75" hidden="false" customHeight="false" outlineLevel="0" collapsed="false">
      <c r="A10559" s="0"/>
      <c r="B10559" s="0"/>
      <c r="C10559" s="0"/>
      <c r="D10559" s="0"/>
      <c r="E10559" s="0"/>
    </row>
    <row r="10560" customFormat="false" ht="12.75" hidden="false" customHeight="false" outlineLevel="0" collapsed="false">
      <c r="A10560" s="0"/>
      <c r="B10560" s="0"/>
      <c r="C10560" s="0"/>
      <c r="D10560" s="0"/>
      <c r="E10560" s="0"/>
    </row>
    <row r="10561" customFormat="false" ht="12.75" hidden="false" customHeight="false" outlineLevel="0" collapsed="false">
      <c r="A10561" s="0"/>
      <c r="B10561" s="0"/>
      <c r="C10561" s="0"/>
      <c r="D10561" s="0"/>
      <c r="E10561" s="0"/>
    </row>
    <row r="10562" customFormat="false" ht="12.75" hidden="false" customHeight="false" outlineLevel="0" collapsed="false">
      <c r="A10562" s="0"/>
      <c r="B10562" s="0"/>
      <c r="C10562" s="0"/>
      <c r="D10562" s="0"/>
      <c r="E10562" s="0"/>
    </row>
    <row r="10563" customFormat="false" ht="12.75" hidden="false" customHeight="false" outlineLevel="0" collapsed="false">
      <c r="A10563" s="0"/>
      <c r="B10563" s="0"/>
      <c r="C10563" s="0"/>
      <c r="D10563" s="0"/>
      <c r="E10563" s="0"/>
    </row>
    <row r="10564" customFormat="false" ht="12.75" hidden="false" customHeight="false" outlineLevel="0" collapsed="false">
      <c r="A10564" s="0"/>
      <c r="B10564" s="0"/>
      <c r="C10564" s="0"/>
      <c r="D10564" s="0"/>
      <c r="E10564" s="0"/>
    </row>
    <row r="10565" customFormat="false" ht="12.75" hidden="false" customHeight="false" outlineLevel="0" collapsed="false">
      <c r="A10565" s="0"/>
      <c r="B10565" s="0"/>
      <c r="C10565" s="0"/>
      <c r="D10565" s="0"/>
      <c r="E10565" s="0"/>
    </row>
    <row r="10566" customFormat="false" ht="12.75" hidden="false" customHeight="false" outlineLevel="0" collapsed="false">
      <c r="A10566" s="0"/>
      <c r="B10566" s="0"/>
      <c r="C10566" s="0"/>
      <c r="D10566" s="0"/>
      <c r="E10566" s="0"/>
    </row>
    <row r="10567" customFormat="false" ht="12.75" hidden="false" customHeight="false" outlineLevel="0" collapsed="false">
      <c r="A10567" s="0"/>
      <c r="B10567" s="0"/>
      <c r="C10567" s="0"/>
      <c r="D10567" s="0"/>
      <c r="E10567" s="0"/>
    </row>
    <row r="10568" customFormat="false" ht="12.75" hidden="false" customHeight="false" outlineLevel="0" collapsed="false">
      <c r="A10568" s="0"/>
      <c r="B10568" s="0"/>
      <c r="C10568" s="0"/>
      <c r="D10568" s="0"/>
      <c r="E10568" s="0"/>
    </row>
    <row r="10569" customFormat="false" ht="12.75" hidden="false" customHeight="false" outlineLevel="0" collapsed="false">
      <c r="A10569" s="0"/>
      <c r="B10569" s="0"/>
      <c r="C10569" s="0"/>
      <c r="D10569" s="0"/>
      <c r="E10569" s="0"/>
    </row>
    <row r="10570" customFormat="false" ht="12.75" hidden="false" customHeight="false" outlineLevel="0" collapsed="false">
      <c r="A10570" s="0"/>
      <c r="B10570" s="0"/>
      <c r="C10570" s="0"/>
      <c r="D10570" s="0"/>
      <c r="E10570" s="0"/>
    </row>
    <row r="10571" customFormat="false" ht="12.75" hidden="false" customHeight="false" outlineLevel="0" collapsed="false">
      <c r="A10571" s="0"/>
      <c r="B10571" s="0"/>
      <c r="C10571" s="0"/>
      <c r="D10571" s="0"/>
      <c r="E10571" s="0"/>
    </row>
    <row r="10572" customFormat="false" ht="12.75" hidden="false" customHeight="false" outlineLevel="0" collapsed="false">
      <c r="A10572" s="0"/>
      <c r="B10572" s="0"/>
      <c r="C10572" s="0"/>
      <c r="D10572" s="0"/>
      <c r="E10572" s="0"/>
    </row>
    <row r="10573" customFormat="false" ht="12.75" hidden="false" customHeight="false" outlineLevel="0" collapsed="false">
      <c r="A10573" s="0"/>
      <c r="B10573" s="0"/>
      <c r="C10573" s="0"/>
      <c r="D10573" s="0"/>
      <c r="E10573" s="0"/>
    </row>
    <row r="10574" customFormat="false" ht="12.75" hidden="false" customHeight="false" outlineLevel="0" collapsed="false">
      <c r="A10574" s="0"/>
      <c r="B10574" s="0"/>
      <c r="C10574" s="0"/>
      <c r="D10574" s="0"/>
      <c r="E10574" s="0"/>
    </row>
    <row r="10575" customFormat="false" ht="12.75" hidden="false" customHeight="false" outlineLevel="0" collapsed="false">
      <c r="A10575" s="0"/>
      <c r="B10575" s="0"/>
      <c r="C10575" s="0"/>
      <c r="D10575" s="0"/>
      <c r="E10575" s="0"/>
    </row>
    <row r="10576" customFormat="false" ht="12.75" hidden="false" customHeight="false" outlineLevel="0" collapsed="false">
      <c r="A10576" s="0"/>
      <c r="B10576" s="0"/>
      <c r="C10576" s="0"/>
      <c r="D10576" s="0"/>
      <c r="E10576" s="0"/>
    </row>
    <row r="10577" customFormat="false" ht="12.75" hidden="false" customHeight="false" outlineLevel="0" collapsed="false">
      <c r="A10577" s="0"/>
      <c r="B10577" s="0"/>
      <c r="C10577" s="0"/>
      <c r="D10577" s="0"/>
      <c r="E10577" s="0"/>
    </row>
    <row r="10578" customFormat="false" ht="12.75" hidden="false" customHeight="false" outlineLevel="0" collapsed="false">
      <c r="A10578" s="0"/>
      <c r="B10578" s="0"/>
      <c r="C10578" s="0"/>
      <c r="D10578" s="0"/>
      <c r="E10578" s="0"/>
    </row>
    <row r="10579" customFormat="false" ht="12.75" hidden="false" customHeight="false" outlineLevel="0" collapsed="false">
      <c r="A10579" s="0"/>
      <c r="B10579" s="0"/>
      <c r="C10579" s="0"/>
      <c r="D10579" s="0"/>
      <c r="E10579" s="0"/>
    </row>
    <row r="10580" customFormat="false" ht="12.75" hidden="false" customHeight="false" outlineLevel="0" collapsed="false">
      <c r="A10580" s="0"/>
      <c r="B10580" s="0"/>
      <c r="C10580" s="0"/>
      <c r="D10580" s="0"/>
      <c r="E10580" s="0"/>
    </row>
    <row r="10581" customFormat="false" ht="12.75" hidden="false" customHeight="false" outlineLevel="0" collapsed="false">
      <c r="A10581" s="0"/>
      <c r="B10581" s="0"/>
      <c r="C10581" s="0"/>
      <c r="D10581" s="0"/>
      <c r="E10581" s="0"/>
    </row>
    <row r="10582" customFormat="false" ht="12.75" hidden="false" customHeight="false" outlineLevel="0" collapsed="false">
      <c r="A10582" s="0"/>
      <c r="B10582" s="0"/>
      <c r="C10582" s="0"/>
      <c r="D10582" s="0"/>
      <c r="E10582" s="0"/>
    </row>
    <row r="10583" customFormat="false" ht="12.75" hidden="false" customHeight="false" outlineLevel="0" collapsed="false">
      <c r="A10583" s="0"/>
      <c r="B10583" s="0"/>
      <c r="C10583" s="0"/>
      <c r="D10583" s="0"/>
      <c r="E10583" s="0"/>
    </row>
    <row r="10584" customFormat="false" ht="12.75" hidden="false" customHeight="false" outlineLevel="0" collapsed="false">
      <c r="A10584" s="0"/>
      <c r="B10584" s="0"/>
      <c r="C10584" s="0"/>
      <c r="D10584" s="0"/>
      <c r="E10584" s="0"/>
    </row>
    <row r="10585" customFormat="false" ht="12.75" hidden="false" customHeight="false" outlineLevel="0" collapsed="false">
      <c r="A10585" s="0"/>
      <c r="B10585" s="0"/>
      <c r="C10585" s="0"/>
      <c r="D10585" s="0"/>
      <c r="E10585" s="0"/>
    </row>
    <row r="10586" customFormat="false" ht="12.75" hidden="false" customHeight="false" outlineLevel="0" collapsed="false">
      <c r="A10586" s="0"/>
      <c r="B10586" s="0"/>
      <c r="C10586" s="0"/>
      <c r="D10586" s="0"/>
      <c r="E10586" s="0"/>
    </row>
    <row r="10587" customFormat="false" ht="12.75" hidden="false" customHeight="false" outlineLevel="0" collapsed="false">
      <c r="A10587" s="0"/>
      <c r="B10587" s="0"/>
      <c r="C10587" s="0"/>
      <c r="D10587" s="0"/>
      <c r="E10587" s="0"/>
    </row>
    <row r="10588" customFormat="false" ht="12.75" hidden="false" customHeight="false" outlineLevel="0" collapsed="false">
      <c r="A10588" s="0"/>
      <c r="B10588" s="0"/>
      <c r="C10588" s="0"/>
      <c r="D10588" s="0"/>
      <c r="E10588" s="0"/>
    </row>
    <row r="10589" customFormat="false" ht="12.75" hidden="false" customHeight="false" outlineLevel="0" collapsed="false">
      <c r="A10589" s="0"/>
      <c r="B10589" s="0"/>
      <c r="C10589" s="0"/>
      <c r="D10589" s="0"/>
      <c r="E10589" s="0"/>
    </row>
    <row r="10590" customFormat="false" ht="12.75" hidden="false" customHeight="false" outlineLevel="0" collapsed="false">
      <c r="A10590" s="0"/>
      <c r="B10590" s="0"/>
      <c r="C10590" s="0"/>
      <c r="D10590" s="0"/>
      <c r="E10590" s="0"/>
    </row>
    <row r="10591" customFormat="false" ht="12.75" hidden="false" customHeight="false" outlineLevel="0" collapsed="false">
      <c r="A10591" s="0"/>
      <c r="B10591" s="0"/>
      <c r="C10591" s="0"/>
      <c r="D10591" s="0"/>
      <c r="E10591" s="0"/>
    </row>
    <row r="10592" customFormat="false" ht="12.75" hidden="false" customHeight="false" outlineLevel="0" collapsed="false">
      <c r="A10592" s="0"/>
      <c r="B10592" s="0"/>
      <c r="C10592" s="0"/>
      <c r="D10592" s="0"/>
      <c r="E10592" s="0"/>
    </row>
    <row r="10593" customFormat="false" ht="12.75" hidden="false" customHeight="false" outlineLevel="0" collapsed="false">
      <c r="A10593" s="0"/>
      <c r="B10593" s="0"/>
      <c r="C10593" s="0"/>
      <c r="D10593" s="0"/>
      <c r="E10593" s="0"/>
    </row>
    <row r="10594" customFormat="false" ht="12.75" hidden="false" customHeight="false" outlineLevel="0" collapsed="false">
      <c r="A10594" s="0"/>
      <c r="B10594" s="0"/>
      <c r="C10594" s="0"/>
      <c r="D10594" s="0"/>
      <c r="E10594" s="0"/>
    </row>
    <row r="10595" customFormat="false" ht="12.75" hidden="false" customHeight="false" outlineLevel="0" collapsed="false">
      <c r="A10595" s="0"/>
      <c r="B10595" s="0"/>
      <c r="C10595" s="0"/>
      <c r="D10595" s="0"/>
      <c r="E10595" s="0"/>
    </row>
    <row r="10596" customFormat="false" ht="12.75" hidden="false" customHeight="false" outlineLevel="0" collapsed="false">
      <c r="A10596" s="0"/>
      <c r="B10596" s="0"/>
      <c r="C10596" s="0"/>
      <c r="D10596" s="0"/>
      <c r="E10596" s="0"/>
    </row>
    <row r="10597" customFormat="false" ht="12.75" hidden="false" customHeight="false" outlineLevel="0" collapsed="false">
      <c r="A10597" s="0"/>
      <c r="B10597" s="0"/>
      <c r="C10597" s="0"/>
      <c r="D10597" s="0"/>
      <c r="E10597" s="0"/>
    </row>
    <row r="10598" customFormat="false" ht="12.75" hidden="false" customHeight="false" outlineLevel="0" collapsed="false">
      <c r="A10598" s="0"/>
      <c r="B10598" s="0"/>
      <c r="C10598" s="0"/>
      <c r="D10598" s="0"/>
      <c r="E10598" s="0"/>
    </row>
    <row r="10599" customFormat="false" ht="12.75" hidden="false" customHeight="false" outlineLevel="0" collapsed="false">
      <c r="A10599" s="0"/>
      <c r="B10599" s="0"/>
      <c r="C10599" s="0"/>
      <c r="D10599" s="0"/>
      <c r="E10599" s="0"/>
    </row>
    <row r="10600" customFormat="false" ht="12.75" hidden="false" customHeight="false" outlineLevel="0" collapsed="false">
      <c r="A10600" s="0"/>
      <c r="B10600" s="0"/>
      <c r="C10600" s="0"/>
      <c r="D10600" s="0"/>
      <c r="E10600" s="0"/>
    </row>
    <row r="10601" customFormat="false" ht="12.75" hidden="false" customHeight="false" outlineLevel="0" collapsed="false">
      <c r="A10601" s="0"/>
      <c r="B10601" s="0"/>
      <c r="C10601" s="0"/>
      <c r="D10601" s="0"/>
      <c r="E10601" s="0"/>
    </row>
    <row r="10602" customFormat="false" ht="12.75" hidden="false" customHeight="false" outlineLevel="0" collapsed="false">
      <c r="A10602" s="0"/>
      <c r="B10602" s="0"/>
      <c r="C10602" s="0"/>
      <c r="D10602" s="0"/>
      <c r="E10602" s="0"/>
    </row>
    <row r="10603" customFormat="false" ht="12.75" hidden="false" customHeight="false" outlineLevel="0" collapsed="false">
      <c r="A10603" s="0"/>
      <c r="B10603" s="0"/>
      <c r="C10603" s="0"/>
      <c r="D10603" s="0"/>
      <c r="E10603" s="0"/>
    </row>
    <row r="10604" customFormat="false" ht="12.75" hidden="false" customHeight="false" outlineLevel="0" collapsed="false">
      <c r="A10604" s="0"/>
      <c r="B10604" s="0"/>
      <c r="C10604" s="0"/>
      <c r="D10604" s="0"/>
      <c r="E10604" s="0"/>
    </row>
    <row r="10605" customFormat="false" ht="12.75" hidden="false" customHeight="false" outlineLevel="0" collapsed="false">
      <c r="A10605" s="0"/>
      <c r="B10605" s="0"/>
      <c r="C10605" s="0"/>
      <c r="D10605" s="0"/>
      <c r="E10605" s="0"/>
    </row>
    <row r="10606" customFormat="false" ht="12.75" hidden="false" customHeight="false" outlineLevel="0" collapsed="false">
      <c r="A10606" s="0"/>
      <c r="B10606" s="0"/>
      <c r="C10606" s="0"/>
      <c r="D10606" s="0"/>
      <c r="E10606" s="0"/>
    </row>
    <row r="10607" customFormat="false" ht="12.75" hidden="false" customHeight="false" outlineLevel="0" collapsed="false">
      <c r="A10607" s="0"/>
      <c r="B10607" s="0"/>
      <c r="C10607" s="0"/>
      <c r="D10607" s="0"/>
      <c r="E10607" s="0"/>
    </row>
    <row r="10608" customFormat="false" ht="12.75" hidden="false" customHeight="false" outlineLevel="0" collapsed="false">
      <c r="A10608" s="0"/>
      <c r="B10608" s="0"/>
      <c r="C10608" s="0"/>
      <c r="D10608" s="0"/>
      <c r="E10608" s="0"/>
    </row>
    <row r="10609" customFormat="false" ht="12.75" hidden="false" customHeight="false" outlineLevel="0" collapsed="false">
      <c r="A10609" s="0"/>
      <c r="B10609" s="0"/>
      <c r="C10609" s="0"/>
      <c r="D10609" s="0"/>
      <c r="E10609" s="0"/>
    </row>
    <row r="10610" customFormat="false" ht="12.75" hidden="false" customHeight="false" outlineLevel="0" collapsed="false">
      <c r="A10610" s="0"/>
      <c r="B10610" s="0"/>
      <c r="C10610" s="0"/>
      <c r="D10610" s="0"/>
      <c r="E10610" s="0"/>
    </row>
    <row r="10611" customFormat="false" ht="12.75" hidden="false" customHeight="false" outlineLevel="0" collapsed="false">
      <c r="A10611" s="0"/>
      <c r="B10611" s="0"/>
      <c r="C10611" s="0"/>
      <c r="D10611" s="0"/>
      <c r="E10611" s="0"/>
    </row>
    <row r="10612" customFormat="false" ht="12.75" hidden="false" customHeight="false" outlineLevel="0" collapsed="false">
      <c r="A10612" s="0"/>
      <c r="B10612" s="0"/>
      <c r="C10612" s="0"/>
      <c r="D10612" s="0"/>
      <c r="E10612" s="0"/>
    </row>
    <row r="10613" customFormat="false" ht="12.75" hidden="false" customHeight="false" outlineLevel="0" collapsed="false">
      <c r="A10613" s="0"/>
      <c r="B10613" s="0"/>
      <c r="C10613" s="0"/>
      <c r="D10613" s="0"/>
      <c r="E10613" s="0"/>
    </row>
    <row r="10614" customFormat="false" ht="12.75" hidden="false" customHeight="false" outlineLevel="0" collapsed="false">
      <c r="A10614" s="0"/>
      <c r="B10614" s="0"/>
      <c r="C10614" s="0"/>
      <c r="D10614" s="0"/>
      <c r="E10614" s="0"/>
    </row>
    <row r="10615" customFormat="false" ht="12.75" hidden="false" customHeight="false" outlineLevel="0" collapsed="false">
      <c r="A10615" s="0"/>
      <c r="B10615" s="0"/>
      <c r="C10615" s="0"/>
      <c r="D10615" s="0"/>
      <c r="E10615" s="0"/>
    </row>
    <row r="10616" customFormat="false" ht="12.75" hidden="false" customHeight="false" outlineLevel="0" collapsed="false">
      <c r="A10616" s="0"/>
      <c r="B10616" s="0"/>
      <c r="C10616" s="0"/>
      <c r="D10616" s="0"/>
      <c r="E10616" s="0"/>
    </row>
    <row r="10617" customFormat="false" ht="12.75" hidden="false" customHeight="false" outlineLevel="0" collapsed="false">
      <c r="A10617" s="0"/>
      <c r="B10617" s="0"/>
      <c r="C10617" s="0"/>
      <c r="D10617" s="0"/>
      <c r="E10617" s="0"/>
    </row>
    <row r="10618" customFormat="false" ht="12.75" hidden="false" customHeight="false" outlineLevel="0" collapsed="false">
      <c r="A10618" s="0"/>
      <c r="B10618" s="0"/>
      <c r="C10618" s="0"/>
      <c r="D10618" s="0"/>
      <c r="E10618" s="0"/>
    </row>
    <row r="10619" customFormat="false" ht="12.75" hidden="false" customHeight="false" outlineLevel="0" collapsed="false">
      <c r="A10619" s="0"/>
      <c r="B10619" s="0"/>
      <c r="C10619" s="0"/>
      <c r="D10619" s="0"/>
      <c r="E10619" s="0"/>
    </row>
    <row r="10620" customFormat="false" ht="12.75" hidden="false" customHeight="false" outlineLevel="0" collapsed="false">
      <c r="A10620" s="0"/>
      <c r="B10620" s="0"/>
      <c r="C10620" s="0"/>
      <c r="D10620" s="0"/>
      <c r="E10620" s="0"/>
    </row>
    <row r="10621" customFormat="false" ht="12.75" hidden="false" customHeight="false" outlineLevel="0" collapsed="false">
      <c r="A10621" s="0"/>
      <c r="B10621" s="0"/>
      <c r="C10621" s="0"/>
      <c r="D10621" s="0"/>
      <c r="E10621" s="0"/>
    </row>
    <row r="10622" customFormat="false" ht="12.75" hidden="false" customHeight="false" outlineLevel="0" collapsed="false">
      <c r="A10622" s="0"/>
      <c r="B10622" s="0"/>
      <c r="C10622" s="0"/>
      <c r="D10622" s="0"/>
      <c r="E10622" s="0"/>
    </row>
    <row r="10623" customFormat="false" ht="12.75" hidden="false" customHeight="false" outlineLevel="0" collapsed="false">
      <c r="A10623" s="0"/>
      <c r="B10623" s="0"/>
      <c r="C10623" s="0"/>
      <c r="D10623" s="0"/>
      <c r="E10623" s="0"/>
    </row>
    <row r="10624" customFormat="false" ht="12.75" hidden="false" customHeight="false" outlineLevel="0" collapsed="false">
      <c r="A10624" s="0"/>
      <c r="B10624" s="0"/>
      <c r="C10624" s="0"/>
      <c r="D10624" s="0"/>
      <c r="E10624" s="0"/>
    </row>
    <row r="10625" customFormat="false" ht="12.75" hidden="false" customHeight="false" outlineLevel="0" collapsed="false">
      <c r="A10625" s="0"/>
      <c r="B10625" s="0"/>
      <c r="C10625" s="0"/>
      <c r="D10625" s="0"/>
      <c r="E10625" s="0"/>
    </row>
    <row r="10626" customFormat="false" ht="12.75" hidden="false" customHeight="false" outlineLevel="0" collapsed="false">
      <c r="A10626" s="0"/>
      <c r="B10626" s="0"/>
      <c r="C10626" s="0"/>
      <c r="D10626" s="0"/>
      <c r="E10626" s="0"/>
    </row>
    <row r="10627" customFormat="false" ht="12.75" hidden="false" customHeight="false" outlineLevel="0" collapsed="false">
      <c r="A10627" s="0"/>
      <c r="B10627" s="0"/>
      <c r="C10627" s="0"/>
      <c r="D10627" s="0"/>
      <c r="E10627" s="0"/>
    </row>
    <row r="10628" customFormat="false" ht="12.75" hidden="false" customHeight="false" outlineLevel="0" collapsed="false">
      <c r="A10628" s="0"/>
      <c r="B10628" s="0"/>
      <c r="C10628" s="0"/>
      <c r="D10628" s="0"/>
      <c r="E10628" s="0"/>
    </row>
    <row r="10629" customFormat="false" ht="12.75" hidden="false" customHeight="false" outlineLevel="0" collapsed="false">
      <c r="A10629" s="0"/>
      <c r="B10629" s="0"/>
      <c r="C10629" s="0"/>
      <c r="D10629" s="0"/>
      <c r="E10629" s="0"/>
    </row>
    <row r="10630" customFormat="false" ht="12.75" hidden="false" customHeight="false" outlineLevel="0" collapsed="false">
      <c r="A10630" s="0"/>
      <c r="B10630" s="0"/>
      <c r="C10630" s="0"/>
      <c r="D10630" s="0"/>
      <c r="E10630" s="0"/>
    </row>
    <row r="10631" customFormat="false" ht="12.75" hidden="false" customHeight="false" outlineLevel="0" collapsed="false">
      <c r="A10631" s="0"/>
      <c r="B10631" s="0"/>
      <c r="C10631" s="0"/>
      <c r="D10631" s="0"/>
      <c r="E10631" s="0"/>
    </row>
    <row r="10632" customFormat="false" ht="12.75" hidden="false" customHeight="false" outlineLevel="0" collapsed="false">
      <c r="A10632" s="0"/>
      <c r="B10632" s="0"/>
      <c r="C10632" s="0"/>
      <c r="D10632" s="0"/>
      <c r="E10632" s="0"/>
    </row>
    <row r="10633" customFormat="false" ht="12.75" hidden="false" customHeight="false" outlineLevel="0" collapsed="false">
      <c r="A10633" s="0"/>
      <c r="B10633" s="0"/>
      <c r="C10633" s="0"/>
      <c r="D10633" s="0"/>
      <c r="E10633" s="0"/>
    </row>
    <row r="10634" customFormat="false" ht="12.75" hidden="false" customHeight="false" outlineLevel="0" collapsed="false">
      <c r="A10634" s="0"/>
      <c r="B10634" s="0"/>
      <c r="C10634" s="0"/>
      <c r="D10634" s="0"/>
      <c r="E10634" s="0"/>
    </row>
    <row r="10635" customFormat="false" ht="12.75" hidden="false" customHeight="false" outlineLevel="0" collapsed="false">
      <c r="A10635" s="0"/>
      <c r="B10635" s="0"/>
      <c r="C10635" s="0"/>
      <c r="D10635" s="0"/>
      <c r="E10635" s="0"/>
    </row>
    <row r="10636" customFormat="false" ht="12.75" hidden="false" customHeight="false" outlineLevel="0" collapsed="false">
      <c r="A10636" s="0"/>
      <c r="B10636" s="0"/>
      <c r="C10636" s="0"/>
      <c r="D10636" s="0"/>
      <c r="E10636" s="0"/>
    </row>
    <row r="10637" customFormat="false" ht="12.75" hidden="false" customHeight="false" outlineLevel="0" collapsed="false">
      <c r="A10637" s="0"/>
      <c r="B10637" s="0"/>
      <c r="C10637" s="0"/>
      <c r="D10637" s="0"/>
      <c r="E10637" s="0"/>
    </row>
    <row r="10638" customFormat="false" ht="12.75" hidden="false" customHeight="false" outlineLevel="0" collapsed="false">
      <c r="A10638" s="0"/>
      <c r="B10638" s="0"/>
      <c r="C10638" s="0"/>
      <c r="D10638" s="0"/>
      <c r="E10638" s="0"/>
    </row>
    <row r="10639" customFormat="false" ht="12.75" hidden="false" customHeight="false" outlineLevel="0" collapsed="false">
      <c r="A10639" s="0"/>
      <c r="B10639" s="0"/>
      <c r="C10639" s="0"/>
      <c r="D10639" s="0"/>
      <c r="E10639" s="0"/>
    </row>
    <row r="10640" customFormat="false" ht="12.75" hidden="false" customHeight="false" outlineLevel="0" collapsed="false">
      <c r="A10640" s="0"/>
      <c r="B10640" s="0"/>
      <c r="C10640" s="0"/>
      <c r="D10640" s="0"/>
      <c r="E10640" s="0"/>
    </row>
    <row r="10641" customFormat="false" ht="12.75" hidden="false" customHeight="false" outlineLevel="0" collapsed="false">
      <c r="A10641" s="0"/>
      <c r="B10641" s="0"/>
      <c r="C10641" s="0"/>
      <c r="D10641" s="0"/>
      <c r="E10641" s="0"/>
    </row>
    <row r="10642" customFormat="false" ht="12.75" hidden="false" customHeight="false" outlineLevel="0" collapsed="false">
      <c r="A10642" s="0"/>
      <c r="B10642" s="0"/>
      <c r="C10642" s="0"/>
      <c r="D10642" s="0"/>
      <c r="E10642" s="0"/>
    </row>
    <row r="10643" customFormat="false" ht="12.75" hidden="false" customHeight="false" outlineLevel="0" collapsed="false">
      <c r="A10643" s="0"/>
      <c r="B10643" s="0"/>
      <c r="C10643" s="0"/>
      <c r="D10643" s="0"/>
      <c r="E10643" s="0"/>
    </row>
    <row r="10644" customFormat="false" ht="12.75" hidden="false" customHeight="false" outlineLevel="0" collapsed="false">
      <c r="A10644" s="0"/>
      <c r="B10644" s="0"/>
      <c r="C10644" s="0"/>
      <c r="D10644" s="0"/>
      <c r="E10644" s="0"/>
    </row>
    <row r="10645" customFormat="false" ht="12.75" hidden="false" customHeight="false" outlineLevel="0" collapsed="false">
      <c r="A10645" s="0"/>
      <c r="B10645" s="0"/>
      <c r="C10645" s="0"/>
      <c r="D10645" s="0"/>
      <c r="E10645" s="0"/>
    </row>
    <row r="10646" customFormat="false" ht="12.75" hidden="false" customHeight="false" outlineLevel="0" collapsed="false">
      <c r="A10646" s="0"/>
      <c r="B10646" s="0"/>
      <c r="C10646" s="0"/>
      <c r="D10646" s="0"/>
      <c r="E10646" s="0"/>
    </row>
    <row r="10647" customFormat="false" ht="12.75" hidden="false" customHeight="false" outlineLevel="0" collapsed="false">
      <c r="A10647" s="0"/>
      <c r="B10647" s="0"/>
      <c r="C10647" s="0"/>
      <c r="D10647" s="0"/>
      <c r="E10647" s="0"/>
    </row>
    <row r="10648" customFormat="false" ht="12.75" hidden="false" customHeight="false" outlineLevel="0" collapsed="false">
      <c r="A10648" s="0"/>
      <c r="B10648" s="0"/>
      <c r="C10648" s="0"/>
      <c r="D10648" s="0"/>
      <c r="E10648" s="0"/>
    </row>
    <row r="10649" customFormat="false" ht="12.75" hidden="false" customHeight="false" outlineLevel="0" collapsed="false">
      <c r="A10649" s="0"/>
      <c r="B10649" s="0"/>
      <c r="C10649" s="0"/>
      <c r="D10649" s="0"/>
      <c r="E10649" s="0"/>
    </row>
    <row r="10650" customFormat="false" ht="12.75" hidden="false" customHeight="false" outlineLevel="0" collapsed="false">
      <c r="A10650" s="0"/>
      <c r="B10650" s="0"/>
      <c r="C10650" s="0"/>
      <c r="D10650" s="0"/>
      <c r="E10650" s="0"/>
    </row>
    <row r="10651" customFormat="false" ht="12.75" hidden="false" customHeight="false" outlineLevel="0" collapsed="false">
      <c r="A10651" s="0"/>
      <c r="B10651" s="0"/>
      <c r="C10651" s="0"/>
      <c r="D10651" s="0"/>
      <c r="E10651" s="0"/>
    </row>
    <row r="10652" customFormat="false" ht="12.75" hidden="false" customHeight="false" outlineLevel="0" collapsed="false">
      <c r="A10652" s="0"/>
      <c r="B10652" s="0"/>
      <c r="C10652" s="0"/>
      <c r="D10652" s="0"/>
      <c r="E10652" s="0"/>
    </row>
    <row r="10653" customFormat="false" ht="12.75" hidden="false" customHeight="false" outlineLevel="0" collapsed="false">
      <c r="A10653" s="0"/>
      <c r="B10653" s="0"/>
      <c r="C10653" s="0"/>
      <c r="D10653" s="0"/>
      <c r="E10653" s="0"/>
    </row>
    <row r="10654" customFormat="false" ht="12.75" hidden="false" customHeight="false" outlineLevel="0" collapsed="false">
      <c r="A10654" s="0"/>
      <c r="B10654" s="0"/>
      <c r="C10654" s="0"/>
      <c r="D10654" s="0"/>
      <c r="E10654" s="0"/>
    </row>
    <row r="10655" customFormat="false" ht="12.75" hidden="false" customHeight="false" outlineLevel="0" collapsed="false">
      <c r="A10655" s="0"/>
      <c r="B10655" s="0"/>
      <c r="C10655" s="0"/>
      <c r="D10655" s="0"/>
      <c r="E10655" s="0"/>
    </row>
    <row r="10656" customFormat="false" ht="12.75" hidden="false" customHeight="false" outlineLevel="0" collapsed="false">
      <c r="A10656" s="0"/>
      <c r="B10656" s="0"/>
      <c r="C10656" s="0"/>
      <c r="D10656" s="0"/>
      <c r="E10656" s="0"/>
    </row>
    <row r="10657" customFormat="false" ht="12.75" hidden="false" customHeight="false" outlineLevel="0" collapsed="false">
      <c r="A10657" s="0"/>
      <c r="B10657" s="0"/>
      <c r="C10657" s="0"/>
      <c r="D10657" s="0"/>
      <c r="E10657" s="0"/>
    </row>
    <row r="10658" customFormat="false" ht="12.75" hidden="false" customHeight="false" outlineLevel="0" collapsed="false">
      <c r="A10658" s="0"/>
      <c r="B10658" s="0"/>
      <c r="C10658" s="0"/>
      <c r="D10658" s="0"/>
      <c r="E10658" s="0"/>
    </row>
    <row r="10659" customFormat="false" ht="12.75" hidden="false" customHeight="false" outlineLevel="0" collapsed="false">
      <c r="A10659" s="0"/>
      <c r="B10659" s="0"/>
      <c r="C10659" s="0"/>
      <c r="D10659" s="0"/>
      <c r="E10659" s="0"/>
    </row>
    <row r="10660" customFormat="false" ht="12.75" hidden="false" customHeight="false" outlineLevel="0" collapsed="false">
      <c r="A10660" s="0"/>
      <c r="B10660" s="0"/>
      <c r="C10660" s="0"/>
      <c r="D10660" s="0"/>
      <c r="E10660" s="0"/>
    </row>
    <row r="10661" customFormat="false" ht="12.75" hidden="false" customHeight="false" outlineLevel="0" collapsed="false">
      <c r="A10661" s="0"/>
      <c r="B10661" s="0"/>
      <c r="C10661" s="0"/>
      <c r="D10661" s="0"/>
      <c r="E10661" s="0"/>
    </row>
    <row r="10662" customFormat="false" ht="12.75" hidden="false" customHeight="false" outlineLevel="0" collapsed="false">
      <c r="A10662" s="0"/>
      <c r="B10662" s="0"/>
      <c r="C10662" s="0"/>
      <c r="D10662" s="0"/>
      <c r="E10662" s="0"/>
    </row>
    <row r="10663" customFormat="false" ht="12.75" hidden="false" customHeight="false" outlineLevel="0" collapsed="false">
      <c r="A10663" s="0"/>
      <c r="B10663" s="0"/>
      <c r="C10663" s="0"/>
      <c r="D10663" s="0"/>
      <c r="E10663" s="0"/>
    </row>
    <row r="10664" customFormat="false" ht="12.75" hidden="false" customHeight="false" outlineLevel="0" collapsed="false">
      <c r="A10664" s="0"/>
      <c r="B10664" s="0"/>
      <c r="C10664" s="0"/>
      <c r="D10664" s="0"/>
      <c r="E10664" s="0"/>
    </row>
    <row r="10665" customFormat="false" ht="12.75" hidden="false" customHeight="false" outlineLevel="0" collapsed="false">
      <c r="A10665" s="0"/>
      <c r="B10665" s="0"/>
      <c r="C10665" s="0"/>
      <c r="D10665" s="0"/>
      <c r="E10665" s="0"/>
    </row>
    <row r="10666" customFormat="false" ht="12.75" hidden="false" customHeight="false" outlineLevel="0" collapsed="false">
      <c r="A10666" s="0"/>
      <c r="B10666" s="0"/>
      <c r="C10666" s="0"/>
      <c r="D10666" s="0"/>
      <c r="E10666" s="0"/>
    </row>
    <row r="10667" customFormat="false" ht="12.75" hidden="false" customHeight="false" outlineLevel="0" collapsed="false">
      <c r="A10667" s="0"/>
      <c r="B10667" s="0"/>
      <c r="C10667" s="0"/>
      <c r="D10667" s="0"/>
      <c r="E10667" s="0"/>
    </row>
    <row r="10668" customFormat="false" ht="12.75" hidden="false" customHeight="false" outlineLevel="0" collapsed="false">
      <c r="A10668" s="0"/>
      <c r="B10668" s="0"/>
      <c r="C10668" s="0"/>
      <c r="D10668" s="0"/>
      <c r="E10668" s="0"/>
    </row>
    <row r="10669" customFormat="false" ht="12.75" hidden="false" customHeight="false" outlineLevel="0" collapsed="false">
      <c r="A10669" s="0"/>
      <c r="B10669" s="0"/>
      <c r="C10669" s="0"/>
      <c r="D10669" s="0"/>
      <c r="E10669" s="0"/>
    </row>
    <row r="10670" customFormat="false" ht="12.75" hidden="false" customHeight="false" outlineLevel="0" collapsed="false">
      <c r="A10670" s="0"/>
      <c r="B10670" s="0"/>
      <c r="C10670" s="0"/>
      <c r="D10670" s="0"/>
      <c r="E10670" s="0"/>
    </row>
    <row r="10671" customFormat="false" ht="12.75" hidden="false" customHeight="false" outlineLevel="0" collapsed="false">
      <c r="A10671" s="0"/>
      <c r="B10671" s="0"/>
      <c r="C10671" s="0"/>
      <c r="D10671" s="0"/>
      <c r="E10671" s="0"/>
    </row>
    <row r="10672" customFormat="false" ht="12.75" hidden="false" customHeight="false" outlineLevel="0" collapsed="false">
      <c r="A10672" s="0"/>
      <c r="B10672" s="0"/>
      <c r="C10672" s="0"/>
      <c r="D10672" s="0"/>
      <c r="E10672" s="0"/>
    </row>
    <row r="10673" customFormat="false" ht="12.75" hidden="false" customHeight="false" outlineLevel="0" collapsed="false">
      <c r="A10673" s="0"/>
      <c r="B10673" s="0"/>
      <c r="C10673" s="0"/>
      <c r="D10673" s="0"/>
      <c r="E10673" s="0"/>
    </row>
    <row r="10674" customFormat="false" ht="12.75" hidden="false" customHeight="false" outlineLevel="0" collapsed="false">
      <c r="A10674" s="0"/>
      <c r="B10674" s="0"/>
      <c r="C10674" s="0"/>
      <c r="D10674" s="0"/>
      <c r="E10674" s="0"/>
    </row>
    <row r="10675" customFormat="false" ht="12.75" hidden="false" customHeight="false" outlineLevel="0" collapsed="false">
      <c r="A10675" s="0"/>
      <c r="B10675" s="0"/>
      <c r="C10675" s="0"/>
      <c r="D10675" s="0"/>
      <c r="E10675" s="0"/>
    </row>
    <row r="10676" customFormat="false" ht="12.75" hidden="false" customHeight="false" outlineLevel="0" collapsed="false">
      <c r="A10676" s="0"/>
      <c r="B10676" s="0"/>
      <c r="C10676" s="0"/>
      <c r="D10676" s="0"/>
      <c r="E10676" s="0"/>
    </row>
    <row r="10677" customFormat="false" ht="12.75" hidden="false" customHeight="false" outlineLevel="0" collapsed="false">
      <c r="A10677" s="0"/>
      <c r="B10677" s="0"/>
      <c r="C10677" s="0"/>
      <c r="D10677" s="0"/>
      <c r="E10677" s="0"/>
    </row>
    <row r="10678" customFormat="false" ht="12.75" hidden="false" customHeight="false" outlineLevel="0" collapsed="false">
      <c r="A10678" s="0"/>
      <c r="B10678" s="0"/>
      <c r="C10678" s="0"/>
      <c r="D10678" s="0"/>
      <c r="E10678" s="0"/>
    </row>
    <row r="10679" customFormat="false" ht="12.75" hidden="false" customHeight="false" outlineLevel="0" collapsed="false">
      <c r="A10679" s="0"/>
      <c r="B10679" s="0"/>
      <c r="C10679" s="0"/>
      <c r="D10679" s="0"/>
      <c r="E10679" s="0"/>
    </row>
    <row r="10680" customFormat="false" ht="12.75" hidden="false" customHeight="false" outlineLevel="0" collapsed="false">
      <c r="A10680" s="0"/>
      <c r="B10680" s="0"/>
      <c r="C10680" s="0"/>
      <c r="D10680" s="0"/>
      <c r="E10680" s="0"/>
    </row>
    <row r="10681" customFormat="false" ht="12.75" hidden="false" customHeight="false" outlineLevel="0" collapsed="false">
      <c r="A10681" s="0"/>
      <c r="B10681" s="0"/>
      <c r="C10681" s="0"/>
      <c r="D10681" s="0"/>
      <c r="E10681" s="0"/>
    </row>
    <row r="10682" customFormat="false" ht="12.75" hidden="false" customHeight="false" outlineLevel="0" collapsed="false">
      <c r="A10682" s="0"/>
      <c r="B10682" s="0"/>
      <c r="C10682" s="0"/>
      <c r="D10682" s="0"/>
      <c r="E10682" s="0"/>
    </row>
    <row r="10683" customFormat="false" ht="12.75" hidden="false" customHeight="false" outlineLevel="0" collapsed="false">
      <c r="A10683" s="0"/>
      <c r="B10683" s="0"/>
      <c r="C10683" s="0"/>
      <c r="D10683" s="0"/>
      <c r="E10683" s="0"/>
    </row>
    <row r="10684" customFormat="false" ht="12.75" hidden="false" customHeight="false" outlineLevel="0" collapsed="false">
      <c r="A10684" s="0"/>
      <c r="B10684" s="0"/>
      <c r="C10684" s="0"/>
      <c r="D10684" s="0"/>
      <c r="E10684" s="0"/>
    </row>
    <row r="10685" customFormat="false" ht="12.75" hidden="false" customHeight="false" outlineLevel="0" collapsed="false">
      <c r="A10685" s="0"/>
      <c r="B10685" s="0"/>
      <c r="C10685" s="0"/>
      <c r="D10685" s="0"/>
      <c r="E10685" s="0"/>
    </row>
    <row r="10686" customFormat="false" ht="12.75" hidden="false" customHeight="false" outlineLevel="0" collapsed="false">
      <c r="A10686" s="0"/>
      <c r="B10686" s="0"/>
      <c r="C10686" s="0"/>
      <c r="D10686" s="0"/>
      <c r="E10686" s="0"/>
    </row>
    <row r="10687" customFormat="false" ht="12.75" hidden="false" customHeight="false" outlineLevel="0" collapsed="false">
      <c r="A10687" s="0"/>
      <c r="B10687" s="0"/>
      <c r="C10687" s="0"/>
      <c r="D10687" s="0"/>
      <c r="E10687" s="0"/>
    </row>
    <row r="10688" customFormat="false" ht="12.75" hidden="false" customHeight="false" outlineLevel="0" collapsed="false">
      <c r="A10688" s="0"/>
      <c r="B10688" s="0"/>
      <c r="C10688" s="0"/>
      <c r="D10688" s="0"/>
      <c r="E10688" s="0"/>
    </row>
    <row r="10689" customFormat="false" ht="12.75" hidden="false" customHeight="false" outlineLevel="0" collapsed="false">
      <c r="A10689" s="0"/>
      <c r="B10689" s="0"/>
      <c r="C10689" s="0"/>
      <c r="D10689" s="0"/>
      <c r="E10689" s="0"/>
    </row>
    <row r="10690" customFormat="false" ht="12.75" hidden="false" customHeight="false" outlineLevel="0" collapsed="false">
      <c r="A10690" s="0"/>
      <c r="B10690" s="0"/>
      <c r="C10690" s="0"/>
      <c r="D10690" s="0"/>
      <c r="E10690" s="0"/>
    </row>
    <row r="10691" customFormat="false" ht="12.75" hidden="false" customHeight="false" outlineLevel="0" collapsed="false">
      <c r="A10691" s="0"/>
      <c r="B10691" s="0"/>
      <c r="C10691" s="0"/>
      <c r="D10691" s="0"/>
      <c r="E10691" s="0"/>
    </row>
    <row r="10692" customFormat="false" ht="12.75" hidden="false" customHeight="false" outlineLevel="0" collapsed="false">
      <c r="A10692" s="0"/>
      <c r="B10692" s="0"/>
      <c r="C10692" s="0"/>
      <c r="D10692" s="0"/>
      <c r="E10692" s="0"/>
    </row>
    <row r="10693" customFormat="false" ht="12.75" hidden="false" customHeight="false" outlineLevel="0" collapsed="false">
      <c r="A10693" s="0"/>
      <c r="B10693" s="0"/>
      <c r="C10693" s="0"/>
      <c r="D10693" s="0"/>
      <c r="E10693" s="0"/>
    </row>
    <row r="10694" customFormat="false" ht="12.75" hidden="false" customHeight="false" outlineLevel="0" collapsed="false">
      <c r="A10694" s="0"/>
      <c r="B10694" s="0"/>
      <c r="C10694" s="0"/>
      <c r="D10694" s="0"/>
      <c r="E10694" s="0"/>
    </row>
    <row r="10695" customFormat="false" ht="12.75" hidden="false" customHeight="false" outlineLevel="0" collapsed="false">
      <c r="A10695" s="0"/>
      <c r="B10695" s="0"/>
      <c r="C10695" s="0"/>
      <c r="D10695" s="0"/>
      <c r="E10695" s="0"/>
    </row>
    <row r="10696" customFormat="false" ht="12.75" hidden="false" customHeight="false" outlineLevel="0" collapsed="false">
      <c r="A10696" s="0"/>
      <c r="B10696" s="0"/>
      <c r="C10696" s="0"/>
      <c r="D10696" s="0"/>
      <c r="E10696" s="0"/>
    </row>
    <row r="10697" customFormat="false" ht="12.75" hidden="false" customHeight="false" outlineLevel="0" collapsed="false">
      <c r="A10697" s="0"/>
      <c r="B10697" s="0"/>
      <c r="C10697" s="0"/>
      <c r="D10697" s="0"/>
      <c r="E10697" s="0"/>
    </row>
    <row r="10698" customFormat="false" ht="12.75" hidden="false" customHeight="false" outlineLevel="0" collapsed="false">
      <c r="A10698" s="0"/>
      <c r="B10698" s="0"/>
      <c r="C10698" s="0"/>
      <c r="D10698" s="0"/>
      <c r="E10698" s="0"/>
    </row>
    <row r="10699" customFormat="false" ht="12.75" hidden="false" customHeight="false" outlineLevel="0" collapsed="false">
      <c r="A10699" s="0"/>
      <c r="B10699" s="0"/>
      <c r="C10699" s="0"/>
      <c r="D10699" s="0"/>
      <c r="E10699" s="0"/>
    </row>
    <row r="10700" customFormat="false" ht="12.75" hidden="false" customHeight="false" outlineLevel="0" collapsed="false">
      <c r="A10700" s="0"/>
      <c r="B10700" s="0"/>
      <c r="C10700" s="0"/>
      <c r="D10700" s="0"/>
      <c r="E10700" s="0"/>
    </row>
    <row r="10701" customFormat="false" ht="12.75" hidden="false" customHeight="false" outlineLevel="0" collapsed="false">
      <c r="A10701" s="0"/>
      <c r="B10701" s="0"/>
      <c r="C10701" s="0"/>
      <c r="D10701" s="0"/>
      <c r="E10701" s="0"/>
    </row>
    <row r="10702" customFormat="false" ht="12.75" hidden="false" customHeight="false" outlineLevel="0" collapsed="false">
      <c r="A10702" s="0"/>
      <c r="B10702" s="0"/>
      <c r="C10702" s="0"/>
      <c r="D10702" s="0"/>
      <c r="E10702" s="0"/>
    </row>
    <row r="10703" customFormat="false" ht="12.75" hidden="false" customHeight="false" outlineLevel="0" collapsed="false">
      <c r="A10703" s="0"/>
      <c r="B10703" s="0"/>
      <c r="C10703" s="0"/>
      <c r="D10703" s="0"/>
      <c r="E10703" s="0"/>
    </row>
    <row r="10704" customFormat="false" ht="12.75" hidden="false" customHeight="false" outlineLevel="0" collapsed="false">
      <c r="A10704" s="0"/>
      <c r="B10704" s="0"/>
      <c r="C10704" s="0"/>
      <c r="D10704" s="0"/>
      <c r="E10704" s="0"/>
    </row>
    <row r="10705" customFormat="false" ht="12.75" hidden="false" customHeight="false" outlineLevel="0" collapsed="false">
      <c r="A10705" s="0"/>
      <c r="B10705" s="0"/>
      <c r="C10705" s="0"/>
      <c r="D10705" s="0"/>
      <c r="E10705" s="0"/>
    </row>
    <row r="10706" customFormat="false" ht="12.75" hidden="false" customHeight="false" outlineLevel="0" collapsed="false">
      <c r="A10706" s="0"/>
      <c r="B10706" s="0"/>
      <c r="C10706" s="0"/>
      <c r="D10706" s="0"/>
      <c r="E10706" s="0"/>
    </row>
    <row r="10707" customFormat="false" ht="12.75" hidden="false" customHeight="false" outlineLevel="0" collapsed="false">
      <c r="A10707" s="0"/>
      <c r="B10707" s="0"/>
      <c r="C10707" s="0"/>
      <c r="D10707" s="0"/>
      <c r="E10707" s="0"/>
    </row>
    <row r="10708" customFormat="false" ht="12.75" hidden="false" customHeight="false" outlineLevel="0" collapsed="false">
      <c r="A10708" s="0"/>
      <c r="B10708" s="0"/>
      <c r="C10708" s="0"/>
      <c r="D10708" s="0"/>
      <c r="E10708" s="0"/>
    </row>
    <row r="10709" customFormat="false" ht="12.75" hidden="false" customHeight="false" outlineLevel="0" collapsed="false">
      <c r="A10709" s="0"/>
      <c r="B10709" s="0"/>
      <c r="C10709" s="0"/>
      <c r="D10709" s="0"/>
      <c r="E10709" s="0"/>
    </row>
    <row r="10710" customFormat="false" ht="12.75" hidden="false" customHeight="false" outlineLevel="0" collapsed="false">
      <c r="A10710" s="0"/>
      <c r="B10710" s="0"/>
      <c r="C10710" s="0"/>
      <c r="D10710" s="0"/>
      <c r="E10710" s="0"/>
    </row>
    <row r="10711" customFormat="false" ht="12.75" hidden="false" customHeight="false" outlineLevel="0" collapsed="false">
      <c r="A10711" s="0"/>
      <c r="B10711" s="0"/>
      <c r="C10711" s="0"/>
      <c r="D10711" s="0"/>
      <c r="E10711" s="0"/>
    </row>
    <row r="10712" customFormat="false" ht="12.75" hidden="false" customHeight="false" outlineLevel="0" collapsed="false">
      <c r="A10712" s="0"/>
      <c r="B10712" s="0"/>
      <c r="C10712" s="0"/>
      <c r="D10712" s="0"/>
      <c r="E10712" s="0"/>
    </row>
    <row r="10713" customFormat="false" ht="12.75" hidden="false" customHeight="false" outlineLevel="0" collapsed="false">
      <c r="A10713" s="0"/>
      <c r="B10713" s="0"/>
      <c r="C10713" s="0"/>
      <c r="D10713" s="0"/>
      <c r="E10713" s="0"/>
    </row>
    <row r="10714" customFormat="false" ht="12.75" hidden="false" customHeight="false" outlineLevel="0" collapsed="false">
      <c r="A10714" s="0"/>
      <c r="B10714" s="0"/>
      <c r="C10714" s="0"/>
      <c r="D10714" s="0"/>
      <c r="E10714" s="0"/>
    </row>
    <row r="10715" customFormat="false" ht="12.75" hidden="false" customHeight="false" outlineLevel="0" collapsed="false">
      <c r="A10715" s="0"/>
      <c r="B10715" s="0"/>
      <c r="C10715" s="0"/>
      <c r="D10715" s="0"/>
      <c r="E10715" s="0"/>
    </row>
    <row r="10716" customFormat="false" ht="12.75" hidden="false" customHeight="false" outlineLevel="0" collapsed="false">
      <c r="A10716" s="0"/>
      <c r="B10716" s="0"/>
      <c r="C10716" s="0"/>
      <c r="D10716" s="0"/>
      <c r="E10716" s="0"/>
    </row>
    <row r="10717" customFormat="false" ht="12.75" hidden="false" customHeight="false" outlineLevel="0" collapsed="false">
      <c r="A10717" s="0"/>
      <c r="B10717" s="0"/>
      <c r="C10717" s="0"/>
      <c r="D10717" s="0"/>
      <c r="E10717" s="0"/>
    </row>
    <row r="10718" customFormat="false" ht="12.75" hidden="false" customHeight="false" outlineLevel="0" collapsed="false">
      <c r="A10718" s="0"/>
      <c r="B10718" s="0"/>
      <c r="C10718" s="0"/>
      <c r="D10718" s="0"/>
      <c r="E10718" s="0"/>
    </row>
    <row r="10719" customFormat="false" ht="12.75" hidden="false" customHeight="false" outlineLevel="0" collapsed="false">
      <c r="A10719" s="0"/>
      <c r="B10719" s="0"/>
      <c r="C10719" s="0"/>
      <c r="D10719" s="0"/>
      <c r="E10719" s="0"/>
    </row>
    <row r="10720" customFormat="false" ht="12.75" hidden="false" customHeight="false" outlineLevel="0" collapsed="false">
      <c r="A10720" s="0"/>
      <c r="B10720" s="0"/>
      <c r="C10720" s="0"/>
      <c r="D10720" s="0"/>
      <c r="E10720" s="0"/>
    </row>
    <row r="10721" customFormat="false" ht="12.75" hidden="false" customHeight="false" outlineLevel="0" collapsed="false">
      <c r="A10721" s="0"/>
      <c r="B10721" s="0"/>
      <c r="C10721" s="0"/>
      <c r="D10721" s="0"/>
      <c r="E10721" s="0"/>
    </row>
    <row r="10722" customFormat="false" ht="12.75" hidden="false" customHeight="false" outlineLevel="0" collapsed="false">
      <c r="A10722" s="0"/>
      <c r="B10722" s="0"/>
      <c r="C10722" s="0"/>
      <c r="D10722" s="0"/>
      <c r="E10722" s="0"/>
    </row>
    <row r="10723" customFormat="false" ht="12.75" hidden="false" customHeight="false" outlineLevel="0" collapsed="false">
      <c r="A10723" s="0"/>
      <c r="B10723" s="0"/>
      <c r="C10723" s="0"/>
      <c r="D10723" s="0"/>
      <c r="E10723" s="0"/>
    </row>
    <row r="10724" customFormat="false" ht="12.75" hidden="false" customHeight="false" outlineLevel="0" collapsed="false">
      <c r="A10724" s="0"/>
      <c r="B10724" s="0"/>
      <c r="C10724" s="0"/>
      <c r="D10724" s="0"/>
      <c r="E10724" s="0"/>
    </row>
    <row r="10725" customFormat="false" ht="12.75" hidden="false" customHeight="false" outlineLevel="0" collapsed="false">
      <c r="A10725" s="0"/>
      <c r="B10725" s="0"/>
      <c r="C10725" s="0"/>
      <c r="D10725" s="0"/>
      <c r="E10725" s="0"/>
    </row>
    <row r="10726" customFormat="false" ht="12.75" hidden="false" customHeight="false" outlineLevel="0" collapsed="false">
      <c r="A10726" s="0"/>
      <c r="B10726" s="0"/>
      <c r="C10726" s="0"/>
      <c r="D10726" s="0"/>
      <c r="E10726" s="0"/>
    </row>
    <row r="10727" customFormat="false" ht="12.75" hidden="false" customHeight="false" outlineLevel="0" collapsed="false">
      <c r="A10727" s="0"/>
      <c r="B10727" s="0"/>
      <c r="C10727" s="0"/>
      <c r="D10727" s="0"/>
      <c r="E10727" s="0"/>
    </row>
    <row r="10728" customFormat="false" ht="12.75" hidden="false" customHeight="false" outlineLevel="0" collapsed="false">
      <c r="A10728" s="0"/>
      <c r="B10728" s="0"/>
      <c r="C10728" s="0"/>
      <c r="D10728" s="0"/>
      <c r="E10728" s="0"/>
    </row>
    <row r="10729" customFormat="false" ht="12.75" hidden="false" customHeight="false" outlineLevel="0" collapsed="false">
      <c r="A10729" s="0"/>
      <c r="B10729" s="0"/>
      <c r="C10729" s="0"/>
      <c r="D10729" s="0"/>
      <c r="E10729" s="0"/>
    </row>
    <row r="10730" customFormat="false" ht="12.75" hidden="false" customHeight="false" outlineLevel="0" collapsed="false">
      <c r="A10730" s="0"/>
      <c r="B10730" s="0"/>
      <c r="C10730" s="0"/>
      <c r="D10730" s="0"/>
      <c r="E10730" s="0"/>
    </row>
    <row r="10731" customFormat="false" ht="12.75" hidden="false" customHeight="false" outlineLevel="0" collapsed="false">
      <c r="A10731" s="0"/>
      <c r="B10731" s="0"/>
      <c r="C10731" s="0"/>
      <c r="D10731" s="0"/>
      <c r="E10731" s="0"/>
    </row>
    <row r="10732" customFormat="false" ht="12.75" hidden="false" customHeight="false" outlineLevel="0" collapsed="false">
      <c r="A10732" s="0"/>
      <c r="B10732" s="0"/>
      <c r="C10732" s="0"/>
      <c r="D10732" s="0"/>
      <c r="E10732" s="0"/>
    </row>
    <row r="10733" customFormat="false" ht="12.75" hidden="false" customHeight="false" outlineLevel="0" collapsed="false">
      <c r="A10733" s="0"/>
      <c r="B10733" s="0"/>
      <c r="C10733" s="0"/>
      <c r="D10733" s="0"/>
      <c r="E10733" s="0"/>
    </row>
    <row r="10734" customFormat="false" ht="12.75" hidden="false" customHeight="false" outlineLevel="0" collapsed="false">
      <c r="A10734" s="0"/>
      <c r="B10734" s="0"/>
      <c r="C10734" s="0"/>
      <c r="D10734" s="0"/>
      <c r="E10734" s="0"/>
    </row>
    <row r="10735" customFormat="false" ht="12.75" hidden="false" customHeight="false" outlineLevel="0" collapsed="false">
      <c r="A10735" s="0"/>
      <c r="B10735" s="0"/>
      <c r="C10735" s="0"/>
      <c r="D10735" s="0"/>
      <c r="E10735" s="0"/>
    </row>
    <row r="10736" customFormat="false" ht="12.75" hidden="false" customHeight="false" outlineLevel="0" collapsed="false">
      <c r="A10736" s="0"/>
      <c r="B10736" s="0"/>
      <c r="C10736" s="0"/>
      <c r="D10736" s="0"/>
      <c r="E10736" s="0"/>
    </row>
    <row r="10737" customFormat="false" ht="12.75" hidden="false" customHeight="false" outlineLevel="0" collapsed="false">
      <c r="A10737" s="0"/>
      <c r="B10737" s="0"/>
      <c r="C10737" s="0"/>
      <c r="D10737" s="0"/>
      <c r="E10737" s="0"/>
    </row>
    <row r="10738" customFormat="false" ht="12.75" hidden="false" customHeight="false" outlineLevel="0" collapsed="false">
      <c r="A10738" s="0"/>
      <c r="B10738" s="0"/>
      <c r="C10738" s="0"/>
      <c r="D10738" s="0"/>
      <c r="E10738" s="0"/>
    </row>
    <row r="10739" customFormat="false" ht="12.75" hidden="false" customHeight="false" outlineLevel="0" collapsed="false">
      <c r="A10739" s="0"/>
      <c r="B10739" s="0"/>
      <c r="C10739" s="0"/>
      <c r="D10739" s="0"/>
      <c r="E10739" s="0"/>
    </row>
    <row r="10740" customFormat="false" ht="12.75" hidden="false" customHeight="false" outlineLevel="0" collapsed="false">
      <c r="A10740" s="0"/>
      <c r="B10740" s="0"/>
      <c r="C10740" s="0"/>
      <c r="D10740" s="0"/>
      <c r="E10740" s="0"/>
    </row>
    <row r="10741" customFormat="false" ht="12.75" hidden="false" customHeight="false" outlineLevel="0" collapsed="false">
      <c r="A10741" s="0"/>
      <c r="B10741" s="0"/>
      <c r="C10741" s="0"/>
      <c r="D10741" s="0"/>
      <c r="E10741" s="0"/>
    </row>
    <row r="10742" customFormat="false" ht="12.75" hidden="false" customHeight="false" outlineLevel="0" collapsed="false">
      <c r="A10742" s="0"/>
      <c r="B10742" s="0"/>
      <c r="C10742" s="0"/>
      <c r="D10742" s="0"/>
      <c r="E10742" s="0"/>
    </row>
    <row r="10743" customFormat="false" ht="12.75" hidden="false" customHeight="false" outlineLevel="0" collapsed="false">
      <c r="A10743" s="0"/>
      <c r="B10743" s="0"/>
      <c r="C10743" s="0"/>
      <c r="D10743" s="0"/>
      <c r="E10743" s="0"/>
    </row>
    <row r="10744" customFormat="false" ht="12.75" hidden="false" customHeight="false" outlineLevel="0" collapsed="false">
      <c r="A10744" s="0"/>
      <c r="B10744" s="0"/>
      <c r="C10744" s="0"/>
      <c r="D10744" s="0"/>
      <c r="E10744" s="0"/>
    </row>
    <row r="10745" customFormat="false" ht="12.75" hidden="false" customHeight="false" outlineLevel="0" collapsed="false">
      <c r="A10745" s="0"/>
      <c r="B10745" s="0"/>
      <c r="C10745" s="0"/>
      <c r="D10745" s="0"/>
      <c r="E10745" s="0"/>
    </row>
    <row r="10746" customFormat="false" ht="12.75" hidden="false" customHeight="false" outlineLevel="0" collapsed="false">
      <c r="A10746" s="0"/>
      <c r="B10746" s="0"/>
      <c r="C10746" s="0"/>
      <c r="D10746" s="0"/>
      <c r="E10746" s="0"/>
    </row>
    <row r="10747" customFormat="false" ht="12.75" hidden="false" customHeight="false" outlineLevel="0" collapsed="false">
      <c r="A10747" s="0"/>
      <c r="B10747" s="0"/>
      <c r="C10747" s="0"/>
      <c r="D10747" s="0"/>
      <c r="E10747" s="0"/>
    </row>
    <row r="10748" customFormat="false" ht="12.75" hidden="false" customHeight="false" outlineLevel="0" collapsed="false">
      <c r="A10748" s="0"/>
      <c r="B10748" s="0"/>
      <c r="C10748" s="0"/>
      <c r="D10748" s="0"/>
      <c r="E10748" s="0"/>
    </row>
    <row r="10749" customFormat="false" ht="12.75" hidden="false" customHeight="false" outlineLevel="0" collapsed="false">
      <c r="A10749" s="0"/>
      <c r="B10749" s="0"/>
      <c r="C10749" s="0"/>
      <c r="D10749" s="0"/>
      <c r="E10749" s="0"/>
    </row>
    <row r="10750" customFormat="false" ht="12.75" hidden="false" customHeight="false" outlineLevel="0" collapsed="false">
      <c r="A10750" s="0"/>
      <c r="B10750" s="0"/>
      <c r="C10750" s="0"/>
      <c r="D10750" s="0"/>
      <c r="E10750" s="0"/>
    </row>
    <row r="10751" customFormat="false" ht="12.75" hidden="false" customHeight="false" outlineLevel="0" collapsed="false">
      <c r="A10751" s="0"/>
      <c r="B10751" s="0"/>
      <c r="C10751" s="0"/>
      <c r="D10751" s="0"/>
      <c r="E10751" s="0"/>
    </row>
    <row r="10752" customFormat="false" ht="12.75" hidden="false" customHeight="false" outlineLevel="0" collapsed="false">
      <c r="A10752" s="0"/>
      <c r="B10752" s="0"/>
      <c r="C10752" s="0"/>
      <c r="D10752" s="0"/>
      <c r="E10752" s="0"/>
    </row>
    <row r="10753" customFormat="false" ht="12.75" hidden="false" customHeight="false" outlineLevel="0" collapsed="false">
      <c r="A10753" s="0"/>
      <c r="B10753" s="0"/>
      <c r="C10753" s="0"/>
      <c r="D10753" s="0"/>
      <c r="E10753" s="0"/>
    </row>
    <row r="10754" customFormat="false" ht="12.75" hidden="false" customHeight="false" outlineLevel="0" collapsed="false">
      <c r="A10754" s="0"/>
      <c r="B10754" s="0"/>
      <c r="C10754" s="0"/>
      <c r="D10754" s="0"/>
      <c r="E10754" s="0"/>
    </row>
    <row r="10755" customFormat="false" ht="12.75" hidden="false" customHeight="false" outlineLevel="0" collapsed="false">
      <c r="A10755" s="0"/>
      <c r="B10755" s="0"/>
      <c r="C10755" s="0"/>
      <c r="D10755" s="0"/>
      <c r="E10755" s="0"/>
    </row>
    <row r="10756" customFormat="false" ht="12.75" hidden="false" customHeight="false" outlineLevel="0" collapsed="false">
      <c r="A10756" s="0"/>
      <c r="B10756" s="0"/>
      <c r="C10756" s="0"/>
      <c r="D10756" s="0"/>
      <c r="E10756" s="0"/>
    </row>
    <row r="10757" customFormat="false" ht="12.75" hidden="false" customHeight="false" outlineLevel="0" collapsed="false">
      <c r="A10757" s="0"/>
      <c r="B10757" s="0"/>
      <c r="C10757" s="0"/>
      <c r="D10757" s="0"/>
      <c r="E10757" s="0"/>
    </row>
    <row r="10758" customFormat="false" ht="12.75" hidden="false" customHeight="false" outlineLevel="0" collapsed="false">
      <c r="A10758" s="0"/>
      <c r="B10758" s="0"/>
      <c r="C10758" s="0"/>
      <c r="D10758" s="0"/>
      <c r="E10758" s="0"/>
    </row>
    <row r="10759" customFormat="false" ht="12.75" hidden="false" customHeight="false" outlineLevel="0" collapsed="false">
      <c r="A10759" s="0"/>
      <c r="B10759" s="0"/>
      <c r="C10759" s="0"/>
      <c r="D10759" s="0"/>
      <c r="E10759" s="0"/>
    </row>
    <row r="10760" customFormat="false" ht="12.75" hidden="false" customHeight="false" outlineLevel="0" collapsed="false">
      <c r="A10760" s="0"/>
      <c r="B10760" s="0"/>
      <c r="C10760" s="0"/>
      <c r="D10760" s="0"/>
      <c r="E10760" s="0"/>
    </row>
    <row r="10761" customFormat="false" ht="12.75" hidden="false" customHeight="false" outlineLevel="0" collapsed="false">
      <c r="A10761" s="0"/>
      <c r="B10761" s="0"/>
      <c r="C10761" s="0"/>
      <c r="D10761" s="0"/>
      <c r="E10761" s="0"/>
    </row>
    <row r="10762" customFormat="false" ht="12.75" hidden="false" customHeight="false" outlineLevel="0" collapsed="false">
      <c r="A10762" s="0"/>
      <c r="B10762" s="0"/>
      <c r="C10762" s="0"/>
      <c r="D10762" s="0"/>
      <c r="E10762" s="0"/>
    </row>
    <row r="10763" customFormat="false" ht="12.75" hidden="false" customHeight="false" outlineLevel="0" collapsed="false">
      <c r="A10763" s="0"/>
      <c r="B10763" s="0"/>
      <c r="C10763" s="0"/>
      <c r="D10763" s="0"/>
      <c r="E10763" s="0"/>
    </row>
    <row r="10764" customFormat="false" ht="12.75" hidden="false" customHeight="false" outlineLevel="0" collapsed="false">
      <c r="A10764" s="0"/>
      <c r="B10764" s="0"/>
      <c r="C10764" s="0"/>
      <c r="D10764" s="0"/>
      <c r="E10764" s="0"/>
    </row>
    <row r="10765" customFormat="false" ht="12.75" hidden="false" customHeight="false" outlineLevel="0" collapsed="false">
      <c r="A10765" s="0"/>
      <c r="B10765" s="0"/>
      <c r="C10765" s="0"/>
      <c r="D10765" s="0"/>
      <c r="E10765" s="0"/>
    </row>
    <row r="10766" customFormat="false" ht="12.75" hidden="false" customHeight="false" outlineLevel="0" collapsed="false">
      <c r="A10766" s="0"/>
      <c r="B10766" s="0"/>
      <c r="C10766" s="0"/>
      <c r="D10766" s="0"/>
      <c r="E10766" s="0"/>
    </row>
    <row r="10767" customFormat="false" ht="12.75" hidden="false" customHeight="false" outlineLevel="0" collapsed="false">
      <c r="A10767" s="0"/>
      <c r="B10767" s="0"/>
      <c r="C10767" s="0"/>
      <c r="D10767" s="0"/>
      <c r="E10767" s="0"/>
    </row>
    <row r="10768" customFormat="false" ht="12.75" hidden="false" customHeight="false" outlineLevel="0" collapsed="false">
      <c r="A10768" s="0"/>
      <c r="B10768" s="0"/>
      <c r="C10768" s="0"/>
      <c r="D10768" s="0"/>
      <c r="E10768" s="0"/>
    </row>
    <row r="10769" customFormat="false" ht="12.75" hidden="false" customHeight="false" outlineLevel="0" collapsed="false">
      <c r="A10769" s="0"/>
      <c r="B10769" s="0"/>
      <c r="C10769" s="0"/>
      <c r="D10769" s="0"/>
      <c r="E10769" s="0"/>
    </row>
    <row r="10770" customFormat="false" ht="12.75" hidden="false" customHeight="false" outlineLevel="0" collapsed="false">
      <c r="A10770" s="0"/>
      <c r="B10770" s="0"/>
      <c r="C10770" s="0"/>
      <c r="D10770" s="0"/>
      <c r="E10770" s="0"/>
    </row>
    <row r="10771" customFormat="false" ht="12.75" hidden="false" customHeight="false" outlineLevel="0" collapsed="false">
      <c r="A10771" s="0"/>
      <c r="B10771" s="0"/>
      <c r="C10771" s="0"/>
      <c r="D10771" s="0"/>
      <c r="E10771" s="0"/>
    </row>
    <row r="10772" customFormat="false" ht="12.75" hidden="false" customHeight="false" outlineLevel="0" collapsed="false">
      <c r="A10772" s="0"/>
      <c r="B10772" s="0"/>
      <c r="C10772" s="0"/>
      <c r="D10772" s="0"/>
      <c r="E10772" s="0"/>
    </row>
    <row r="10773" customFormat="false" ht="12.75" hidden="false" customHeight="false" outlineLevel="0" collapsed="false">
      <c r="A10773" s="0"/>
      <c r="B10773" s="0"/>
      <c r="C10773" s="0"/>
      <c r="D10773" s="0"/>
      <c r="E10773" s="0"/>
    </row>
    <row r="10774" customFormat="false" ht="12.75" hidden="false" customHeight="false" outlineLevel="0" collapsed="false">
      <c r="A10774" s="0"/>
      <c r="B10774" s="0"/>
      <c r="C10774" s="0"/>
      <c r="D10774" s="0"/>
      <c r="E10774" s="0"/>
    </row>
    <row r="10775" customFormat="false" ht="12.75" hidden="false" customHeight="false" outlineLevel="0" collapsed="false">
      <c r="A10775" s="0"/>
      <c r="B10775" s="0"/>
      <c r="C10775" s="0"/>
      <c r="D10775" s="0"/>
      <c r="E10775" s="0"/>
    </row>
    <row r="10776" customFormat="false" ht="12.75" hidden="false" customHeight="false" outlineLevel="0" collapsed="false">
      <c r="A10776" s="0"/>
      <c r="B10776" s="0"/>
      <c r="C10776" s="0"/>
      <c r="D10776" s="0"/>
      <c r="E10776" s="0"/>
    </row>
    <row r="10777" customFormat="false" ht="12.75" hidden="false" customHeight="false" outlineLevel="0" collapsed="false">
      <c r="A10777" s="0"/>
      <c r="B10777" s="0"/>
      <c r="C10777" s="0"/>
      <c r="D10777" s="0"/>
      <c r="E10777" s="0"/>
    </row>
    <row r="10778" customFormat="false" ht="12.75" hidden="false" customHeight="false" outlineLevel="0" collapsed="false">
      <c r="A10778" s="0"/>
      <c r="B10778" s="0"/>
      <c r="C10778" s="0"/>
      <c r="D10778" s="0"/>
      <c r="E10778" s="0"/>
    </row>
    <row r="10779" customFormat="false" ht="12.75" hidden="false" customHeight="false" outlineLevel="0" collapsed="false">
      <c r="A10779" s="0"/>
      <c r="B10779" s="0"/>
      <c r="C10779" s="0"/>
      <c r="D10779" s="0"/>
      <c r="E10779" s="0"/>
    </row>
    <row r="10780" customFormat="false" ht="12.75" hidden="false" customHeight="false" outlineLevel="0" collapsed="false">
      <c r="A10780" s="0"/>
      <c r="B10780" s="0"/>
      <c r="C10780" s="0"/>
      <c r="D10780" s="0"/>
      <c r="E10780" s="0"/>
    </row>
    <row r="10781" customFormat="false" ht="12.75" hidden="false" customHeight="false" outlineLevel="0" collapsed="false">
      <c r="A10781" s="0"/>
      <c r="B10781" s="0"/>
      <c r="C10781" s="0"/>
      <c r="D10781" s="0"/>
      <c r="E10781" s="0"/>
    </row>
    <row r="10782" customFormat="false" ht="12.75" hidden="false" customHeight="false" outlineLevel="0" collapsed="false">
      <c r="A10782" s="0"/>
      <c r="B10782" s="0"/>
      <c r="C10782" s="0"/>
      <c r="D10782" s="0"/>
      <c r="E10782" s="0"/>
    </row>
    <row r="10783" customFormat="false" ht="12.75" hidden="false" customHeight="false" outlineLevel="0" collapsed="false">
      <c r="A10783" s="0"/>
      <c r="B10783" s="0"/>
      <c r="C10783" s="0"/>
      <c r="D10783" s="0"/>
      <c r="E10783" s="0"/>
    </row>
    <row r="10784" customFormat="false" ht="12.75" hidden="false" customHeight="false" outlineLevel="0" collapsed="false">
      <c r="A10784" s="0"/>
      <c r="B10784" s="0"/>
      <c r="C10784" s="0"/>
      <c r="D10784" s="0"/>
      <c r="E10784" s="0"/>
    </row>
    <row r="10785" customFormat="false" ht="12.75" hidden="false" customHeight="false" outlineLevel="0" collapsed="false">
      <c r="A10785" s="0"/>
      <c r="B10785" s="0"/>
      <c r="C10785" s="0"/>
      <c r="D10785" s="0"/>
      <c r="E10785" s="0"/>
    </row>
    <row r="10786" customFormat="false" ht="12.75" hidden="false" customHeight="false" outlineLevel="0" collapsed="false">
      <c r="A10786" s="0"/>
      <c r="B10786" s="0"/>
      <c r="C10786" s="0"/>
      <c r="D10786" s="0"/>
      <c r="E10786" s="0"/>
    </row>
    <row r="10787" customFormat="false" ht="12.75" hidden="false" customHeight="false" outlineLevel="0" collapsed="false">
      <c r="A10787" s="0"/>
      <c r="B10787" s="0"/>
      <c r="C10787" s="0"/>
      <c r="D10787" s="0"/>
      <c r="E10787" s="0"/>
    </row>
    <row r="10788" customFormat="false" ht="12.75" hidden="false" customHeight="false" outlineLevel="0" collapsed="false">
      <c r="A10788" s="0"/>
      <c r="B10788" s="0"/>
      <c r="C10788" s="0"/>
      <c r="D10788" s="0"/>
      <c r="E10788" s="0"/>
    </row>
    <row r="10789" customFormat="false" ht="12.75" hidden="false" customHeight="false" outlineLevel="0" collapsed="false">
      <c r="A10789" s="0"/>
      <c r="B10789" s="0"/>
      <c r="C10789" s="0"/>
      <c r="D10789" s="0"/>
      <c r="E10789" s="0"/>
    </row>
    <row r="10790" customFormat="false" ht="12.75" hidden="false" customHeight="false" outlineLevel="0" collapsed="false">
      <c r="A10790" s="0"/>
      <c r="B10790" s="0"/>
      <c r="C10790" s="0"/>
      <c r="D10790" s="0"/>
      <c r="E10790" s="0"/>
    </row>
    <row r="10791" customFormat="false" ht="12.75" hidden="false" customHeight="false" outlineLevel="0" collapsed="false">
      <c r="A10791" s="0"/>
      <c r="B10791" s="0"/>
      <c r="C10791" s="0"/>
      <c r="D10791" s="0"/>
      <c r="E10791" s="0"/>
    </row>
    <row r="10792" customFormat="false" ht="12.75" hidden="false" customHeight="false" outlineLevel="0" collapsed="false">
      <c r="A10792" s="0"/>
      <c r="B10792" s="0"/>
      <c r="C10792" s="0"/>
      <c r="D10792" s="0"/>
      <c r="E10792" s="0"/>
    </row>
    <row r="10793" customFormat="false" ht="12.75" hidden="false" customHeight="false" outlineLevel="0" collapsed="false">
      <c r="A10793" s="0"/>
      <c r="B10793" s="0"/>
      <c r="C10793" s="0"/>
      <c r="D10793" s="0"/>
      <c r="E10793" s="0"/>
    </row>
    <row r="10794" customFormat="false" ht="12.75" hidden="false" customHeight="false" outlineLevel="0" collapsed="false">
      <c r="A10794" s="0"/>
      <c r="B10794" s="0"/>
      <c r="C10794" s="0"/>
      <c r="D10794" s="0"/>
      <c r="E10794" s="0"/>
    </row>
    <row r="10795" customFormat="false" ht="12.75" hidden="false" customHeight="false" outlineLevel="0" collapsed="false">
      <c r="A10795" s="0"/>
      <c r="B10795" s="0"/>
      <c r="C10795" s="0"/>
      <c r="D10795" s="0"/>
      <c r="E10795" s="0"/>
    </row>
    <row r="10796" customFormat="false" ht="12.75" hidden="false" customHeight="false" outlineLevel="0" collapsed="false">
      <c r="A10796" s="0"/>
      <c r="B10796" s="0"/>
      <c r="C10796" s="0"/>
      <c r="D10796" s="0"/>
      <c r="E10796" s="0"/>
    </row>
    <row r="10797" customFormat="false" ht="12.75" hidden="false" customHeight="false" outlineLevel="0" collapsed="false">
      <c r="A10797" s="0"/>
      <c r="B10797" s="0"/>
      <c r="C10797" s="0"/>
      <c r="D10797" s="0"/>
      <c r="E10797" s="0"/>
    </row>
    <row r="10798" customFormat="false" ht="12.75" hidden="false" customHeight="false" outlineLevel="0" collapsed="false">
      <c r="A10798" s="0"/>
      <c r="B10798" s="0"/>
      <c r="C10798" s="0"/>
      <c r="D10798" s="0"/>
      <c r="E10798" s="0"/>
    </row>
    <row r="10799" customFormat="false" ht="12.75" hidden="false" customHeight="false" outlineLevel="0" collapsed="false">
      <c r="A10799" s="0"/>
      <c r="B10799" s="0"/>
      <c r="C10799" s="0"/>
      <c r="D10799" s="0"/>
      <c r="E10799" s="0"/>
    </row>
    <row r="10800" customFormat="false" ht="12.75" hidden="false" customHeight="false" outlineLevel="0" collapsed="false">
      <c r="A10800" s="0"/>
      <c r="B10800" s="0"/>
      <c r="C10800" s="0"/>
      <c r="D10800" s="0"/>
      <c r="E10800" s="0"/>
    </row>
    <row r="10801" customFormat="false" ht="12.75" hidden="false" customHeight="false" outlineLevel="0" collapsed="false">
      <c r="A10801" s="0"/>
      <c r="B10801" s="0"/>
      <c r="C10801" s="0"/>
      <c r="D10801" s="0"/>
      <c r="E10801" s="0"/>
    </row>
    <row r="10802" customFormat="false" ht="12.75" hidden="false" customHeight="false" outlineLevel="0" collapsed="false">
      <c r="A10802" s="0"/>
      <c r="B10802" s="0"/>
      <c r="C10802" s="0"/>
      <c r="D10802" s="0"/>
      <c r="E10802" s="0"/>
    </row>
    <row r="10803" customFormat="false" ht="12.75" hidden="false" customHeight="false" outlineLevel="0" collapsed="false">
      <c r="A10803" s="0"/>
      <c r="B10803" s="0"/>
      <c r="C10803" s="0"/>
      <c r="D10803" s="0"/>
      <c r="E10803" s="0"/>
    </row>
    <row r="10804" customFormat="false" ht="12.75" hidden="false" customHeight="false" outlineLevel="0" collapsed="false">
      <c r="A10804" s="0"/>
      <c r="B10804" s="0"/>
      <c r="C10804" s="0"/>
      <c r="D10804" s="0"/>
      <c r="E10804" s="0"/>
    </row>
    <row r="10805" customFormat="false" ht="12.75" hidden="false" customHeight="false" outlineLevel="0" collapsed="false">
      <c r="A10805" s="0"/>
      <c r="B10805" s="0"/>
      <c r="C10805" s="0"/>
      <c r="D10805" s="0"/>
      <c r="E10805" s="0"/>
    </row>
    <row r="10806" customFormat="false" ht="12.75" hidden="false" customHeight="false" outlineLevel="0" collapsed="false">
      <c r="A10806" s="0"/>
      <c r="B10806" s="0"/>
      <c r="C10806" s="0"/>
      <c r="D10806" s="0"/>
      <c r="E10806" s="0"/>
    </row>
    <row r="10807" customFormat="false" ht="12.75" hidden="false" customHeight="false" outlineLevel="0" collapsed="false">
      <c r="A10807" s="0"/>
      <c r="B10807" s="0"/>
      <c r="C10807" s="0"/>
      <c r="D10807" s="0"/>
      <c r="E10807" s="0"/>
    </row>
    <row r="10808" customFormat="false" ht="12.75" hidden="false" customHeight="false" outlineLevel="0" collapsed="false">
      <c r="A10808" s="0"/>
      <c r="B10808" s="0"/>
      <c r="C10808" s="0"/>
      <c r="D10808" s="0"/>
      <c r="E10808" s="0"/>
    </row>
    <row r="10809" customFormat="false" ht="12.75" hidden="false" customHeight="false" outlineLevel="0" collapsed="false">
      <c r="A10809" s="0"/>
      <c r="B10809" s="0"/>
      <c r="C10809" s="0"/>
      <c r="D10809" s="0"/>
      <c r="E10809" s="0"/>
    </row>
    <row r="10810" customFormat="false" ht="12.75" hidden="false" customHeight="false" outlineLevel="0" collapsed="false">
      <c r="A10810" s="0"/>
      <c r="B10810" s="0"/>
      <c r="C10810" s="0"/>
      <c r="D10810" s="0"/>
      <c r="E10810" s="0"/>
    </row>
    <row r="10811" customFormat="false" ht="12.75" hidden="false" customHeight="false" outlineLevel="0" collapsed="false">
      <c r="A10811" s="0"/>
      <c r="B10811" s="0"/>
      <c r="C10811" s="0"/>
      <c r="D10811" s="0"/>
      <c r="E10811" s="0"/>
    </row>
    <row r="10812" customFormat="false" ht="12.75" hidden="false" customHeight="false" outlineLevel="0" collapsed="false">
      <c r="A10812" s="0"/>
      <c r="B10812" s="0"/>
      <c r="C10812" s="0"/>
      <c r="D10812" s="0"/>
      <c r="E10812" s="0"/>
    </row>
    <row r="10813" customFormat="false" ht="12.75" hidden="false" customHeight="false" outlineLevel="0" collapsed="false">
      <c r="A10813" s="0"/>
      <c r="B10813" s="0"/>
      <c r="C10813" s="0"/>
      <c r="D10813" s="0"/>
      <c r="E10813" s="0"/>
    </row>
    <row r="10814" customFormat="false" ht="12.75" hidden="false" customHeight="false" outlineLevel="0" collapsed="false">
      <c r="A10814" s="0"/>
      <c r="B10814" s="0"/>
      <c r="C10814" s="0"/>
      <c r="D10814" s="0"/>
      <c r="E10814" s="0"/>
    </row>
    <row r="10815" customFormat="false" ht="12.75" hidden="false" customHeight="false" outlineLevel="0" collapsed="false">
      <c r="A10815" s="0"/>
      <c r="B10815" s="0"/>
      <c r="C10815" s="0"/>
      <c r="D10815" s="0"/>
      <c r="E10815" s="0"/>
    </row>
    <row r="10816" customFormat="false" ht="12.75" hidden="false" customHeight="false" outlineLevel="0" collapsed="false">
      <c r="A10816" s="0"/>
      <c r="B10816" s="0"/>
      <c r="C10816" s="0"/>
      <c r="D10816" s="0"/>
      <c r="E10816" s="0"/>
    </row>
    <row r="10817" customFormat="false" ht="12.75" hidden="false" customHeight="false" outlineLevel="0" collapsed="false">
      <c r="A10817" s="0"/>
      <c r="B10817" s="0"/>
      <c r="C10817" s="0"/>
      <c r="D10817" s="0"/>
      <c r="E10817" s="0"/>
    </row>
    <row r="10818" customFormat="false" ht="12.75" hidden="false" customHeight="false" outlineLevel="0" collapsed="false">
      <c r="A10818" s="0"/>
      <c r="B10818" s="0"/>
      <c r="C10818" s="0"/>
      <c r="D10818" s="0"/>
      <c r="E10818" s="0"/>
    </row>
    <row r="10819" customFormat="false" ht="12.75" hidden="false" customHeight="false" outlineLevel="0" collapsed="false">
      <c r="A10819" s="0"/>
      <c r="B10819" s="0"/>
      <c r="C10819" s="0"/>
      <c r="D10819" s="0"/>
      <c r="E10819" s="0"/>
    </row>
    <row r="10820" customFormat="false" ht="12.75" hidden="false" customHeight="false" outlineLevel="0" collapsed="false">
      <c r="A10820" s="0"/>
      <c r="B10820" s="0"/>
      <c r="C10820" s="0"/>
      <c r="D10820" s="0"/>
      <c r="E10820" s="0"/>
    </row>
    <row r="10821" customFormat="false" ht="12.75" hidden="false" customHeight="false" outlineLevel="0" collapsed="false">
      <c r="A10821" s="0"/>
      <c r="B10821" s="0"/>
      <c r="C10821" s="0"/>
      <c r="D10821" s="0"/>
      <c r="E10821" s="0"/>
    </row>
    <row r="10822" customFormat="false" ht="12.75" hidden="false" customHeight="false" outlineLevel="0" collapsed="false">
      <c r="A10822" s="0"/>
      <c r="B10822" s="0"/>
      <c r="C10822" s="0"/>
      <c r="D10822" s="0"/>
      <c r="E10822" s="0"/>
    </row>
    <row r="10823" customFormat="false" ht="12.75" hidden="false" customHeight="false" outlineLevel="0" collapsed="false">
      <c r="A10823" s="0"/>
      <c r="B10823" s="0"/>
      <c r="C10823" s="0"/>
      <c r="D10823" s="0"/>
      <c r="E10823" s="0"/>
    </row>
    <row r="10824" customFormat="false" ht="12.75" hidden="false" customHeight="false" outlineLevel="0" collapsed="false">
      <c r="A10824" s="0"/>
      <c r="B10824" s="0"/>
      <c r="C10824" s="0"/>
      <c r="D10824" s="0"/>
      <c r="E10824" s="0"/>
    </row>
    <row r="10825" customFormat="false" ht="12.75" hidden="false" customHeight="false" outlineLevel="0" collapsed="false">
      <c r="A10825" s="0"/>
      <c r="B10825" s="0"/>
      <c r="C10825" s="0"/>
      <c r="D10825" s="0"/>
      <c r="E10825" s="0"/>
    </row>
    <row r="10826" customFormat="false" ht="12.75" hidden="false" customHeight="false" outlineLevel="0" collapsed="false">
      <c r="A10826" s="0"/>
      <c r="B10826" s="0"/>
      <c r="C10826" s="0"/>
      <c r="D10826" s="0"/>
      <c r="E10826" s="0"/>
    </row>
    <row r="10827" customFormat="false" ht="12.75" hidden="false" customHeight="false" outlineLevel="0" collapsed="false">
      <c r="A10827" s="0"/>
      <c r="B10827" s="0"/>
      <c r="C10827" s="0"/>
      <c r="D10827" s="0"/>
      <c r="E10827" s="0"/>
    </row>
    <row r="10828" customFormat="false" ht="12.75" hidden="false" customHeight="false" outlineLevel="0" collapsed="false">
      <c r="A10828" s="0"/>
      <c r="B10828" s="0"/>
      <c r="C10828" s="0"/>
      <c r="D10828" s="0"/>
      <c r="E10828" s="0"/>
    </row>
    <row r="10829" customFormat="false" ht="12.75" hidden="false" customHeight="false" outlineLevel="0" collapsed="false">
      <c r="A10829" s="0"/>
      <c r="B10829" s="0"/>
      <c r="C10829" s="0"/>
      <c r="D10829" s="0"/>
      <c r="E10829" s="0"/>
    </row>
    <row r="10830" customFormat="false" ht="12.75" hidden="false" customHeight="false" outlineLevel="0" collapsed="false">
      <c r="A10830" s="0"/>
      <c r="B10830" s="0"/>
      <c r="C10830" s="0"/>
      <c r="D10830" s="0"/>
      <c r="E10830" s="0"/>
    </row>
    <row r="10831" customFormat="false" ht="12.75" hidden="false" customHeight="false" outlineLevel="0" collapsed="false">
      <c r="A10831" s="0"/>
      <c r="B10831" s="0"/>
      <c r="C10831" s="0"/>
      <c r="D10831" s="0"/>
      <c r="E10831" s="0"/>
    </row>
    <row r="10832" customFormat="false" ht="12.75" hidden="false" customHeight="false" outlineLevel="0" collapsed="false">
      <c r="A10832" s="0"/>
      <c r="B10832" s="0"/>
      <c r="C10832" s="0"/>
      <c r="D10832" s="0"/>
      <c r="E10832" s="0"/>
    </row>
    <row r="10833" customFormat="false" ht="12.75" hidden="false" customHeight="false" outlineLevel="0" collapsed="false">
      <c r="A10833" s="0"/>
      <c r="B10833" s="0"/>
      <c r="C10833" s="0"/>
      <c r="D10833" s="0"/>
      <c r="E10833" s="0"/>
    </row>
    <row r="10834" customFormat="false" ht="12.75" hidden="false" customHeight="false" outlineLevel="0" collapsed="false">
      <c r="A10834" s="0"/>
      <c r="B10834" s="0"/>
      <c r="C10834" s="0"/>
      <c r="D10834" s="0"/>
      <c r="E10834" s="0"/>
    </row>
    <row r="10835" customFormat="false" ht="12.75" hidden="false" customHeight="false" outlineLevel="0" collapsed="false">
      <c r="A10835" s="0"/>
      <c r="B10835" s="0"/>
      <c r="C10835" s="0"/>
      <c r="D10835" s="0"/>
      <c r="E10835" s="0"/>
    </row>
    <row r="10836" customFormat="false" ht="12.75" hidden="false" customHeight="false" outlineLevel="0" collapsed="false">
      <c r="A10836" s="0"/>
      <c r="B10836" s="0"/>
      <c r="C10836" s="0"/>
      <c r="D10836" s="0"/>
      <c r="E10836" s="0"/>
    </row>
    <row r="10837" customFormat="false" ht="12.75" hidden="false" customHeight="false" outlineLevel="0" collapsed="false">
      <c r="A10837" s="0"/>
      <c r="B10837" s="0"/>
      <c r="C10837" s="0"/>
      <c r="D10837" s="0"/>
      <c r="E10837" s="0"/>
    </row>
    <row r="10838" customFormat="false" ht="12.75" hidden="false" customHeight="false" outlineLevel="0" collapsed="false">
      <c r="A10838" s="0"/>
      <c r="B10838" s="0"/>
      <c r="C10838" s="0"/>
      <c r="D10838" s="0"/>
      <c r="E10838" s="0"/>
    </row>
    <row r="10839" customFormat="false" ht="12.75" hidden="false" customHeight="false" outlineLevel="0" collapsed="false">
      <c r="A10839" s="0"/>
      <c r="B10839" s="0"/>
      <c r="C10839" s="0"/>
      <c r="D10839" s="0"/>
      <c r="E10839" s="0"/>
    </row>
    <row r="10840" customFormat="false" ht="12.75" hidden="false" customHeight="false" outlineLevel="0" collapsed="false">
      <c r="A10840" s="0"/>
      <c r="B10840" s="0"/>
      <c r="C10840" s="0"/>
      <c r="D10840" s="0"/>
      <c r="E10840" s="0"/>
    </row>
    <row r="10841" customFormat="false" ht="12.75" hidden="false" customHeight="false" outlineLevel="0" collapsed="false">
      <c r="A10841" s="0"/>
      <c r="B10841" s="0"/>
      <c r="C10841" s="0"/>
      <c r="D10841" s="0"/>
      <c r="E10841" s="0"/>
    </row>
    <row r="10842" customFormat="false" ht="12.75" hidden="false" customHeight="false" outlineLevel="0" collapsed="false">
      <c r="A10842" s="0"/>
      <c r="B10842" s="0"/>
      <c r="C10842" s="0"/>
      <c r="D10842" s="0"/>
      <c r="E10842" s="0"/>
    </row>
    <row r="10843" customFormat="false" ht="12.75" hidden="false" customHeight="false" outlineLevel="0" collapsed="false">
      <c r="A10843" s="0"/>
      <c r="B10843" s="0"/>
      <c r="C10843" s="0"/>
      <c r="D10843" s="0"/>
      <c r="E10843" s="0"/>
    </row>
    <row r="10844" customFormat="false" ht="12.75" hidden="false" customHeight="false" outlineLevel="0" collapsed="false">
      <c r="A10844" s="0"/>
      <c r="B10844" s="0"/>
      <c r="C10844" s="0"/>
      <c r="D10844" s="0"/>
      <c r="E10844" s="0"/>
    </row>
    <row r="10845" customFormat="false" ht="12.75" hidden="false" customHeight="false" outlineLevel="0" collapsed="false">
      <c r="A10845" s="0"/>
      <c r="B10845" s="0"/>
      <c r="C10845" s="0"/>
      <c r="D10845" s="0"/>
      <c r="E10845" s="0"/>
    </row>
    <row r="10846" customFormat="false" ht="12.75" hidden="false" customHeight="false" outlineLevel="0" collapsed="false">
      <c r="A10846" s="0"/>
      <c r="B10846" s="0"/>
      <c r="C10846" s="0"/>
      <c r="D10846" s="0"/>
      <c r="E10846" s="0"/>
    </row>
    <row r="10847" customFormat="false" ht="12.75" hidden="false" customHeight="false" outlineLevel="0" collapsed="false">
      <c r="A10847" s="0"/>
      <c r="B10847" s="0"/>
      <c r="C10847" s="0"/>
      <c r="D10847" s="0"/>
      <c r="E10847" s="0"/>
    </row>
    <row r="10848" customFormat="false" ht="12.75" hidden="false" customHeight="false" outlineLevel="0" collapsed="false">
      <c r="A10848" s="0"/>
      <c r="B10848" s="0"/>
      <c r="C10848" s="0"/>
      <c r="D10848" s="0"/>
      <c r="E10848" s="0"/>
    </row>
    <row r="10849" customFormat="false" ht="12.75" hidden="false" customHeight="false" outlineLevel="0" collapsed="false">
      <c r="A10849" s="0"/>
      <c r="B10849" s="0"/>
      <c r="C10849" s="0"/>
      <c r="D10849" s="0"/>
      <c r="E10849" s="0"/>
    </row>
    <row r="10850" customFormat="false" ht="12.75" hidden="false" customHeight="false" outlineLevel="0" collapsed="false">
      <c r="A10850" s="0"/>
      <c r="B10850" s="0"/>
      <c r="C10850" s="0"/>
      <c r="D10850" s="0"/>
      <c r="E10850" s="0"/>
    </row>
    <row r="10851" customFormat="false" ht="12.75" hidden="false" customHeight="false" outlineLevel="0" collapsed="false">
      <c r="A10851" s="0"/>
      <c r="B10851" s="0"/>
      <c r="C10851" s="0"/>
      <c r="D10851" s="0"/>
      <c r="E10851" s="0"/>
    </row>
    <row r="10852" customFormat="false" ht="12.75" hidden="false" customHeight="false" outlineLevel="0" collapsed="false">
      <c r="A10852" s="0"/>
      <c r="B10852" s="0"/>
      <c r="C10852" s="0"/>
      <c r="D10852" s="0"/>
      <c r="E10852" s="0"/>
    </row>
    <row r="10853" customFormat="false" ht="12.75" hidden="false" customHeight="false" outlineLevel="0" collapsed="false">
      <c r="A10853" s="0"/>
      <c r="B10853" s="0"/>
      <c r="C10853" s="0"/>
      <c r="D10853" s="0"/>
      <c r="E10853" s="0"/>
    </row>
    <row r="10854" customFormat="false" ht="12.75" hidden="false" customHeight="false" outlineLevel="0" collapsed="false">
      <c r="A10854" s="0"/>
      <c r="B10854" s="0"/>
      <c r="C10854" s="0"/>
      <c r="D10854" s="0"/>
      <c r="E10854" s="0"/>
    </row>
    <row r="10855" customFormat="false" ht="12.75" hidden="false" customHeight="false" outlineLevel="0" collapsed="false">
      <c r="A10855" s="0"/>
      <c r="B10855" s="0"/>
      <c r="C10855" s="0"/>
      <c r="D10855" s="0"/>
      <c r="E10855" s="0"/>
    </row>
    <row r="10856" customFormat="false" ht="12.75" hidden="false" customHeight="false" outlineLevel="0" collapsed="false">
      <c r="A10856" s="0"/>
      <c r="B10856" s="0"/>
      <c r="C10856" s="0"/>
      <c r="D10856" s="0"/>
      <c r="E10856" s="0"/>
    </row>
    <row r="10857" customFormat="false" ht="12.75" hidden="false" customHeight="false" outlineLevel="0" collapsed="false">
      <c r="A10857" s="0"/>
      <c r="B10857" s="0"/>
      <c r="C10857" s="0"/>
      <c r="D10857" s="0"/>
      <c r="E10857" s="0"/>
    </row>
    <row r="10858" customFormat="false" ht="12.75" hidden="false" customHeight="false" outlineLevel="0" collapsed="false">
      <c r="A10858" s="0"/>
      <c r="B10858" s="0"/>
      <c r="C10858" s="0"/>
      <c r="D10858" s="0"/>
      <c r="E10858" s="0"/>
    </row>
    <row r="10859" customFormat="false" ht="12.75" hidden="false" customHeight="false" outlineLevel="0" collapsed="false">
      <c r="A10859" s="0"/>
      <c r="B10859" s="0"/>
      <c r="C10859" s="0"/>
      <c r="D10859" s="0"/>
      <c r="E10859" s="0"/>
    </row>
    <row r="10860" customFormat="false" ht="12.75" hidden="false" customHeight="false" outlineLevel="0" collapsed="false">
      <c r="A10860" s="0"/>
      <c r="B10860" s="0"/>
      <c r="C10860" s="0"/>
      <c r="D10860" s="0"/>
      <c r="E10860" s="0"/>
    </row>
    <row r="10861" customFormat="false" ht="12.75" hidden="false" customHeight="false" outlineLevel="0" collapsed="false">
      <c r="A10861" s="0"/>
      <c r="B10861" s="0"/>
      <c r="C10861" s="0"/>
      <c r="D10861" s="0"/>
      <c r="E10861" s="0"/>
    </row>
    <row r="10862" customFormat="false" ht="12.75" hidden="false" customHeight="false" outlineLevel="0" collapsed="false">
      <c r="A10862" s="0"/>
      <c r="B10862" s="0"/>
      <c r="C10862" s="0"/>
      <c r="D10862" s="0"/>
      <c r="E10862" s="0"/>
    </row>
    <row r="10863" customFormat="false" ht="12.75" hidden="false" customHeight="false" outlineLevel="0" collapsed="false">
      <c r="A10863" s="0"/>
      <c r="B10863" s="0"/>
      <c r="C10863" s="0"/>
      <c r="D10863" s="0"/>
      <c r="E10863" s="0"/>
    </row>
    <row r="10864" customFormat="false" ht="12.75" hidden="false" customHeight="false" outlineLevel="0" collapsed="false">
      <c r="A10864" s="0"/>
      <c r="B10864" s="0"/>
      <c r="C10864" s="0"/>
      <c r="D10864" s="0"/>
      <c r="E10864" s="0"/>
    </row>
    <row r="10865" customFormat="false" ht="12.75" hidden="false" customHeight="false" outlineLevel="0" collapsed="false">
      <c r="A10865" s="0"/>
      <c r="B10865" s="0"/>
      <c r="C10865" s="0"/>
      <c r="D10865" s="0"/>
      <c r="E10865" s="0"/>
    </row>
    <row r="10866" customFormat="false" ht="12.75" hidden="false" customHeight="false" outlineLevel="0" collapsed="false">
      <c r="A10866" s="0"/>
      <c r="B10866" s="0"/>
      <c r="C10866" s="0"/>
      <c r="D10866" s="0"/>
      <c r="E10866" s="0"/>
    </row>
    <row r="10867" customFormat="false" ht="12.75" hidden="false" customHeight="false" outlineLevel="0" collapsed="false">
      <c r="A10867" s="0"/>
      <c r="B10867" s="0"/>
      <c r="C10867" s="0"/>
      <c r="D10867" s="0"/>
      <c r="E10867" s="0"/>
    </row>
    <row r="10868" customFormat="false" ht="12.75" hidden="false" customHeight="false" outlineLevel="0" collapsed="false">
      <c r="A10868" s="0"/>
      <c r="B10868" s="0"/>
      <c r="C10868" s="0"/>
      <c r="D10868" s="0"/>
      <c r="E10868" s="0"/>
    </row>
    <row r="10869" customFormat="false" ht="12.75" hidden="false" customHeight="false" outlineLevel="0" collapsed="false">
      <c r="A10869" s="0"/>
      <c r="B10869" s="0"/>
      <c r="C10869" s="0"/>
      <c r="D10869" s="0"/>
      <c r="E10869" s="0"/>
    </row>
    <row r="10870" customFormat="false" ht="12.75" hidden="false" customHeight="false" outlineLevel="0" collapsed="false">
      <c r="A10870" s="0"/>
      <c r="B10870" s="0"/>
      <c r="C10870" s="0"/>
      <c r="D10870" s="0"/>
      <c r="E10870" s="0"/>
    </row>
    <row r="10871" customFormat="false" ht="12.75" hidden="false" customHeight="false" outlineLevel="0" collapsed="false">
      <c r="A10871" s="0"/>
      <c r="B10871" s="0"/>
      <c r="C10871" s="0"/>
      <c r="D10871" s="0"/>
      <c r="E10871" s="0"/>
    </row>
    <row r="10872" customFormat="false" ht="12.75" hidden="false" customHeight="false" outlineLevel="0" collapsed="false">
      <c r="A10872" s="0"/>
      <c r="B10872" s="0"/>
      <c r="C10872" s="0"/>
      <c r="D10872" s="0"/>
      <c r="E10872" s="0"/>
    </row>
    <row r="10873" customFormat="false" ht="12.75" hidden="false" customHeight="false" outlineLevel="0" collapsed="false">
      <c r="A10873" s="0"/>
      <c r="B10873" s="0"/>
      <c r="C10873" s="0"/>
      <c r="D10873" s="0"/>
      <c r="E10873" s="0"/>
    </row>
    <row r="10874" customFormat="false" ht="12.75" hidden="false" customHeight="false" outlineLevel="0" collapsed="false">
      <c r="A10874" s="0"/>
      <c r="B10874" s="0"/>
      <c r="C10874" s="0"/>
      <c r="D10874" s="0"/>
      <c r="E10874" s="0"/>
    </row>
    <row r="10875" customFormat="false" ht="12.75" hidden="false" customHeight="false" outlineLevel="0" collapsed="false">
      <c r="A10875" s="0"/>
      <c r="B10875" s="0"/>
      <c r="C10875" s="0"/>
      <c r="D10875" s="0"/>
      <c r="E10875" s="0"/>
    </row>
    <row r="10876" customFormat="false" ht="12.75" hidden="false" customHeight="false" outlineLevel="0" collapsed="false">
      <c r="A10876" s="0"/>
      <c r="B10876" s="0"/>
      <c r="C10876" s="0"/>
      <c r="D10876" s="0"/>
      <c r="E10876" s="0"/>
    </row>
    <row r="10877" customFormat="false" ht="12.75" hidden="false" customHeight="false" outlineLevel="0" collapsed="false">
      <c r="A10877" s="0"/>
      <c r="B10877" s="0"/>
      <c r="C10877" s="0"/>
      <c r="D10877" s="0"/>
      <c r="E10877" s="0"/>
    </row>
    <row r="10878" customFormat="false" ht="12.75" hidden="false" customHeight="false" outlineLevel="0" collapsed="false">
      <c r="A10878" s="0"/>
      <c r="B10878" s="0"/>
      <c r="C10878" s="0"/>
      <c r="D10878" s="0"/>
      <c r="E10878" s="0"/>
    </row>
    <row r="10879" customFormat="false" ht="12.75" hidden="false" customHeight="false" outlineLevel="0" collapsed="false">
      <c r="A10879" s="0"/>
      <c r="B10879" s="0"/>
      <c r="C10879" s="0"/>
      <c r="D10879" s="0"/>
      <c r="E10879" s="0"/>
    </row>
    <row r="10880" customFormat="false" ht="12.75" hidden="false" customHeight="false" outlineLevel="0" collapsed="false">
      <c r="A10880" s="0"/>
      <c r="B10880" s="0"/>
      <c r="C10880" s="0"/>
      <c r="D10880" s="0"/>
      <c r="E10880" s="0"/>
    </row>
    <row r="10881" customFormat="false" ht="12.75" hidden="false" customHeight="false" outlineLevel="0" collapsed="false">
      <c r="A10881" s="0"/>
      <c r="B10881" s="0"/>
      <c r="C10881" s="0"/>
      <c r="D10881" s="0"/>
      <c r="E10881" s="0"/>
    </row>
    <row r="10882" customFormat="false" ht="12.75" hidden="false" customHeight="false" outlineLevel="0" collapsed="false">
      <c r="A10882" s="0"/>
      <c r="B10882" s="0"/>
      <c r="C10882" s="0"/>
      <c r="D10882" s="0"/>
      <c r="E10882" s="0"/>
    </row>
    <row r="10883" customFormat="false" ht="12.75" hidden="false" customHeight="false" outlineLevel="0" collapsed="false">
      <c r="A10883" s="0"/>
      <c r="B10883" s="0"/>
      <c r="C10883" s="0"/>
      <c r="D10883" s="0"/>
      <c r="E10883" s="0"/>
    </row>
    <row r="10884" customFormat="false" ht="12.75" hidden="false" customHeight="false" outlineLevel="0" collapsed="false">
      <c r="A10884" s="0"/>
      <c r="B10884" s="0"/>
      <c r="C10884" s="0"/>
      <c r="D10884" s="0"/>
      <c r="E10884" s="0"/>
    </row>
    <row r="10885" customFormat="false" ht="12.75" hidden="false" customHeight="false" outlineLevel="0" collapsed="false">
      <c r="A10885" s="0"/>
      <c r="B10885" s="0"/>
      <c r="C10885" s="0"/>
      <c r="D10885" s="0"/>
      <c r="E10885" s="0"/>
    </row>
    <row r="10886" customFormat="false" ht="12.75" hidden="false" customHeight="false" outlineLevel="0" collapsed="false">
      <c r="A10886" s="0"/>
      <c r="B10886" s="0"/>
      <c r="C10886" s="0"/>
      <c r="D10886" s="0"/>
      <c r="E10886" s="0"/>
    </row>
    <row r="10887" customFormat="false" ht="12.75" hidden="false" customHeight="false" outlineLevel="0" collapsed="false">
      <c r="A10887" s="0"/>
      <c r="B10887" s="0"/>
      <c r="C10887" s="0"/>
      <c r="D10887" s="0"/>
      <c r="E10887" s="0"/>
    </row>
    <row r="10888" customFormat="false" ht="12.75" hidden="false" customHeight="false" outlineLevel="0" collapsed="false">
      <c r="A10888" s="0"/>
      <c r="B10888" s="0"/>
      <c r="C10888" s="0"/>
      <c r="D10888" s="0"/>
      <c r="E10888" s="0"/>
    </row>
    <row r="10889" customFormat="false" ht="12.75" hidden="false" customHeight="false" outlineLevel="0" collapsed="false">
      <c r="A10889" s="0"/>
      <c r="B10889" s="0"/>
      <c r="C10889" s="0"/>
      <c r="D10889" s="0"/>
      <c r="E10889" s="0"/>
    </row>
    <row r="10890" customFormat="false" ht="12.75" hidden="false" customHeight="false" outlineLevel="0" collapsed="false">
      <c r="A10890" s="0"/>
      <c r="B10890" s="0"/>
      <c r="C10890" s="0"/>
      <c r="D10890" s="0"/>
      <c r="E10890" s="0"/>
    </row>
    <row r="10891" customFormat="false" ht="12.75" hidden="false" customHeight="false" outlineLevel="0" collapsed="false">
      <c r="A10891" s="0"/>
      <c r="B10891" s="0"/>
      <c r="C10891" s="0"/>
      <c r="D10891" s="0"/>
      <c r="E10891" s="0"/>
    </row>
    <row r="10892" customFormat="false" ht="12.75" hidden="false" customHeight="false" outlineLevel="0" collapsed="false">
      <c r="A10892" s="0"/>
      <c r="B10892" s="0"/>
      <c r="C10892" s="0"/>
      <c r="D10892" s="0"/>
      <c r="E10892" s="0"/>
    </row>
    <row r="10893" customFormat="false" ht="12.75" hidden="false" customHeight="false" outlineLevel="0" collapsed="false">
      <c r="A10893" s="0"/>
      <c r="B10893" s="0"/>
      <c r="C10893" s="0"/>
      <c r="D10893" s="0"/>
      <c r="E10893" s="0"/>
    </row>
    <row r="10894" customFormat="false" ht="12.75" hidden="false" customHeight="false" outlineLevel="0" collapsed="false">
      <c r="A10894" s="0"/>
      <c r="B10894" s="0"/>
      <c r="C10894" s="0"/>
      <c r="D10894" s="0"/>
      <c r="E10894" s="0"/>
    </row>
    <row r="10895" customFormat="false" ht="12.75" hidden="false" customHeight="false" outlineLevel="0" collapsed="false">
      <c r="A10895" s="0"/>
      <c r="B10895" s="0"/>
      <c r="C10895" s="0"/>
      <c r="D10895" s="0"/>
      <c r="E10895" s="0"/>
    </row>
    <row r="10896" customFormat="false" ht="12.75" hidden="false" customHeight="false" outlineLevel="0" collapsed="false">
      <c r="A10896" s="0"/>
      <c r="B10896" s="0"/>
      <c r="C10896" s="0"/>
      <c r="D10896" s="0"/>
      <c r="E10896" s="0"/>
    </row>
    <row r="10897" customFormat="false" ht="12.75" hidden="false" customHeight="false" outlineLevel="0" collapsed="false">
      <c r="A10897" s="0"/>
      <c r="B10897" s="0"/>
      <c r="C10897" s="0"/>
      <c r="D10897" s="0"/>
      <c r="E10897" s="0"/>
    </row>
    <row r="10898" customFormat="false" ht="12.75" hidden="false" customHeight="false" outlineLevel="0" collapsed="false">
      <c r="A10898" s="0"/>
      <c r="B10898" s="0"/>
      <c r="C10898" s="0"/>
      <c r="D10898" s="0"/>
      <c r="E10898" s="0"/>
    </row>
    <row r="10899" customFormat="false" ht="12.75" hidden="false" customHeight="false" outlineLevel="0" collapsed="false">
      <c r="A10899" s="0"/>
      <c r="B10899" s="0"/>
      <c r="C10899" s="0"/>
      <c r="D10899" s="0"/>
      <c r="E10899" s="0"/>
    </row>
    <row r="10900" customFormat="false" ht="12.75" hidden="false" customHeight="false" outlineLevel="0" collapsed="false">
      <c r="A10900" s="0"/>
      <c r="B10900" s="0"/>
      <c r="C10900" s="0"/>
      <c r="D10900" s="0"/>
      <c r="E10900" s="0"/>
    </row>
    <row r="10901" customFormat="false" ht="12.75" hidden="false" customHeight="false" outlineLevel="0" collapsed="false">
      <c r="A10901" s="0"/>
      <c r="B10901" s="0"/>
      <c r="C10901" s="0"/>
      <c r="D10901" s="0"/>
      <c r="E10901" s="0"/>
    </row>
    <row r="10902" customFormat="false" ht="12.75" hidden="false" customHeight="false" outlineLevel="0" collapsed="false">
      <c r="A10902" s="0"/>
      <c r="B10902" s="0"/>
      <c r="C10902" s="0"/>
      <c r="D10902" s="0"/>
      <c r="E10902" s="0"/>
    </row>
    <row r="10903" customFormat="false" ht="12.75" hidden="false" customHeight="false" outlineLevel="0" collapsed="false">
      <c r="A10903" s="0"/>
      <c r="B10903" s="0"/>
      <c r="C10903" s="0"/>
      <c r="D10903" s="0"/>
      <c r="E10903" s="0"/>
    </row>
    <row r="10904" customFormat="false" ht="12.75" hidden="false" customHeight="false" outlineLevel="0" collapsed="false">
      <c r="A10904" s="0"/>
      <c r="B10904" s="0"/>
      <c r="C10904" s="0"/>
      <c r="D10904" s="0"/>
      <c r="E10904" s="0"/>
    </row>
    <row r="10905" customFormat="false" ht="12.75" hidden="false" customHeight="false" outlineLevel="0" collapsed="false">
      <c r="A10905" s="0"/>
      <c r="B10905" s="0"/>
      <c r="C10905" s="0"/>
      <c r="D10905" s="0"/>
      <c r="E10905" s="0"/>
    </row>
    <row r="10906" customFormat="false" ht="12.75" hidden="false" customHeight="false" outlineLevel="0" collapsed="false">
      <c r="A10906" s="0"/>
      <c r="B10906" s="0"/>
      <c r="C10906" s="0"/>
      <c r="D10906" s="0"/>
      <c r="E10906" s="0"/>
    </row>
    <row r="10907" customFormat="false" ht="12.75" hidden="false" customHeight="false" outlineLevel="0" collapsed="false">
      <c r="A10907" s="0"/>
      <c r="B10907" s="0"/>
      <c r="C10907" s="0"/>
      <c r="D10907" s="0"/>
      <c r="E10907" s="0"/>
    </row>
    <row r="10908" customFormat="false" ht="12.75" hidden="false" customHeight="false" outlineLevel="0" collapsed="false">
      <c r="A10908" s="0"/>
      <c r="B10908" s="0"/>
      <c r="C10908" s="0"/>
      <c r="D10908" s="0"/>
      <c r="E10908" s="0"/>
    </row>
    <row r="10909" customFormat="false" ht="12.75" hidden="false" customHeight="false" outlineLevel="0" collapsed="false">
      <c r="A10909" s="0"/>
      <c r="B10909" s="0"/>
      <c r="C10909" s="0"/>
      <c r="D10909" s="0"/>
      <c r="E10909" s="0"/>
    </row>
    <row r="10910" customFormat="false" ht="12.75" hidden="false" customHeight="false" outlineLevel="0" collapsed="false">
      <c r="A10910" s="0"/>
      <c r="B10910" s="0"/>
      <c r="C10910" s="0"/>
      <c r="D10910" s="0"/>
      <c r="E10910" s="0"/>
    </row>
    <row r="10911" customFormat="false" ht="12.75" hidden="false" customHeight="false" outlineLevel="0" collapsed="false">
      <c r="A10911" s="0"/>
      <c r="B10911" s="0"/>
      <c r="C10911" s="0"/>
      <c r="D10911" s="0"/>
      <c r="E10911" s="0"/>
    </row>
    <row r="10912" customFormat="false" ht="12.75" hidden="false" customHeight="false" outlineLevel="0" collapsed="false">
      <c r="A10912" s="0"/>
      <c r="B10912" s="0"/>
      <c r="C10912" s="0"/>
      <c r="D10912" s="0"/>
      <c r="E10912" s="0"/>
    </row>
    <row r="10913" customFormat="false" ht="12.75" hidden="false" customHeight="false" outlineLevel="0" collapsed="false">
      <c r="A10913" s="0"/>
      <c r="B10913" s="0"/>
      <c r="C10913" s="0"/>
      <c r="D10913" s="0"/>
      <c r="E10913" s="0"/>
    </row>
    <row r="10914" customFormat="false" ht="12.75" hidden="false" customHeight="false" outlineLevel="0" collapsed="false">
      <c r="A10914" s="0"/>
      <c r="B10914" s="0"/>
      <c r="C10914" s="0"/>
      <c r="D10914" s="0"/>
      <c r="E10914" s="0"/>
    </row>
    <row r="10915" customFormat="false" ht="12.75" hidden="false" customHeight="false" outlineLevel="0" collapsed="false">
      <c r="A10915" s="0"/>
      <c r="B10915" s="0"/>
      <c r="C10915" s="0"/>
      <c r="D10915" s="0"/>
      <c r="E10915" s="0"/>
    </row>
    <row r="10916" customFormat="false" ht="12.75" hidden="false" customHeight="false" outlineLevel="0" collapsed="false">
      <c r="A10916" s="0"/>
      <c r="B10916" s="0"/>
      <c r="C10916" s="0"/>
      <c r="D10916" s="0"/>
      <c r="E10916" s="0"/>
    </row>
    <row r="10917" customFormat="false" ht="12.75" hidden="false" customHeight="false" outlineLevel="0" collapsed="false">
      <c r="A10917" s="0"/>
      <c r="B10917" s="0"/>
      <c r="C10917" s="0"/>
      <c r="D10917" s="0"/>
      <c r="E10917" s="0"/>
    </row>
    <row r="10918" customFormat="false" ht="12.75" hidden="false" customHeight="false" outlineLevel="0" collapsed="false">
      <c r="A10918" s="0"/>
      <c r="B10918" s="0"/>
      <c r="C10918" s="0"/>
      <c r="D10918" s="0"/>
      <c r="E10918" s="0"/>
    </row>
    <row r="10919" customFormat="false" ht="12.75" hidden="false" customHeight="false" outlineLevel="0" collapsed="false">
      <c r="A10919" s="0"/>
      <c r="B10919" s="0"/>
      <c r="C10919" s="0"/>
      <c r="D10919" s="0"/>
      <c r="E10919" s="0"/>
    </row>
    <row r="10920" customFormat="false" ht="12.75" hidden="false" customHeight="false" outlineLevel="0" collapsed="false">
      <c r="A10920" s="0"/>
      <c r="B10920" s="0"/>
      <c r="C10920" s="0"/>
      <c r="D10920" s="0"/>
      <c r="E10920" s="0"/>
    </row>
    <row r="10921" customFormat="false" ht="12.75" hidden="false" customHeight="false" outlineLevel="0" collapsed="false">
      <c r="A10921" s="0"/>
      <c r="B10921" s="0"/>
      <c r="C10921" s="0"/>
      <c r="D10921" s="0"/>
      <c r="E10921" s="0"/>
    </row>
    <row r="10922" customFormat="false" ht="12.75" hidden="false" customHeight="false" outlineLevel="0" collapsed="false">
      <c r="A10922" s="0"/>
      <c r="B10922" s="0"/>
      <c r="C10922" s="0"/>
      <c r="D10922" s="0"/>
      <c r="E10922" s="0"/>
    </row>
    <row r="10923" customFormat="false" ht="12.75" hidden="false" customHeight="false" outlineLevel="0" collapsed="false">
      <c r="A10923" s="0"/>
      <c r="B10923" s="0"/>
      <c r="C10923" s="0"/>
      <c r="D10923" s="0"/>
      <c r="E10923" s="0"/>
    </row>
    <row r="10924" customFormat="false" ht="12.75" hidden="false" customHeight="false" outlineLevel="0" collapsed="false">
      <c r="A10924" s="0"/>
      <c r="B10924" s="0"/>
      <c r="C10924" s="0"/>
      <c r="D10924" s="0"/>
      <c r="E10924" s="0"/>
    </row>
    <row r="10925" customFormat="false" ht="12.75" hidden="false" customHeight="false" outlineLevel="0" collapsed="false">
      <c r="A10925" s="0"/>
      <c r="B10925" s="0"/>
      <c r="C10925" s="0"/>
      <c r="D10925" s="0"/>
      <c r="E10925" s="0"/>
    </row>
    <row r="10926" customFormat="false" ht="12.75" hidden="false" customHeight="false" outlineLevel="0" collapsed="false">
      <c r="A10926" s="0"/>
      <c r="B10926" s="0"/>
      <c r="C10926" s="0"/>
      <c r="D10926" s="0"/>
      <c r="E10926" s="0"/>
    </row>
    <row r="10927" customFormat="false" ht="12.75" hidden="false" customHeight="false" outlineLevel="0" collapsed="false">
      <c r="A10927" s="0"/>
      <c r="B10927" s="0"/>
      <c r="C10927" s="0"/>
      <c r="D10927" s="0"/>
      <c r="E10927" s="0"/>
    </row>
    <row r="10928" customFormat="false" ht="12.75" hidden="false" customHeight="false" outlineLevel="0" collapsed="false">
      <c r="A10928" s="0"/>
      <c r="B10928" s="0"/>
      <c r="C10928" s="0"/>
      <c r="D10928" s="0"/>
      <c r="E10928" s="0"/>
    </row>
    <row r="10929" customFormat="false" ht="12.75" hidden="false" customHeight="false" outlineLevel="0" collapsed="false">
      <c r="A10929" s="0"/>
      <c r="B10929" s="0"/>
      <c r="C10929" s="0"/>
      <c r="D10929" s="0"/>
      <c r="E10929" s="0"/>
    </row>
    <row r="10930" customFormat="false" ht="12.75" hidden="false" customHeight="false" outlineLevel="0" collapsed="false">
      <c r="A10930" s="0"/>
      <c r="B10930" s="0"/>
      <c r="C10930" s="0"/>
      <c r="D10930" s="0"/>
      <c r="E10930" s="0"/>
    </row>
    <row r="10931" customFormat="false" ht="12.75" hidden="false" customHeight="false" outlineLevel="0" collapsed="false">
      <c r="A10931" s="0"/>
      <c r="B10931" s="0"/>
      <c r="C10931" s="0"/>
      <c r="D10931" s="0"/>
      <c r="E10931" s="0"/>
    </row>
    <row r="10932" customFormat="false" ht="12.75" hidden="false" customHeight="false" outlineLevel="0" collapsed="false">
      <c r="A10932" s="0"/>
      <c r="B10932" s="0"/>
      <c r="C10932" s="0"/>
      <c r="D10932" s="0"/>
      <c r="E10932" s="0"/>
    </row>
    <row r="10933" customFormat="false" ht="12.75" hidden="false" customHeight="false" outlineLevel="0" collapsed="false">
      <c r="A10933" s="0"/>
      <c r="B10933" s="0"/>
      <c r="C10933" s="0"/>
      <c r="D10933" s="0"/>
      <c r="E10933" s="0"/>
    </row>
    <row r="10934" customFormat="false" ht="12.75" hidden="false" customHeight="false" outlineLevel="0" collapsed="false">
      <c r="A10934" s="0"/>
      <c r="B10934" s="0"/>
      <c r="C10934" s="0"/>
      <c r="D10934" s="0"/>
      <c r="E10934" s="0"/>
    </row>
    <row r="10935" customFormat="false" ht="12.75" hidden="false" customHeight="false" outlineLevel="0" collapsed="false">
      <c r="A10935" s="0"/>
      <c r="B10935" s="0"/>
      <c r="C10935" s="0"/>
      <c r="D10935" s="0"/>
      <c r="E10935" s="0"/>
    </row>
    <row r="10936" customFormat="false" ht="12.75" hidden="false" customHeight="false" outlineLevel="0" collapsed="false">
      <c r="A10936" s="0"/>
      <c r="B10936" s="0"/>
      <c r="C10936" s="0"/>
      <c r="D10936" s="0"/>
      <c r="E10936" s="0"/>
    </row>
    <row r="10937" customFormat="false" ht="12.75" hidden="false" customHeight="false" outlineLevel="0" collapsed="false">
      <c r="A10937" s="0"/>
      <c r="B10937" s="0"/>
      <c r="C10937" s="0"/>
      <c r="D10937" s="0"/>
      <c r="E10937" s="0"/>
    </row>
    <row r="10938" customFormat="false" ht="12.75" hidden="false" customHeight="false" outlineLevel="0" collapsed="false">
      <c r="A10938" s="0"/>
      <c r="B10938" s="0"/>
      <c r="C10938" s="0"/>
      <c r="D10938" s="0"/>
      <c r="E10938" s="0"/>
    </row>
    <row r="10939" customFormat="false" ht="12.75" hidden="false" customHeight="false" outlineLevel="0" collapsed="false">
      <c r="A10939" s="0"/>
      <c r="B10939" s="0"/>
      <c r="C10939" s="0"/>
      <c r="D10939" s="0"/>
      <c r="E10939" s="0"/>
    </row>
    <row r="10940" customFormat="false" ht="12.75" hidden="false" customHeight="false" outlineLevel="0" collapsed="false">
      <c r="A10940" s="0"/>
      <c r="B10940" s="0"/>
      <c r="C10940" s="0"/>
      <c r="D10940" s="0"/>
      <c r="E10940" s="0"/>
    </row>
    <row r="10941" customFormat="false" ht="12.75" hidden="false" customHeight="false" outlineLevel="0" collapsed="false">
      <c r="A10941" s="0"/>
      <c r="B10941" s="0"/>
      <c r="C10941" s="0"/>
      <c r="D10941" s="0"/>
      <c r="E10941" s="0"/>
    </row>
    <row r="10942" customFormat="false" ht="12.75" hidden="false" customHeight="false" outlineLevel="0" collapsed="false">
      <c r="A10942" s="0"/>
      <c r="B10942" s="0"/>
      <c r="C10942" s="0"/>
      <c r="D10942" s="0"/>
      <c r="E10942" s="0"/>
    </row>
    <row r="10943" customFormat="false" ht="12.75" hidden="false" customHeight="false" outlineLevel="0" collapsed="false">
      <c r="A10943" s="0"/>
      <c r="B10943" s="0"/>
      <c r="C10943" s="0"/>
      <c r="D10943" s="0"/>
      <c r="E10943" s="0"/>
    </row>
    <row r="10944" customFormat="false" ht="12.75" hidden="false" customHeight="false" outlineLevel="0" collapsed="false">
      <c r="A10944" s="0"/>
      <c r="B10944" s="0"/>
      <c r="C10944" s="0"/>
      <c r="D10944" s="0"/>
      <c r="E10944" s="0"/>
    </row>
    <row r="10945" customFormat="false" ht="12.75" hidden="false" customHeight="false" outlineLevel="0" collapsed="false">
      <c r="A10945" s="0"/>
      <c r="B10945" s="0"/>
      <c r="C10945" s="0"/>
      <c r="D10945" s="0"/>
      <c r="E10945" s="0"/>
    </row>
    <row r="10946" customFormat="false" ht="12.75" hidden="false" customHeight="false" outlineLevel="0" collapsed="false">
      <c r="A10946" s="0"/>
      <c r="B10946" s="0"/>
      <c r="C10946" s="0"/>
      <c r="D10946" s="0"/>
      <c r="E10946" s="0"/>
    </row>
    <row r="10947" customFormat="false" ht="12.75" hidden="false" customHeight="false" outlineLevel="0" collapsed="false">
      <c r="A10947" s="0"/>
      <c r="B10947" s="0"/>
      <c r="C10947" s="0"/>
      <c r="D10947" s="0"/>
      <c r="E10947" s="0"/>
    </row>
    <row r="10948" customFormat="false" ht="12.75" hidden="false" customHeight="false" outlineLevel="0" collapsed="false">
      <c r="A10948" s="0"/>
      <c r="B10948" s="0"/>
      <c r="C10948" s="0"/>
      <c r="D10948" s="0"/>
      <c r="E10948" s="0"/>
    </row>
    <row r="10949" customFormat="false" ht="12.75" hidden="false" customHeight="false" outlineLevel="0" collapsed="false">
      <c r="A10949" s="0"/>
      <c r="B10949" s="0"/>
      <c r="C10949" s="0"/>
      <c r="D10949" s="0"/>
      <c r="E10949" s="0"/>
    </row>
    <row r="10950" customFormat="false" ht="12.75" hidden="false" customHeight="false" outlineLevel="0" collapsed="false">
      <c r="A10950" s="0"/>
      <c r="B10950" s="0"/>
      <c r="C10950" s="0"/>
      <c r="D10950" s="0"/>
      <c r="E10950" s="0"/>
    </row>
    <row r="10951" customFormat="false" ht="12.75" hidden="false" customHeight="false" outlineLevel="0" collapsed="false">
      <c r="A10951" s="0"/>
      <c r="B10951" s="0"/>
      <c r="C10951" s="0"/>
      <c r="D10951" s="0"/>
      <c r="E10951" s="0"/>
    </row>
    <row r="10952" customFormat="false" ht="12.75" hidden="false" customHeight="false" outlineLevel="0" collapsed="false">
      <c r="A10952" s="0"/>
      <c r="B10952" s="0"/>
      <c r="C10952" s="0"/>
      <c r="D10952" s="0"/>
      <c r="E10952" s="0"/>
    </row>
    <row r="10953" customFormat="false" ht="12.75" hidden="false" customHeight="false" outlineLevel="0" collapsed="false">
      <c r="A10953" s="0"/>
      <c r="B10953" s="0"/>
      <c r="C10953" s="0"/>
      <c r="D10953" s="0"/>
      <c r="E10953" s="0"/>
    </row>
    <row r="10954" customFormat="false" ht="12.75" hidden="false" customHeight="false" outlineLevel="0" collapsed="false">
      <c r="A10954" s="0"/>
      <c r="B10954" s="0"/>
      <c r="C10954" s="0"/>
      <c r="D10954" s="0"/>
      <c r="E10954" s="0"/>
    </row>
    <row r="10955" customFormat="false" ht="12.75" hidden="false" customHeight="false" outlineLevel="0" collapsed="false">
      <c r="A10955" s="0"/>
      <c r="B10955" s="0"/>
      <c r="C10955" s="0"/>
      <c r="D10955" s="0"/>
      <c r="E10955" s="0"/>
    </row>
    <row r="10956" customFormat="false" ht="12.75" hidden="false" customHeight="false" outlineLevel="0" collapsed="false">
      <c r="A10956" s="0"/>
      <c r="B10956" s="0"/>
      <c r="C10956" s="0"/>
      <c r="D10956" s="0"/>
      <c r="E10956" s="0"/>
    </row>
    <row r="10957" customFormat="false" ht="12.75" hidden="false" customHeight="false" outlineLevel="0" collapsed="false">
      <c r="A10957" s="0"/>
      <c r="B10957" s="0"/>
      <c r="C10957" s="0"/>
      <c r="D10957" s="0"/>
      <c r="E10957" s="0"/>
    </row>
    <row r="10958" customFormat="false" ht="12.75" hidden="false" customHeight="false" outlineLevel="0" collapsed="false">
      <c r="A10958" s="0"/>
      <c r="B10958" s="0"/>
      <c r="C10958" s="0"/>
      <c r="D10958" s="0"/>
      <c r="E10958" s="0"/>
    </row>
    <row r="10959" customFormat="false" ht="12.75" hidden="false" customHeight="false" outlineLevel="0" collapsed="false">
      <c r="A10959" s="0"/>
      <c r="B10959" s="0"/>
      <c r="C10959" s="0"/>
      <c r="D10959" s="0"/>
      <c r="E10959" s="0"/>
    </row>
    <row r="10960" customFormat="false" ht="12.75" hidden="false" customHeight="false" outlineLevel="0" collapsed="false">
      <c r="A10960" s="0"/>
      <c r="B10960" s="0"/>
      <c r="C10960" s="0"/>
      <c r="D10960" s="0"/>
      <c r="E10960" s="0"/>
    </row>
    <row r="10961" customFormat="false" ht="12.75" hidden="false" customHeight="false" outlineLevel="0" collapsed="false">
      <c r="A10961" s="0"/>
      <c r="B10961" s="0"/>
      <c r="C10961" s="0"/>
      <c r="D10961" s="0"/>
      <c r="E10961" s="0"/>
    </row>
    <row r="10962" customFormat="false" ht="12.75" hidden="false" customHeight="false" outlineLevel="0" collapsed="false">
      <c r="A10962" s="0"/>
      <c r="B10962" s="0"/>
      <c r="C10962" s="0"/>
      <c r="D10962" s="0"/>
      <c r="E10962" s="0"/>
    </row>
    <row r="10963" customFormat="false" ht="12.75" hidden="false" customHeight="false" outlineLevel="0" collapsed="false">
      <c r="A10963" s="0"/>
      <c r="B10963" s="0"/>
      <c r="C10963" s="0"/>
      <c r="D10963" s="0"/>
      <c r="E10963" s="0"/>
    </row>
    <row r="10964" customFormat="false" ht="12.75" hidden="false" customHeight="false" outlineLevel="0" collapsed="false">
      <c r="A10964" s="0"/>
      <c r="B10964" s="0"/>
      <c r="C10964" s="0"/>
      <c r="D10964" s="0"/>
      <c r="E10964" s="0"/>
    </row>
    <row r="10965" customFormat="false" ht="12.75" hidden="false" customHeight="false" outlineLevel="0" collapsed="false">
      <c r="A10965" s="0"/>
      <c r="B10965" s="0"/>
      <c r="C10965" s="0"/>
      <c r="D10965" s="0"/>
      <c r="E10965" s="0"/>
    </row>
    <row r="10966" customFormat="false" ht="12.75" hidden="false" customHeight="false" outlineLevel="0" collapsed="false">
      <c r="A10966" s="0"/>
      <c r="B10966" s="0"/>
      <c r="C10966" s="0"/>
      <c r="D10966" s="0"/>
      <c r="E10966" s="0"/>
    </row>
    <row r="10967" customFormat="false" ht="12.75" hidden="false" customHeight="false" outlineLevel="0" collapsed="false">
      <c r="A10967" s="0"/>
      <c r="B10967" s="0"/>
      <c r="C10967" s="0"/>
      <c r="D10967" s="0"/>
      <c r="E10967" s="0"/>
    </row>
    <row r="10968" customFormat="false" ht="12.75" hidden="false" customHeight="false" outlineLevel="0" collapsed="false">
      <c r="A10968" s="0"/>
      <c r="B10968" s="0"/>
      <c r="C10968" s="0"/>
      <c r="D10968" s="0"/>
      <c r="E10968" s="0"/>
    </row>
    <row r="10969" customFormat="false" ht="12.75" hidden="false" customHeight="false" outlineLevel="0" collapsed="false">
      <c r="A10969" s="0"/>
      <c r="B10969" s="0"/>
      <c r="C10969" s="0"/>
      <c r="D10969" s="0"/>
      <c r="E10969" s="0"/>
    </row>
    <row r="10970" customFormat="false" ht="12.75" hidden="false" customHeight="false" outlineLevel="0" collapsed="false">
      <c r="A10970" s="0"/>
      <c r="B10970" s="0"/>
      <c r="C10970" s="0"/>
      <c r="D10970" s="0"/>
      <c r="E10970" s="0"/>
    </row>
    <row r="10971" customFormat="false" ht="12.75" hidden="false" customHeight="false" outlineLevel="0" collapsed="false">
      <c r="A10971" s="0"/>
      <c r="B10971" s="0"/>
      <c r="C10971" s="0"/>
      <c r="D10971" s="0"/>
      <c r="E10971" s="0"/>
    </row>
    <row r="10972" customFormat="false" ht="12.75" hidden="false" customHeight="false" outlineLevel="0" collapsed="false">
      <c r="A10972" s="0"/>
      <c r="B10972" s="0"/>
      <c r="C10972" s="0"/>
      <c r="D10972" s="0"/>
      <c r="E10972" s="0"/>
    </row>
    <row r="10973" customFormat="false" ht="12.75" hidden="false" customHeight="false" outlineLevel="0" collapsed="false">
      <c r="A10973" s="0"/>
      <c r="B10973" s="0"/>
      <c r="C10973" s="0"/>
      <c r="D10973" s="0"/>
      <c r="E10973" s="0"/>
    </row>
    <row r="10974" customFormat="false" ht="12.75" hidden="false" customHeight="false" outlineLevel="0" collapsed="false">
      <c r="A10974" s="0"/>
      <c r="B10974" s="0"/>
      <c r="C10974" s="0"/>
      <c r="D10974" s="0"/>
      <c r="E10974" s="0"/>
    </row>
    <row r="10975" customFormat="false" ht="12.75" hidden="false" customHeight="false" outlineLevel="0" collapsed="false">
      <c r="A10975" s="0"/>
      <c r="B10975" s="0"/>
      <c r="C10975" s="0"/>
      <c r="D10975" s="0"/>
      <c r="E10975" s="0"/>
    </row>
    <row r="10976" customFormat="false" ht="12.75" hidden="false" customHeight="false" outlineLevel="0" collapsed="false">
      <c r="A10976" s="0"/>
      <c r="B10976" s="0"/>
      <c r="C10976" s="0"/>
      <c r="D10976" s="0"/>
      <c r="E10976" s="0"/>
    </row>
    <row r="10977" customFormat="false" ht="12.75" hidden="false" customHeight="false" outlineLevel="0" collapsed="false">
      <c r="A10977" s="0"/>
      <c r="B10977" s="0"/>
      <c r="C10977" s="0"/>
      <c r="D10977" s="0"/>
      <c r="E10977" s="0"/>
    </row>
    <row r="10978" customFormat="false" ht="12.75" hidden="false" customHeight="false" outlineLevel="0" collapsed="false">
      <c r="A10978" s="0"/>
      <c r="B10978" s="0"/>
      <c r="C10978" s="0"/>
      <c r="D10978" s="0"/>
      <c r="E10978" s="0"/>
    </row>
    <row r="10979" customFormat="false" ht="12.75" hidden="false" customHeight="false" outlineLevel="0" collapsed="false">
      <c r="A10979" s="0"/>
      <c r="B10979" s="0"/>
      <c r="C10979" s="0"/>
      <c r="D10979" s="0"/>
      <c r="E10979" s="0"/>
    </row>
    <row r="10980" customFormat="false" ht="12.75" hidden="false" customHeight="false" outlineLevel="0" collapsed="false">
      <c r="A10980" s="0"/>
      <c r="B10980" s="0"/>
      <c r="C10980" s="0"/>
      <c r="D10980" s="0"/>
      <c r="E10980" s="0"/>
    </row>
    <row r="10981" customFormat="false" ht="12.75" hidden="false" customHeight="false" outlineLevel="0" collapsed="false">
      <c r="A10981" s="0"/>
      <c r="B10981" s="0"/>
      <c r="C10981" s="0"/>
      <c r="D10981" s="0"/>
      <c r="E10981" s="0"/>
    </row>
    <row r="10982" customFormat="false" ht="12.75" hidden="false" customHeight="false" outlineLevel="0" collapsed="false">
      <c r="A10982" s="0"/>
      <c r="B10982" s="0"/>
      <c r="C10982" s="0"/>
      <c r="D10982" s="0"/>
      <c r="E10982" s="0"/>
    </row>
    <row r="10983" customFormat="false" ht="12.75" hidden="false" customHeight="false" outlineLevel="0" collapsed="false">
      <c r="A10983" s="0"/>
      <c r="B10983" s="0"/>
      <c r="C10983" s="0"/>
      <c r="D10983" s="0"/>
      <c r="E10983" s="0"/>
    </row>
    <row r="10984" customFormat="false" ht="12.75" hidden="false" customHeight="false" outlineLevel="0" collapsed="false">
      <c r="A10984" s="0"/>
      <c r="B10984" s="0"/>
      <c r="C10984" s="0"/>
      <c r="D10984" s="0"/>
      <c r="E10984" s="0"/>
    </row>
    <row r="10985" customFormat="false" ht="12.75" hidden="false" customHeight="false" outlineLevel="0" collapsed="false">
      <c r="A10985" s="0"/>
      <c r="B10985" s="0"/>
      <c r="C10985" s="0"/>
      <c r="D10985" s="0"/>
      <c r="E10985" s="0"/>
    </row>
    <row r="10986" customFormat="false" ht="12.75" hidden="false" customHeight="false" outlineLevel="0" collapsed="false">
      <c r="A10986" s="0"/>
      <c r="B10986" s="0"/>
      <c r="C10986" s="0"/>
      <c r="D10986" s="0"/>
      <c r="E10986" s="0"/>
    </row>
    <row r="10987" customFormat="false" ht="12.75" hidden="false" customHeight="false" outlineLevel="0" collapsed="false">
      <c r="A10987" s="0"/>
      <c r="B10987" s="0"/>
      <c r="C10987" s="0"/>
      <c r="D10987" s="0"/>
      <c r="E10987" s="0"/>
    </row>
    <row r="10988" customFormat="false" ht="12.75" hidden="false" customHeight="false" outlineLevel="0" collapsed="false">
      <c r="A10988" s="0"/>
      <c r="B10988" s="0"/>
      <c r="C10988" s="0"/>
      <c r="D10988" s="0"/>
      <c r="E10988" s="0"/>
    </row>
    <row r="10989" customFormat="false" ht="12.75" hidden="false" customHeight="false" outlineLevel="0" collapsed="false">
      <c r="A10989" s="0"/>
      <c r="B10989" s="0"/>
      <c r="C10989" s="0"/>
      <c r="D10989" s="0"/>
      <c r="E10989" s="0"/>
    </row>
    <row r="10990" customFormat="false" ht="12.75" hidden="false" customHeight="false" outlineLevel="0" collapsed="false">
      <c r="A10990" s="0"/>
      <c r="B10990" s="0"/>
      <c r="C10990" s="0"/>
      <c r="D10990" s="0"/>
      <c r="E10990" s="0"/>
    </row>
    <row r="10991" customFormat="false" ht="12.75" hidden="false" customHeight="false" outlineLevel="0" collapsed="false">
      <c r="A10991" s="0"/>
      <c r="B10991" s="0"/>
      <c r="C10991" s="0"/>
      <c r="D10991" s="0"/>
      <c r="E10991" s="0"/>
    </row>
    <row r="10992" customFormat="false" ht="12.75" hidden="false" customHeight="false" outlineLevel="0" collapsed="false">
      <c r="A10992" s="0"/>
      <c r="B10992" s="0"/>
      <c r="C10992" s="0"/>
      <c r="D10992" s="0"/>
      <c r="E10992" s="0"/>
    </row>
    <row r="10993" customFormat="false" ht="12.75" hidden="false" customHeight="false" outlineLevel="0" collapsed="false">
      <c r="A10993" s="0"/>
      <c r="B10993" s="0"/>
      <c r="C10993" s="0"/>
      <c r="D10993" s="0"/>
      <c r="E10993" s="0"/>
    </row>
    <row r="10994" customFormat="false" ht="12.75" hidden="false" customHeight="false" outlineLevel="0" collapsed="false">
      <c r="A10994" s="0"/>
      <c r="B10994" s="0"/>
      <c r="C10994" s="0"/>
      <c r="D10994" s="0"/>
      <c r="E10994" s="0"/>
    </row>
    <row r="10995" customFormat="false" ht="12.75" hidden="false" customHeight="false" outlineLevel="0" collapsed="false">
      <c r="A10995" s="0"/>
      <c r="B10995" s="0"/>
      <c r="C10995" s="0"/>
      <c r="D10995" s="0"/>
      <c r="E10995" s="0"/>
    </row>
    <row r="10996" customFormat="false" ht="12.75" hidden="false" customHeight="false" outlineLevel="0" collapsed="false">
      <c r="A10996" s="0"/>
      <c r="B10996" s="0"/>
      <c r="C10996" s="0"/>
      <c r="D10996" s="0"/>
      <c r="E10996" s="0"/>
    </row>
    <row r="10997" customFormat="false" ht="12.75" hidden="false" customHeight="false" outlineLevel="0" collapsed="false">
      <c r="A10997" s="0"/>
      <c r="B10997" s="0"/>
      <c r="C10997" s="0"/>
      <c r="D10997" s="0"/>
      <c r="E10997" s="0"/>
    </row>
    <row r="10998" customFormat="false" ht="12.75" hidden="false" customHeight="false" outlineLevel="0" collapsed="false">
      <c r="A10998" s="0"/>
      <c r="B10998" s="0"/>
      <c r="C10998" s="0"/>
      <c r="D10998" s="0"/>
      <c r="E10998" s="0"/>
    </row>
    <row r="10999" customFormat="false" ht="12.75" hidden="false" customHeight="false" outlineLevel="0" collapsed="false">
      <c r="A10999" s="0"/>
      <c r="B10999" s="0"/>
      <c r="C10999" s="0"/>
      <c r="D10999" s="0"/>
      <c r="E10999" s="0"/>
    </row>
    <row r="11000" customFormat="false" ht="12.75" hidden="false" customHeight="false" outlineLevel="0" collapsed="false">
      <c r="A11000" s="0"/>
      <c r="B11000" s="0"/>
      <c r="C11000" s="0"/>
      <c r="D11000" s="0"/>
      <c r="E11000" s="0"/>
    </row>
    <row r="11001" customFormat="false" ht="12.75" hidden="false" customHeight="false" outlineLevel="0" collapsed="false">
      <c r="A11001" s="0"/>
      <c r="B11001" s="0"/>
      <c r="C11001" s="0"/>
      <c r="D11001" s="0"/>
      <c r="E11001" s="0"/>
    </row>
    <row r="11002" customFormat="false" ht="12.75" hidden="false" customHeight="false" outlineLevel="0" collapsed="false">
      <c r="A11002" s="0"/>
      <c r="B11002" s="0"/>
      <c r="C11002" s="0"/>
      <c r="D11002" s="0"/>
      <c r="E11002" s="0"/>
    </row>
    <row r="11003" customFormat="false" ht="12.75" hidden="false" customHeight="false" outlineLevel="0" collapsed="false">
      <c r="A11003" s="0"/>
      <c r="B11003" s="0"/>
      <c r="C11003" s="0"/>
      <c r="D11003" s="0"/>
      <c r="E11003" s="0"/>
    </row>
    <row r="11004" customFormat="false" ht="12.75" hidden="false" customHeight="false" outlineLevel="0" collapsed="false">
      <c r="A11004" s="0"/>
      <c r="B11004" s="0"/>
      <c r="C11004" s="0"/>
      <c r="D11004" s="0"/>
      <c r="E11004" s="0"/>
    </row>
    <row r="11005" customFormat="false" ht="12.75" hidden="false" customHeight="false" outlineLevel="0" collapsed="false">
      <c r="A11005" s="0"/>
      <c r="B11005" s="0"/>
      <c r="C11005" s="0"/>
      <c r="D11005" s="0"/>
      <c r="E11005" s="0"/>
    </row>
    <row r="11006" customFormat="false" ht="12.75" hidden="false" customHeight="false" outlineLevel="0" collapsed="false">
      <c r="A11006" s="0"/>
      <c r="B11006" s="0"/>
      <c r="C11006" s="0"/>
      <c r="D11006" s="0"/>
      <c r="E11006" s="0"/>
    </row>
    <row r="11007" customFormat="false" ht="12.75" hidden="false" customHeight="false" outlineLevel="0" collapsed="false">
      <c r="A11007" s="0"/>
      <c r="B11007" s="0"/>
      <c r="C11007" s="0"/>
      <c r="D11007" s="0"/>
      <c r="E11007" s="0"/>
    </row>
    <row r="11008" customFormat="false" ht="12.75" hidden="false" customHeight="false" outlineLevel="0" collapsed="false">
      <c r="A11008" s="0"/>
      <c r="B11008" s="0"/>
      <c r="C11008" s="0"/>
      <c r="D11008" s="0"/>
      <c r="E11008" s="0"/>
    </row>
    <row r="11009" customFormat="false" ht="12.75" hidden="false" customHeight="false" outlineLevel="0" collapsed="false">
      <c r="A11009" s="0"/>
      <c r="B11009" s="0"/>
      <c r="C11009" s="0"/>
      <c r="D11009" s="0"/>
      <c r="E11009" s="0"/>
    </row>
    <row r="11010" customFormat="false" ht="12.75" hidden="false" customHeight="false" outlineLevel="0" collapsed="false">
      <c r="A11010" s="0"/>
      <c r="B11010" s="0"/>
      <c r="C11010" s="0"/>
      <c r="D11010" s="0"/>
      <c r="E11010" s="0"/>
    </row>
    <row r="11011" customFormat="false" ht="12.75" hidden="false" customHeight="false" outlineLevel="0" collapsed="false">
      <c r="A11011" s="0"/>
      <c r="B11011" s="0"/>
      <c r="C11011" s="0"/>
      <c r="D11011" s="0"/>
      <c r="E11011" s="0"/>
    </row>
    <row r="11012" customFormat="false" ht="12.75" hidden="false" customHeight="false" outlineLevel="0" collapsed="false">
      <c r="A11012" s="0"/>
      <c r="B11012" s="0"/>
      <c r="C11012" s="0"/>
      <c r="D11012" s="0"/>
      <c r="E11012" s="0"/>
    </row>
    <row r="11013" customFormat="false" ht="12.75" hidden="false" customHeight="false" outlineLevel="0" collapsed="false">
      <c r="A11013" s="0"/>
      <c r="B11013" s="0"/>
      <c r="C11013" s="0"/>
      <c r="D11013" s="0"/>
      <c r="E11013" s="0"/>
    </row>
    <row r="11014" customFormat="false" ht="12.75" hidden="false" customHeight="false" outlineLevel="0" collapsed="false">
      <c r="A11014" s="0"/>
      <c r="B11014" s="0"/>
      <c r="C11014" s="0"/>
      <c r="D11014" s="0"/>
      <c r="E11014" s="0"/>
    </row>
    <row r="11015" customFormat="false" ht="12.75" hidden="false" customHeight="false" outlineLevel="0" collapsed="false">
      <c r="A11015" s="0"/>
      <c r="B11015" s="0"/>
      <c r="C11015" s="0"/>
      <c r="D11015" s="0"/>
      <c r="E11015" s="0"/>
    </row>
    <row r="11016" customFormat="false" ht="12.75" hidden="false" customHeight="false" outlineLevel="0" collapsed="false">
      <c r="A11016" s="0"/>
      <c r="B11016" s="0"/>
      <c r="C11016" s="0"/>
      <c r="D11016" s="0"/>
      <c r="E11016" s="0"/>
    </row>
    <row r="11017" customFormat="false" ht="12.75" hidden="false" customHeight="false" outlineLevel="0" collapsed="false">
      <c r="A11017" s="0"/>
      <c r="B11017" s="0"/>
      <c r="C11017" s="0"/>
      <c r="D11017" s="0"/>
      <c r="E11017" s="0"/>
    </row>
    <row r="11018" customFormat="false" ht="12.75" hidden="false" customHeight="false" outlineLevel="0" collapsed="false">
      <c r="A11018" s="0"/>
      <c r="B11018" s="0"/>
      <c r="C11018" s="0"/>
      <c r="D11018" s="0"/>
      <c r="E11018" s="0"/>
    </row>
    <row r="11019" customFormat="false" ht="12.75" hidden="false" customHeight="false" outlineLevel="0" collapsed="false">
      <c r="A11019" s="0"/>
      <c r="B11019" s="0"/>
      <c r="C11019" s="0"/>
      <c r="D11019" s="0"/>
      <c r="E11019" s="0"/>
    </row>
    <row r="11020" customFormat="false" ht="12.75" hidden="false" customHeight="false" outlineLevel="0" collapsed="false">
      <c r="A11020" s="0"/>
      <c r="B11020" s="0"/>
      <c r="C11020" s="0"/>
      <c r="D11020" s="0"/>
      <c r="E11020" s="0"/>
    </row>
    <row r="11021" customFormat="false" ht="12.75" hidden="false" customHeight="false" outlineLevel="0" collapsed="false">
      <c r="A11021" s="0"/>
      <c r="B11021" s="0"/>
      <c r="C11021" s="0"/>
      <c r="D11021" s="0"/>
      <c r="E11021" s="0"/>
    </row>
    <row r="11022" customFormat="false" ht="12.75" hidden="false" customHeight="false" outlineLevel="0" collapsed="false">
      <c r="A11022" s="0"/>
      <c r="B11022" s="0"/>
      <c r="C11022" s="0"/>
      <c r="D11022" s="0"/>
      <c r="E11022" s="0"/>
    </row>
    <row r="11023" customFormat="false" ht="12.75" hidden="false" customHeight="false" outlineLevel="0" collapsed="false">
      <c r="A11023" s="0"/>
      <c r="B11023" s="0"/>
      <c r="C11023" s="0"/>
      <c r="D11023" s="0"/>
      <c r="E11023" s="0"/>
    </row>
    <row r="11024" customFormat="false" ht="12.75" hidden="false" customHeight="false" outlineLevel="0" collapsed="false">
      <c r="A11024" s="0"/>
      <c r="B11024" s="0"/>
      <c r="C11024" s="0"/>
      <c r="D11024" s="0"/>
      <c r="E11024" s="0"/>
    </row>
    <row r="11025" customFormat="false" ht="12.75" hidden="false" customHeight="false" outlineLevel="0" collapsed="false">
      <c r="A11025" s="0"/>
      <c r="B11025" s="0"/>
      <c r="C11025" s="0"/>
      <c r="D11025" s="0"/>
      <c r="E11025" s="0"/>
    </row>
    <row r="11026" customFormat="false" ht="12.75" hidden="false" customHeight="false" outlineLevel="0" collapsed="false">
      <c r="A11026" s="0"/>
      <c r="B11026" s="0"/>
      <c r="C11026" s="0"/>
      <c r="D11026" s="0"/>
      <c r="E11026" s="0"/>
    </row>
    <row r="11027" customFormat="false" ht="12.75" hidden="false" customHeight="false" outlineLevel="0" collapsed="false">
      <c r="A11027" s="0"/>
      <c r="B11027" s="0"/>
      <c r="C11027" s="0"/>
      <c r="D11027" s="0"/>
      <c r="E11027" s="0"/>
    </row>
    <row r="11028" customFormat="false" ht="12.75" hidden="false" customHeight="false" outlineLevel="0" collapsed="false">
      <c r="A11028" s="0"/>
      <c r="B11028" s="0"/>
      <c r="C11028" s="0"/>
      <c r="D11028" s="0"/>
      <c r="E11028" s="0"/>
    </row>
    <row r="11029" customFormat="false" ht="12.75" hidden="false" customHeight="false" outlineLevel="0" collapsed="false">
      <c r="A11029" s="0"/>
      <c r="B11029" s="0"/>
      <c r="C11029" s="0"/>
      <c r="D11029" s="0"/>
      <c r="E11029" s="0"/>
    </row>
    <row r="11030" customFormat="false" ht="12.75" hidden="false" customHeight="false" outlineLevel="0" collapsed="false">
      <c r="A11030" s="0"/>
      <c r="B11030" s="0"/>
      <c r="C11030" s="0"/>
      <c r="D11030" s="0"/>
      <c r="E11030" s="0"/>
    </row>
    <row r="11031" customFormat="false" ht="12.75" hidden="false" customHeight="false" outlineLevel="0" collapsed="false">
      <c r="A11031" s="0"/>
      <c r="B11031" s="0"/>
      <c r="C11031" s="0"/>
      <c r="D11031" s="0"/>
      <c r="E11031" s="0"/>
    </row>
    <row r="11032" customFormat="false" ht="12.75" hidden="false" customHeight="false" outlineLevel="0" collapsed="false">
      <c r="A11032" s="0"/>
      <c r="B11032" s="0"/>
      <c r="C11032" s="0"/>
      <c r="D11032" s="0"/>
      <c r="E11032" s="0"/>
    </row>
    <row r="11033" customFormat="false" ht="12.75" hidden="false" customHeight="false" outlineLevel="0" collapsed="false">
      <c r="A11033" s="0"/>
      <c r="B11033" s="0"/>
      <c r="C11033" s="0"/>
      <c r="D11033" s="0"/>
      <c r="E11033" s="0"/>
    </row>
    <row r="11034" customFormat="false" ht="12.75" hidden="false" customHeight="false" outlineLevel="0" collapsed="false">
      <c r="A11034" s="0"/>
      <c r="B11034" s="0"/>
      <c r="C11034" s="0"/>
      <c r="D11034" s="0"/>
      <c r="E11034" s="0"/>
    </row>
    <row r="11035" customFormat="false" ht="12.75" hidden="false" customHeight="false" outlineLevel="0" collapsed="false">
      <c r="A11035" s="0"/>
      <c r="B11035" s="0"/>
      <c r="C11035" s="0"/>
      <c r="D11035" s="0"/>
      <c r="E11035" s="0"/>
    </row>
    <row r="11036" customFormat="false" ht="12.75" hidden="false" customHeight="false" outlineLevel="0" collapsed="false">
      <c r="A11036" s="0"/>
      <c r="B11036" s="0"/>
      <c r="C11036" s="0"/>
      <c r="D11036" s="0"/>
      <c r="E11036" s="0"/>
    </row>
    <row r="11037" customFormat="false" ht="12.75" hidden="false" customHeight="false" outlineLevel="0" collapsed="false">
      <c r="A11037" s="0"/>
      <c r="B11037" s="0"/>
      <c r="C11037" s="0"/>
      <c r="D11037" s="0"/>
      <c r="E11037" s="0"/>
    </row>
    <row r="11038" customFormat="false" ht="12.75" hidden="false" customHeight="false" outlineLevel="0" collapsed="false">
      <c r="A11038" s="0"/>
      <c r="B11038" s="0"/>
      <c r="C11038" s="0"/>
      <c r="D11038" s="0"/>
      <c r="E11038" s="0"/>
    </row>
    <row r="11039" customFormat="false" ht="12.75" hidden="false" customHeight="false" outlineLevel="0" collapsed="false">
      <c r="A11039" s="0"/>
      <c r="B11039" s="0"/>
      <c r="C11039" s="0"/>
      <c r="D11039" s="0"/>
      <c r="E11039" s="0"/>
    </row>
    <row r="11040" customFormat="false" ht="12.75" hidden="false" customHeight="false" outlineLevel="0" collapsed="false">
      <c r="A11040" s="0"/>
      <c r="B11040" s="0"/>
      <c r="C11040" s="0"/>
      <c r="D11040" s="0"/>
      <c r="E11040" s="0"/>
    </row>
    <row r="11041" customFormat="false" ht="12.75" hidden="false" customHeight="false" outlineLevel="0" collapsed="false">
      <c r="A11041" s="0"/>
      <c r="B11041" s="0"/>
      <c r="C11041" s="0"/>
      <c r="D11041" s="0"/>
      <c r="E11041" s="0"/>
    </row>
    <row r="11042" customFormat="false" ht="12.75" hidden="false" customHeight="false" outlineLevel="0" collapsed="false">
      <c r="A11042" s="0"/>
      <c r="B11042" s="0"/>
      <c r="C11042" s="0"/>
      <c r="D11042" s="0"/>
      <c r="E11042" s="0"/>
    </row>
    <row r="11043" customFormat="false" ht="12.75" hidden="false" customHeight="false" outlineLevel="0" collapsed="false">
      <c r="A11043" s="0"/>
      <c r="B11043" s="0"/>
      <c r="C11043" s="0"/>
      <c r="D11043" s="0"/>
      <c r="E11043" s="0"/>
    </row>
    <row r="11044" customFormat="false" ht="12.75" hidden="false" customHeight="false" outlineLevel="0" collapsed="false">
      <c r="A11044" s="0"/>
      <c r="B11044" s="0"/>
      <c r="C11044" s="0"/>
      <c r="D11044" s="0"/>
      <c r="E11044" s="0"/>
    </row>
    <row r="11045" customFormat="false" ht="12.75" hidden="false" customHeight="false" outlineLevel="0" collapsed="false">
      <c r="A11045" s="0"/>
      <c r="B11045" s="0"/>
      <c r="C11045" s="0"/>
      <c r="D11045" s="0"/>
      <c r="E11045" s="0"/>
    </row>
    <row r="11046" customFormat="false" ht="12.75" hidden="false" customHeight="false" outlineLevel="0" collapsed="false">
      <c r="A11046" s="0"/>
      <c r="B11046" s="0"/>
      <c r="C11046" s="0"/>
      <c r="D11046" s="0"/>
      <c r="E11046" s="0"/>
    </row>
    <row r="11047" customFormat="false" ht="12.75" hidden="false" customHeight="false" outlineLevel="0" collapsed="false">
      <c r="A11047" s="0"/>
      <c r="B11047" s="0"/>
      <c r="C11047" s="0"/>
      <c r="D11047" s="0"/>
      <c r="E11047" s="0"/>
    </row>
    <row r="11048" customFormat="false" ht="12.75" hidden="false" customHeight="false" outlineLevel="0" collapsed="false">
      <c r="A11048" s="0"/>
      <c r="B11048" s="0"/>
      <c r="C11048" s="0"/>
      <c r="D11048" s="0"/>
      <c r="E11048" s="0"/>
    </row>
    <row r="11049" customFormat="false" ht="12.75" hidden="false" customHeight="false" outlineLevel="0" collapsed="false">
      <c r="A11049" s="0"/>
      <c r="B11049" s="0"/>
      <c r="C11049" s="0"/>
      <c r="D11049" s="0"/>
      <c r="E11049" s="0"/>
    </row>
    <row r="11050" customFormat="false" ht="12.75" hidden="false" customHeight="false" outlineLevel="0" collapsed="false">
      <c r="A11050" s="0"/>
      <c r="B11050" s="0"/>
      <c r="C11050" s="0"/>
      <c r="D11050" s="0"/>
      <c r="E11050" s="0"/>
    </row>
    <row r="11051" customFormat="false" ht="12.75" hidden="false" customHeight="false" outlineLevel="0" collapsed="false">
      <c r="A11051" s="0"/>
      <c r="B11051" s="0"/>
      <c r="C11051" s="0"/>
      <c r="D11051" s="0"/>
      <c r="E11051" s="0"/>
    </row>
    <row r="11052" customFormat="false" ht="12.75" hidden="false" customHeight="false" outlineLevel="0" collapsed="false">
      <c r="A11052" s="0"/>
      <c r="B11052" s="0"/>
      <c r="C11052" s="0"/>
      <c r="D11052" s="0"/>
      <c r="E11052" s="0"/>
    </row>
    <row r="11053" customFormat="false" ht="12.75" hidden="false" customHeight="false" outlineLevel="0" collapsed="false">
      <c r="A11053" s="0"/>
      <c r="B11053" s="0"/>
      <c r="C11053" s="0"/>
      <c r="D11053" s="0"/>
      <c r="E11053" s="0"/>
    </row>
    <row r="11054" customFormat="false" ht="12.75" hidden="false" customHeight="false" outlineLevel="0" collapsed="false">
      <c r="A11054" s="0"/>
      <c r="B11054" s="0"/>
      <c r="C11054" s="0"/>
      <c r="D11054" s="0"/>
      <c r="E11054" s="0"/>
    </row>
    <row r="11055" customFormat="false" ht="12.75" hidden="false" customHeight="false" outlineLevel="0" collapsed="false">
      <c r="A11055" s="0"/>
      <c r="B11055" s="0"/>
      <c r="C11055" s="0"/>
      <c r="D11055" s="0"/>
      <c r="E11055" s="0"/>
    </row>
    <row r="11056" customFormat="false" ht="12.75" hidden="false" customHeight="false" outlineLevel="0" collapsed="false">
      <c r="A11056" s="0"/>
      <c r="B11056" s="0"/>
      <c r="C11056" s="0"/>
      <c r="D11056" s="0"/>
      <c r="E11056" s="0"/>
    </row>
    <row r="11057" customFormat="false" ht="12.75" hidden="false" customHeight="false" outlineLevel="0" collapsed="false">
      <c r="A11057" s="0"/>
      <c r="B11057" s="0"/>
      <c r="C11057" s="0"/>
      <c r="D11057" s="0"/>
      <c r="E11057" s="0"/>
    </row>
    <row r="11058" customFormat="false" ht="12.75" hidden="false" customHeight="false" outlineLevel="0" collapsed="false">
      <c r="A11058" s="0"/>
      <c r="B11058" s="0"/>
      <c r="C11058" s="0"/>
      <c r="D11058" s="0"/>
      <c r="E11058" s="0"/>
    </row>
    <row r="11059" customFormat="false" ht="12.75" hidden="false" customHeight="false" outlineLevel="0" collapsed="false">
      <c r="A11059" s="0"/>
      <c r="B11059" s="0"/>
      <c r="C11059" s="0"/>
      <c r="D11059" s="0"/>
      <c r="E11059" s="0"/>
    </row>
    <row r="11060" customFormat="false" ht="12.75" hidden="false" customHeight="false" outlineLevel="0" collapsed="false">
      <c r="A11060" s="0"/>
      <c r="B11060" s="0"/>
      <c r="C11060" s="0"/>
      <c r="D11060" s="0"/>
      <c r="E11060" s="0"/>
    </row>
    <row r="11061" customFormat="false" ht="12.75" hidden="false" customHeight="false" outlineLevel="0" collapsed="false">
      <c r="A11061" s="0"/>
      <c r="B11061" s="0"/>
      <c r="C11061" s="0"/>
      <c r="D11061" s="0"/>
      <c r="E11061" s="0"/>
    </row>
    <row r="11062" customFormat="false" ht="12.75" hidden="false" customHeight="false" outlineLevel="0" collapsed="false">
      <c r="A11062" s="0"/>
      <c r="B11062" s="0"/>
      <c r="C11062" s="0"/>
      <c r="D11062" s="0"/>
      <c r="E11062" s="0"/>
    </row>
    <row r="11063" customFormat="false" ht="12.75" hidden="false" customHeight="false" outlineLevel="0" collapsed="false">
      <c r="A11063" s="0"/>
      <c r="B11063" s="0"/>
      <c r="C11063" s="0"/>
      <c r="D11063" s="0"/>
      <c r="E11063" s="0"/>
    </row>
    <row r="11064" customFormat="false" ht="12.75" hidden="false" customHeight="false" outlineLevel="0" collapsed="false">
      <c r="A11064" s="0"/>
      <c r="B11064" s="0"/>
      <c r="C11064" s="0"/>
      <c r="D11064" s="0"/>
      <c r="E11064" s="0"/>
    </row>
    <row r="11065" customFormat="false" ht="12.75" hidden="false" customHeight="false" outlineLevel="0" collapsed="false">
      <c r="A11065" s="0"/>
      <c r="B11065" s="0"/>
      <c r="C11065" s="0"/>
      <c r="D11065" s="0"/>
      <c r="E11065" s="0"/>
    </row>
    <row r="11066" customFormat="false" ht="12.75" hidden="false" customHeight="false" outlineLevel="0" collapsed="false">
      <c r="A11066" s="0"/>
      <c r="B11066" s="0"/>
      <c r="C11066" s="0"/>
      <c r="D11066" s="0"/>
      <c r="E11066" s="0"/>
    </row>
    <row r="11067" customFormat="false" ht="12.75" hidden="false" customHeight="false" outlineLevel="0" collapsed="false">
      <c r="A11067" s="0"/>
      <c r="B11067" s="0"/>
      <c r="C11067" s="0"/>
      <c r="D11067" s="0"/>
      <c r="E11067" s="0"/>
    </row>
    <row r="11068" customFormat="false" ht="12.75" hidden="false" customHeight="false" outlineLevel="0" collapsed="false">
      <c r="A11068" s="0"/>
      <c r="B11068" s="0"/>
      <c r="C11068" s="0"/>
      <c r="D11068" s="0"/>
      <c r="E11068" s="0"/>
    </row>
    <row r="11069" customFormat="false" ht="12.75" hidden="false" customHeight="false" outlineLevel="0" collapsed="false">
      <c r="A11069" s="0"/>
      <c r="B11069" s="0"/>
      <c r="C11069" s="0"/>
      <c r="D11069" s="0"/>
      <c r="E11069" s="0"/>
    </row>
    <row r="11070" customFormat="false" ht="12.75" hidden="false" customHeight="false" outlineLevel="0" collapsed="false">
      <c r="A11070" s="0"/>
      <c r="B11070" s="0"/>
      <c r="C11070" s="0"/>
      <c r="D11070" s="0"/>
      <c r="E11070" s="0"/>
    </row>
    <row r="11071" customFormat="false" ht="12.75" hidden="false" customHeight="false" outlineLevel="0" collapsed="false">
      <c r="A11071" s="0"/>
      <c r="B11071" s="0"/>
      <c r="C11071" s="0"/>
      <c r="D11071" s="0"/>
      <c r="E11071" s="0"/>
    </row>
    <row r="11072" customFormat="false" ht="12.75" hidden="false" customHeight="false" outlineLevel="0" collapsed="false">
      <c r="A11072" s="0"/>
      <c r="B11072" s="0"/>
      <c r="C11072" s="0"/>
      <c r="D11072" s="0"/>
      <c r="E11072" s="0"/>
    </row>
    <row r="11073" customFormat="false" ht="12.75" hidden="false" customHeight="false" outlineLevel="0" collapsed="false">
      <c r="A11073" s="0"/>
      <c r="B11073" s="0"/>
      <c r="C11073" s="0"/>
      <c r="D11073" s="0"/>
      <c r="E11073" s="0"/>
    </row>
    <row r="11074" customFormat="false" ht="12.75" hidden="false" customHeight="false" outlineLevel="0" collapsed="false">
      <c r="A11074" s="0"/>
      <c r="B11074" s="0"/>
      <c r="C11074" s="0"/>
      <c r="D11074" s="0"/>
      <c r="E11074" s="0"/>
    </row>
    <row r="11075" customFormat="false" ht="12.75" hidden="false" customHeight="false" outlineLevel="0" collapsed="false">
      <c r="A11075" s="0"/>
      <c r="B11075" s="0"/>
      <c r="C11075" s="0"/>
      <c r="D11075" s="0"/>
      <c r="E11075" s="0"/>
    </row>
    <row r="11076" customFormat="false" ht="12.75" hidden="false" customHeight="false" outlineLevel="0" collapsed="false">
      <c r="A11076" s="0"/>
      <c r="B11076" s="0"/>
      <c r="C11076" s="0"/>
      <c r="D11076" s="0"/>
      <c r="E11076" s="0"/>
    </row>
    <row r="11077" customFormat="false" ht="12.75" hidden="false" customHeight="false" outlineLevel="0" collapsed="false">
      <c r="A11077" s="0"/>
      <c r="B11077" s="0"/>
      <c r="C11077" s="0"/>
      <c r="D11077" s="0"/>
      <c r="E11077" s="0"/>
    </row>
    <row r="11078" customFormat="false" ht="12.75" hidden="false" customHeight="false" outlineLevel="0" collapsed="false">
      <c r="A11078" s="0"/>
      <c r="B11078" s="0"/>
      <c r="C11078" s="0"/>
      <c r="D11078" s="0"/>
      <c r="E11078" s="0"/>
    </row>
    <row r="11079" customFormat="false" ht="12.75" hidden="false" customHeight="false" outlineLevel="0" collapsed="false">
      <c r="A11079" s="0"/>
      <c r="B11079" s="0"/>
      <c r="C11079" s="0"/>
      <c r="D11079" s="0"/>
      <c r="E11079" s="0"/>
    </row>
    <row r="11080" customFormat="false" ht="12.75" hidden="false" customHeight="false" outlineLevel="0" collapsed="false">
      <c r="A11080" s="0"/>
      <c r="B11080" s="0"/>
      <c r="C11080" s="0"/>
      <c r="D11080" s="0"/>
      <c r="E11080" s="0"/>
    </row>
    <row r="11081" customFormat="false" ht="12.75" hidden="false" customHeight="false" outlineLevel="0" collapsed="false">
      <c r="A11081" s="0"/>
      <c r="B11081" s="0"/>
      <c r="C11081" s="0"/>
      <c r="D11081" s="0"/>
      <c r="E11081" s="0"/>
    </row>
    <row r="11082" customFormat="false" ht="12.75" hidden="false" customHeight="false" outlineLevel="0" collapsed="false">
      <c r="A11082" s="0"/>
      <c r="B11082" s="0"/>
      <c r="C11082" s="0"/>
      <c r="D11082" s="0"/>
      <c r="E11082" s="0"/>
    </row>
    <row r="11083" customFormat="false" ht="12.75" hidden="false" customHeight="false" outlineLevel="0" collapsed="false">
      <c r="A11083" s="0"/>
      <c r="B11083" s="0"/>
      <c r="C11083" s="0"/>
      <c r="D11083" s="0"/>
      <c r="E11083" s="0"/>
    </row>
    <row r="11084" customFormat="false" ht="12.75" hidden="false" customHeight="false" outlineLevel="0" collapsed="false">
      <c r="A11084" s="0"/>
      <c r="B11084" s="0"/>
      <c r="C11084" s="0"/>
      <c r="D11084" s="0"/>
      <c r="E11084" s="0"/>
    </row>
    <row r="11085" customFormat="false" ht="12.75" hidden="false" customHeight="false" outlineLevel="0" collapsed="false">
      <c r="A11085" s="0"/>
      <c r="B11085" s="0"/>
      <c r="C11085" s="0"/>
      <c r="D11085" s="0"/>
      <c r="E11085" s="0"/>
    </row>
    <row r="11086" customFormat="false" ht="12.75" hidden="false" customHeight="false" outlineLevel="0" collapsed="false">
      <c r="A11086" s="0"/>
      <c r="B11086" s="0"/>
      <c r="C11086" s="0"/>
      <c r="D11086" s="0"/>
      <c r="E11086" s="0"/>
    </row>
    <row r="11087" customFormat="false" ht="12.75" hidden="false" customHeight="false" outlineLevel="0" collapsed="false">
      <c r="A11087" s="0"/>
      <c r="B11087" s="0"/>
      <c r="C11087" s="0"/>
      <c r="D11087" s="0"/>
      <c r="E11087" s="0"/>
    </row>
    <row r="11088" customFormat="false" ht="12.75" hidden="false" customHeight="false" outlineLevel="0" collapsed="false">
      <c r="A11088" s="0"/>
      <c r="B11088" s="0"/>
      <c r="C11088" s="0"/>
      <c r="D11088" s="0"/>
      <c r="E11088" s="0"/>
    </row>
    <row r="11089" customFormat="false" ht="12.75" hidden="false" customHeight="false" outlineLevel="0" collapsed="false">
      <c r="A11089" s="0"/>
      <c r="B11089" s="0"/>
      <c r="C11089" s="0"/>
      <c r="D11089" s="0"/>
      <c r="E11089" s="0"/>
    </row>
    <row r="11090" customFormat="false" ht="12.75" hidden="false" customHeight="false" outlineLevel="0" collapsed="false">
      <c r="A11090" s="0"/>
      <c r="B11090" s="0"/>
      <c r="C11090" s="0"/>
      <c r="D11090" s="0"/>
      <c r="E11090" s="0"/>
    </row>
    <row r="11091" customFormat="false" ht="12.75" hidden="false" customHeight="false" outlineLevel="0" collapsed="false">
      <c r="A11091" s="0"/>
      <c r="B11091" s="0"/>
      <c r="C11091" s="0"/>
      <c r="D11091" s="0"/>
      <c r="E11091" s="0"/>
    </row>
    <row r="11092" customFormat="false" ht="12.75" hidden="false" customHeight="false" outlineLevel="0" collapsed="false">
      <c r="A11092" s="0"/>
      <c r="B11092" s="0"/>
      <c r="C11092" s="0"/>
      <c r="D11092" s="0"/>
      <c r="E11092" s="0"/>
    </row>
    <row r="11093" customFormat="false" ht="12.75" hidden="false" customHeight="false" outlineLevel="0" collapsed="false">
      <c r="A11093" s="0"/>
      <c r="B11093" s="0"/>
      <c r="C11093" s="0"/>
      <c r="D11093" s="0"/>
      <c r="E11093" s="0"/>
    </row>
    <row r="11094" customFormat="false" ht="12.75" hidden="false" customHeight="false" outlineLevel="0" collapsed="false">
      <c r="A11094" s="0"/>
      <c r="B11094" s="0"/>
      <c r="C11094" s="0"/>
      <c r="D11094" s="0"/>
      <c r="E11094" s="0"/>
    </row>
    <row r="11095" customFormat="false" ht="12.75" hidden="false" customHeight="false" outlineLevel="0" collapsed="false">
      <c r="A11095" s="0"/>
      <c r="B11095" s="0"/>
      <c r="C11095" s="0"/>
      <c r="D11095" s="0"/>
      <c r="E11095" s="0"/>
    </row>
    <row r="11096" customFormat="false" ht="12.75" hidden="false" customHeight="false" outlineLevel="0" collapsed="false">
      <c r="A11096" s="0"/>
      <c r="B11096" s="0"/>
      <c r="C11096" s="0"/>
      <c r="D11096" s="0"/>
      <c r="E11096" s="0"/>
    </row>
    <row r="11097" customFormat="false" ht="12.75" hidden="false" customHeight="false" outlineLevel="0" collapsed="false">
      <c r="A11097" s="0"/>
      <c r="B11097" s="0"/>
      <c r="C11097" s="0"/>
      <c r="D11097" s="0"/>
      <c r="E11097" s="0"/>
    </row>
    <row r="11098" customFormat="false" ht="12.75" hidden="false" customHeight="false" outlineLevel="0" collapsed="false">
      <c r="A11098" s="0"/>
      <c r="B11098" s="0"/>
      <c r="C11098" s="0"/>
      <c r="D11098" s="0"/>
      <c r="E11098" s="0"/>
    </row>
    <row r="11099" customFormat="false" ht="12.75" hidden="false" customHeight="false" outlineLevel="0" collapsed="false">
      <c r="A11099" s="0"/>
      <c r="B11099" s="0"/>
      <c r="C11099" s="0"/>
      <c r="D11099" s="0"/>
      <c r="E11099" s="0"/>
    </row>
    <row r="11100" customFormat="false" ht="12.75" hidden="false" customHeight="false" outlineLevel="0" collapsed="false">
      <c r="A11100" s="0"/>
      <c r="B11100" s="0"/>
      <c r="C11100" s="0"/>
      <c r="D11100" s="0"/>
      <c r="E11100" s="0"/>
    </row>
    <row r="11101" customFormat="false" ht="12.75" hidden="false" customHeight="false" outlineLevel="0" collapsed="false">
      <c r="A11101" s="0"/>
      <c r="B11101" s="0"/>
      <c r="C11101" s="0"/>
      <c r="D11101" s="0"/>
      <c r="E11101" s="0"/>
    </row>
    <row r="11102" customFormat="false" ht="12.75" hidden="false" customHeight="false" outlineLevel="0" collapsed="false">
      <c r="A11102" s="0"/>
      <c r="B11102" s="0"/>
      <c r="C11102" s="0"/>
      <c r="D11102" s="0"/>
      <c r="E11102" s="0"/>
    </row>
    <row r="11103" customFormat="false" ht="12.75" hidden="false" customHeight="false" outlineLevel="0" collapsed="false">
      <c r="A11103" s="0"/>
      <c r="B11103" s="0"/>
      <c r="C11103" s="0"/>
      <c r="D11103" s="0"/>
      <c r="E11103" s="0"/>
    </row>
    <row r="11104" customFormat="false" ht="12.75" hidden="false" customHeight="false" outlineLevel="0" collapsed="false">
      <c r="A11104" s="0"/>
      <c r="B11104" s="0"/>
      <c r="C11104" s="0"/>
      <c r="D11104" s="0"/>
      <c r="E11104" s="0"/>
    </row>
    <row r="11105" customFormat="false" ht="12.75" hidden="false" customHeight="false" outlineLevel="0" collapsed="false">
      <c r="A11105" s="0"/>
      <c r="B11105" s="0"/>
      <c r="C11105" s="0"/>
      <c r="D11105" s="0"/>
      <c r="E11105" s="0"/>
    </row>
    <row r="11106" customFormat="false" ht="12.75" hidden="false" customHeight="false" outlineLevel="0" collapsed="false">
      <c r="A11106" s="0"/>
      <c r="B11106" s="0"/>
      <c r="C11106" s="0"/>
      <c r="D11106" s="0"/>
      <c r="E11106" s="0"/>
    </row>
    <row r="11107" customFormat="false" ht="12.75" hidden="false" customHeight="false" outlineLevel="0" collapsed="false">
      <c r="A11107" s="0"/>
      <c r="B11107" s="0"/>
      <c r="C11107" s="0"/>
      <c r="D11107" s="0"/>
      <c r="E11107" s="0"/>
    </row>
    <row r="11108" customFormat="false" ht="12.75" hidden="false" customHeight="false" outlineLevel="0" collapsed="false">
      <c r="A11108" s="0"/>
      <c r="B11108" s="0"/>
      <c r="C11108" s="0"/>
      <c r="D11108" s="0"/>
      <c r="E11108" s="0"/>
    </row>
    <row r="11109" customFormat="false" ht="12.75" hidden="false" customHeight="false" outlineLevel="0" collapsed="false">
      <c r="A11109" s="0"/>
      <c r="B11109" s="0"/>
      <c r="C11109" s="0"/>
      <c r="D11109" s="0"/>
      <c r="E11109" s="0"/>
    </row>
    <row r="11110" customFormat="false" ht="12.75" hidden="false" customHeight="false" outlineLevel="0" collapsed="false">
      <c r="A11110" s="0"/>
      <c r="B11110" s="0"/>
      <c r="C11110" s="0"/>
      <c r="D11110" s="0"/>
      <c r="E11110" s="0"/>
    </row>
    <row r="11111" customFormat="false" ht="12.75" hidden="false" customHeight="false" outlineLevel="0" collapsed="false">
      <c r="A11111" s="0"/>
      <c r="B11111" s="0"/>
      <c r="C11111" s="0"/>
      <c r="D11111" s="0"/>
      <c r="E11111" s="0"/>
    </row>
    <row r="11112" customFormat="false" ht="12.75" hidden="false" customHeight="false" outlineLevel="0" collapsed="false">
      <c r="A11112" s="0"/>
      <c r="B11112" s="0"/>
      <c r="C11112" s="0"/>
      <c r="D11112" s="0"/>
      <c r="E11112" s="0"/>
    </row>
    <row r="11113" customFormat="false" ht="12.75" hidden="false" customHeight="false" outlineLevel="0" collapsed="false">
      <c r="A11113" s="0"/>
      <c r="B11113" s="0"/>
      <c r="C11113" s="0"/>
      <c r="D11113" s="0"/>
      <c r="E11113" s="0"/>
    </row>
    <row r="11114" customFormat="false" ht="12.75" hidden="false" customHeight="false" outlineLevel="0" collapsed="false">
      <c r="A11114" s="0"/>
      <c r="B11114" s="0"/>
      <c r="C11114" s="0"/>
      <c r="D11114" s="0"/>
      <c r="E11114" s="0"/>
    </row>
    <row r="11115" customFormat="false" ht="12.75" hidden="false" customHeight="false" outlineLevel="0" collapsed="false">
      <c r="A11115" s="0"/>
      <c r="B11115" s="0"/>
      <c r="C11115" s="0"/>
      <c r="D11115" s="0"/>
      <c r="E11115" s="0"/>
    </row>
    <row r="11116" customFormat="false" ht="12.75" hidden="false" customHeight="false" outlineLevel="0" collapsed="false">
      <c r="A11116" s="0"/>
      <c r="B11116" s="0"/>
      <c r="C11116" s="0"/>
      <c r="D11116" s="0"/>
      <c r="E11116" s="0"/>
    </row>
    <row r="11117" customFormat="false" ht="12.75" hidden="false" customHeight="false" outlineLevel="0" collapsed="false">
      <c r="A11117" s="0"/>
      <c r="B11117" s="0"/>
      <c r="C11117" s="0"/>
      <c r="D11117" s="0"/>
      <c r="E11117" s="0"/>
    </row>
    <row r="11118" customFormat="false" ht="12.75" hidden="false" customHeight="false" outlineLevel="0" collapsed="false">
      <c r="A11118" s="0"/>
      <c r="B11118" s="0"/>
      <c r="C11118" s="0"/>
      <c r="D11118" s="0"/>
      <c r="E11118" s="0"/>
    </row>
    <row r="11119" customFormat="false" ht="12.75" hidden="false" customHeight="false" outlineLevel="0" collapsed="false">
      <c r="A11119" s="0"/>
      <c r="B11119" s="0"/>
      <c r="C11119" s="0"/>
      <c r="D11119" s="0"/>
      <c r="E11119" s="0"/>
    </row>
    <row r="11120" customFormat="false" ht="12.75" hidden="false" customHeight="false" outlineLevel="0" collapsed="false">
      <c r="A11120" s="0"/>
      <c r="B11120" s="0"/>
      <c r="C11120" s="0"/>
      <c r="D11120" s="0"/>
      <c r="E11120" s="0"/>
    </row>
    <row r="11121" customFormat="false" ht="12.75" hidden="false" customHeight="false" outlineLevel="0" collapsed="false">
      <c r="A11121" s="0"/>
      <c r="B11121" s="0"/>
      <c r="C11121" s="0"/>
      <c r="D11121" s="0"/>
      <c r="E11121" s="0"/>
    </row>
    <row r="11122" customFormat="false" ht="12.75" hidden="false" customHeight="false" outlineLevel="0" collapsed="false">
      <c r="A11122" s="0"/>
      <c r="B11122" s="0"/>
      <c r="C11122" s="0"/>
      <c r="D11122" s="0"/>
      <c r="E11122" s="0"/>
    </row>
    <row r="11123" customFormat="false" ht="12.75" hidden="false" customHeight="false" outlineLevel="0" collapsed="false">
      <c r="A11123" s="0"/>
      <c r="B11123" s="0"/>
      <c r="C11123" s="0"/>
      <c r="D11123" s="0"/>
      <c r="E11123" s="0"/>
    </row>
    <row r="11124" customFormat="false" ht="12.75" hidden="false" customHeight="false" outlineLevel="0" collapsed="false">
      <c r="A11124" s="0"/>
      <c r="B11124" s="0"/>
      <c r="C11124" s="0"/>
      <c r="D11124" s="0"/>
      <c r="E11124" s="0"/>
    </row>
    <row r="11125" customFormat="false" ht="12.75" hidden="false" customHeight="false" outlineLevel="0" collapsed="false">
      <c r="A11125" s="0"/>
      <c r="B11125" s="0"/>
      <c r="C11125" s="0"/>
      <c r="D11125" s="0"/>
      <c r="E11125" s="0"/>
    </row>
    <row r="11126" customFormat="false" ht="12.75" hidden="false" customHeight="false" outlineLevel="0" collapsed="false">
      <c r="A11126" s="0"/>
      <c r="B11126" s="0"/>
      <c r="C11126" s="0"/>
      <c r="D11126" s="0"/>
      <c r="E11126" s="0"/>
    </row>
    <row r="11127" customFormat="false" ht="12.75" hidden="false" customHeight="false" outlineLevel="0" collapsed="false">
      <c r="A11127" s="0"/>
      <c r="B11127" s="0"/>
      <c r="C11127" s="0"/>
      <c r="D11127" s="0"/>
      <c r="E11127" s="0"/>
    </row>
    <row r="11128" customFormat="false" ht="12.75" hidden="false" customHeight="false" outlineLevel="0" collapsed="false">
      <c r="A11128" s="0"/>
      <c r="B11128" s="0"/>
      <c r="C11128" s="0"/>
      <c r="D11128" s="0"/>
      <c r="E11128" s="0"/>
    </row>
    <row r="11129" customFormat="false" ht="12.75" hidden="false" customHeight="false" outlineLevel="0" collapsed="false">
      <c r="A11129" s="0"/>
      <c r="B11129" s="0"/>
      <c r="C11129" s="0"/>
      <c r="D11129" s="0"/>
      <c r="E11129" s="0"/>
    </row>
    <row r="11130" customFormat="false" ht="12.75" hidden="false" customHeight="false" outlineLevel="0" collapsed="false">
      <c r="A11130" s="0"/>
      <c r="B11130" s="0"/>
      <c r="C11130" s="0"/>
      <c r="D11130" s="0"/>
      <c r="E11130" s="0"/>
    </row>
    <row r="11131" customFormat="false" ht="12.75" hidden="false" customHeight="false" outlineLevel="0" collapsed="false">
      <c r="A11131" s="0"/>
      <c r="B11131" s="0"/>
      <c r="C11131" s="0"/>
      <c r="D11131" s="0"/>
      <c r="E11131" s="0"/>
    </row>
    <row r="11132" customFormat="false" ht="12.75" hidden="false" customHeight="false" outlineLevel="0" collapsed="false">
      <c r="A11132" s="0"/>
      <c r="B11132" s="0"/>
      <c r="C11132" s="0"/>
      <c r="D11132" s="0"/>
      <c r="E11132" s="0"/>
    </row>
    <row r="11133" customFormat="false" ht="12.75" hidden="false" customHeight="false" outlineLevel="0" collapsed="false">
      <c r="A11133" s="0"/>
      <c r="B11133" s="0"/>
      <c r="C11133" s="0"/>
      <c r="D11133" s="0"/>
      <c r="E11133" s="0"/>
    </row>
    <row r="11134" customFormat="false" ht="12.75" hidden="false" customHeight="false" outlineLevel="0" collapsed="false">
      <c r="A11134" s="0"/>
      <c r="B11134" s="0"/>
      <c r="C11134" s="0"/>
      <c r="D11134" s="0"/>
      <c r="E11134" s="0"/>
    </row>
    <row r="11135" customFormat="false" ht="12.75" hidden="false" customHeight="false" outlineLevel="0" collapsed="false">
      <c r="A11135" s="0"/>
      <c r="B11135" s="0"/>
      <c r="C11135" s="0"/>
      <c r="D11135" s="0"/>
      <c r="E11135" s="0"/>
    </row>
    <row r="11136" customFormat="false" ht="12.75" hidden="false" customHeight="false" outlineLevel="0" collapsed="false">
      <c r="A11136" s="0"/>
      <c r="B11136" s="0"/>
      <c r="C11136" s="0"/>
      <c r="D11136" s="0"/>
      <c r="E11136" s="0"/>
    </row>
    <row r="11137" customFormat="false" ht="12.75" hidden="false" customHeight="false" outlineLevel="0" collapsed="false">
      <c r="A11137" s="0"/>
      <c r="B11137" s="0"/>
      <c r="C11137" s="0"/>
      <c r="D11137" s="0"/>
      <c r="E11137" s="0"/>
    </row>
    <row r="11138" customFormat="false" ht="12.75" hidden="false" customHeight="false" outlineLevel="0" collapsed="false">
      <c r="A11138" s="0"/>
      <c r="B11138" s="0"/>
      <c r="C11138" s="0"/>
      <c r="D11138" s="0"/>
      <c r="E11138" s="0"/>
    </row>
    <row r="11139" customFormat="false" ht="12.75" hidden="false" customHeight="false" outlineLevel="0" collapsed="false">
      <c r="A11139" s="0"/>
      <c r="B11139" s="0"/>
      <c r="C11139" s="0"/>
      <c r="D11139" s="0"/>
      <c r="E11139" s="0"/>
    </row>
    <row r="11140" customFormat="false" ht="12.75" hidden="false" customHeight="false" outlineLevel="0" collapsed="false">
      <c r="A11140" s="0"/>
      <c r="B11140" s="0"/>
      <c r="C11140" s="0"/>
      <c r="D11140" s="0"/>
      <c r="E11140" s="0"/>
    </row>
    <row r="11141" customFormat="false" ht="12.75" hidden="false" customHeight="false" outlineLevel="0" collapsed="false">
      <c r="A11141" s="0"/>
      <c r="B11141" s="0"/>
      <c r="C11141" s="0"/>
      <c r="D11141" s="0"/>
      <c r="E11141" s="0"/>
    </row>
    <row r="11142" customFormat="false" ht="12.75" hidden="false" customHeight="false" outlineLevel="0" collapsed="false">
      <c r="A11142" s="0"/>
      <c r="B11142" s="0"/>
      <c r="C11142" s="0"/>
      <c r="D11142" s="0"/>
      <c r="E11142" s="0"/>
    </row>
    <row r="11143" customFormat="false" ht="12.75" hidden="false" customHeight="false" outlineLevel="0" collapsed="false">
      <c r="A11143" s="0"/>
      <c r="B11143" s="0"/>
      <c r="C11143" s="0"/>
      <c r="D11143" s="0"/>
      <c r="E11143" s="0"/>
    </row>
    <row r="11144" customFormat="false" ht="12.75" hidden="false" customHeight="false" outlineLevel="0" collapsed="false">
      <c r="A11144" s="0"/>
      <c r="B11144" s="0"/>
      <c r="C11144" s="0"/>
      <c r="D11144" s="0"/>
      <c r="E11144" s="0"/>
    </row>
    <row r="11145" customFormat="false" ht="12.75" hidden="false" customHeight="false" outlineLevel="0" collapsed="false">
      <c r="A11145" s="0"/>
      <c r="B11145" s="0"/>
      <c r="C11145" s="0"/>
      <c r="D11145" s="0"/>
      <c r="E11145" s="0"/>
    </row>
    <row r="11146" customFormat="false" ht="12.75" hidden="false" customHeight="false" outlineLevel="0" collapsed="false">
      <c r="A11146" s="0"/>
      <c r="B11146" s="0"/>
      <c r="C11146" s="0"/>
      <c r="D11146" s="0"/>
      <c r="E11146" s="0"/>
    </row>
    <row r="11147" customFormat="false" ht="12.75" hidden="false" customHeight="false" outlineLevel="0" collapsed="false">
      <c r="A11147" s="0"/>
      <c r="B11147" s="0"/>
      <c r="C11147" s="0"/>
      <c r="D11147" s="0"/>
      <c r="E11147" s="0"/>
    </row>
    <row r="11148" customFormat="false" ht="12.75" hidden="false" customHeight="false" outlineLevel="0" collapsed="false">
      <c r="A11148" s="0"/>
      <c r="B11148" s="0"/>
      <c r="C11148" s="0"/>
      <c r="D11148" s="0"/>
      <c r="E11148" s="0"/>
    </row>
    <row r="11149" customFormat="false" ht="12.75" hidden="false" customHeight="false" outlineLevel="0" collapsed="false">
      <c r="A11149" s="0"/>
      <c r="B11149" s="0"/>
      <c r="C11149" s="0"/>
      <c r="D11149" s="0"/>
      <c r="E11149" s="0"/>
    </row>
    <row r="11150" customFormat="false" ht="12.75" hidden="false" customHeight="false" outlineLevel="0" collapsed="false">
      <c r="A11150" s="0"/>
      <c r="B11150" s="0"/>
      <c r="C11150" s="0"/>
      <c r="D11150" s="0"/>
      <c r="E11150" s="0"/>
    </row>
    <row r="11151" customFormat="false" ht="12.75" hidden="false" customHeight="false" outlineLevel="0" collapsed="false">
      <c r="A11151" s="0"/>
      <c r="B11151" s="0"/>
      <c r="C11151" s="0"/>
      <c r="D11151" s="0"/>
      <c r="E11151" s="0"/>
    </row>
    <row r="11152" customFormat="false" ht="12.75" hidden="false" customHeight="false" outlineLevel="0" collapsed="false">
      <c r="A11152" s="0"/>
      <c r="B11152" s="0"/>
      <c r="C11152" s="0"/>
      <c r="D11152" s="0"/>
      <c r="E11152" s="0"/>
    </row>
    <row r="11153" customFormat="false" ht="12.75" hidden="false" customHeight="false" outlineLevel="0" collapsed="false">
      <c r="A11153" s="0"/>
      <c r="B11153" s="0"/>
      <c r="C11153" s="0"/>
      <c r="D11153" s="0"/>
      <c r="E11153" s="0"/>
    </row>
    <row r="11154" customFormat="false" ht="12.75" hidden="false" customHeight="false" outlineLevel="0" collapsed="false">
      <c r="A11154" s="0"/>
      <c r="B11154" s="0"/>
      <c r="C11154" s="0"/>
      <c r="D11154" s="0"/>
      <c r="E11154" s="0"/>
    </row>
    <row r="11155" customFormat="false" ht="12.75" hidden="false" customHeight="false" outlineLevel="0" collapsed="false">
      <c r="A11155" s="0"/>
      <c r="B11155" s="0"/>
      <c r="C11155" s="0"/>
      <c r="D11155" s="0"/>
      <c r="E11155" s="0"/>
    </row>
    <row r="11156" customFormat="false" ht="12.75" hidden="false" customHeight="false" outlineLevel="0" collapsed="false">
      <c r="A11156" s="0"/>
      <c r="B11156" s="0"/>
      <c r="C11156" s="0"/>
      <c r="D11156" s="0"/>
      <c r="E11156" s="0"/>
    </row>
    <row r="11157" customFormat="false" ht="12.75" hidden="false" customHeight="false" outlineLevel="0" collapsed="false">
      <c r="A11157" s="0"/>
      <c r="B11157" s="0"/>
      <c r="C11157" s="0"/>
      <c r="D11157" s="0"/>
      <c r="E11157" s="0"/>
    </row>
    <row r="11158" customFormat="false" ht="12.75" hidden="false" customHeight="false" outlineLevel="0" collapsed="false">
      <c r="A11158" s="0"/>
      <c r="B11158" s="0"/>
      <c r="C11158" s="0"/>
      <c r="D11158" s="0"/>
      <c r="E11158" s="0"/>
    </row>
    <row r="11159" customFormat="false" ht="12.75" hidden="false" customHeight="false" outlineLevel="0" collapsed="false">
      <c r="A11159" s="0"/>
      <c r="B11159" s="0"/>
      <c r="C11159" s="0"/>
      <c r="D11159" s="0"/>
      <c r="E11159" s="0"/>
    </row>
    <row r="11160" customFormat="false" ht="12.75" hidden="false" customHeight="false" outlineLevel="0" collapsed="false">
      <c r="A11160" s="0"/>
      <c r="B11160" s="0"/>
      <c r="C11160" s="0"/>
      <c r="D11160" s="0"/>
      <c r="E11160" s="0"/>
    </row>
    <row r="11161" customFormat="false" ht="12.75" hidden="false" customHeight="false" outlineLevel="0" collapsed="false">
      <c r="A11161" s="0"/>
      <c r="B11161" s="0"/>
      <c r="C11161" s="0"/>
      <c r="D11161" s="0"/>
      <c r="E11161" s="0"/>
    </row>
    <row r="11162" customFormat="false" ht="12.75" hidden="false" customHeight="false" outlineLevel="0" collapsed="false">
      <c r="A11162" s="0"/>
      <c r="B11162" s="0"/>
      <c r="C11162" s="0"/>
      <c r="D11162" s="0"/>
      <c r="E11162" s="0"/>
    </row>
    <row r="11163" customFormat="false" ht="12.75" hidden="false" customHeight="false" outlineLevel="0" collapsed="false">
      <c r="A11163" s="0"/>
      <c r="B11163" s="0"/>
      <c r="C11163" s="0"/>
      <c r="D11163" s="0"/>
      <c r="E11163" s="0"/>
    </row>
    <row r="11164" customFormat="false" ht="12.75" hidden="false" customHeight="false" outlineLevel="0" collapsed="false">
      <c r="A11164" s="0"/>
      <c r="B11164" s="0"/>
      <c r="C11164" s="0"/>
      <c r="D11164" s="0"/>
      <c r="E11164" s="0"/>
    </row>
    <row r="11165" customFormat="false" ht="12.75" hidden="false" customHeight="false" outlineLevel="0" collapsed="false">
      <c r="A11165" s="0"/>
      <c r="B11165" s="0"/>
      <c r="C11165" s="0"/>
      <c r="D11165" s="0"/>
      <c r="E11165" s="0"/>
    </row>
    <row r="11166" customFormat="false" ht="12.75" hidden="false" customHeight="false" outlineLevel="0" collapsed="false">
      <c r="A11166" s="0"/>
      <c r="B11166" s="0"/>
      <c r="C11166" s="0"/>
      <c r="D11166" s="0"/>
      <c r="E11166" s="0"/>
    </row>
    <row r="11167" customFormat="false" ht="12.75" hidden="false" customHeight="false" outlineLevel="0" collapsed="false">
      <c r="A11167" s="0"/>
      <c r="B11167" s="0"/>
      <c r="C11167" s="0"/>
      <c r="D11167" s="0"/>
      <c r="E11167" s="0"/>
    </row>
    <row r="11168" customFormat="false" ht="12.75" hidden="false" customHeight="false" outlineLevel="0" collapsed="false">
      <c r="A11168" s="0"/>
      <c r="B11168" s="0"/>
      <c r="C11168" s="0"/>
      <c r="D11168" s="0"/>
      <c r="E11168" s="0"/>
    </row>
    <row r="11169" customFormat="false" ht="12.75" hidden="false" customHeight="false" outlineLevel="0" collapsed="false">
      <c r="A11169" s="0"/>
      <c r="B11169" s="0"/>
      <c r="C11169" s="0"/>
      <c r="D11169" s="0"/>
      <c r="E11169" s="0"/>
    </row>
    <row r="11170" customFormat="false" ht="12.75" hidden="false" customHeight="false" outlineLevel="0" collapsed="false">
      <c r="A11170" s="0"/>
      <c r="B11170" s="0"/>
      <c r="C11170" s="0"/>
      <c r="D11170" s="0"/>
      <c r="E11170" s="0"/>
    </row>
    <row r="11171" customFormat="false" ht="12.75" hidden="false" customHeight="false" outlineLevel="0" collapsed="false">
      <c r="A11171" s="0"/>
      <c r="B11171" s="0"/>
      <c r="C11171" s="0"/>
      <c r="D11171" s="0"/>
      <c r="E11171" s="0"/>
    </row>
    <row r="11172" customFormat="false" ht="12.75" hidden="false" customHeight="false" outlineLevel="0" collapsed="false">
      <c r="A11172" s="0"/>
      <c r="B11172" s="0"/>
      <c r="C11172" s="0"/>
      <c r="D11172" s="0"/>
      <c r="E11172" s="0"/>
    </row>
    <row r="11173" customFormat="false" ht="12.75" hidden="false" customHeight="false" outlineLevel="0" collapsed="false">
      <c r="A11173" s="0"/>
      <c r="B11173" s="0"/>
      <c r="C11173" s="0"/>
      <c r="D11173" s="0"/>
      <c r="E11173" s="0"/>
    </row>
    <row r="11174" customFormat="false" ht="12.75" hidden="false" customHeight="false" outlineLevel="0" collapsed="false">
      <c r="A11174" s="0"/>
      <c r="B11174" s="0"/>
      <c r="C11174" s="0"/>
      <c r="D11174" s="0"/>
      <c r="E11174" s="0"/>
    </row>
    <row r="11175" customFormat="false" ht="12.75" hidden="false" customHeight="false" outlineLevel="0" collapsed="false">
      <c r="A11175" s="0"/>
      <c r="B11175" s="0"/>
      <c r="C11175" s="0"/>
      <c r="D11175" s="0"/>
      <c r="E11175" s="0"/>
    </row>
    <row r="11176" customFormat="false" ht="12.75" hidden="false" customHeight="false" outlineLevel="0" collapsed="false">
      <c r="A11176" s="0"/>
      <c r="B11176" s="0"/>
      <c r="C11176" s="0"/>
      <c r="D11176" s="0"/>
      <c r="E11176" s="0"/>
    </row>
    <row r="11177" customFormat="false" ht="12.75" hidden="false" customHeight="false" outlineLevel="0" collapsed="false">
      <c r="A11177" s="0"/>
      <c r="B11177" s="0"/>
      <c r="C11177" s="0"/>
      <c r="D11177" s="0"/>
      <c r="E11177" s="0"/>
    </row>
    <row r="11178" customFormat="false" ht="12.75" hidden="false" customHeight="false" outlineLevel="0" collapsed="false">
      <c r="A11178" s="0"/>
      <c r="B11178" s="0"/>
      <c r="C11178" s="0"/>
      <c r="D11178" s="0"/>
      <c r="E11178" s="0"/>
    </row>
    <row r="11179" customFormat="false" ht="12.75" hidden="false" customHeight="false" outlineLevel="0" collapsed="false">
      <c r="A11179" s="0"/>
      <c r="B11179" s="0"/>
      <c r="C11179" s="0"/>
      <c r="D11179" s="0"/>
      <c r="E11179" s="0"/>
    </row>
    <row r="11180" customFormat="false" ht="12.75" hidden="false" customHeight="false" outlineLevel="0" collapsed="false">
      <c r="A11180" s="0"/>
      <c r="B11180" s="0"/>
      <c r="C11180" s="0"/>
      <c r="D11180" s="0"/>
      <c r="E11180" s="0"/>
    </row>
    <row r="11181" customFormat="false" ht="12.75" hidden="false" customHeight="false" outlineLevel="0" collapsed="false">
      <c r="A11181" s="0"/>
      <c r="B11181" s="0"/>
      <c r="C11181" s="0"/>
      <c r="D11181" s="0"/>
      <c r="E11181" s="0"/>
    </row>
    <row r="11182" customFormat="false" ht="12.75" hidden="false" customHeight="false" outlineLevel="0" collapsed="false">
      <c r="A11182" s="0"/>
      <c r="B11182" s="0"/>
      <c r="C11182" s="0"/>
      <c r="D11182" s="0"/>
      <c r="E11182" s="0"/>
    </row>
    <row r="11183" customFormat="false" ht="12.75" hidden="false" customHeight="false" outlineLevel="0" collapsed="false">
      <c r="A11183" s="0"/>
      <c r="B11183" s="0"/>
      <c r="C11183" s="0"/>
      <c r="D11183" s="0"/>
      <c r="E11183" s="0"/>
    </row>
    <row r="11184" customFormat="false" ht="12.75" hidden="false" customHeight="false" outlineLevel="0" collapsed="false">
      <c r="A11184" s="0"/>
      <c r="B11184" s="0"/>
      <c r="C11184" s="0"/>
      <c r="D11184" s="0"/>
      <c r="E11184" s="0"/>
    </row>
    <row r="11185" customFormat="false" ht="12.75" hidden="false" customHeight="false" outlineLevel="0" collapsed="false">
      <c r="A11185" s="0"/>
      <c r="B11185" s="0"/>
      <c r="C11185" s="0"/>
      <c r="D11185" s="0"/>
      <c r="E11185" s="0"/>
    </row>
    <row r="11186" customFormat="false" ht="12.75" hidden="false" customHeight="false" outlineLevel="0" collapsed="false">
      <c r="A11186" s="0"/>
      <c r="B11186" s="0"/>
      <c r="C11186" s="0"/>
      <c r="D11186" s="0"/>
      <c r="E11186" s="0"/>
    </row>
    <row r="11187" customFormat="false" ht="12.75" hidden="false" customHeight="false" outlineLevel="0" collapsed="false">
      <c r="A11187" s="0"/>
      <c r="B11187" s="0"/>
      <c r="C11187" s="0"/>
      <c r="D11187" s="0"/>
      <c r="E11187" s="0"/>
    </row>
    <row r="11188" customFormat="false" ht="12.75" hidden="false" customHeight="false" outlineLevel="0" collapsed="false">
      <c r="A11188" s="0"/>
      <c r="B11188" s="0"/>
      <c r="C11188" s="0"/>
      <c r="D11188" s="0"/>
      <c r="E11188" s="0"/>
    </row>
    <row r="11189" customFormat="false" ht="12.75" hidden="false" customHeight="false" outlineLevel="0" collapsed="false">
      <c r="A11189" s="0"/>
      <c r="B11189" s="0"/>
      <c r="C11189" s="0"/>
      <c r="D11189" s="0"/>
      <c r="E11189" s="0"/>
    </row>
    <row r="11190" customFormat="false" ht="12.75" hidden="false" customHeight="false" outlineLevel="0" collapsed="false">
      <c r="A11190" s="0"/>
      <c r="B11190" s="0"/>
      <c r="C11190" s="0"/>
      <c r="D11190" s="0"/>
      <c r="E11190" s="0"/>
    </row>
    <row r="11191" customFormat="false" ht="12.75" hidden="false" customHeight="false" outlineLevel="0" collapsed="false">
      <c r="A11191" s="0"/>
      <c r="B11191" s="0"/>
      <c r="C11191" s="0"/>
      <c r="D11191" s="0"/>
      <c r="E11191" s="0"/>
    </row>
    <row r="11192" customFormat="false" ht="12.75" hidden="false" customHeight="false" outlineLevel="0" collapsed="false">
      <c r="A11192" s="0"/>
      <c r="B11192" s="0"/>
      <c r="C11192" s="0"/>
      <c r="D11192" s="0"/>
      <c r="E11192" s="0"/>
    </row>
    <row r="11193" customFormat="false" ht="12.75" hidden="false" customHeight="false" outlineLevel="0" collapsed="false">
      <c r="A11193" s="0"/>
      <c r="B11193" s="0"/>
      <c r="C11193" s="0"/>
      <c r="D11193" s="0"/>
      <c r="E11193" s="0"/>
    </row>
    <row r="11194" customFormat="false" ht="12.75" hidden="false" customHeight="false" outlineLevel="0" collapsed="false">
      <c r="A11194" s="0"/>
      <c r="B11194" s="0"/>
      <c r="C11194" s="0"/>
      <c r="D11194" s="0"/>
      <c r="E11194" s="0"/>
    </row>
    <row r="11195" customFormat="false" ht="12.75" hidden="false" customHeight="false" outlineLevel="0" collapsed="false">
      <c r="A11195" s="0"/>
      <c r="B11195" s="0"/>
      <c r="C11195" s="0"/>
      <c r="D11195" s="0"/>
      <c r="E11195" s="0"/>
    </row>
    <row r="11196" customFormat="false" ht="12.75" hidden="false" customHeight="false" outlineLevel="0" collapsed="false">
      <c r="A11196" s="0"/>
      <c r="B11196" s="0"/>
      <c r="C11196" s="0"/>
      <c r="D11196" s="0"/>
      <c r="E11196" s="0"/>
    </row>
    <row r="11197" customFormat="false" ht="12.75" hidden="false" customHeight="false" outlineLevel="0" collapsed="false">
      <c r="A11197" s="0"/>
      <c r="B11197" s="0"/>
      <c r="C11197" s="0"/>
      <c r="D11197" s="0"/>
      <c r="E11197" s="0"/>
    </row>
    <row r="11198" customFormat="false" ht="12.75" hidden="false" customHeight="false" outlineLevel="0" collapsed="false">
      <c r="A11198" s="0"/>
      <c r="B11198" s="0"/>
      <c r="C11198" s="0"/>
      <c r="D11198" s="0"/>
      <c r="E11198" s="0"/>
    </row>
    <row r="11199" customFormat="false" ht="12.75" hidden="false" customHeight="false" outlineLevel="0" collapsed="false">
      <c r="A11199" s="0"/>
      <c r="B11199" s="0"/>
      <c r="C11199" s="0"/>
      <c r="D11199" s="0"/>
      <c r="E11199" s="0"/>
    </row>
    <row r="11200" customFormat="false" ht="12.75" hidden="false" customHeight="false" outlineLevel="0" collapsed="false">
      <c r="A11200" s="0"/>
      <c r="B11200" s="0"/>
      <c r="C11200" s="0"/>
      <c r="D11200" s="0"/>
      <c r="E11200" s="0"/>
    </row>
    <row r="11201" customFormat="false" ht="12.75" hidden="false" customHeight="false" outlineLevel="0" collapsed="false">
      <c r="A11201" s="0"/>
      <c r="B11201" s="0"/>
      <c r="C11201" s="0"/>
      <c r="D11201" s="0"/>
      <c r="E11201" s="0"/>
    </row>
    <row r="11202" customFormat="false" ht="12.75" hidden="false" customHeight="false" outlineLevel="0" collapsed="false">
      <c r="A11202" s="0"/>
      <c r="B11202" s="0"/>
      <c r="C11202" s="0"/>
      <c r="D11202" s="0"/>
      <c r="E11202" s="0"/>
    </row>
    <row r="11203" customFormat="false" ht="12.75" hidden="false" customHeight="false" outlineLevel="0" collapsed="false">
      <c r="A11203" s="0"/>
      <c r="B11203" s="0"/>
      <c r="C11203" s="0"/>
      <c r="D11203" s="0"/>
      <c r="E11203" s="0"/>
    </row>
    <row r="11204" customFormat="false" ht="12.75" hidden="false" customHeight="false" outlineLevel="0" collapsed="false">
      <c r="A11204" s="0"/>
      <c r="B11204" s="0"/>
      <c r="C11204" s="0"/>
      <c r="D11204" s="0"/>
      <c r="E11204" s="0"/>
    </row>
    <row r="11205" customFormat="false" ht="12.75" hidden="false" customHeight="false" outlineLevel="0" collapsed="false">
      <c r="A11205" s="0"/>
      <c r="B11205" s="0"/>
      <c r="C11205" s="0"/>
      <c r="D11205" s="0"/>
      <c r="E11205" s="0"/>
    </row>
    <row r="11206" customFormat="false" ht="12.75" hidden="false" customHeight="false" outlineLevel="0" collapsed="false">
      <c r="A11206" s="0"/>
      <c r="B11206" s="0"/>
      <c r="C11206" s="0"/>
      <c r="D11206" s="0"/>
      <c r="E11206" s="0"/>
    </row>
    <row r="11207" customFormat="false" ht="12.75" hidden="false" customHeight="false" outlineLevel="0" collapsed="false">
      <c r="A11207" s="0"/>
      <c r="B11207" s="0"/>
      <c r="C11207" s="0"/>
      <c r="D11207" s="0"/>
      <c r="E11207" s="0"/>
    </row>
    <row r="11208" customFormat="false" ht="12.75" hidden="false" customHeight="false" outlineLevel="0" collapsed="false">
      <c r="A11208" s="0"/>
      <c r="B11208" s="0"/>
      <c r="C11208" s="0"/>
      <c r="D11208" s="0"/>
      <c r="E11208" s="0"/>
    </row>
    <row r="11209" customFormat="false" ht="12.75" hidden="false" customHeight="false" outlineLevel="0" collapsed="false">
      <c r="A11209" s="0"/>
      <c r="B11209" s="0"/>
      <c r="C11209" s="0"/>
      <c r="D11209" s="0"/>
      <c r="E11209" s="0"/>
    </row>
    <row r="11210" customFormat="false" ht="12.75" hidden="false" customHeight="false" outlineLevel="0" collapsed="false">
      <c r="A11210" s="0"/>
      <c r="B11210" s="0"/>
      <c r="C11210" s="0"/>
      <c r="D11210" s="0"/>
      <c r="E11210" s="0"/>
    </row>
    <row r="11211" customFormat="false" ht="12.75" hidden="false" customHeight="false" outlineLevel="0" collapsed="false">
      <c r="A11211" s="0"/>
      <c r="B11211" s="0"/>
      <c r="C11211" s="0"/>
      <c r="D11211" s="0"/>
      <c r="E11211" s="0"/>
    </row>
    <row r="11212" customFormat="false" ht="12.75" hidden="false" customHeight="false" outlineLevel="0" collapsed="false">
      <c r="A11212" s="0"/>
      <c r="B11212" s="0"/>
      <c r="C11212" s="0"/>
      <c r="D11212" s="0"/>
      <c r="E11212" s="0"/>
    </row>
    <row r="11213" customFormat="false" ht="12.75" hidden="false" customHeight="false" outlineLevel="0" collapsed="false">
      <c r="A11213" s="0"/>
      <c r="B11213" s="0"/>
      <c r="C11213" s="0"/>
      <c r="D11213" s="0"/>
      <c r="E11213" s="0"/>
    </row>
    <row r="11214" customFormat="false" ht="12.75" hidden="false" customHeight="false" outlineLevel="0" collapsed="false">
      <c r="A11214" s="0"/>
      <c r="B11214" s="0"/>
      <c r="C11214" s="0"/>
      <c r="D11214" s="0"/>
      <c r="E11214" s="0"/>
    </row>
    <row r="11215" customFormat="false" ht="12.75" hidden="false" customHeight="false" outlineLevel="0" collapsed="false">
      <c r="A11215" s="0"/>
      <c r="B11215" s="0"/>
      <c r="C11215" s="0"/>
      <c r="D11215" s="0"/>
      <c r="E11215" s="0"/>
    </row>
    <row r="11216" customFormat="false" ht="12.75" hidden="false" customHeight="false" outlineLevel="0" collapsed="false">
      <c r="A11216" s="0"/>
      <c r="B11216" s="0"/>
      <c r="C11216" s="0"/>
      <c r="D11216" s="0"/>
      <c r="E11216" s="0"/>
    </row>
    <row r="11217" customFormat="false" ht="12.75" hidden="false" customHeight="false" outlineLevel="0" collapsed="false">
      <c r="A11217" s="0"/>
      <c r="B11217" s="0"/>
      <c r="C11217" s="0"/>
      <c r="D11217" s="0"/>
      <c r="E11217" s="0"/>
    </row>
    <row r="11218" customFormat="false" ht="12.75" hidden="false" customHeight="false" outlineLevel="0" collapsed="false">
      <c r="A11218" s="0"/>
      <c r="B11218" s="0"/>
      <c r="C11218" s="0"/>
      <c r="D11218" s="0"/>
      <c r="E11218" s="0"/>
    </row>
    <row r="11219" customFormat="false" ht="12.75" hidden="false" customHeight="false" outlineLevel="0" collapsed="false">
      <c r="A11219" s="0"/>
      <c r="B11219" s="0"/>
      <c r="C11219" s="0"/>
      <c r="D11219" s="0"/>
      <c r="E11219" s="0"/>
    </row>
    <row r="11220" customFormat="false" ht="12.75" hidden="false" customHeight="false" outlineLevel="0" collapsed="false">
      <c r="A11220" s="0"/>
      <c r="B11220" s="0"/>
      <c r="C11220" s="0"/>
      <c r="D11220" s="0"/>
      <c r="E11220" s="0"/>
    </row>
    <row r="11221" customFormat="false" ht="12.75" hidden="false" customHeight="false" outlineLevel="0" collapsed="false">
      <c r="A11221" s="0"/>
      <c r="B11221" s="0"/>
      <c r="C11221" s="0"/>
      <c r="D11221" s="0"/>
      <c r="E11221" s="0"/>
    </row>
    <row r="11222" customFormat="false" ht="12.75" hidden="false" customHeight="false" outlineLevel="0" collapsed="false">
      <c r="A11222" s="0"/>
      <c r="B11222" s="0"/>
      <c r="C11222" s="0"/>
      <c r="D11222" s="0"/>
      <c r="E11222" s="0"/>
    </row>
    <row r="11223" customFormat="false" ht="12.75" hidden="false" customHeight="false" outlineLevel="0" collapsed="false">
      <c r="A11223" s="0"/>
      <c r="B11223" s="0"/>
      <c r="C11223" s="0"/>
      <c r="D11223" s="0"/>
      <c r="E11223" s="0"/>
    </row>
    <row r="11224" customFormat="false" ht="12.75" hidden="false" customHeight="false" outlineLevel="0" collapsed="false">
      <c r="A11224" s="0"/>
      <c r="B11224" s="0"/>
      <c r="C11224" s="0"/>
      <c r="D11224" s="0"/>
      <c r="E11224" s="0"/>
    </row>
    <row r="11225" customFormat="false" ht="12.75" hidden="false" customHeight="false" outlineLevel="0" collapsed="false">
      <c r="A11225" s="0"/>
      <c r="B11225" s="0"/>
      <c r="C11225" s="0"/>
      <c r="D11225" s="0"/>
      <c r="E11225" s="0"/>
    </row>
    <row r="11226" customFormat="false" ht="12.75" hidden="false" customHeight="false" outlineLevel="0" collapsed="false">
      <c r="A11226" s="0"/>
      <c r="B11226" s="0"/>
      <c r="C11226" s="0"/>
      <c r="D11226" s="0"/>
      <c r="E11226" s="0"/>
    </row>
    <row r="11227" customFormat="false" ht="12.75" hidden="false" customHeight="false" outlineLevel="0" collapsed="false">
      <c r="A11227" s="0"/>
      <c r="B11227" s="0"/>
      <c r="C11227" s="0"/>
      <c r="D11227" s="0"/>
      <c r="E11227" s="0"/>
    </row>
    <row r="11228" customFormat="false" ht="12.75" hidden="false" customHeight="false" outlineLevel="0" collapsed="false">
      <c r="A11228" s="0"/>
      <c r="B11228" s="0"/>
      <c r="C11228" s="0"/>
      <c r="D11228" s="0"/>
      <c r="E11228" s="0"/>
    </row>
    <row r="11229" customFormat="false" ht="12.75" hidden="false" customHeight="false" outlineLevel="0" collapsed="false">
      <c r="A11229" s="0"/>
      <c r="B11229" s="0"/>
      <c r="C11229" s="0"/>
      <c r="D11229" s="0"/>
      <c r="E11229" s="0"/>
    </row>
    <row r="11230" customFormat="false" ht="12.75" hidden="false" customHeight="false" outlineLevel="0" collapsed="false">
      <c r="A11230" s="0"/>
      <c r="B11230" s="0"/>
      <c r="C11230" s="0"/>
      <c r="D11230" s="0"/>
      <c r="E11230" s="0"/>
    </row>
    <row r="11231" customFormat="false" ht="12.75" hidden="false" customHeight="false" outlineLevel="0" collapsed="false">
      <c r="A11231" s="0"/>
      <c r="B11231" s="0"/>
      <c r="C11231" s="0"/>
      <c r="D11231" s="0"/>
      <c r="E11231" s="0"/>
    </row>
    <row r="11232" customFormat="false" ht="12.75" hidden="false" customHeight="false" outlineLevel="0" collapsed="false">
      <c r="A11232" s="0"/>
      <c r="B11232" s="0"/>
      <c r="C11232" s="0"/>
      <c r="D11232" s="0"/>
      <c r="E11232" s="0"/>
    </row>
    <row r="11233" customFormat="false" ht="12.75" hidden="false" customHeight="false" outlineLevel="0" collapsed="false">
      <c r="A11233" s="0"/>
      <c r="B11233" s="0"/>
      <c r="C11233" s="0"/>
      <c r="D11233" s="0"/>
      <c r="E11233" s="0"/>
    </row>
    <row r="11234" customFormat="false" ht="12.75" hidden="false" customHeight="false" outlineLevel="0" collapsed="false">
      <c r="A11234" s="0"/>
      <c r="B11234" s="0"/>
      <c r="C11234" s="0"/>
      <c r="D11234" s="0"/>
      <c r="E11234" s="0"/>
    </row>
    <row r="11235" customFormat="false" ht="12.75" hidden="false" customHeight="false" outlineLevel="0" collapsed="false">
      <c r="A11235" s="0"/>
      <c r="B11235" s="0"/>
      <c r="C11235" s="0"/>
      <c r="D11235" s="0"/>
      <c r="E11235" s="0"/>
    </row>
    <row r="11236" customFormat="false" ht="12.75" hidden="false" customHeight="false" outlineLevel="0" collapsed="false">
      <c r="A11236" s="0"/>
      <c r="B11236" s="0"/>
      <c r="C11236" s="0"/>
      <c r="D11236" s="0"/>
      <c r="E11236" s="0"/>
    </row>
    <row r="11237" customFormat="false" ht="12.75" hidden="false" customHeight="false" outlineLevel="0" collapsed="false">
      <c r="A11237" s="0"/>
      <c r="B11237" s="0"/>
      <c r="C11237" s="0"/>
      <c r="D11237" s="0"/>
      <c r="E11237" s="0"/>
    </row>
    <row r="11238" customFormat="false" ht="12.75" hidden="false" customHeight="false" outlineLevel="0" collapsed="false">
      <c r="A11238" s="0"/>
      <c r="B11238" s="0"/>
      <c r="C11238" s="0"/>
      <c r="D11238" s="0"/>
      <c r="E11238" s="0"/>
    </row>
    <row r="11239" customFormat="false" ht="12.75" hidden="false" customHeight="false" outlineLevel="0" collapsed="false">
      <c r="A11239" s="0"/>
      <c r="B11239" s="0"/>
      <c r="C11239" s="0"/>
      <c r="D11239" s="0"/>
      <c r="E11239" s="0"/>
    </row>
    <row r="11240" customFormat="false" ht="12.75" hidden="false" customHeight="false" outlineLevel="0" collapsed="false">
      <c r="A11240" s="0"/>
      <c r="B11240" s="0"/>
      <c r="C11240" s="0"/>
      <c r="D11240" s="0"/>
      <c r="E11240" s="0"/>
    </row>
    <row r="11241" customFormat="false" ht="12.75" hidden="false" customHeight="false" outlineLevel="0" collapsed="false">
      <c r="A11241" s="0"/>
      <c r="B11241" s="0"/>
      <c r="C11241" s="0"/>
      <c r="D11241" s="0"/>
      <c r="E11241" s="0"/>
    </row>
    <row r="11242" customFormat="false" ht="12.75" hidden="false" customHeight="false" outlineLevel="0" collapsed="false">
      <c r="A11242" s="0"/>
      <c r="B11242" s="0"/>
      <c r="C11242" s="0"/>
      <c r="D11242" s="0"/>
      <c r="E11242" s="0"/>
    </row>
    <row r="11243" customFormat="false" ht="12.75" hidden="false" customHeight="false" outlineLevel="0" collapsed="false">
      <c r="A11243" s="0"/>
      <c r="B11243" s="0"/>
      <c r="C11243" s="0"/>
      <c r="D11243" s="0"/>
      <c r="E11243" s="0"/>
    </row>
    <row r="11244" customFormat="false" ht="12.75" hidden="false" customHeight="false" outlineLevel="0" collapsed="false">
      <c r="A11244" s="0"/>
      <c r="B11244" s="0"/>
      <c r="C11244" s="0"/>
      <c r="D11244" s="0"/>
      <c r="E11244" s="0"/>
    </row>
    <row r="11245" customFormat="false" ht="12.75" hidden="false" customHeight="false" outlineLevel="0" collapsed="false">
      <c r="A11245" s="0"/>
      <c r="B11245" s="0"/>
      <c r="C11245" s="0"/>
      <c r="D11245" s="0"/>
      <c r="E11245" s="0"/>
    </row>
    <row r="11246" customFormat="false" ht="12.75" hidden="false" customHeight="false" outlineLevel="0" collapsed="false">
      <c r="A11246" s="0"/>
      <c r="B11246" s="0"/>
      <c r="C11246" s="0"/>
      <c r="D11246" s="0"/>
      <c r="E11246" s="0"/>
    </row>
    <row r="11247" customFormat="false" ht="12.75" hidden="false" customHeight="false" outlineLevel="0" collapsed="false">
      <c r="A11247" s="0"/>
      <c r="B11247" s="0"/>
      <c r="C11247" s="0"/>
      <c r="D11247" s="0"/>
      <c r="E11247" s="0"/>
    </row>
    <row r="11248" customFormat="false" ht="12.75" hidden="false" customHeight="false" outlineLevel="0" collapsed="false">
      <c r="A11248" s="0"/>
      <c r="B11248" s="0"/>
      <c r="C11248" s="0"/>
      <c r="D11248" s="0"/>
      <c r="E11248" s="0"/>
    </row>
    <row r="11249" customFormat="false" ht="12.75" hidden="false" customHeight="false" outlineLevel="0" collapsed="false">
      <c r="A11249" s="0"/>
      <c r="B11249" s="0"/>
      <c r="C11249" s="0"/>
      <c r="D11249" s="0"/>
      <c r="E11249" s="0"/>
    </row>
    <row r="11250" customFormat="false" ht="12.75" hidden="false" customHeight="false" outlineLevel="0" collapsed="false">
      <c r="A11250" s="0"/>
      <c r="B11250" s="0"/>
      <c r="C11250" s="0"/>
      <c r="D11250" s="0"/>
      <c r="E11250" s="0"/>
    </row>
    <row r="11251" customFormat="false" ht="12.75" hidden="false" customHeight="false" outlineLevel="0" collapsed="false">
      <c r="A11251" s="0"/>
      <c r="B11251" s="0"/>
      <c r="C11251" s="0"/>
      <c r="D11251" s="0"/>
      <c r="E11251" s="0"/>
    </row>
    <row r="11252" customFormat="false" ht="12.75" hidden="false" customHeight="false" outlineLevel="0" collapsed="false">
      <c r="A11252" s="0"/>
      <c r="B11252" s="0"/>
      <c r="C11252" s="0"/>
      <c r="D11252" s="0"/>
      <c r="E11252" s="0"/>
    </row>
    <row r="11253" customFormat="false" ht="12.75" hidden="false" customHeight="false" outlineLevel="0" collapsed="false">
      <c r="A11253" s="0"/>
      <c r="B11253" s="0"/>
      <c r="C11253" s="0"/>
      <c r="D11253" s="0"/>
      <c r="E11253" s="0"/>
    </row>
    <row r="11254" customFormat="false" ht="12.75" hidden="false" customHeight="false" outlineLevel="0" collapsed="false">
      <c r="A11254" s="0"/>
      <c r="B11254" s="0"/>
      <c r="C11254" s="0"/>
      <c r="D11254" s="0"/>
      <c r="E11254" s="0"/>
    </row>
    <row r="11255" customFormat="false" ht="12.75" hidden="false" customHeight="false" outlineLevel="0" collapsed="false">
      <c r="A11255" s="0"/>
      <c r="B11255" s="0"/>
      <c r="C11255" s="0"/>
      <c r="D11255" s="0"/>
      <c r="E11255" s="0"/>
    </row>
    <row r="11256" customFormat="false" ht="12.75" hidden="false" customHeight="false" outlineLevel="0" collapsed="false">
      <c r="A11256" s="0"/>
      <c r="B11256" s="0"/>
      <c r="C11256" s="0"/>
      <c r="D11256" s="0"/>
      <c r="E11256" s="0"/>
    </row>
    <row r="11257" customFormat="false" ht="12.75" hidden="false" customHeight="false" outlineLevel="0" collapsed="false">
      <c r="A11257" s="0"/>
      <c r="B11257" s="0"/>
      <c r="C11257" s="0"/>
      <c r="D11257" s="0"/>
      <c r="E11257" s="0"/>
    </row>
    <row r="11258" customFormat="false" ht="12.75" hidden="false" customHeight="false" outlineLevel="0" collapsed="false">
      <c r="A11258" s="0"/>
      <c r="B11258" s="0"/>
      <c r="C11258" s="0"/>
      <c r="D11258" s="0"/>
      <c r="E11258" s="0"/>
    </row>
    <row r="11259" customFormat="false" ht="12.75" hidden="false" customHeight="false" outlineLevel="0" collapsed="false">
      <c r="A11259" s="0"/>
      <c r="B11259" s="0"/>
      <c r="C11259" s="0"/>
      <c r="D11259" s="0"/>
      <c r="E11259" s="0"/>
    </row>
    <row r="11260" customFormat="false" ht="12.75" hidden="false" customHeight="false" outlineLevel="0" collapsed="false">
      <c r="A11260" s="0"/>
      <c r="B11260" s="0"/>
      <c r="C11260" s="0"/>
      <c r="D11260" s="0"/>
      <c r="E11260" s="0"/>
    </row>
    <row r="11261" customFormat="false" ht="12.75" hidden="false" customHeight="false" outlineLevel="0" collapsed="false">
      <c r="A11261" s="0"/>
      <c r="B11261" s="0"/>
      <c r="C11261" s="0"/>
      <c r="D11261" s="0"/>
      <c r="E11261" s="0"/>
    </row>
    <row r="11262" customFormat="false" ht="12.75" hidden="false" customHeight="false" outlineLevel="0" collapsed="false">
      <c r="A11262" s="0"/>
      <c r="B11262" s="0"/>
      <c r="C11262" s="0"/>
      <c r="D11262" s="0"/>
      <c r="E11262" s="0"/>
    </row>
    <row r="11263" customFormat="false" ht="12.75" hidden="false" customHeight="false" outlineLevel="0" collapsed="false">
      <c r="A11263" s="0"/>
      <c r="B11263" s="0"/>
      <c r="C11263" s="0"/>
      <c r="D11263" s="0"/>
      <c r="E11263" s="0"/>
    </row>
    <row r="11264" customFormat="false" ht="12.75" hidden="false" customHeight="false" outlineLevel="0" collapsed="false">
      <c r="A11264" s="0"/>
      <c r="B11264" s="0"/>
      <c r="C11264" s="0"/>
      <c r="D11264" s="0"/>
      <c r="E11264" s="0"/>
    </row>
    <row r="11265" customFormat="false" ht="12.75" hidden="false" customHeight="false" outlineLevel="0" collapsed="false">
      <c r="A11265" s="0"/>
      <c r="B11265" s="0"/>
      <c r="C11265" s="0"/>
      <c r="D11265" s="0"/>
      <c r="E11265" s="0"/>
    </row>
    <row r="11266" customFormat="false" ht="12.75" hidden="false" customHeight="false" outlineLevel="0" collapsed="false">
      <c r="A11266" s="0"/>
      <c r="B11266" s="0"/>
      <c r="C11266" s="0"/>
      <c r="D11266" s="0"/>
      <c r="E11266" s="0"/>
    </row>
    <row r="11267" customFormat="false" ht="12.75" hidden="false" customHeight="false" outlineLevel="0" collapsed="false">
      <c r="A11267" s="0"/>
      <c r="B11267" s="0"/>
      <c r="C11267" s="0"/>
      <c r="D11267" s="0"/>
      <c r="E11267" s="0"/>
    </row>
    <row r="11268" customFormat="false" ht="12.75" hidden="false" customHeight="false" outlineLevel="0" collapsed="false">
      <c r="A11268" s="0"/>
      <c r="B11268" s="0"/>
      <c r="C11268" s="0"/>
      <c r="D11268" s="0"/>
      <c r="E11268" s="0"/>
    </row>
    <row r="11269" customFormat="false" ht="12.75" hidden="false" customHeight="false" outlineLevel="0" collapsed="false">
      <c r="A11269" s="0"/>
      <c r="B11269" s="0"/>
      <c r="C11269" s="0"/>
      <c r="D11269" s="0"/>
      <c r="E11269" s="0"/>
    </row>
    <row r="11270" customFormat="false" ht="12.75" hidden="false" customHeight="false" outlineLevel="0" collapsed="false">
      <c r="A11270" s="0"/>
      <c r="B11270" s="0"/>
      <c r="C11270" s="0"/>
      <c r="D11270" s="0"/>
      <c r="E11270" s="0"/>
    </row>
    <row r="11271" customFormat="false" ht="12.75" hidden="false" customHeight="false" outlineLevel="0" collapsed="false">
      <c r="A11271" s="0"/>
      <c r="B11271" s="0"/>
      <c r="C11271" s="0"/>
      <c r="D11271" s="0"/>
      <c r="E11271" s="0"/>
    </row>
    <row r="11272" customFormat="false" ht="12.75" hidden="false" customHeight="false" outlineLevel="0" collapsed="false">
      <c r="A11272" s="0"/>
      <c r="B11272" s="0"/>
      <c r="C11272" s="0"/>
      <c r="D11272" s="0"/>
      <c r="E11272" s="0"/>
    </row>
    <row r="11273" customFormat="false" ht="12.75" hidden="false" customHeight="false" outlineLevel="0" collapsed="false">
      <c r="A11273" s="0"/>
      <c r="B11273" s="0"/>
      <c r="C11273" s="0"/>
      <c r="D11273" s="0"/>
      <c r="E11273" s="0"/>
    </row>
    <row r="11274" customFormat="false" ht="12.75" hidden="false" customHeight="false" outlineLevel="0" collapsed="false">
      <c r="A11274" s="0"/>
      <c r="B11274" s="0"/>
      <c r="C11274" s="0"/>
      <c r="D11274" s="0"/>
      <c r="E11274" s="0"/>
    </row>
    <row r="11275" customFormat="false" ht="12.75" hidden="false" customHeight="false" outlineLevel="0" collapsed="false">
      <c r="A11275" s="0"/>
      <c r="B11275" s="0"/>
      <c r="C11275" s="0"/>
      <c r="D11275" s="0"/>
      <c r="E11275" s="0"/>
    </row>
    <row r="11276" customFormat="false" ht="12.75" hidden="false" customHeight="false" outlineLevel="0" collapsed="false">
      <c r="A11276" s="0"/>
      <c r="B11276" s="0"/>
      <c r="C11276" s="0"/>
      <c r="D11276" s="0"/>
      <c r="E11276" s="0"/>
    </row>
    <row r="11277" customFormat="false" ht="12.75" hidden="false" customHeight="false" outlineLevel="0" collapsed="false">
      <c r="A11277" s="0"/>
      <c r="B11277" s="0"/>
      <c r="C11277" s="0"/>
      <c r="D11277" s="0"/>
      <c r="E11277" s="0"/>
    </row>
    <row r="11278" customFormat="false" ht="12.75" hidden="false" customHeight="false" outlineLevel="0" collapsed="false">
      <c r="A11278" s="0"/>
      <c r="B11278" s="0"/>
      <c r="C11278" s="0"/>
      <c r="D11278" s="0"/>
      <c r="E11278" s="0"/>
    </row>
    <row r="11279" customFormat="false" ht="12.75" hidden="false" customHeight="false" outlineLevel="0" collapsed="false">
      <c r="A11279" s="0"/>
      <c r="B11279" s="0"/>
      <c r="C11279" s="0"/>
      <c r="D11279" s="0"/>
      <c r="E11279" s="0"/>
    </row>
    <row r="11280" customFormat="false" ht="12.75" hidden="false" customHeight="false" outlineLevel="0" collapsed="false">
      <c r="A11280" s="0"/>
      <c r="B11280" s="0"/>
      <c r="C11280" s="0"/>
      <c r="D11280" s="0"/>
      <c r="E11280" s="0"/>
    </row>
    <row r="11281" customFormat="false" ht="12.75" hidden="false" customHeight="false" outlineLevel="0" collapsed="false">
      <c r="A11281" s="0"/>
      <c r="B11281" s="0"/>
      <c r="C11281" s="0"/>
      <c r="D11281" s="0"/>
      <c r="E11281" s="0"/>
    </row>
    <row r="11282" customFormat="false" ht="12.75" hidden="false" customHeight="false" outlineLevel="0" collapsed="false">
      <c r="A11282" s="0"/>
      <c r="B11282" s="0"/>
      <c r="C11282" s="0"/>
      <c r="D11282" s="0"/>
      <c r="E11282" s="0"/>
    </row>
    <row r="11283" customFormat="false" ht="12.75" hidden="false" customHeight="false" outlineLevel="0" collapsed="false">
      <c r="A11283" s="0"/>
      <c r="B11283" s="0"/>
      <c r="C11283" s="0"/>
      <c r="D11283" s="0"/>
      <c r="E11283" s="0"/>
    </row>
    <row r="11284" customFormat="false" ht="12.75" hidden="false" customHeight="false" outlineLevel="0" collapsed="false">
      <c r="A11284" s="0"/>
      <c r="B11284" s="0"/>
      <c r="C11284" s="0"/>
      <c r="D11284" s="0"/>
      <c r="E11284" s="0"/>
    </row>
    <row r="11285" customFormat="false" ht="12.75" hidden="false" customHeight="false" outlineLevel="0" collapsed="false">
      <c r="A11285" s="0"/>
      <c r="B11285" s="0"/>
      <c r="C11285" s="0"/>
      <c r="D11285" s="0"/>
      <c r="E11285" s="0"/>
    </row>
    <row r="11286" customFormat="false" ht="12.75" hidden="false" customHeight="false" outlineLevel="0" collapsed="false">
      <c r="A11286" s="0"/>
      <c r="B11286" s="0"/>
      <c r="C11286" s="0"/>
      <c r="D11286" s="0"/>
      <c r="E11286" s="0"/>
    </row>
    <row r="11287" customFormat="false" ht="12.75" hidden="false" customHeight="false" outlineLevel="0" collapsed="false">
      <c r="A11287" s="0"/>
      <c r="B11287" s="0"/>
      <c r="C11287" s="0"/>
      <c r="D11287" s="0"/>
      <c r="E11287" s="0"/>
    </row>
    <row r="11288" customFormat="false" ht="12.75" hidden="false" customHeight="false" outlineLevel="0" collapsed="false">
      <c r="A11288" s="0"/>
      <c r="B11288" s="0"/>
      <c r="C11288" s="0"/>
      <c r="D11288" s="0"/>
      <c r="E11288" s="0"/>
    </row>
    <row r="11289" customFormat="false" ht="12.75" hidden="false" customHeight="false" outlineLevel="0" collapsed="false">
      <c r="A11289" s="0"/>
      <c r="B11289" s="0"/>
      <c r="C11289" s="0"/>
      <c r="D11289" s="0"/>
      <c r="E11289" s="0"/>
    </row>
    <row r="11290" customFormat="false" ht="12.75" hidden="false" customHeight="false" outlineLevel="0" collapsed="false">
      <c r="A11290" s="0"/>
      <c r="B11290" s="0"/>
      <c r="C11290" s="0"/>
      <c r="D11290" s="0"/>
      <c r="E11290" s="0"/>
    </row>
    <row r="11291" customFormat="false" ht="12.75" hidden="false" customHeight="false" outlineLevel="0" collapsed="false">
      <c r="A11291" s="0"/>
      <c r="B11291" s="0"/>
      <c r="C11291" s="0"/>
      <c r="D11291" s="0"/>
      <c r="E11291" s="0"/>
    </row>
    <row r="11292" customFormat="false" ht="12.75" hidden="false" customHeight="false" outlineLevel="0" collapsed="false">
      <c r="A11292" s="0"/>
      <c r="B11292" s="0"/>
      <c r="C11292" s="0"/>
      <c r="D11292" s="0"/>
      <c r="E11292" s="0"/>
    </row>
    <row r="11293" customFormat="false" ht="12.75" hidden="false" customHeight="false" outlineLevel="0" collapsed="false">
      <c r="A11293" s="0"/>
      <c r="B11293" s="0"/>
      <c r="C11293" s="0"/>
      <c r="D11293" s="0"/>
      <c r="E11293" s="0"/>
    </row>
    <row r="11294" customFormat="false" ht="12.75" hidden="false" customHeight="false" outlineLevel="0" collapsed="false">
      <c r="A11294" s="0"/>
      <c r="B11294" s="0"/>
      <c r="C11294" s="0"/>
      <c r="D11294" s="0"/>
      <c r="E11294" s="0"/>
    </row>
    <row r="11295" customFormat="false" ht="12.75" hidden="false" customHeight="false" outlineLevel="0" collapsed="false">
      <c r="A11295" s="0"/>
      <c r="B11295" s="0"/>
      <c r="C11295" s="0"/>
      <c r="D11295" s="0"/>
      <c r="E11295" s="0"/>
    </row>
    <row r="11296" customFormat="false" ht="12.75" hidden="false" customHeight="false" outlineLevel="0" collapsed="false">
      <c r="A11296" s="0"/>
      <c r="B11296" s="0"/>
      <c r="C11296" s="0"/>
      <c r="D11296" s="0"/>
      <c r="E11296" s="0"/>
    </row>
    <row r="11297" customFormat="false" ht="12.75" hidden="false" customHeight="false" outlineLevel="0" collapsed="false">
      <c r="A11297" s="0"/>
      <c r="B11297" s="0"/>
      <c r="C11297" s="0"/>
      <c r="D11297" s="0"/>
      <c r="E11297" s="0"/>
    </row>
    <row r="11298" customFormat="false" ht="12.75" hidden="false" customHeight="false" outlineLevel="0" collapsed="false">
      <c r="A11298" s="0"/>
      <c r="B11298" s="0"/>
      <c r="C11298" s="0"/>
      <c r="D11298" s="0"/>
      <c r="E11298" s="0"/>
    </row>
    <row r="11299" customFormat="false" ht="12.75" hidden="false" customHeight="false" outlineLevel="0" collapsed="false">
      <c r="A11299" s="0"/>
      <c r="B11299" s="0"/>
      <c r="C11299" s="0"/>
      <c r="D11299" s="0"/>
      <c r="E11299" s="0"/>
    </row>
    <row r="11300" customFormat="false" ht="12.75" hidden="false" customHeight="false" outlineLevel="0" collapsed="false">
      <c r="A11300" s="0"/>
      <c r="B11300" s="0"/>
      <c r="C11300" s="0"/>
      <c r="D11300" s="0"/>
      <c r="E11300" s="0"/>
    </row>
    <row r="11301" customFormat="false" ht="12.75" hidden="false" customHeight="false" outlineLevel="0" collapsed="false">
      <c r="A11301" s="0"/>
      <c r="B11301" s="0"/>
      <c r="C11301" s="0"/>
      <c r="D11301" s="0"/>
      <c r="E11301" s="0"/>
    </row>
    <row r="11302" customFormat="false" ht="12.75" hidden="false" customHeight="false" outlineLevel="0" collapsed="false">
      <c r="A11302" s="0"/>
      <c r="B11302" s="0"/>
      <c r="C11302" s="0"/>
      <c r="D11302" s="0"/>
      <c r="E11302" s="0"/>
    </row>
    <row r="11303" customFormat="false" ht="12.75" hidden="false" customHeight="false" outlineLevel="0" collapsed="false">
      <c r="A11303" s="0"/>
      <c r="B11303" s="0"/>
      <c r="C11303" s="0"/>
      <c r="D11303" s="0"/>
      <c r="E11303" s="0"/>
    </row>
    <row r="11304" customFormat="false" ht="12.75" hidden="false" customHeight="false" outlineLevel="0" collapsed="false">
      <c r="A11304" s="0"/>
      <c r="B11304" s="0"/>
      <c r="C11304" s="0"/>
      <c r="D11304" s="0"/>
      <c r="E11304" s="0"/>
    </row>
    <row r="11305" customFormat="false" ht="12.75" hidden="false" customHeight="false" outlineLevel="0" collapsed="false">
      <c r="A11305" s="0"/>
      <c r="B11305" s="0"/>
      <c r="C11305" s="0"/>
      <c r="D11305" s="0"/>
      <c r="E11305" s="0"/>
    </row>
    <row r="11306" customFormat="false" ht="12.75" hidden="false" customHeight="false" outlineLevel="0" collapsed="false">
      <c r="A11306" s="0"/>
      <c r="B11306" s="0"/>
      <c r="C11306" s="0"/>
      <c r="D11306" s="0"/>
      <c r="E11306" s="0"/>
    </row>
    <row r="11307" customFormat="false" ht="12.75" hidden="false" customHeight="false" outlineLevel="0" collapsed="false">
      <c r="A11307" s="0"/>
      <c r="B11307" s="0"/>
      <c r="C11307" s="0"/>
      <c r="D11307" s="0"/>
      <c r="E11307" s="0"/>
    </row>
    <row r="11308" customFormat="false" ht="12.75" hidden="false" customHeight="false" outlineLevel="0" collapsed="false">
      <c r="A11308" s="0"/>
      <c r="B11308" s="0"/>
      <c r="C11308" s="0"/>
      <c r="D11308" s="0"/>
      <c r="E11308" s="0"/>
    </row>
    <row r="11309" customFormat="false" ht="12.75" hidden="false" customHeight="false" outlineLevel="0" collapsed="false">
      <c r="A11309" s="0"/>
      <c r="B11309" s="0"/>
      <c r="C11309" s="0"/>
      <c r="D11309" s="0"/>
      <c r="E11309" s="0"/>
    </row>
    <row r="11310" customFormat="false" ht="12.75" hidden="false" customHeight="false" outlineLevel="0" collapsed="false">
      <c r="A11310" s="0"/>
      <c r="B11310" s="0"/>
      <c r="C11310" s="0"/>
      <c r="D11310" s="0"/>
      <c r="E11310" s="0"/>
    </row>
    <row r="11311" customFormat="false" ht="12.75" hidden="false" customHeight="false" outlineLevel="0" collapsed="false">
      <c r="A11311" s="0"/>
      <c r="B11311" s="0"/>
      <c r="C11311" s="0"/>
      <c r="D11311" s="0"/>
      <c r="E11311" s="0"/>
    </row>
    <row r="11312" customFormat="false" ht="12.75" hidden="false" customHeight="false" outlineLevel="0" collapsed="false">
      <c r="A11312" s="0"/>
      <c r="B11312" s="0"/>
      <c r="C11312" s="0"/>
      <c r="D11312" s="0"/>
      <c r="E11312" s="0"/>
    </row>
    <row r="11313" customFormat="false" ht="12.75" hidden="false" customHeight="false" outlineLevel="0" collapsed="false">
      <c r="A11313" s="0"/>
      <c r="B11313" s="0"/>
      <c r="C11313" s="0"/>
      <c r="D11313" s="0"/>
      <c r="E11313" s="0"/>
    </row>
    <row r="11314" customFormat="false" ht="12.75" hidden="false" customHeight="false" outlineLevel="0" collapsed="false">
      <c r="A11314" s="0"/>
      <c r="B11314" s="0"/>
      <c r="C11314" s="0"/>
      <c r="D11314" s="0"/>
      <c r="E11314" s="0"/>
    </row>
    <row r="11315" customFormat="false" ht="12.75" hidden="false" customHeight="false" outlineLevel="0" collapsed="false">
      <c r="A11315" s="0"/>
      <c r="B11315" s="0"/>
      <c r="C11315" s="0"/>
      <c r="D11315" s="0"/>
      <c r="E11315" s="0"/>
    </row>
    <row r="11316" customFormat="false" ht="12.75" hidden="false" customHeight="false" outlineLevel="0" collapsed="false">
      <c r="A11316" s="0"/>
      <c r="B11316" s="0"/>
      <c r="C11316" s="0"/>
      <c r="D11316" s="0"/>
      <c r="E11316" s="0"/>
    </row>
    <row r="11317" customFormat="false" ht="12.75" hidden="false" customHeight="false" outlineLevel="0" collapsed="false">
      <c r="A11317" s="0"/>
      <c r="B11317" s="0"/>
      <c r="C11317" s="0"/>
      <c r="D11317" s="0"/>
      <c r="E11317" s="0"/>
    </row>
    <row r="11318" customFormat="false" ht="12.75" hidden="false" customHeight="false" outlineLevel="0" collapsed="false">
      <c r="A11318" s="0"/>
      <c r="B11318" s="0"/>
      <c r="C11318" s="0"/>
      <c r="D11318" s="0"/>
      <c r="E11318" s="0"/>
    </row>
    <row r="11319" customFormat="false" ht="12.75" hidden="false" customHeight="false" outlineLevel="0" collapsed="false">
      <c r="A11319" s="0"/>
      <c r="B11319" s="0"/>
      <c r="C11319" s="0"/>
      <c r="D11319" s="0"/>
      <c r="E11319" s="0"/>
    </row>
    <row r="11320" customFormat="false" ht="12.75" hidden="false" customHeight="false" outlineLevel="0" collapsed="false">
      <c r="A11320" s="0"/>
      <c r="B11320" s="0"/>
      <c r="C11320" s="0"/>
      <c r="D11320" s="0"/>
      <c r="E11320" s="0"/>
    </row>
    <row r="11321" customFormat="false" ht="12.75" hidden="false" customHeight="false" outlineLevel="0" collapsed="false">
      <c r="A11321" s="0"/>
      <c r="B11321" s="0"/>
      <c r="C11321" s="0"/>
      <c r="D11321" s="0"/>
      <c r="E11321" s="0"/>
    </row>
    <row r="11322" customFormat="false" ht="12.75" hidden="false" customHeight="false" outlineLevel="0" collapsed="false">
      <c r="A11322" s="0"/>
      <c r="B11322" s="0"/>
      <c r="C11322" s="0"/>
      <c r="D11322" s="0"/>
      <c r="E11322" s="0"/>
    </row>
    <row r="11323" customFormat="false" ht="12.75" hidden="false" customHeight="false" outlineLevel="0" collapsed="false">
      <c r="A11323" s="0"/>
      <c r="B11323" s="0"/>
      <c r="C11323" s="0"/>
      <c r="D11323" s="0"/>
      <c r="E11323" s="0"/>
    </row>
    <row r="11324" customFormat="false" ht="12.75" hidden="false" customHeight="false" outlineLevel="0" collapsed="false">
      <c r="A11324" s="0"/>
      <c r="B11324" s="0"/>
      <c r="C11324" s="0"/>
      <c r="D11324" s="0"/>
      <c r="E11324" s="0"/>
    </row>
    <row r="11325" customFormat="false" ht="12.75" hidden="false" customHeight="false" outlineLevel="0" collapsed="false">
      <c r="A11325" s="0"/>
      <c r="B11325" s="0"/>
      <c r="C11325" s="0"/>
      <c r="D11325" s="0"/>
      <c r="E11325" s="0"/>
    </row>
    <row r="11326" customFormat="false" ht="12.75" hidden="false" customHeight="false" outlineLevel="0" collapsed="false">
      <c r="A11326" s="0"/>
      <c r="B11326" s="0"/>
      <c r="C11326" s="0"/>
      <c r="D11326" s="0"/>
      <c r="E11326" s="0"/>
    </row>
    <row r="11327" customFormat="false" ht="12.75" hidden="false" customHeight="false" outlineLevel="0" collapsed="false">
      <c r="A11327" s="0"/>
      <c r="B11327" s="0"/>
      <c r="C11327" s="0"/>
      <c r="D11327" s="0"/>
      <c r="E11327" s="0"/>
    </row>
    <row r="11328" customFormat="false" ht="12.75" hidden="false" customHeight="false" outlineLevel="0" collapsed="false">
      <c r="A11328" s="0"/>
      <c r="B11328" s="0"/>
      <c r="C11328" s="0"/>
      <c r="D11328" s="0"/>
      <c r="E11328" s="0"/>
    </row>
    <row r="11329" customFormat="false" ht="12.75" hidden="false" customHeight="false" outlineLevel="0" collapsed="false">
      <c r="A11329" s="0"/>
      <c r="B11329" s="0"/>
      <c r="C11329" s="0"/>
      <c r="D11329" s="0"/>
      <c r="E11329" s="0"/>
    </row>
    <row r="11330" customFormat="false" ht="12.75" hidden="false" customHeight="false" outlineLevel="0" collapsed="false">
      <c r="A11330" s="0"/>
      <c r="B11330" s="0"/>
      <c r="C11330" s="0"/>
      <c r="D11330" s="0"/>
      <c r="E11330" s="0"/>
    </row>
    <row r="11331" customFormat="false" ht="12.75" hidden="false" customHeight="false" outlineLevel="0" collapsed="false">
      <c r="A11331" s="0"/>
      <c r="B11331" s="0"/>
      <c r="C11331" s="0"/>
      <c r="D11331" s="0"/>
      <c r="E11331" s="0"/>
    </row>
    <row r="11332" customFormat="false" ht="12.75" hidden="false" customHeight="false" outlineLevel="0" collapsed="false">
      <c r="A11332" s="0"/>
      <c r="B11332" s="0"/>
      <c r="C11332" s="0"/>
      <c r="D11332" s="0"/>
      <c r="E11332" s="0"/>
    </row>
    <row r="11333" customFormat="false" ht="12.75" hidden="false" customHeight="false" outlineLevel="0" collapsed="false">
      <c r="A11333" s="0"/>
      <c r="B11333" s="0"/>
      <c r="C11333" s="0"/>
      <c r="D11333" s="0"/>
      <c r="E11333" s="0"/>
    </row>
    <row r="11334" customFormat="false" ht="12.75" hidden="false" customHeight="false" outlineLevel="0" collapsed="false">
      <c r="A11334" s="0"/>
      <c r="B11334" s="0"/>
      <c r="C11334" s="0"/>
      <c r="D11334" s="0"/>
      <c r="E11334" s="0"/>
    </row>
    <row r="11335" customFormat="false" ht="12.75" hidden="false" customHeight="false" outlineLevel="0" collapsed="false">
      <c r="A11335" s="0"/>
      <c r="B11335" s="0"/>
      <c r="C11335" s="0"/>
      <c r="D11335" s="0"/>
      <c r="E11335" s="0"/>
    </row>
    <row r="11336" customFormat="false" ht="12.75" hidden="false" customHeight="false" outlineLevel="0" collapsed="false">
      <c r="A11336" s="0"/>
      <c r="B11336" s="0"/>
      <c r="C11336" s="0"/>
      <c r="D11336" s="0"/>
      <c r="E11336" s="0"/>
    </row>
    <row r="11337" customFormat="false" ht="12.75" hidden="false" customHeight="false" outlineLevel="0" collapsed="false">
      <c r="A11337" s="0"/>
      <c r="B11337" s="0"/>
      <c r="C11337" s="0"/>
      <c r="D11337" s="0"/>
      <c r="E11337" s="0"/>
    </row>
    <row r="11338" customFormat="false" ht="12.75" hidden="false" customHeight="false" outlineLevel="0" collapsed="false">
      <c r="A11338" s="0"/>
      <c r="B11338" s="0"/>
      <c r="C11338" s="0"/>
      <c r="D11338" s="0"/>
      <c r="E11338" s="0"/>
    </row>
    <row r="11339" customFormat="false" ht="12.75" hidden="false" customHeight="false" outlineLevel="0" collapsed="false">
      <c r="A11339" s="0"/>
      <c r="B11339" s="0"/>
      <c r="C11339" s="0"/>
      <c r="D11339" s="0"/>
      <c r="E11339" s="0"/>
    </row>
    <row r="11340" customFormat="false" ht="12.75" hidden="false" customHeight="false" outlineLevel="0" collapsed="false">
      <c r="A11340" s="0"/>
      <c r="B11340" s="0"/>
      <c r="C11340" s="0"/>
      <c r="D11340" s="0"/>
      <c r="E11340" s="0"/>
    </row>
    <row r="11341" customFormat="false" ht="12.75" hidden="false" customHeight="false" outlineLevel="0" collapsed="false">
      <c r="A11341" s="0"/>
      <c r="B11341" s="0"/>
      <c r="C11341" s="0"/>
      <c r="D11341" s="0"/>
      <c r="E11341" s="0"/>
    </row>
    <row r="11342" customFormat="false" ht="12.75" hidden="false" customHeight="false" outlineLevel="0" collapsed="false">
      <c r="A11342" s="0"/>
      <c r="B11342" s="0"/>
      <c r="C11342" s="0"/>
      <c r="D11342" s="0"/>
      <c r="E11342" s="0"/>
    </row>
    <row r="11343" customFormat="false" ht="12.75" hidden="false" customHeight="false" outlineLevel="0" collapsed="false">
      <c r="A11343" s="0"/>
      <c r="B11343" s="0"/>
      <c r="C11343" s="0"/>
      <c r="D11343" s="0"/>
      <c r="E11343" s="0"/>
    </row>
    <row r="11344" customFormat="false" ht="12.75" hidden="false" customHeight="false" outlineLevel="0" collapsed="false">
      <c r="A11344" s="0"/>
      <c r="B11344" s="0"/>
      <c r="C11344" s="0"/>
      <c r="D11344" s="0"/>
      <c r="E11344" s="0"/>
    </row>
    <row r="11345" customFormat="false" ht="12.75" hidden="false" customHeight="false" outlineLevel="0" collapsed="false">
      <c r="A11345" s="0"/>
      <c r="B11345" s="0"/>
      <c r="C11345" s="0"/>
      <c r="D11345" s="0"/>
      <c r="E11345" s="0"/>
    </row>
    <row r="11346" customFormat="false" ht="12.75" hidden="false" customHeight="false" outlineLevel="0" collapsed="false">
      <c r="A11346" s="0"/>
      <c r="B11346" s="0"/>
      <c r="C11346" s="0"/>
      <c r="D11346" s="0"/>
      <c r="E11346" s="0"/>
    </row>
    <row r="11347" customFormat="false" ht="12.75" hidden="false" customHeight="false" outlineLevel="0" collapsed="false">
      <c r="A11347" s="0"/>
      <c r="B11347" s="0"/>
      <c r="C11347" s="0"/>
      <c r="D11347" s="0"/>
      <c r="E11347" s="0"/>
    </row>
    <row r="11348" customFormat="false" ht="12.75" hidden="false" customHeight="false" outlineLevel="0" collapsed="false">
      <c r="A11348" s="0"/>
      <c r="B11348" s="0"/>
      <c r="C11348" s="0"/>
      <c r="D11348" s="0"/>
      <c r="E11348" s="0"/>
    </row>
    <row r="11349" customFormat="false" ht="12.75" hidden="false" customHeight="false" outlineLevel="0" collapsed="false">
      <c r="A11349" s="0"/>
      <c r="B11349" s="0"/>
      <c r="C11349" s="0"/>
      <c r="D11349" s="0"/>
      <c r="E11349" s="0"/>
    </row>
    <row r="11350" customFormat="false" ht="12.75" hidden="false" customHeight="false" outlineLevel="0" collapsed="false">
      <c r="A11350" s="0"/>
      <c r="B11350" s="0"/>
      <c r="C11350" s="0"/>
      <c r="D11350" s="0"/>
      <c r="E11350" s="0"/>
    </row>
    <row r="11351" customFormat="false" ht="12.75" hidden="false" customHeight="false" outlineLevel="0" collapsed="false">
      <c r="A11351" s="0"/>
      <c r="B11351" s="0"/>
      <c r="C11351" s="0"/>
      <c r="D11351" s="0"/>
      <c r="E11351" s="0"/>
    </row>
    <row r="11352" customFormat="false" ht="12.75" hidden="false" customHeight="false" outlineLevel="0" collapsed="false">
      <c r="A11352" s="0"/>
      <c r="B11352" s="0"/>
      <c r="C11352" s="0"/>
      <c r="D11352" s="0"/>
      <c r="E11352" s="0"/>
    </row>
    <row r="11353" customFormat="false" ht="12.75" hidden="false" customHeight="false" outlineLevel="0" collapsed="false">
      <c r="A11353" s="0"/>
      <c r="B11353" s="0"/>
      <c r="C11353" s="0"/>
      <c r="D11353" s="0"/>
      <c r="E11353" s="0"/>
    </row>
    <row r="11354" customFormat="false" ht="12.75" hidden="false" customHeight="false" outlineLevel="0" collapsed="false">
      <c r="A11354" s="0"/>
      <c r="B11354" s="0"/>
      <c r="C11354" s="0"/>
      <c r="D11354" s="0"/>
      <c r="E11354" s="0"/>
    </row>
    <row r="11355" customFormat="false" ht="12.75" hidden="false" customHeight="false" outlineLevel="0" collapsed="false">
      <c r="A11355" s="0"/>
      <c r="B11355" s="0"/>
      <c r="C11355" s="0"/>
      <c r="D11355" s="0"/>
      <c r="E11355" s="0"/>
    </row>
    <row r="11356" customFormat="false" ht="12.75" hidden="false" customHeight="false" outlineLevel="0" collapsed="false">
      <c r="A11356" s="0"/>
      <c r="B11356" s="0"/>
      <c r="C11356" s="0"/>
      <c r="D11356" s="0"/>
      <c r="E11356" s="0"/>
    </row>
    <row r="11357" customFormat="false" ht="12.75" hidden="false" customHeight="false" outlineLevel="0" collapsed="false">
      <c r="A11357" s="0"/>
      <c r="B11357" s="0"/>
      <c r="C11357" s="0"/>
      <c r="D11357" s="0"/>
      <c r="E11357" s="0"/>
    </row>
    <row r="11358" customFormat="false" ht="12.75" hidden="false" customHeight="false" outlineLevel="0" collapsed="false">
      <c r="A11358" s="0"/>
      <c r="B11358" s="0"/>
      <c r="C11358" s="0"/>
      <c r="D11358" s="0"/>
      <c r="E11358" s="0"/>
    </row>
    <row r="11359" customFormat="false" ht="12.75" hidden="false" customHeight="false" outlineLevel="0" collapsed="false">
      <c r="A11359" s="0"/>
      <c r="B11359" s="0"/>
      <c r="C11359" s="0"/>
      <c r="D11359" s="0"/>
      <c r="E11359" s="0"/>
    </row>
    <row r="11360" customFormat="false" ht="12.75" hidden="false" customHeight="false" outlineLevel="0" collapsed="false">
      <c r="A11360" s="0"/>
      <c r="B11360" s="0"/>
      <c r="C11360" s="0"/>
      <c r="D11360" s="0"/>
      <c r="E11360" s="0"/>
    </row>
    <row r="11361" customFormat="false" ht="12.75" hidden="false" customHeight="false" outlineLevel="0" collapsed="false">
      <c r="A11361" s="0"/>
      <c r="B11361" s="0"/>
      <c r="C11361" s="0"/>
      <c r="D11361" s="0"/>
      <c r="E11361" s="0"/>
    </row>
    <row r="11362" customFormat="false" ht="12.75" hidden="false" customHeight="false" outlineLevel="0" collapsed="false">
      <c r="A11362" s="0"/>
      <c r="B11362" s="0"/>
      <c r="C11362" s="0"/>
      <c r="D11362" s="0"/>
      <c r="E11362" s="0"/>
    </row>
    <row r="11363" customFormat="false" ht="12.75" hidden="false" customHeight="false" outlineLevel="0" collapsed="false">
      <c r="A11363" s="0"/>
      <c r="B11363" s="0"/>
      <c r="C11363" s="0"/>
      <c r="D11363" s="0"/>
      <c r="E11363" s="0"/>
    </row>
    <row r="11364" customFormat="false" ht="12.75" hidden="false" customHeight="false" outlineLevel="0" collapsed="false">
      <c r="A11364" s="0"/>
      <c r="B11364" s="0"/>
      <c r="C11364" s="0"/>
      <c r="D11364" s="0"/>
      <c r="E11364" s="0"/>
    </row>
    <row r="11365" customFormat="false" ht="12.75" hidden="false" customHeight="false" outlineLevel="0" collapsed="false">
      <c r="A11365" s="0"/>
      <c r="B11365" s="0"/>
      <c r="C11365" s="0"/>
      <c r="D11365" s="0"/>
      <c r="E11365" s="0"/>
    </row>
    <row r="11366" customFormat="false" ht="12.75" hidden="false" customHeight="false" outlineLevel="0" collapsed="false">
      <c r="A11366" s="0"/>
      <c r="B11366" s="0"/>
      <c r="C11366" s="0"/>
      <c r="D11366" s="0"/>
      <c r="E11366" s="0"/>
    </row>
    <row r="11367" customFormat="false" ht="12.75" hidden="false" customHeight="false" outlineLevel="0" collapsed="false">
      <c r="A11367" s="0"/>
      <c r="B11367" s="0"/>
      <c r="C11367" s="0"/>
      <c r="D11367" s="0"/>
      <c r="E11367" s="0"/>
    </row>
    <row r="11368" customFormat="false" ht="12.75" hidden="false" customHeight="false" outlineLevel="0" collapsed="false">
      <c r="A11368" s="0"/>
      <c r="B11368" s="0"/>
      <c r="C11368" s="0"/>
      <c r="D11368" s="0"/>
      <c r="E11368" s="0"/>
    </row>
    <row r="11369" customFormat="false" ht="12.75" hidden="false" customHeight="false" outlineLevel="0" collapsed="false">
      <c r="A11369" s="0"/>
      <c r="B11369" s="0"/>
      <c r="C11369" s="0"/>
      <c r="D11369" s="0"/>
      <c r="E11369" s="0"/>
    </row>
    <row r="11370" customFormat="false" ht="12.75" hidden="false" customHeight="false" outlineLevel="0" collapsed="false">
      <c r="A11370" s="0"/>
      <c r="B11370" s="0"/>
      <c r="C11370" s="0"/>
      <c r="D11370" s="0"/>
      <c r="E11370" s="0"/>
    </row>
    <row r="11371" customFormat="false" ht="12.75" hidden="false" customHeight="false" outlineLevel="0" collapsed="false">
      <c r="A11371" s="0"/>
      <c r="B11371" s="0"/>
      <c r="C11371" s="0"/>
      <c r="D11371" s="0"/>
      <c r="E11371" s="0"/>
    </row>
    <row r="11372" customFormat="false" ht="12.75" hidden="false" customHeight="false" outlineLevel="0" collapsed="false">
      <c r="A11372" s="0"/>
      <c r="B11372" s="0"/>
      <c r="C11372" s="0"/>
      <c r="D11372" s="0"/>
      <c r="E11372" s="0"/>
    </row>
    <row r="11373" customFormat="false" ht="12.75" hidden="false" customHeight="false" outlineLevel="0" collapsed="false">
      <c r="A11373" s="0"/>
      <c r="B11373" s="0"/>
      <c r="C11373" s="0"/>
      <c r="D11373" s="0"/>
      <c r="E11373" s="0"/>
    </row>
    <row r="11374" customFormat="false" ht="12.75" hidden="false" customHeight="false" outlineLevel="0" collapsed="false">
      <c r="A11374" s="0"/>
      <c r="B11374" s="0"/>
      <c r="C11374" s="0"/>
      <c r="D11374" s="0"/>
      <c r="E11374" s="0"/>
    </row>
    <row r="11375" customFormat="false" ht="12.75" hidden="false" customHeight="false" outlineLevel="0" collapsed="false">
      <c r="A11375" s="0"/>
      <c r="B11375" s="0"/>
      <c r="C11375" s="0"/>
      <c r="D11375" s="0"/>
      <c r="E11375" s="0"/>
    </row>
    <row r="11376" customFormat="false" ht="12.75" hidden="false" customHeight="false" outlineLevel="0" collapsed="false">
      <c r="A11376" s="0"/>
      <c r="B11376" s="0"/>
      <c r="C11376" s="0"/>
      <c r="D11376" s="0"/>
      <c r="E11376" s="0"/>
    </row>
    <row r="11377" customFormat="false" ht="12.75" hidden="false" customHeight="false" outlineLevel="0" collapsed="false">
      <c r="A11377" s="0"/>
      <c r="B11377" s="0"/>
      <c r="C11377" s="0"/>
      <c r="D11377" s="0"/>
      <c r="E11377" s="0"/>
    </row>
    <row r="11378" customFormat="false" ht="12.75" hidden="false" customHeight="false" outlineLevel="0" collapsed="false">
      <c r="A11378" s="0"/>
      <c r="B11378" s="0"/>
      <c r="C11378" s="0"/>
      <c r="D11378" s="0"/>
      <c r="E11378" s="0"/>
    </row>
    <row r="11379" customFormat="false" ht="12.75" hidden="false" customHeight="false" outlineLevel="0" collapsed="false">
      <c r="A11379" s="0"/>
      <c r="B11379" s="0"/>
      <c r="C11379" s="0"/>
      <c r="D11379" s="0"/>
      <c r="E11379" s="0"/>
    </row>
    <row r="11380" customFormat="false" ht="12.75" hidden="false" customHeight="false" outlineLevel="0" collapsed="false">
      <c r="A11380" s="0"/>
      <c r="B11380" s="0"/>
      <c r="C11380" s="0"/>
      <c r="D11380" s="0"/>
      <c r="E11380" s="0"/>
    </row>
    <row r="11381" customFormat="false" ht="12.75" hidden="false" customHeight="false" outlineLevel="0" collapsed="false">
      <c r="A11381" s="0"/>
      <c r="B11381" s="0"/>
      <c r="C11381" s="0"/>
      <c r="D11381" s="0"/>
      <c r="E11381" s="0"/>
    </row>
    <row r="11382" customFormat="false" ht="12.75" hidden="false" customHeight="false" outlineLevel="0" collapsed="false">
      <c r="A11382" s="0"/>
      <c r="B11382" s="0"/>
      <c r="C11382" s="0"/>
      <c r="D11382" s="0"/>
      <c r="E11382" s="0"/>
    </row>
    <row r="11383" customFormat="false" ht="12.75" hidden="false" customHeight="false" outlineLevel="0" collapsed="false">
      <c r="A11383" s="0"/>
      <c r="B11383" s="0"/>
      <c r="C11383" s="0"/>
      <c r="D11383" s="0"/>
      <c r="E11383" s="0"/>
    </row>
    <row r="11384" customFormat="false" ht="12.75" hidden="false" customHeight="false" outlineLevel="0" collapsed="false">
      <c r="A11384" s="0"/>
      <c r="B11384" s="0"/>
      <c r="C11384" s="0"/>
      <c r="D11384" s="0"/>
      <c r="E11384" s="0"/>
    </row>
    <row r="11385" customFormat="false" ht="12.75" hidden="false" customHeight="false" outlineLevel="0" collapsed="false">
      <c r="A11385" s="0"/>
      <c r="B11385" s="0"/>
      <c r="C11385" s="0"/>
      <c r="D11385" s="0"/>
      <c r="E11385" s="0"/>
    </row>
    <row r="11386" customFormat="false" ht="12.75" hidden="false" customHeight="false" outlineLevel="0" collapsed="false">
      <c r="A11386" s="0"/>
      <c r="B11386" s="0"/>
      <c r="C11386" s="0"/>
      <c r="D11386" s="0"/>
      <c r="E11386" s="0"/>
    </row>
    <row r="11387" customFormat="false" ht="12.75" hidden="false" customHeight="false" outlineLevel="0" collapsed="false">
      <c r="A11387" s="0"/>
      <c r="B11387" s="0"/>
      <c r="C11387" s="0"/>
      <c r="D11387" s="0"/>
      <c r="E11387" s="0"/>
    </row>
    <row r="11388" customFormat="false" ht="12.75" hidden="false" customHeight="false" outlineLevel="0" collapsed="false">
      <c r="A11388" s="0"/>
      <c r="B11388" s="0"/>
      <c r="C11388" s="0"/>
      <c r="D11388" s="0"/>
      <c r="E11388" s="0"/>
    </row>
    <row r="11389" customFormat="false" ht="12.75" hidden="false" customHeight="false" outlineLevel="0" collapsed="false">
      <c r="A11389" s="0"/>
      <c r="B11389" s="0"/>
      <c r="C11389" s="0"/>
      <c r="D11389" s="0"/>
      <c r="E11389" s="0"/>
    </row>
    <row r="11390" customFormat="false" ht="12.75" hidden="false" customHeight="false" outlineLevel="0" collapsed="false">
      <c r="A11390" s="0"/>
      <c r="B11390" s="0"/>
      <c r="C11390" s="0"/>
      <c r="D11390" s="0"/>
      <c r="E11390" s="0"/>
    </row>
    <row r="11391" customFormat="false" ht="12.75" hidden="false" customHeight="false" outlineLevel="0" collapsed="false">
      <c r="A11391" s="0"/>
      <c r="B11391" s="0"/>
      <c r="C11391" s="0"/>
      <c r="D11391" s="0"/>
      <c r="E11391" s="0"/>
    </row>
    <row r="11392" customFormat="false" ht="12.75" hidden="false" customHeight="false" outlineLevel="0" collapsed="false">
      <c r="A11392" s="0"/>
      <c r="B11392" s="0"/>
      <c r="C11392" s="0"/>
      <c r="D11392" s="0"/>
      <c r="E11392" s="0"/>
    </row>
    <row r="11393" customFormat="false" ht="12.75" hidden="false" customHeight="false" outlineLevel="0" collapsed="false">
      <c r="A11393" s="0"/>
      <c r="B11393" s="0"/>
      <c r="C11393" s="0"/>
      <c r="D11393" s="0"/>
      <c r="E11393" s="0"/>
    </row>
    <row r="11394" customFormat="false" ht="12.75" hidden="false" customHeight="false" outlineLevel="0" collapsed="false">
      <c r="A11394" s="0"/>
      <c r="B11394" s="0"/>
      <c r="C11394" s="0"/>
      <c r="D11394" s="0"/>
      <c r="E11394" s="0"/>
    </row>
    <row r="11395" customFormat="false" ht="12.75" hidden="false" customHeight="false" outlineLevel="0" collapsed="false">
      <c r="A11395" s="0"/>
      <c r="B11395" s="0"/>
      <c r="C11395" s="0"/>
      <c r="D11395" s="0"/>
      <c r="E11395" s="0"/>
    </row>
    <row r="11396" customFormat="false" ht="12.75" hidden="false" customHeight="false" outlineLevel="0" collapsed="false">
      <c r="A11396" s="0"/>
      <c r="B11396" s="0"/>
      <c r="C11396" s="0"/>
      <c r="D11396" s="0"/>
      <c r="E11396" s="0"/>
    </row>
    <row r="11397" customFormat="false" ht="12.75" hidden="false" customHeight="false" outlineLevel="0" collapsed="false">
      <c r="A11397" s="0"/>
      <c r="B11397" s="0"/>
      <c r="C11397" s="0"/>
      <c r="D11397" s="0"/>
      <c r="E11397" s="0"/>
    </row>
    <row r="11398" customFormat="false" ht="12.75" hidden="false" customHeight="false" outlineLevel="0" collapsed="false">
      <c r="A11398" s="0"/>
      <c r="B11398" s="0"/>
      <c r="C11398" s="0"/>
      <c r="D11398" s="0"/>
      <c r="E11398" s="0"/>
    </row>
    <row r="11399" customFormat="false" ht="12.75" hidden="false" customHeight="false" outlineLevel="0" collapsed="false">
      <c r="A11399" s="0"/>
      <c r="B11399" s="0"/>
      <c r="C11399" s="0"/>
      <c r="D11399" s="0"/>
      <c r="E11399" s="0"/>
    </row>
    <row r="11400" customFormat="false" ht="12.75" hidden="false" customHeight="false" outlineLevel="0" collapsed="false">
      <c r="A11400" s="0"/>
      <c r="B11400" s="0"/>
      <c r="C11400" s="0"/>
      <c r="D11400" s="0"/>
      <c r="E11400" s="0"/>
    </row>
    <row r="11401" customFormat="false" ht="12.75" hidden="false" customHeight="false" outlineLevel="0" collapsed="false">
      <c r="A11401" s="0"/>
      <c r="B11401" s="0"/>
      <c r="C11401" s="0"/>
      <c r="D11401" s="0"/>
      <c r="E11401" s="0"/>
    </row>
    <row r="11402" customFormat="false" ht="12.75" hidden="false" customHeight="false" outlineLevel="0" collapsed="false">
      <c r="A11402" s="0"/>
      <c r="B11402" s="0"/>
      <c r="C11402" s="0"/>
      <c r="D11402" s="0"/>
      <c r="E11402" s="0"/>
    </row>
    <row r="11403" customFormat="false" ht="12.75" hidden="false" customHeight="false" outlineLevel="0" collapsed="false">
      <c r="A11403" s="0"/>
      <c r="B11403" s="0"/>
      <c r="C11403" s="0"/>
      <c r="D11403" s="0"/>
      <c r="E11403" s="0"/>
    </row>
    <row r="11404" customFormat="false" ht="12.75" hidden="false" customHeight="false" outlineLevel="0" collapsed="false">
      <c r="A11404" s="0"/>
      <c r="B11404" s="0"/>
      <c r="C11404" s="0"/>
      <c r="D11404" s="0"/>
      <c r="E11404" s="0"/>
    </row>
    <row r="11405" customFormat="false" ht="12.75" hidden="false" customHeight="false" outlineLevel="0" collapsed="false">
      <c r="A11405" s="0"/>
      <c r="B11405" s="0"/>
      <c r="C11405" s="0"/>
      <c r="D11405" s="0"/>
      <c r="E11405" s="0"/>
    </row>
    <row r="11406" customFormat="false" ht="12.75" hidden="false" customHeight="false" outlineLevel="0" collapsed="false">
      <c r="A11406" s="0"/>
      <c r="B11406" s="0"/>
      <c r="C11406" s="0"/>
      <c r="D11406" s="0"/>
      <c r="E11406" s="0"/>
    </row>
    <row r="11407" customFormat="false" ht="12.75" hidden="false" customHeight="false" outlineLevel="0" collapsed="false">
      <c r="A11407" s="0"/>
      <c r="B11407" s="0"/>
      <c r="C11407" s="0"/>
      <c r="D11407" s="0"/>
      <c r="E11407" s="0"/>
    </row>
    <row r="11408" customFormat="false" ht="12.75" hidden="false" customHeight="false" outlineLevel="0" collapsed="false">
      <c r="A11408" s="0"/>
      <c r="B11408" s="0"/>
      <c r="C11408" s="0"/>
      <c r="D11408" s="0"/>
      <c r="E11408" s="0"/>
    </row>
    <row r="11409" customFormat="false" ht="12.75" hidden="false" customHeight="false" outlineLevel="0" collapsed="false">
      <c r="A11409" s="0"/>
      <c r="B11409" s="0"/>
      <c r="C11409" s="0"/>
      <c r="D11409" s="0"/>
      <c r="E11409" s="0"/>
    </row>
    <row r="11410" customFormat="false" ht="12.75" hidden="false" customHeight="false" outlineLevel="0" collapsed="false">
      <c r="A11410" s="0"/>
      <c r="B11410" s="0"/>
      <c r="C11410" s="0"/>
      <c r="D11410" s="0"/>
      <c r="E11410" s="0"/>
    </row>
    <row r="11411" customFormat="false" ht="12.75" hidden="false" customHeight="false" outlineLevel="0" collapsed="false">
      <c r="A11411" s="0"/>
      <c r="B11411" s="0"/>
      <c r="C11411" s="0"/>
      <c r="D11411" s="0"/>
      <c r="E11411" s="0"/>
    </row>
    <row r="11412" customFormat="false" ht="12.75" hidden="false" customHeight="false" outlineLevel="0" collapsed="false">
      <c r="A11412" s="0"/>
      <c r="B11412" s="0"/>
      <c r="C11412" s="0"/>
      <c r="D11412" s="0"/>
      <c r="E11412" s="0"/>
    </row>
    <row r="11413" customFormat="false" ht="12.75" hidden="false" customHeight="false" outlineLevel="0" collapsed="false">
      <c r="A11413" s="0"/>
      <c r="B11413" s="0"/>
      <c r="C11413" s="0"/>
      <c r="D11413" s="0"/>
      <c r="E11413" s="0"/>
    </row>
    <row r="11414" customFormat="false" ht="12.75" hidden="false" customHeight="false" outlineLevel="0" collapsed="false">
      <c r="A11414" s="0"/>
      <c r="B11414" s="0"/>
      <c r="C11414" s="0"/>
      <c r="D11414" s="0"/>
      <c r="E11414" s="0"/>
    </row>
    <row r="11415" customFormat="false" ht="12.75" hidden="false" customHeight="false" outlineLevel="0" collapsed="false">
      <c r="A11415" s="0"/>
      <c r="B11415" s="0"/>
      <c r="C11415" s="0"/>
      <c r="D11415" s="0"/>
      <c r="E11415" s="0"/>
    </row>
    <row r="11416" customFormat="false" ht="12.75" hidden="false" customHeight="false" outlineLevel="0" collapsed="false">
      <c r="A11416" s="0"/>
      <c r="B11416" s="0"/>
      <c r="C11416" s="0"/>
      <c r="D11416" s="0"/>
      <c r="E11416" s="0"/>
    </row>
    <row r="11417" customFormat="false" ht="12.75" hidden="false" customHeight="false" outlineLevel="0" collapsed="false">
      <c r="A11417" s="0"/>
      <c r="B11417" s="0"/>
      <c r="C11417" s="0"/>
      <c r="D11417" s="0"/>
      <c r="E11417" s="0"/>
    </row>
    <row r="11418" customFormat="false" ht="12.75" hidden="false" customHeight="false" outlineLevel="0" collapsed="false">
      <c r="A11418" s="0"/>
      <c r="B11418" s="0"/>
      <c r="C11418" s="0"/>
      <c r="D11418" s="0"/>
      <c r="E11418" s="0"/>
    </row>
    <row r="11419" customFormat="false" ht="12.75" hidden="false" customHeight="false" outlineLevel="0" collapsed="false">
      <c r="A11419" s="0"/>
      <c r="B11419" s="0"/>
      <c r="C11419" s="0"/>
      <c r="D11419" s="0"/>
      <c r="E11419" s="0"/>
    </row>
    <row r="11420" customFormat="false" ht="12.75" hidden="false" customHeight="false" outlineLevel="0" collapsed="false">
      <c r="A11420" s="0"/>
      <c r="B11420" s="0"/>
      <c r="C11420" s="0"/>
      <c r="D11420" s="0"/>
      <c r="E11420" s="0"/>
    </row>
    <row r="11421" customFormat="false" ht="12.75" hidden="false" customHeight="false" outlineLevel="0" collapsed="false">
      <c r="A11421" s="0"/>
      <c r="B11421" s="0"/>
      <c r="C11421" s="0"/>
      <c r="D11421" s="0"/>
      <c r="E11421" s="0"/>
    </row>
    <row r="11422" customFormat="false" ht="12.75" hidden="false" customHeight="false" outlineLevel="0" collapsed="false">
      <c r="A11422" s="0"/>
      <c r="B11422" s="0"/>
      <c r="C11422" s="0"/>
      <c r="D11422" s="0"/>
      <c r="E11422" s="0"/>
    </row>
    <row r="11423" customFormat="false" ht="12.75" hidden="false" customHeight="false" outlineLevel="0" collapsed="false">
      <c r="A11423" s="0"/>
      <c r="B11423" s="0"/>
      <c r="C11423" s="0"/>
      <c r="D11423" s="0"/>
      <c r="E11423" s="0"/>
    </row>
    <row r="11424" customFormat="false" ht="12.75" hidden="false" customHeight="false" outlineLevel="0" collapsed="false">
      <c r="A11424" s="0"/>
      <c r="B11424" s="0"/>
      <c r="C11424" s="0"/>
      <c r="D11424" s="0"/>
      <c r="E11424" s="0"/>
    </row>
    <row r="11425" customFormat="false" ht="12.75" hidden="false" customHeight="false" outlineLevel="0" collapsed="false">
      <c r="A11425" s="0"/>
      <c r="B11425" s="0"/>
      <c r="C11425" s="0"/>
      <c r="D11425" s="0"/>
      <c r="E11425" s="0"/>
    </row>
    <row r="11426" customFormat="false" ht="12.75" hidden="false" customHeight="false" outlineLevel="0" collapsed="false">
      <c r="A11426" s="0"/>
      <c r="B11426" s="0"/>
      <c r="C11426" s="0"/>
      <c r="D11426" s="0"/>
      <c r="E11426" s="0"/>
    </row>
    <row r="11427" customFormat="false" ht="12.75" hidden="false" customHeight="false" outlineLevel="0" collapsed="false">
      <c r="A11427" s="0"/>
      <c r="B11427" s="0"/>
      <c r="C11427" s="0"/>
      <c r="D11427" s="0"/>
      <c r="E11427" s="0"/>
    </row>
    <row r="11428" customFormat="false" ht="12.75" hidden="false" customHeight="false" outlineLevel="0" collapsed="false">
      <c r="A11428" s="0"/>
      <c r="B11428" s="0"/>
      <c r="C11428" s="0"/>
      <c r="D11428" s="0"/>
      <c r="E11428" s="0"/>
    </row>
    <row r="11429" customFormat="false" ht="12.75" hidden="false" customHeight="false" outlineLevel="0" collapsed="false">
      <c r="A11429" s="0"/>
      <c r="B11429" s="0"/>
      <c r="C11429" s="0"/>
      <c r="D11429" s="0"/>
      <c r="E11429" s="0"/>
    </row>
    <row r="11430" customFormat="false" ht="12.75" hidden="false" customHeight="false" outlineLevel="0" collapsed="false">
      <c r="A11430" s="0"/>
      <c r="B11430" s="0"/>
      <c r="C11430" s="0"/>
      <c r="D11430" s="0"/>
      <c r="E11430" s="0"/>
    </row>
    <row r="11431" customFormat="false" ht="12.75" hidden="false" customHeight="false" outlineLevel="0" collapsed="false">
      <c r="A11431" s="0"/>
      <c r="B11431" s="0"/>
      <c r="C11431" s="0"/>
      <c r="D11431" s="0"/>
      <c r="E11431" s="0"/>
    </row>
    <row r="11432" customFormat="false" ht="12.75" hidden="false" customHeight="false" outlineLevel="0" collapsed="false">
      <c r="A11432" s="0"/>
      <c r="B11432" s="0"/>
      <c r="C11432" s="0"/>
      <c r="D11432" s="0"/>
      <c r="E11432" s="0"/>
    </row>
    <row r="11433" customFormat="false" ht="12.75" hidden="false" customHeight="false" outlineLevel="0" collapsed="false">
      <c r="A11433" s="0"/>
      <c r="B11433" s="0"/>
      <c r="C11433" s="0"/>
      <c r="D11433" s="0"/>
      <c r="E11433" s="0"/>
    </row>
    <row r="11434" customFormat="false" ht="12.75" hidden="false" customHeight="false" outlineLevel="0" collapsed="false">
      <c r="A11434" s="0"/>
      <c r="B11434" s="0"/>
      <c r="C11434" s="0"/>
      <c r="D11434" s="0"/>
      <c r="E11434" s="0"/>
    </row>
    <row r="11435" customFormat="false" ht="12.75" hidden="false" customHeight="false" outlineLevel="0" collapsed="false">
      <c r="A11435" s="0"/>
      <c r="B11435" s="0"/>
      <c r="C11435" s="0"/>
      <c r="D11435" s="0"/>
      <c r="E11435" s="0"/>
    </row>
    <row r="11436" customFormat="false" ht="12.75" hidden="false" customHeight="false" outlineLevel="0" collapsed="false">
      <c r="A11436" s="0"/>
      <c r="B11436" s="0"/>
      <c r="C11436" s="0"/>
      <c r="D11436" s="0"/>
      <c r="E11436" s="0"/>
    </row>
    <row r="11437" customFormat="false" ht="12.75" hidden="false" customHeight="false" outlineLevel="0" collapsed="false">
      <c r="A11437" s="0"/>
      <c r="B11437" s="0"/>
      <c r="C11437" s="0"/>
      <c r="D11437" s="0"/>
      <c r="E11437" s="0"/>
    </row>
    <row r="11438" customFormat="false" ht="12.75" hidden="false" customHeight="false" outlineLevel="0" collapsed="false">
      <c r="A11438" s="0"/>
      <c r="B11438" s="0"/>
      <c r="C11438" s="0"/>
      <c r="D11438" s="0"/>
      <c r="E11438" s="0"/>
    </row>
    <row r="11439" customFormat="false" ht="12.75" hidden="false" customHeight="false" outlineLevel="0" collapsed="false">
      <c r="A11439" s="0"/>
      <c r="B11439" s="0"/>
      <c r="C11439" s="0"/>
      <c r="D11439" s="0"/>
      <c r="E11439" s="0"/>
    </row>
    <row r="11440" customFormat="false" ht="12.75" hidden="false" customHeight="false" outlineLevel="0" collapsed="false">
      <c r="A11440" s="0"/>
      <c r="B11440" s="0"/>
      <c r="C11440" s="0"/>
      <c r="D11440" s="0"/>
      <c r="E11440" s="0"/>
    </row>
    <row r="11441" customFormat="false" ht="12.75" hidden="false" customHeight="false" outlineLevel="0" collapsed="false">
      <c r="A11441" s="0"/>
      <c r="B11441" s="0"/>
      <c r="C11441" s="0"/>
      <c r="D11441" s="0"/>
      <c r="E11441" s="0"/>
    </row>
    <row r="11442" customFormat="false" ht="12.75" hidden="false" customHeight="false" outlineLevel="0" collapsed="false">
      <c r="A11442" s="0"/>
      <c r="B11442" s="0"/>
      <c r="C11442" s="0"/>
      <c r="D11442" s="0"/>
      <c r="E11442" s="0"/>
    </row>
    <row r="11443" customFormat="false" ht="12.75" hidden="false" customHeight="false" outlineLevel="0" collapsed="false">
      <c r="A11443" s="0"/>
      <c r="B11443" s="0"/>
      <c r="C11443" s="0"/>
      <c r="D11443" s="0"/>
      <c r="E11443" s="0"/>
    </row>
    <row r="11444" customFormat="false" ht="12.75" hidden="false" customHeight="false" outlineLevel="0" collapsed="false">
      <c r="A11444" s="0"/>
      <c r="B11444" s="0"/>
      <c r="C11444" s="0"/>
      <c r="D11444" s="0"/>
      <c r="E11444" s="0"/>
    </row>
    <row r="11445" customFormat="false" ht="12.75" hidden="false" customHeight="false" outlineLevel="0" collapsed="false">
      <c r="A11445" s="0"/>
      <c r="B11445" s="0"/>
      <c r="C11445" s="0"/>
      <c r="D11445" s="0"/>
      <c r="E11445" s="0"/>
    </row>
    <row r="11446" customFormat="false" ht="12.75" hidden="false" customHeight="false" outlineLevel="0" collapsed="false">
      <c r="A11446" s="0"/>
      <c r="B11446" s="0"/>
      <c r="C11446" s="0"/>
      <c r="D11446" s="0"/>
      <c r="E11446" s="0"/>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I212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4335" topLeftCell="A240" activePane="bottomLeft" state="split"/>
      <selection pane="topLeft" activeCell="A1" activeCellId="0" sqref="A1"/>
      <selection pane="bottomLeft" activeCell="C445" activeCellId="0" sqref="C445"/>
    </sheetView>
  </sheetViews>
  <sheetFormatPr defaultColWidth="9.0546875" defaultRowHeight="12.75" zeroHeight="false" outlineLevelRow="0" outlineLevelCol="0"/>
  <cols>
    <col collapsed="false" customWidth="true" hidden="false" outlineLevel="0" max="1" min="1" style="28" width="29.41"/>
    <col collapsed="false" customWidth="true" hidden="false" outlineLevel="0" max="2" min="2" style="28" width="15.7"/>
    <col collapsed="false" customWidth="true" hidden="false" outlineLevel="0" max="3" min="3" style="29" width="10.99"/>
    <col collapsed="false" customWidth="true" hidden="false" outlineLevel="0" max="4" min="4" style="28" width="15.7"/>
    <col collapsed="false" customWidth="true" hidden="false" outlineLevel="0" max="5" min="5" style="29" width="12.42"/>
    <col collapsed="false" customWidth="true" hidden="false" outlineLevel="0" max="6" min="6" style="28" width="18.14"/>
    <col collapsed="false" customWidth="true" hidden="false" outlineLevel="0" max="7" min="7" style="28" width="15.99"/>
    <col collapsed="false" customWidth="true" hidden="false" outlineLevel="0" max="8" min="8" style="28" width="40.56"/>
    <col collapsed="false" customWidth="true" hidden="false" outlineLevel="0" max="9" min="9" style="28" width="8.85"/>
  </cols>
  <sheetData>
    <row r="1" s="34" customFormat="true" ht="18.75" hidden="false" customHeight="false" outlineLevel="0" collapsed="false">
      <c r="A1" s="30" t="s">
        <v>46</v>
      </c>
      <c r="B1" s="31" t="s">
        <v>8319</v>
      </c>
      <c r="C1" s="32"/>
      <c r="D1" s="30"/>
      <c r="E1" s="32"/>
      <c r="F1" s="30"/>
      <c r="G1" s="30"/>
      <c r="H1" s="30"/>
      <c r="I1" s="33"/>
    </row>
    <row r="2" s="34" customFormat="true" ht="12.75" hidden="false" customHeight="false" outlineLevel="0" collapsed="false">
      <c r="A2" s="35" t="s">
        <v>8320</v>
      </c>
      <c r="B2" s="36" t="s">
        <v>8321</v>
      </c>
      <c r="C2" s="37" t="s">
        <v>8322</v>
      </c>
      <c r="D2" s="36" t="s">
        <v>8323</v>
      </c>
      <c r="E2" s="37" t="s">
        <v>8324</v>
      </c>
      <c r="F2" s="36" t="s">
        <v>8325</v>
      </c>
      <c r="G2" s="36" t="s">
        <v>8326</v>
      </c>
      <c r="H2" s="38"/>
      <c r="I2" s="39"/>
    </row>
    <row r="3" s="34" customFormat="true" ht="13.5" hidden="false" customHeight="false" outlineLevel="0" collapsed="false">
      <c r="A3" s="40" t="s">
        <v>8327</v>
      </c>
      <c r="B3" s="41" t="s">
        <v>8328</v>
      </c>
      <c r="C3" s="42" t="s">
        <v>8329</v>
      </c>
      <c r="D3" s="41" t="s">
        <v>8330</v>
      </c>
      <c r="E3" s="42" t="s">
        <v>8329</v>
      </c>
      <c r="F3" s="41" t="s">
        <v>8331</v>
      </c>
      <c r="G3" s="41" t="s">
        <v>8332</v>
      </c>
      <c r="H3" s="43" t="s">
        <v>51</v>
      </c>
      <c r="I3" s="39"/>
    </row>
    <row r="4" customFormat="false" ht="12.75" hidden="false" customHeight="false" outlineLevel="0" collapsed="false">
      <c r="A4" s="28" t="s">
        <v>8333</v>
      </c>
      <c r="B4" s="28" t="n">
        <v>0</v>
      </c>
      <c r="C4" s="44" t="n">
        <v>1E-005</v>
      </c>
      <c r="D4" s="45" t="s">
        <v>8334</v>
      </c>
      <c r="E4" s="29" t="n">
        <v>0</v>
      </c>
      <c r="F4" s="28" t="s">
        <v>8335</v>
      </c>
      <c r="G4" s="28" t="s">
        <v>8335</v>
      </c>
    </row>
    <row r="5" customFormat="false" ht="12.75" hidden="false" customHeight="false" outlineLevel="0" collapsed="false">
      <c r="A5" s="46" t="s">
        <v>8336</v>
      </c>
      <c r="B5" s="28" t="n">
        <v>0</v>
      </c>
      <c r="C5" s="44" t="n">
        <v>0</v>
      </c>
      <c r="D5" s="45" t="s">
        <v>8335</v>
      </c>
      <c r="E5" s="29" t="n">
        <v>0</v>
      </c>
      <c r="F5" s="28" t="s">
        <v>8335</v>
      </c>
      <c r="G5" s="28" t="s">
        <v>8335</v>
      </c>
      <c r="H5" s="46"/>
    </row>
    <row r="6" customFormat="false" ht="12.75" hidden="false" customHeight="false" outlineLevel="0" collapsed="false">
      <c r="A6" s="26" t="s">
        <v>8337</v>
      </c>
      <c r="B6" s="0" t="n">
        <v>0</v>
      </c>
      <c r="C6" s="0" t="n">
        <v>0</v>
      </c>
      <c r="D6" s="45" t="s">
        <v>8334</v>
      </c>
      <c r="E6" s="0" t="n">
        <v>0</v>
      </c>
      <c r="F6" s="0" t="s">
        <v>8335</v>
      </c>
      <c r="G6" s="0" t="s">
        <v>8335</v>
      </c>
      <c r="H6" s="0"/>
    </row>
    <row r="7" customFormat="false" ht="12.75" hidden="false" customHeight="false" outlineLevel="0" collapsed="false">
      <c r="A7" s="0" t="s">
        <v>8338</v>
      </c>
      <c r="B7" s="0" t="n">
        <v>0</v>
      </c>
      <c r="C7" s="0" t="n">
        <v>0</v>
      </c>
      <c r="D7" s="45" t="s">
        <v>8334</v>
      </c>
      <c r="E7" s="0" t="n">
        <v>0</v>
      </c>
      <c r="F7" s="0" t="s">
        <v>8335</v>
      </c>
      <c r="G7" s="0" t="s">
        <v>8335</v>
      </c>
      <c r="H7" s="0"/>
    </row>
    <row r="8" customFormat="false" ht="12.75" hidden="false" customHeight="false" outlineLevel="0" collapsed="false">
      <c r="A8" s="0" t="s">
        <v>8339</v>
      </c>
      <c r="B8" s="0" t="n">
        <v>0</v>
      </c>
      <c r="C8" s="0" t="n">
        <v>0</v>
      </c>
      <c r="D8" s="45" t="s">
        <v>8334</v>
      </c>
      <c r="E8" s="0" t="n">
        <v>0</v>
      </c>
      <c r="F8" s="0" t="s">
        <v>8335</v>
      </c>
      <c r="G8" s="0" t="s">
        <v>8335</v>
      </c>
      <c r="H8" s="0"/>
    </row>
    <row r="9" customFormat="false" ht="12.75" hidden="false" customHeight="false" outlineLevel="0" collapsed="false">
      <c r="A9" s="0" t="s">
        <v>8340</v>
      </c>
      <c r="B9" s="0" t="n">
        <v>0</v>
      </c>
      <c r="C9" s="0" t="n">
        <v>0</v>
      </c>
      <c r="D9" s="45" t="s">
        <v>8334</v>
      </c>
      <c r="E9" s="0" t="n">
        <v>0</v>
      </c>
      <c r="F9" s="0" t="s">
        <v>8335</v>
      </c>
      <c r="G9" s="0" t="s">
        <v>8335</v>
      </c>
      <c r="H9" s="0"/>
    </row>
    <row r="10" customFormat="false" ht="12.75" hidden="false" customHeight="false" outlineLevel="0" collapsed="false">
      <c r="A10" s="0" t="s">
        <v>8341</v>
      </c>
      <c r="B10" s="0" t="n">
        <v>0</v>
      </c>
      <c r="C10" s="7" t="n">
        <v>0.001</v>
      </c>
      <c r="D10" s="45" t="s">
        <v>8334</v>
      </c>
      <c r="E10" s="0" t="n">
        <v>0</v>
      </c>
      <c r="F10" s="0" t="s">
        <v>8335</v>
      </c>
      <c r="G10" s="0" t="s">
        <v>8335</v>
      </c>
      <c r="H10" s="0"/>
    </row>
    <row r="11" customFormat="false" ht="12.75" hidden="false" customHeight="false" outlineLevel="0" collapsed="false">
      <c r="A11" s="0" t="s">
        <v>8342</v>
      </c>
      <c r="B11" s="0" t="n">
        <v>0</v>
      </c>
      <c r="C11" s="0" t="n">
        <v>0</v>
      </c>
      <c r="D11" s="45" t="s">
        <v>8334</v>
      </c>
      <c r="E11" s="0" t="n">
        <v>0</v>
      </c>
      <c r="F11" s="0" t="s">
        <v>8335</v>
      </c>
      <c r="G11" s="0" t="s">
        <v>8335</v>
      </c>
      <c r="H11" s="0"/>
    </row>
    <row r="12" customFormat="false" ht="12.75" hidden="false" customHeight="false" outlineLevel="0" collapsed="false">
      <c r="A12" s="0" t="s">
        <v>8343</v>
      </c>
      <c r="B12" s="0" t="n">
        <v>0</v>
      </c>
      <c r="C12" s="0" t="n">
        <v>0</v>
      </c>
      <c r="D12" s="45" t="s">
        <v>8334</v>
      </c>
      <c r="E12" s="0" t="n">
        <v>0</v>
      </c>
      <c r="F12" s="0" t="s">
        <v>8335</v>
      </c>
      <c r="G12" s="0" t="s">
        <v>8335</v>
      </c>
      <c r="H12" s="0"/>
    </row>
    <row r="13" customFormat="false" ht="12.75" hidden="false" customHeight="false" outlineLevel="0" collapsed="false">
      <c r="A13" s="0" t="s">
        <v>8344</v>
      </c>
      <c r="B13" s="0" t="n">
        <v>0</v>
      </c>
      <c r="C13" s="0" t="n">
        <v>0</v>
      </c>
      <c r="D13" s="45" t="s">
        <v>8334</v>
      </c>
      <c r="E13" s="0" t="n">
        <v>0</v>
      </c>
      <c r="F13" s="0" t="s">
        <v>8335</v>
      </c>
      <c r="G13" s="0" t="s">
        <v>8335</v>
      </c>
      <c r="H13" s="0"/>
    </row>
    <row r="14" customFormat="false" ht="12.75" hidden="false" customHeight="false" outlineLevel="0" collapsed="false">
      <c r="A14" s="0" t="s">
        <v>8345</v>
      </c>
      <c r="B14" s="0" t="n">
        <v>0</v>
      </c>
      <c r="C14" s="0" t="n">
        <v>0</v>
      </c>
      <c r="D14" s="45" t="s">
        <v>8334</v>
      </c>
      <c r="E14" s="0" t="n">
        <v>0</v>
      </c>
      <c r="F14" s="0" t="s">
        <v>8335</v>
      </c>
      <c r="G14" s="0" t="s">
        <v>8335</v>
      </c>
      <c r="H14" s="0"/>
    </row>
    <row r="15" customFormat="false" ht="12.75" hidden="false" customHeight="false" outlineLevel="0" collapsed="false">
      <c r="A15" s="0" t="s">
        <v>8346</v>
      </c>
      <c r="B15" s="0" t="n">
        <v>0</v>
      </c>
      <c r="C15" s="0" t="n">
        <v>0</v>
      </c>
      <c r="D15" s="45" t="s">
        <v>8334</v>
      </c>
      <c r="E15" s="0" t="n">
        <v>0</v>
      </c>
      <c r="F15" s="0" t="s">
        <v>8335</v>
      </c>
      <c r="G15" s="0" t="s">
        <v>8335</v>
      </c>
      <c r="H15" s="0"/>
    </row>
    <row r="16" customFormat="false" ht="12.75" hidden="false" customHeight="false" outlineLevel="0" collapsed="false">
      <c r="A16" s="0" t="s">
        <v>8347</v>
      </c>
      <c r="B16" s="0" t="n">
        <v>0</v>
      </c>
      <c r="C16" s="0" t="n">
        <v>0</v>
      </c>
      <c r="D16" s="45" t="s">
        <v>8334</v>
      </c>
      <c r="E16" s="0" t="n">
        <v>0</v>
      </c>
      <c r="F16" s="0" t="s">
        <v>8335</v>
      </c>
      <c r="G16" s="0" t="s">
        <v>8335</v>
      </c>
      <c r="H16" s="0"/>
    </row>
    <row r="17" customFormat="false" ht="12.75" hidden="false" customHeight="false" outlineLevel="0" collapsed="false">
      <c r="A17" s="0" t="s">
        <v>8348</v>
      </c>
      <c r="B17" s="0" t="n">
        <v>0</v>
      </c>
      <c r="C17" s="0" t="n">
        <v>0</v>
      </c>
      <c r="D17" s="45" t="s">
        <v>8334</v>
      </c>
      <c r="E17" s="0" t="n">
        <v>0</v>
      </c>
      <c r="F17" s="0" t="s">
        <v>8335</v>
      </c>
      <c r="G17" s="0" t="s">
        <v>8335</v>
      </c>
      <c r="H17" s="0"/>
    </row>
    <row r="18" customFormat="false" ht="12.75" hidden="false" customHeight="false" outlineLevel="0" collapsed="false">
      <c r="A18" s="0" t="s">
        <v>8349</v>
      </c>
      <c r="B18" s="0" t="n">
        <v>0</v>
      </c>
      <c r="C18" s="0" t="n">
        <v>0</v>
      </c>
      <c r="D18" s="45" t="s">
        <v>8334</v>
      </c>
      <c r="E18" s="0" t="n">
        <v>0</v>
      </c>
      <c r="F18" s="0" t="s">
        <v>8335</v>
      </c>
      <c r="G18" s="0" t="s">
        <v>8335</v>
      </c>
      <c r="H18" s="0"/>
    </row>
    <row r="19" customFormat="false" ht="12.75" hidden="false" customHeight="false" outlineLevel="0" collapsed="false">
      <c r="A19" s="0" t="s">
        <v>8350</v>
      </c>
      <c r="B19" s="0" t="n">
        <v>0</v>
      </c>
      <c r="C19" s="0" t="n">
        <v>0</v>
      </c>
      <c r="D19" s="45" t="s">
        <v>8334</v>
      </c>
      <c r="E19" s="0" t="n">
        <v>0</v>
      </c>
      <c r="F19" s="0" t="s">
        <v>8335</v>
      </c>
      <c r="G19" s="0" t="s">
        <v>8335</v>
      </c>
      <c r="H19" s="0"/>
    </row>
    <row r="20" customFormat="false" ht="12.75" hidden="false" customHeight="false" outlineLevel="0" collapsed="false">
      <c r="A20" s="0" t="s">
        <v>8351</v>
      </c>
      <c r="B20" s="0" t="n">
        <v>0</v>
      </c>
      <c r="C20" s="0" t="n">
        <v>0</v>
      </c>
      <c r="D20" s="45" t="s">
        <v>8334</v>
      </c>
      <c r="E20" s="0" t="n">
        <v>0</v>
      </c>
      <c r="F20" s="0" t="s">
        <v>8335</v>
      </c>
      <c r="G20" s="0" t="s">
        <v>8335</v>
      </c>
      <c r="H20" s="0"/>
    </row>
    <row r="21" customFormat="false" ht="12.75" hidden="false" customHeight="false" outlineLevel="0" collapsed="false">
      <c r="A21" s="0" t="s">
        <v>8352</v>
      </c>
      <c r="B21" s="0" t="n">
        <v>0</v>
      </c>
      <c r="C21" s="0" t="n">
        <v>0</v>
      </c>
      <c r="D21" s="45" t="s">
        <v>8334</v>
      </c>
      <c r="E21" s="0" t="n">
        <v>0</v>
      </c>
      <c r="F21" s="0" t="s">
        <v>8335</v>
      </c>
      <c r="G21" s="0" t="s">
        <v>8335</v>
      </c>
      <c r="H21" s="0"/>
    </row>
    <row r="22" customFormat="false" ht="12.75" hidden="false" customHeight="false" outlineLevel="0" collapsed="false">
      <c r="A22" s="0" t="s">
        <v>8353</v>
      </c>
      <c r="B22" s="0" t="n">
        <v>0</v>
      </c>
      <c r="C22" s="0" t="n">
        <v>0</v>
      </c>
      <c r="D22" s="45" t="s">
        <v>8334</v>
      </c>
      <c r="E22" s="0" t="n">
        <v>0</v>
      </c>
      <c r="F22" s="0" t="s">
        <v>8335</v>
      </c>
      <c r="G22" s="0" t="s">
        <v>8335</v>
      </c>
      <c r="H22" s="0"/>
    </row>
    <row r="23" customFormat="false" ht="12.75" hidden="false" customHeight="false" outlineLevel="0" collapsed="false">
      <c r="A23" s="0" t="s">
        <v>8354</v>
      </c>
      <c r="B23" s="0" t="n">
        <v>0</v>
      </c>
      <c r="C23" s="0" t="n">
        <v>0</v>
      </c>
      <c r="D23" s="45" t="s">
        <v>8334</v>
      </c>
      <c r="E23" s="0" t="n">
        <v>0</v>
      </c>
      <c r="F23" s="0" t="s">
        <v>8335</v>
      </c>
      <c r="G23" s="0" t="s">
        <v>8335</v>
      </c>
      <c r="H23" s="0"/>
    </row>
    <row r="24" customFormat="false" ht="12.75" hidden="false" customHeight="false" outlineLevel="0" collapsed="false">
      <c r="A24" s="0" t="s">
        <v>8355</v>
      </c>
      <c r="B24" s="0" t="n">
        <v>0</v>
      </c>
      <c r="C24" s="0" t="n">
        <v>0</v>
      </c>
      <c r="D24" s="45" t="s">
        <v>8334</v>
      </c>
      <c r="E24" s="0" t="n">
        <v>0</v>
      </c>
      <c r="F24" s="0" t="s">
        <v>8335</v>
      </c>
      <c r="G24" s="0" t="s">
        <v>8335</v>
      </c>
      <c r="H24" s="0"/>
    </row>
    <row r="25" customFormat="false" ht="12.75" hidden="false" customHeight="false" outlineLevel="0" collapsed="false">
      <c r="A25" s="0" t="s">
        <v>8356</v>
      </c>
      <c r="B25" s="0" t="n">
        <v>0</v>
      </c>
      <c r="C25" s="0" t="n">
        <v>0</v>
      </c>
      <c r="D25" s="45" t="s">
        <v>8334</v>
      </c>
      <c r="E25" s="0" t="n">
        <v>0</v>
      </c>
      <c r="F25" s="0" t="s">
        <v>8335</v>
      </c>
      <c r="G25" s="0" t="s">
        <v>8335</v>
      </c>
      <c r="H25" s="0"/>
    </row>
    <row r="26" customFormat="false" ht="12.75" hidden="false" customHeight="false" outlineLevel="0" collapsed="false">
      <c r="A26" s="0" t="s">
        <v>8357</v>
      </c>
      <c r="B26" s="0" t="n">
        <v>0</v>
      </c>
      <c r="C26" s="0" t="n">
        <v>0</v>
      </c>
      <c r="D26" s="45" t="s">
        <v>8334</v>
      </c>
      <c r="E26" s="0" t="n">
        <v>0</v>
      </c>
      <c r="F26" s="0" t="s">
        <v>8335</v>
      </c>
      <c r="G26" s="0" t="s">
        <v>8335</v>
      </c>
      <c r="H26" s="0"/>
    </row>
    <row r="27" customFormat="false" ht="12.75" hidden="false" customHeight="false" outlineLevel="0" collapsed="false">
      <c r="A27" s="0" t="s">
        <v>8358</v>
      </c>
      <c r="B27" s="0" t="n">
        <v>0</v>
      </c>
      <c r="C27" s="0" t="n">
        <v>0</v>
      </c>
      <c r="D27" s="0" t="s">
        <v>8335</v>
      </c>
      <c r="E27" s="0" t="n">
        <v>0</v>
      </c>
      <c r="F27" s="0" t="s">
        <v>8335</v>
      </c>
      <c r="G27" s="0" t="s">
        <v>8335</v>
      </c>
      <c r="H27" s="0"/>
    </row>
    <row r="28" customFormat="false" ht="12.75" hidden="false" customHeight="false" outlineLevel="0" collapsed="false">
      <c r="A28" s="0" t="s">
        <v>8359</v>
      </c>
      <c r="B28" s="0" t="n">
        <v>0</v>
      </c>
      <c r="C28" s="0" t="n">
        <v>0</v>
      </c>
      <c r="D28" s="0" t="s">
        <v>8335</v>
      </c>
      <c r="E28" s="0" t="n">
        <v>0</v>
      </c>
      <c r="F28" s="0" t="s">
        <v>8335</v>
      </c>
      <c r="G28" s="0" t="s">
        <v>8335</v>
      </c>
      <c r="H28" s="0"/>
    </row>
    <row r="29" customFormat="false" ht="12.75" hidden="false" customHeight="false" outlineLevel="0" collapsed="false">
      <c r="A29" s="0" t="s">
        <v>8360</v>
      </c>
      <c r="B29" s="0" t="n">
        <v>0</v>
      </c>
      <c r="C29" s="0" t="n">
        <v>0</v>
      </c>
      <c r="D29" s="0" t="s">
        <v>8335</v>
      </c>
      <c r="E29" s="0" t="n">
        <v>0</v>
      </c>
      <c r="F29" s="0" t="s">
        <v>8335</v>
      </c>
      <c r="G29" s="0" t="s">
        <v>8335</v>
      </c>
      <c r="H29" s="0"/>
    </row>
    <row r="30" customFormat="false" ht="12.75" hidden="false" customHeight="false" outlineLevel="0" collapsed="false">
      <c r="A30" s="0" t="s">
        <v>8361</v>
      </c>
      <c r="B30" s="0" t="n">
        <v>0</v>
      </c>
      <c r="C30" s="0" t="n">
        <v>0</v>
      </c>
      <c r="D30" s="0" t="s">
        <v>8335</v>
      </c>
      <c r="E30" s="0" t="n">
        <v>0</v>
      </c>
      <c r="F30" s="0" t="s">
        <v>8335</v>
      </c>
      <c r="G30" s="0" t="s">
        <v>8335</v>
      </c>
      <c r="H30" s="0"/>
    </row>
    <row r="31" customFormat="false" ht="12.75" hidden="false" customHeight="false" outlineLevel="0" collapsed="false">
      <c r="A31" s="0" t="s">
        <v>8362</v>
      </c>
      <c r="B31" s="0" t="n">
        <v>0</v>
      </c>
      <c r="C31" s="0" t="n">
        <v>0</v>
      </c>
      <c r="D31" s="0" t="s">
        <v>8335</v>
      </c>
      <c r="E31" s="0" t="n">
        <v>0</v>
      </c>
      <c r="F31" s="0" t="s">
        <v>8335</v>
      </c>
      <c r="G31" s="0" t="s">
        <v>8335</v>
      </c>
      <c r="H31" s="0"/>
    </row>
    <row r="32" customFormat="false" ht="12.75" hidden="false" customHeight="false" outlineLevel="0" collapsed="false">
      <c r="A32" s="0" t="s">
        <v>8363</v>
      </c>
      <c r="B32" s="0" t="n">
        <v>0</v>
      </c>
      <c r="C32" s="0" t="n">
        <v>0</v>
      </c>
      <c r="D32" s="0" t="s">
        <v>8335</v>
      </c>
      <c r="E32" s="0" t="n">
        <v>0</v>
      </c>
      <c r="F32" s="0" t="s">
        <v>8335</v>
      </c>
      <c r="G32" s="0" t="s">
        <v>8335</v>
      </c>
      <c r="H32" s="0"/>
    </row>
    <row r="33" customFormat="false" ht="12.75" hidden="false" customHeight="false" outlineLevel="0" collapsed="false">
      <c r="A33" s="0" t="s">
        <v>8364</v>
      </c>
      <c r="B33" s="0" t="n">
        <v>0</v>
      </c>
      <c r="C33" s="0" t="n">
        <v>0</v>
      </c>
      <c r="D33" s="0" t="s">
        <v>8335</v>
      </c>
      <c r="E33" s="0" t="n">
        <v>0</v>
      </c>
      <c r="F33" s="0" t="s">
        <v>8335</v>
      </c>
      <c r="G33" s="0" t="s">
        <v>8335</v>
      </c>
      <c r="H33" s="0"/>
    </row>
    <row r="34" customFormat="false" ht="12.75" hidden="false" customHeight="false" outlineLevel="0" collapsed="false">
      <c r="A34" s="0" t="s">
        <v>8365</v>
      </c>
      <c r="B34" s="0" t="n">
        <v>0</v>
      </c>
      <c r="C34" s="0" t="n">
        <v>0</v>
      </c>
      <c r="D34" s="0" t="s">
        <v>8335</v>
      </c>
      <c r="E34" s="0" t="n">
        <v>0</v>
      </c>
      <c r="F34" s="0" t="s">
        <v>8335</v>
      </c>
      <c r="G34" s="0" t="s">
        <v>8335</v>
      </c>
      <c r="H34" s="0"/>
    </row>
    <row r="35" customFormat="false" ht="12.75" hidden="false" customHeight="false" outlineLevel="0" collapsed="false">
      <c r="A35" s="0" t="s">
        <v>8366</v>
      </c>
      <c r="B35" s="0" t="n">
        <v>0</v>
      </c>
      <c r="C35" s="0" t="n">
        <v>0</v>
      </c>
      <c r="D35" s="0" t="s">
        <v>8335</v>
      </c>
      <c r="E35" s="0" t="n">
        <v>0</v>
      </c>
      <c r="F35" s="0" t="s">
        <v>8335</v>
      </c>
      <c r="G35" s="0" t="s">
        <v>8335</v>
      </c>
      <c r="H35" s="0"/>
    </row>
    <row r="36" customFormat="false" ht="12.75" hidden="false" customHeight="false" outlineLevel="0" collapsed="false">
      <c r="A36" s="0" t="s">
        <v>8367</v>
      </c>
      <c r="B36" s="0" t="n">
        <v>0</v>
      </c>
      <c r="C36" s="0" t="n">
        <v>0</v>
      </c>
      <c r="D36" s="0" t="s">
        <v>8335</v>
      </c>
      <c r="E36" s="0" t="n">
        <v>0</v>
      </c>
      <c r="F36" s="0" t="s">
        <v>8335</v>
      </c>
      <c r="G36" s="0" t="s">
        <v>8335</v>
      </c>
      <c r="H36" s="0"/>
    </row>
    <row r="37" customFormat="false" ht="12.75" hidden="false" customHeight="false" outlineLevel="0" collapsed="false">
      <c r="A37" s="0" t="s">
        <v>8368</v>
      </c>
      <c r="B37" s="0" t="n">
        <v>0</v>
      </c>
      <c r="C37" s="0" t="n">
        <v>0</v>
      </c>
      <c r="D37" s="0" t="s">
        <v>8335</v>
      </c>
      <c r="E37" s="0" t="n">
        <v>0</v>
      </c>
      <c r="F37" s="0" t="s">
        <v>8335</v>
      </c>
      <c r="G37" s="0" t="s">
        <v>8335</v>
      </c>
      <c r="H37" s="0"/>
    </row>
    <row r="38" customFormat="false" ht="12.75" hidden="false" customHeight="false" outlineLevel="0" collapsed="false">
      <c r="A38" s="0" t="s">
        <v>8369</v>
      </c>
      <c r="B38" s="0" t="n">
        <v>0</v>
      </c>
      <c r="C38" s="0" t="n">
        <v>0</v>
      </c>
      <c r="D38" s="0" t="s">
        <v>8335</v>
      </c>
      <c r="E38" s="0" t="n">
        <v>0</v>
      </c>
      <c r="F38" s="0" t="s">
        <v>8335</v>
      </c>
      <c r="G38" s="0" t="s">
        <v>8335</v>
      </c>
      <c r="H38" s="0"/>
    </row>
    <row r="39" customFormat="false" ht="12.75" hidden="false" customHeight="false" outlineLevel="0" collapsed="false">
      <c r="A39" s="0" t="s">
        <v>8370</v>
      </c>
      <c r="B39" s="0" t="n">
        <v>0</v>
      </c>
      <c r="C39" s="0" t="n">
        <v>0</v>
      </c>
      <c r="D39" s="0" t="s">
        <v>8335</v>
      </c>
      <c r="E39" s="0" t="n">
        <v>0</v>
      </c>
      <c r="F39" s="0" t="s">
        <v>8335</v>
      </c>
      <c r="G39" s="0" t="s">
        <v>8335</v>
      </c>
      <c r="H39" s="0"/>
    </row>
    <row r="40" customFormat="false" ht="12.75" hidden="false" customHeight="false" outlineLevel="0" collapsed="false">
      <c r="A40" s="0" t="s">
        <v>8371</v>
      </c>
      <c r="B40" s="0" t="n">
        <v>0</v>
      </c>
      <c r="C40" s="0" t="n">
        <v>0</v>
      </c>
      <c r="D40" s="0" t="s">
        <v>8335</v>
      </c>
      <c r="E40" s="0" t="n">
        <v>0</v>
      </c>
      <c r="F40" s="0" t="s">
        <v>8335</v>
      </c>
      <c r="G40" s="0" t="s">
        <v>8335</v>
      </c>
      <c r="H40" s="0"/>
    </row>
    <row r="41" customFormat="false" ht="12.75" hidden="false" customHeight="false" outlineLevel="0" collapsed="false">
      <c r="A41" s="0" t="s">
        <v>8372</v>
      </c>
      <c r="B41" s="0" t="n">
        <v>0</v>
      </c>
      <c r="C41" s="0" t="n">
        <v>0</v>
      </c>
      <c r="D41" s="0" t="s">
        <v>8335</v>
      </c>
      <c r="E41" s="0" t="n">
        <v>0</v>
      </c>
      <c r="F41" s="0" t="s">
        <v>8335</v>
      </c>
      <c r="G41" s="0" t="s">
        <v>8335</v>
      </c>
      <c r="H41" s="0"/>
    </row>
    <row r="42" customFormat="false" ht="12.75" hidden="false" customHeight="false" outlineLevel="0" collapsed="false">
      <c r="A42" s="0" t="s">
        <v>8373</v>
      </c>
      <c r="B42" s="0" t="n">
        <v>0</v>
      </c>
      <c r="C42" s="0" t="n">
        <v>0</v>
      </c>
      <c r="D42" s="0" t="s">
        <v>8335</v>
      </c>
      <c r="E42" s="0" t="n">
        <v>0</v>
      </c>
      <c r="F42" s="0" t="s">
        <v>8335</v>
      </c>
      <c r="G42" s="0" t="s">
        <v>8335</v>
      </c>
      <c r="H42" s="0"/>
    </row>
    <row r="43" customFormat="false" ht="12.75" hidden="false" customHeight="false" outlineLevel="0" collapsed="false">
      <c r="A43" s="0" t="s">
        <v>8374</v>
      </c>
      <c r="B43" s="0" t="n">
        <v>0</v>
      </c>
      <c r="C43" s="0" t="n">
        <v>0</v>
      </c>
      <c r="D43" s="0" t="s">
        <v>8335</v>
      </c>
      <c r="E43" s="0" t="n">
        <v>0</v>
      </c>
      <c r="F43" s="0" t="s">
        <v>8335</v>
      </c>
      <c r="G43" s="0" t="s">
        <v>8335</v>
      </c>
      <c r="H43" s="0"/>
    </row>
    <row r="44" customFormat="false" ht="12.75" hidden="false" customHeight="false" outlineLevel="0" collapsed="false">
      <c r="A44" s="0" t="s">
        <v>8375</v>
      </c>
      <c r="B44" s="0" t="n">
        <v>0</v>
      </c>
      <c r="C44" s="0" t="n">
        <v>0</v>
      </c>
      <c r="D44" s="0" t="s">
        <v>8335</v>
      </c>
      <c r="E44" s="0" t="n">
        <v>0</v>
      </c>
      <c r="F44" s="0" t="s">
        <v>8335</v>
      </c>
      <c r="G44" s="0" t="s">
        <v>8335</v>
      </c>
      <c r="H44" s="0"/>
    </row>
    <row r="45" customFormat="false" ht="12.75" hidden="false" customHeight="false" outlineLevel="0" collapsed="false">
      <c r="A45" s="0" t="s">
        <v>8376</v>
      </c>
      <c r="B45" s="0" t="n">
        <v>0</v>
      </c>
      <c r="C45" s="0" t="n">
        <v>0</v>
      </c>
      <c r="D45" s="0" t="s">
        <v>8335</v>
      </c>
      <c r="E45" s="0" t="n">
        <v>0</v>
      </c>
      <c r="F45" s="0" t="s">
        <v>8335</v>
      </c>
      <c r="G45" s="0" t="s">
        <v>8335</v>
      </c>
      <c r="H45" s="0"/>
    </row>
    <row r="46" customFormat="false" ht="12.75" hidden="false" customHeight="false" outlineLevel="0" collapsed="false">
      <c r="A46" s="0" t="s">
        <v>8377</v>
      </c>
      <c r="B46" s="0" t="n">
        <v>0</v>
      </c>
      <c r="C46" s="0" t="n">
        <v>0</v>
      </c>
      <c r="D46" s="0" t="s">
        <v>8335</v>
      </c>
      <c r="E46" s="0" t="n">
        <v>0</v>
      </c>
      <c r="F46" s="0" t="s">
        <v>8335</v>
      </c>
      <c r="G46" s="0" t="s">
        <v>8335</v>
      </c>
      <c r="H46" s="0"/>
    </row>
    <row r="47" customFormat="false" ht="12.75" hidden="false" customHeight="false" outlineLevel="0" collapsed="false">
      <c r="A47" s="0" t="s">
        <v>8378</v>
      </c>
      <c r="B47" s="0" t="n">
        <v>0</v>
      </c>
      <c r="C47" s="0" t="n">
        <v>0</v>
      </c>
      <c r="D47" s="0" t="s">
        <v>8335</v>
      </c>
      <c r="E47" s="0" t="n">
        <v>0</v>
      </c>
      <c r="F47" s="0" t="s">
        <v>8335</v>
      </c>
      <c r="G47" s="0" t="s">
        <v>8335</v>
      </c>
      <c r="H47" s="0"/>
    </row>
    <row r="48" customFormat="false" ht="12.75" hidden="false" customHeight="false" outlineLevel="0" collapsed="false">
      <c r="A48" s="0" t="s">
        <v>8379</v>
      </c>
      <c r="B48" s="0" t="n">
        <v>0</v>
      </c>
      <c r="C48" s="0" t="n">
        <v>0</v>
      </c>
      <c r="D48" s="0" t="s">
        <v>8335</v>
      </c>
      <c r="E48" s="0" t="n">
        <v>0</v>
      </c>
      <c r="F48" s="0" t="s">
        <v>8335</v>
      </c>
      <c r="G48" s="0" t="s">
        <v>8335</v>
      </c>
      <c r="H48" s="0"/>
    </row>
    <row r="49" customFormat="false" ht="12.75" hidden="false" customHeight="false" outlineLevel="0" collapsed="false">
      <c r="A49" s="0" t="s">
        <v>8380</v>
      </c>
      <c r="B49" s="0" t="n">
        <v>0</v>
      </c>
      <c r="C49" s="0" t="n">
        <v>0</v>
      </c>
      <c r="D49" s="0" t="s">
        <v>8335</v>
      </c>
      <c r="E49" s="0" t="n">
        <v>0</v>
      </c>
      <c r="F49" s="0" t="s">
        <v>8335</v>
      </c>
      <c r="G49" s="0" t="s">
        <v>8335</v>
      </c>
      <c r="H49" s="0"/>
    </row>
    <row r="50" customFormat="false" ht="12.75" hidden="false" customHeight="false" outlineLevel="0" collapsed="false">
      <c r="A50" s="0" t="s">
        <v>8381</v>
      </c>
      <c r="B50" s="0" t="n">
        <v>0</v>
      </c>
      <c r="C50" s="0" t="n">
        <v>0</v>
      </c>
      <c r="D50" s="0" t="s">
        <v>8335</v>
      </c>
      <c r="E50" s="0" t="n">
        <v>0</v>
      </c>
      <c r="F50" s="0" t="s">
        <v>8335</v>
      </c>
      <c r="G50" s="0" t="s">
        <v>8335</v>
      </c>
      <c r="H50" s="0"/>
    </row>
    <row r="51" customFormat="false" ht="12.75" hidden="false" customHeight="false" outlineLevel="0" collapsed="false">
      <c r="A51" s="0" t="s">
        <v>8382</v>
      </c>
      <c r="B51" s="0" t="n">
        <v>0</v>
      </c>
      <c r="C51" s="0" t="n">
        <v>0</v>
      </c>
      <c r="D51" s="0" t="s">
        <v>8335</v>
      </c>
      <c r="E51" s="0" t="n">
        <v>0</v>
      </c>
      <c r="F51" s="0" t="s">
        <v>8335</v>
      </c>
      <c r="G51" s="0" t="s">
        <v>8335</v>
      </c>
      <c r="H51" s="0"/>
    </row>
    <row r="52" customFormat="false" ht="12.75" hidden="false" customHeight="false" outlineLevel="0" collapsed="false">
      <c r="A52" s="0" t="s">
        <v>8383</v>
      </c>
      <c r="B52" s="0" t="n">
        <v>0</v>
      </c>
      <c r="C52" s="0" t="n">
        <v>0</v>
      </c>
      <c r="D52" s="0" t="s">
        <v>8335</v>
      </c>
      <c r="E52" s="0" t="n">
        <v>0</v>
      </c>
      <c r="F52" s="0" t="s">
        <v>8335</v>
      </c>
      <c r="G52" s="0" t="s">
        <v>8335</v>
      </c>
      <c r="H52" s="0"/>
    </row>
    <row r="53" customFormat="false" ht="12.75" hidden="false" customHeight="false" outlineLevel="0" collapsed="false">
      <c r="A53" s="0" t="s">
        <v>8384</v>
      </c>
      <c r="B53" s="0" t="n">
        <v>0</v>
      </c>
      <c r="C53" s="0" t="n">
        <v>0</v>
      </c>
      <c r="D53" s="0" t="s">
        <v>8335</v>
      </c>
      <c r="E53" s="0" t="n">
        <v>0</v>
      </c>
      <c r="F53" s="0" t="s">
        <v>8335</v>
      </c>
      <c r="G53" s="0" t="s">
        <v>8335</v>
      </c>
      <c r="H53" s="0"/>
    </row>
    <row r="54" customFormat="false" ht="12.75" hidden="false" customHeight="false" outlineLevel="0" collapsed="false">
      <c r="A54" s="0" t="s">
        <v>8385</v>
      </c>
      <c r="B54" s="0" t="n">
        <v>0</v>
      </c>
      <c r="C54" s="0" t="n">
        <v>0</v>
      </c>
      <c r="D54" s="0" t="s">
        <v>8335</v>
      </c>
      <c r="E54" s="0" t="n">
        <v>0</v>
      </c>
      <c r="F54" s="0" t="s">
        <v>8335</v>
      </c>
      <c r="G54" s="0" t="s">
        <v>8335</v>
      </c>
      <c r="H54" s="0"/>
    </row>
    <row r="55" customFormat="false" ht="12.75" hidden="false" customHeight="false" outlineLevel="0" collapsed="false">
      <c r="A55" s="0" t="s">
        <v>8386</v>
      </c>
      <c r="B55" s="0" t="n">
        <v>0</v>
      </c>
      <c r="C55" s="0" t="n">
        <v>0</v>
      </c>
      <c r="D55" s="0" t="s">
        <v>8335</v>
      </c>
      <c r="E55" s="0" t="n">
        <v>0</v>
      </c>
      <c r="F55" s="0" t="s">
        <v>8335</v>
      </c>
      <c r="G55" s="0" t="s">
        <v>8335</v>
      </c>
      <c r="H55" s="0"/>
    </row>
    <row r="56" customFormat="false" ht="12.75" hidden="false" customHeight="false" outlineLevel="0" collapsed="false">
      <c r="A56" s="0" t="s">
        <v>8387</v>
      </c>
      <c r="B56" s="0" t="n">
        <v>0</v>
      </c>
      <c r="C56" s="0" t="n">
        <v>0</v>
      </c>
      <c r="D56" s="0" t="s">
        <v>8335</v>
      </c>
      <c r="E56" s="0" t="n">
        <v>0</v>
      </c>
      <c r="F56" s="0" t="s">
        <v>8335</v>
      </c>
      <c r="G56" s="0" t="s">
        <v>8335</v>
      </c>
      <c r="H56" s="0"/>
    </row>
    <row r="57" customFormat="false" ht="12.75" hidden="false" customHeight="false" outlineLevel="0" collapsed="false">
      <c r="A57" s="0" t="s">
        <v>8388</v>
      </c>
      <c r="B57" s="0" t="n">
        <v>0</v>
      </c>
      <c r="C57" s="0" t="n">
        <v>0</v>
      </c>
      <c r="D57" s="0" t="s">
        <v>8335</v>
      </c>
      <c r="E57" s="0" t="n">
        <v>0</v>
      </c>
      <c r="F57" s="0" t="s">
        <v>8335</v>
      </c>
      <c r="G57" s="0" t="s">
        <v>8335</v>
      </c>
      <c r="H57" s="0"/>
    </row>
    <row r="58" customFormat="false" ht="12.75" hidden="false" customHeight="false" outlineLevel="0" collapsed="false">
      <c r="A58" s="0" t="s">
        <v>8389</v>
      </c>
      <c r="B58" s="0" t="n">
        <v>0</v>
      </c>
      <c r="C58" s="0" t="n">
        <v>0</v>
      </c>
      <c r="D58" s="0" t="s">
        <v>8335</v>
      </c>
      <c r="E58" s="0" t="n">
        <v>0</v>
      </c>
      <c r="F58" s="0" t="s">
        <v>8335</v>
      </c>
      <c r="G58" s="0" t="s">
        <v>8335</v>
      </c>
      <c r="H58" s="0"/>
    </row>
    <row r="59" customFormat="false" ht="12.75" hidden="false" customHeight="false" outlineLevel="0" collapsed="false">
      <c r="A59" s="0" t="s">
        <v>8390</v>
      </c>
      <c r="B59" s="0" t="n">
        <v>0</v>
      </c>
      <c r="C59" s="0" t="n">
        <v>0</v>
      </c>
      <c r="D59" s="0" t="s">
        <v>8335</v>
      </c>
      <c r="E59" s="0" t="n">
        <v>0</v>
      </c>
      <c r="F59" s="0" t="s">
        <v>8335</v>
      </c>
      <c r="G59" s="0" t="s">
        <v>8335</v>
      </c>
      <c r="H59" s="0"/>
    </row>
    <row r="60" customFormat="false" ht="12.75" hidden="false" customHeight="false" outlineLevel="0" collapsed="false">
      <c r="A60" s="0" t="s">
        <v>8391</v>
      </c>
      <c r="B60" s="0" t="n">
        <v>0</v>
      </c>
      <c r="C60" s="0" t="n">
        <v>0</v>
      </c>
      <c r="D60" s="0" t="s">
        <v>8335</v>
      </c>
      <c r="E60" s="0" t="n">
        <v>0</v>
      </c>
      <c r="F60" s="0" t="s">
        <v>8335</v>
      </c>
      <c r="G60" s="0" t="s">
        <v>8335</v>
      </c>
      <c r="H60" s="0"/>
    </row>
    <row r="61" customFormat="false" ht="12.75" hidden="false" customHeight="false" outlineLevel="0" collapsed="false">
      <c r="A61" s="0" t="s">
        <v>8392</v>
      </c>
      <c r="B61" s="0" t="n">
        <v>0</v>
      </c>
      <c r="C61" s="0" t="n">
        <v>0</v>
      </c>
      <c r="D61" s="0" t="s">
        <v>8335</v>
      </c>
      <c r="E61" s="0" t="n">
        <v>0</v>
      </c>
      <c r="F61" s="0" t="s">
        <v>8335</v>
      </c>
      <c r="G61" s="0" t="s">
        <v>8335</v>
      </c>
      <c r="H61" s="0"/>
    </row>
    <row r="62" customFormat="false" ht="12.75" hidden="false" customHeight="false" outlineLevel="0" collapsed="false">
      <c r="A62" s="0" t="s">
        <v>8393</v>
      </c>
      <c r="B62" s="0" t="n">
        <v>0</v>
      </c>
      <c r="C62" s="0" t="n">
        <v>0</v>
      </c>
      <c r="D62" s="0" t="s">
        <v>8335</v>
      </c>
      <c r="E62" s="0" t="n">
        <v>0</v>
      </c>
      <c r="F62" s="0" t="s">
        <v>8335</v>
      </c>
      <c r="G62" s="0" t="s">
        <v>8335</v>
      </c>
      <c r="H62" s="0"/>
    </row>
    <row r="63" customFormat="false" ht="12.75" hidden="false" customHeight="false" outlineLevel="0" collapsed="false">
      <c r="A63" s="0" t="s">
        <v>8394</v>
      </c>
      <c r="B63" s="0" t="n">
        <v>0</v>
      </c>
      <c r="C63" s="0" t="n">
        <v>0</v>
      </c>
      <c r="D63" s="0" t="s">
        <v>8335</v>
      </c>
      <c r="E63" s="0" t="n">
        <v>0</v>
      </c>
      <c r="F63" s="0" t="s">
        <v>8335</v>
      </c>
      <c r="G63" s="0" t="s">
        <v>8335</v>
      </c>
      <c r="H63" s="0"/>
    </row>
    <row r="64" customFormat="false" ht="12.75" hidden="false" customHeight="false" outlineLevel="0" collapsed="false">
      <c r="A64" s="0" t="s">
        <v>8395</v>
      </c>
      <c r="B64" s="0" t="n">
        <v>0</v>
      </c>
      <c r="C64" s="0" t="n">
        <v>0</v>
      </c>
      <c r="D64" s="0" t="s">
        <v>8335</v>
      </c>
      <c r="E64" s="0" t="n">
        <v>0</v>
      </c>
      <c r="F64" s="0" t="s">
        <v>8335</v>
      </c>
      <c r="G64" s="0" t="s">
        <v>8335</v>
      </c>
      <c r="H64" s="0"/>
    </row>
    <row r="65" customFormat="false" ht="12.75" hidden="false" customHeight="false" outlineLevel="0" collapsed="false">
      <c r="A65" s="0" t="s">
        <v>8396</v>
      </c>
      <c r="B65" s="0" t="n">
        <v>0</v>
      </c>
      <c r="C65" s="0" t="n">
        <v>0</v>
      </c>
      <c r="D65" s="0" t="s">
        <v>8335</v>
      </c>
      <c r="E65" s="0" t="n">
        <v>0</v>
      </c>
      <c r="F65" s="0" t="s">
        <v>8335</v>
      </c>
      <c r="G65" s="0" t="s">
        <v>8335</v>
      </c>
      <c r="H65" s="0"/>
    </row>
    <row r="66" customFormat="false" ht="12.75" hidden="false" customHeight="false" outlineLevel="0" collapsed="false">
      <c r="A66" s="0" t="s">
        <v>8397</v>
      </c>
      <c r="B66" s="0" t="n">
        <v>0</v>
      </c>
      <c r="C66" s="0" t="n">
        <v>0</v>
      </c>
      <c r="D66" s="0" t="s">
        <v>8335</v>
      </c>
      <c r="E66" s="0" t="n">
        <v>0</v>
      </c>
      <c r="F66" s="0" t="s">
        <v>8335</v>
      </c>
      <c r="G66" s="0" t="s">
        <v>8335</v>
      </c>
      <c r="H66" s="0"/>
    </row>
    <row r="67" customFormat="false" ht="12.75" hidden="false" customHeight="false" outlineLevel="0" collapsed="false">
      <c r="A67" s="0" t="s">
        <v>8398</v>
      </c>
      <c r="B67" s="0" t="n">
        <v>0</v>
      </c>
      <c r="C67" s="0" t="n">
        <v>0</v>
      </c>
      <c r="D67" s="0" t="s">
        <v>8335</v>
      </c>
      <c r="E67" s="0" t="n">
        <v>0</v>
      </c>
      <c r="F67" s="0" t="s">
        <v>8335</v>
      </c>
      <c r="G67" s="0" t="s">
        <v>8335</v>
      </c>
      <c r="H67" s="0"/>
    </row>
    <row r="68" customFormat="false" ht="12.75" hidden="false" customHeight="false" outlineLevel="0" collapsed="false">
      <c r="A68" s="0" t="s">
        <v>8399</v>
      </c>
      <c r="B68" s="0" t="n">
        <v>0</v>
      </c>
      <c r="C68" s="0" t="n">
        <v>0</v>
      </c>
      <c r="D68" s="0" t="s">
        <v>8335</v>
      </c>
      <c r="E68" s="0" t="n">
        <v>0</v>
      </c>
      <c r="F68" s="0" t="s">
        <v>8335</v>
      </c>
      <c r="G68" s="0" t="s">
        <v>8335</v>
      </c>
      <c r="H68" s="0"/>
    </row>
    <row r="69" customFormat="false" ht="12.75" hidden="false" customHeight="false" outlineLevel="0" collapsed="false">
      <c r="A69" s="0" t="s">
        <v>8400</v>
      </c>
      <c r="B69" s="0" t="n">
        <v>0</v>
      </c>
      <c r="C69" s="0" t="n">
        <v>0</v>
      </c>
      <c r="D69" s="0" t="s">
        <v>8335</v>
      </c>
      <c r="E69" s="0" t="n">
        <v>0</v>
      </c>
      <c r="F69" s="0" t="s">
        <v>8335</v>
      </c>
      <c r="G69" s="0" t="s">
        <v>8335</v>
      </c>
      <c r="H69" s="0"/>
    </row>
    <row r="70" customFormat="false" ht="12.75" hidden="false" customHeight="false" outlineLevel="0" collapsed="false">
      <c r="A70" s="0" t="s">
        <v>8401</v>
      </c>
      <c r="B70" s="0" t="n">
        <v>0</v>
      </c>
      <c r="C70" s="0" t="n">
        <v>0</v>
      </c>
      <c r="D70" s="0" t="s">
        <v>8335</v>
      </c>
      <c r="E70" s="0" t="n">
        <v>0</v>
      </c>
      <c r="F70" s="0" t="s">
        <v>8335</v>
      </c>
      <c r="G70" s="0" t="s">
        <v>8335</v>
      </c>
      <c r="H70" s="0"/>
    </row>
    <row r="71" customFormat="false" ht="12.75" hidden="false" customHeight="false" outlineLevel="0" collapsed="false">
      <c r="A71" s="0" t="s">
        <v>8402</v>
      </c>
      <c r="B71" s="0" t="n">
        <v>0</v>
      </c>
      <c r="C71" s="0" t="n">
        <v>0</v>
      </c>
      <c r="D71" s="0" t="s">
        <v>8335</v>
      </c>
      <c r="E71" s="0" t="n">
        <v>0</v>
      </c>
      <c r="F71" s="0" t="s">
        <v>8335</v>
      </c>
      <c r="G71" s="0" t="s">
        <v>8335</v>
      </c>
      <c r="H71" s="0"/>
    </row>
    <row r="72" customFormat="false" ht="12.75" hidden="false" customHeight="false" outlineLevel="0" collapsed="false">
      <c r="A72" s="0" t="s">
        <v>8403</v>
      </c>
      <c r="B72" s="0" t="n">
        <v>0</v>
      </c>
      <c r="C72" s="0" t="n">
        <v>0</v>
      </c>
      <c r="D72" s="0" t="s">
        <v>8335</v>
      </c>
      <c r="E72" s="0" t="n">
        <v>0</v>
      </c>
      <c r="F72" s="0" t="s">
        <v>8335</v>
      </c>
      <c r="G72" s="0" t="s">
        <v>8335</v>
      </c>
      <c r="H72" s="0"/>
    </row>
    <row r="73" customFormat="false" ht="12.75" hidden="false" customHeight="false" outlineLevel="0" collapsed="false">
      <c r="A73" s="0" t="s">
        <v>8404</v>
      </c>
      <c r="B73" s="0" t="n">
        <v>0</v>
      </c>
      <c r="C73" s="0" t="n">
        <v>0</v>
      </c>
      <c r="D73" s="0" t="s">
        <v>8335</v>
      </c>
      <c r="E73" s="0" t="n">
        <v>0</v>
      </c>
      <c r="F73" s="0" t="s">
        <v>8335</v>
      </c>
      <c r="G73" s="0" t="s">
        <v>8335</v>
      </c>
      <c r="H73" s="0"/>
    </row>
    <row r="74" customFormat="false" ht="12.75" hidden="false" customHeight="false" outlineLevel="0" collapsed="false">
      <c r="A74" s="0" t="s">
        <v>8405</v>
      </c>
      <c r="B74" s="0" t="n">
        <v>0</v>
      </c>
      <c r="C74" s="0" t="n">
        <v>0</v>
      </c>
      <c r="D74" s="0" t="s">
        <v>8335</v>
      </c>
      <c r="E74" s="0" t="n">
        <v>0</v>
      </c>
      <c r="F74" s="0" t="s">
        <v>8335</v>
      </c>
      <c r="G74" s="0" t="s">
        <v>8335</v>
      </c>
      <c r="H74" s="0"/>
    </row>
    <row r="75" customFormat="false" ht="12.75" hidden="false" customHeight="false" outlineLevel="0" collapsed="false">
      <c r="A75" s="0" t="s">
        <v>8406</v>
      </c>
      <c r="B75" s="0" t="n">
        <v>0</v>
      </c>
      <c r="C75" s="0" t="n">
        <v>0</v>
      </c>
      <c r="D75" s="0" t="s">
        <v>8335</v>
      </c>
      <c r="E75" s="0" t="n">
        <v>0</v>
      </c>
      <c r="F75" s="0" t="s">
        <v>8335</v>
      </c>
      <c r="G75" s="0" t="s">
        <v>8335</v>
      </c>
      <c r="H75" s="0"/>
    </row>
    <row r="76" customFormat="false" ht="12.75" hidden="false" customHeight="false" outlineLevel="0" collapsed="false">
      <c r="A76" s="0" t="s">
        <v>8407</v>
      </c>
      <c r="B76" s="0" t="n">
        <v>0</v>
      </c>
      <c r="C76" s="0" t="n">
        <v>0</v>
      </c>
      <c r="D76" s="0" t="s">
        <v>8335</v>
      </c>
      <c r="E76" s="0" t="n">
        <v>0</v>
      </c>
      <c r="F76" s="0" t="s">
        <v>8335</v>
      </c>
      <c r="G76" s="0" t="s">
        <v>8335</v>
      </c>
      <c r="H76" s="0"/>
    </row>
    <row r="77" customFormat="false" ht="12.75" hidden="false" customHeight="false" outlineLevel="0" collapsed="false">
      <c r="A77" s="0" t="s">
        <v>8408</v>
      </c>
      <c r="B77" s="0" t="n">
        <v>0</v>
      </c>
      <c r="C77" s="0" t="n">
        <v>0</v>
      </c>
      <c r="D77" s="0" t="s">
        <v>8335</v>
      </c>
      <c r="E77" s="0" t="n">
        <v>0</v>
      </c>
      <c r="F77" s="0" t="s">
        <v>8335</v>
      </c>
      <c r="G77" s="0" t="s">
        <v>8335</v>
      </c>
      <c r="H77" s="0"/>
    </row>
    <row r="78" customFormat="false" ht="12.75" hidden="false" customHeight="false" outlineLevel="0" collapsed="false">
      <c r="A78" s="0" t="s">
        <v>8409</v>
      </c>
      <c r="B78" s="0" t="n">
        <v>0</v>
      </c>
      <c r="C78" s="0" t="n">
        <v>0</v>
      </c>
      <c r="D78" s="0" t="s">
        <v>8335</v>
      </c>
      <c r="E78" s="0" t="n">
        <v>0</v>
      </c>
      <c r="F78" s="0" t="s">
        <v>8335</v>
      </c>
      <c r="G78" s="0" t="s">
        <v>8335</v>
      </c>
      <c r="H78" s="0"/>
    </row>
    <row r="79" customFormat="false" ht="12.75" hidden="false" customHeight="false" outlineLevel="0" collapsed="false">
      <c r="A79" s="0" t="s">
        <v>8410</v>
      </c>
      <c r="B79" s="0" t="n">
        <v>0</v>
      </c>
      <c r="C79" s="0" t="n">
        <v>0</v>
      </c>
      <c r="D79" s="0" t="s">
        <v>8335</v>
      </c>
      <c r="E79" s="0" t="n">
        <v>0</v>
      </c>
      <c r="F79" s="0" t="s">
        <v>8335</v>
      </c>
      <c r="G79" s="0" t="s">
        <v>8335</v>
      </c>
      <c r="H79" s="0"/>
    </row>
    <row r="80" customFormat="false" ht="12.75" hidden="false" customHeight="false" outlineLevel="0" collapsed="false">
      <c r="A80" s="0" t="s">
        <v>8411</v>
      </c>
      <c r="B80" s="0" t="n">
        <v>0</v>
      </c>
      <c r="C80" s="0" t="n">
        <v>0</v>
      </c>
      <c r="D80" s="0" t="s">
        <v>8335</v>
      </c>
      <c r="E80" s="0" t="n">
        <v>0</v>
      </c>
      <c r="F80" s="0" t="s">
        <v>8335</v>
      </c>
      <c r="G80" s="0" t="s">
        <v>8335</v>
      </c>
      <c r="H80" s="0"/>
    </row>
    <row r="81" customFormat="false" ht="12.75" hidden="false" customHeight="false" outlineLevel="0" collapsed="false">
      <c r="A81" s="0" t="s">
        <v>8412</v>
      </c>
      <c r="B81" s="0" t="n">
        <v>0</v>
      </c>
      <c r="C81" s="0" t="n">
        <v>0</v>
      </c>
      <c r="D81" s="0" t="s">
        <v>8335</v>
      </c>
      <c r="E81" s="0" t="n">
        <v>0</v>
      </c>
      <c r="F81" s="0" t="s">
        <v>8335</v>
      </c>
      <c r="G81" s="0" t="s">
        <v>8335</v>
      </c>
      <c r="H81" s="0"/>
    </row>
    <row r="82" customFormat="false" ht="12.75" hidden="false" customHeight="false" outlineLevel="0" collapsed="false">
      <c r="A82" s="0" t="s">
        <v>8413</v>
      </c>
      <c r="B82" s="0" t="n">
        <v>0</v>
      </c>
      <c r="C82" s="0" t="n">
        <v>0</v>
      </c>
      <c r="D82" s="0" t="s">
        <v>8335</v>
      </c>
      <c r="E82" s="0" t="n">
        <v>0</v>
      </c>
      <c r="F82" s="0" t="s">
        <v>8335</v>
      </c>
      <c r="G82" s="0" t="s">
        <v>8335</v>
      </c>
      <c r="H82" s="0"/>
    </row>
    <row r="83" customFormat="false" ht="12.75" hidden="false" customHeight="false" outlineLevel="0" collapsed="false">
      <c r="A83" s="0" t="s">
        <v>8414</v>
      </c>
      <c r="B83" s="0" t="n">
        <v>0</v>
      </c>
      <c r="C83" s="0" t="n">
        <v>0</v>
      </c>
      <c r="D83" s="0" t="s">
        <v>8335</v>
      </c>
      <c r="E83" s="0" t="n">
        <v>0</v>
      </c>
      <c r="F83" s="0" t="s">
        <v>8335</v>
      </c>
      <c r="G83" s="0" t="s">
        <v>8335</v>
      </c>
      <c r="H83" s="0"/>
    </row>
    <row r="84" customFormat="false" ht="12.75" hidden="false" customHeight="false" outlineLevel="0" collapsed="false">
      <c r="A84" s="0" t="s">
        <v>8415</v>
      </c>
      <c r="B84" s="0" t="n">
        <v>0</v>
      </c>
      <c r="C84" s="0" t="n">
        <v>0</v>
      </c>
      <c r="D84" s="0" t="s">
        <v>8335</v>
      </c>
      <c r="E84" s="0" t="n">
        <v>0</v>
      </c>
      <c r="F84" s="0" t="s">
        <v>8335</v>
      </c>
      <c r="G84" s="0" t="s">
        <v>8335</v>
      </c>
      <c r="H84" s="0"/>
    </row>
    <row r="85" customFormat="false" ht="12.75" hidden="false" customHeight="false" outlineLevel="0" collapsed="false">
      <c r="A85" s="0" t="s">
        <v>8416</v>
      </c>
      <c r="B85" s="0" t="n">
        <v>0</v>
      </c>
      <c r="C85" s="0" t="n">
        <v>0</v>
      </c>
      <c r="D85" s="0" t="s">
        <v>8335</v>
      </c>
      <c r="E85" s="0" t="n">
        <v>0</v>
      </c>
      <c r="F85" s="0" t="s">
        <v>8335</v>
      </c>
      <c r="G85" s="0" t="s">
        <v>8335</v>
      </c>
      <c r="H85" s="0"/>
    </row>
    <row r="86" customFormat="false" ht="12.75" hidden="false" customHeight="false" outlineLevel="0" collapsed="false">
      <c r="A86" s="0" t="s">
        <v>8417</v>
      </c>
      <c r="B86" s="0" t="n">
        <v>0</v>
      </c>
      <c r="C86" s="0" t="n">
        <v>0</v>
      </c>
      <c r="D86" s="0" t="s">
        <v>8335</v>
      </c>
      <c r="E86" s="0" t="n">
        <v>0</v>
      </c>
      <c r="F86" s="0" t="s">
        <v>8335</v>
      </c>
      <c r="G86" s="0" t="s">
        <v>8335</v>
      </c>
      <c r="H86" s="0"/>
    </row>
    <row r="87" customFormat="false" ht="12.75" hidden="false" customHeight="false" outlineLevel="0" collapsed="false">
      <c r="A87" s="0" t="s">
        <v>8418</v>
      </c>
      <c r="B87" s="0" t="n">
        <v>0</v>
      </c>
      <c r="C87" s="0" t="n">
        <v>0</v>
      </c>
      <c r="D87" s="0" t="s">
        <v>8335</v>
      </c>
      <c r="E87" s="0" t="n">
        <v>0</v>
      </c>
      <c r="F87" s="0" t="s">
        <v>8335</v>
      </c>
      <c r="G87" s="0" t="s">
        <v>8335</v>
      </c>
      <c r="H87" s="0"/>
    </row>
    <row r="88" customFormat="false" ht="12.75" hidden="false" customHeight="false" outlineLevel="0" collapsed="false">
      <c r="A88" s="0" t="s">
        <v>8419</v>
      </c>
      <c r="B88" s="0" t="n">
        <v>0</v>
      </c>
      <c r="C88" s="0" t="n">
        <v>0</v>
      </c>
      <c r="D88" s="0" t="s">
        <v>8335</v>
      </c>
      <c r="E88" s="0" t="n">
        <v>0</v>
      </c>
      <c r="F88" s="0" t="s">
        <v>8335</v>
      </c>
      <c r="G88" s="0" t="s">
        <v>8335</v>
      </c>
      <c r="H88" s="0"/>
    </row>
    <row r="89" customFormat="false" ht="12.75" hidden="false" customHeight="false" outlineLevel="0" collapsed="false">
      <c r="A89" s="0" t="s">
        <v>8420</v>
      </c>
      <c r="B89" s="0" t="n">
        <v>0</v>
      </c>
      <c r="C89" s="0" t="n">
        <v>0</v>
      </c>
      <c r="D89" s="0" t="s">
        <v>8335</v>
      </c>
      <c r="E89" s="0" t="n">
        <v>0</v>
      </c>
      <c r="F89" s="0" t="s">
        <v>8335</v>
      </c>
      <c r="G89" s="0" t="s">
        <v>8335</v>
      </c>
      <c r="H89" s="0"/>
    </row>
    <row r="90" customFormat="false" ht="12.75" hidden="false" customHeight="false" outlineLevel="0" collapsed="false">
      <c r="A90" s="0" t="s">
        <v>8421</v>
      </c>
      <c r="B90" s="0" t="n">
        <v>0</v>
      </c>
      <c r="C90" s="0" t="n">
        <v>0</v>
      </c>
      <c r="D90" s="0" t="s">
        <v>8335</v>
      </c>
      <c r="E90" s="0" t="n">
        <v>0</v>
      </c>
      <c r="F90" s="0" t="s">
        <v>8335</v>
      </c>
      <c r="G90" s="0" t="s">
        <v>8335</v>
      </c>
      <c r="H90" s="0"/>
    </row>
    <row r="91" customFormat="false" ht="12.75" hidden="false" customHeight="false" outlineLevel="0" collapsed="false">
      <c r="A91" s="0" t="s">
        <v>8422</v>
      </c>
      <c r="B91" s="0" t="n">
        <v>0</v>
      </c>
      <c r="C91" s="0" t="n">
        <v>0</v>
      </c>
      <c r="D91" s="0" t="s">
        <v>8335</v>
      </c>
      <c r="E91" s="0" t="n">
        <v>0</v>
      </c>
      <c r="F91" s="0" t="s">
        <v>8335</v>
      </c>
      <c r="G91" s="0" t="s">
        <v>8335</v>
      </c>
      <c r="H91" s="0"/>
    </row>
    <row r="92" customFormat="false" ht="12.75" hidden="false" customHeight="false" outlineLevel="0" collapsed="false">
      <c r="A92" s="0" t="s">
        <v>8423</v>
      </c>
      <c r="B92" s="0" t="n">
        <v>0</v>
      </c>
      <c r="C92" s="0" t="n">
        <v>0</v>
      </c>
      <c r="D92" s="0" t="s">
        <v>8335</v>
      </c>
      <c r="E92" s="0" t="n">
        <v>0</v>
      </c>
      <c r="F92" s="0" t="s">
        <v>8335</v>
      </c>
      <c r="G92" s="0" t="s">
        <v>8335</v>
      </c>
      <c r="H92" s="0"/>
    </row>
    <row r="93" customFormat="false" ht="12.75" hidden="false" customHeight="false" outlineLevel="0" collapsed="false">
      <c r="A93" s="0" t="s">
        <v>8424</v>
      </c>
      <c r="B93" s="0" t="n">
        <v>0</v>
      </c>
      <c r="C93" s="0" t="n">
        <v>0</v>
      </c>
      <c r="D93" s="0" t="s">
        <v>8335</v>
      </c>
      <c r="E93" s="0" t="n">
        <v>0</v>
      </c>
      <c r="F93" s="0" t="s">
        <v>8335</v>
      </c>
      <c r="G93" s="0" t="s">
        <v>8335</v>
      </c>
      <c r="H93" s="0"/>
    </row>
    <row r="94" customFormat="false" ht="12.75" hidden="false" customHeight="false" outlineLevel="0" collapsed="false">
      <c r="A94" s="0" t="s">
        <v>8425</v>
      </c>
      <c r="B94" s="0" t="n">
        <v>0</v>
      </c>
      <c r="C94" s="0" t="n">
        <v>0</v>
      </c>
      <c r="D94" s="0" t="s">
        <v>8335</v>
      </c>
      <c r="E94" s="0" t="n">
        <v>0</v>
      </c>
      <c r="F94" s="0" t="s">
        <v>8335</v>
      </c>
      <c r="G94" s="0" t="s">
        <v>8335</v>
      </c>
      <c r="H94" s="0"/>
    </row>
    <row r="95" customFormat="false" ht="12.75" hidden="false" customHeight="false" outlineLevel="0" collapsed="false">
      <c r="A95" s="0" t="s">
        <v>8426</v>
      </c>
      <c r="B95" s="0" t="n">
        <v>0</v>
      </c>
      <c r="C95" s="0" t="n">
        <v>0</v>
      </c>
      <c r="D95" s="0" t="s">
        <v>8335</v>
      </c>
      <c r="E95" s="0" t="n">
        <v>0</v>
      </c>
      <c r="F95" s="0" t="s">
        <v>8335</v>
      </c>
      <c r="G95" s="0" t="s">
        <v>8335</v>
      </c>
      <c r="H95" s="0"/>
    </row>
    <row r="96" customFormat="false" ht="12.75" hidden="false" customHeight="false" outlineLevel="0" collapsed="false">
      <c r="A96" s="0" t="s">
        <v>8427</v>
      </c>
      <c r="B96" s="0" t="n">
        <v>0</v>
      </c>
      <c r="C96" s="0" t="n">
        <v>0</v>
      </c>
      <c r="D96" s="0" t="s">
        <v>8335</v>
      </c>
      <c r="E96" s="0" t="n">
        <v>0</v>
      </c>
      <c r="F96" s="0" t="s">
        <v>8335</v>
      </c>
      <c r="G96" s="0" t="s">
        <v>8335</v>
      </c>
      <c r="H96" s="0"/>
    </row>
    <row r="97" customFormat="false" ht="12.75" hidden="false" customHeight="false" outlineLevel="0" collapsed="false">
      <c r="A97" s="0" t="s">
        <v>8428</v>
      </c>
      <c r="B97" s="0" t="n">
        <v>0</v>
      </c>
      <c r="C97" s="0" t="n">
        <v>0</v>
      </c>
      <c r="D97" s="0" t="s">
        <v>8335</v>
      </c>
      <c r="E97" s="0" t="n">
        <v>0</v>
      </c>
      <c r="F97" s="0" t="s">
        <v>8335</v>
      </c>
      <c r="G97" s="0" t="s">
        <v>8335</v>
      </c>
      <c r="H97" s="0"/>
    </row>
    <row r="98" customFormat="false" ht="12.75" hidden="false" customHeight="false" outlineLevel="0" collapsed="false">
      <c r="A98" s="0" t="s">
        <v>8429</v>
      </c>
      <c r="B98" s="0" t="n">
        <v>0</v>
      </c>
      <c r="C98" s="0" t="n">
        <v>0</v>
      </c>
      <c r="D98" s="0" t="s">
        <v>8335</v>
      </c>
      <c r="E98" s="0" t="n">
        <v>0</v>
      </c>
      <c r="F98" s="0" t="s">
        <v>8335</v>
      </c>
      <c r="G98" s="0" t="s">
        <v>8335</v>
      </c>
      <c r="H98" s="0"/>
    </row>
    <row r="99" customFormat="false" ht="12.75" hidden="false" customHeight="false" outlineLevel="0" collapsed="false">
      <c r="A99" s="0" t="s">
        <v>8430</v>
      </c>
      <c r="B99" s="0" t="n">
        <v>0</v>
      </c>
      <c r="C99" s="0" t="n">
        <v>0</v>
      </c>
      <c r="D99" s="0" t="s">
        <v>8335</v>
      </c>
      <c r="E99" s="0" t="n">
        <v>0</v>
      </c>
      <c r="F99" s="0" t="s">
        <v>8335</v>
      </c>
      <c r="G99" s="0" t="s">
        <v>8335</v>
      </c>
      <c r="H99" s="0"/>
    </row>
    <row r="100" customFormat="false" ht="12.75" hidden="false" customHeight="false" outlineLevel="0" collapsed="false">
      <c r="A100" s="0" t="s">
        <v>8431</v>
      </c>
      <c r="B100" s="0" t="n">
        <v>0</v>
      </c>
      <c r="C100" s="0" t="n">
        <v>0</v>
      </c>
      <c r="D100" s="0" t="s">
        <v>8335</v>
      </c>
      <c r="E100" s="0" t="n">
        <v>0</v>
      </c>
      <c r="F100" s="0" t="s">
        <v>8335</v>
      </c>
      <c r="G100" s="0" t="s">
        <v>8335</v>
      </c>
      <c r="H100" s="0"/>
    </row>
    <row r="101" customFormat="false" ht="12.75" hidden="false" customHeight="false" outlineLevel="0" collapsed="false">
      <c r="A101" s="0" t="s">
        <v>8432</v>
      </c>
      <c r="B101" s="0" t="n">
        <v>0</v>
      </c>
      <c r="C101" s="0" t="n">
        <v>0</v>
      </c>
      <c r="D101" s="0" t="s">
        <v>8335</v>
      </c>
      <c r="E101" s="0" t="n">
        <v>0</v>
      </c>
      <c r="F101" s="0" t="s">
        <v>8335</v>
      </c>
      <c r="G101" s="0" t="s">
        <v>8335</v>
      </c>
      <c r="H101" s="0"/>
    </row>
    <row r="102" customFormat="false" ht="12.75" hidden="false" customHeight="false" outlineLevel="0" collapsed="false">
      <c r="A102" s="0" t="s">
        <v>8433</v>
      </c>
      <c r="B102" s="0" t="n">
        <v>0</v>
      </c>
      <c r="C102" s="0" t="n">
        <v>0</v>
      </c>
      <c r="D102" s="0" t="s">
        <v>8335</v>
      </c>
      <c r="E102" s="0" t="n">
        <v>0</v>
      </c>
      <c r="F102" s="0" t="s">
        <v>8335</v>
      </c>
      <c r="G102" s="0" t="s">
        <v>8335</v>
      </c>
      <c r="H102" s="0"/>
    </row>
    <row r="103" customFormat="false" ht="12.75" hidden="false" customHeight="false" outlineLevel="0" collapsed="false">
      <c r="A103" s="0" t="s">
        <v>8434</v>
      </c>
      <c r="B103" s="0" t="n">
        <v>0</v>
      </c>
      <c r="C103" s="0" t="n">
        <v>0</v>
      </c>
      <c r="D103" s="0" t="s">
        <v>8335</v>
      </c>
      <c r="E103" s="0" t="n">
        <v>0</v>
      </c>
      <c r="F103" s="0" t="s">
        <v>8335</v>
      </c>
      <c r="G103" s="0" t="s">
        <v>8335</v>
      </c>
      <c r="H103" s="0"/>
    </row>
    <row r="104" customFormat="false" ht="12.75" hidden="false" customHeight="false" outlineLevel="0" collapsed="false">
      <c r="A104" s="0" t="s">
        <v>8435</v>
      </c>
      <c r="B104" s="0" t="n">
        <v>0</v>
      </c>
      <c r="C104" s="0" t="n">
        <v>0</v>
      </c>
      <c r="D104" s="0" t="s">
        <v>8335</v>
      </c>
      <c r="E104" s="0" t="n">
        <v>0</v>
      </c>
      <c r="F104" s="0" t="s">
        <v>8335</v>
      </c>
      <c r="G104" s="0" t="s">
        <v>8335</v>
      </c>
      <c r="H104" s="0"/>
    </row>
    <row r="105" customFormat="false" ht="12.75" hidden="false" customHeight="false" outlineLevel="0" collapsed="false">
      <c r="A105" s="0" t="s">
        <v>8436</v>
      </c>
      <c r="B105" s="0" t="n">
        <v>0</v>
      </c>
      <c r="C105" s="0" t="n">
        <v>0</v>
      </c>
      <c r="D105" s="0" t="s">
        <v>8335</v>
      </c>
      <c r="E105" s="0" t="n">
        <v>0</v>
      </c>
      <c r="F105" s="0" t="s">
        <v>8335</v>
      </c>
      <c r="G105" s="0" t="s">
        <v>8335</v>
      </c>
      <c r="H105" s="0"/>
    </row>
    <row r="106" customFormat="false" ht="12.75" hidden="false" customHeight="false" outlineLevel="0" collapsed="false">
      <c r="A106" s="0" t="s">
        <v>8437</v>
      </c>
      <c r="B106" s="0" t="n">
        <v>0</v>
      </c>
      <c r="C106" s="0" t="n">
        <v>0</v>
      </c>
      <c r="D106" s="0" t="s">
        <v>8335</v>
      </c>
      <c r="E106" s="0" t="n">
        <v>0</v>
      </c>
      <c r="F106" s="0" t="s">
        <v>8335</v>
      </c>
      <c r="G106" s="0" t="s">
        <v>8335</v>
      </c>
      <c r="H106" s="0"/>
    </row>
    <row r="107" customFormat="false" ht="12.75" hidden="false" customHeight="false" outlineLevel="0" collapsed="false">
      <c r="A107" s="0" t="s">
        <v>8438</v>
      </c>
      <c r="B107" s="0" t="n">
        <v>0</v>
      </c>
      <c r="C107" s="0" t="n">
        <v>0</v>
      </c>
      <c r="D107" s="0" t="s">
        <v>8335</v>
      </c>
      <c r="E107" s="0" t="n">
        <v>0</v>
      </c>
      <c r="F107" s="0" t="s">
        <v>8335</v>
      </c>
      <c r="G107" s="0" t="s">
        <v>8335</v>
      </c>
      <c r="H107" s="0"/>
    </row>
    <row r="108" customFormat="false" ht="12.75" hidden="false" customHeight="false" outlineLevel="0" collapsed="false">
      <c r="A108" s="0" t="s">
        <v>8439</v>
      </c>
      <c r="B108" s="0" t="n">
        <v>0</v>
      </c>
      <c r="C108" s="0" t="n">
        <v>0</v>
      </c>
      <c r="D108" s="0" t="s">
        <v>8335</v>
      </c>
      <c r="E108" s="0" t="n">
        <v>0</v>
      </c>
      <c r="F108" s="0" t="s">
        <v>8335</v>
      </c>
      <c r="G108" s="0" t="s">
        <v>8335</v>
      </c>
      <c r="H108" s="0"/>
    </row>
    <row r="109" customFormat="false" ht="12.75" hidden="false" customHeight="false" outlineLevel="0" collapsed="false">
      <c r="A109" s="0" t="s">
        <v>8440</v>
      </c>
      <c r="B109" s="0" t="n">
        <v>0</v>
      </c>
      <c r="C109" s="0" t="n">
        <v>0</v>
      </c>
      <c r="D109" s="0" t="s">
        <v>8335</v>
      </c>
      <c r="E109" s="0" t="n">
        <v>0</v>
      </c>
      <c r="F109" s="0" t="s">
        <v>8335</v>
      </c>
      <c r="G109" s="0" t="s">
        <v>8335</v>
      </c>
      <c r="H109" s="0"/>
    </row>
    <row r="110" customFormat="false" ht="12.75" hidden="false" customHeight="false" outlineLevel="0" collapsed="false">
      <c r="A110" s="0" t="s">
        <v>8441</v>
      </c>
      <c r="B110" s="0" t="n">
        <v>0</v>
      </c>
      <c r="C110" s="0" t="n">
        <v>0</v>
      </c>
      <c r="D110" s="0" t="s">
        <v>8335</v>
      </c>
      <c r="E110" s="0" t="n">
        <v>0</v>
      </c>
      <c r="F110" s="0" t="s">
        <v>8335</v>
      </c>
      <c r="G110" s="0" t="s">
        <v>8335</v>
      </c>
      <c r="H110" s="0"/>
    </row>
    <row r="111" customFormat="false" ht="12.75" hidden="false" customHeight="false" outlineLevel="0" collapsed="false">
      <c r="A111" s="0" t="s">
        <v>8442</v>
      </c>
      <c r="B111" s="0" t="n">
        <v>0</v>
      </c>
      <c r="C111" s="0" t="n">
        <v>0</v>
      </c>
      <c r="D111" s="0" t="s">
        <v>8335</v>
      </c>
      <c r="E111" s="0" t="n">
        <v>0</v>
      </c>
      <c r="F111" s="0" t="s">
        <v>8335</v>
      </c>
      <c r="G111" s="0" t="s">
        <v>8335</v>
      </c>
      <c r="H111" s="0"/>
    </row>
    <row r="112" customFormat="false" ht="12.75" hidden="false" customHeight="false" outlineLevel="0" collapsed="false">
      <c r="A112" s="0" t="s">
        <v>8443</v>
      </c>
      <c r="B112" s="0" t="n">
        <v>0</v>
      </c>
      <c r="C112" s="0" t="n">
        <v>0</v>
      </c>
      <c r="D112" s="0" t="s">
        <v>8335</v>
      </c>
      <c r="E112" s="0" t="n">
        <v>0</v>
      </c>
      <c r="F112" s="0" t="s">
        <v>8335</v>
      </c>
      <c r="G112" s="0" t="s">
        <v>8335</v>
      </c>
      <c r="H112" s="0"/>
    </row>
    <row r="113" customFormat="false" ht="12.75" hidden="false" customHeight="false" outlineLevel="0" collapsed="false">
      <c r="A113" s="0" t="s">
        <v>8444</v>
      </c>
      <c r="B113" s="0" t="n">
        <v>0</v>
      </c>
      <c r="C113" s="0" t="n">
        <v>0</v>
      </c>
      <c r="D113" s="0" t="s">
        <v>8335</v>
      </c>
      <c r="E113" s="0" t="n">
        <v>0</v>
      </c>
      <c r="F113" s="0" t="s">
        <v>8335</v>
      </c>
      <c r="G113" s="0" t="s">
        <v>8335</v>
      </c>
      <c r="H113" s="0"/>
    </row>
    <row r="114" customFormat="false" ht="12.75" hidden="false" customHeight="false" outlineLevel="0" collapsed="false">
      <c r="A114" s="0" t="s">
        <v>8445</v>
      </c>
      <c r="B114" s="0" t="n">
        <v>0</v>
      </c>
      <c r="C114" s="0" t="n">
        <v>0</v>
      </c>
      <c r="D114" s="0" t="s">
        <v>8335</v>
      </c>
      <c r="E114" s="0" t="n">
        <v>0</v>
      </c>
      <c r="F114" s="0" t="s">
        <v>8335</v>
      </c>
      <c r="G114" s="0" t="s">
        <v>8335</v>
      </c>
      <c r="H114" s="0"/>
    </row>
    <row r="115" customFormat="false" ht="12.75" hidden="false" customHeight="false" outlineLevel="0" collapsed="false">
      <c r="A115" s="0" t="s">
        <v>8446</v>
      </c>
      <c r="B115" s="0" t="n">
        <v>0</v>
      </c>
      <c r="C115" s="0" t="n">
        <v>0</v>
      </c>
      <c r="D115" s="0" t="s">
        <v>8335</v>
      </c>
      <c r="E115" s="0" t="n">
        <v>0</v>
      </c>
      <c r="F115" s="0" t="s">
        <v>8335</v>
      </c>
      <c r="G115" s="0" t="s">
        <v>8335</v>
      </c>
      <c r="H115" s="0"/>
    </row>
    <row r="116" customFormat="false" ht="12.75" hidden="false" customHeight="false" outlineLevel="0" collapsed="false">
      <c r="A116" s="0" t="s">
        <v>8447</v>
      </c>
      <c r="B116" s="0" t="n">
        <v>0</v>
      </c>
      <c r="C116" s="0" t="n">
        <v>0</v>
      </c>
      <c r="D116" s="0" t="s">
        <v>8335</v>
      </c>
      <c r="E116" s="0" t="n">
        <v>0</v>
      </c>
      <c r="F116" s="0" t="s">
        <v>8335</v>
      </c>
      <c r="G116" s="0" t="s">
        <v>8335</v>
      </c>
      <c r="H116" s="0"/>
    </row>
    <row r="117" customFormat="false" ht="12.75" hidden="false" customHeight="false" outlineLevel="0" collapsed="false">
      <c r="A117" s="0" t="s">
        <v>8448</v>
      </c>
      <c r="B117" s="0" t="n">
        <v>0</v>
      </c>
      <c r="C117" s="0" t="n">
        <v>0</v>
      </c>
      <c r="D117" s="0" t="s">
        <v>8335</v>
      </c>
      <c r="E117" s="0" t="n">
        <v>0</v>
      </c>
      <c r="F117" s="0" t="s">
        <v>8335</v>
      </c>
      <c r="G117" s="0" t="s">
        <v>8335</v>
      </c>
      <c r="H117" s="0"/>
    </row>
    <row r="118" customFormat="false" ht="12.75" hidden="false" customHeight="false" outlineLevel="0" collapsed="false">
      <c r="A118" s="0" t="s">
        <v>8449</v>
      </c>
      <c r="B118" s="0" t="n">
        <v>0</v>
      </c>
      <c r="C118" s="0" t="n">
        <v>0</v>
      </c>
      <c r="D118" s="0" t="s">
        <v>8335</v>
      </c>
      <c r="E118" s="0" t="n">
        <v>0</v>
      </c>
      <c r="F118" s="0" t="s">
        <v>8335</v>
      </c>
      <c r="G118" s="0" t="s">
        <v>8335</v>
      </c>
      <c r="H118" s="0"/>
    </row>
    <row r="119" customFormat="false" ht="12.75" hidden="false" customHeight="false" outlineLevel="0" collapsed="false">
      <c r="A119" s="0" t="s">
        <v>8450</v>
      </c>
      <c r="B119" s="0" t="n">
        <v>0</v>
      </c>
      <c r="C119" s="0" t="n">
        <v>0</v>
      </c>
      <c r="D119" s="0" t="s">
        <v>8335</v>
      </c>
      <c r="E119" s="0" t="n">
        <v>0</v>
      </c>
      <c r="F119" s="0" t="s">
        <v>8335</v>
      </c>
      <c r="G119" s="0" t="s">
        <v>8335</v>
      </c>
      <c r="H119" s="0"/>
    </row>
    <row r="120" customFormat="false" ht="12.75" hidden="false" customHeight="false" outlineLevel="0" collapsed="false">
      <c r="A120" s="0" t="s">
        <v>8451</v>
      </c>
      <c r="B120" s="0" t="n">
        <v>0</v>
      </c>
      <c r="C120" s="0" t="n">
        <v>0</v>
      </c>
      <c r="D120" s="0" t="s">
        <v>8335</v>
      </c>
      <c r="E120" s="0" t="n">
        <v>0</v>
      </c>
      <c r="F120" s="0" t="s">
        <v>8335</v>
      </c>
      <c r="G120" s="0" t="s">
        <v>8335</v>
      </c>
      <c r="H120" s="0"/>
    </row>
    <row r="121" customFormat="false" ht="12.75" hidden="false" customHeight="false" outlineLevel="0" collapsed="false">
      <c r="A121" s="0" t="s">
        <v>8452</v>
      </c>
      <c r="B121" s="0" t="n">
        <v>0</v>
      </c>
      <c r="C121" s="0" t="n">
        <v>0</v>
      </c>
      <c r="D121" s="0" t="s">
        <v>8335</v>
      </c>
      <c r="E121" s="0" t="n">
        <v>0</v>
      </c>
      <c r="F121" s="0" t="s">
        <v>8335</v>
      </c>
      <c r="G121" s="0" t="s">
        <v>8335</v>
      </c>
      <c r="H121" s="0"/>
    </row>
    <row r="122" customFormat="false" ht="12.75" hidden="false" customHeight="false" outlineLevel="0" collapsed="false">
      <c r="A122" s="0" t="s">
        <v>8453</v>
      </c>
      <c r="B122" s="0" t="n">
        <v>0</v>
      </c>
      <c r="C122" s="0" t="n">
        <v>0</v>
      </c>
      <c r="D122" s="0" t="s">
        <v>8335</v>
      </c>
      <c r="E122" s="0" t="n">
        <v>0</v>
      </c>
      <c r="F122" s="0" t="s">
        <v>8335</v>
      </c>
      <c r="G122" s="0" t="s">
        <v>8335</v>
      </c>
      <c r="H122" s="0"/>
    </row>
    <row r="123" customFormat="false" ht="12.75" hidden="false" customHeight="false" outlineLevel="0" collapsed="false">
      <c r="A123" s="0" t="s">
        <v>8454</v>
      </c>
      <c r="B123" s="0" t="n">
        <v>0</v>
      </c>
      <c r="C123" s="0" t="n">
        <v>0</v>
      </c>
      <c r="D123" s="0" t="s">
        <v>8335</v>
      </c>
      <c r="E123" s="0" t="n">
        <v>0</v>
      </c>
      <c r="F123" s="0" t="s">
        <v>8335</v>
      </c>
      <c r="G123" s="0" t="s">
        <v>8335</v>
      </c>
      <c r="H123" s="0"/>
    </row>
    <row r="124" customFormat="false" ht="12.75" hidden="false" customHeight="false" outlineLevel="0" collapsed="false">
      <c r="A124" s="0" t="s">
        <v>8455</v>
      </c>
      <c r="B124" s="0" t="n">
        <v>0</v>
      </c>
      <c r="C124" s="0" t="n">
        <v>0</v>
      </c>
      <c r="D124" s="0" t="s">
        <v>8335</v>
      </c>
      <c r="E124" s="0" t="n">
        <v>0</v>
      </c>
      <c r="F124" s="0" t="s">
        <v>8335</v>
      </c>
      <c r="G124" s="0" t="s">
        <v>8335</v>
      </c>
      <c r="H124" s="0"/>
    </row>
    <row r="125" customFormat="false" ht="12.75" hidden="false" customHeight="false" outlineLevel="0" collapsed="false">
      <c r="A125" s="0" t="s">
        <v>8456</v>
      </c>
      <c r="B125" s="0" t="n">
        <v>0</v>
      </c>
      <c r="C125" s="0" t="n">
        <v>0</v>
      </c>
      <c r="D125" s="0" t="s">
        <v>8335</v>
      </c>
      <c r="E125" s="0" t="n">
        <v>0</v>
      </c>
      <c r="F125" s="0" t="s">
        <v>8335</v>
      </c>
      <c r="G125" s="0" t="s">
        <v>8335</v>
      </c>
      <c r="H125" s="0"/>
    </row>
    <row r="126" customFormat="false" ht="12.75" hidden="false" customHeight="false" outlineLevel="0" collapsed="false">
      <c r="A126" s="0" t="s">
        <v>8457</v>
      </c>
      <c r="B126" s="0" t="n">
        <v>0</v>
      </c>
      <c r="C126" s="0" t="n">
        <v>0</v>
      </c>
      <c r="D126" s="0" t="s">
        <v>8335</v>
      </c>
      <c r="E126" s="0" t="n">
        <v>0</v>
      </c>
      <c r="F126" s="0" t="s">
        <v>8335</v>
      </c>
      <c r="G126" s="0" t="s">
        <v>8335</v>
      </c>
      <c r="H126" s="0"/>
    </row>
    <row r="127" customFormat="false" ht="12.75" hidden="false" customHeight="false" outlineLevel="0" collapsed="false">
      <c r="A127" s="0" t="s">
        <v>8458</v>
      </c>
      <c r="B127" s="0" t="n">
        <v>0</v>
      </c>
      <c r="C127" s="0" t="n">
        <v>0</v>
      </c>
      <c r="D127" s="0" t="s">
        <v>8335</v>
      </c>
      <c r="E127" s="0" t="n">
        <v>0</v>
      </c>
      <c r="F127" s="0" t="s">
        <v>8335</v>
      </c>
      <c r="G127" s="0" t="s">
        <v>8335</v>
      </c>
      <c r="H127" s="0"/>
    </row>
    <row r="128" customFormat="false" ht="12.75" hidden="false" customHeight="false" outlineLevel="0" collapsed="false">
      <c r="A128" s="0" t="s">
        <v>8459</v>
      </c>
      <c r="B128" s="0" t="n">
        <v>0</v>
      </c>
      <c r="C128" s="0" t="n">
        <v>0</v>
      </c>
      <c r="D128" s="0" t="s">
        <v>8335</v>
      </c>
      <c r="E128" s="0" t="n">
        <v>0</v>
      </c>
      <c r="F128" s="0" t="s">
        <v>8335</v>
      </c>
      <c r="G128" s="0" t="s">
        <v>8335</v>
      </c>
      <c r="H128" s="0"/>
    </row>
    <row r="129" customFormat="false" ht="12.75" hidden="false" customHeight="false" outlineLevel="0" collapsed="false">
      <c r="A129" s="0" t="s">
        <v>8460</v>
      </c>
      <c r="B129" s="0" t="n">
        <v>0</v>
      </c>
      <c r="C129" s="0" t="n">
        <v>0</v>
      </c>
      <c r="D129" s="0" t="s">
        <v>8335</v>
      </c>
      <c r="E129" s="0" t="n">
        <v>0</v>
      </c>
      <c r="F129" s="0" t="s">
        <v>8335</v>
      </c>
      <c r="G129" s="0" t="s">
        <v>8335</v>
      </c>
      <c r="H129" s="0"/>
    </row>
    <row r="130" customFormat="false" ht="12.75" hidden="false" customHeight="false" outlineLevel="0" collapsed="false">
      <c r="A130" s="0" t="s">
        <v>8461</v>
      </c>
      <c r="B130" s="0" t="n">
        <v>0</v>
      </c>
      <c r="C130" s="0" t="n">
        <v>0</v>
      </c>
      <c r="D130" s="0" t="s">
        <v>8335</v>
      </c>
      <c r="E130" s="0" t="n">
        <v>0</v>
      </c>
      <c r="F130" s="0" t="s">
        <v>8335</v>
      </c>
      <c r="G130" s="0" t="s">
        <v>8335</v>
      </c>
      <c r="H130" s="0"/>
    </row>
    <row r="131" customFormat="false" ht="12.75" hidden="false" customHeight="false" outlineLevel="0" collapsed="false">
      <c r="A131" s="0" t="s">
        <v>8462</v>
      </c>
      <c r="B131" s="0" t="n">
        <v>0</v>
      </c>
      <c r="C131" s="0" t="n">
        <v>0</v>
      </c>
      <c r="D131" s="0" t="s">
        <v>8335</v>
      </c>
      <c r="E131" s="0" t="n">
        <v>0</v>
      </c>
      <c r="F131" s="0" t="s">
        <v>8335</v>
      </c>
      <c r="G131" s="0" t="s">
        <v>8335</v>
      </c>
      <c r="H131" s="0"/>
    </row>
    <row r="132" customFormat="false" ht="12.75" hidden="false" customHeight="false" outlineLevel="0" collapsed="false">
      <c r="A132" s="0" t="s">
        <v>8463</v>
      </c>
      <c r="B132" s="0" t="n">
        <v>0</v>
      </c>
      <c r="C132" s="0" t="n">
        <v>0</v>
      </c>
      <c r="D132" s="0" t="s">
        <v>8335</v>
      </c>
      <c r="E132" s="0" t="n">
        <v>0</v>
      </c>
      <c r="F132" s="0" t="s">
        <v>8335</v>
      </c>
      <c r="G132" s="0" t="s">
        <v>8335</v>
      </c>
      <c r="H132" s="0"/>
    </row>
    <row r="133" customFormat="false" ht="12.75" hidden="false" customHeight="false" outlineLevel="0" collapsed="false">
      <c r="A133" s="0" t="s">
        <v>8464</v>
      </c>
      <c r="B133" s="0" t="n">
        <v>0</v>
      </c>
      <c r="C133" s="0" t="n">
        <v>0</v>
      </c>
      <c r="D133" s="0" t="s">
        <v>8335</v>
      </c>
      <c r="E133" s="0" t="n">
        <v>0</v>
      </c>
      <c r="F133" s="0" t="s">
        <v>8335</v>
      </c>
      <c r="G133" s="0" t="s">
        <v>8335</v>
      </c>
      <c r="H133" s="0"/>
    </row>
    <row r="134" customFormat="false" ht="12.75" hidden="false" customHeight="false" outlineLevel="0" collapsed="false">
      <c r="A134" s="0" t="s">
        <v>8465</v>
      </c>
      <c r="B134" s="0" t="n">
        <v>0</v>
      </c>
      <c r="C134" s="0" t="n">
        <v>0</v>
      </c>
      <c r="D134" s="0" t="s">
        <v>8335</v>
      </c>
      <c r="E134" s="0" t="n">
        <v>0</v>
      </c>
      <c r="F134" s="0" t="s">
        <v>8335</v>
      </c>
      <c r="G134" s="0" t="s">
        <v>8335</v>
      </c>
      <c r="H134" s="0"/>
    </row>
    <row r="135" customFormat="false" ht="12.75" hidden="false" customHeight="false" outlineLevel="0" collapsed="false">
      <c r="A135" s="0" t="s">
        <v>8466</v>
      </c>
      <c r="B135" s="0" t="n">
        <v>0</v>
      </c>
      <c r="C135" s="0" t="n">
        <v>0</v>
      </c>
      <c r="D135" s="0" t="s">
        <v>8335</v>
      </c>
      <c r="E135" s="0" t="n">
        <v>0</v>
      </c>
      <c r="F135" s="0" t="s">
        <v>8335</v>
      </c>
      <c r="G135" s="0" t="s">
        <v>8335</v>
      </c>
      <c r="H135" s="0"/>
    </row>
    <row r="136" customFormat="false" ht="12.75" hidden="false" customHeight="false" outlineLevel="0" collapsed="false">
      <c r="A136" s="0" t="s">
        <v>8467</v>
      </c>
      <c r="B136" s="0" t="n">
        <v>0</v>
      </c>
      <c r="C136" s="0" t="n">
        <v>0</v>
      </c>
      <c r="D136" s="0" t="s">
        <v>8335</v>
      </c>
      <c r="E136" s="0" t="n">
        <v>0</v>
      </c>
      <c r="F136" s="0" t="s">
        <v>8335</v>
      </c>
      <c r="G136" s="0" t="s">
        <v>8335</v>
      </c>
      <c r="H136" s="0"/>
    </row>
    <row r="137" customFormat="false" ht="12.75" hidden="false" customHeight="false" outlineLevel="0" collapsed="false">
      <c r="A137" s="0" t="s">
        <v>8468</v>
      </c>
      <c r="B137" s="0" t="n">
        <v>0</v>
      </c>
      <c r="C137" s="0" t="n">
        <v>0</v>
      </c>
      <c r="D137" s="0" t="s">
        <v>8335</v>
      </c>
      <c r="E137" s="0" t="n">
        <v>0</v>
      </c>
      <c r="F137" s="0" t="s">
        <v>8335</v>
      </c>
      <c r="G137" s="0" t="s">
        <v>8335</v>
      </c>
      <c r="H137" s="0"/>
    </row>
    <row r="138" customFormat="false" ht="12.75" hidden="false" customHeight="false" outlineLevel="0" collapsed="false">
      <c r="A138" s="0" t="s">
        <v>8469</v>
      </c>
      <c r="B138" s="0" t="n">
        <v>0</v>
      </c>
      <c r="C138" s="0" t="n">
        <v>0</v>
      </c>
      <c r="D138" s="0" t="s">
        <v>8335</v>
      </c>
      <c r="E138" s="0" t="n">
        <v>0</v>
      </c>
      <c r="F138" s="0" t="s">
        <v>8335</v>
      </c>
      <c r="G138" s="0" t="s">
        <v>8335</v>
      </c>
      <c r="H138" s="0"/>
    </row>
    <row r="139" customFormat="false" ht="12.75" hidden="false" customHeight="false" outlineLevel="0" collapsed="false">
      <c r="A139" s="0" t="s">
        <v>8470</v>
      </c>
      <c r="B139" s="0" t="n">
        <v>0</v>
      </c>
      <c r="C139" s="0" t="n">
        <v>0</v>
      </c>
      <c r="D139" s="0" t="s">
        <v>8335</v>
      </c>
      <c r="E139" s="0" t="n">
        <v>0</v>
      </c>
      <c r="F139" s="0" t="s">
        <v>8335</v>
      </c>
      <c r="G139" s="0" t="s">
        <v>8335</v>
      </c>
      <c r="H139" s="0"/>
    </row>
    <row r="140" customFormat="false" ht="12.75" hidden="false" customHeight="false" outlineLevel="0" collapsed="false">
      <c r="A140" s="0" t="s">
        <v>8471</v>
      </c>
      <c r="B140" s="0" t="n">
        <v>0</v>
      </c>
      <c r="C140" s="0" t="n">
        <v>0</v>
      </c>
      <c r="D140" s="0" t="s">
        <v>8335</v>
      </c>
      <c r="E140" s="0" t="n">
        <v>0</v>
      </c>
      <c r="F140" s="0" t="s">
        <v>8335</v>
      </c>
      <c r="G140" s="0" t="s">
        <v>8335</v>
      </c>
      <c r="H140" s="0"/>
    </row>
    <row r="141" customFormat="false" ht="12.75" hidden="false" customHeight="false" outlineLevel="0" collapsed="false">
      <c r="A141" s="0" t="s">
        <v>8472</v>
      </c>
      <c r="B141" s="0" t="n">
        <v>0</v>
      </c>
      <c r="C141" s="0" t="n">
        <v>0</v>
      </c>
      <c r="D141" s="0" t="s">
        <v>8335</v>
      </c>
      <c r="E141" s="0" t="n">
        <v>0</v>
      </c>
      <c r="F141" s="0" t="s">
        <v>8335</v>
      </c>
      <c r="G141" s="0" t="s">
        <v>8335</v>
      </c>
      <c r="H141" s="0"/>
    </row>
    <row r="142" customFormat="false" ht="12.75" hidden="false" customHeight="false" outlineLevel="0" collapsed="false">
      <c r="A142" s="0" t="s">
        <v>8473</v>
      </c>
      <c r="B142" s="0" t="n">
        <v>0</v>
      </c>
      <c r="C142" s="0" t="n">
        <v>0</v>
      </c>
      <c r="D142" s="0" t="s">
        <v>8335</v>
      </c>
      <c r="E142" s="0" t="n">
        <v>0</v>
      </c>
      <c r="F142" s="0" t="s">
        <v>8335</v>
      </c>
      <c r="G142" s="0" t="s">
        <v>8335</v>
      </c>
      <c r="H142" s="0"/>
    </row>
    <row r="143" customFormat="false" ht="12.75" hidden="false" customHeight="false" outlineLevel="0" collapsed="false">
      <c r="A143" s="0" t="s">
        <v>8474</v>
      </c>
      <c r="B143" s="0" t="n">
        <v>0</v>
      </c>
      <c r="C143" s="0" t="n">
        <v>0</v>
      </c>
      <c r="D143" s="0" t="s">
        <v>8335</v>
      </c>
      <c r="E143" s="0" t="n">
        <v>0</v>
      </c>
      <c r="F143" s="0" t="s">
        <v>8335</v>
      </c>
      <c r="G143" s="0" t="s">
        <v>8335</v>
      </c>
      <c r="H143" s="0"/>
    </row>
    <row r="144" customFormat="false" ht="12.75" hidden="false" customHeight="false" outlineLevel="0" collapsed="false">
      <c r="A144" s="0" t="s">
        <v>8475</v>
      </c>
      <c r="B144" s="0" t="n">
        <v>0</v>
      </c>
      <c r="C144" s="0" t="n">
        <v>0</v>
      </c>
      <c r="D144" s="0" t="s">
        <v>8335</v>
      </c>
      <c r="E144" s="0" t="n">
        <v>0</v>
      </c>
      <c r="F144" s="0" t="s">
        <v>8335</v>
      </c>
      <c r="G144" s="0" t="s">
        <v>8335</v>
      </c>
      <c r="H144" s="0"/>
    </row>
    <row r="145" customFormat="false" ht="12.75" hidden="false" customHeight="false" outlineLevel="0" collapsed="false">
      <c r="A145" s="0" t="s">
        <v>8476</v>
      </c>
      <c r="B145" s="0" t="n">
        <v>0</v>
      </c>
      <c r="C145" s="0" t="n">
        <v>0</v>
      </c>
      <c r="D145" s="0" t="s">
        <v>8335</v>
      </c>
      <c r="E145" s="0" t="n">
        <v>0</v>
      </c>
      <c r="F145" s="0" t="s">
        <v>8335</v>
      </c>
      <c r="G145" s="0" t="s">
        <v>8335</v>
      </c>
      <c r="H145" s="0"/>
    </row>
    <row r="146" customFormat="false" ht="12.75" hidden="false" customHeight="false" outlineLevel="0" collapsed="false">
      <c r="A146" s="0" t="s">
        <v>8477</v>
      </c>
      <c r="B146" s="0" t="n">
        <v>0</v>
      </c>
      <c r="C146" s="0" t="n">
        <v>0</v>
      </c>
      <c r="D146" s="0" t="s">
        <v>8335</v>
      </c>
      <c r="E146" s="0" t="n">
        <v>0</v>
      </c>
      <c r="F146" s="0" t="s">
        <v>8335</v>
      </c>
      <c r="G146" s="0" t="s">
        <v>8335</v>
      </c>
      <c r="H146" s="0"/>
    </row>
    <row r="147" customFormat="false" ht="12.75" hidden="false" customHeight="false" outlineLevel="0" collapsed="false">
      <c r="A147" s="0" t="s">
        <v>8478</v>
      </c>
      <c r="B147" s="0" t="n">
        <v>0</v>
      </c>
      <c r="C147" s="0" t="n">
        <v>0</v>
      </c>
      <c r="D147" s="0" t="s">
        <v>8335</v>
      </c>
      <c r="E147" s="0" t="n">
        <v>0</v>
      </c>
      <c r="F147" s="0" t="s">
        <v>8335</v>
      </c>
      <c r="G147" s="0" t="s">
        <v>8335</v>
      </c>
      <c r="H147" s="0"/>
    </row>
    <row r="148" customFormat="false" ht="12.75" hidden="false" customHeight="false" outlineLevel="0" collapsed="false">
      <c r="A148" s="0" t="s">
        <v>8479</v>
      </c>
      <c r="B148" s="0" t="n">
        <v>0</v>
      </c>
      <c r="C148" s="0" t="n">
        <v>0</v>
      </c>
      <c r="D148" s="0" t="s">
        <v>8335</v>
      </c>
      <c r="E148" s="0" t="n">
        <v>0</v>
      </c>
      <c r="F148" s="0" t="s">
        <v>8335</v>
      </c>
      <c r="G148" s="0" t="s">
        <v>8335</v>
      </c>
      <c r="H148" s="0"/>
    </row>
    <row r="149" customFormat="false" ht="12.75" hidden="false" customHeight="false" outlineLevel="0" collapsed="false">
      <c r="A149" s="0" t="s">
        <v>8480</v>
      </c>
      <c r="B149" s="0" t="n">
        <v>0</v>
      </c>
      <c r="C149" s="0" t="n">
        <v>0</v>
      </c>
      <c r="D149" s="0" t="s">
        <v>8335</v>
      </c>
      <c r="E149" s="0" t="n">
        <v>0</v>
      </c>
      <c r="F149" s="0" t="s">
        <v>8335</v>
      </c>
      <c r="G149" s="0" t="s">
        <v>8335</v>
      </c>
      <c r="H149" s="0"/>
    </row>
    <row r="150" customFormat="false" ht="12.75" hidden="false" customHeight="false" outlineLevel="0" collapsed="false">
      <c r="A150" s="0" t="s">
        <v>8481</v>
      </c>
      <c r="B150" s="0" t="n">
        <v>0</v>
      </c>
      <c r="C150" s="0" t="n">
        <v>0</v>
      </c>
      <c r="D150" s="0" t="s">
        <v>8335</v>
      </c>
      <c r="E150" s="0" t="n">
        <v>0</v>
      </c>
      <c r="F150" s="0" t="s">
        <v>8335</v>
      </c>
      <c r="G150" s="0" t="s">
        <v>8335</v>
      </c>
      <c r="H150" s="0"/>
    </row>
    <row r="151" customFormat="false" ht="12.75" hidden="false" customHeight="false" outlineLevel="0" collapsed="false">
      <c r="A151" s="0" t="s">
        <v>8482</v>
      </c>
      <c r="B151" s="0" t="n">
        <v>0</v>
      </c>
      <c r="C151" s="0" t="n">
        <v>0</v>
      </c>
      <c r="D151" s="0" t="s">
        <v>8335</v>
      </c>
      <c r="E151" s="0" t="n">
        <v>0</v>
      </c>
      <c r="F151" s="0" t="s">
        <v>8335</v>
      </c>
      <c r="G151" s="0" t="s">
        <v>8335</v>
      </c>
      <c r="H151" s="0"/>
    </row>
    <row r="152" customFormat="false" ht="12.75" hidden="false" customHeight="false" outlineLevel="0" collapsed="false">
      <c r="A152" s="0" t="s">
        <v>8483</v>
      </c>
      <c r="B152" s="0" t="n">
        <v>0</v>
      </c>
      <c r="C152" s="0" t="n">
        <v>0</v>
      </c>
      <c r="D152" s="0" t="s">
        <v>8335</v>
      </c>
      <c r="E152" s="0" t="n">
        <v>0</v>
      </c>
      <c r="F152" s="0" t="s">
        <v>8335</v>
      </c>
      <c r="G152" s="0" t="s">
        <v>8335</v>
      </c>
      <c r="H152" s="0"/>
    </row>
    <row r="153" customFormat="false" ht="12.75" hidden="false" customHeight="false" outlineLevel="0" collapsed="false">
      <c r="A153" s="0" t="s">
        <v>8484</v>
      </c>
      <c r="B153" s="0" t="n">
        <v>0</v>
      </c>
      <c r="C153" s="0" t="n">
        <v>0</v>
      </c>
      <c r="D153" s="0" t="s">
        <v>8335</v>
      </c>
      <c r="E153" s="0" t="n">
        <v>0</v>
      </c>
      <c r="F153" s="0" t="s">
        <v>8335</v>
      </c>
      <c r="G153" s="0" t="s">
        <v>8335</v>
      </c>
      <c r="H153" s="0"/>
    </row>
    <row r="154" customFormat="false" ht="12.75" hidden="false" customHeight="false" outlineLevel="0" collapsed="false">
      <c r="A154" s="0" t="s">
        <v>8485</v>
      </c>
      <c r="B154" s="0" t="n">
        <v>0</v>
      </c>
      <c r="C154" s="0" t="n">
        <v>0</v>
      </c>
      <c r="D154" s="0" t="s">
        <v>8335</v>
      </c>
      <c r="E154" s="0" t="n">
        <v>0</v>
      </c>
      <c r="F154" s="0" t="s">
        <v>8335</v>
      </c>
      <c r="G154" s="0" t="s">
        <v>8335</v>
      </c>
      <c r="H154" s="0"/>
    </row>
    <row r="155" customFormat="false" ht="12.75" hidden="false" customHeight="false" outlineLevel="0" collapsed="false">
      <c r="A155" s="0" t="s">
        <v>8486</v>
      </c>
      <c r="B155" s="0" t="n">
        <v>0</v>
      </c>
      <c r="C155" s="0" t="n">
        <v>0</v>
      </c>
      <c r="D155" s="0" t="s">
        <v>8335</v>
      </c>
      <c r="E155" s="0" t="n">
        <v>0</v>
      </c>
      <c r="F155" s="0" t="s">
        <v>8335</v>
      </c>
      <c r="G155" s="0" t="s">
        <v>8335</v>
      </c>
      <c r="H155" s="0"/>
    </row>
    <row r="156" customFormat="false" ht="12.75" hidden="false" customHeight="false" outlineLevel="0" collapsed="false">
      <c r="A156" s="0" t="s">
        <v>8487</v>
      </c>
      <c r="B156" s="0" t="n">
        <v>0</v>
      </c>
      <c r="C156" s="0" t="n">
        <v>0</v>
      </c>
      <c r="D156" s="0" t="s">
        <v>8335</v>
      </c>
      <c r="E156" s="0" t="n">
        <v>0</v>
      </c>
      <c r="F156" s="0" t="s">
        <v>8335</v>
      </c>
      <c r="G156" s="0" t="s">
        <v>8335</v>
      </c>
      <c r="H156" s="0"/>
    </row>
    <row r="157" customFormat="false" ht="12.75" hidden="false" customHeight="false" outlineLevel="0" collapsed="false">
      <c r="A157" s="0" t="s">
        <v>8488</v>
      </c>
      <c r="B157" s="0" t="n">
        <v>0</v>
      </c>
      <c r="C157" s="0" t="n">
        <v>0</v>
      </c>
      <c r="D157" s="0" t="s">
        <v>8335</v>
      </c>
      <c r="E157" s="0" t="n">
        <v>0</v>
      </c>
      <c r="F157" s="0" t="s">
        <v>8335</v>
      </c>
      <c r="G157" s="0" t="s">
        <v>8335</v>
      </c>
      <c r="H157" s="0"/>
    </row>
    <row r="158" customFormat="false" ht="12.75" hidden="false" customHeight="false" outlineLevel="0" collapsed="false">
      <c r="A158" s="0" t="s">
        <v>8489</v>
      </c>
      <c r="B158" s="0" t="n">
        <v>0</v>
      </c>
      <c r="C158" s="0" t="n">
        <v>0</v>
      </c>
      <c r="D158" s="0" t="s">
        <v>8335</v>
      </c>
      <c r="E158" s="0" t="n">
        <v>0</v>
      </c>
      <c r="F158" s="0" t="s">
        <v>8335</v>
      </c>
      <c r="G158" s="0" t="s">
        <v>8335</v>
      </c>
      <c r="H158" s="0"/>
    </row>
    <row r="159" customFormat="false" ht="12.75" hidden="false" customHeight="false" outlineLevel="0" collapsed="false">
      <c r="A159" s="0" t="s">
        <v>8490</v>
      </c>
      <c r="B159" s="0" t="n">
        <v>0</v>
      </c>
      <c r="C159" s="0" t="n">
        <v>0</v>
      </c>
      <c r="D159" s="0" t="s">
        <v>8335</v>
      </c>
      <c r="E159" s="0" t="n">
        <v>0</v>
      </c>
      <c r="F159" s="0" t="s">
        <v>8335</v>
      </c>
      <c r="G159" s="0" t="s">
        <v>8335</v>
      </c>
      <c r="H159" s="0"/>
    </row>
    <row r="160" customFormat="false" ht="12.75" hidden="false" customHeight="false" outlineLevel="0" collapsed="false">
      <c r="A160" s="0" t="s">
        <v>8491</v>
      </c>
      <c r="B160" s="0" t="n">
        <v>0</v>
      </c>
      <c r="C160" s="0" t="n">
        <v>0</v>
      </c>
      <c r="D160" s="0" t="s">
        <v>8335</v>
      </c>
      <c r="E160" s="0" t="n">
        <v>0</v>
      </c>
      <c r="F160" s="0" t="s">
        <v>8335</v>
      </c>
      <c r="G160" s="0" t="s">
        <v>8335</v>
      </c>
      <c r="H160" s="0"/>
    </row>
    <row r="161" customFormat="false" ht="12.75" hidden="false" customHeight="false" outlineLevel="0" collapsed="false">
      <c r="A161" s="0" t="s">
        <v>8492</v>
      </c>
      <c r="B161" s="0" t="n">
        <v>0</v>
      </c>
      <c r="C161" s="0" t="n">
        <v>0</v>
      </c>
      <c r="D161" s="0" t="s">
        <v>8335</v>
      </c>
      <c r="E161" s="0" t="n">
        <v>0</v>
      </c>
      <c r="F161" s="0" t="s">
        <v>8335</v>
      </c>
      <c r="G161" s="0" t="s">
        <v>8335</v>
      </c>
      <c r="H161" s="0"/>
    </row>
    <row r="162" customFormat="false" ht="12.75" hidden="false" customHeight="false" outlineLevel="0" collapsed="false">
      <c r="A162" s="0" t="s">
        <v>8493</v>
      </c>
      <c r="B162" s="0" t="n">
        <v>0</v>
      </c>
      <c r="C162" s="0" t="n">
        <v>0</v>
      </c>
      <c r="D162" s="0" t="s">
        <v>8335</v>
      </c>
      <c r="E162" s="0" t="n">
        <v>0</v>
      </c>
      <c r="F162" s="0" t="s">
        <v>8335</v>
      </c>
      <c r="G162" s="0" t="s">
        <v>8335</v>
      </c>
      <c r="H162" s="0"/>
    </row>
    <row r="163" customFormat="false" ht="12.75" hidden="false" customHeight="false" outlineLevel="0" collapsed="false">
      <c r="A163" s="0" t="s">
        <v>8494</v>
      </c>
      <c r="B163" s="0" t="n">
        <v>0</v>
      </c>
      <c r="C163" s="0" t="n">
        <v>0</v>
      </c>
      <c r="D163" s="0" t="s">
        <v>8335</v>
      </c>
      <c r="E163" s="0" t="n">
        <v>0</v>
      </c>
      <c r="F163" s="0" t="s">
        <v>8335</v>
      </c>
      <c r="G163" s="0" t="s">
        <v>8335</v>
      </c>
      <c r="H163" s="0"/>
    </row>
    <row r="164" customFormat="false" ht="12.75" hidden="false" customHeight="false" outlineLevel="0" collapsed="false">
      <c r="A164" s="0" t="s">
        <v>8495</v>
      </c>
      <c r="B164" s="0" t="n">
        <v>0</v>
      </c>
      <c r="C164" s="0" t="n">
        <v>0</v>
      </c>
      <c r="D164" s="0" t="s">
        <v>8335</v>
      </c>
      <c r="E164" s="0" t="n">
        <v>0</v>
      </c>
      <c r="F164" s="0" t="s">
        <v>8335</v>
      </c>
      <c r="G164" s="0" t="s">
        <v>8335</v>
      </c>
      <c r="H164" s="0"/>
    </row>
    <row r="165" customFormat="false" ht="12.75" hidden="false" customHeight="false" outlineLevel="0" collapsed="false">
      <c r="A165" s="0" t="s">
        <v>8496</v>
      </c>
      <c r="B165" s="0" t="n">
        <v>0</v>
      </c>
      <c r="C165" s="0" t="n">
        <v>0</v>
      </c>
      <c r="D165" s="0" t="s">
        <v>8335</v>
      </c>
      <c r="E165" s="0" t="n">
        <v>0</v>
      </c>
      <c r="F165" s="0" t="s">
        <v>8335</v>
      </c>
      <c r="G165" s="0" t="s">
        <v>8335</v>
      </c>
      <c r="H165" s="0"/>
    </row>
    <row r="166" customFormat="false" ht="12.75" hidden="false" customHeight="false" outlineLevel="0" collapsed="false">
      <c r="A166" s="0" t="s">
        <v>8497</v>
      </c>
      <c r="B166" s="0" t="n">
        <v>0</v>
      </c>
      <c r="C166" s="0" t="n">
        <v>0</v>
      </c>
      <c r="D166" s="0" t="s">
        <v>8335</v>
      </c>
      <c r="E166" s="0" t="n">
        <v>0</v>
      </c>
      <c r="F166" s="0" t="s">
        <v>8335</v>
      </c>
      <c r="G166" s="0" t="s">
        <v>8335</v>
      </c>
      <c r="H166" s="0"/>
    </row>
    <row r="167" customFormat="false" ht="12.75" hidden="false" customHeight="false" outlineLevel="0" collapsed="false">
      <c r="A167" s="0" t="s">
        <v>8498</v>
      </c>
      <c r="B167" s="0" t="n">
        <v>0</v>
      </c>
      <c r="C167" s="0" t="n">
        <v>0</v>
      </c>
      <c r="D167" s="0" t="s">
        <v>8335</v>
      </c>
      <c r="E167" s="0" t="n">
        <v>0</v>
      </c>
      <c r="F167" s="0" t="s">
        <v>8335</v>
      </c>
      <c r="G167" s="0" t="s">
        <v>8335</v>
      </c>
      <c r="H167" s="0"/>
    </row>
    <row r="168" customFormat="false" ht="12.75" hidden="false" customHeight="false" outlineLevel="0" collapsed="false">
      <c r="A168" s="0" t="s">
        <v>8499</v>
      </c>
      <c r="B168" s="0" t="n">
        <v>0</v>
      </c>
      <c r="C168" s="0" t="n">
        <v>0</v>
      </c>
      <c r="D168" s="0" t="s">
        <v>8335</v>
      </c>
      <c r="E168" s="0" t="n">
        <v>0</v>
      </c>
      <c r="F168" s="0" t="s">
        <v>8335</v>
      </c>
      <c r="G168" s="0" t="s">
        <v>8335</v>
      </c>
      <c r="H168" s="0"/>
    </row>
    <row r="169" customFormat="false" ht="12.75" hidden="false" customHeight="false" outlineLevel="0" collapsed="false">
      <c r="A169" s="0" t="s">
        <v>8500</v>
      </c>
      <c r="B169" s="0" t="n">
        <v>0</v>
      </c>
      <c r="C169" s="0" t="n">
        <v>0</v>
      </c>
      <c r="D169" s="0" t="s">
        <v>8335</v>
      </c>
      <c r="E169" s="0" t="n">
        <v>0</v>
      </c>
      <c r="F169" s="0" t="s">
        <v>8335</v>
      </c>
      <c r="G169" s="0" t="s">
        <v>8335</v>
      </c>
      <c r="H169" s="0"/>
    </row>
    <row r="170" customFormat="false" ht="12.75" hidden="false" customHeight="false" outlineLevel="0" collapsed="false">
      <c r="A170" s="0" t="s">
        <v>8501</v>
      </c>
      <c r="B170" s="0" t="n">
        <v>0</v>
      </c>
      <c r="C170" s="0" t="n">
        <v>0</v>
      </c>
      <c r="D170" s="0" t="s">
        <v>8335</v>
      </c>
      <c r="E170" s="0" t="n">
        <v>0</v>
      </c>
      <c r="F170" s="0" t="s">
        <v>8335</v>
      </c>
      <c r="G170" s="0" t="s">
        <v>8335</v>
      </c>
      <c r="H170" s="0"/>
    </row>
    <row r="171" customFormat="false" ht="12.75" hidden="false" customHeight="false" outlineLevel="0" collapsed="false">
      <c r="A171" s="0" t="s">
        <v>8502</v>
      </c>
      <c r="B171" s="0" t="n">
        <v>0</v>
      </c>
      <c r="C171" s="0" t="n">
        <v>0</v>
      </c>
      <c r="D171" s="0" t="s">
        <v>8335</v>
      </c>
      <c r="E171" s="0" t="n">
        <v>0</v>
      </c>
      <c r="F171" s="0" t="s">
        <v>8335</v>
      </c>
      <c r="G171" s="0" t="s">
        <v>8335</v>
      </c>
      <c r="H171" s="0"/>
    </row>
    <row r="172" customFormat="false" ht="12.75" hidden="false" customHeight="false" outlineLevel="0" collapsed="false">
      <c r="A172" s="0" t="s">
        <v>8503</v>
      </c>
      <c r="B172" s="0" t="n">
        <v>0</v>
      </c>
      <c r="C172" s="0" t="n">
        <v>0</v>
      </c>
      <c r="D172" s="0" t="s">
        <v>8335</v>
      </c>
      <c r="E172" s="0" t="n">
        <v>0</v>
      </c>
      <c r="F172" s="0" t="s">
        <v>8335</v>
      </c>
      <c r="G172" s="0" t="s">
        <v>8335</v>
      </c>
      <c r="H172" s="0"/>
    </row>
    <row r="173" customFormat="false" ht="12.75" hidden="false" customHeight="false" outlineLevel="0" collapsed="false">
      <c r="A173" s="0" t="s">
        <v>8504</v>
      </c>
      <c r="B173" s="0" t="n">
        <v>0</v>
      </c>
      <c r="C173" s="0" t="n">
        <v>0</v>
      </c>
      <c r="D173" s="0" t="s">
        <v>8335</v>
      </c>
      <c r="E173" s="0" t="n">
        <v>0</v>
      </c>
      <c r="F173" s="0" t="s">
        <v>8335</v>
      </c>
      <c r="G173" s="0" t="s">
        <v>8335</v>
      </c>
      <c r="H173" s="0"/>
    </row>
    <row r="174" customFormat="false" ht="12.75" hidden="false" customHeight="false" outlineLevel="0" collapsed="false">
      <c r="A174" s="0" t="s">
        <v>8505</v>
      </c>
      <c r="B174" s="0" t="n">
        <v>0</v>
      </c>
      <c r="C174" s="0" t="n">
        <v>0</v>
      </c>
      <c r="D174" s="0" t="s">
        <v>8335</v>
      </c>
      <c r="E174" s="0" t="n">
        <v>0</v>
      </c>
      <c r="F174" s="0" t="s">
        <v>8335</v>
      </c>
      <c r="G174" s="0" t="s">
        <v>8335</v>
      </c>
      <c r="H174" s="0"/>
    </row>
    <row r="175" customFormat="false" ht="12.75" hidden="false" customHeight="false" outlineLevel="0" collapsed="false">
      <c r="A175" s="0" t="s">
        <v>8506</v>
      </c>
      <c r="B175" s="0" t="n">
        <v>0</v>
      </c>
      <c r="C175" s="0" t="n">
        <v>0</v>
      </c>
      <c r="D175" s="0" t="s">
        <v>8335</v>
      </c>
      <c r="E175" s="0" t="n">
        <v>0</v>
      </c>
      <c r="F175" s="0" t="s">
        <v>8335</v>
      </c>
      <c r="G175" s="0" t="s">
        <v>8335</v>
      </c>
      <c r="H175" s="0"/>
    </row>
    <row r="176" customFormat="false" ht="12.75" hidden="false" customHeight="false" outlineLevel="0" collapsed="false">
      <c r="A176" s="0" t="s">
        <v>8507</v>
      </c>
      <c r="B176" s="0" t="n">
        <v>0</v>
      </c>
      <c r="C176" s="0" t="n">
        <v>0</v>
      </c>
      <c r="D176" s="0" t="s">
        <v>8335</v>
      </c>
      <c r="E176" s="0" t="n">
        <v>0</v>
      </c>
      <c r="F176" s="0" t="s">
        <v>8335</v>
      </c>
      <c r="G176" s="0" t="s">
        <v>8335</v>
      </c>
      <c r="H176" s="0"/>
    </row>
    <row r="177" customFormat="false" ht="12.75" hidden="false" customHeight="false" outlineLevel="0" collapsed="false">
      <c r="A177" s="0" t="s">
        <v>8508</v>
      </c>
      <c r="B177" s="0" t="n">
        <v>0</v>
      </c>
      <c r="C177" s="0" t="n">
        <v>0</v>
      </c>
      <c r="D177" s="0" t="s">
        <v>8335</v>
      </c>
      <c r="E177" s="0" t="n">
        <v>0</v>
      </c>
      <c r="F177" s="0" t="s">
        <v>8335</v>
      </c>
      <c r="G177" s="0" t="s">
        <v>8335</v>
      </c>
      <c r="H177" s="0"/>
    </row>
    <row r="178" customFormat="false" ht="12.75" hidden="false" customHeight="false" outlineLevel="0" collapsed="false">
      <c r="A178" s="0" t="s">
        <v>8509</v>
      </c>
      <c r="B178" s="0" t="n">
        <v>0</v>
      </c>
      <c r="C178" s="0" t="n">
        <v>0</v>
      </c>
      <c r="D178" s="0" t="s">
        <v>8335</v>
      </c>
      <c r="E178" s="0" t="n">
        <v>0</v>
      </c>
      <c r="F178" s="0" t="s">
        <v>8335</v>
      </c>
      <c r="G178" s="0" t="s">
        <v>8335</v>
      </c>
      <c r="H178" s="0"/>
    </row>
    <row r="179" customFormat="false" ht="12.75" hidden="false" customHeight="false" outlineLevel="0" collapsed="false">
      <c r="A179" s="0" t="s">
        <v>8510</v>
      </c>
      <c r="B179" s="0" t="n">
        <v>0</v>
      </c>
      <c r="C179" s="0" t="n">
        <v>0</v>
      </c>
      <c r="D179" s="0" t="s">
        <v>8335</v>
      </c>
      <c r="E179" s="0" t="n">
        <v>0</v>
      </c>
      <c r="F179" s="0" t="s">
        <v>8335</v>
      </c>
      <c r="G179" s="0" t="s">
        <v>8335</v>
      </c>
      <c r="H179" s="0"/>
    </row>
    <row r="180" customFormat="false" ht="12.75" hidden="false" customHeight="false" outlineLevel="0" collapsed="false">
      <c r="A180" s="0" t="s">
        <v>8511</v>
      </c>
      <c r="B180" s="0" t="n">
        <v>0</v>
      </c>
      <c r="C180" s="0" t="n">
        <v>0</v>
      </c>
      <c r="D180" s="0" t="s">
        <v>8335</v>
      </c>
      <c r="E180" s="0" t="n">
        <v>0</v>
      </c>
      <c r="F180" s="0" t="s">
        <v>8335</v>
      </c>
      <c r="G180" s="0" t="s">
        <v>8335</v>
      </c>
      <c r="H180" s="0"/>
    </row>
    <row r="181" customFormat="false" ht="12.75" hidden="false" customHeight="false" outlineLevel="0" collapsed="false">
      <c r="A181" s="0" t="s">
        <v>8512</v>
      </c>
      <c r="B181" s="0" t="n">
        <v>0</v>
      </c>
      <c r="C181" s="0" t="n">
        <v>0</v>
      </c>
      <c r="D181" s="0" t="s">
        <v>8335</v>
      </c>
      <c r="E181" s="0" t="n">
        <v>0</v>
      </c>
      <c r="F181" s="0" t="s">
        <v>8335</v>
      </c>
      <c r="G181" s="0" t="s">
        <v>8335</v>
      </c>
      <c r="H181" s="0"/>
    </row>
    <row r="182" customFormat="false" ht="12.75" hidden="false" customHeight="false" outlineLevel="0" collapsed="false">
      <c r="A182" s="0" t="s">
        <v>8513</v>
      </c>
      <c r="B182" s="0" t="n">
        <v>0</v>
      </c>
      <c r="C182" s="0" t="n">
        <v>0</v>
      </c>
      <c r="D182" s="0" t="s">
        <v>8335</v>
      </c>
      <c r="E182" s="0" t="n">
        <v>0</v>
      </c>
      <c r="F182" s="0" t="s">
        <v>8335</v>
      </c>
      <c r="G182" s="0" t="s">
        <v>8335</v>
      </c>
      <c r="H182" s="0"/>
    </row>
    <row r="183" customFormat="false" ht="12.75" hidden="false" customHeight="false" outlineLevel="0" collapsed="false">
      <c r="A183" s="0" t="s">
        <v>8514</v>
      </c>
      <c r="B183" s="0" t="n">
        <v>0</v>
      </c>
      <c r="C183" s="0" t="n">
        <v>0</v>
      </c>
      <c r="D183" s="0" t="s">
        <v>8335</v>
      </c>
      <c r="E183" s="0" t="n">
        <v>0</v>
      </c>
      <c r="F183" s="0" t="s">
        <v>8335</v>
      </c>
      <c r="G183" s="0" t="s">
        <v>8335</v>
      </c>
      <c r="H183" s="0"/>
    </row>
    <row r="184" customFormat="false" ht="12.75" hidden="false" customHeight="false" outlineLevel="0" collapsed="false">
      <c r="A184" s="0" t="s">
        <v>8515</v>
      </c>
      <c r="B184" s="0" t="n">
        <v>0</v>
      </c>
      <c r="C184" s="0" t="n">
        <v>0</v>
      </c>
      <c r="D184" s="0" t="s">
        <v>8335</v>
      </c>
      <c r="E184" s="0" t="n">
        <v>0</v>
      </c>
      <c r="F184" s="0" t="s">
        <v>8335</v>
      </c>
      <c r="G184" s="0" t="s">
        <v>8335</v>
      </c>
      <c r="H184" s="0"/>
    </row>
    <row r="185" customFormat="false" ht="12.75" hidden="false" customHeight="false" outlineLevel="0" collapsed="false">
      <c r="A185" s="0" t="s">
        <v>8516</v>
      </c>
      <c r="B185" s="0" t="n">
        <v>0</v>
      </c>
      <c r="C185" s="0" t="n">
        <v>0</v>
      </c>
      <c r="D185" s="0" t="s">
        <v>8335</v>
      </c>
      <c r="E185" s="0" t="n">
        <v>0</v>
      </c>
      <c r="F185" s="0" t="s">
        <v>8335</v>
      </c>
      <c r="G185" s="0" t="s">
        <v>8335</v>
      </c>
      <c r="H185" s="0"/>
    </row>
    <row r="186" customFormat="false" ht="12.75" hidden="false" customHeight="false" outlineLevel="0" collapsed="false">
      <c r="A186" s="0" t="s">
        <v>8517</v>
      </c>
      <c r="B186" s="0" t="n">
        <v>0</v>
      </c>
      <c r="C186" s="0" t="n">
        <v>0</v>
      </c>
      <c r="D186" s="0" t="s">
        <v>8335</v>
      </c>
      <c r="E186" s="0" t="n">
        <v>0</v>
      </c>
      <c r="F186" s="0" t="s">
        <v>8335</v>
      </c>
      <c r="G186" s="0" t="s">
        <v>8335</v>
      </c>
      <c r="H186" s="0"/>
    </row>
    <row r="187" customFormat="false" ht="12.75" hidden="false" customHeight="false" outlineLevel="0" collapsed="false">
      <c r="A187" s="0" t="s">
        <v>8518</v>
      </c>
      <c r="B187" s="0" t="n">
        <v>0</v>
      </c>
      <c r="C187" s="0" t="n">
        <v>0</v>
      </c>
      <c r="D187" s="0" t="s">
        <v>8335</v>
      </c>
      <c r="E187" s="0" t="n">
        <v>0</v>
      </c>
      <c r="F187" s="0" t="s">
        <v>8335</v>
      </c>
      <c r="G187" s="0" t="s">
        <v>8335</v>
      </c>
      <c r="H187" s="0"/>
    </row>
    <row r="188" customFormat="false" ht="12.75" hidden="false" customHeight="false" outlineLevel="0" collapsed="false">
      <c r="A188" s="0" t="s">
        <v>8519</v>
      </c>
      <c r="B188" s="0" t="n">
        <v>0</v>
      </c>
      <c r="C188" s="0" t="n">
        <v>0</v>
      </c>
      <c r="D188" s="0" t="s">
        <v>8335</v>
      </c>
      <c r="E188" s="0" t="n">
        <v>0</v>
      </c>
      <c r="F188" s="0" t="s">
        <v>8335</v>
      </c>
      <c r="G188" s="0" t="s">
        <v>8335</v>
      </c>
      <c r="H188" s="0"/>
    </row>
    <row r="189" customFormat="false" ht="12.75" hidden="false" customHeight="false" outlineLevel="0" collapsed="false">
      <c r="A189" s="0" t="s">
        <v>8520</v>
      </c>
      <c r="B189" s="0" t="n">
        <v>0</v>
      </c>
      <c r="C189" s="0" t="n">
        <v>0</v>
      </c>
      <c r="D189" s="0" t="s">
        <v>8335</v>
      </c>
      <c r="E189" s="0" t="n">
        <v>0</v>
      </c>
      <c r="F189" s="0" t="s">
        <v>8335</v>
      </c>
      <c r="G189" s="0" t="s">
        <v>8335</v>
      </c>
      <c r="H189" s="0"/>
    </row>
    <row r="190" customFormat="false" ht="12.75" hidden="false" customHeight="false" outlineLevel="0" collapsed="false">
      <c r="A190" s="0" t="s">
        <v>8521</v>
      </c>
      <c r="B190" s="0" t="n">
        <v>0</v>
      </c>
      <c r="C190" s="0" t="n">
        <v>0</v>
      </c>
      <c r="D190" s="0" t="s">
        <v>8335</v>
      </c>
      <c r="E190" s="0" t="n">
        <v>0</v>
      </c>
      <c r="F190" s="0" t="s">
        <v>8335</v>
      </c>
      <c r="G190" s="0" t="s">
        <v>8335</v>
      </c>
      <c r="H190" s="0"/>
    </row>
    <row r="191" customFormat="false" ht="12.75" hidden="false" customHeight="false" outlineLevel="0" collapsed="false">
      <c r="A191" s="0" t="s">
        <v>8522</v>
      </c>
      <c r="B191" s="0" t="n">
        <v>0</v>
      </c>
      <c r="C191" s="0" t="n">
        <v>0</v>
      </c>
      <c r="D191" s="0" t="s">
        <v>8335</v>
      </c>
      <c r="E191" s="0" t="n">
        <v>0</v>
      </c>
      <c r="F191" s="0" t="s">
        <v>8335</v>
      </c>
      <c r="G191" s="0" t="s">
        <v>8335</v>
      </c>
      <c r="H191" s="0"/>
    </row>
    <row r="192" customFormat="false" ht="12.75" hidden="false" customHeight="false" outlineLevel="0" collapsed="false">
      <c r="A192" s="0" t="s">
        <v>8523</v>
      </c>
      <c r="B192" s="0" t="n">
        <v>0</v>
      </c>
      <c r="C192" s="0" t="n">
        <v>0</v>
      </c>
      <c r="D192" s="0" t="s">
        <v>8335</v>
      </c>
      <c r="E192" s="0" t="n">
        <v>0</v>
      </c>
      <c r="F192" s="0" t="s">
        <v>8335</v>
      </c>
      <c r="G192" s="0" t="s">
        <v>8335</v>
      </c>
      <c r="H192" s="0"/>
    </row>
    <row r="193" customFormat="false" ht="12.75" hidden="false" customHeight="false" outlineLevel="0" collapsed="false">
      <c r="A193" s="0" t="s">
        <v>8524</v>
      </c>
      <c r="B193" s="0" t="n">
        <v>0</v>
      </c>
      <c r="C193" s="0" t="n">
        <v>0</v>
      </c>
      <c r="D193" s="0" t="s">
        <v>8335</v>
      </c>
      <c r="E193" s="0" t="n">
        <v>0</v>
      </c>
      <c r="F193" s="0" t="s">
        <v>8335</v>
      </c>
      <c r="G193" s="0" t="s">
        <v>8335</v>
      </c>
      <c r="H193" s="0"/>
    </row>
    <row r="194" customFormat="false" ht="12.75" hidden="false" customHeight="false" outlineLevel="0" collapsed="false">
      <c r="A194" s="0" t="s">
        <v>8525</v>
      </c>
      <c r="B194" s="0" t="n">
        <v>0</v>
      </c>
      <c r="C194" s="0" t="n">
        <v>0</v>
      </c>
      <c r="D194" s="0" t="s">
        <v>8335</v>
      </c>
      <c r="E194" s="0" t="n">
        <v>0</v>
      </c>
      <c r="F194" s="0" t="s">
        <v>8335</v>
      </c>
      <c r="G194" s="0" t="s">
        <v>8335</v>
      </c>
      <c r="H194" s="0"/>
    </row>
    <row r="195" customFormat="false" ht="12.75" hidden="false" customHeight="false" outlineLevel="0" collapsed="false">
      <c r="A195" s="0" t="s">
        <v>8526</v>
      </c>
      <c r="B195" s="0" t="n">
        <v>0</v>
      </c>
      <c r="C195" s="0" t="n">
        <v>0</v>
      </c>
      <c r="D195" s="0" t="s">
        <v>8335</v>
      </c>
      <c r="E195" s="0" t="n">
        <v>0</v>
      </c>
      <c r="F195" s="0" t="s">
        <v>8335</v>
      </c>
      <c r="G195" s="0" t="s">
        <v>8335</v>
      </c>
      <c r="H195" s="0"/>
    </row>
    <row r="196" customFormat="false" ht="12.75" hidden="false" customHeight="false" outlineLevel="0" collapsed="false">
      <c r="A196" s="0" t="s">
        <v>8527</v>
      </c>
      <c r="B196" s="0" t="n">
        <v>0</v>
      </c>
      <c r="C196" s="0" t="n">
        <v>0</v>
      </c>
      <c r="D196" s="0" t="s">
        <v>8335</v>
      </c>
      <c r="E196" s="0" t="n">
        <v>0</v>
      </c>
      <c r="F196" s="0" t="s">
        <v>8335</v>
      </c>
      <c r="G196" s="0" t="s">
        <v>8335</v>
      </c>
      <c r="H196" s="0"/>
    </row>
    <row r="197" customFormat="false" ht="12.75" hidden="false" customHeight="false" outlineLevel="0" collapsed="false">
      <c r="A197" s="0" t="s">
        <v>8528</v>
      </c>
      <c r="B197" s="0" t="n">
        <v>0</v>
      </c>
      <c r="C197" s="0" t="n">
        <v>0</v>
      </c>
      <c r="D197" s="0" t="s">
        <v>8335</v>
      </c>
      <c r="E197" s="0" t="n">
        <v>0</v>
      </c>
      <c r="F197" s="0" t="s">
        <v>8335</v>
      </c>
      <c r="G197" s="0" t="s">
        <v>8335</v>
      </c>
      <c r="H197" s="0"/>
    </row>
    <row r="198" customFormat="false" ht="12.75" hidden="false" customHeight="false" outlineLevel="0" collapsed="false">
      <c r="A198" s="0" t="s">
        <v>8529</v>
      </c>
      <c r="B198" s="0" t="n">
        <v>0</v>
      </c>
      <c r="C198" s="0" t="n">
        <v>0</v>
      </c>
      <c r="D198" s="0" t="s">
        <v>8335</v>
      </c>
      <c r="E198" s="0" t="n">
        <v>0</v>
      </c>
      <c r="F198" s="0" t="s">
        <v>8335</v>
      </c>
      <c r="G198" s="0" t="s">
        <v>8335</v>
      </c>
      <c r="H198" s="0"/>
    </row>
    <row r="199" customFormat="false" ht="12.75" hidden="false" customHeight="false" outlineLevel="0" collapsed="false">
      <c r="A199" s="0" t="s">
        <v>8530</v>
      </c>
      <c r="B199" s="0" t="n">
        <v>0</v>
      </c>
      <c r="C199" s="0" t="n">
        <v>0</v>
      </c>
      <c r="D199" s="0" t="s">
        <v>8335</v>
      </c>
      <c r="E199" s="0" t="n">
        <v>0</v>
      </c>
      <c r="F199" s="0" t="s">
        <v>8335</v>
      </c>
      <c r="G199" s="0" t="s">
        <v>8335</v>
      </c>
      <c r="H199" s="0"/>
    </row>
    <row r="200" customFormat="false" ht="12.75" hidden="false" customHeight="false" outlineLevel="0" collapsed="false">
      <c r="A200" s="0" t="s">
        <v>8531</v>
      </c>
      <c r="B200" s="0" t="n">
        <v>0</v>
      </c>
      <c r="C200" s="0" t="n">
        <v>0</v>
      </c>
      <c r="D200" s="0" t="s">
        <v>8335</v>
      </c>
      <c r="E200" s="0" t="n">
        <v>0</v>
      </c>
      <c r="F200" s="0" t="s">
        <v>8335</v>
      </c>
      <c r="G200" s="0" t="s">
        <v>8335</v>
      </c>
      <c r="H200" s="0"/>
    </row>
    <row r="201" customFormat="false" ht="12.75" hidden="false" customHeight="false" outlineLevel="0" collapsed="false">
      <c r="A201" s="0" t="s">
        <v>8532</v>
      </c>
      <c r="B201" s="0" t="n">
        <v>0</v>
      </c>
      <c r="C201" s="0" t="n">
        <v>0</v>
      </c>
      <c r="D201" s="0" t="s">
        <v>8335</v>
      </c>
      <c r="E201" s="0" t="n">
        <v>0</v>
      </c>
      <c r="F201" s="0" t="s">
        <v>8335</v>
      </c>
      <c r="G201" s="0" t="s">
        <v>8335</v>
      </c>
      <c r="H201" s="0"/>
    </row>
    <row r="202" customFormat="false" ht="12.75" hidden="false" customHeight="false" outlineLevel="0" collapsed="false">
      <c r="A202" s="0" t="s">
        <v>8533</v>
      </c>
      <c r="B202" s="0" t="n">
        <v>0</v>
      </c>
      <c r="C202" s="0" t="n">
        <v>0</v>
      </c>
      <c r="D202" s="0" t="s">
        <v>8335</v>
      </c>
      <c r="E202" s="0" t="n">
        <v>0</v>
      </c>
      <c r="F202" s="0" t="s">
        <v>8335</v>
      </c>
      <c r="G202" s="0" t="s">
        <v>8335</v>
      </c>
      <c r="H202" s="0"/>
    </row>
    <row r="203" customFormat="false" ht="12.75" hidden="false" customHeight="false" outlineLevel="0" collapsed="false">
      <c r="A203" s="0" t="s">
        <v>8534</v>
      </c>
      <c r="B203" s="0" t="n">
        <v>0</v>
      </c>
      <c r="C203" s="0" t="n">
        <v>0</v>
      </c>
      <c r="D203" s="0" t="s">
        <v>8335</v>
      </c>
      <c r="E203" s="0" t="n">
        <v>0</v>
      </c>
      <c r="F203" s="0" t="s">
        <v>8335</v>
      </c>
      <c r="G203" s="0" t="s">
        <v>8335</v>
      </c>
      <c r="H203" s="0"/>
    </row>
    <row r="204" customFormat="false" ht="12.75" hidden="false" customHeight="false" outlineLevel="0" collapsed="false">
      <c r="A204" s="0" t="s">
        <v>8535</v>
      </c>
      <c r="B204" s="0" t="n">
        <v>0</v>
      </c>
      <c r="C204" s="0" t="n">
        <v>0</v>
      </c>
      <c r="D204" s="0" t="s">
        <v>8335</v>
      </c>
      <c r="E204" s="0" t="n">
        <v>0</v>
      </c>
      <c r="F204" s="0" t="s">
        <v>8335</v>
      </c>
      <c r="G204" s="0" t="s">
        <v>8335</v>
      </c>
      <c r="H204" s="0"/>
    </row>
    <row r="205" customFormat="false" ht="12.75" hidden="false" customHeight="false" outlineLevel="0" collapsed="false">
      <c r="A205" s="0" t="s">
        <v>8536</v>
      </c>
      <c r="B205" s="0" t="n">
        <v>0</v>
      </c>
      <c r="C205" s="0" t="n">
        <v>0</v>
      </c>
      <c r="D205" s="0" t="s">
        <v>8335</v>
      </c>
      <c r="E205" s="0" t="n">
        <v>0</v>
      </c>
      <c r="F205" s="0" t="s">
        <v>8335</v>
      </c>
      <c r="G205" s="0" t="s">
        <v>8335</v>
      </c>
      <c r="H205" s="0"/>
    </row>
    <row r="206" customFormat="false" ht="12.75" hidden="false" customHeight="false" outlineLevel="0" collapsed="false">
      <c r="A206" s="0" t="s">
        <v>8537</v>
      </c>
      <c r="B206" s="0" t="n">
        <v>0</v>
      </c>
      <c r="C206" s="0" t="n">
        <v>0</v>
      </c>
      <c r="D206" s="0" t="s">
        <v>8335</v>
      </c>
      <c r="E206" s="0" t="n">
        <v>0</v>
      </c>
      <c r="F206" s="0" t="s">
        <v>8335</v>
      </c>
      <c r="G206" s="0" t="s">
        <v>8335</v>
      </c>
      <c r="H206" s="0"/>
    </row>
    <row r="207" customFormat="false" ht="12.75" hidden="false" customHeight="false" outlineLevel="0" collapsed="false">
      <c r="A207" s="0" t="s">
        <v>8538</v>
      </c>
      <c r="B207" s="0" t="n">
        <v>0</v>
      </c>
      <c r="C207" s="0" t="n">
        <v>0</v>
      </c>
      <c r="D207" s="0" t="s">
        <v>8335</v>
      </c>
      <c r="E207" s="0" t="n">
        <v>0</v>
      </c>
      <c r="F207" s="0" t="s">
        <v>8335</v>
      </c>
      <c r="G207" s="0" t="s">
        <v>8335</v>
      </c>
      <c r="H207" s="0"/>
    </row>
    <row r="208" customFormat="false" ht="12.75" hidden="false" customHeight="false" outlineLevel="0" collapsed="false">
      <c r="A208" s="0" t="s">
        <v>8539</v>
      </c>
      <c r="B208" s="0" t="n">
        <v>0</v>
      </c>
      <c r="C208" s="0" t="n">
        <v>0</v>
      </c>
      <c r="D208" s="0" t="s">
        <v>8335</v>
      </c>
      <c r="E208" s="0" t="n">
        <v>0</v>
      </c>
      <c r="F208" s="0" t="s">
        <v>8335</v>
      </c>
      <c r="G208" s="0" t="s">
        <v>8335</v>
      </c>
      <c r="H208" s="0"/>
    </row>
    <row r="209" customFormat="false" ht="12.75" hidden="false" customHeight="false" outlineLevel="0" collapsed="false">
      <c r="A209" s="0" t="s">
        <v>8540</v>
      </c>
      <c r="B209" s="0" t="n">
        <v>0</v>
      </c>
      <c r="C209" s="0" t="n">
        <v>0</v>
      </c>
      <c r="D209" s="0" t="s">
        <v>8335</v>
      </c>
      <c r="E209" s="0" t="n">
        <v>0</v>
      </c>
      <c r="F209" s="0" t="s">
        <v>8335</v>
      </c>
      <c r="G209" s="0" t="s">
        <v>8335</v>
      </c>
      <c r="H209" s="0"/>
    </row>
    <row r="210" customFormat="false" ht="12.75" hidden="false" customHeight="false" outlineLevel="0" collapsed="false">
      <c r="A210" s="0" t="s">
        <v>8541</v>
      </c>
      <c r="B210" s="0" t="n">
        <v>0</v>
      </c>
      <c r="C210" s="0" t="n">
        <v>0</v>
      </c>
      <c r="D210" s="0" t="s">
        <v>8335</v>
      </c>
      <c r="E210" s="0" t="n">
        <v>0</v>
      </c>
      <c r="F210" s="0" t="s">
        <v>8335</v>
      </c>
      <c r="G210" s="0" t="s">
        <v>8335</v>
      </c>
      <c r="H210" s="0"/>
    </row>
    <row r="211" customFormat="false" ht="12.75" hidden="false" customHeight="false" outlineLevel="0" collapsed="false">
      <c r="A211" s="0" t="s">
        <v>8542</v>
      </c>
      <c r="B211" s="0" t="n">
        <v>0</v>
      </c>
      <c r="C211" s="0" t="n">
        <v>0</v>
      </c>
      <c r="D211" s="0" t="s">
        <v>8335</v>
      </c>
      <c r="E211" s="0" t="n">
        <v>0</v>
      </c>
      <c r="F211" s="0" t="s">
        <v>8335</v>
      </c>
      <c r="G211" s="0" t="s">
        <v>8335</v>
      </c>
      <c r="H211" s="0"/>
    </row>
    <row r="212" customFormat="false" ht="12.75" hidden="false" customHeight="false" outlineLevel="0" collapsed="false">
      <c r="A212" s="0" t="s">
        <v>8543</v>
      </c>
      <c r="B212" s="0" t="n">
        <v>0</v>
      </c>
      <c r="C212" s="0" t="n">
        <v>0</v>
      </c>
      <c r="D212" s="0" t="s">
        <v>8335</v>
      </c>
      <c r="E212" s="0" t="n">
        <v>0</v>
      </c>
      <c r="F212" s="0" t="s">
        <v>8335</v>
      </c>
      <c r="G212" s="0" t="s">
        <v>8335</v>
      </c>
      <c r="H212" s="0"/>
    </row>
    <row r="213" customFormat="false" ht="12.75" hidden="false" customHeight="false" outlineLevel="0" collapsed="false">
      <c r="A213" s="0" t="s">
        <v>8544</v>
      </c>
      <c r="B213" s="0" t="n">
        <v>0</v>
      </c>
      <c r="C213" s="0" t="n">
        <v>0</v>
      </c>
      <c r="D213" s="0" t="s">
        <v>8335</v>
      </c>
      <c r="E213" s="0" t="n">
        <v>0</v>
      </c>
      <c r="F213" s="0" t="s">
        <v>8335</v>
      </c>
      <c r="G213" s="0" t="s">
        <v>8335</v>
      </c>
      <c r="H213" s="0"/>
    </row>
    <row r="214" customFormat="false" ht="12.75" hidden="false" customHeight="false" outlineLevel="0" collapsed="false">
      <c r="A214" s="0" t="s">
        <v>8545</v>
      </c>
      <c r="B214" s="0" t="n">
        <v>0</v>
      </c>
      <c r="C214" s="0" t="n">
        <v>0</v>
      </c>
      <c r="D214" s="0" t="s">
        <v>8335</v>
      </c>
      <c r="E214" s="0" t="n">
        <v>0</v>
      </c>
      <c r="F214" s="0" t="s">
        <v>8335</v>
      </c>
      <c r="G214" s="0" t="s">
        <v>8335</v>
      </c>
      <c r="H214" s="0"/>
    </row>
    <row r="215" customFormat="false" ht="12.75" hidden="false" customHeight="false" outlineLevel="0" collapsed="false">
      <c r="A215" s="0" t="s">
        <v>8546</v>
      </c>
      <c r="B215" s="0" t="n">
        <v>0</v>
      </c>
      <c r="C215" s="0" t="n">
        <v>0</v>
      </c>
      <c r="D215" s="0" t="s">
        <v>8335</v>
      </c>
      <c r="E215" s="0" t="n">
        <v>0</v>
      </c>
      <c r="F215" s="0" t="s">
        <v>8335</v>
      </c>
      <c r="G215" s="0" t="s">
        <v>8335</v>
      </c>
      <c r="H215" s="0"/>
    </row>
    <row r="216" customFormat="false" ht="12.75" hidden="false" customHeight="false" outlineLevel="0" collapsed="false">
      <c r="A216" s="0" t="s">
        <v>8547</v>
      </c>
      <c r="B216" s="0" t="n">
        <v>0</v>
      </c>
      <c r="C216" s="0" t="n">
        <v>0</v>
      </c>
      <c r="D216" s="0" t="s">
        <v>8335</v>
      </c>
      <c r="E216" s="0" t="n">
        <v>0</v>
      </c>
      <c r="F216" s="0" t="s">
        <v>8335</v>
      </c>
      <c r="G216" s="0" t="s">
        <v>8335</v>
      </c>
      <c r="H216" s="0"/>
    </row>
    <row r="217" customFormat="false" ht="12.75" hidden="false" customHeight="false" outlineLevel="0" collapsed="false">
      <c r="A217" s="0" t="s">
        <v>8548</v>
      </c>
      <c r="B217" s="0" t="n">
        <v>0</v>
      </c>
      <c r="C217" s="0" t="n">
        <v>0</v>
      </c>
      <c r="D217" s="0" t="s">
        <v>8335</v>
      </c>
      <c r="E217" s="0" t="n">
        <v>0</v>
      </c>
      <c r="F217" s="0" t="s">
        <v>8335</v>
      </c>
      <c r="G217" s="0" t="s">
        <v>8335</v>
      </c>
      <c r="H217" s="0"/>
    </row>
    <row r="218" customFormat="false" ht="12.75" hidden="false" customHeight="false" outlineLevel="0" collapsed="false">
      <c r="A218" s="0" t="s">
        <v>8549</v>
      </c>
      <c r="B218" s="0" t="n">
        <v>0</v>
      </c>
      <c r="C218" s="0" t="n">
        <v>0</v>
      </c>
      <c r="D218" s="0" t="s">
        <v>8335</v>
      </c>
      <c r="E218" s="0" t="n">
        <v>0</v>
      </c>
      <c r="F218" s="0" t="s">
        <v>8335</v>
      </c>
      <c r="G218" s="0" t="s">
        <v>8335</v>
      </c>
      <c r="H218" s="0"/>
    </row>
    <row r="219" customFormat="false" ht="12.75" hidden="false" customHeight="false" outlineLevel="0" collapsed="false">
      <c r="A219" s="0" t="s">
        <v>8550</v>
      </c>
      <c r="B219" s="0" t="n">
        <v>0</v>
      </c>
      <c r="C219" s="0" t="n">
        <v>0</v>
      </c>
      <c r="D219" s="0" t="s">
        <v>8335</v>
      </c>
      <c r="E219" s="0" t="n">
        <v>0</v>
      </c>
      <c r="F219" s="0" t="s">
        <v>8335</v>
      </c>
      <c r="G219" s="0" t="s">
        <v>8335</v>
      </c>
      <c r="H219" s="0"/>
    </row>
    <row r="220" customFormat="false" ht="12.75" hidden="false" customHeight="false" outlineLevel="0" collapsed="false">
      <c r="A220" s="0" t="s">
        <v>8551</v>
      </c>
      <c r="B220" s="0" t="n">
        <v>0</v>
      </c>
      <c r="C220" s="0" t="n">
        <v>0</v>
      </c>
      <c r="D220" s="0" t="s">
        <v>8335</v>
      </c>
      <c r="E220" s="0" t="n">
        <v>0</v>
      </c>
      <c r="F220" s="0" t="s">
        <v>8335</v>
      </c>
      <c r="G220" s="0" t="s">
        <v>8335</v>
      </c>
      <c r="H220" s="0"/>
    </row>
    <row r="221" customFormat="false" ht="12.75" hidden="false" customHeight="false" outlineLevel="0" collapsed="false">
      <c r="A221" s="0" t="s">
        <v>8552</v>
      </c>
      <c r="B221" s="0" t="n">
        <v>0</v>
      </c>
      <c r="C221" s="0" t="n">
        <v>0</v>
      </c>
      <c r="D221" s="0" t="s">
        <v>8335</v>
      </c>
      <c r="E221" s="0" t="n">
        <v>0</v>
      </c>
      <c r="F221" s="0" t="s">
        <v>8335</v>
      </c>
      <c r="G221" s="0" t="s">
        <v>8335</v>
      </c>
      <c r="H221" s="0"/>
    </row>
    <row r="222" customFormat="false" ht="12.75" hidden="false" customHeight="false" outlineLevel="0" collapsed="false">
      <c r="A222" s="0" t="s">
        <v>8553</v>
      </c>
      <c r="B222" s="0" t="n">
        <v>0</v>
      </c>
      <c r="C222" s="0" t="n">
        <v>0</v>
      </c>
      <c r="D222" s="0" t="s">
        <v>8335</v>
      </c>
      <c r="E222" s="0" t="n">
        <v>0</v>
      </c>
      <c r="F222" s="0" t="s">
        <v>8335</v>
      </c>
      <c r="G222" s="0" t="s">
        <v>8335</v>
      </c>
      <c r="H222" s="0"/>
    </row>
    <row r="223" customFormat="false" ht="12.75" hidden="false" customHeight="false" outlineLevel="0" collapsed="false">
      <c r="A223" s="0" t="s">
        <v>8554</v>
      </c>
      <c r="B223" s="0" t="n">
        <v>0</v>
      </c>
      <c r="C223" s="0" t="n">
        <v>0</v>
      </c>
      <c r="D223" s="0" t="s">
        <v>8335</v>
      </c>
      <c r="E223" s="0" t="n">
        <v>0</v>
      </c>
      <c r="F223" s="0" t="s">
        <v>8335</v>
      </c>
      <c r="G223" s="0" t="s">
        <v>8335</v>
      </c>
      <c r="H223" s="0"/>
    </row>
    <row r="224" customFormat="false" ht="12.75" hidden="false" customHeight="false" outlineLevel="0" collapsed="false">
      <c r="A224" s="0" t="s">
        <v>8555</v>
      </c>
      <c r="B224" s="0" t="n">
        <v>0</v>
      </c>
      <c r="C224" s="0" t="n">
        <v>0</v>
      </c>
      <c r="D224" s="0" t="s">
        <v>8335</v>
      </c>
      <c r="E224" s="0" t="n">
        <v>0</v>
      </c>
      <c r="F224" s="0" t="s">
        <v>8335</v>
      </c>
      <c r="G224" s="0" t="s">
        <v>8335</v>
      </c>
      <c r="H224" s="0"/>
    </row>
    <row r="225" customFormat="false" ht="12.75" hidden="false" customHeight="false" outlineLevel="0" collapsed="false">
      <c r="A225" s="0" t="s">
        <v>8556</v>
      </c>
      <c r="B225" s="0" t="n">
        <v>0</v>
      </c>
      <c r="C225" s="0" t="n">
        <v>0</v>
      </c>
      <c r="D225" s="0" t="s">
        <v>8335</v>
      </c>
      <c r="E225" s="0" t="n">
        <v>0</v>
      </c>
      <c r="F225" s="0" t="s">
        <v>8335</v>
      </c>
      <c r="G225" s="0" t="s">
        <v>8335</v>
      </c>
      <c r="H225" s="0"/>
    </row>
    <row r="226" customFormat="false" ht="12.75" hidden="false" customHeight="false" outlineLevel="0" collapsed="false">
      <c r="A226" s="0" t="s">
        <v>8557</v>
      </c>
      <c r="B226" s="0" t="n">
        <v>0</v>
      </c>
      <c r="C226" s="0" t="n">
        <v>0</v>
      </c>
      <c r="D226" s="0" t="s">
        <v>8335</v>
      </c>
      <c r="E226" s="0" t="n">
        <v>0</v>
      </c>
      <c r="F226" s="0" t="s">
        <v>8335</v>
      </c>
      <c r="G226" s="0" t="s">
        <v>8335</v>
      </c>
      <c r="H226" s="0"/>
    </row>
    <row r="227" customFormat="false" ht="12.75" hidden="false" customHeight="false" outlineLevel="0" collapsed="false">
      <c r="A227" s="0" t="s">
        <v>8558</v>
      </c>
      <c r="B227" s="0" t="n">
        <v>0</v>
      </c>
      <c r="C227" s="0" t="n">
        <v>0</v>
      </c>
      <c r="D227" s="0" t="s">
        <v>8335</v>
      </c>
      <c r="E227" s="0" t="n">
        <v>0</v>
      </c>
      <c r="F227" s="0" t="s">
        <v>8335</v>
      </c>
      <c r="G227" s="0" t="s">
        <v>8335</v>
      </c>
      <c r="H227" s="0"/>
    </row>
    <row r="228" customFormat="false" ht="12.75" hidden="false" customHeight="false" outlineLevel="0" collapsed="false">
      <c r="A228" s="0" t="s">
        <v>8559</v>
      </c>
      <c r="B228" s="0" t="n">
        <v>0</v>
      </c>
      <c r="C228" s="0" t="n">
        <v>0</v>
      </c>
      <c r="D228" s="0" t="s">
        <v>8335</v>
      </c>
      <c r="E228" s="0" t="n">
        <v>0</v>
      </c>
      <c r="F228" s="0" t="s">
        <v>8335</v>
      </c>
      <c r="G228" s="0" t="s">
        <v>8335</v>
      </c>
      <c r="H228" s="0"/>
    </row>
    <row r="229" customFormat="false" ht="12.75" hidden="false" customHeight="false" outlineLevel="0" collapsed="false">
      <c r="A229" s="0" t="s">
        <v>8560</v>
      </c>
      <c r="B229" s="0" t="n">
        <v>0</v>
      </c>
      <c r="C229" s="0" t="n">
        <v>0</v>
      </c>
      <c r="D229" s="0" t="s">
        <v>8335</v>
      </c>
      <c r="E229" s="0" t="n">
        <v>0</v>
      </c>
      <c r="F229" s="0" t="s">
        <v>8335</v>
      </c>
      <c r="G229" s="0" t="s">
        <v>8335</v>
      </c>
      <c r="H229" s="0"/>
    </row>
    <row r="230" customFormat="false" ht="12.75" hidden="false" customHeight="false" outlineLevel="0" collapsed="false">
      <c r="A230" s="0" t="s">
        <v>8561</v>
      </c>
      <c r="B230" s="0" t="n">
        <v>0</v>
      </c>
      <c r="C230" s="0" t="n">
        <v>0</v>
      </c>
      <c r="D230" s="0" t="s">
        <v>8335</v>
      </c>
      <c r="E230" s="0" t="n">
        <v>0</v>
      </c>
      <c r="F230" s="0" t="s">
        <v>8335</v>
      </c>
      <c r="G230" s="0" t="s">
        <v>8335</v>
      </c>
      <c r="H230" s="0"/>
    </row>
    <row r="231" customFormat="false" ht="12.75" hidden="false" customHeight="false" outlineLevel="0" collapsed="false">
      <c r="A231" s="0" t="s">
        <v>8562</v>
      </c>
      <c r="B231" s="0" t="n">
        <v>0</v>
      </c>
      <c r="C231" s="0" t="n">
        <v>0</v>
      </c>
      <c r="D231" s="0" t="s">
        <v>8335</v>
      </c>
      <c r="E231" s="0" t="n">
        <v>0</v>
      </c>
      <c r="F231" s="0" t="s">
        <v>8335</v>
      </c>
      <c r="G231" s="0" t="s">
        <v>8335</v>
      </c>
      <c r="H231" s="0"/>
    </row>
    <row r="232" customFormat="false" ht="12.75" hidden="false" customHeight="false" outlineLevel="0" collapsed="false">
      <c r="A232" s="0" t="s">
        <v>8563</v>
      </c>
      <c r="B232" s="0" t="n">
        <v>0</v>
      </c>
      <c r="C232" s="0" t="n">
        <v>0</v>
      </c>
      <c r="D232" s="0" t="s">
        <v>8335</v>
      </c>
      <c r="E232" s="0" t="n">
        <v>0</v>
      </c>
      <c r="F232" s="0" t="s">
        <v>8335</v>
      </c>
      <c r="G232" s="0" t="s">
        <v>8335</v>
      </c>
      <c r="H232" s="0"/>
    </row>
    <row r="233" customFormat="false" ht="12.75" hidden="false" customHeight="false" outlineLevel="0" collapsed="false">
      <c r="A233" s="0" t="s">
        <v>8564</v>
      </c>
      <c r="B233" s="0" t="n">
        <v>0</v>
      </c>
      <c r="C233" s="0" t="n">
        <v>0</v>
      </c>
      <c r="D233" s="0" t="s">
        <v>8335</v>
      </c>
      <c r="E233" s="0" t="n">
        <v>0</v>
      </c>
      <c r="F233" s="0" t="s">
        <v>8335</v>
      </c>
      <c r="G233" s="0" t="s">
        <v>8335</v>
      </c>
      <c r="H233" s="0"/>
    </row>
    <row r="234" customFormat="false" ht="12.75" hidden="false" customHeight="false" outlineLevel="0" collapsed="false">
      <c r="A234" s="0" t="s">
        <v>8565</v>
      </c>
      <c r="B234" s="0" t="n">
        <v>0</v>
      </c>
      <c r="C234" s="0" t="n">
        <v>0</v>
      </c>
      <c r="D234" s="0" t="s">
        <v>8335</v>
      </c>
      <c r="E234" s="0" t="n">
        <v>0</v>
      </c>
      <c r="F234" s="0" t="s">
        <v>8335</v>
      </c>
      <c r="G234" s="0" t="s">
        <v>8335</v>
      </c>
      <c r="H234" s="0"/>
    </row>
    <row r="235" customFormat="false" ht="12.75" hidden="false" customHeight="false" outlineLevel="0" collapsed="false">
      <c r="A235" s="0" t="s">
        <v>8566</v>
      </c>
      <c r="B235" s="0" t="n">
        <v>0</v>
      </c>
      <c r="C235" s="0" t="n">
        <v>0</v>
      </c>
      <c r="D235" s="0" t="s">
        <v>8335</v>
      </c>
      <c r="E235" s="0" t="n">
        <v>0</v>
      </c>
      <c r="F235" s="0" t="s">
        <v>8335</v>
      </c>
      <c r="G235" s="0" t="s">
        <v>8335</v>
      </c>
      <c r="H235" s="0"/>
    </row>
    <row r="236" customFormat="false" ht="12.75" hidden="false" customHeight="false" outlineLevel="0" collapsed="false">
      <c r="A236" s="0" t="s">
        <v>8567</v>
      </c>
      <c r="B236" s="0" t="n">
        <v>0</v>
      </c>
      <c r="C236" s="0" t="n">
        <v>0</v>
      </c>
      <c r="D236" s="0" t="s">
        <v>8335</v>
      </c>
      <c r="E236" s="0" t="n">
        <v>0</v>
      </c>
      <c r="F236" s="0" t="s">
        <v>8335</v>
      </c>
      <c r="G236" s="0" t="s">
        <v>8335</v>
      </c>
      <c r="H236" s="0"/>
    </row>
    <row r="237" customFormat="false" ht="12.75" hidden="false" customHeight="false" outlineLevel="0" collapsed="false">
      <c r="A237" s="0" t="s">
        <v>8568</v>
      </c>
      <c r="B237" s="0" t="n">
        <v>0</v>
      </c>
      <c r="C237" s="0" t="n">
        <v>0</v>
      </c>
      <c r="D237" s="0" t="s">
        <v>8335</v>
      </c>
      <c r="E237" s="0" t="n">
        <v>0</v>
      </c>
      <c r="F237" s="0" t="s">
        <v>8335</v>
      </c>
      <c r="G237" s="0" t="s">
        <v>8335</v>
      </c>
      <c r="H237" s="0"/>
    </row>
    <row r="238" customFormat="false" ht="12.75" hidden="false" customHeight="false" outlineLevel="0" collapsed="false">
      <c r="A238" s="0" t="s">
        <v>8569</v>
      </c>
      <c r="B238" s="0" t="n">
        <v>0</v>
      </c>
      <c r="C238" s="0" t="n">
        <v>0</v>
      </c>
      <c r="D238" s="0" t="s">
        <v>8335</v>
      </c>
      <c r="E238" s="0" t="n">
        <v>0</v>
      </c>
      <c r="F238" s="0" t="s">
        <v>8335</v>
      </c>
      <c r="G238" s="0" t="s">
        <v>8335</v>
      </c>
      <c r="H238" s="0"/>
    </row>
    <row r="239" customFormat="false" ht="12.75" hidden="false" customHeight="false" outlineLevel="0" collapsed="false">
      <c r="A239" s="0" t="s">
        <v>8570</v>
      </c>
      <c r="B239" s="0" t="n">
        <v>0</v>
      </c>
      <c r="C239" s="0" t="n">
        <v>0</v>
      </c>
      <c r="D239" s="0" t="s">
        <v>8335</v>
      </c>
      <c r="E239" s="0" t="n">
        <v>0</v>
      </c>
      <c r="F239" s="0" t="s">
        <v>8335</v>
      </c>
      <c r="G239" s="0" t="s">
        <v>8335</v>
      </c>
      <c r="H239" s="0"/>
    </row>
    <row r="240" customFormat="false" ht="12.75" hidden="false" customHeight="false" outlineLevel="0" collapsed="false">
      <c r="A240" s="0" t="s">
        <v>8571</v>
      </c>
      <c r="B240" s="0" t="n">
        <v>0</v>
      </c>
      <c r="C240" s="0" t="n">
        <v>0</v>
      </c>
      <c r="D240" s="0" t="s">
        <v>8335</v>
      </c>
      <c r="E240" s="0" t="n">
        <v>0</v>
      </c>
      <c r="F240" s="0" t="s">
        <v>8335</v>
      </c>
      <c r="G240" s="0" t="s">
        <v>8335</v>
      </c>
      <c r="H240" s="0"/>
    </row>
    <row r="241" customFormat="false" ht="12.75" hidden="false" customHeight="false" outlineLevel="0" collapsed="false">
      <c r="A241" s="0" t="s">
        <v>8572</v>
      </c>
      <c r="B241" s="0" t="n">
        <v>0</v>
      </c>
      <c r="C241" s="0" t="n">
        <v>0</v>
      </c>
      <c r="D241" s="0" t="s">
        <v>8335</v>
      </c>
      <c r="E241" s="0" t="n">
        <v>0</v>
      </c>
      <c r="F241" s="0" t="s">
        <v>8335</v>
      </c>
      <c r="G241" s="0" t="s">
        <v>8335</v>
      </c>
      <c r="H241" s="0"/>
    </row>
    <row r="242" customFormat="false" ht="12.75" hidden="false" customHeight="false" outlineLevel="0" collapsed="false">
      <c r="A242" s="0" t="s">
        <v>8573</v>
      </c>
      <c r="B242" s="0" t="n">
        <v>0</v>
      </c>
      <c r="C242" s="0" t="n">
        <v>0</v>
      </c>
      <c r="D242" s="0" t="s">
        <v>8335</v>
      </c>
      <c r="E242" s="0" t="n">
        <v>0</v>
      </c>
      <c r="F242" s="0" t="s">
        <v>8335</v>
      </c>
      <c r="G242" s="0" t="s">
        <v>8335</v>
      </c>
      <c r="H242" s="0"/>
    </row>
    <row r="243" customFormat="false" ht="12.75" hidden="false" customHeight="false" outlineLevel="0" collapsed="false">
      <c r="A243" s="0" t="s">
        <v>8574</v>
      </c>
      <c r="B243" s="0" t="n">
        <v>0</v>
      </c>
      <c r="C243" s="0" t="n">
        <v>0</v>
      </c>
      <c r="D243" s="0" t="s">
        <v>8335</v>
      </c>
      <c r="E243" s="0" t="n">
        <v>0</v>
      </c>
      <c r="F243" s="0" t="s">
        <v>8335</v>
      </c>
      <c r="G243" s="0" t="s">
        <v>8335</v>
      </c>
      <c r="H243" s="0"/>
    </row>
    <row r="244" customFormat="false" ht="12.75" hidden="false" customHeight="false" outlineLevel="0" collapsed="false">
      <c r="A244" s="0" t="s">
        <v>8575</v>
      </c>
      <c r="B244" s="0" t="n">
        <v>0</v>
      </c>
      <c r="C244" s="0" t="n">
        <v>0</v>
      </c>
      <c r="D244" s="0" t="s">
        <v>8335</v>
      </c>
      <c r="E244" s="0" t="n">
        <v>0</v>
      </c>
      <c r="F244" s="0" t="s">
        <v>8335</v>
      </c>
      <c r="G244" s="0" t="s">
        <v>8335</v>
      </c>
      <c r="H244" s="0"/>
    </row>
    <row r="245" customFormat="false" ht="12.75" hidden="false" customHeight="false" outlineLevel="0" collapsed="false">
      <c r="A245" s="0" t="s">
        <v>8576</v>
      </c>
      <c r="B245" s="0" t="n">
        <v>0</v>
      </c>
      <c r="C245" s="0" t="n">
        <v>0</v>
      </c>
      <c r="D245" s="0" t="s">
        <v>8335</v>
      </c>
      <c r="E245" s="0" t="n">
        <v>0</v>
      </c>
      <c r="F245" s="0" t="s">
        <v>8335</v>
      </c>
      <c r="G245" s="0" t="s">
        <v>8335</v>
      </c>
      <c r="H245" s="0"/>
    </row>
    <row r="246" customFormat="false" ht="12.75" hidden="false" customHeight="false" outlineLevel="0" collapsed="false">
      <c r="A246" s="0" t="s">
        <v>8577</v>
      </c>
      <c r="B246" s="0" t="n">
        <v>0</v>
      </c>
      <c r="C246" s="0" t="n">
        <v>0</v>
      </c>
      <c r="D246" s="0" t="s">
        <v>8335</v>
      </c>
      <c r="E246" s="0" t="n">
        <v>0</v>
      </c>
      <c r="F246" s="0" t="s">
        <v>8335</v>
      </c>
      <c r="G246" s="0" t="s">
        <v>8335</v>
      </c>
      <c r="H246" s="0"/>
    </row>
    <row r="247" customFormat="false" ht="12.75" hidden="false" customHeight="false" outlineLevel="0" collapsed="false">
      <c r="A247" s="0" t="s">
        <v>8578</v>
      </c>
      <c r="B247" s="0" t="n">
        <v>0</v>
      </c>
      <c r="C247" s="0" t="n">
        <v>0</v>
      </c>
      <c r="D247" s="0" t="s">
        <v>8335</v>
      </c>
      <c r="E247" s="0" t="n">
        <v>0</v>
      </c>
      <c r="F247" s="0" t="s">
        <v>8335</v>
      </c>
      <c r="G247" s="0" t="s">
        <v>8335</v>
      </c>
      <c r="H247" s="0"/>
    </row>
    <row r="248" customFormat="false" ht="12.75" hidden="false" customHeight="false" outlineLevel="0" collapsed="false">
      <c r="A248" s="0" t="s">
        <v>8579</v>
      </c>
      <c r="B248" s="0" t="n">
        <v>0</v>
      </c>
      <c r="C248" s="0" t="n">
        <v>0</v>
      </c>
      <c r="D248" s="0" t="s">
        <v>8335</v>
      </c>
      <c r="E248" s="0" t="n">
        <v>0</v>
      </c>
      <c r="F248" s="0" t="s">
        <v>8335</v>
      </c>
      <c r="G248" s="0" t="s">
        <v>8335</v>
      </c>
      <c r="H248" s="0"/>
    </row>
    <row r="249" customFormat="false" ht="12.75" hidden="false" customHeight="false" outlineLevel="0" collapsed="false">
      <c r="A249" s="0" t="s">
        <v>8580</v>
      </c>
      <c r="B249" s="0" t="n">
        <v>0</v>
      </c>
      <c r="C249" s="0" t="n">
        <v>0</v>
      </c>
      <c r="D249" s="0" t="s">
        <v>8335</v>
      </c>
      <c r="E249" s="0" t="n">
        <v>0</v>
      </c>
      <c r="F249" s="0" t="s">
        <v>8335</v>
      </c>
      <c r="G249" s="0" t="s">
        <v>8335</v>
      </c>
      <c r="H249" s="0"/>
    </row>
    <row r="250" customFormat="false" ht="12.75" hidden="false" customHeight="false" outlineLevel="0" collapsed="false">
      <c r="A250" s="0" t="s">
        <v>8581</v>
      </c>
      <c r="B250" s="0" t="n">
        <v>0</v>
      </c>
      <c r="C250" s="0" t="n">
        <v>0</v>
      </c>
      <c r="D250" s="0" t="s">
        <v>8335</v>
      </c>
      <c r="E250" s="0" t="n">
        <v>0</v>
      </c>
      <c r="F250" s="0" t="s">
        <v>8335</v>
      </c>
      <c r="G250" s="0" t="s">
        <v>8335</v>
      </c>
      <c r="H250" s="0"/>
    </row>
    <row r="251" customFormat="false" ht="12.75" hidden="false" customHeight="false" outlineLevel="0" collapsed="false">
      <c r="A251" s="0" t="s">
        <v>8582</v>
      </c>
      <c r="B251" s="0" t="n">
        <v>0</v>
      </c>
      <c r="C251" s="0" t="n">
        <v>0</v>
      </c>
      <c r="D251" s="0" t="s">
        <v>8335</v>
      </c>
      <c r="E251" s="0" t="n">
        <v>0</v>
      </c>
      <c r="F251" s="0" t="s">
        <v>8335</v>
      </c>
      <c r="G251" s="0" t="s">
        <v>8335</v>
      </c>
      <c r="H251" s="0"/>
    </row>
    <row r="252" customFormat="false" ht="12.75" hidden="false" customHeight="false" outlineLevel="0" collapsed="false">
      <c r="A252" s="0" t="s">
        <v>8583</v>
      </c>
      <c r="B252" s="0" t="n">
        <v>0</v>
      </c>
      <c r="C252" s="0" t="n">
        <v>0</v>
      </c>
      <c r="D252" s="0" t="s">
        <v>8335</v>
      </c>
      <c r="E252" s="0" t="n">
        <v>0</v>
      </c>
      <c r="F252" s="0" t="s">
        <v>8335</v>
      </c>
      <c r="G252" s="0" t="s">
        <v>8335</v>
      </c>
      <c r="H252" s="0"/>
    </row>
    <row r="253" customFormat="false" ht="12.75" hidden="false" customHeight="false" outlineLevel="0" collapsed="false">
      <c r="A253" s="0" t="s">
        <v>8584</v>
      </c>
      <c r="B253" s="0" t="n">
        <v>0</v>
      </c>
      <c r="C253" s="0" t="n">
        <v>0</v>
      </c>
      <c r="D253" s="0" t="s">
        <v>8335</v>
      </c>
      <c r="E253" s="0" t="n">
        <v>0</v>
      </c>
      <c r="F253" s="0" t="s">
        <v>8335</v>
      </c>
      <c r="G253" s="0" t="s">
        <v>8335</v>
      </c>
      <c r="H253" s="0"/>
    </row>
    <row r="254" customFormat="false" ht="12.75" hidden="false" customHeight="false" outlineLevel="0" collapsed="false">
      <c r="A254" s="0" t="s">
        <v>8585</v>
      </c>
      <c r="B254" s="0" t="n">
        <v>0</v>
      </c>
      <c r="C254" s="0" t="n">
        <v>0</v>
      </c>
      <c r="D254" s="0" t="s">
        <v>8335</v>
      </c>
      <c r="E254" s="0" t="n">
        <v>0</v>
      </c>
      <c r="F254" s="0" t="s">
        <v>8335</v>
      </c>
      <c r="G254" s="0" t="s">
        <v>8335</v>
      </c>
      <c r="H254" s="0"/>
    </row>
    <row r="255" customFormat="false" ht="12.75" hidden="false" customHeight="false" outlineLevel="0" collapsed="false">
      <c r="A255" s="0" t="s">
        <v>8586</v>
      </c>
      <c r="B255" s="0" t="n">
        <v>0</v>
      </c>
      <c r="C255" s="0" t="n">
        <v>0</v>
      </c>
      <c r="D255" s="0" t="s">
        <v>8335</v>
      </c>
      <c r="E255" s="0" t="n">
        <v>0</v>
      </c>
      <c r="F255" s="0" t="s">
        <v>8335</v>
      </c>
      <c r="G255" s="0" t="s">
        <v>8335</v>
      </c>
      <c r="H255" s="0"/>
    </row>
    <row r="256" customFormat="false" ht="12.75" hidden="false" customHeight="false" outlineLevel="0" collapsed="false">
      <c r="A256" s="0" t="s">
        <v>8587</v>
      </c>
      <c r="B256" s="0" t="n">
        <v>0</v>
      </c>
      <c r="C256" s="0" t="n">
        <v>0</v>
      </c>
      <c r="D256" s="0" t="s">
        <v>8335</v>
      </c>
      <c r="E256" s="0" t="n">
        <v>0</v>
      </c>
      <c r="F256" s="0" t="s">
        <v>8335</v>
      </c>
      <c r="G256" s="0" t="s">
        <v>8335</v>
      </c>
      <c r="H256" s="0"/>
    </row>
    <row r="257" customFormat="false" ht="12.75" hidden="false" customHeight="false" outlineLevel="0" collapsed="false">
      <c r="A257" s="0" t="s">
        <v>8588</v>
      </c>
      <c r="B257" s="0" t="n">
        <v>0</v>
      </c>
      <c r="C257" s="0" t="n">
        <v>0</v>
      </c>
      <c r="D257" s="0" t="s">
        <v>8335</v>
      </c>
      <c r="E257" s="0" t="n">
        <v>0</v>
      </c>
      <c r="F257" s="0" t="s">
        <v>8335</v>
      </c>
      <c r="G257" s="0" t="s">
        <v>8335</v>
      </c>
      <c r="H257" s="0"/>
    </row>
    <row r="258" customFormat="false" ht="12.75" hidden="false" customHeight="false" outlineLevel="0" collapsed="false">
      <c r="A258" s="47" t="s">
        <v>8589</v>
      </c>
      <c r="B258" s="47" t="n">
        <v>0</v>
      </c>
      <c r="C258" s="48" t="n">
        <v>0.0001</v>
      </c>
      <c r="D258" s="47" t="s">
        <v>8335</v>
      </c>
      <c r="E258" s="47" t="n">
        <v>0</v>
      </c>
      <c r="F258" s="47" t="s">
        <v>8335</v>
      </c>
      <c r="G258" s="47" t="s">
        <v>8335</v>
      </c>
      <c r="H258" s="47" t="s">
        <v>8590</v>
      </c>
    </row>
    <row r="259" customFormat="false" ht="12.75" hidden="false" customHeight="false" outlineLevel="0" collapsed="false">
      <c r="A259" s="0" t="s">
        <v>8591</v>
      </c>
      <c r="B259" s="0" t="n">
        <v>0</v>
      </c>
      <c r="C259" s="0" t="n">
        <v>0</v>
      </c>
      <c r="D259" s="0" t="s">
        <v>8335</v>
      </c>
      <c r="E259" s="0" t="n">
        <v>0</v>
      </c>
      <c r="F259" s="0" t="s">
        <v>8335</v>
      </c>
      <c r="G259" s="0" t="s">
        <v>8335</v>
      </c>
      <c r="H259" s="0"/>
    </row>
    <row r="260" customFormat="false" ht="12.75" hidden="false" customHeight="false" outlineLevel="0" collapsed="false">
      <c r="A260" s="0" t="s">
        <v>8592</v>
      </c>
      <c r="B260" s="0" t="n">
        <v>0</v>
      </c>
      <c r="C260" s="0" t="n">
        <v>0</v>
      </c>
      <c r="D260" s="0" t="s">
        <v>8335</v>
      </c>
      <c r="E260" s="0" t="n">
        <v>0</v>
      </c>
      <c r="F260" s="0" t="s">
        <v>8335</v>
      </c>
      <c r="G260" s="0" t="s">
        <v>8335</v>
      </c>
      <c r="H260" s="0"/>
    </row>
    <row r="261" customFormat="false" ht="12.75" hidden="false" customHeight="false" outlineLevel="0" collapsed="false">
      <c r="A261" s="0" t="s">
        <v>8593</v>
      </c>
      <c r="B261" s="0" t="n">
        <v>0</v>
      </c>
      <c r="C261" s="0" t="n">
        <v>0</v>
      </c>
      <c r="D261" s="0" t="s">
        <v>8335</v>
      </c>
      <c r="E261" s="0" t="n">
        <v>0</v>
      </c>
      <c r="F261" s="0" t="s">
        <v>8335</v>
      </c>
      <c r="G261" s="0" t="s">
        <v>8335</v>
      </c>
      <c r="H261" s="0"/>
    </row>
    <row r="262" customFormat="false" ht="12.75" hidden="false" customHeight="false" outlineLevel="0" collapsed="false">
      <c r="A262" s="0" t="s">
        <v>8594</v>
      </c>
      <c r="B262" s="0" t="n">
        <v>0</v>
      </c>
      <c r="C262" s="0" t="n">
        <v>0</v>
      </c>
      <c r="D262" s="0" t="s">
        <v>8335</v>
      </c>
      <c r="E262" s="0" t="n">
        <v>0</v>
      </c>
      <c r="F262" s="0" t="s">
        <v>8335</v>
      </c>
      <c r="G262" s="0" t="s">
        <v>8335</v>
      </c>
      <c r="H262" s="0"/>
    </row>
    <row r="263" customFormat="false" ht="12.75" hidden="false" customHeight="false" outlineLevel="0" collapsed="false">
      <c r="A263" s="0" t="s">
        <v>8595</v>
      </c>
      <c r="B263" s="0" t="n">
        <v>0</v>
      </c>
      <c r="C263" s="0" t="n">
        <v>0</v>
      </c>
      <c r="D263" s="0" t="s">
        <v>8335</v>
      </c>
      <c r="E263" s="0" t="n">
        <v>0</v>
      </c>
      <c r="F263" s="0" t="s">
        <v>8335</v>
      </c>
      <c r="G263" s="0" t="s">
        <v>8335</v>
      </c>
      <c r="H263" s="0"/>
    </row>
    <row r="264" customFormat="false" ht="12.75" hidden="false" customHeight="false" outlineLevel="0" collapsed="false">
      <c r="A264" s="0" t="s">
        <v>8596</v>
      </c>
      <c r="B264" s="0" t="n">
        <v>0</v>
      </c>
      <c r="C264" s="0" t="n">
        <v>0</v>
      </c>
      <c r="D264" s="0" t="s">
        <v>8335</v>
      </c>
      <c r="E264" s="0" t="n">
        <v>0</v>
      </c>
      <c r="F264" s="0" t="s">
        <v>8335</v>
      </c>
      <c r="G264" s="0" t="s">
        <v>8335</v>
      </c>
      <c r="H264" s="0"/>
    </row>
    <row r="265" customFormat="false" ht="12.75" hidden="false" customHeight="false" outlineLevel="0" collapsed="false">
      <c r="A265" s="0" t="s">
        <v>8597</v>
      </c>
      <c r="B265" s="0" t="n">
        <v>0</v>
      </c>
      <c r="C265" s="0" t="n">
        <v>0</v>
      </c>
      <c r="D265" s="0" t="s">
        <v>8335</v>
      </c>
      <c r="E265" s="0" t="n">
        <v>0</v>
      </c>
      <c r="F265" s="0" t="s">
        <v>8335</v>
      </c>
      <c r="G265" s="0" t="s">
        <v>8335</v>
      </c>
      <c r="H265" s="0"/>
    </row>
    <row r="266" customFormat="false" ht="12.75" hidden="false" customHeight="false" outlineLevel="0" collapsed="false">
      <c r="A266" s="0" t="s">
        <v>8598</v>
      </c>
      <c r="B266" s="0" t="n">
        <v>0</v>
      </c>
      <c r="C266" s="0" t="n">
        <v>0</v>
      </c>
      <c r="D266" s="0" t="s">
        <v>8335</v>
      </c>
      <c r="E266" s="0" t="n">
        <v>0</v>
      </c>
      <c r="F266" s="0" t="s">
        <v>8335</v>
      </c>
      <c r="G266" s="0" t="s">
        <v>8335</v>
      </c>
      <c r="H266" s="0"/>
    </row>
    <row r="267" customFormat="false" ht="12.75" hidden="false" customHeight="false" outlineLevel="0" collapsed="false">
      <c r="A267" s="0" t="s">
        <v>8599</v>
      </c>
      <c r="B267" s="0" t="n">
        <v>0</v>
      </c>
      <c r="C267" s="0" t="n">
        <v>0</v>
      </c>
      <c r="D267" s="0" t="s">
        <v>8335</v>
      </c>
      <c r="E267" s="0" t="n">
        <v>0</v>
      </c>
      <c r="F267" s="0" t="s">
        <v>8335</v>
      </c>
      <c r="G267" s="0" t="s">
        <v>8335</v>
      </c>
      <c r="H267" s="0"/>
    </row>
    <row r="268" customFormat="false" ht="12.75" hidden="false" customHeight="false" outlineLevel="0" collapsed="false">
      <c r="A268" s="0" t="s">
        <v>8600</v>
      </c>
      <c r="B268" s="0" t="n">
        <v>0</v>
      </c>
      <c r="C268" s="0" t="n">
        <v>0</v>
      </c>
      <c r="D268" s="0" t="s">
        <v>8335</v>
      </c>
      <c r="E268" s="0" t="n">
        <v>0</v>
      </c>
      <c r="F268" s="0" t="s">
        <v>8335</v>
      </c>
      <c r="G268" s="0" t="s">
        <v>8335</v>
      </c>
      <c r="H268" s="0"/>
    </row>
    <row r="269" customFormat="false" ht="12.75" hidden="false" customHeight="false" outlineLevel="0" collapsed="false">
      <c r="A269" s="0" t="s">
        <v>8601</v>
      </c>
      <c r="B269" s="0" t="n">
        <v>0</v>
      </c>
      <c r="C269" s="0" t="n">
        <v>0</v>
      </c>
      <c r="D269" s="0" t="s">
        <v>8335</v>
      </c>
      <c r="E269" s="0" t="n">
        <v>0</v>
      </c>
      <c r="F269" s="0" t="s">
        <v>8335</v>
      </c>
      <c r="G269" s="0" t="s">
        <v>8335</v>
      </c>
      <c r="H269" s="0"/>
    </row>
    <row r="270" customFormat="false" ht="12.75" hidden="false" customHeight="false" outlineLevel="0" collapsed="false">
      <c r="A270" s="0" t="s">
        <v>8602</v>
      </c>
      <c r="B270" s="0" t="n">
        <v>0</v>
      </c>
      <c r="C270" s="0" t="n">
        <v>0</v>
      </c>
      <c r="D270" s="0" t="s">
        <v>8335</v>
      </c>
      <c r="E270" s="0" t="n">
        <v>0</v>
      </c>
      <c r="F270" s="0" t="s">
        <v>8335</v>
      </c>
      <c r="G270" s="0" t="s">
        <v>8335</v>
      </c>
      <c r="H270" s="0"/>
    </row>
    <row r="271" customFormat="false" ht="12.75" hidden="false" customHeight="false" outlineLevel="0" collapsed="false">
      <c r="A271" s="0" t="s">
        <v>8603</v>
      </c>
      <c r="B271" s="0" t="n">
        <v>0</v>
      </c>
      <c r="C271" s="0" t="n">
        <v>0</v>
      </c>
      <c r="D271" s="0" t="s">
        <v>8335</v>
      </c>
      <c r="E271" s="0" t="n">
        <v>0</v>
      </c>
      <c r="F271" s="0" t="s">
        <v>8335</v>
      </c>
      <c r="G271" s="0" t="s">
        <v>8335</v>
      </c>
      <c r="H271" s="0"/>
    </row>
    <row r="272" customFormat="false" ht="12.75" hidden="false" customHeight="false" outlineLevel="0" collapsed="false">
      <c r="A272" s="0" t="s">
        <v>8604</v>
      </c>
      <c r="B272" s="0" t="n">
        <v>0</v>
      </c>
      <c r="C272" s="0" t="n">
        <v>0</v>
      </c>
      <c r="D272" s="0" t="s">
        <v>8335</v>
      </c>
      <c r="E272" s="0" t="n">
        <v>0</v>
      </c>
      <c r="F272" s="0" t="s">
        <v>8335</v>
      </c>
      <c r="G272" s="0" t="s">
        <v>8335</v>
      </c>
      <c r="H272" s="0"/>
    </row>
    <row r="273" customFormat="false" ht="12.75" hidden="false" customHeight="false" outlineLevel="0" collapsed="false">
      <c r="A273" s="0" t="s">
        <v>8605</v>
      </c>
      <c r="B273" s="0" t="n">
        <v>0</v>
      </c>
      <c r="C273" s="0" t="n">
        <v>0</v>
      </c>
      <c r="D273" s="0" t="s">
        <v>8335</v>
      </c>
      <c r="E273" s="0" t="n">
        <v>0</v>
      </c>
      <c r="F273" s="0" t="s">
        <v>8335</v>
      </c>
      <c r="G273" s="0" t="s">
        <v>8335</v>
      </c>
      <c r="H273" s="0"/>
    </row>
    <row r="274" customFormat="false" ht="12.75" hidden="false" customHeight="false" outlineLevel="0" collapsed="false">
      <c r="A274" s="0" t="s">
        <v>8606</v>
      </c>
      <c r="B274" s="0" t="n">
        <v>0</v>
      </c>
      <c r="C274" s="0" t="n">
        <v>0</v>
      </c>
      <c r="D274" s="0" t="s">
        <v>8335</v>
      </c>
      <c r="E274" s="0" t="n">
        <v>0</v>
      </c>
      <c r="F274" s="0" t="s">
        <v>8335</v>
      </c>
      <c r="G274" s="0" t="s">
        <v>8335</v>
      </c>
      <c r="H274" s="0"/>
    </row>
    <row r="275" customFormat="false" ht="12.75" hidden="false" customHeight="false" outlineLevel="0" collapsed="false">
      <c r="A275" s="0" t="s">
        <v>8607</v>
      </c>
      <c r="B275" s="0" t="n">
        <v>0</v>
      </c>
      <c r="C275" s="0" t="n">
        <v>0</v>
      </c>
      <c r="D275" s="0" t="s">
        <v>8335</v>
      </c>
      <c r="E275" s="0" t="n">
        <v>0</v>
      </c>
      <c r="F275" s="0" t="s">
        <v>8335</v>
      </c>
      <c r="G275" s="0" t="s">
        <v>8335</v>
      </c>
      <c r="H275" s="0"/>
    </row>
    <row r="276" customFormat="false" ht="12.75" hidden="false" customHeight="false" outlineLevel="0" collapsed="false">
      <c r="A276" s="0" t="s">
        <v>8608</v>
      </c>
      <c r="B276" s="0" t="n">
        <v>0</v>
      </c>
      <c r="C276" s="0" t="n">
        <v>0</v>
      </c>
      <c r="D276" s="0" t="s">
        <v>8335</v>
      </c>
      <c r="E276" s="0" t="n">
        <v>0</v>
      </c>
      <c r="F276" s="0" t="s">
        <v>8335</v>
      </c>
      <c r="G276" s="0" t="s">
        <v>8335</v>
      </c>
      <c r="H276" s="0"/>
    </row>
    <row r="277" customFormat="false" ht="12.75" hidden="false" customHeight="false" outlineLevel="0" collapsed="false">
      <c r="A277" s="0" t="s">
        <v>8609</v>
      </c>
      <c r="B277" s="0" t="n">
        <v>0</v>
      </c>
      <c r="C277" s="0" t="n">
        <v>0</v>
      </c>
      <c r="D277" s="0" t="s">
        <v>8335</v>
      </c>
      <c r="E277" s="0" t="n">
        <v>0</v>
      </c>
      <c r="F277" s="0" t="s">
        <v>8335</v>
      </c>
      <c r="G277" s="0" t="s">
        <v>8335</v>
      </c>
      <c r="H277" s="0"/>
    </row>
    <row r="278" customFormat="false" ht="12.75" hidden="false" customHeight="false" outlineLevel="0" collapsed="false">
      <c r="A278" s="0" t="s">
        <v>8610</v>
      </c>
      <c r="B278" s="0" t="n">
        <v>0</v>
      </c>
      <c r="C278" s="0" t="n">
        <v>0</v>
      </c>
      <c r="D278" s="0" t="s">
        <v>8335</v>
      </c>
      <c r="E278" s="0" t="n">
        <v>0</v>
      </c>
      <c r="F278" s="0" t="s">
        <v>8335</v>
      </c>
      <c r="G278" s="0" t="s">
        <v>8335</v>
      </c>
      <c r="H278" s="0"/>
    </row>
    <row r="279" customFormat="false" ht="12.75" hidden="false" customHeight="false" outlineLevel="0" collapsed="false">
      <c r="A279" s="0" t="s">
        <v>8611</v>
      </c>
      <c r="B279" s="0" t="n">
        <v>0</v>
      </c>
      <c r="C279" s="0" t="n">
        <v>0</v>
      </c>
      <c r="D279" s="0" t="s">
        <v>8335</v>
      </c>
      <c r="E279" s="0" t="n">
        <v>0</v>
      </c>
      <c r="F279" s="0" t="s">
        <v>8335</v>
      </c>
      <c r="G279" s="0" t="s">
        <v>8335</v>
      </c>
      <c r="H279" s="0"/>
    </row>
    <row r="280" customFormat="false" ht="12.75" hidden="false" customHeight="false" outlineLevel="0" collapsed="false">
      <c r="A280" s="0" t="s">
        <v>8612</v>
      </c>
      <c r="B280" s="0" t="n">
        <v>0</v>
      </c>
      <c r="C280" s="0" t="n">
        <v>0</v>
      </c>
      <c r="D280" s="0" t="s">
        <v>8335</v>
      </c>
      <c r="E280" s="0" t="n">
        <v>0</v>
      </c>
      <c r="F280" s="0" t="s">
        <v>8335</v>
      </c>
      <c r="G280" s="0" t="s">
        <v>8335</v>
      </c>
      <c r="H280" s="0"/>
    </row>
    <row r="281" customFormat="false" ht="12.75" hidden="false" customHeight="false" outlineLevel="0" collapsed="false">
      <c r="A281" s="0" t="s">
        <v>8613</v>
      </c>
      <c r="B281" s="0" t="n">
        <v>0</v>
      </c>
      <c r="C281" s="0" t="n">
        <v>0</v>
      </c>
      <c r="D281" s="0" t="s">
        <v>8335</v>
      </c>
      <c r="E281" s="0" t="n">
        <v>0</v>
      </c>
      <c r="F281" s="0" t="s">
        <v>8335</v>
      </c>
      <c r="G281" s="0" t="s">
        <v>8335</v>
      </c>
      <c r="H281" s="0"/>
    </row>
    <row r="282" customFormat="false" ht="12.75" hidden="false" customHeight="false" outlineLevel="0" collapsed="false">
      <c r="A282" s="0" t="s">
        <v>8614</v>
      </c>
      <c r="B282" s="0" t="n">
        <v>0</v>
      </c>
      <c r="C282" s="0" t="n">
        <v>0</v>
      </c>
      <c r="D282" s="0" t="s">
        <v>8335</v>
      </c>
      <c r="E282" s="0" t="n">
        <v>0</v>
      </c>
      <c r="F282" s="0" t="s">
        <v>8335</v>
      </c>
      <c r="G282" s="0" t="s">
        <v>8335</v>
      </c>
      <c r="H282" s="0"/>
    </row>
    <row r="283" customFormat="false" ht="12.75" hidden="false" customHeight="false" outlineLevel="0" collapsed="false">
      <c r="A283" s="0" t="s">
        <v>8615</v>
      </c>
      <c r="B283" s="0" t="n">
        <v>0</v>
      </c>
      <c r="C283" s="0" t="n">
        <v>0</v>
      </c>
      <c r="D283" s="0" t="s">
        <v>8335</v>
      </c>
      <c r="E283" s="0" t="n">
        <v>0</v>
      </c>
      <c r="F283" s="0" t="s">
        <v>8335</v>
      </c>
      <c r="G283" s="0" t="s">
        <v>8335</v>
      </c>
      <c r="H283" s="0"/>
    </row>
    <row r="284" customFormat="false" ht="12.75" hidden="false" customHeight="false" outlineLevel="0" collapsed="false">
      <c r="A284" s="0" t="s">
        <v>8616</v>
      </c>
      <c r="B284" s="0" t="n">
        <v>0</v>
      </c>
      <c r="C284" s="0" t="n">
        <v>0</v>
      </c>
      <c r="D284" s="0" t="s">
        <v>8335</v>
      </c>
      <c r="E284" s="0" t="n">
        <v>0</v>
      </c>
      <c r="F284" s="0" t="s">
        <v>8335</v>
      </c>
      <c r="G284" s="0" t="s">
        <v>8335</v>
      </c>
      <c r="H284" s="0"/>
    </row>
    <row r="285" customFormat="false" ht="12.75" hidden="false" customHeight="false" outlineLevel="0" collapsed="false">
      <c r="A285" s="0" t="s">
        <v>8617</v>
      </c>
      <c r="B285" s="0" t="n">
        <v>0</v>
      </c>
      <c r="C285" s="0" t="n">
        <v>0</v>
      </c>
      <c r="D285" s="0" t="s">
        <v>8335</v>
      </c>
      <c r="E285" s="0" t="n">
        <v>0</v>
      </c>
      <c r="F285" s="0" t="s">
        <v>8335</v>
      </c>
      <c r="G285" s="0" t="s">
        <v>8335</v>
      </c>
      <c r="H285" s="0"/>
    </row>
    <row r="286" customFormat="false" ht="12.75" hidden="false" customHeight="false" outlineLevel="0" collapsed="false">
      <c r="A286" s="0" t="s">
        <v>8618</v>
      </c>
      <c r="B286" s="0" t="n">
        <v>0</v>
      </c>
      <c r="C286" s="0" t="n">
        <v>0</v>
      </c>
      <c r="D286" s="0" t="s">
        <v>8335</v>
      </c>
      <c r="E286" s="0" t="n">
        <v>0</v>
      </c>
      <c r="F286" s="0" t="s">
        <v>8335</v>
      </c>
      <c r="G286" s="0" t="s">
        <v>8335</v>
      </c>
      <c r="H286" s="0"/>
    </row>
    <row r="287" customFormat="false" ht="12.75" hidden="false" customHeight="false" outlineLevel="0" collapsed="false">
      <c r="A287" s="0" t="s">
        <v>8619</v>
      </c>
      <c r="B287" s="0" t="n">
        <v>0</v>
      </c>
      <c r="C287" s="0" t="n">
        <v>0</v>
      </c>
      <c r="D287" s="0" t="s">
        <v>8335</v>
      </c>
      <c r="E287" s="0" t="n">
        <v>0</v>
      </c>
      <c r="F287" s="0" t="s">
        <v>8335</v>
      </c>
      <c r="G287" s="0" t="s">
        <v>8335</v>
      </c>
      <c r="H287" s="0"/>
    </row>
    <row r="288" customFormat="false" ht="12.75" hidden="false" customHeight="false" outlineLevel="0" collapsed="false">
      <c r="A288" s="0" t="s">
        <v>8620</v>
      </c>
      <c r="B288" s="0" t="n">
        <v>0</v>
      </c>
      <c r="C288" s="0" t="n">
        <v>0</v>
      </c>
      <c r="D288" s="0" t="s">
        <v>8335</v>
      </c>
      <c r="E288" s="0" t="n">
        <v>0</v>
      </c>
      <c r="F288" s="0" t="s">
        <v>8335</v>
      </c>
      <c r="G288" s="0" t="s">
        <v>8335</v>
      </c>
      <c r="H288" s="0"/>
    </row>
    <row r="289" customFormat="false" ht="12.75" hidden="false" customHeight="false" outlineLevel="0" collapsed="false">
      <c r="A289" s="0" t="s">
        <v>8621</v>
      </c>
      <c r="B289" s="0" t="n">
        <v>0</v>
      </c>
      <c r="C289" s="0" t="n">
        <v>0</v>
      </c>
      <c r="D289" s="0" t="s">
        <v>8335</v>
      </c>
      <c r="E289" s="0" t="n">
        <v>0</v>
      </c>
      <c r="F289" s="0" t="s">
        <v>8335</v>
      </c>
      <c r="G289" s="0" t="s">
        <v>8335</v>
      </c>
      <c r="H289" s="0"/>
    </row>
    <row r="290" customFormat="false" ht="12.75" hidden="false" customHeight="false" outlineLevel="0" collapsed="false">
      <c r="A290" s="0" t="s">
        <v>8622</v>
      </c>
      <c r="B290" s="0" t="n">
        <v>0</v>
      </c>
      <c r="C290" s="0" t="n">
        <v>0</v>
      </c>
      <c r="D290" s="0" t="s">
        <v>8335</v>
      </c>
      <c r="E290" s="0" t="n">
        <v>0</v>
      </c>
      <c r="F290" s="0" t="s">
        <v>8335</v>
      </c>
      <c r="G290" s="0" t="s">
        <v>8335</v>
      </c>
      <c r="H290" s="0"/>
    </row>
    <row r="291" customFormat="false" ht="12.75" hidden="false" customHeight="false" outlineLevel="0" collapsed="false">
      <c r="A291" s="0" t="s">
        <v>8623</v>
      </c>
      <c r="B291" s="0" t="n">
        <v>0</v>
      </c>
      <c r="C291" s="0" t="n">
        <v>0</v>
      </c>
      <c r="D291" s="0" t="s">
        <v>8335</v>
      </c>
      <c r="E291" s="0" t="n">
        <v>0</v>
      </c>
      <c r="F291" s="0" t="s">
        <v>8335</v>
      </c>
      <c r="G291" s="0" t="s">
        <v>8335</v>
      </c>
      <c r="H291" s="0"/>
    </row>
    <row r="292" customFormat="false" ht="12.75" hidden="false" customHeight="false" outlineLevel="0" collapsed="false">
      <c r="A292" s="0" t="s">
        <v>8624</v>
      </c>
      <c r="B292" s="0" t="n">
        <v>0</v>
      </c>
      <c r="C292" s="0" t="n">
        <v>0</v>
      </c>
      <c r="D292" s="0" t="s">
        <v>8335</v>
      </c>
      <c r="E292" s="0" t="n">
        <v>0</v>
      </c>
      <c r="F292" s="0" t="s">
        <v>8335</v>
      </c>
      <c r="G292" s="0" t="s">
        <v>8335</v>
      </c>
      <c r="H292" s="0"/>
    </row>
    <row r="293" customFormat="false" ht="12.75" hidden="false" customHeight="false" outlineLevel="0" collapsed="false">
      <c r="A293" s="0" t="s">
        <v>8625</v>
      </c>
      <c r="B293" s="0" t="n">
        <v>0</v>
      </c>
      <c r="C293" s="0" t="n">
        <v>0</v>
      </c>
      <c r="D293" s="0" t="s">
        <v>8335</v>
      </c>
      <c r="E293" s="0" t="n">
        <v>0</v>
      </c>
      <c r="F293" s="0" t="s">
        <v>8335</v>
      </c>
      <c r="G293" s="0" t="s">
        <v>8335</v>
      </c>
      <c r="H293" s="0"/>
    </row>
    <row r="294" customFormat="false" ht="12.75" hidden="false" customHeight="false" outlineLevel="0" collapsed="false">
      <c r="A294" s="0" t="s">
        <v>8626</v>
      </c>
      <c r="B294" s="0" t="n">
        <v>0</v>
      </c>
      <c r="C294" s="0" t="n">
        <v>0</v>
      </c>
      <c r="D294" s="0" t="s">
        <v>8335</v>
      </c>
      <c r="E294" s="0" t="n">
        <v>0</v>
      </c>
      <c r="F294" s="0" t="s">
        <v>8335</v>
      </c>
      <c r="G294" s="0" t="s">
        <v>8335</v>
      </c>
      <c r="H294" s="0"/>
    </row>
    <row r="295" customFormat="false" ht="12.75" hidden="false" customHeight="false" outlineLevel="0" collapsed="false">
      <c r="A295" s="0" t="s">
        <v>8627</v>
      </c>
      <c r="B295" s="0" t="n">
        <v>0</v>
      </c>
      <c r="C295" s="0" t="n">
        <v>0</v>
      </c>
      <c r="D295" s="0" t="s">
        <v>8335</v>
      </c>
      <c r="E295" s="0" t="n">
        <v>0</v>
      </c>
      <c r="F295" s="0" t="s">
        <v>8335</v>
      </c>
      <c r="G295" s="0" t="s">
        <v>8335</v>
      </c>
      <c r="H295" s="0"/>
    </row>
    <row r="296" customFormat="false" ht="12.75" hidden="false" customHeight="false" outlineLevel="0" collapsed="false">
      <c r="A296" s="0" t="s">
        <v>8628</v>
      </c>
      <c r="B296" s="0" t="n">
        <v>0</v>
      </c>
      <c r="C296" s="0" t="n">
        <v>0</v>
      </c>
      <c r="D296" s="0" t="s">
        <v>8335</v>
      </c>
      <c r="E296" s="0" t="n">
        <v>0</v>
      </c>
      <c r="F296" s="0" t="s">
        <v>8335</v>
      </c>
      <c r="G296" s="0" t="s">
        <v>8335</v>
      </c>
      <c r="H296" s="0"/>
    </row>
    <row r="297" customFormat="false" ht="12.75" hidden="false" customHeight="false" outlineLevel="0" collapsed="false">
      <c r="A297" s="0" t="s">
        <v>8629</v>
      </c>
      <c r="B297" s="0" t="n">
        <v>0</v>
      </c>
      <c r="C297" s="0" t="n">
        <v>0</v>
      </c>
      <c r="D297" s="0" t="s">
        <v>8335</v>
      </c>
      <c r="E297" s="0" t="n">
        <v>0</v>
      </c>
      <c r="F297" s="0" t="s">
        <v>8335</v>
      </c>
      <c r="G297" s="0" t="s">
        <v>8335</v>
      </c>
      <c r="H297" s="0"/>
    </row>
    <row r="298" customFormat="false" ht="12.75" hidden="false" customHeight="false" outlineLevel="0" collapsed="false">
      <c r="A298" s="0" t="s">
        <v>8630</v>
      </c>
      <c r="B298" s="0" t="n">
        <v>0</v>
      </c>
      <c r="C298" s="0" t="n">
        <v>0</v>
      </c>
      <c r="D298" s="0" t="s">
        <v>8335</v>
      </c>
      <c r="E298" s="0" t="n">
        <v>0</v>
      </c>
      <c r="F298" s="0" t="s">
        <v>8335</v>
      </c>
      <c r="G298" s="0" t="s">
        <v>8335</v>
      </c>
      <c r="H298" s="0"/>
    </row>
    <row r="299" customFormat="false" ht="12.75" hidden="false" customHeight="false" outlineLevel="0" collapsed="false">
      <c r="A299" s="0" t="s">
        <v>8631</v>
      </c>
      <c r="B299" s="0" t="n">
        <v>0</v>
      </c>
      <c r="C299" s="0" t="n">
        <v>0</v>
      </c>
      <c r="D299" s="0" t="s">
        <v>8335</v>
      </c>
      <c r="E299" s="0" t="n">
        <v>0</v>
      </c>
      <c r="F299" s="0" t="s">
        <v>8335</v>
      </c>
      <c r="G299" s="0" t="s">
        <v>8335</v>
      </c>
      <c r="H299" s="0"/>
    </row>
    <row r="300" customFormat="false" ht="12.75" hidden="false" customHeight="false" outlineLevel="0" collapsed="false">
      <c r="A300" s="0" t="s">
        <v>8632</v>
      </c>
      <c r="B300" s="0" t="n">
        <v>0</v>
      </c>
      <c r="C300" s="0" t="n">
        <v>0</v>
      </c>
      <c r="D300" s="0" t="s">
        <v>8335</v>
      </c>
      <c r="E300" s="0" t="n">
        <v>0</v>
      </c>
      <c r="F300" s="0" t="s">
        <v>8335</v>
      </c>
      <c r="G300" s="0" t="s">
        <v>8335</v>
      </c>
      <c r="H300" s="0"/>
    </row>
    <row r="301" customFormat="false" ht="12.75" hidden="false" customHeight="false" outlineLevel="0" collapsed="false">
      <c r="A301" s="0" t="s">
        <v>8633</v>
      </c>
      <c r="B301" s="0" t="n">
        <v>0</v>
      </c>
      <c r="C301" s="0" t="n">
        <v>0</v>
      </c>
      <c r="D301" s="0" t="s">
        <v>8335</v>
      </c>
      <c r="E301" s="0" t="n">
        <v>0</v>
      </c>
      <c r="F301" s="0" t="s">
        <v>8335</v>
      </c>
      <c r="G301" s="0" t="s">
        <v>8335</v>
      </c>
      <c r="H301" s="0"/>
    </row>
    <row r="302" customFormat="false" ht="12.75" hidden="false" customHeight="false" outlineLevel="0" collapsed="false">
      <c r="A302" s="0" t="s">
        <v>8634</v>
      </c>
      <c r="B302" s="0" t="n">
        <v>0</v>
      </c>
      <c r="C302" s="0" t="n">
        <v>0</v>
      </c>
      <c r="D302" s="0" t="s">
        <v>8335</v>
      </c>
      <c r="E302" s="0" t="n">
        <v>0</v>
      </c>
      <c r="F302" s="0" t="s">
        <v>8335</v>
      </c>
      <c r="G302" s="0" t="s">
        <v>8335</v>
      </c>
      <c r="H302" s="0"/>
    </row>
    <row r="303" customFormat="false" ht="12.75" hidden="false" customHeight="false" outlineLevel="0" collapsed="false">
      <c r="A303" s="0" t="s">
        <v>8635</v>
      </c>
      <c r="B303" s="0" t="n">
        <v>0</v>
      </c>
      <c r="C303" s="0" t="n">
        <v>0</v>
      </c>
      <c r="D303" s="0" t="s">
        <v>8335</v>
      </c>
      <c r="E303" s="0" t="n">
        <v>0</v>
      </c>
      <c r="F303" s="0" t="s">
        <v>8335</v>
      </c>
      <c r="G303" s="0" t="s">
        <v>8335</v>
      </c>
      <c r="H303" s="0"/>
    </row>
    <row r="304" customFormat="false" ht="12.75" hidden="false" customHeight="false" outlineLevel="0" collapsed="false">
      <c r="A304" s="0" t="s">
        <v>8636</v>
      </c>
      <c r="B304" s="0" t="n">
        <v>0</v>
      </c>
      <c r="C304" s="0" t="n">
        <v>0</v>
      </c>
      <c r="D304" s="0" t="s">
        <v>8335</v>
      </c>
      <c r="E304" s="0" t="n">
        <v>0</v>
      </c>
      <c r="F304" s="0" t="s">
        <v>8335</v>
      </c>
      <c r="G304" s="0" t="s">
        <v>8335</v>
      </c>
      <c r="H304" s="0"/>
    </row>
    <row r="305" customFormat="false" ht="12.75" hidden="false" customHeight="false" outlineLevel="0" collapsed="false">
      <c r="A305" s="0" t="s">
        <v>8637</v>
      </c>
      <c r="B305" s="0" t="n">
        <v>0</v>
      </c>
      <c r="C305" s="0" t="n">
        <v>0</v>
      </c>
      <c r="D305" s="0" t="s">
        <v>8335</v>
      </c>
      <c r="E305" s="0" t="n">
        <v>0</v>
      </c>
      <c r="F305" s="0" t="s">
        <v>8335</v>
      </c>
      <c r="G305" s="0" t="s">
        <v>8335</v>
      </c>
      <c r="H305" s="0"/>
    </row>
    <row r="306" customFormat="false" ht="12.75" hidden="false" customHeight="false" outlineLevel="0" collapsed="false">
      <c r="A306" s="0" t="s">
        <v>8638</v>
      </c>
      <c r="B306" s="0" t="n">
        <v>0</v>
      </c>
      <c r="C306" s="0" t="n">
        <v>0</v>
      </c>
      <c r="D306" s="0" t="s">
        <v>8335</v>
      </c>
      <c r="E306" s="0" t="n">
        <v>0</v>
      </c>
      <c r="F306" s="0" t="s">
        <v>8335</v>
      </c>
      <c r="G306" s="0" t="s">
        <v>8335</v>
      </c>
      <c r="H306" s="0"/>
    </row>
    <row r="307" customFormat="false" ht="12.75" hidden="false" customHeight="false" outlineLevel="0" collapsed="false">
      <c r="A307" s="0" t="s">
        <v>8639</v>
      </c>
      <c r="B307" s="0" t="n">
        <v>0</v>
      </c>
      <c r="C307" s="0" t="n">
        <v>0</v>
      </c>
      <c r="D307" s="0" t="s">
        <v>8335</v>
      </c>
      <c r="E307" s="0" t="n">
        <v>0</v>
      </c>
      <c r="F307" s="0" t="s">
        <v>8335</v>
      </c>
      <c r="G307" s="0" t="s">
        <v>8335</v>
      </c>
      <c r="H307" s="0"/>
    </row>
    <row r="308" customFormat="false" ht="12.75" hidden="false" customHeight="false" outlineLevel="0" collapsed="false">
      <c r="A308" s="0" t="s">
        <v>8640</v>
      </c>
      <c r="B308" s="0" t="n">
        <v>0</v>
      </c>
      <c r="C308" s="0" t="n">
        <v>0</v>
      </c>
      <c r="D308" s="0" t="s">
        <v>8335</v>
      </c>
      <c r="E308" s="0" t="n">
        <v>0</v>
      </c>
      <c r="F308" s="0" t="s">
        <v>8335</v>
      </c>
      <c r="G308" s="0" t="s">
        <v>8335</v>
      </c>
      <c r="H308" s="0"/>
    </row>
    <row r="309" customFormat="false" ht="12.75" hidden="false" customHeight="false" outlineLevel="0" collapsed="false">
      <c r="A309" s="0" t="s">
        <v>8641</v>
      </c>
      <c r="B309" s="0" t="n">
        <v>0</v>
      </c>
      <c r="C309" s="0" t="n">
        <v>0</v>
      </c>
      <c r="D309" s="0" t="s">
        <v>8335</v>
      </c>
      <c r="E309" s="0" t="n">
        <v>0</v>
      </c>
      <c r="F309" s="0" t="s">
        <v>8335</v>
      </c>
      <c r="G309" s="0" t="s">
        <v>8335</v>
      </c>
      <c r="H309" s="0"/>
    </row>
    <row r="310" customFormat="false" ht="12.75" hidden="false" customHeight="false" outlineLevel="0" collapsed="false">
      <c r="A310" s="0" t="s">
        <v>8642</v>
      </c>
      <c r="B310" s="0" t="n">
        <v>0</v>
      </c>
      <c r="C310" s="0" t="n">
        <v>0</v>
      </c>
      <c r="D310" s="0" t="s">
        <v>8335</v>
      </c>
      <c r="E310" s="0" t="n">
        <v>0</v>
      </c>
      <c r="F310" s="0" t="s">
        <v>8335</v>
      </c>
      <c r="G310" s="0" t="s">
        <v>8335</v>
      </c>
      <c r="H310" s="0"/>
    </row>
    <row r="311" customFormat="false" ht="12.75" hidden="false" customHeight="false" outlineLevel="0" collapsed="false">
      <c r="A311" s="0" t="s">
        <v>8643</v>
      </c>
      <c r="B311" s="0" t="n">
        <v>0</v>
      </c>
      <c r="C311" s="0" t="n">
        <v>0</v>
      </c>
      <c r="D311" s="0" t="s">
        <v>8335</v>
      </c>
      <c r="E311" s="0" t="n">
        <v>0</v>
      </c>
      <c r="F311" s="0" t="s">
        <v>8335</v>
      </c>
      <c r="G311" s="0" t="s">
        <v>8335</v>
      </c>
      <c r="H311" s="0"/>
    </row>
    <row r="312" customFormat="false" ht="12.75" hidden="false" customHeight="false" outlineLevel="0" collapsed="false">
      <c r="A312" s="0" t="s">
        <v>8644</v>
      </c>
      <c r="B312" s="0" t="n">
        <v>0</v>
      </c>
      <c r="C312" s="0" t="n">
        <v>0</v>
      </c>
      <c r="D312" s="0" t="s">
        <v>8335</v>
      </c>
      <c r="E312" s="0" t="n">
        <v>0</v>
      </c>
      <c r="F312" s="0" t="s">
        <v>8335</v>
      </c>
      <c r="G312" s="0" t="s">
        <v>8335</v>
      </c>
      <c r="H312" s="0"/>
    </row>
    <row r="313" customFormat="false" ht="12.75" hidden="false" customHeight="false" outlineLevel="0" collapsed="false">
      <c r="A313" s="0" t="s">
        <v>8645</v>
      </c>
      <c r="B313" s="0" t="n">
        <v>0</v>
      </c>
      <c r="C313" s="0" t="n">
        <v>0</v>
      </c>
      <c r="D313" s="0" t="s">
        <v>8335</v>
      </c>
      <c r="E313" s="0" t="n">
        <v>0</v>
      </c>
      <c r="F313" s="0" t="s">
        <v>8335</v>
      </c>
      <c r="G313" s="0" t="s">
        <v>8335</v>
      </c>
      <c r="H313" s="0"/>
    </row>
    <row r="314" customFormat="false" ht="12.75" hidden="false" customHeight="false" outlineLevel="0" collapsed="false">
      <c r="A314" s="0" t="s">
        <v>8646</v>
      </c>
      <c r="B314" s="0" t="n">
        <v>0</v>
      </c>
      <c r="C314" s="0" t="n">
        <v>0</v>
      </c>
      <c r="D314" s="0" t="s">
        <v>8335</v>
      </c>
      <c r="E314" s="0" t="n">
        <v>0</v>
      </c>
      <c r="F314" s="0" t="s">
        <v>8335</v>
      </c>
      <c r="G314" s="0" t="s">
        <v>8335</v>
      </c>
      <c r="H314" s="0"/>
    </row>
    <row r="315" customFormat="false" ht="12.75" hidden="false" customHeight="false" outlineLevel="0" collapsed="false">
      <c r="A315" s="0" t="s">
        <v>8647</v>
      </c>
      <c r="B315" s="0" t="n">
        <v>0</v>
      </c>
      <c r="C315" s="0" t="n">
        <v>0</v>
      </c>
      <c r="D315" s="0" t="s">
        <v>8335</v>
      </c>
      <c r="E315" s="0" t="n">
        <v>0</v>
      </c>
      <c r="F315" s="0" t="s">
        <v>8335</v>
      </c>
      <c r="G315" s="0" t="s">
        <v>8335</v>
      </c>
      <c r="H315" s="0"/>
    </row>
    <row r="316" customFormat="false" ht="12.75" hidden="false" customHeight="false" outlineLevel="0" collapsed="false">
      <c r="A316" s="0" t="s">
        <v>8648</v>
      </c>
      <c r="B316" s="0" t="n">
        <v>0</v>
      </c>
      <c r="C316" s="0" t="n">
        <v>0</v>
      </c>
      <c r="D316" s="0" t="s">
        <v>8335</v>
      </c>
      <c r="E316" s="0" t="n">
        <v>0</v>
      </c>
      <c r="F316" s="0" t="s">
        <v>8335</v>
      </c>
      <c r="G316" s="0" t="s">
        <v>8335</v>
      </c>
      <c r="H316" s="0"/>
    </row>
    <row r="317" customFormat="false" ht="12.75" hidden="false" customHeight="false" outlineLevel="0" collapsed="false">
      <c r="A317" s="0" t="s">
        <v>8649</v>
      </c>
      <c r="B317" s="0" t="n">
        <v>0</v>
      </c>
      <c r="C317" s="0" t="n">
        <v>0</v>
      </c>
      <c r="D317" s="0" t="s">
        <v>8335</v>
      </c>
      <c r="E317" s="0" t="n">
        <v>0</v>
      </c>
      <c r="F317" s="0" t="s">
        <v>8335</v>
      </c>
      <c r="G317" s="0" t="s">
        <v>8335</v>
      </c>
      <c r="H317" s="0"/>
    </row>
    <row r="318" customFormat="false" ht="12.75" hidden="false" customHeight="false" outlineLevel="0" collapsed="false">
      <c r="A318" s="0" t="s">
        <v>8650</v>
      </c>
      <c r="B318" s="0" t="n">
        <v>0</v>
      </c>
      <c r="C318" s="0" t="n">
        <v>0</v>
      </c>
      <c r="D318" s="0" t="s">
        <v>8335</v>
      </c>
      <c r="E318" s="0" t="n">
        <v>0</v>
      </c>
      <c r="F318" s="0" t="s">
        <v>8335</v>
      </c>
      <c r="G318" s="0" t="s">
        <v>8335</v>
      </c>
      <c r="H318" s="0"/>
    </row>
    <row r="319" customFormat="false" ht="12.75" hidden="false" customHeight="false" outlineLevel="0" collapsed="false">
      <c r="A319" s="0" t="s">
        <v>8651</v>
      </c>
      <c r="B319" s="0" t="n">
        <v>0</v>
      </c>
      <c r="C319" s="0" t="n">
        <v>0</v>
      </c>
      <c r="D319" s="0" t="s">
        <v>8335</v>
      </c>
      <c r="E319" s="0" t="n">
        <v>0</v>
      </c>
      <c r="F319" s="0" t="s">
        <v>8335</v>
      </c>
      <c r="G319" s="0" t="s">
        <v>8335</v>
      </c>
      <c r="H319" s="0"/>
    </row>
    <row r="320" customFormat="false" ht="12.75" hidden="false" customHeight="false" outlineLevel="0" collapsed="false">
      <c r="A320" s="0" t="s">
        <v>8652</v>
      </c>
      <c r="B320" s="0" t="n">
        <v>0</v>
      </c>
      <c r="C320" s="0" t="n">
        <v>0</v>
      </c>
      <c r="D320" s="0" t="s">
        <v>8335</v>
      </c>
      <c r="E320" s="0" t="n">
        <v>0</v>
      </c>
      <c r="F320" s="0" t="s">
        <v>8335</v>
      </c>
      <c r="G320" s="0" t="s">
        <v>8335</v>
      </c>
      <c r="H320" s="0"/>
    </row>
    <row r="321" customFormat="false" ht="12.75" hidden="false" customHeight="false" outlineLevel="0" collapsed="false">
      <c r="A321" s="0" t="s">
        <v>8653</v>
      </c>
      <c r="B321" s="0" t="n">
        <v>0</v>
      </c>
      <c r="C321" s="0" t="n">
        <v>0</v>
      </c>
      <c r="D321" s="0" t="s">
        <v>8335</v>
      </c>
      <c r="E321" s="0" t="n">
        <v>0</v>
      </c>
      <c r="F321" s="0" t="s">
        <v>8335</v>
      </c>
      <c r="G321" s="0" t="s">
        <v>8335</v>
      </c>
      <c r="H321" s="0"/>
    </row>
    <row r="322" customFormat="false" ht="12.75" hidden="false" customHeight="false" outlineLevel="0" collapsed="false">
      <c r="A322" s="0" t="s">
        <v>8654</v>
      </c>
      <c r="B322" s="0" t="n">
        <v>0</v>
      </c>
      <c r="C322" s="0" t="n">
        <v>0</v>
      </c>
      <c r="D322" s="0" t="s">
        <v>8335</v>
      </c>
      <c r="E322" s="0" t="n">
        <v>0</v>
      </c>
      <c r="F322" s="0" t="s">
        <v>8335</v>
      </c>
      <c r="G322" s="0" t="s">
        <v>8335</v>
      </c>
      <c r="H322" s="0"/>
    </row>
    <row r="323" customFormat="false" ht="12.75" hidden="false" customHeight="false" outlineLevel="0" collapsed="false">
      <c r="A323" s="0" t="s">
        <v>8655</v>
      </c>
      <c r="B323" s="0" t="n">
        <v>0</v>
      </c>
      <c r="C323" s="0" t="n">
        <v>0</v>
      </c>
      <c r="D323" s="0" t="s">
        <v>8335</v>
      </c>
      <c r="E323" s="0" t="n">
        <v>0</v>
      </c>
      <c r="F323" s="0" t="s">
        <v>8335</v>
      </c>
      <c r="G323" s="0" t="s">
        <v>8335</v>
      </c>
      <c r="H323" s="0"/>
    </row>
    <row r="324" customFormat="false" ht="12.75" hidden="false" customHeight="false" outlineLevel="0" collapsed="false">
      <c r="A324" s="0" t="s">
        <v>8656</v>
      </c>
      <c r="B324" s="0" t="n">
        <v>0</v>
      </c>
      <c r="C324" s="0" t="n">
        <v>0</v>
      </c>
      <c r="D324" s="0" t="s">
        <v>8335</v>
      </c>
      <c r="E324" s="0" t="n">
        <v>0</v>
      </c>
      <c r="F324" s="0" t="s">
        <v>8335</v>
      </c>
      <c r="G324" s="0" t="s">
        <v>8335</v>
      </c>
      <c r="H324" s="0"/>
    </row>
    <row r="325" customFormat="false" ht="12.75" hidden="false" customHeight="false" outlineLevel="0" collapsed="false">
      <c r="A325" s="0" t="s">
        <v>8657</v>
      </c>
      <c r="B325" s="0" t="n">
        <v>0</v>
      </c>
      <c r="C325" s="0" t="n">
        <v>0</v>
      </c>
      <c r="D325" s="0" t="s">
        <v>8335</v>
      </c>
      <c r="E325" s="0" t="n">
        <v>0</v>
      </c>
      <c r="F325" s="0" t="s">
        <v>8335</v>
      </c>
      <c r="G325" s="0" t="s">
        <v>8335</v>
      </c>
      <c r="H325" s="0"/>
    </row>
    <row r="326" customFormat="false" ht="12.75" hidden="false" customHeight="false" outlineLevel="0" collapsed="false">
      <c r="A326" s="0" t="s">
        <v>8658</v>
      </c>
      <c r="B326" s="0" t="n">
        <v>0</v>
      </c>
      <c r="C326" s="0" t="n">
        <v>0</v>
      </c>
      <c r="D326" s="0" t="s">
        <v>8335</v>
      </c>
      <c r="E326" s="0" t="n">
        <v>0</v>
      </c>
      <c r="F326" s="0" t="s">
        <v>8335</v>
      </c>
      <c r="G326" s="0" t="s">
        <v>8335</v>
      </c>
      <c r="H326" s="0"/>
    </row>
    <row r="327" customFormat="false" ht="12.75" hidden="false" customHeight="false" outlineLevel="0" collapsed="false">
      <c r="A327" s="0" t="s">
        <v>8659</v>
      </c>
      <c r="B327" s="0" t="n">
        <v>0</v>
      </c>
      <c r="C327" s="0" t="n">
        <v>0</v>
      </c>
      <c r="D327" s="0" t="s">
        <v>8335</v>
      </c>
      <c r="E327" s="0" t="n">
        <v>0</v>
      </c>
      <c r="F327" s="0" t="s">
        <v>8335</v>
      </c>
      <c r="G327" s="0" t="s">
        <v>8335</v>
      </c>
      <c r="H327" s="0"/>
    </row>
    <row r="328" customFormat="false" ht="12.75" hidden="false" customHeight="false" outlineLevel="0" collapsed="false">
      <c r="A328" s="0" t="s">
        <v>8660</v>
      </c>
      <c r="B328" s="0" t="n">
        <v>0</v>
      </c>
      <c r="C328" s="0" t="n">
        <v>0</v>
      </c>
      <c r="D328" s="0" t="s">
        <v>8335</v>
      </c>
      <c r="E328" s="0" t="n">
        <v>0</v>
      </c>
      <c r="F328" s="0" t="s">
        <v>8335</v>
      </c>
      <c r="G328" s="0" t="s">
        <v>8335</v>
      </c>
      <c r="H328" s="0"/>
    </row>
    <row r="329" customFormat="false" ht="12.75" hidden="false" customHeight="false" outlineLevel="0" collapsed="false">
      <c r="A329" s="0" t="s">
        <v>8661</v>
      </c>
      <c r="B329" s="0" t="n">
        <v>0</v>
      </c>
      <c r="C329" s="0" t="n">
        <v>0</v>
      </c>
      <c r="D329" s="0" t="s">
        <v>8335</v>
      </c>
      <c r="E329" s="0" t="n">
        <v>0</v>
      </c>
      <c r="F329" s="0" t="s">
        <v>8335</v>
      </c>
      <c r="G329" s="0" t="s">
        <v>8335</v>
      </c>
      <c r="H329" s="0"/>
    </row>
    <row r="330" customFormat="false" ht="12.75" hidden="false" customHeight="false" outlineLevel="0" collapsed="false">
      <c r="A330" s="0" t="s">
        <v>8662</v>
      </c>
      <c r="B330" s="0" t="n">
        <v>0</v>
      </c>
      <c r="C330" s="0" t="n">
        <v>0</v>
      </c>
      <c r="D330" s="0" t="s">
        <v>8335</v>
      </c>
      <c r="E330" s="0" t="n">
        <v>0</v>
      </c>
      <c r="F330" s="0" t="s">
        <v>8335</v>
      </c>
      <c r="G330" s="0" t="s">
        <v>8335</v>
      </c>
      <c r="H330" s="0"/>
    </row>
    <row r="331" customFormat="false" ht="12.75" hidden="false" customHeight="false" outlineLevel="0" collapsed="false">
      <c r="A331" s="0" t="s">
        <v>8663</v>
      </c>
      <c r="B331" s="0" t="n">
        <v>0</v>
      </c>
      <c r="C331" s="0" t="n">
        <v>0</v>
      </c>
      <c r="D331" s="0" t="s">
        <v>8335</v>
      </c>
      <c r="E331" s="0" t="n">
        <v>0</v>
      </c>
      <c r="F331" s="0" t="s">
        <v>8335</v>
      </c>
      <c r="G331" s="0" t="s">
        <v>8335</v>
      </c>
      <c r="H331" s="0"/>
    </row>
    <row r="332" customFormat="false" ht="12.75" hidden="false" customHeight="false" outlineLevel="0" collapsed="false">
      <c r="A332" s="0" t="s">
        <v>8664</v>
      </c>
      <c r="B332" s="0" t="n">
        <v>0</v>
      </c>
      <c r="C332" s="0" t="n">
        <v>0</v>
      </c>
      <c r="D332" s="0" t="s">
        <v>8335</v>
      </c>
      <c r="E332" s="0" t="n">
        <v>0</v>
      </c>
      <c r="F332" s="0" t="s">
        <v>8335</v>
      </c>
      <c r="G332" s="0" t="s">
        <v>8335</v>
      </c>
      <c r="H332" s="0"/>
    </row>
    <row r="333" customFormat="false" ht="12.75" hidden="false" customHeight="false" outlineLevel="0" collapsed="false">
      <c r="A333" s="0" t="s">
        <v>8665</v>
      </c>
      <c r="B333" s="0" t="n">
        <v>0</v>
      </c>
      <c r="C333" s="0" t="n">
        <v>0</v>
      </c>
      <c r="D333" s="0" t="s">
        <v>8335</v>
      </c>
      <c r="E333" s="0" t="n">
        <v>0</v>
      </c>
      <c r="F333" s="0" t="s">
        <v>8335</v>
      </c>
      <c r="G333" s="0" t="s">
        <v>8335</v>
      </c>
      <c r="H333" s="0"/>
    </row>
    <row r="334" customFormat="false" ht="12.75" hidden="false" customHeight="false" outlineLevel="0" collapsed="false">
      <c r="A334" s="0" t="s">
        <v>8666</v>
      </c>
      <c r="B334" s="0" t="n">
        <v>0</v>
      </c>
      <c r="C334" s="7" t="n">
        <v>0</v>
      </c>
      <c r="D334" s="0" t="s">
        <v>8335</v>
      </c>
      <c r="E334" s="0" t="n">
        <v>0</v>
      </c>
      <c r="F334" s="0" t="s">
        <v>8335</v>
      </c>
      <c r="G334" s="0" t="s">
        <v>8335</v>
      </c>
      <c r="H334" s="0"/>
    </row>
    <row r="335" customFormat="false" ht="12.75" hidden="false" customHeight="false" outlineLevel="0" collapsed="false">
      <c r="A335" s="0" t="s">
        <v>8667</v>
      </c>
      <c r="B335" s="0" t="n">
        <v>0</v>
      </c>
      <c r="C335" s="0" t="n">
        <v>0</v>
      </c>
      <c r="D335" s="0" t="s">
        <v>8335</v>
      </c>
      <c r="E335" s="0" t="n">
        <v>0</v>
      </c>
      <c r="F335" s="0" t="s">
        <v>8335</v>
      </c>
      <c r="G335" s="0" t="s">
        <v>8335</v>
      </c>
      <c r="H335" s="0"/>
    </row>
    <row r="336" customFormat="false" ht="12.75" hidden="false" customHeight="false" outlineLevel="0" collapsed="false">
      <c r="A336" s="0" t="s">
        <v>8668</v>
      </c>
      <c r="B336" s="0" t="n">
        <v>0</v>
      </c>
      <c r="C336" s="0" t="n">
        <v>0</v>
      </c>
      <c r="D336" s="0" t="s">
        <v>8335</v>
      </c>
      <c r="E336" s="0" t="n">
        <v>0</v>
      </c>
      <c r="F336" s="0" t="s">
        <v>8335</v>
      </c>
      <c r="G336" s="0" t="s">
        <v>8335</v>
      </c>
      <c r="H336" s="0"/>
    </row>
    <row r="337" customFormat="false" ht="12.75" hidden="false" customHeight="false" outlineLevel="0" collapsed="false">
      <c r="A337" s="0" t="s">
        <v>8669</v>
      </c>
      <c r="B337" s="0" t="n">
        <v>0</v>
      </c>
      <c r="C337" s="0" t="n">
        <v>0</v>
      </c>
      <c r="D337" s="0" t="s">
        <v>8335</v>
      </c>
      <c r="E337" s="0" t="n">
        <v>0</v>
      </c>
      <c r="F337" s="0" t="s">
        <v>8335</v>
      </c>
      <c r="G337" s="0" t="s">
        <v>8335</v>
      </c>
      <c r="H337" s="0"/>
    </row>
    <row r="338" customFormat="false" ht="12.75" hidden="false" customHeight="false" outlineLevel="0" collapsed="false">
      <c r="A338" s="0" t="s">
        <v>8670</v>
      </c>
      <c r="B338" s="0" t="n">
        <v>0</v>
      </c>
      <c r="C338" s="0" t="n">
        <v>0</v>
      </c>
      <c r="D338" s="0" t="s">
        <v>8335</v>
      </c>
      <c r="E338" s="0" t="n">
        <v>0</v>
      </c>
      <c r="F338" s="0" t="s">
        <v>8335</v>
      </c>
      <c r="G338" s="0" t="s">
        <v>8335</v>
      </c>
      <c r="H338" s="0"/>
    </row>
    <row r="339" customFormat="false" ht="12.75" hidden="false" customHeight="false" outlineLevel="0" collapsed="false">
      <c r="A339" s="0" t="s">
        <v>8671</v>
      </c>
      <c r="B339" s="0" t="n">
        <v>0</v>
      </c>
      <c r="C339" s="0" t="n">
        <v>0</v>
      </c>
      <c r="D339" s="0" t="s">
        <v>8335</v>
      </c>
      <c r="E339" s="0" t="n">
        <v>0</v>
      </c>
      <c r="F339" s="0" t="s">
        <v>8335</v>
      </c>
      <c r="G339" s="0" t="s">
        <v>8335</v>
      </c>
      <c r="H339" s="0"/>
    </row>
    <row r="340" customFormat="false" ht="12.75" hidden="false" customHeight="false" outlineLevel="0" collapsed="false">
      <c r="A340" s="0" t="s">
        <v>8672</v>
      </c>
      <c r="B340" s="0" t="n">
        <v>0</v>
      </c>
      <c r="C340" s="0" t="n">
        <v>0</v>
      </c>
      <c r="D340" s="0" t="s">
        <v>8335</v>
      </c>
      <c r="E340" s="0" t="n">
        <v>0</v>
      </c>
      <c r="F340" s="0" t="s">
        <v>8335</v>
      </c>
      <c r="G340" s="0" t="s">
        <v>8335</v>
      </c>
      <c r="H340" s="0"/>
    </row>
    <row r="341" customFormat="false" ht="12.75" hidden="false" customHeight="false" outlineLevel="0" collapsed="false">
      <c r="A341" s="0" t="s">
        <v>8673</v>
      </c>
      <c r="B341" s="0" t="n">
        <v>0</v>
      </c>
      <c r="C341" s="0" t="n">
        <v>0</v>
      </c>
      <c r="D341" s="0" t="s">
        <v>8335</v>
      </c>
      <c r="E341" s="0" t="n">
        <v>0</v>
      </c>
      <c r="F341" s="0" t="s">
        <v>8335</v>
      </c>
      <c r="G341" s="0" t="s">
        <v>8335</v>
      </c>
      <c r="H341" s="0"/>
    </row>
    <row r="342" customFormat="false" ht="12.75" hidden="false" customHeight="false" outlineLevel="0" collapsed="false">
      <c r="A342" s="0" t="s">
        <v>8674</v>
      </c>
      <c r="B342" s="0" t="n">
        <v>0</v>
      </c>
      <c r="C342" s="0" t="n">
        <v>0</v>
      </c>
      <c r="D342" s="0" t="s">
        <v>8335</v>
      </c>
      <c r="E342" s="0" t="n">
        <v>0</v>
      </c>
      <c r="F342" s="0" t="s">
        <v>8335</v>
      </c>
      <c r="G342" s="0" t="s">
        <v>8335</v>
      </c>
      <c r="H342" s="0"/>
    </row>
    <row r="343" customFormat="false" ht="12.75" hidden="false" customHeight="false" outlineLevel="0" collapsed="false">
      <c r="A343" s="0" t="s">
        <v>8675</v>
      </c>
      <c r="B343" s="0" t="n">
        <v>0</v>
      </c>
      <c r="C343" s="0" t="n">
        <v>0</v>
      </c>
      <c r="D343" s="0" t="s">
        <v>8335</v>
      </c>
      <c r="E343" s="0" t="n">
        <v>0</v>
      </c>
      <c r="F343" s="0" t="s">
        <v>8335</v>
      </c>
      <c r="G343" s="0" t="s">
        <v>8335</v>
      </c>
      <c r="H343" s="0"/>
    </row>
    <row r="344" customFormat="false" ht="12.75" hidden="false" customHeight="false" outlineLevel="0" collapsed="false">
      <c r="A344" s="0" t="s">
        <v>8676</v>
      </c>
      <c r="B344" s="0" t="n">
        <v>0</v>
      </c>
      <c r="C344" s="0" t="n">
        <v>0</v>
      </c>
      <c r="D344" s="0" t="s">
        <v>8335</v>
      </c>
      <c r="E344" s="0" t="n">
        <v>0</v>
      </c>
      <c r="F344" s="0" t="s">
        <v>8335</v>
      </c>
      <c r="G344" s="0" t="s">
        <v>8335</v>
      </c>
      <c r="H344" s="0"/>
    </row>
    <row r="345" customFormat="false" ht="12.75" hidden="false" customHeight="false" outlineLevel="0" collapsed="false">
      <c r="A345" s="0" t="s">
        <v>8677</v>
      </c>
      <c r="B345" s="0" t="n">
        <v>0</v>
      </c>
      <c r="C345" s="0" t="n">
        <v>0</v>
      </c>
      <c r="D345" s="0" t="s">
        <v>8335</v>
      </c>
      <c r="E345" s="0" t="n">
        <v>0</v>
      </c>
      <c r="F345" s="0" t="s">
        <v>8335</v>
      </c>
      <c r="G345" s="0" t="s">
        <v>8335</v>
      </c>
      <c r="H345" s="0"/>
    </row>
    <row r="346" customFormat="false" ht="12.75" hidden="false" customHeight="false" outlineLevel="0" collapsed="false">
      <c r="A346" s="0" t="s">
        <v>8678</v>
      </c>
      <c r="B346" s="0" t="n">
        <v>0</v>
      </c>
      <c r="C346" s="0" t="n">
        <v>0</v>
      </c>
      <c r="D346" s="0" t="s">
        <v>8335</v>
      </c>
      <c r="E346" s="0" t="n">
        <v>0</v>
      </c>
      <c r="F346" s="0" t="s">
        <v>8335</v>
      </c>
      <c r="G346" s="0" t="s">
        <v>8335</v>
      </c>
      <c r="H346" s="0"/>
    </row>
    <row r="347" customFormat="false" ht="12.75" hidden="false" customHeight="false" outlineLevel="0" collapsed="false">
      <c r="A347" s="0" t="s">
        <v>8679</v>
      </c>
      <c r="B347" s="0" t="n">
        <v>0</v>
      </c>
      <c r="C347" s="0" t="n">
        <v>0</v>
      </c>
      <c r="D347" s="0" t="s">
        <v>8335</v>
      </c>
      <c r="E347" s="0" t="n">
        <v>0</v>
      </c>
      <c r="F347" s="0" t="s">
        <v>8335</v>
      </c>
      <c r="G347" s="0" t="s">
        <v>8335</v>
      </c>
      <c r="H347" s="0"/>
    </row>
    <row r="348" customFormat="false" ht="12.75" hidden="false" customHeight="false" outlineLevel="0" collapsed="false">
      <c r="A348" s="0" t="s">
        <v>8680</v>
      </c>
      <c r="B348" s="0" t="n">
        <v>0</v>
      </c>
      <c r="C348" s="0" t="n">
        <v>0</v>
      </c>
      <c r="D348" s="0" t="s">
        <v>8335</v>
      </c>
      <c r="E348" s="0" t="n">
        <v>0</v>
      </c>
      <c r="F348" s="0" t="s">
        <v>8335</v>
      </c>
      <c r="G348" s="0" t="s">
        <v>8335</v>
      </c>
      <c r="H348" s="0"/>
    </row>
    <row r="349" customFormat="false" ht="12.75" hidden="false" customHeight="false" outlineLevel="0" collapsed="false">
      <c r="A349" s="0" t="s">
        <v>8681</v>
      </c>
      <c r="B349" s="0" t="n">
        <v>0</v>
      </c>
      <c r="C349" s="0" t="n">
        <v>0</v>
      </c>
      <c r="D349" s="0" t="s">
        <v>8335</v>
      </c>
      <c r="E349" s="0" t="n">
        <v>0</v>
      </c>
      <c r="F349" s="0" t="s">
        <v>8335</v>
      </c>
      <c r="G349" s="0" t="s">
        <v>8335</v>
      </c>
      <c r="H349" s="0"/>
    </row>
    <row r="350" customFormat="false" ht="12.75" hidden="false" customHeight="false" outlineLevel="0" collapsed="false">
      <c r="A350" s="0" t="s">
        <v>8682</v>
      </c>
      <c r="B350" s="0" t="n">
        <v>0</v>
      </c>
      <c r="C350" s="0" t="n">
        <v>0</v>
      </c>
      <c r="D350" s="0" t="s">
        <v>8335</v>
      </c>
      <c r="E350" s="0" t="n">
        <v>0</v>
      </c>
      <c r="F350" s="0" t="s">
        <v>8335</v>
      </c>
      <c r="G350" s="0" t="s">
        <v>8335</v>
      </c>
      <c r="H350" s="0"/>
    </row>
    <row r="351" customFormat="false" ht="12.75" hidden="false" customHeight="false" outlineLevel="0" collapsed="false">
      <c r="A351" s="0" t="s">
        <v>8683</v>
      </c>
      <c r="B351" s="0" t="n">
        <v>0</v>
      </c>
      <c r="C351" s="0" t="n">
        <v>0</v>
      </c>
      <c r="D351" s="0" t="s">
        <v>8335</v>
      </c>
      <c r="E351" s="0" t="n">
        <v>0</v>
      </c>
      <c r="F351" s="0" t="s">
        <v>8335</v>
      </c>
      <c r="G351" s="0" t="s">
        <v>8335</v>
      </c>
      <c r="H351" s="0"/>
    </row>
    <row r="352" customFormat="false" ht="12.75" hidden="false" customHeight="false" outlineLevel="0" collapsed="false">
      <c r="A352" s="0" t="s">
        <v>8684</v>
      </c>
      <c r="B352" s="0" t="n">
        <v>0</v>
      </c>
      <c r="C352" s="0" t="n">
        <v>0</v>
      </c>
      <c r="D352" s="0" t="s">
        <v>8335</v>
      </c>
      <c r="E352" s="0" t="n">
        <v>0</v>
      </c>
      <c r="F352" s="0" t="s">
        <v>8335</v>
      </c>
      <c r="G352" s="0" t="s">
        <v>8335</v>
      </c>
      <c r="H352" s="0"/>
    </row>
    <row r="353" customFormat="false" ht="12.75" hidden="false" customHeight="false" outlineLevel="0" collapsed="false">
      <c r="A353" s="0" t="s">
        <v>8685</v>
      </c>
      <c r="B353" s="0" t="n">
        <v>0</v>
      </c>
      <c r="C353" s="0" t="n">
        <v>0</v>
      </c>
      <c r="D353" s="0" t="s">
        <v>8335</v>
      </c>
      <c r="E353" s="0" t="n">
        <v>0</v>
      </c>
      <c r="F353" s="0" t="s">
        <v>8335</v>
      </c>
      <c r="G353" s="0" t="s">
        <v>8335</v>
      </c>
      <c r="H353" s="0"/>
    </row>
    <row r="354" customFormat="false" ht="12.75" hidden="false" customHeight="false" outlineLevel="0" collapsed="false">
      <c r="A354" s="0" t="s">
        <v>8686</v>
      </c>
      <c r="B354" s="0" t="n">
        <v>0</v>
      </c>
      <c r="C354" s="0" t="n">
        <v>0</v>
      </c>
      <c r="D354" s="0" t="s">
        <v>8335</v>
      </c>
      <c r="E354" s="0" t="n">
        <v>0</v>
      </c>
      <c r="F354" s="0" t="s">
        <v>8335</v>
      </c>
      <c r="G354" s="0" t="s">
        <v>8335</v>
      </c>
      <c r="H354" s="0"/>
    </row>
    <row r="355" customFormat="false" ht="12.75" hidden="false" customHeight="false" outlineLevel="0" collapsed="false">
      <c r="A355" s="0" t="s">
        <v>8687</v>
      </c>
      <c r="B355" s="0" t="n">
        <v>0</v>
      </c>
      <c r="C355" s="0" t="n">
        <v>0</v>
      </c>
      <c r="D355" s="0" t="s">
        <v>8335</v>
      </c>
      <c r="E355" s="0" t="n">
        <v>0</v>
      </c>
      <c r="F355" s="0" t="s">
        <v>8335</v>
      </c>
      <c r="G355" s="0" t="s">
        <v>8335</v>
      </c>
      <c r="H355" s="0"/>
    </row>
    <row r="356" customFormat="false" ht="12.75" hidden="false" customHeight="false" outlineLevel="0" collapsed="false">
      <c r="A356" s="0" t="s">
        <v>8688</v>
      </c>
      <c r="B356" s="0" t="n">
        <v>0</v>
      </c>
      <c r="C356" s="0" t="n">
        <v>0</v>
      </c>
      <c r="D356" s="0" t="s">
        <v>8335</v>
      </c>
      <c r="E356" s="0" t="n">
        <v>0</v>
      </c>
      <c r="F356" s="0" t="s">
        <v>8335</v>
      </c>
      <c r="G356" s="0" t="s">
        <v>8335</v>
      </c>
      <c r="H356" s="0"/>
    </row>
    <row r="357" customFormat="false" ht="12.75" hidden="false" customHeight="false" outlineLevel="0" collapsed="false">
      <c r="A357" s="0" t="s">
        <v>8689</v>
      </c>
      <c r="B357" s="0" t="n">
        <v>0</v>
      </c>
      <c r="C357" s="0" t="n">
        <v>0</v>
      </c>
      <c r="D357" s="0" t="s">
        <v>8335</v>
      </c>
      <c r="E357" s="0" t="n">
        <v>0</v>
      </c>
      <c r="F357" s="0" t="s">
        <v>8335</v>
      </c>
      <c r="G357" s="0" t="s">
        <v>8335</v>
      </c>
      <c r="H357" s="0"/>
    </row>
    <row r="358" customFormat="false" ht="12.75" hidden="false" customHeight="false" outlineLevel="0" collapsed="false">
      <c r="A358" s="0" t="s">
        <v>8690</v>
      </c>
      <c r="B358" s="0" t="n">
        <v>0</v>
      </c>
      <c r="C358" s="0" t="n">
        <v>0</v>
      </c>
      <c r="D358" s="0" t="s">
        <v>8335</v>
      </c>
      <c r="E358" s="0" t="n">
        <v>0</v>
      </c>
      <c r="F358" s="0" t="s">
        <v>8335</v>
      </c>
      <c r="G358" s="0" t="s">
        <v>8335</v>
      </c>
      <c r="H358" s="0"/>
    </row>
    <row r="359" customFormat="false" ht="12.75" hidden="false" customHeight="false" outlineLevel="0" collapsed="false">
      <c r="A359" s="0" t="s">
        <v>8691</v>
      </c>
      <c r="B359" s="0" t="n">
        <v>0</v>
      </c>
      <c r="C359" s="0" t="n">
        <v>0</v>
      </c>
      <c r="D359" s="0" t="s">
        <v>8335</v>
      </c>
      <c r="E359" s="0" t="n">
        <v>0</v>
      </c>
      <c r="F359" s="0" t="s">
        <v>8335</v>
      </c>
      <c r="G359" s="0" t="s">
        <v>8335</v>
      </c>
      <c r="H359" s="0"/>
    </row>
    <row r="360" customFormat="false" ht="12.75" hidden="false" customHeight="false" outlineLevel="0" collapsed="false">
      <c r="A360" s="0" t="s">
        <v>8692</v>
      </c>
      <c r="B360" s="0" t="n">
        <v>0</v>
      </c>
      <c r="C360" s="0" t="n">
        <v>0</v>
      </c>
      <c r="D360" s="0" t="s">
        <v>8335</v>
      </c>
      <c r="E360" s="0" t="n">
        <v>0</v>
      </c>
      <c r="F360" s="0" t="s">
        <v>8335</v>
      </c>
      <c r="G360" s="0" t="s">
        <v>8335</v>
      </c>
      <c r="H360" s="0"/>
    </row>
    <row r="361" customFormat="false" ht="12.75" hidden="false" customHeight="false" outlineLevel="0" collapsed="false">
      <c r="A361" s="0" t="s">
        <v>8693</v>
      </c>
      <c r="B361" s="0" t="n">
        <v>0</v>
      </c>
      <c r="C361" s="0" t="n">
        <v>0</v>
      </c>
      <c r="D361" s="0" t="s">
        <v>8335</v>
      </c>
      <c r="E361" s="0" t="n">
        <v>0</v>
      </c>
      <c r="F361" s="0" t="s">
        <v>8335</v>
      </c>
      <c r="G361" s="0" t="s">
        <v>8335</v>
      </c>
      <c r="H361" s="0"/>
    </row>
    <row r="362" customFormat="false" ht="12.75" hidden="false" customHeight="false" outlineLevel="0" collapsed="false">
      <c r="A362" s="0" t="s">
        <v>8694</v>
      </c>
      <c r="B362" s="0" t="n">
        <v>0</v>
      </c>
      <c r="C362" s="0" t="n">
        <v>0</v>
      </c>
      <c r="D362" s="0" t="s">
        <v>8335</v>
      </c>
      <c r="E362" s="0" t="n">
        <v>0</v>
      </c>
      <c r="F362" s="0" t="s">
        <v>8335</v>
      </c>
      <c r="G362" s="0" t="s">
        <v>8335</v>
      </c>
      <c r="H362" s="0"/>
    </row>
    <row r="363" customFormat="false" ht="12.75" hidden="false" customHeight="false" outlineLevel="0" collapsed="false">
      <c r="A363" s="0" t="s">
        <v>8695</v>
      </c>
      <c r="B363" s="0" t="n">
        <v>0</v>
      </c>
      <c r="C363" s="0" t="n">
        <v>0</v>
      </c>
      <c r="D363" s="0" t="s">
        <v>8335</v>
      </c>
      <c r="E363" s="0" t="n">
        <v>0</v>
      </c>
      <c r="F363" s="0" t="s">
        <v>8335</v>
      </c>
      <c r="G363" s="0" t="s">
        <v>8335</v>
      </c>
      <c r="H363" s="0"/>
    </row>
    <row r="364" customFormat="false" ht="12.75" hidden="false" customHeight="false" outlineLevel="0" collapsed="false">
      <c r="A364" s="0" t="s">
        <v>8696</v>
      </c>
      <c r="B364" s="0" t="n">
        <v>0</v>
      </c>
      <c r="C364" s="0" t="n">
        <v>0</v>
      </c>
      <c r="D364" s="0" t="s">
        <v>8335</v>
      </c>
      <c r="E364" s="0" t="n">
        <v>0</v>
      </c>
      <c r="F364" s="0" t="s">
        <v>8335</v>
      </c>
      <c r="G364" s="0" t="s">
        <v>8335</v>
      </c>
      <c r="H364" s="0"/>
    </row>
    <row r="365" customFormat="false" ht="12.75" hidden="false" customHeight="false" outlineLevel="0" collapsed="false">
      <c r="A365" s="0" t="s">
        <v>8697</v>
      </c>
      <c r="B365" s="0" t="n">
        <v>0</v>
      </c>
      <c r="C365" s="0" t="n">
        <v>0</v>
      </c>
      <c r="D365" s="0" t="s">
        <v>8335</v>
      </c>
      <c r="E365" s="0" t="n">
        <v>0</v>
      </c>
      <c r="F365" s="0" t="s">
        <v>8335</v>
      </c>
      <c r="G365" s="0" t="s">
        <v>8335</v>
      </c>
      <c r="H365" s="0"/>
    </row>
    <row r="366" customFormat="false" ht="12.75" hidden="false" customHeight="false" outlineLevel="0" collapsed="false">
      <c r="A366" s="0" t="s">
        <v>8698</v>
      </c>
      <c r="B366" s="0" t="n">
        <v>0</v>
      </c>
      <c r="C366" s="0" t="n">
        <v>0</v>
      </c>
      <c r="D366" s="0" t="s">
        <v>8335</v>
      </c>
      <c r="E366" s="0" t="n">
        <v>0</v>
      </c>
      <c r="F366" s="0" t="s">
        <v>8335</v>
      </c>
      <c r="G366" s="0" t="s">
        <v>8335</v>
      </c>
      <c r="H366" s="0"/>
    </row>
    <row r="367" customFormat="false" ht="12.75" hidden="false" customHeight="false" outlineLevel="0" collapsed="false">
      <c r="A367" s="0" t="s">
        <v>8699</v>
      </c>
      <c r="B367" s="0" t="n">
        <v>0</v>
      </c>
      <c r="C367" s="0" t="n">
        <v>0</v>
      </c>
      <c r="D367" s="0" t="s">
        <v>8335</v>
      </c>
      <c r="E367" s="0" t="n">
        <v>0</v>
      </c>
      <c r="F367" s="0" t="s">
        <v>8335</v>
      </c>
      <c r="G367" s="0" t="s">
        <v>8335</v>
      </c>
      <c r="H367" s="0"/>
    </row>
    <row r="368" customFormat="false" ht="12.75" hidden="false" customHeight="false" outlineLevel="0" collapsed="false">
      <c r="A368" s="0" t="s">
        <v>8700</v>
      </c>
      <c r="B368" s="0" t="n">
        <v>0</v>
      </c>
      <c r="C368" s="0" t="n">
        <v>0</v>
      </c>
      <c r="D368" s="0" t="s">
        <v>8335</v>
      </c>
      <c r="E368" s="0" t="n">
        <v>0</v>
      </c>
      <c r="F368" s="0" t="s">
        <v>8335</v>
      </c>
      <c r="G368" s="0" t="s">
        <v>8335</v>
      </c>
      <c r="H368" s="0"/>
    </row>
    <row r="369" customFormat="false" ht="12.75" hidden="false" customHeight="false" outlineLevel="0" collapsed="false">
      <c r="A369" s="0" t="s">
        <v>8701</v>
      </c>
      <c r="B369" s="0" t="n">
        <v>0</v>
      </c>
      <c r="C369" s="0" t="n">
        <v>0</v>
      </c>
      <c r="D369" s="0" t="s">
        <v>8335</v>
      </c>
      <c r="E369" s="0" t="n">
        <v>0</v>
      </c>
      <c r="F369" s="0" t="s">
        <v>8335</v>
      </c>
      <c r="G369" s="0" t="s">
        <v>8335</v>
      </c>
      <c r="H369" s="0"/>
    </row>
    <row r="370" customFormat="false" ht="12.75" hidden="false" customHeight="false" outlineLevel="0" collapsed="false">
      <c r="A370" s="0" t="s">
        <v>8702</v>
      </c>
      <c r="B370" s="0" t="n">
        <v>0</v>
      </c>
      <c r="C370" s="0" t="n">
        <v>0</v>
      </c>
      <c r="D370" s="0" t="s">
        <v>8335</v>
      </c>
      <c r="E370" s="0" t="n">
        <v>0</v>
      </c>
      <c r="F370" s="0" t="s">
        <v>8335</v>
      </c>
      <c r="G370" s="0" t="s">
        <v>8335</v>
      </c>
      <c r="H370" s="0"/>
    </row>
    <row r="371" customFormat="false" ht="12.75" hidden="false" customHeight="false" outlineLevel="0" collapsed="false">
      <c r="A371" s="0" t="s">
        <v>8703</v>
      </c>
      <c r="B371" s="0" t="n">
        <v>0</v>
      </c>
      <c r="C371" s="0" t="n">
        <v>0</v>
      </c>
      <c r="D371" s="0" t="s">
        <v>8335</v>
      </c>
      <c r="E371" s="0" t="n">
        <v>0</v>
      </c>
      <c r="F371" s="0" t="s">
        <v>8335</v>
      </c>
      <c r="G371" s="0" t="s">
        <v>8335</v>
      </c>
      <c r="H371" s="0"/>
    </row>
    <row r="372" customFormat="false" ht="12.75" hidden="false" customHeight="false" outlineLevel="0" collapsed="false">
      <c r="A372" s="0" t="s">
        <v>8704</v>
      </c>
      <c r="B372" s="0" t="n">
        <v>0</v>
      </c>
      <c r="C372" s="0" t="n">
        <v>0</v>
      </c>
      <c r="D372" s="0" t="s">
        <v>8335</v>
      </c>
      <c r="E372" s="0" t="n">
        <v>0</v>
      </c>
      <c r="F372" s="0" t="s">
        <v>8335</v>
      </c>
      <c r="G372" s="0" t="s">
        <v>8335</v>
      </c>
      <c r="H372" s="0"/>
    </row>
    <row r="373" customFormat="false" ht="12.75" hidden="false" customHeight="false" outlineLevel="0" collapsed="false">
      <c r="A373" s="0" t="s">
        <v>8705</v>
      </c>
      <c r="B373" s="0" t="n">
        <v>0</v>
      </c>
      <c r="C373" s="0" t="n">
        <v>0</v>
      </c>
      <c r="D373" s="0" t="s">
        <v>8335</v>
      </c>
      <c r="E373" s="0" t="n">
        <v>0</v>
      </c>
      <c r="F373" s="0" t="s">
        <v>8335</v>
      </c>
      <c r="G373" s="0" t="s">
        <v>8335</v>
      </c>
      <c r="H373" s="0"/>
    </row>
    <row r="374" customFormat="false" ht="12.75" hidden="false" customHeight="false" outlineLevel="0" collapsed="false">
      <c r="A374" s="0" t="s">
        <v>8706</v>
      </c>
      <c r="B374" s="0" t="n">
        <v>0</v>
      </c>
      <c r="C374" s="0" t="n">
        <v>0</v>
      </c>
      <c r="D374" s="0" t="s">
        <v>8335</v>
      </c>
      <c r="E374" s="0" t="n">
        <v>0</v>
      </c>
      <c r="F374" s="0" t="s">
        <v>8335</v>
      </c>
      <c r="G374" s="0" t="s">
        <v>8335</v>
      </c>
      <c r="H374" s="0"/>
    </row>
    <row r="375" customFormat="false" ht="12.75" hidden="false" customHeight="false" outlineLevel="0" collapsed="false">
      <c r="A375" s="0" t="s">
        <v>8707</v>
      </c>
      <c r="B375" s="0" t="n">
        <v>0</v>
      </c>
      <c r="C375" s="0" t="n">
        <v>0</v>
      </c>
      <c r="D375" s="0" t="s">
        <v>8335</v>
      </c>
      <c r="E375" s="0" t="n">
        <v>0</v>
      </c>
      <c r="F375" s="0" t="s">
        <v>8335</v>
      </c>
      <c r="G375" s="0" t="s">
        <v>8335</v>
      </c>
      <c r="H375" s="0"/>
    </row>
    <row r="376" customFormat="false" ht="12.75" hidden="false" customHeight="false" outlineLevel="0" collapsed="false">
      <c r="A376" s="0" t="s">
        <v>8708</v>
      </c>
      <c r="B376" s="0" t="n">
        <v>0</v>
      </c>
      <c r="C376" s="0" t="n">
        <v>0</v>
      </c>
      <c r="D376" s="0" t="s">
        <v>8335</v>
      </c>
      <c r="E376" s="0" t="n">
        <v>0</v>
      </c>
      <c r="F376" s="0" t="s">
        <v>8335</v>
      </c>
      <c r="G376" s="0" t="s">
        <v>8335</v>
      </c>
      <c r="H376" s="0"/>
    </row>
    <row r="377" customFormat="false" ht="12.75" hidden="false" customHeight="false" outlineLevel="0" collapsed="false">
      <c r="A377" s="0" t="s">
        <v>8709</v>
      </c>
      <c r="B377" s="0" t="n">
        <v>0</v>
      </c>
      <c r="C377" s="0" t="n">
        <v>0</v>
      </c>
      <c r="D377" s="0" t="s">
        <v>8335</v>
      </c>
      <c r="E377" s="0" t="n">
        <v>0</v>
      </c>
      <c r="F377" s="0" t="s">
        <v>8335</v>
      </c>
      <c r="G377" s="0" t="s">
        <v>8335</v>
      </c>
      <c r="H377" s="0"/>
    </row>
    <row r="378" customFormat="false" ht="12.75" hidden="false" customHeight="false" outlineLevel="0" collapsed="false">
      <c r="A378" s="0" t="s">
        <v>8710</v>
      </c>
      <c r="B378" s="0" t="n">
        <v>0</v>
      </c>
      <c r="C378" s="0" t="n">
        <v>0</v>
      </c>
      <c r="D378" s="0" t="s">
        <v>8335</v>
      </c>
      <c r="E378" s="0" t="n">
        <v>0</v>
      </c>
      <c r="F378" s="0" t="s">
        <v>8335</v>
      </c>
      <c r="G378" s="0" t="s">
        <v>8335</v>
      </c>
      <c r="H378" s="0"/>
    </row>
    <row r="379" customFormat="false" ht="12.75" hidden="false" customHeight="false" outlineLevel="0" collapsed="false">
      <c r="A379" s="0" t="s">
        <v>8711</v>
      </c>
      <c r="B379" s="0" t="n">
        <v>0</v>
      </c>
      <c r="C379" s="0" t="n">
        <v>0</v>
      </c>
      <c r="D379" s="0" t="s">
        <v>8335</v>
      </c>
      <c r="E379" s="0" t="n">
        <v>0</v>
      </c>
      <c r="F379" s="0" t="s">
        <v>8335</v>
      </c>
      <c r="G379" s="0" t="s">
        <v>8335</v>
      </c>
      <c r="H379" s="0"/>
    </row>
    <row r="380" customFormat="false" ht="12.75" hidden="false" customHeight="false" outlineLevel="0" collapsed="false">
      <c r="A380" s="0" t="s">
        <v>8712</v>
      </c>
      <c r="B380" s="0" t="n">
        <v>0</v>
      </c>
      <c r="C380" s="0" t="n">
        <v>0</v>
      </c>
      <c r="D380" s="0" t="s">
        <v>8335</v>
      </c>
      <c r="E380" s="0" t="n">
        <v>0</v>
      </c>
      <c r="F380" s="0" t="s">
        <v>8335</v>
      </c>
      <c r="G380" s="0" t="s">
        <v>8335</v>
      </c>
      <c r="H380" s="0"/>
    </row>
    <row r="381" customFormat="false" ht="12.75" hidden="false" customHeight="false" outlineLevel="0" collapsed="false">
      <c r="A381" s="0" t="s">
        <v>8713</v>
      </c>
      <c r="B381" s="0" t="n">
        <v>0</v>
      </c>
      <c r="C381" s="0" t="n">
        <v>0</v>
      </c>
      <c r="D381" s="0" t="s">
        <v>8335</v>
      </c>
      <c r="E381" s="0" t="n">
        <v>0</v>
      </c>
      <c r="F381" s="0" t="s">
        <v>8335</v>
      </c>
      <c r="G381" s="0" t="s">
        <v>8335</v>
      </c>
      <c r="H381" s="0"/>
    </row>
    <row r="382" customFormat="false" ht="12.75" hidden="false" customHeight="false" outlineLevel="0" collapsed="false">
      <c r="A382" s="0" t="s">
        <v>8714</v>
      </c>
      <c r="B382" s="0" t="n">
        <v>0</v>
      </c>
      <c r="C382" s="0" t="n">
        <v>0</v>
      </c>
      <c r="D382" s="0" t="s">
        <v>8335</v>
      </c>
      <c r="E382" s="0" t="n">
        <v>0</v>
      </c>
      <c r="F382" s="0" t="s">
        <v>8335</v>
      </c>
      <c r="G382" s="0" t="s">
        <v>8335</v>
      </c>
      <c r="H382" s="0"/>
    </row>
    <row r="383" customFormat="false" ht="12.75" hidden="false" customHeight="false" outlineLevel="0" collapsed="false">
      <c r="A383" s="0" t="s">
        <v>8715</v>
      </c>
      <c r="B383" s="0" t="n">
        <v>0</v>
      </c>
      <c r="C383" s="0" t="n">
        <v>0</v>
      </c>
      <c r="D383" s="0" t="s">
        <v>8335</v>
      </c>
      <c r="E383" s="0" t="n">
        <v>0</v>
      </c>
      <c r="F383" s="0" t="s">
        <v>8335</v>
      </c>
      <c r="G383" s="0" t="s">
        <v>8335</v>
      </c>
      <c r="H383" s="0"/>
    </row>
    <row r="384" customFormat="false" ht="12.75" hidden="false" customHeight="false" outlineLevel="0" collapsed="false">
      <c r="A384" s="0" t="s">
        <v>8716</v>
      </c>
      <c r="B384" s="0" t="n">
        <v>0</v>
      </c>
      <c r="C384" s="0" t="n">
        <v>0</v>
      </c>
      <c r="D384" s="0" t="s">
        <v>8335</v>
      </c>
      <c r="E384" s="0" t="n">
        <v>0</v>
      </c>
      <c r="F384" s="0" t="s">
        <v>8335</v>
      </c>
      <c r="G384" s="0" t="s">
        <v>8335</v>
      </c>
      <c r="H384" s="0"/>
    </row>
    <row r="385" customFormat="false" ht="12.75" hidden="false" customHeight="false" outlineLevel="0" collapsed="false">
      <c r="A385" s="0" t="s">
        <v>8717</v>
      </c>
      <c r="B385" s="0" t="n">
        <v>0</v>
      </c>
      <c r="C385" s="0" t="n">
        <v>0</v>
      </c>
      <c r="D385" s="0" t="s">
        <v>8335</v>
      </c>
      <c r="E385" s="0" t="n">
        <v>0</v>
      </c>
      <c r="F385" s="0" t="s">
        <v>8335</v>
      </c>
      <c r="G385" s="0" t="s">
        <v>8335</v>
      </c>
      <c r="H385" s="0"/>
    </row>
    <row r="386" customFormat="false" ht="12.75" hidden="false" customHeight="false" outlineLevel="0" collapsed="false">
      <c r="A386" s="0" t="s">
        <v>8718</v>
      </c>
      <c r="B386" s="0" t="n">
        <v>0</v>
      </c>
      <c r="C386" s="0" t="n">
        <v>0</v>
      </c>
      <c r="D386" s="0" t="s">
        <v>8335</v>
      </c>
      <c r="E386" s="0" t="n">
        <v>0</v>
      </c>
      <c r="F386" s="0" t="s">
        <v>8335</v>
      </c>
      <c r="G386" s="0" t="s">
        <v>8335</v>
      </c>
      <c r="H386" s="0"/>
    </row>
    <row r="387" customFormat="false" ht="12.75" hidden="false" customHeight="false" outlineLevel="0" collapsed="false">
      <c r="A387" s="0" t="s">
        <v>8719</v>
      </c>
      <c r="B387" s="0" t="n">
        <v>0</v>
      </c>
      <c r="C387" s="0" t="n">
        <v>0</v>
      </c>
      <c r="D387" s="0" t="s">
        <v>8335</v>
      </c>
      <c r="E387" s="0" t="n">
        <v>0</v>
      </c>
      <c r="F387" s="0" t="s">
        <v>8335</v>
      </c>
      <c r="G387" s="0" t="s">
        <v>8335</v>
      </c>
      <c r="H387" s="0"/>
    </row>
    <row r="388" customFormat="false" ht="12.75" hidden="false" customHeight="false" outlineLevel="0" collapsed="false">
      <c r="A388" s="0" t="s">
        <v>8720</v>
      </c>
      <c r="B388" s="0" t="n">
        <v>0</v>
      </c>
      <c r="C388" s="0" t="n">
        <v>0</v>
      </c>
      <c r="D388" s="0" t="s">
        <v>8335</v>
      </c>
      <c r="E388" s="0" t="n">
        <v>0</v>
      </c>
      <c r="F388" s="0" t="s">
        <v>8335</v>
      </c>
      <c r="G388" s="0" t="s">
        <v>8335</v>
      </c>
      <c r="H388" s="0"/>
    </row>
    <row r="389" customFormat="false" ht="12.75" hidden="false" customHeight="false" outlineLevel="0" collapsed="false">
      <c r="A389" s="0" t="s">
        <v>8721</v>
      </c>
      <c r="B389" s="0" t="n">
        <v>0</v>
      </c>
      <c r="C389" s="0" t="n">
        <v>0</v>
      </c>
      <c r="D389" s="0" t="s">
        <v>8335</v>
      </c>
      <c r="E389" s="0" t="n">
        <v>0</v>
      </c>
      <c r="F389" s="0" t="s">
        <v>8335</v>
      </c>
      <c r="G389" s="0" t="s">
        <v>8335</v>
      </c>
      <c r="H389" s="0"/>
    </row>
    <row r="390" customFormat="false" ht="12.75" hidden="false" customHeight="false" outlineLevel="0" collapsed="false">
      <c r="A390" s="0" t="s">
        <v>8722</v>
      </c>
      <c r="B390" s="0" t="n">
        <v>0</v>
      </c>
      <c r="C390" s="0" t="n">
        <v>0</v>
      </c>
      <c r="D390" s="0" t="s">
        <v>8335</v>
      </c>
      <c r="E390" s="0" t="n">
        <v>0</v>
      </c>
      <c r="F390" s="0" t="s">
        <v>8335</v>
      </c>
      <c r="G390" s="0" t="s">
        <v>8335</v>
      </c>
      <c r="H390" s="0"/>
    </row>
    <row r="391" customFormat="false" ht="12.75" hidden="false" customHeight="false" outlineLevel="0" collapsed="false">
      <c r="A391" s="0" t="s">
        <v>8723</v>
      </c>
      <c r="B391" s="0" t="n">
        <v>0</v>
      </c>
      <c r="C391" s="0" t="n">
        <v>0</v>
      </c>
      <c r="D391" s="0" t="s">
        <v>8335</v>
      </c>
      <c r="E391" s="0" t="n">
        <v>0</v>
      </c>
      <c r="F391" s="0" t="s">
        <v>8335</v>
      </c>
      <c r="G391" s="0" t="s">
        <v>8335</v>
      </c>
      <c r="H391" s="0"/>
    </row>
    <row r="392" customFormat="false" ht="12.75" hidden="false" customHeight="false" outlineLevel="0" collapsed="false">
      <c r="A392" s="0" t="s">
        <v>8724</v>
      </c>
      <c r="B392" s="0" t="n">
        <v>0</v>
      </c>
      <c r="C392" s="0" t="n">
        <v>0</v>
      </c>
      <c r="D392" s="0" t="s">
        <v>8335</v>
      </c>
      <c r="E392" s="0" t="n">
        <v>0</v>
      </c>
      <c r="F392" s="0" t="s">
        <v>8335</v>
      </c>
      <c r="G392" s="0" t="s">
        <v>8335</v>
      </c>
      <c r="H392" s="0"/>
    </row>
    <row r="393" customFormat="false" ht="12.75" hidden="false" customHeight="false" outlineLevel="0" collapsed="false">
      <c r="A393" s="0" t="s">
        <v>8725</v>
      </c>
      <c r="B393" s="0" t="n">
        <v>0</v>
      </c>
      <c r="C393" s="0" t="n">
        <v>0</v>
      </c>
      <c r="D393" s="0" t="s">
        <v>8335</v>
      </c>
      <c r="E393" s="0" t="n">
        <v>0</v>
      </c>
      <c r="F393" s="0" t="s">
        <v>8335</v>
      </c>
      <c r="G393" s="0" t="s">
        <v>8335</v>
      </c>
      <c r="H393" s="0"/>
    </row>
    <row r="394" customFormat="false" ht="12.75" hidden="false" customHeight="false" outlineLevel="0" collapsed="false">
      <c r="A394" s="0" t="s">
        <v>8726</v>
      </c>
      <c r="B394" s="0" t="n">
        <v>0</v>
      </c>
      <c r="C394" s="0" t="n">
        <v>0</v>
      </c>
      <c r="D394" s="0" t="s">
        <v>8335</v>
      </c>
      <c r="E394" s="0" t="n">
        <v>0</v>
      </c>
      <c r="F394" s="0" t="s">
        <v>8335</v>
      </c>
      <c r="G394" s="0" t="s">
        <v>8335</v>
      </c>
      <c r="H394" s="0"/>
    </row>
    <row r="395" customFormat="false" ht="12.75" hidden="false" customHeight="false" outlineLevel="0" collapsed="false">
      <c r="A395" s="0" t="s">
        <v>8727</v>
      </c>
      <c r="B395" s="0" t="n">
        <v>0</v>
      </c>
      <c r="C395" s="0" t="n">
        <v>0</v>
      </c>
      <c r="D395" s="0" t="s">
        <v>8335</v>
      </c>
      <c r="E395" s="0" t="n">
        <v>0</v>
      </c>
      <c r="F395" s="0" t="s">
        <v>8335</v>
      </c>
      <c r="G395" s="0" t="s">
        <v>8335</v>
      </c>
      <c r="H395" s="0"/>
    </row>
    <row r="396" customFormat="false" ht="12.75" hidden="false" customHeight="false" outlineLevel="0" collapsed="false">
      <c r="A396" s="0" t="s">
        <v>8728</v>
      </c>
      <c r="B396" s="0" t="n">
        <v>0</v>
      </c>
      <c r="C396" s="0" t="n">
        <v>0</v>
      </c>
      <c r="D396" s="0" t="s">
        <v>8335</v>
      </c>
      <c r="E396" s="0" t="n">
        <v>0</v>
      </c>
      <c r="F396" s="0" t="s">
        <v>8335</v>
      </c>
      <c r="G396" s="0" t="s">
        <v>8335</v>
      </c>
      <c r="H396" s="0"/>
    </row>
    <row r="397" customFormat="false" ht="12.75" hidden="false" customHeight="false" outlineLevel="0" collapsed="false">
      <c r="A397" s="0" t="s">
        <v>8729</v>
      </c>
      <c r="B397" s="0" t="n">
        <v>0</v>
      </c>
      <c r="C397" s="0" t="n">
        <v>0</v>
      </c>
      <c r="D397" s="0" t="s">
        <v>8335</v>
      </c>
      <c r="E397" s="0" t="n">
        <v>0</v>
      </c>
      <c r="F397" s="0" t="s">
        <v>8335</v>
      </c>
      <c r="G397" s="0" t="s">
        <v>8335</v>
      </c>
      <c r="H397" s="0"/>
    </row>
    <row r="398" customFormat="false" ht="12.75" hidden="false" customHeight="false" outlineLevel="0" collapsed="false">
      <c r="A398" s="0" t="s">
        <v>8730</v>
      </c>
      <c r="B398" s="0" t="n">
        <v>0</v>
      </c>
      <c r="C398" s="0" t="n">
        <v>0</v>
      </c>
      <c r="D398" s="0" t="s">
        <v>8335</v>
      </c>
      <c r="E398" s="0" t="n">
        <v>0</v>
      </c>
      <c r="F398" s="0" t="s">
        <v>8335</v>
      </c>
      <c r="G398" s="0" t="s">
        <v>8335</v>
      </c>
      <c r="H398" s="0"/>
    </row>
    <row r="399" customFormat="false" ht="12.75" hidden="false" customHeight="false" outlineLevel="0" collapsed="false">
      <c r="A399" s="0" t="s">
        <v>8731</v>
      </c>
      <c r="B399" s="0" t="n">
        <v>0</v>
      </c>
      <c r="C399" s="0" t="n">
        <v>0</v>
      </c>
      <c r="D399" s="0" t="s">
        <v>8335</v>
      </c>
      <c r="E399" s="0" t="n">
        <v>0</v>
      </c>
      <c r="F399" s="0" t="s">
        <v>8335</v>
      </c>
      <c r="G399" s="0" t="s">
        <v>8335</v>
      </c>
      <c r="H399" s="0"/>
    </row>
    <row r="400" customFormat="false" ht="12.75" hidden="false" customHeight="false" outlineLevel="0" collapsed="false">
      <c r="A400" s="0" t="s">
        <v>8732</v>
      </c>
      <c r="B400" s="0" t="n">
        <v>0</v>
      </c>
      <c r="C400" s="0" t="n">
        <v>0</v>
      </c>
      <c r="D400" s="0" t="s">
        <v>8335</v>
      </c>
      <c r="E400" s="0" t="n">
        <v>0</v>
      </c>
      <c r="F400" s="0" t="s">
        <v>8335</v>
      </c>
      <c r="G400" s="0" t="s">
        <v>8335</v>
      </c>
      <c r="H400" s="0"/>
    </row>
    <row r="401" customFormat="false" ht="12.75" hidden="false" customHeight="false" outlineLevel="0" collapsed="false">
      <c r="A401" s="0" t="s">
        <v>8733</v>
      </c>
      <c r="B401" s="0" t="n">
        <v>0</v>
      </c>
      <c r="C401" s="0" t="n">
        <v>0</v>
      </c>
      <c r="D401" s="0" t="s">
        <v>8335</v>
      </c>
      <c r="E401" s="0" t="n">
        <v>0</v>
      </c>
      <c r="F401" s="0" t="s">
        <v>8335</v>
      </c>
      <c r="G401" s="0" t="s">
        <v>8335</v>
      </c>
      <c r="H401" s="0"/>
    </row>
    <row r="402" customFormat="false" ht="12.75" hidden="false" customHeight="false" outlineLevel="0" collapsed="false">
      <c r="A402" s="0" t="s">
        <v>8734</v>
      </c>
      <c r="B402" s="0" t="n">
        <v>0</v>
      </c>
      <c r="C402" s="0" t="n">
        <v>0</v>
      </c>
      <c r="D402" s="0" t="s">
        <v>8335</v>
      </c>
      <c r="E402" s="0" t="n">
        <v>0</v>
      </c>
      <c r="F402" s="0" t="s">
        <v>8335</v>
      </c>
      <c r="G402" s="0" t="s">
        <v>8335</v>
      </c>
      <c r="H402" s="0"/>
    </row>
    <row r="403" customFormat="false" ht="12.75" hidden="false" customHeight="false" outlineLevel="0" collapsed="false">
      <c r="A403" s="0" t="s">
        <v>8735</v>
      </c>
      <c r="B403" s="0" t="n">
        <v>0</v>
      </c>
      <c r="C403" s="0" t="n">
        <v>0</v>
      </c>
      <c r="D403" s="0" t="s">
        <v>8335</v>
      </c>
      <c r="E403" s="0" t="n">
        <v>0</v>
      </c>
      <c r="F403" s="0" t="s">
        <v>8335</v>
      </c>
      <c r="G403" s="0" t="s">
        <v>8335</v>
      </c>
      <c r="H403" s="0"/>
    </row>
    <row r="404" customFormat="false" ht="12.75" hidden="false" customHeight="false" outlineLevel="0" collapsed="false">
      <c r="A404" s="0" t="s">
        <v>8736</v>
      </c>
      <c r="B404" s="0" t="n">
        <v>0</v>
      </c>
      <c r="C404" s="0" t="n">
        <v>0</v>
      </c>
      <c r="D404" s="0" t="s">
        <v>8335</v>
      </c>
      <c r="E404" s="0" t="n">
        <v>0</v>
      </c>
      <c r="F404" s="0" t="s">
        <v>8335</v>
      </c>
      <c r="G404" s="0" t="s">
        <v>8335</v>
      </c>
      <c r="H404" s="0"/>
    </row>
    <row r="405" customFormat="false" ht="12.75" hidden="false" customHeight="false" outlineLevel="0" collapsed="false">
      <c r="A405" s="0" t="s">
        <v>8737</v>
      </c>
      <c r="B405" s="0" t="n">
        <v>0</v>
      </c>
      <c r="C405" s="0" t="n">
        <v>0</v>
      </c>
      <c r="D405" s="0" t="s">
        <v>8335</v>
      </c>
      <c r="E405" s="0" t="n">
        <v>0</v>
      </c>
      <c r="F405" s="0" t="s">
        <v>8335</v>
      </c>
      <c r="G405" s="0" t="s">
        <v>8335</v>
      </c>
      <c r="H405" s="0"/>
    </row>
    <row r="406" customFormat="false" ht="12.75" hidden="false" customHeight="false" outlineLevel="0" collapsed="false">
      <c r="A406" s="0" t="s">
        <v>8738</v>
      </c>
      <c r="B406" s="0" t="n">
        <v>0</v>
      </c>
      <c r="C406" s="0" t="n">
        <v>0</v>
      </c>
      <c r="D406" s="0" t="s">
        <v>8335</v>
      </c>
      <c r="E406" s="0" t="n">
        <v>0</v>
      </c>
      <c r="F406" s="0" t="s">
        <v>8335</v>
      </c>
      <c r="G406" s="0" t="s">
        <v>8335</v>
      </c>
      <c r="H406" s="0"/>
    </row>
    <row r="407" customFormat="false" ht="12.75" hidden="false" customHeight="false" outlineLevel="0" collapsed="false">
      <c r="A407" s="0" t="s">
        <v>8739</v>
      </c>
      <c r="B407" s="0" t="n">
        <v>0</v>
      </c>
      <c r="C407" s="0" t="n">
        <v>0</v>
      </c>
      <c r="D407" s="0" t="s">
        <v>8335</v>
      </c>
      <c r="E407" s="0" t="n">
        <v>0</v>
      </c>
      <c r="F407" s="0" t="s">
        <v>8335</v>
      </c>
      <c r="G407" s="0" t="s">
        <v>8335</v>
      </c>
      <c r="H407" s="0"/>
    </row>
    <row r="408" customFormat="false" ht="12.75" hidden="false" customHeight="false" outlineLevel="0" collapsed="false">
      <c r="A408" s="0" t="s">
        <v>8740</v>
      </c>
      <c r="B408" s="0" t="n">
        <v>0</v>
      </c>
      <c r="C408" s="0" t="n">
        <v>0</v>
      </c>
      <c r="D408" s="0" t="s">
        <v>8335</v>
      </c>
      <c r="E408" s="0" t="n">
        <v>0</v>
      </c>
      <c r="F408" s="0" t="s">
        <v>8335</v>
      </c>
      <c r="G408" s="0" t="s">
        <v>8335</v>
      </c>
      <c r="H408" s="0"/>
    </row>
    <row r="409" customFormat="false" ht="12.75" hidden="false" customHeight="false" outlineLevel="0" collapsed="false">
      <c r="A409" s="0" t="s">
        <v>8741</v>
      </c>
      <c r="B409" s="0" t="n">
        <v>0</v>
      </c>
      <c r="C409" s="0" t="n">
        <v>0</v>
      </c>
      <c r="D409" s="0" t="s">
        <v>8335</v>
      </c>
      <c r="E409" s="0" t="n">
        <v>0</v>
      </c>
      <c r="F409" s="0" t="s">
        <v>8335</v>
      </c>
      <c r="G409" s="0" t="s">
        <v>8335</v>
      </c>
      <c r="H409" s="0"/>
    </row>
    <row r="410" customFormat="false" ht="12.75" hidden="false" customHeight="false" outlineLevel="0" collapsed="false">
      <c r="A410" s="0" t="s">
        <v>8742</v>
      </c>
      <c r="B410" s="0" t="n">
        <v>0</v>
      </c>
      <c r="C410" s="0" t="n">
        <v>0</v>
      </c>
      <c r="D410" s="0" t="s">
        <v>8335</v>
      </c>
      <c r="E410" s="0" t="n">
        <v>0</v>
      </c>
      <c r="F410" s="0" t="s">
        <v>8335</v>
      </c>
      <c r="G410" s="0" t="s">
        <v>8335</v>
      </c>
      <c r="H410" s="0"/>
    </row>
    <row r="411" customFormat="false" ht="12.75" hidden="false" customHeight="false" outlineLevel="0" collapsed="false">
      <c r="A411" s="0" t="s">
        <v>8743</v>
      </c>
      <c r="B411" s="0" t="n">
        <v>0</v>
      </c>
      <c r="C411" s="0" t="n">
        <v>0</v>
      </c>
      <c r="D411" s="0" t="s">
        <v>8335</v>
      </c>
      <c r="E411" s="0" t="n">
        <v>0</v>
      </c>
      <c r="F411" s="0" t="s">
        <v>8335</v>
      </c>
      <c r="G411" s="0" t="s">
        <v>8335</v>
      </c>
      <c r="H411" s="0"/>
    </row>
    <row r="412" customFormat="false" ht="12.75" hidden="false" customHeight="false" outlineLevel="0" collapsed="false">
      <c r="A412" s="0" t="s">
        <v>8744</v>
      </c>
      <c r="B412" s="0" t="n">
        <v>0</v>
      </c>
      <c r="C412" s="0" t="n">
        <v>0</v>
      </c>
      <c r="D412" s="0" t="s">
        <v>8335</v>
      </c>
      <c r="E412" s="0" t="n">
        <v>0</v>
      </c>
      <c r="F412" s="0" t="s">
        <v>8335</v>
      </c>
      <c r="G412" s="0" t="s">
        <v>8335</v>
      </c>
      <c r="H412" s="0"/>
    </row>
    <row r="413" customFormat="false" ht="12.75" hidden="false" customHeight="false" outlineLevel="0" collapsed="false">
      <c r="A413" s="0" t="s">
        <v>8745</v>
      </c>
      <c r="B413" s="0" t="n">
        <v>0</v>
      </c>
      <c r="C413" s="0" t="n">
        <v>0</v>
      </c>
      <c r="D413" s="0" t="s">
        <v>8335</v>
      </c>
      <c r="E413" s="0" t="n">
        <v>0</v>
      </c>
      <c r="F413" s="0" t="s">
        <v>8335</v>
      </c>
      <c r="G413" s="0" t="s">
        <v>8335</v>
      </c>
      <c r="H413" s="0"/>
    </row>
    <row r="414" customFormat="false" ht="12.75" hidden="false" customHeight="false" outlineLevel="0" collapsed="false">
      <c r="A414" s="0" t="s">
        <v>8746</v>
      </c>
      <c r="B414" s="0" t="n">
        <v>0</v>
      </c>
      <c r="C414" s="0" t="n">
        <v>0</v>
      </c>
      <c r="D414" s="0" t="s">
        <v>8335</v>
      </c>
      <c r="E414" s="0" t="n">
        <v>0</v>
      </c>
      <c r="F414" s="0" t="s">
        <v>8335</v>
      </c>
      <c r="G414" s="0" t="s">
        <v>8335</v>
      </c>
      <c r="H414" s="0"/>
    </row>
    <row r="415" customFormat="false" ht="12.75" hidden="false" customHeight="false" outlineLevel="0" collapsed="false">
      <c r="A415" s="0" t="s">
        <v>8747</v>
      </c>
      <c r="B415" s="0" t="n">
        <v>0</v>
      </c>
      <c r="C415" s="0" t="n">
        <v>0</v>
      </c>
      <c r="D415" s="0" t="s">
        <v>8335</v>
      </c>
      <c r="E415" s="0" t="n">
        <v>0</v>
      </c>
      <c r="F415" s="0" t="s">
        <v>8335</v>
      </c>
      <c r="G415" s="0" t="s">
        <v>8335</v>
      </c>
      <c r="H415" s="0"/>
    </row>
    <row r="416" customFormat="false" ht="12.75" hidden="false" customHeight="false" outlineLevel="0" collapsed="false">
      <c r="A416" s="0" t="s">
        <v>8748</v>
      </c>
      <c r="B416" s="0" t="n">
        <v>0</v>
      </c>
      <c r="C416" s="0" t="n">
        <v>0</v>
      </c>
      <c r="D416" s="0" t="s">
        <v>8335</v>
      </c>
      <c r="E416" s="0" t="n">
        <v>0</v>
      </c>
      <c r="F416" s="0" t="s">
        <v>8335</v>
      </c>
      <c r="G416" s="0" t="s">
        <v>8335</v>
      </c>
      <c r="H416" s="0"/>
    </row>
    <row r="417" customFormat="false" ht="12.75" hidden="false" customHeight="false" outlineLevel="0" collapsed="false">
      <c r="A417" s="0" t="s">
        <v>8749</v>
      </c>
      <c r="B417" s="0" t="n">
        <v>0</v>
      </c>
      <c r="C417" s="0" t="n">
        <v>0</v>
      </c>
      <c r="D417" s="0" t="s">
        <v>8335</v>
      </c>
      <c r="E417" s="0" t="n">
        <v>0</v>
      </c>
      <c r="F417" s="0" t="s">
        <v>8335</v>
      </c>
      <c r="G417" s="0" t="s">
        <v>8335</v>
      </c>
      <c r="H417" s="0"/>
    </row>
    <row r="418" customFormat="false" ht="12.75" hidden="false" customHeight="false" outlineLevel="0" collapsed="false">
      <c r="A418" s="0" t="s">
        <v>8750</v>
      </c>
      <c r="B418" s="0" t="n">
        <v>0</v>
      </c>
      <c r="C418" s="0" t="n">
        <v>0</v>
      </c>
      <c r="D418" s="0" t="s">
        <v>8335</v>
      </c>
      <c r="E418" s="0" t="n">
        <v>0</v>
      </c>
      <c r="F418" s="0" t="s">
        <v>8335</v>
      </c>
      <c r="G418" s="0" t="s">
        <v>8335</v>
      </c>
      <c r="H418" s="0"/>
    </row>
    <row r="419" customFormat="false" ht="12.75" hidden="false" customHeight="false" outlineLevel="0" collapsed="false">
      <c r="A419" s="0" t="s">
        <v>8751</v>
      </c>
      <c r="B419" s="0" t="n">
        <v>0</v>
      </c>
      <c r="C419" s="0" t="n">
        <v>0</v>
      </c>
      <c r="D419" s="0" t="s">
        <v>8335</v>
      </c>
      <c r="E419" s="0" t="n">
        <v>0</v>
      </c>
      <c r="F419" s="0" t="s">
        <v>8335</v>
      </c>
      <c r="G419" s="0" t="s">
        <v>8335</v>
      </c>
      <c r="H419" s="0"/>
    </row>
    <row r="420" customFormat="false" ht="12.75" hidden="false" customHeight="false" outlineLevel="0" collapsed="false">
      <c r="A420" s="0" t="s">
        <v>8752</v>
      </c>
      <c r="B420" s="0" t="n">
        <v>0</v>
      </c>
      <c r="C420" s="0" t="n">
        <v>0</v>
      </c>
      <c r="D420" s="0" t="s">
        <v>8335</v>
      </c>
      <c r="E420" s="0" t="n">
        <v>0</v>
      </c>
      <c r="F420" s="0" t="s">
        <v>8335</v>
      </c>
      <c r="G420" s="0" t="s">
        <v>8335</v>
      </c>
      <c r="H420" s="0"/>
    </row>
    <row r="421" customFormat="false" ht="12.75" hidden="false" customHeight="false" outlineLevel="0" collapsed="false">
      <c r="A421" s="0" t="s">
        <v>8753</v>
      </c>
      <c r="B421" s="0" t="n">
        <v>0</v>
      </c>
      <c r="C421" s="0" t="n">
        <v>0</v>
      </c>
      <c r="D421" s="0" t="s">
        <v>8335</v>
      </c>
      <c r="E421" s="0" t="n">
        <v>0</v>
      </c>
      <c r="F421" s="0" t="s">
        <v>8335</v>
      </c>
      <c r="G421" s="0" t="s">
        <v>8335</v>
      </c>
      <c r="H421" s="0"/>
    </row>
    <row r="422" customFormat="false" ht="12.75" hidden="false" customHeight="false" outlineLevel="0" collapsed="false">
      <c r="A422" s="0" t="s">
        <v>8754</v>
      </c>
      <c r="B422" s="0" t="n">
        <v>0</v>
      </c>
      <c r="C422" s="0" t="n">
        <v>0</v>
      </c>
      <c r="D422" s="0" t="s">
        <v>8335</v>
      </c>
      <c r="E422" s="0" t="n">
        <v>0</v>
      </c>
      <c r="F422" s="0" t="s">
        <v>8335</v>
      </c>
      <c r="G422" s="0" t="s">
        <v>8335</v>
      </c>
      <c r="H422" s="0"/>
    </row>
    <row r="423" customFormat="false" ht="12.75" hidden="false" customHeight="false" outlineLevel="0" collapsed="false">
      <c r="A423" s="0" t="s">
        <v>8755</v>
      </c>
      <c r="B423" s="0" t="n">
        <v>0</v>
      </c>
      <c r="C423" s="0" t="n">
        <v>0</v>
      </c>
      <c r="D423" s="0" t="s">
        <v>8335</v>
      </c>
      <c r="E423" s="0" t="n">
        <v>0</v>
      </c>
      <c r="F423" s="0" t="s">
        <v>8335</v>
      </c>
      <c r="G423" s="0" t="s">
        <v>8335</v>
      </c>
      <c r="H423" s="0"/>
    </row>
    <row r="424" customFormat="false" ht="12.75" hidden="false" customHeight="false" outlineLevel="0" collapsed="false">
      <c r="A424" s="0" t="s">
        <v>8756</v>
      </c>
      <c r="B424" s="0" t="n">
        <v>0</v>
      </c>
      <c r="C424" s="0" t="n">
        <v>0</v>
      </c>
      <c r="D424" s="0" t="s">
        <v>8335</v>
      </c>
      <c r="E424" s="0" t="n">
        <v>0</v>
      </c>
      <c r="F424" s="0" t="s">
        <v>8335</v>
      </c>
      <c r="G424" s="0" t="s">
        <v>8335</v>
      </c>
      <c r="H424" s="0"/>
    </row>
    <row r="425" customFormat="false" ht="12.75" hidden="false" customHeight="false" outlineLevel="0" collapsed="false">
      <c r="A425" s="0" t="s">
        <v>8757</v>
      </c>
      <c r="B425" s="0" t="n">
        <v>0</v>
      </c>
      <c r="C425" s="0" t="n">
        <v>0</v>
      </c>
      <c r="D425" s="0" t="s">
        <v>8335</v>
      </c>
      <c r="E425" s="0" t="n">
        <v>0</v>
      </c>
      <c r="F425" s="0" t="s">
        <v>8335</v>
      </c>
      <c r="G425" s="0" t="s">
        <v>8335</v>
      </c>
      <c r="H425" s="0"/>
    </row>
    <row r="426" customFormat="false" ht="12.75" hidden="false" customHeight="false" outlineLevel="0" collapsed="false">
      <c r="A426" s="0" t="s">
        <v>8758</v>
      </c>
      <c r="B426" s="0" t="n">
        <v>0</v>
      </c>
      <c r="C426" s="0" t="n">
        <v>0</v>
      </c>
      <c r="D426" s="0" t="s">
        <v>8335</v>
      </c>
      <c r="E426" s="0" t="n">
        <v>0</v>
      </c>
      <c r="F426" s="0" t="s">
        <v>8335</v>
      </c>
      <c r="G426" s="0" t="s">
        <v>8335</v>
      </c>
      <c r="H426" s="0"/>
    </row>
    <row r="427" customFormat="false" ht="12.75" hidden="false" customHeight="false" outlineLevel="0" collapsed="false">
      <c r="A427" s="0" t="s">
        <v>8759</v>
      </c>
      <c r="B427" s="0" t="n">
        <v>0</v>
      </c>
      <c r="C427" s="0" t="n">
        <v>0</v>
      </c>
      <c r="D427" s="0" t="s">
        <v>8335</v>
      </c>
      <c r="E427" s="0" t="n">
        <v>0</v>
      </c>
      <c r="F427" s="0" t="s">
        <v>8335</v>
      </c>
      <c r="G427" s="0" t="s">
        <v>8335</v>
      </c>
      <c r="H427" s="0"/>
    </row>
    <row r="428" customFormat="false" ht="12.75" hidden="false" customHeight="false" outlineLevel="0" collapsed="false">
      <c r="A428" s="0" t="s">
        <v>8760</v>
      </c>
      <c r="B428" s="0" t="n">
        <v>0</v>
      </c>
      <c r="C428" s="0" t="n">
        <v>0</v>
      </c>
      <c r="D428" s="0" t="s">
        <v>8335</v>
      </c>
      <c r="E428" s="0" t="n">
        <v>0</v>
      </c>
      <c r="F428" s="0" t="s">
        <v>8335</v>
      </c>
      <c r="G428" s="0" t="s">
        <v>8335</v>
      </c>
      <c r="H428" s="0"/>
    </row>
    <row r="429" customFormat="false" ht="12.75" hidden="false" customHeight="false" outlineLevel="0" collapsed="false">
      <c r="A429" s="0" t="s">
        <v>8761</v>
      </c>
      <c r="B429" s="0" t="n">
        <v>0</v>
      </c>
      <c r="C429" s="0" t="n">
        <v>0</v>
      </c>
      <c r="D429" s="0" t="s">
        <v>8335</v>
      </c>
      <c r="E429" s="0" t="n">
        <v>0</v>
      </c>
      <c r="F429" s="0" t="s">
        <v>8335</v>
      </c>
      <c r="G429" s="0" t="s">
        <v>8335</v>
      </c>
      <c r="H429" s="0"/>
    </row>
    <row r="430" customFormat="false" ht="12.75" hidden="false" customHeight="false" outlineLevel="0" collapsed="false">
      <c r="A430" s="0" t="s">
        <v>8762</v>
      </c>
      <c r="B430" s="0" t="n">
        <v>0</v>
      </c>
      <c r="C430" s="0" t="n">
        <v>0</v>
      </c>
      <c r="D430" s="0" t="s">
        <v>8335</v>
      </c>
      <c r="E430" s="0" t="n">
        <v>0</v>
      </c>
      <c r="F430" s="0" t="s">
        <v>8335</v>
      </c>
      <c r="G430" s="0" t="s">
        <v>8335</v>
      </c>
      <c r="H430" s="0"/>
    </row>
    <row r="431" customFormat="false" ht="12.75" hidden="false" customHeight="false" outlineLevel="0" collapsed="false">
      <c r="A431" s="0" t="s">
        <v>8763</v>
      </c>
      <c r="B431" s="0" t="n">
        <v>0</v>
      </c>
      <c r="C431" s="0" t="n">
        <v>0</v>
      </c>
      <c r="D431" s="0" t="s">
        <v>8335</v>
      </c>
      <c r="E431" s="0" t="n">
        <v>0</v>
      </c>
      <c r="F431" s="0" t="s">
        <v>8335</v>
      </c>
      <c r="G431" s="0" t="s">
        <v>8335</v>
      </c>
      <c r="H431" s="0"/>
    </row>
    <row r="432" customFormat="false" ht="12.75" hidden="false" customHeight="false" outlineLevel="0" collapsed="false">
      <c r="A432" s="0" t="s">
        <v>8764</v>
      </c>
      <c r="B432" s="0" t="n">
        <v>0</v>
      </c>
      <c r="C432" s="0" t="n">
        <v>0</v>
      </c>
      <c r="D432" s="0" t="s">
        <v>8335</v>
      </c>
      <c r="E432" s="0" t="n">
        <v>0</v>
      </c>
      <c r="F432" s="0" t="s">
        <v>8335</v>
      </c>
      <c r="G432" s="0" t="s">
        <v>8335</v>
      </c>
      <c r="H432" s="0"/>
    </row>
    <row r="433" customFormat="false" ht="12.75" hidden="false" customHeight="false" outlineLevel="0" collapsed="false">
      <c r="A433" s="0" t="s">
        <v>8765</v>
      </c>
      <c r="B433" s="0" t="n">
        <v>0</v>
      </c>
      <c r="C433" s="0" t="n">
        <v>0</v>
      </c>
      <c r="D433" s="0" t="s">
        <v>8335</v>
      </c>
      <c r="E433" s="0" t="n">
        <v>0</v>
      </c>
      <c r="F433" s="0" t="s">
        <v>8335</v>
      </c>
      <c r="G433" s="0" t="s">
        <v>8335</v>
      </c>
      <c r="H433" s="0"/>
    </row>
    <row r="434" customFormat="false" ht="12.75" hidden="false" customHeight="false" outlineLevel="0" collapsed="false">
      <c r="A434" s="0" t="s">
        <v>8766</v>
      </c>
      <c r="B434" s="0" t="n">
        <v>0</v>
      </c>
      <c r="C434" s="0" t="n">
        <v>0</v>
      </c>
      <c r="D434" s="0" t="s">
        <v>8335</v>
      </c>
      <c r="E434" s="0" t="n">
        <v>0</v>
      </c>
      <c r="F434" s="0" t="s">
        <v>8335</v>
      </c>
      <c r="G434" s="0" t="s">
        <v>8335</v>
      </c>
      <c r="H434" s="0"/>
    </row>
    <row r="435" customFormat="false" ht="12.75" hidden="false" customHeight="false" outlineLevel="0" collapsed="false">
      <c r="A435" s="0" t="s">
        <v>8767</v>
      </c>
      <c r="B435" s="0" t="n">
        <v>0</v>
      </c>
      <c r="C435" s="0" t="n">
        <v>0</v>
      </c>
      <c r="D435" s="0" t="s">
        <v>8335</v>
      </c>
      <c r="E435" s="0" t="n">
        <v>0</v>
      </c>
      <c r="F435" s="0" t="s">
        <v>8335</v>
      </c>
      <c r="G435" s="0" t="s">
        <v>8335</v>
      </c>
      <c r="H435" s="0"/>
    </row>
    <row r="436" customFormat="false" ht="12.75" hidden="false" customHeight="false" outlineLevel="0" collapsed="false">
      <c r="A436" s="0" t="s">
        <v>8768</v>
      </c>
      <c r="B436" s="0" t="n">
        <v>0</v>
      </c>
      <c r="C436" s="0" t="n">
        <v>0</v>
      </c>
      <c r="D436" s="0" t="s">
        <v>8335</v>
      </c>
      <c r="E436" s="0" t="n">
        <v>0</v>
      </c>
      <c r="F436" s="0" t="s">
        <v>8335</v>
      </c>
      <c r="G436" s="0" t="s">
        <v>8335</v>
      </c>
      <c r="H436" s="0"/>
    </row>
    <row r="437" customFormat="false" ht="12.75" hidden="false" customHeight="false" outlineLevel="0" collapsed="false">
      <c r="A437" s="0" t="s">
        <v>8769</v>
      </c>
      <c r="B437" s="0" t="n">
        <v>0</v>
      </c>
      <c r="C437" s="0" t="n">
        <v>0</v>
      </c>
      <c r="D437" s="0" t="s">
        <v>8335</v>
      </c>
      <c r="E437" s="0" t="n">
        <v>0</v>
      </c>
      <c r="F437" s="0" t="s">
        <v>8335</v>
      </c>
      <c r="G437" s="0" t="s">
        <v>8335</v>
      </c>
      <c r="H437" s="0"/>
    </row>
    <row r="438" customFormat="false" ht="12.75" hidden="false" customHeight="false" outlineLevel="0" collapsed="false">
      <c r="A438" s="0" t="s">
        <v>8770</v>
      </c>
      <c r="B438" s="0" t="n">
        <v>0</v>
      </c>
      <c r="C438" s="0" t="n">
        <v>0</v>
      </c>
      <c r="D438" s="0" t="s">
        <v>8335</v>
      </c>
      <c r="E438" s="0" t="n">
        <v>0</v>
      </c>
      <c r="F438" s="0" t="s">
        <v>8335</v>
      </c>
      <c r="G438" s="0" t="s">
        <v>8335</v>
      </c>
      <c r="H438" s="0"/>
    </row>
    <row r="439" customFormat="false" ht="12.75" hidden="false" customHeight="false" outlineLevel="0" collapsed="false">
      <c r="A439" s="0" t="s">
        <v>8771</v>
      </c>
      <c r="B439" s="0" t="n">
        <v>0</v>
      </c>
      <c r="C439" s="0" t="n">
        <v>0</v>
      </c>
      <c r="D439" s="0" t="s">
        <v>8335</v>
      </c>
      <c r="E439" s="0" t="n">
        <v>0</v>
      </c>
      <c r="F439" s="0" t="s">
        <v>8335</v>
      </c>
      <c r="G439" s="0" t="s">
        <v>8335</v>
      </c>
      <c r="H439" s="0"/>
    </row>
    <row r="440" customFormat="false" ht="12.75" hidden="false" customHeight="false" outlineLevel="0" collapsed="false">
      <c r="A440" s="0" t="s">
        <v>8772</v>
      </c>
      <c r="B440" s="0" t="n">
        <v>0</v>
      </c>
      <c r="C440" s="0" t="n">
        <v>0</v>
      </c>
      <c r="D440" s="0" t="s">
        <v>8335</v>
      </c>
      <c r="E440" s="0" t="n">
        <v>0</v>
      </c>
      <c r="F440" s="0" t="s">
        <v>8335</v>
      </c>
      <c r="G440" s="0" t="s">
        <v>8335</v>
      </c>
      <c r="H440" s="0"/>
    </row>
    <row r="441" customFormat="false" ht="12.75" hidden="false" customHeight="false" outlineLevel="0" collapsed="false">
      <c r="A441" s="47" t="s">
        <v>8773</v>
      </c>
      <c r="B441" s="47" t="n">
        <v>0</v>
      </c>
      <c r="C441" s="48" t="n">
        <v>0</v>
      </c>
      <c r="D441" s="47" t="s">
        <v>8335</v>
      </c>
      <c r="E441" s="47" t="n">
        <v>0</v>
      </c>
      <c r="F441" s="47" t="s">
        <v>8335</v>
      </c>
      <c r="G441" s="47" t="s">
        <v>8335</v>
      </c>
      <c r="H441" s="47" t="s">
        <v>8774</v>
      </c>
    </row>
    <row r="442" customFormat="false" ht="12.75" hidden="false" customHeight="false" outlineLevel="0" collapsed="false">
      <c r="A442" s="0" t="s">
        <v>8775</v>
      </c>
      <c r="B442" s="0" t="n">
        <v>0</v>
      </c>
      <c r="C442" s="0" t="n">
        <v>0</v>
      </c>
      <c r="D442" s="0" t="s">
        <v>8335</v>
      </c>
      <c r="E442" s="0" t="n">
        <v>0</v>
      </c>
      <c r="F442" s="0" t="s">
        <v>8335</v>
      </c>
      <c r="G442" s="0" t="s">
        <v>8335</v>
      </c>
      <c r="H442" s="0"/>
    </row>
    <row r="443" customFormat="false" ht="12.75" hidden="false" customHeight="false" outlineLevel="0" collapsed="false">
      <c r="A443" s="0" t="s">
        <v>8776</v>
      </c>
      <c r="B443" s="0" t="n">
        <v>0</v>
      </c>
      <c r="C443" s="0" t="n">
        <v>0</v>
      </c>
      <c r="D443" s="0" t="s">
        <v>8335</v>
      </c>
      <c r="E443" s="0" t="n">
        <v>0</v>
      </c>
      <c r="F443" s="0" t="s">
        <v>8335</v>
      </c>
      <c r="G443" s="0" t="s">
        <v>8335</v>
      </c>
      <c r="H443" s="0"/>
    </row>
    <row r="444" customFormat="false" ht="12.75" hidden="false" customHeight="false" outlineLevel="0" collapsed="false">
      <c r="A444" s="0" t="s">
        <v>8777</v>
      </c>
      <c r="B444" s="0" t="n">
        <v>0</v>
      </c>
      <c r="C444" s="0" t="n">
        <v>0</v>
      </c>
      <c r="D444" s="0" t="s">
        <v>8335</v>
      </c>
      <c r="E444" s="0" t="n">
        <v>0</v>
      </c>
      <c r="F444" s="0" t="s">
        <v>8335</v>
      </c>
      <c r="G444" s="0" t="s">
        <v>8335</v>
      </c>
      <c r="H444" s="0"/>
    </row>
    <row r="445" customFormat="false" ht="12.75" hidden="false" customHeight="false" outlineLevel="0" collapsed="false">
      <c r="A445" s="0" t="s">
        <v>8778</v>
      </c>
      <c r="B445" s="0" t="n">
        <v>0</v>
      </c>
      <c r="C445" s="0" t="n">
        <v>0</v>
      </c>
      <c r="D445" s="0" t="s">
        <v>8335</v>
      </c>
      <c r="E445" s="0" t="n">
        <v>0</v>
      </c>
      <c r="F445" s="0" t="s">
        <v>8335</v>
      </c>
      <c r="G445" s="0" t="s">
        <v>8335</v>
      </c>
      <c r="H445" s="0"/>
    </row>
    <row r="446" customFormat="false" ht="12.75" hidden="false" customHeight="false" outlineLevel="0" collapsed="false">
      <c r="A446" s="0" t="s">
        <v>8779</v>
      </c>
      <c r="B446" s="0" t="n">
        <v>0</v>
      </c>
      <c r="C446" s="0" t="n">
        <v>0</v>
      </c>
      <c r="D446" s="0" t="s">
        <v>8335</v>
      </c>
      <c r="E446" s="0" t="n">
        <v>0</v>
      </c>
      <c r="F446" s="0" t="s">
        <v>8335</v>
      </c>
      <c r="G446" s="0" t="s">
        <v>8335</v>
      </c>
      <c r="H446" s="0"/>
    </row>
    <row r="447" customFormat="false" ht="12.75" hidden="false" customHeight="false" outlineLevel="0" collapsed="false">
      <c r="A447" s="0" t="s">
        <v>8780</v>
      </c>
      <c r="B447" s="0" t="n">
        <v>0</v>
      </c>
      <c r="C447" s="0" t="n">
        <v>0</v>
      </c>
      <c r="D447" s="0" t="s">
        <v>8335</v>
      </c>
      <c r="E447" s="0" t="n">
        <v>0</v>
      </c>
      <c r="F447" s="0" t="s">
        <v>8335</v>
      </c>
      <c r="G447" s="0" t="s">
        <v>8335</v>
      </c>
      <c r="H447" s="0"/>
    </row>
    <row r="448" customFormat="false" ht="12.75" hidden="false" customHeight="false" outlineLevel="0" collapsed="false">
      <c r="A448" s="0" t="s">
        <v>8781</v>
      </c>
      <c r="B448" s="0" t="n">
        <v>0</v>
      </c>
      <c r="C448" s="0" t="n">
        <v>0</v>
      </c>
      <c r="D448" s="0" t="s">
        <v>8335</v>
      </c>
      <c r="E448" s="0" t="n">
        <v>0</v>
      </c>
      <c r="F448" s="0" t="s">
        <v>8335</v>
      </c>
      <c r="G448" s="0" t="s">
        <v>8335</v>
      </c>
      <c r="H448" s="0"/>
    </row>
    <row r="449" customFormat="false" ht="12.75" hidden="false" customHeight="false" outlineLevel="0" collapsed="false">
      <c r="A449" s="0" t="s">
        <v>8782</v>
      </c>
      <c r="B449" s="0" t="n">
        <v>0</v>
      </c>
      <c r="C449" s="0" t="n">
        <v>0</v>
      </c>
      <c r="D449" s="0" t="s">
        <v>8335</v>
      </c>
      <c r="E449" s="0" t="n">
        <v>0</v>
      </c>
      <c r="F449" s="0" t="s">
        <v>8335</v>
      </c>
      <c r="G449" s="0" t="s">
        <v>8335</v>
      </c>
      <c r="H449" s="0"/>
    </row>
    <row r="450" customFormat="false" ht="12.75" hidden="false" customHeight="false" outlineLevel="0" collapsed="false">
      <c r="A450" s="0" t="s">
        <v>8783</v>
      </c>
      <c r="B450" s="0" t="n">
        <v>0</v>
      </c>
      <c r="C450" s="0" t="n">
        <v>0</v>
      </c>
      <c r="D450" s="0" t="s">
        <v>8335</v>
      </c>
      <c r="E450" s="0" t="n">
        <v>0</v>
      </c>
      <c r="F450" s="0" t="s">
        <v>8335</v>
      </c>
      <c r="G450" s="0" t="s">
        <v>8335</v>
      </c>
      <c r="H450" s="0"/>
    </row>
    <row r="451" customFormat="false" ht="12.75" hidden="false" customHeight="false" outlineLevel="0" collapsed="false">
      <c r="A451" s="0" t="s">
        <v>8784</v>
      </c>
      <c r="B451" s="0" t="n">
        <v>0</v>
      </c>
      <c r="C451" s="0" t="n">
        <v>0</v>
      </c>
      <c r="D451" s="0" t="s">
        <v>8335</v>
      </c>
      <c r="E451" s="0" t="n">
        <v>0</v>
      </c>
      <c r="F451" s="0" t="s">
        <v>8335</v>
      </c>
      <c r="G451" s="0" t="s">
        <v>8335</v>
      </c>
      <c r="H451" s="0"/>
    </row>
    <row r="452" customFormat="false" ht="12.75" hidden="false" customHeight="false" outlineLevel="0" collapsed="false">
      <c r="A452" s="0" t="s">
        <v>8785</v>
      </c>
      <c r="B452" s="0" t="n">
        <v>0</v>
      </c>
      <c r="C452" s="0" t="n">
        <v>0</v>
      </c>
      <c r="D452" s="0" t="s">
        <v>8335</v>
      </c>
      <c r="E452" s="0" t="n">
        <v>0</v>
      </c>
      <c r="F452" s="0" t="s">
        <v>8335</v>
      </c>
      <c r="G452" s="0" t="s">
        <v>8335</v>
      </c>
      <c r="H452" s="0"/>
    </row>
    <row r="453" customFormat="false" ht="12.75" hidden="false" customHeight="false" outlineLevel="0" collapsed="false">
      <c r="A453" s="0" t="s">
        <v>8786</v>
      </c>
      <c r="B453" s="0" t="n">
        <v>0</v>
      </c>
      <c r="C453" s="0" t="n">
        <v>0</v>
      </c>
      <c r="D453" s="0" t="s">
        <v>8335</v>
      </c>
      <c r="E453" s="0" t="n">
        <v>0</v>
      </c>
      <c r="F453" s="0" t="s">
        <v>8335</v>
      </c>
      <c r="G453" s="0" t="s">
        <v>8335</v>
      </c>
      <c r="H453" s="0"/>
    </row>
    <row r="454" customFormat="false" ht="12.75" hidden="false" customHeight="false" outlineLevel="0" collapsed="false">
      <c r="A454" s="0" t="s">
        <v>8787</v>
      </c>
      <c r="B454" s="0" t="n">
        <v>0</v>
      </c>
      <c r="C454" s="0" t="n">
        <v>0</v>
      </c>
      <c r="D454" s="0" t="s">
        <v>8335</v>
      </c>
      <c r="E454" s="0" t="n">
        <v>0</v>
      </c>
      <c r="F454" s="0" t="s">
        <v>8335</v>
      </c>
      <c r="G454" s="0" t="s">
        <v>8335</v>
      </c>
      <c r="H454" s="0"/>
    </row>
    <row r="455" customFormat="false" ht="12.75" hidden="false" customHeight="false" outlineLevel="0" collapsed="false">
      <c r="A455" s="0" t="s">
        <v>8788</v>
      </c>
      <c r="B455" s="0" t="n">
        <v>0</v>
      </c>
      <c r="C455" s="0" t="n">
        <v>0</v>
      </c>
      <c r="D455" s="0" t="s">
        <v>8335</v>
      </c>
      <c r="E455" s="0" t="n">
        <v>0</v>
      </c>
      <c r="F455" s="0" t="s">
        <v>8335</v>
      </c>
      <c r="G455" s="0" t="s">
        <v>8335</v>
      </c>
      <c r="H455" s="0"/>
    </row>
    <row r="456" customFormat="false" ht="12.75" hidden="false" customHeight="false" outlineLevel="0" collapsed="false">
      <c r="A456" s="0" t="s">
        <v>8789</v>
      </c>
      <c r="B456" s="0" t="n">
        <v>0</v>
      </c>
      <c r="C456" s="0" t="n">
        <v>0</v>
      </c>
      <c r="D456" s="0" t="s">
        <v>8335</v>
      </c>
      <c r="E456" s="0" t="n">
        <v>0</v>
      </c>
      <c r="F456" s="0" t="s">
        <v>8335</v>
      </c>
      <c r="G456" s="0" t="s">
        <v>8335</v>
      </c>
      <c r="H456" s="0"/>
    </row>
    <row r="457" customFormat="false" ht="12.75" hidden="false" customHeight="false" outlineLevel="0" collapsed="false">
      <c r="A457" s="0" t="s">
        <v>8790</v>
      </c>
      <c r="B457" s="0" t="n">
        <v>0</v>
      </c>
      <c r="C457" s="0" t="n">
        <v>0</v>
      </c>
      <c r="D457" s="0" t="s">
        <v>8335</v>
      </c>
      <c r="E457" s="0" t="n">
        <v>0</v>
      </c>
      <c r="F457" s="0" t="s">
        <v>8335</v>
      </c>
      <c r="G457" s="0" t="s">
        <v>8335</v>
      </c>
      <c r="H457" s="0"/>
    </row>
    <row r="458" customFormat="false" ht="12.75" hidden="false" customHeight="false" outlineLevel="0" collapsed="false">
      <c r="A458" s="0" t="s">
        <v>8791</v>
      </c>
      <c r="B458" s="0" t="n">
        <v>0</v>
      </c>
      <c r="C458" s="0" t="n">
        <v>0</v>
      </c>
      <c r="D458" s="0" t="s">
        <v>8335</v>
      </c>
      <c r="E458" s="0" t="n">
        <v>0</v>
      </c>
      <c r="F458" s="0" t="s">
        <v>8335</v>
      </c>
      <c r="G458" s="0" t="s">
        <v>8335</v>
      </c>
      <c r="H458" s="0"/>
    </row>
    <row r="459" customFormat="false" ht="12.75" hidden="false" customHeight="false" outlineLevel="0" collapsed="false">
      <c r="A459" s="0" t="s">
        <v>8792</v>
      </c>
      <c r="B459" s="0" t="n">
        <v>0</v>
      </c>
      <c r="C459" s="0" t="n">
        <v>0</v>
      </c>
      <c r="D459" s="0" t="s">
        <v>8335</v>
      </c>
      <c r="E459" s="0" t="n">
        <v>0</v>
      </c>
      <c r="F459" s="0" t="s">
        <v>8335</v>
      </c>
      <c r="G459" s="0" t="s">
        <v>8335</v>
      </c>
      <c r="H459" s="0"/>
    </row>
    <row r="460" customFormat="false" ht="12.75" hidden="false" customHeight="false" outlineLevel="0" collapsed="false">
      <c r="A460" s="0" t="s">
        <v>8793</v>
      </c>
      <c r="B460" s="0" t="n">
        <v>0</v>
      </c>
      <c r="C460" s="0" t="n">
        <v>0</v>
      </c>
      <c r="D460" s="0" t="s">
        <v>8335</v>
      </c>
      <c r="E460" s="0" t="n">
        <v>0</v>
      </c>
      <c r="F460" s="0" t="s">
        <v>8335</v>
      </c>
      <c r="G460" s="0" t="s">
        <v>8335</v>
      </c>
      <c r="H460" s="0"/>
    </row>
    <row r="461" customFormat="false" ht="12.75" hidden="false" customHeight="false" outlineLevel="0" collapsed="false">
      <c r="A461" s="0" t="s">
        <v>8794</v>
      </c>
      <c r="B461" s="0" t="n">
        <v>0</v>
      </c>
      <c r="C461" s="0" t="n">
        <v>0</v>
      </c>
      <c r="D461" s="0" t="s">
        <v>8335</v>
      </c>
      <c r="E461" s="0" t="n">
        <v>0</v>
      </c>
      <c r="F461" s="0" t="s">
        <v>8335</v>
      </c>
      <c r="G461" s="0" t="s">
        <v>8335</v>
      </c>
      <c r="H461" s="0"/>
    </row>
    <row r="462" customFormat="false" ht="12.75" hidden="false" customHeight="false" outlineLevel="0" collapsed="false">
      <c r="A462" s="0" t="s">
        <v>8795</v>
      </c>
      <c r="B462" s="0" t="n">
        <v>0</v>
      </c>
      <c r="C462" s="0" t="n">
        <v>0</v>
      </c>
      <c r="D462" s="0" t="s">
        <v>8335</v>
      </c>
      <c r="E462" s="0" t="n">
        <v>0</v>
      </c>
      <c r="F462" s="0" t="s">
        <v>8335</v>
      </c>
      <c r="G462" s="0" t="s">
        <v>8335</v>
      </c>
      <c r="H462" s="0"/>
    </row>
    <row r="463" customFormat="false" ht="12.75" hidden="false" customHeight="false" outlineLevel="0" collapsed="false">
      <c r="A463" s="0" t="s">
        <v>8796</v>
      </c>
      <c r="B463" s="0" t="n">
        <v>0</v>
      </c>
      <c r="C463" s="0" t="n">
        <v>0</v>
      </c>
      <c r="D463" s="0" t="s">
        <v>8335</v>
      </c>
      <c r="E463" s="0" t="n">
        <v>0</v>
      </c>
      <c r="F463" s="0" t="s">
        <v>8335</v>
      </c>
      <c r="G463" s="0" t="s">
        <v>8335</v>
      </c>
      <c r="H463" s="0"/>
    </row>
    <row r="464" customFormat="false" ht="12.75" hidden="false" customHeight="false" outlineLevel="0" collapsed="false">
      <c r="A464" s="0" t="s">
        <v>8797</v>
      </c>
      <c r="B464" s="0" t="n">
        <v>0</v>
      </c>
      <c r="C464" s="0" t="n">
        <v>0</v>
      </c>
      <c r="D464" s="0" t="s">
        <v>8335</v>
      </c>
      <c r="E464" s="0" t="n">
        <v>0</v>
      </c>
      <c r="F464" s="0" t="s">
        <v>8335</v>
      </c>
      <c r="G464" s="0" t="s">
        <v>8335</v>
      </c>
      <c r="H464" s="0"/>
    </row>
    <row r="465" customFormat="false" ht="12.75" hidden="false" customHeight="false" outlineLevel="0" collapsed="false">
      <c r="A465" s="0" t="s">
        <v>8798</v>
      </c>
      <c r="B465" s="0" t="n">
        <v>0</v>
      </c>
      <c r="C465" s="0" t="n">
        <v>0</v>
      </c>
      <c r="D465" s="0" t="s">
        <v>8335</v>
      </c>
      <c r="E465" s="0" t="n">
        <v>0</v>
      </c>
      <c r="F465" s="0" t="s">
        <v>8335</v>
      </c>
      <c r="G465" s="0" t="s">
        <v>8335</v>
      </c>
      <c r="H465" s="0"/>
    </row>
    <row r="466" customFormat="false" ht="12.75" hidden="false" customHeight="false" outlineLevel="0" collapsed="false">
      <c r="A466" s="0" t="s">
        <v>8799</v>
      </c>
      <c r="B466" s="0" t="n">
        <v>0</v>
      </c>
      <c r="C466" s="0" t="n">
        <v>0</v>
      </c>
      <c r="D466" s="0" t="s">
        <v>8335</v>
      </c>
      <c r="E466" s="0" t="n">
        <v>0</v>
      </c>
      <c r="F466" s="0" t="s">
        <v>8335</v>
      </c>
      <c r="G466" s="0" t="s">
        <v>8335</v>
      </c>
      <c r="H466" s="0"/>
    </row>
    <row r="467" customFormat="false" ht="12.75" hidden="false" customHeight="false" outlineLevel="0" collapsed="false">
      <c r="A467" s="0" t="s">
        <v>8800</v>
      </c>
      <c r="B467" s="0" t="n">
        <v>0</v>
      </c>
      <c r="C467" s="0" t="n">
        <v>0</v>
      </c>
      <c r="D467" s="0" t="s">
        <v>8335</v>
      </c>
      <c r="E467" s="0" t="n">
        <v>0</v>
      </c>
      <c r="F467" s="0" t="s">
        <v>8335</v>
      </c>
      <c r="G467" s="0" t="s">
        <v>8335</v>
      </c>
      <c r="H467" s="0"/>
    </row>
    <row r="468" customFormat="false" ht="12.75" hidden="false" customHeight="false" outlineLevel="0" collapsed="false">
      <c r="A468" s="0" t="s">
        <v>8801</v>
      </c>
      <c r="B468" s="0" t="n">
        <v>0</v>
      </c>
      <c r="C468" s="0" t="n">
        <v>0</v>
      </c>
      <c r="D468" s="0" t="s">
        <v>8335</v>
      </c>
      <c r="E468" s="0" t="n">
        <v>0</v>
      </c>
      <c r="F468" s="0" t="s">
        <v>8335</v>
      </c>
      <c r="G468" s="0" t="s">
        <v>8335</v>
      </c>
      <c r="H468" s="0"/>
    </row>
    <row r="469" customFormat="false" ht="12.75" hidden="false" customHeight="false" outlineLevel="0" collapsed="false">
      <c r="A469" s="0" t="s">
        <v>8802</v>
      </c>
      <c r="B469" s="0" t="n">
        <v>0</v>
      </c>
      <c r="C469" s="0" t="n">
        <v>0</v>
      </c>
      <c r="D469" s="0" t="s">
        <v>8335</v>
      </c>
      <c r="E469" s="0" t="n">
        <v>0</v>
      </c>
      <c r="F469" s="0" t="s">
        <v>8335</v>
      </c>
      <c r="G469" s="0" t="s">
        <v>8335</v>
      </c>
      <c r="H469" s="0"/>
    </row>
    <row r="470" customFormat="false" ht="12.75" hidden="false" customHeight="false" outlineLevel="0" collapsed="false">
      <c r="A470" s="0" t="s">
        <v>8803</v>
      </c>
      <c r="B470" s="0" t="n">
        <v>0</v>
      </c>
      <c r="C470" s="0" t="n">
        <v>0</v>
      </c>
      <c r="D470" s="0" t="s">
        <v>8335</v>
      </c>
      <c r="E470" s="0" t="n">
        <v>0</v>
      </c>
      <c r="F470" s="0" t="s">
        <v>8335</v>
      </c>
      <c r="G470" s="0" t="s">
        <v>8335</v>
      </c>
      <c r="H470" s="0"/>
    </row>
    <row r="471" customFormat="false" ht="12.75" hidden="false" customHeight="false" outlineLevel="0" collapsed="false">
      <c r="A471" s="0" t="s">
        <v>8804</v>
      </c>
      <c r="B471" s="0" t="n">
        <v>0</v>
      </c>
      <c r="C471" s="0" t="n">
        <v>0</v>
      </c>
      <c r="D471" s="0" t="s">
        <v>8335</v>
      </c>
      <c r="E471" s="0" t="n">
        <v>0</v>
      </c>
      <c r="F471" s="0" t="s">
        <v>8335</v>
      </c>
      <c r="G471" s="0" t="s">
        <v>8335</v>
      </c>
      <c r="H471" s="0"/>
    </row>
    <row r="472" customFormat="false" ht="12.75" hidden="false" customHeight="false" outlineLevel="0" collapsed="false">
      <c r="A472" s="0" t="s">
        <v>8805</v>
      </c>
      <c r="B472" s="0" t="n">
        <v>0</v>
      </c>
      <c r="C472" s="0" t="n">
        <v>0</v>
      </c>
      <c r="D472" s="0" t="s">
        <v>8335</v>
      </c>
      <c r="E472" s="0" t="n">
        <v>0</v>
      </c>
      <c r="F472" s="0" t="s">
        <v>8335</v>
      </c>
      <c r="G472" s="0" t="s">
        <v>8335</v>
      </c>
      <c r="H472" s="0"/>
    </row>
    <row r="473" customFormat="false" ht="12.75" hidden="false" customHeight="false" outlineLevel="0" collapsed="false">
      <c r="A473" s="0" t="s">
        <v>8806</v>
      </c>
      <c r="B473" s="0" t="n">
        <v>0</v>
      </c>
      <c r="C473" s="0" t="n">
        <v>0</v>
      </c>
      <c r="D473" s="0" t="s">
        <v>8335</v>
      </c>
      <c r="E473" s="0" t="n">
        <v>0</v>
      </c>
      <c r="F473" s="0" t="s">
        <v>8335</v>
      </c>
      <c r="G473" s="0" t="s">
        <v>8335</v>
      </c>
      <c r="H473" s="0"/>
    </row>
    <row r="474" customFormat="false" ht="12.75" hidden="false" customHeight="false" outlineLevel="0" collapsed="false">
      <c r="A474" s="0" t="s">
        <v>8807</v>
      </c>
      <c r="B474" s="0" t="n">
        <v>0</v>
      </c>
      <c r="C474" s="0" t="n">
        <v>0</v>
      </c>
      <c r="D474" s="0" t="s">
        <v>8335</v>
      </c>
      <c r="E474" s="0" t="n">
        <v>0</v>
      </c>
      <c r="F474" s="0" t="s">
        <v>8335</v>
      </c>
      <c r="G474" s="0" t="s">
        <v>8335</v>
      </c>
      <c r="H474" s="0"/>
    </row>
    <row r="475" customFormat="false" ht="12.75" hidden="false" customHeight="false" outlineLevel="0" collapsed="false">
      <c r="A475" s="0" t="s">
        <v>8808</v>
      </c>
      <c r="B475" s="0" t="n">
        <v>0</v>
      </c>
      <c r="C475" s="0" t="n">
        <v>0</v>
      </c>
      <c r="D475" s="0" t="s">
        <v>8335</v>
      </c>
      <c r="E475" s="0" t="n">
        <v>0</v>
      </c>
      <c r="F475" s="0" t="s">
        <v>8335</v>
      </c>
      <c r="G475" s="0" t="s">
        <v>8335</v>
      </c>
      <c r="H475" s="0"/>
    </row>
    <row r="476" customFormat="false" ht="12.75" hidden="false" customHeight="false" outlineLevel="0" collapsed="false">
      <c r="A476" s="0" t="s">
        <v>8809</v>
      </c>
      <c r="B476" s="0" t="n">
        <v>0</v>
      </c>
      <c r="C476" s="0" t="n">
        <v>0</v>
      </c>
      <c r="D476" s="0" t="s">
        <v>8335</v>
      </c>
      <c r="E476" s="0" t="n">
        <v>0</v>
      </c>
      <c r="F476" s="0" t="s">
        <v>8335</v>
      </c>
      <c r="G476" s="0" t="s">
        <v>8335</v>
      </c>
      <c r="H476" s="0"/>
    </row>
    <row r="477" customFormat="false" ht="12.75" hidden="false" customHeight="false" outlineLevel="0" collapsed="false">
      <c r="A477" s="0" t="s">
        <v>8810</v>
      </c>
      <c r="B477" s="0" t="n">
        <v>0</v>
      </c>
      <c r="C477" s="0" t="n">
        <v>0</v>
      </c>
      <c r="D477" s="0" t="s">
        <v>8335</v>
      </c>
      <c r="E477" s="0" t="n">
        <v>0</v>
      </c>
      <c r="F477" s="0" t="s">
        <v>8335</v>
      </c>
      <c r="G477" s="0" t="s">
        <v>8335</v>
      </c>
      <c r="H477" s="0"/>
    </row>
    <row r="478" customFormat="false" ht="12.75" hidden="false" customHeight="false" outlineLevel="0" collapsed="false">
      <c r="A478" s="0" t="s">
        <v>8811</v>
      </c>
      <c r="B478" s="0" t="n">
        <v>0</v>
      </c>
      <c r="C478" s="0" t="n">
        <v>0</v>
      </c>
      <c r="D478" s="0" t="s">
        <v>8335</v>
      </c>
      <c r="E478" s="0" t="n">
        <v>0</v>
      </c>
      <c r="F478" s="0" t="s">
        <v>8335</v>
      </c>
      <c r="G478" s="0" t="s">
        <v>8335</v>
      </c>
      <c r="H478" s="0"/>
    </row>
    <row r="479" customFormat="false" ht="12.75" hidden="false" customHeight="false" outlineLevel="0" collapsed="false">
      <c r="A479" s="0" t="s">
        <v>8812</v>
      </c>
      <c r="B479" s="0" t="n">
        <v>0</v>
      </c>
      <c r="C479" s="0" t="n">
        <v>0</v>
      </c>
      <c r="D479" s="0" t="s">
        <v>8335</v>
      </c>
      <c r="E479" s="0" t="n">
        <v>0</v>
      </c>
      <c r="F479" s="0" t="s">
        <v>8335</v>
      </c>
      <c r="G479" s="0" t="s">
        <v>8335</v>
      </c>
      <c r="H479" s="0"/>
    </row>
    <row r="480" customFormat="false" ht="12.75" hidden="false" customHeight="false" outlineLevel="0" collapsed="false">
      <c r="A480" s="0" t="s">
        <v>8813</v>
      </c>
      <c r="B480" s="0" t="n">
        <v>0</v>
      </c>
      <c r="C480" s="0" t="n">
        <v>0</v>
      </c>
      <c r="D480" s="0" t="s">
        <v>8335</v>
      </c>
      <c r="E480" s="0" t="n">
        <v>0</v>
      </c>
      <c r="F480" s="0" t="s">
        <v>8335</v>
      </c>
      <c r="G480" s="0" t="s">
        <v>8335</v>
      </c>
      <c r="H480" s="0"/>
    </row>
    <row r="481" customFormat="false" ht="12.75" hidden="false" customHeight="false" outlineLevel="0" collapsed="false">
      <c r="A481" s="0" t="s">
        <v>8814</v>
      </c>
      <c r="B481" s="0" t="n">
        <v>0</v>
      </c>
      <c r="C481" s="0" t="n">
        <v>0</v>
      </c>
      <c r="D481" s="0" t="s">
        <v>8335</v>
      </c>
      <c r="E481" s="0" t="n">
        <v>0</v>
      </c>
      <c r="F481" s="0" t="s">
        <v>8335</v>
      </c>
      <c r="G481" s="0" t="s">
        <v>8335</v>
      </c>
      <c r="H481" s="0"/>
    </row>
    <row r="482" customFormat="false" ht="12.75" hidden="false" customHeight="false" outlineLevel="0" collapsed="false">
      <c r="A482" s="0" t="s">
        <v>8815</v>
      </c>
      <c r="B482" s="0" t="n">
        <v>0</v>
      </c>
      <c r="C482" s="0" t="n">
        <v>0</v>
      </c>
      <c r="D482" s="0" t="s">
        <v>8335</v>
      </c>
      <c r="E482" s="0" t="n">
        <v>0</v>
      </c>
      <c r="F482" s="0" t="s">
        <v>8335</v>
      </c>
      <c r="G482" s="0" t="s">
        <v>8335</v>
      </c>
      <c r="H482" s="0"/>
    </row>
    <row r="483" customFormat="false" ht="12.75" hidden="false" customHeight="false" outlineLevel="0" collapsed="false">
      <c r="A483" s="0" t="s">
        <v>8816</v>
      </c>
      <c r="B483" s="0" t="n">
        <v>0</v>
      </c>
      <c r="C483" s="0" t="n">
        <v>0</v>
      </c>
      <c r="D483" s="0" t="s">
        <v>8335</v>
      </c>
      <c r="E483" s="0" t="n">
        <v>0</v>
      </c>
      <c r="F483" s="0" t="s">
        <v>8335</v>
      </c>
      <c r="G483" s="0" t="s">
        <v>8335</v>
      </c>
      <c r="H483" s="0"/>
    </row>
    <row r="484" customFormat="false" ht="12.75" hidden="false" customHeight="false" outlineLevel="0" collapsed="false">
      <c r="A484" s="0" t="s">
        <v>8817</v>
      </c>
      <c r="B484" s="0" t="n">
        <v>0</v>
      </c>
      <c r="C484" s="0" t="n">
        <v>0</v>
      </c>
      <c r="D484" s="0" t="s">
        <v>8335</v>
      </c>
      <c r="E484" s="0" t="n">
        <v>0</v>
      </c>
      <c r="F484" s="0" t="s">
        <v>8335</v>
      </c>
      <c r="G484" s="0" t="s">
        <v>8335</v>
      </c>
      <c r="H484" s="0"/>
    </row>
    <row r="485" customFormat="false" ht="12.75" hidden="false" customHeight="false" outlineLevel="0" collapsed="false">
      <c r="A485" s="0" t="s">
        <v>8818</v>
      </c>
      <c r="B485" s="0" t="n">
        <v>0</v>
      </c>
      <c r="C485" s="0" t="n">
        <v>0</v>
      </c>
      <c r="D485" s="0" t="s">
        <v>8335</v>
      </c>
      <c r="E485" s="0" t="n">
        <v>0</v>
      </c>
      <c r="F485" s="0" t="s">
        <v>8335</v>
      </c>
      <c r="G485" s="0" t="s">
        <v>8335</v>
      </c>
      <c r="H485" s="0"/>
    </row>
    <row r="486" customFormat="false" ht="12.75" hidden="false" customHeight="false" outlineLevel="0" collapsed="false">
      <c r="A486" s="0" t="s">
        <v>8819</v>
      </c>
      <c r="B486" s="0" t="n">
        <v>0</v>
      </c>
      <c r="C486" s="0" t="n">
        <v>0</v>
      </c>
      <c r="D486" s="0" t="s">
        <v>8335</v>
      </c>
      <c r="E486" s="0" t="n">
        <v>0</v>
      </c>
      <c r="F486" s="0" t="s">
        <v>8335</v>
      </c>
      <c r="G486" s="0" t="s">
        <v>8335</v>
      </c>
      <c r="H486" s="0"/>
    </row>
    <row r="487" customFormat="false" ht="12.75" hidden="false" customHeight="false" outlineLevel="0" collapsed="false">
      <c r="A487" s="0" t="s">
        <v>8820</v>
      </c>
      <c r="B487" s="0" t="n">
        <v>0</v>
      </c>
      <c r="C487" s="0" t="n">
        <v>0</v>
      </c>
      <c r="D487" s="0" t="s">
        <v>8335</v>
      </c>
      <c r="E487" s="0" t="n">
        <v>0</v>
      </c>
      <c r="F487" s="0" t="s">
        <v>8335</v>
      </c>
      <c r="G487" s="0" t="s">
        <v>8335</v>
      </c>
      <c r="H487" s="0"/>
    </row>
    <row r="488" customFormat="false" ht="12.75" hidden="false" customHeight="false" outlineLevel="0" collapsed="false">
      <c r="A488" s="0" t="s">
        <v>8821</v>
      </c>
      <c r="B488" s="0" t="n">
        <v>0</v>
      </c>
      <c r="C488" s="0" t="n">
        <v>0</v>
      </c>
      <c r="D488" s="0" t="s">
        <v>8335</v>
      </c>
      <c r="E488" s="0" t="n">
        <v>0</v>
      </c>
      <c r="F488" s="0" t="s">
        <v>8335</v>
      </c>
      <c r="G488" s="0" t="s">
        <v>8335</v>
      </c>
      <c r="H488" s="0"/>
    </row>
    <row r="489" customFormat="false" ht="12.75" hidden="false" customHeight="false" outlineLevel="0" collapsed="false">
      <c r="A489" s="0" t="s">
        <v>8822</v>
      </c>
      <c r="B489" s="0" t="n">
        <v>0</v>
      </c>
      <c r="C489" s="0" t="n">
        <v>0</v>
      </c>
      <c r="D489" s="0" t="s">
        <v>8335</v>
      </c>
      <c r="E489" s="0" t="n">
        <v>0</v>
      </c>
      <c r="F489" s="0" t="s">
        <v>8335</v>
      </c>
      <c r="G489" s="0" t="s">
        <v>8335</v>
      </c>
      <c r="H489" s="0"/>
    </row>
    <row r="490" customFormat="false" ht="12.75" hidden="false" customHeight="false" outlineLevel="0" collapsed="false">
      <c r="A490" s="0" t="s">
        <v>8823</v>
      </c>
      <c r="B490" s="0" t="n">
        <v>0</v>
      </c>
      <c r="C490" s="0" t="n">
        <v>0</v>
      </c>
      <c r="D490" s="0" t="s">
        <v>8335</v>
      </c>
      <c r="E490" s="0" t="n">
        <v>0</v>
      </c>
      <c r="F490" s="0" t="s">
        <v>8335</v>
      </c>
      <c r="G490" s="0" t="s">
        <v>8335</v>
      </c>
      <c r="H490" s="0"/>
    </row>
    <row r="491" customFormat="false" ht="12.75" hidden="false" customHeight="false" outlineLevel="0" collapsed="false">
      <c r="A491" s="0" t="s">
        <v>8824</v>
      </c>
      <c r="B491" s="0" t="n">
        <v>0</v>
      </c>
      <c r="C491" s="0" t="n">
        <v>0</v>
      </c>
      <c r="D491" s="0" t="s">
        <v>8335</v>
      </c>
      <c r="E491" s="0" t="n">
        <v>0</v>
      </c>
      <c r="F491" s="0" t="s">
        <v>8335</v>
      </c>
      <c r="G491" s="0" t="s">
        <v>8335</v>
      </c>
      <c r="H491" s="0"/>
    </row>
    <row r="492" customFormat="false" ht="12.75" hidden="false" customHeight="false" outlineLevel="0" collapsed="false">
      <c r="A492" s="0" t="s">
        <v>8825</v>
      </c>
      <c r="B492" s="0" t="n">
        <v>0</v>
      </c>
      <c r="C492" s="0" t="n">
        <v>0</v>
      </c>
      <c r="D492" s="0" t="s">
        <v>8335</v>
      </c>
      <c r="E492" s="0" t="n">
        <v>0</v>
      </c>
      <c r="F492" s="0" t="s">
        <v>8335</v>
      </c>
      <c r="G492" s="0" t="s">
        <v>8335</v>
      </c>
      <c r="H492" s="0"/>
    </row>
    <row r="493" customFormat="false" ht="12.75" hidden="false" customHeight="false" outlineLevel="0" collapsed="false">
      <c r="A493" s="0" t="s">
        <v>8826</v>
      </c>
      <c r="B493" s="0" t="n">
        <v>0</v>
      </c>
      <c r="C493" s="0" t="n">
        <v>0</v>
      </c>
      <c r="D493" s="0" t="s">
        <v>8335</v>
      </c>
      <c r="E493" s="0" t="n">
        <v>0</v>
      </c>
      <c r="F493" s="0" t="s">
        <v>8335</v>
      </c>
      <c r="G493" s="0" t="s">
        <v>8335</v>
      </c>
      <c r="H493" s="0"/>
    </row>
    <row r="494" customFormat="false" ht="12.75" hidden="false" customHeight="false" outlineLevel="0" collapsed="false">
      <c r="A494" s="0" t="s">
        <v>8827</v>
      </c>
      <c r="B494" s="0" t="n">
        <v>0</v>
      </c>
      <c r="C494" s="0" t="n">
        <v>0</v>
      </c>
      <c r="D494" s="0" t="s">
        <v>8335</v>
      </c>
      <c r="E494" s="0" t="n">
        <v>0</v>
      </c>
      <c r="F494" s="0" t="s">
        <v>8335</v>
      </c>
      <c r="G494" s="0" t="s">
        <v>8335</v>
      </c>
      <c r="H494" s="0"/>
    </row>
    <row r="495" customFormat="false" ht="12.75" hidden="false" customHeight="false" outlineLevel="0" collapsed="false">
      <c r="A495" s="0" t="s">
        <v>8828</v>
      </c>
      <c r="B495" s="0" t="n">
        <v>0</v>
      </c>
      <c r="C495" s="0" t="n">
        <v>0</v>
      </c>
      <c r="D495" s="0" t="s">
        <v>8335</v>
      </c>
      <c r="E495" s="0" t="n">
        <v>0</v>
      </c>
      <c r="F495" s="0" t="s">
        <v>8335</v>
      </c>
      <c r="G495" s="0" t="s">
        <v>8335</v>
      </c>
      <c r="H495" s="0"/>
    </row>
    <row r="496" customFormat="false" ht="12.75" hidden="false" customHeight="false" outlineLevel="0" collapsed="false">
      <c r="A496" s="0" t="s">
        <v>8829</v>
      </c>
      <c r="B496" s="0" t="n">
        <v>0</v>
      </c>
      <c r="C496" s="0" t="n">
        <v>0</v>
      </c>
      <c r="D496" s="0" t="s">
        <v>8335</v>
      </c>
      <c r="E496" s="0" t="n">
        <v>0</v>
      </c>
      <c r="F496" s="0" t="s">
        <v>8335</v>
      </c>
      <c r="G496" s="0" t="s">
        <v>8335</v>
      </c>
      <c r="H496" s="0"/>
    </row>
    <row r="497" customFormat="false" ht="12.75" hidden="false" customHeight="false" outlineLevel="0" collapsed="false">
      <c r="A497" s="0" t="s">
        <v>8318</v>
      </c>
      <c r="B497" s="0"/>
      <c r="C497" s="0"/>
      <c r="D497" s="0"/>
      <c r="E497" s="0"/>
      <c r="F497" s="0"/>
      <c r="G497" s="0"/>
      <c r="H497" s="0"/>
    </row>
    <row r="498" customFormat="false" ht="12.75" hidden="false" customHeight="false" outlineLevel="0" collapsed="false">
      <c r="A498" s="0" t="s">
        <v>46</v>
      </c>
      <c r="B498" s="0"/>
      <c r="C498" s="0"/>
      <c r="D498" s="0"/>
      <c r="E498" s="0"/>
      <c r="F498" s="0"/>
      <c r="G498" s="0"/>
      <c r="H498" s="0"/>
    </row>
    <row r="499" customFormat="false" ht="12.75" hidden="false" customHeight="false" outlineLevel="0" collapsed="false">
      <c r="A499" s="0" t="s">
        <v>46</v>
      </c>
      <c r="B499" s="0"/>
      <c r="C499" s="0"/>
      <c r="D499" s="0"/>
      <c r="E499" s="0"/>
      <c r="F499" s="0"/>
      <c r="G499" s="0"/>
      <c r="H499" s="0"/>
    </row>
    <row r="500" customFormat="false" ht="12.75" hidden="false" customHeight="false" outlineLevel="0" collapsed="false">
      <c r="A500" s="0" t="s">
        <v>46</v>
      </c>
      <c r="B500" s="0"/>
      <c r="C500" s="0"/>
      <c r="D500" s="0"/>
      <c r="E500" s="0"/>
      <c r="F500" s="0"/>
      <c r="G500" s="0"/>
      <c r="H500" s="0"/>
    </row>
    <row r="501" customFormat="false" ht="12.75" hidden="false" customHeight="false" outlineLevel="0" collapsed="false">
      <c r="A501" s="0" t="s">
        <v>46</v>
      </c>
      <c r="B501" s="0"/>
      <c r="C501" s="0"/>
      <c r="D501" s="0"/>
      <c r="E501" s="0"/>
      <c r="F501" s="0"/>
      <c r="G501" s="0"/>
      <c r="H501" s="0"/>
    </row>
    <row r="502" customFormat="false" ht="12.75" hidden="false" customHeight="false" outlineLevel="0" collapsed="false">
      <c r="A502" s="0" t="s">
        <v>46</v>
      </c>
      <c r="B502" s="0"/>
      <c r="C502" s="0"/>
      <c r="D502" s="0"/>
      <c r="E502" s="0"/>
      <c r="F502" s="0"/>
      <c r="G502" s="0"/>
      <c r="H502" s="0"/>
    </row>
    <row r="503" customFormat="false" ht="12.75" hidden="false" customHeight="false" outlineLevel="0" collapsed="false">
      <c r="A503" s="0"/>
      <c r="B503" s="0"/>
      <c r="C503" s="0"/>
      <c r="D503" s="0"/>
      <c r="E503" s="0"/>
      <c r="F503" s="0"/>
      <c r="G503" s="0"/>
      <c r="H503" s="0"/>
    </row>
    <row r="504" customFormat="false" ht="12.75" hidden="false" customHeight="false" outlineLevel="0" collapsed="false">
      <c r="A504" s="0"/>
      <c r="B504" s="0"/>
      <c r="C504" s="0"/>
      <c r="D504" s="0"/>
      <c r="E504" s="0"/>
      <c r="F504" s="0"/>
      <c r="G504" s="0"/>
      <c r="H504" s="0"/>
    </row>
    <row r="505" customFormat="false" ht="12.75" hidden="false" customHeight="false" outlineLevel="0" collapsed="false">
      <c r="A505" s="0"/>
      <c r="B505" s="0"/>
      <c r="C505" s="0"/>
      <c r="D505" s="0"/>
      <c r="E505" s="0"/>
      <c r="F505" s="0"/>
      <c r="G505" s="0"/>
      <c r="H505" s="0"/>
    </row>
    <row r="506" customFormat="false" ht="12.75" hidden="false" customHeight="false" outlineLevel="0" collapsed="false">
      <c r="A506" s="0"/>
      <c r="B506" s="0"/>
      <c r="C506" s="0"/>
      <c r="D506" s="0"/>
      <c r="E506" s="0"/>
      <c r="F506" s="0"/>
      <c r="G506" s="0"/>
      <c r="H506" s="0"/>
    </row>
    <row r="507" customFormat="false" ht="12.75" hidden="false" customHeight="false" outlineLevel="0" collapsed="false">
      <c r="A507" s="0"/>
      <c r="B507" s="0"/>
      <c r="C507" s="0"/>
      <c r="D507" s="0"/>
      <c r="E507" s="0"/>
      <c r="F507" s="0"/>
      <c r="G507" s="0"/>
      <c r="H507" s="0"/>
    </row>
    <row r="508" customFormat="false" ht="12.75" hidden="false" customHeight="false" outlineLevel="0" collapsed="false">
      <c r="A508" s="0"/>
      <c r="B508" s="0"/>
      <c r="C508" s="0"/>
      <c r="D508" s="0"/>
      <c r="E508" s="0"/>
      <c r="F508" s="0"/>
      <c r="G508" s="0"/>
      <c r="H508" s="0"/>
    </row>
    <row r="509" customFormat="false" ht="12.75" hidden="false" customHeight="false" outlineLevel="0" collapsed="false">
      <c r="A509" s="0"/>
      <c r="B509" s="0"/>
      <c r="C509" s="0"/>
      <c r="D509" s="0"/>
      <c r="E509" s="0"/>
      <c r="F509" s="0"/>
      <c r="G509" s="0"/>
      <c r="H509" s="0"/>
    </row>
    <row r="510" customFormat="false" ht="12.75" hidden="false" customHeight="false" outlineLevel="0" collapsed="false">
      <c r="A510" s="0"/>
      <c r="B510" s="0"/>
      <c r="C510" s="0"/>
      <c r="D510" s="0"/>
      <c r="E510" s="0"/>
      <c r="F510" s="0"/>
      <c r="G510" s="0"/>
      <c r="H510" s="0"/>
    </row>
    <row r="511" customFormat="false" ht="12.75" hidden="false" customHeight="false" outlineLevel="0" collapsed="false">
      <c r="A511" s="0"/>
      <c r="B511" s="0"/>
      <c r="C511" s="0"/>
      <c r="D511" s="0"/>
      <c r="E511" s="0"/>
      <c r="F511" s="0"/>
      <c r="G511" s="0"/>
      <c r="H511" s="0"/>
    </row>
    <row r="512" customFormat="false" ht="12.75" hidden="false" customHeight="false" outlineLevel="0" collapsed="false">
      <c r="A512" s="0"/>
      <c r="B512" s="0"/>
      <c r="C512" s="0"/>
      <c r="D512" s="0"/>
      <c r="E512" s="0"/>
      <c r="F512" s="0"/>
      <c r="G512" s="0"/>
      <c r="H512" s="0"/>
    </row>
    <row r="513" customFormat="false" ht="12.75" hidden="false" customHeight="false" outlineLevel="0" collapsed="false">
      <c r="A513" s="0"/>
      <c r="B513" s="0"/>
      <c r="C513" s="0"/>
      <c r="D513" s="0"/>
      <c r="E513" s="0"/>
      <c r="F513" s="0"/>
      <c r="G513" s="0"/>
      <c r="H513" s="0"/>
    </row>
    <row r="514" customFormat="false" ht="12.75" hidden="false" customHeight="false" outlineLevel="0" collapsed="false">
      <c r="A514" s="0"/>
      <c r="B514" s="0"/>
      <c r="C514" s="0"/>
      <c r="D514" s="0"/>
      <c r="E514" s="0"/>
      <c r="F514" s="0"/>
      <c r="G514" s="0"/>
      <c r="H514" s="0"/>
    </row>
    <row r="515" customFormat="false" ht="12.75" hidden="false" customHeight="false" outlineLevel="0" collapsed="false">
      <c r="A515" s="0"/>
      <c r="B515" s="0"/>
      <c r="C515" s="0"/>
      <c r="D515" s="0"/>
      <c r="E515" s="0"/>
      <c r="F515" s="0"/>
      <c r="G515" s="0"/>
      <c r="H515" s="0"/>
    </row>
    <row r="516" customFormat="false" ht="12.75" hidden="false" customHeight="false" outlineLevel="0" collapsed="false">
      <c r="A516" s="0"/>
      <c r="B516" s="0"/>
      <c r="C516" s="0"/>
      <c r="D516" s="0"/>
      <c r="E516" s="0"/>
      <c r="F516" s="0"/>
      <c r="G516" s="0"/>
      <c r="H516" s="0"/>
    </row>
    <row r="517" customFormat="false" ht="12.75" hidden="false" customHeight="false" outlineLevel="0" collapsed="false">
      <c r="A517" s="0"/>
      <c r="B517" s="0"/>
      <c r="C517" s="0"/>
      <c r="D517" s="0"/>
      <c r="E517" s="0"/>
      <c r="F517" s="0"/>
      <c r="G517" s="0"/>
      <c r="H517" s="0"/>
    </row>
    <row r="518" customFormat="false" ht="12.75" hidden="false" customHeight="false" outlineLevel="0" collapsed="false">
      <c r="A518" s="0"/>
      <c r="B518" s="0"/>
      <c r="C518" s="0"/>
      <c r="D518" s="0"/>
      <c r="E518" s="0"/>
      <c r="F518" s="0"/>
      <c r="G518" s="0"/>
      <c r="H518" s="0"/>
    </row>
    <row r="519" customFormat="false" ht="12.75" hidden="false" customHeight="false" outlineLevel="0" collapsed="false">
      <c r="A519" s="0"/>
      <c r="B519" s="0"/>
      <c r="C519" s="0"/>
      <c r="D519" s="0"/>
      <c r="E519" s="0"/>
      <c r="F519" s="0"/>
      <c r="G519" s="0"/>
      <c r="H519" s="0"/>
    </row>
    <row r="520" customFormat="false" ht="12.75" hidden="false" customHeight="false" outlineLevel="0" collapsed="false">
      <c r="A520" s="0"/>
      <c r="B520" s="0"/>
      <c r="C520" s="0"/>
      <c r="D520" s="0"/>
      <c r="E520" s="0"/>
      <c r="F520" s="0"/>
      <c r="G520" s="0"/>
      <c r="H520" s="0"/>
    </row>
    <row r="521" customFormat="false" ht="12.75" hidden="false" customHeight="false" outlineLevel="0" collapsed="false">
      <c r="A521" s="0"/>
      <c r="B521" s="0"/>
      <c r="C521" s="0"/>
      <c r="D521" s="0"/>
      <c r="E521" s="0"/>
      <c r="F521" s="0"/>
      <c r="G521" s="0"/>
      <c r="H521" s="0"/>
    </row>
    <row r="522" customFormat="false" ht="12.75" hidden="false" customHeight="false" outlineLevel="0" collapsed="false">
      <c r="A522" s="0"/>
      <c r="B522" s="0"/>
      <c r="C522" s="0"/>
      <c r="D522" s="0"/>
      <c r="E522" s="0"/>
      <c r="F522" s="0"/>
      <c r="G522" s="0"/>
      <c r="H522" s="0"/>
    </row>
    <row r="523" customFormat="false" ht="12.75" hidden="false" customHeight="false" outlineLevel="0" collapsed="false">
      <c r="A523" s="0"/>
      <c r="B523" s="0"/>
      <c r="C523" s="0"/>
      <c r="D523" s="0"/>
      <c r="E523" s="0"/>
      <c r="F523" s="0"/>
      <c r="G523" s="0"/>
      <c r="H523" s="0"/>
    </row>
    <row r="524" customFormat="false" ht="12.75" hidden="false" customHeight="false" outlineLevel="0" collapsed="false">
      <c r="A524" s="0"/>
      <c r="B524" s="0"/>
      <c r="C524" s="0"/>
      <c r="D524" s="0"/>
      <c r="E524" s="0"/>
      <c r="F524" s="0"/>
      <c r="G524" s="0"/>
      <c r="H524" s="0"/>
    </row>
    <row r="525" customFormat="false" ht="12.75" hidden="false" customHeight="false" outlineLevel="0" collapsed="false">
      <c r="A525" s="0"/>
      <c r="B525" s="0"/>
      <c r="C525" s="0"/>
      <c r="D525" s="0"/>
      <c r="E525" s="0"/>
      <c r="F525" s="0"/>
      <c r="G525" s="0"/>
      <c r="H525" s="0"/>
    </row>
    <row r="526" customFormat="false" ht="12.75" hidden="false" customHeight="false" outlineLevel="0" collapsed="false">
      <c r="A526" s="0"/>
      <c r="B526" s="0"/>
      <c r="C526" s="0"/>
      <c r="D526" s="0"/>
      <c r="E526" s="0"/>
      <c r="F526" s="0"/>
      <c r="G526" s="0"/>
      <c r="H526" s="0"/>
    </row>
    <row r="527" customFormat="false" ht="12.75" hidden="false" customHeight="false" outlineLevel="0" collapsed="false">
      <c r="A527" s="0"/>
      <c r="B527" s="0"/>
      <c r="C527" s="0"/>
      <c r="D527" s="0"/>
      <c r="E527" s="0"/>
      <c r="F527" s="0"/>
      <c r="G527" s="0"/>
      <c r="H527" s="0"/>
    </row>
    <row r="528" customFormat="false" ht="12.75" hidden="false" customHeight="false" outlineLevel="0" collapsed="false">
      <c r="A528" s="0"/>
      <c r="B528" s="0"/>
      <c r="C528" s="0"/>
      <c r="D528" s="0"/>
      <c r="E528" s="0"/>
      <c r="F528" s="0"/>
      <c r="G528" s="0"/>
      <c r="H528" s="0"/>
    </row>
    <row r="529" customFormat="false" ht="12.75" hidden="false" customHeight="false" outlineLevel="0" collapsed="false">
      <c r="A529" s="0"/>
      <c r="B529" s="0"/>
      <c r="C529" s="0"/>
      <c r="D529" s="0"/>
      <c r="E529" s="0"/>
      <c r="F529" s="0"/>
      <c r="G529" s="0"/>
      <c r="H529" s="0"/>
    </row>
    <row r="530" customFormat="false" ht="12.75" hidden="false" customHeight="false" outlineLevel="0" collapsed="false">
      <c r="A530" s="0"/>
      <c r="B530" s="0"/>
      <c r="C530" s="0"/>
      <c r="D530" s="0"/>
      <c r="E530" s="0"/>
      <c r="F530" s="0"/>
      <c r="G530" s="0"/>
      <c r="H530" s="0"/>
    </row>
    <row r="531" customFormat="false" ht="12.75" hidden="false" customHeight="false" outlineLevel="0" collapsed="false">
      <c r="A531" s="0"/>
      <c r="B531" s="0"/>
      <c r="C531" s="0"/>
      <c r="D531" s="0"/>
      <c r="E531" s="0"/>
      <c r="F531" s="0"/>
      <c r="G531" s="0"/>
      <c r="H531" s="0"/>
    </row>
    <row r="532" customFormat="false" ht="12.75" hidden="false" customHeight="false" outlineLevel="0" collapsed="false">
      <c r="A532" s="0"/>
      <c r="B532" s="0"/>
      <c r="C532" s="0"/>
      <c r="D532" s="0"/>
      <c r="E532" s="0"/>
      <c r="F532" s="0"/>
      <c r="G532" s="0"/>
      <c r="H532" s="0"/>
    </row>
    <row r="533" customFormat="false" ht="12.75" hidden="false" customHeight="false" outlineLevel="0" collapsed="false">
      <c r="A533" s="0"/>
      <c r="B533" s="0"/>
      <c r="C533" s="0"/>
      <c r="D533" s="0"/>
      <c r="E533" s="0"/>
      <c r="F533" s="0"/>
      <c r="G533" s="0"/>
      <c r="H533" s="0"/>
    </row>
    <row r="534" customFormat="false" ht="12.75" hidden="false" customHeight="false" outlineLevel="0" collapsed="false">
      <c r="A534" s="0"/>
      <c r="B534" s="0"/>
      <c r="C534" s="0"/>
      <c r="D534" s="0"/>
      <c r="E534" s="0"/>
      <c r="F534" s="0"/>
      <c r="G534" s="0"/>
      <c r="H534" s="0"/>
    </row>
    <row r="535" customFormat="false" ht="12.75" hidden="false" customHeight="false" outlineLevel="0" collapsed="false">
      <c r="A535" s="0"/>
      <c r="B535" s="0"/>
      <c r="C535" s="0"/>
      <c r="D535" s="0"/>
      <c r="E535" s="0"/>
      <c r="F535" s="0"/>
      <c r="G535" s="0"/>
      <c r="H535" s="0"/>
    </row>
    <row r="536" customFormat="false" ht="12.75" hidden="false" customHeight="false" outlineLevel="0" collapsed="false">
      <c r="A536" s="0"/>
      <c r="B536" s="0"/>
      <c r="C536" s="0"/>
      <c r="D536" s="0"/>
      <c r="E536" s="0"/>
      <c r="F536" s="0"/>
      <c r="G536" s="0"/>
      <c r="H536" s="0"/>
    </row>
    <row r="537" customFormat="false" ht="12.75" hidden="false" customHeight="false" outlineLevel="0" collapsed="false">
      <c r="A537" s="0"/>
      <c r="B537" s="0"/>
      <c r="C537" s="0"/>
      <c r="D537" s="0"/>
      <c r="E537" s="0"/>
      <c r="F537" s="0"/>
      <c r="G537" s="0"/>
      <c r="H537" s="0"/>
    </row>
    <row r="538" customFormat="false" ht="12.75" hidden="false" customHeight="false" outlineLevel="0" collapsed="false">
      <c r="A538" s="0"/>
      <c r="B538" s="0"/>
      <c r="C538" s="0"/>
      <c r="D538" s="0"/>
      <c r="E538" s="0"/>
      <c r="F538" s="0"/>
      <c r="G538" s="0"/>
      <c r="H538" s="0"/>
    </row>
    <row r="539" customFormat="false" ht="12.75" hidden="false" customHeight="false" outlineLevel="0" collapsed="false">
      <c r="A539" s="0"/>
      <c r="B539" s="0"/>
      <c r="C539" s="0"/>
      <c r="D539" s="0"/>
      <c r="E539" s="0"/>
      <c r="F539" s="0"/>
      <c r="G539" s="0"/>
      <c r="H539" s="0"/>
    </row>
    <row r="540" customFormat="false" ht="12.75" hidden="false" customHeight="false" outlineLevel="0" collapsed="false">
      <c r="A540" s="0"/>
      <c r="B540" s="0"/>
      <c r="C540" s="0"/>
      <c r="D540" s="0"/>
      <c r="E540" s="0"/>
      <c r="F540" s="0"/>
      <c r="G540" s="0"/>
      <c r="H540" s="0"/>
    </row>
    <row r="541" customFormat="false" ht="12.75" hidden="false" customHeight="false" outlineLevel="0" collapsed="false">
      <c r="A541" s="0"/>
      <c r="B541" s="0"/>
      <c r="C541" s="0"/>
      <c r="D541" s="0"/>
      <c r="E541" s="0"/>
      <c r="F541" s="0"/>
      <c r="G541" s="0"/>
      <c r="H541" s="0"/>
    </row>
    <row r="542" customFormat="false" ht="12.75" hidden="false" customHeight="false" outlineLevel="0" collapsed="false">
      <c r="A542" s="0"/>
      <c r="B542" s="0"/>
      <c r="C542" s="0"/>
      <c r="D542" s="0"/>
      <c r="E542" s="0"/>
      <c r="F542" s="0"/>
      <c r="G542" s="0"/>
      <c r="H542" s="0"/>
    </row>
    <row r="543" customFormat="false" ht="12.75" hidden="false" customHeight="false" outlineLevel="0" collapsed="false">
      <c r="A543" s="0"/>
      <c r="B543" s="0"/>
      <c r="C543" s="0"/>
      <c r="D543" s="0"/>
      <c r="E543" s="0"/>
      <c r="F543" s="0"/>
      <c r="G543" s="0"/>
      <c r="H543" s="0"/>
    </row>
    <row r="544" customFormat="false" ht="12.75" hidden="false" customHeight="false" outlineLevel="0" collapsed="false">
      <c r="A544" s="0"/>
      <c r="B544" s="0"/>
      <c r="C544" s="0"/>
      <c r="D544" s="0"/>
      <c r="E544" s="0"/>
      <c r="F544" s="0"/>
      <c r="G544" s="0"/>
      <c r="H544" s="0"/>
    </row>
    <row r="545" customFormat="false" ht="12.75" hidden="false" customHeight="false" outlineLevel="0" collapsed="false">
      <c r="A545" s="0"/>
      <c r="B545" s="0"/>
      <c r="C545" s="0"/>
      <c r="D545" s="0"/>
      <c r="E545" s="0"/>
      <c r="F545" s="0"/>
      <c r="G545" s="0"/>
      <c r="H545" s="0"/>
    </row>
    <row r="546" customFormat="false" ht="12.75" hidden="false" customHeight="false" outlineLevel="0" collapsed="false">
      <c r="A546" s="0"/>
      <c r="B546" s="0"/>
      <c r="C546" s="0"/>
      <c r="D546" s="0"/>
      <c r="E546" s="0"/>
      <c r="F546" s="0"/>
      <c r="G546" s="0"/>
      <c r="H546" s="0"/>
    </row>
    <row r="547" customFormat="false" ht="12.75" hidden="false" customHeight="false" outlineLevel="0" collapsed="false">
      <c r="A547" s="0"/>
      <c r="B547" s="0"/>
      <c r="C547" s="0"/>
      <c r="D547" s="0"/>
      <c r="E547" s="0"/>
      <c r="F547" s="0"/>
      <c r="G547" s="0"/>
      <c r="H547" s="0"/>
    </row>
    <row r="548" customFormat="false" ht="12.75" hidden="false" customHeight="false" outlineLevel="0" collapsed="false">
      <c r="A548" s="0"/>
      <c r="B548" s="0"/>
      <c r="C548" s="0"/>
      <c r="D548" s="0"/>
      <c r="E548" s="0"/>
      <c r="F548" s="0"/>
      <c r="G548" s="0"/>
      <c r="H548" s="0"/>
    </row>
    <row r="549" customFormat="false" ht="12.75" hidden="false" customHeight="false" outlineLevel="0" collapsed="false">
      <c r="A549" s="0"/>
      <c r="B549" s="0"/>
      <c r="C549" s="0"/>
      <c r="D549" s="0"/>
      <c r="E549" s="0"/>
      <c r="F549" s="0"/>
      <c r="G549" s="0"/>
      <c r="H549" s="0"/>
    </row>
    <row r="550" customFormat="false" ht="12.75" hidden="false" customHeight="false" outlineLevel="0" collapsed="false">
      <c r="A550" s="0"/>
      <c r="B550" s="0"/>
      <c r="C550" s="0"/>
      <c r="D550" s="0"/>
      <c r="E550" s="0"/>
      <c r="F550" s="0"/>
      <c r="G550" s="0"/>
      <c r="H550" s="0"/>
    </row>
    <row r="551" customFormat="false" ht="12.75" hidden="false" customHeight="false" outlineLevel="0" collapsed="false">
      <c r="A551" s="0"/>
      <c r="B551" s="0"/>
      <c r="C551" s="0"/>
      <c r="D551" s="0"/>
      <c r="E551" s="0"/>
      <c r="F551" s="0"/>
      <c r="G551" s="0"/>
      <c r="H551" s="0"/>
    </row>
    <row r="552" customFormat="false" ht="12.75" hidden="false" customHeight="false" outlineLevel="0" collapsed="false">
      <c r="A552" s="0"/>
      <c r="B552" s="0"/>
      <c r="C552" s="0"/>
      <c r="D552" s="0"/>
      <c r="E552" s="0"/>
      <c r="F552" s="0"/>
      <c r="G552" s="0"/>
      <c r="H552" s="0"/>
    </row>
    <row r="553" customFormat="false" ht="12.75" hidden="false" customHeight="false" outlineLevel="0" collapsed="false">
      <c r="A553" s="0"/>
      <c r="B553" s="0"/>
      <c r="C553" s="0"/>
      <c r="D553" s="0"/>
      <c r="E553" s="0"/>
      <c r="F553" s="0"/>
      <c r="G553" s="0"/>
      <c r="H553" s="0"/>
    </row>
    <row r="554" customFormat="false" ht="12.75" hidden="false" customHeight="false" outlineLevel="0" collapsed="false">
      <c r="A554" s="0"/>
      <c r="B554" s="0"/>
      <c r="C554" s="0"/>
      <c r="D554" s="0"/>
      <c r="E554" s="0"/>
      <c r="F554" s="0"/>
      <c r="G554" s="0"/>
      <c r="H554" s="0"/>
    </row>
    <row r="555" customFormat="false" ht="12.75" hidden="false" customHeight="false" outlineLevel="0" collapsed="false">
      <c r="A555" s="0"/>
      <c r="B555" s="0"/>
      <c r="C555" s="0"/>
      <c r="D555" s="0"/>
      <c r="E555" s="0"/>
      <c r="F555" s="0"/>
      <c r="G555" s="0"/>
      <c r="H555" s="0"/>
    </row>
    <row r="556" customFormat="false" ht="12.75" hidden="false" customHeight="false" outlineLevel="0" collapsed="false">
      <c r="A556" s="0"/>
      <c r="B556" s="0"/>
      <c r="C556" s="0"/>
      <c r="D556" s="0"/>
      <c r="E556" s="0"/>
      <c r="F556" s="0"/>
      <c r="G556" s="0"/>
      <c r="H556" s="0"/>
    </row>
    <row r="557" customFormat="false" ht="12.75" hidden="false" customHeight="false" outlineLevel="0" collapsed="false">
      <c r="A557" s="0"/>
      <c r="B557" s="0"/>
      <c r="C557" s="0"/>
      <c r="D557" s="0"/>
      <c r="E557" s="0"/>
      <c r="F557" s="0"/>
      <c r="G557" s="0"/>
      <c r="H557" s="0"/>
    </row>
    <row r="558" customFormat="false" ht="12.75" hidden="false" customHeight="false" outlineLevel="0" collapsed="false">
      <c r="A558" s="0"/>
      <c r="B558" s="0"/>
      <c r="C558" s="0"/>
      <c r="D558" s="0"/>
      <c r="E558" s="0"/>
      <c r="F558" s="0"/>
      <c r="G558" s="0"/>
      <c r="H558" s="0"/>
    </row>
    <row r="559" customFormat="false" ht="12.75" hidden="false" customHeight="false" outlineLevel="0" collapsed="false">
      <c r="A559" s="0"/>
      <c r="B559" s="0"/>
      <c r="C559" s="0"/>
      <c r="D559" s="0"/>
      <c r="E559" s="0"/>
      <c r="F559" s="0"/>
      <c r="G559" s="0"/>
      <c r="H559" s="0"/>
    </row>
    <row r="560" customFormat="false" ht="12.75" hidden="false" customHeight="false" outlineLevel="0" collapsed="false">
      <c r="A560" s="0"/>
      <c r="B560" s="0"/>
      <c r="C560" s="0"/>
      <c r="D560" s="0"/>
      <c r="E560" s="0"/>
      <c r="F560" s="0"/>
      <c r="G560" s="0"/>
      <c r="H560" s="0"/>
    </row>
    <row r="561" customFormat="false" ht="12.75" hidden="false" customHeight="false" outlineLevel="0" collapsed="false">
      <c r="A561" s="0"/>
      <c r="B561" s="0"/>
      <c r="C561" s="0"/>
      <c r="D561" s="0"/>
      <c r="E561" s="0"/>
      <c r="F561" s="0"/>
      <c r="G561" s="0"/>
      <c r="H561" s="0"/>
    </row>
    <row r="562" customFormat="false" ht="12.75" hidden="false" customHeight="false" outlineLevel="0" collapsed="false">
      <c r="A562" s="0"/>
      <c r="B562" s="0"/>
      <c r="C562" s="0"/>
      <c r="D562" s="0"/>
      <c r="E562" s="0"/>
      <c r="F562" s="0"/>
      <c r="G562" s="0"/>
      <c r="H562" s="0"/>
    </row>
    <row r="563" customFormat="false" ht="12.75" hidden="false" customHeight="false" outlineLevel="0" collapsed="false">
      <c r="A563" s="0"/>
      <c r="B563" s="0"/>
      <c r="C563" s="0"/>
      <c r="D563" s="0"/>
      <c r="E563" s="0"/>
      <c r="F563" s="0"/>
      <c r="G563" s="0"/>
      <c r="H563" s="0"/>
    </row>
    <row r="564" customFormat="false" ht="12.75" hidden="false" customHeight="false" outlineLevel="0" collapsed="false">
      <c r="A564" s="0"/>
      <c r="B564" s="0"/>
      <c r="C564" s="0"/>
      <c r="D564" s="0"/>
      <c r="E564" s="0"/>
      <c r="F564" s="0"/>
      <c r="G564" s="0"/>
      <c r="H564" s="0"/>
    </row>
    <row r="565" customFormat="false" ht="12.75" hidden="false" customHeight="false" outlineLevel="0" collapsed="false">
      <c r="A565" s="0"/>
      <c r="B565" s="0"/>
      <c r="C565" s="0"/>
      <c r="D565" s="0"/>
      <c r="E565" s="0"/>
      <c r="F565" s="0"/>
      <c r="G565" s="0"/>
      <c r="H565" s="0"/>
    </row>
    <row r="566" customFormat="false" ht="12.75" hidden="false" customHeight="false" outlineLevel="0" collapsed="false">
      <c r="A566" s="0"/>
      <c r="B566" s="0"/>
      <c r="C566" s="0"/>
      <c r="D566" s="0"/>
      <c r="E566" s="0"/>
      <c r="F566" s="0"/>
      <c r="G566" s="0"/>
      <c r="H566" s="0"/>
    </row>
    <row r="567" customFormat="false" ht="12.75" hidden="false" customHeight="false" outlineLevel="0" collapsed="false">
      <c r="A567" s="0"/>
      <c r="B567" s="0"/>
      <c r="C567" s="0"/>
      <c r="D567" s="0"/>
      <c r="E567" s="0"/>
      <c r="F567" s="0"/>
      <c r="G567" s="0"/>
      <c r="H567" s="0"/>
    </row>
    <row r="568" customFormat="false" ht="12.75" hidden="false" customHeight="false" outlineLevel="0" collapsed="false">
      <c r="A568" s="0"/>
      <c r="B568" s="0"/>
      <c r="C568" s="0"/>
      <c r="D568" s="0"/>
      <c r="E568" s="0"/>
      <c r="F568" s="0"/>
      <c r="G568" s="0"/>
      <c r="H568" s="0"/>
    </row>
    <row r="569" customFormat="false" ht="12.75" hidden="false" customHeight="false" outlineLevel="0" collapsed="false">
      <c r="A569" s="0"/>
      <c r="B569" s="0"/>
      <c r="C569" s="0"/>
      <c r="D569" s="0"/>
      <c r="E569" s="0"/>
      <c r="F569" s="0"/>
      <c r="G569" s="0"/>
      <c r="H569" s="0"/>
    </row>
    <row r="570" customFormat="false" ht="12.75" hidden="false" customHeight="false" outlineLevel="0" collapsed="false">
      <c r="A570" s="0"/>
      <c r="B570" s="0"/>
      <c r="C570" s="0"/>
      <c r="D570" s="0"/>
      <c r="E570" s="0"/>
      <c r="F570" s="0"/>
      <c r="G570" s="0"/>
      <c r="H570" s="0"/>
    </row>
    <row r="571" customFormat="false" ht="12.75" hidden="false" customHeight="false" outlineLevel="0" collapsed="false">
      <c r="A571" s="0"/>
      <c r="B571" s="0"/>
      <c r="C571" s="0"/>
      <c r="D571" s="0"/>
      <c r="E571" s="0"/>
      <c r="F571" s="0"/>
      <c r="G571" s="0"/>
      <c r="H571" s="0"/>
    </row>
    <row r="572" customFormat="false" ht="12.75" hidden="false" customHeight="false" outlineLevel="0" collapsed="false">
      <c r="A572" s="0"/>
      <c r="B572" s="0"/>
      <c r="C572" s="0"/>
      <c r="D572" s="0"/>
      <c r="E572" s="0"/>
      <c r="F572" s="0"/>
      <c r="G572" s="0"/>
      <c r="H572" s="0"/>
    </row>
    <row r="573" customFormat="false" ht="12.75" hidden="false" customHeight="false" outlineLevel="0" collapsed="false">
      <c r="A573" s="0"/>
      <c r="B573" s="0"/>
      <c r="C573" s="0"/>
      <c r="D573" s="0"/>
      <c r="E573" s="0"/>
      <c r="F573" s="0"/>
      <c r="G573" s="0"/>
      <c r="H573" s="0"/>
    </row>
    <row r="574" customFormat="false" ht="12.75" hidden="false" customHeight="false" outlineLevel="0" collapsed="false">
      <c r="A574" s="0"/>
      <c r="B574" s="0"/>
      <c r="C574" s="0"/>
      <c r="D574" s="0"/>
      <c r="E574" s="0"/>
      <c r="F574" s="0"/>
      <c r="G574" s="0"/>
      <c r="H574" s="0"/>
    </row>
    <row r="575" customFormat="false" ht="12.75" hidden="false" customHeight="false" outlineLevel="0" collapsed="false">
      <c r="A575" s="0"/>
      <c r="B575" s="0"/>
      <c r="C575" s="0"/>
      <c r="D575" s="0"/>
      <c r="E575" s="0"/>
      <c r="F575" s="0"/>
      <c r="G575" s="0"/>
      <c r="H575" s="0"/>
    </row>
    <row r="576" customFormat="false" ht="12.75" hidden="false" customHeight="false" outlineLevel="0" collapsed="false">
      <c r="A576" s="0"/>
      <c r="B576" s="0"/>
      <c r="C576" s="0"/>
      <c r="D576" s="0"/>
      <c r="E576" s="0"/>
      <c r="F576" s="0"/>
      <c r="G576" s="0"/>
      <c r="H576" s="0"/>
    </row>
    <row r="577" customFormat="false" ht="12.75" hidden="false" customHeight="false" outlineLevel="0" collapsed="false">
      <c r="A577" s="0"/>
      <c r="B577" s="0"/>
      <c r="C577" s="0"/>
      <c r="D577" s="0"/>
      <c r="E577" s="0"/>
      <c r="F577" s="0"/>
      <c r="G577" s="0"/>
      <c r="H577" s="0"/>
    </row>
    <row r="578" customFormat="false" ht="12.75" hidden="false" customHeight="false" outlineLevel="0" collapsed="false">
      <c r="A578" s="0"/>
      <c r="B578" s="0"/>
      <c r="C578" s="0"/>
      <c r="D578" s="0"/>
      <c r="E578" s="0"/>
      <c r="F578" s="0"/>
      <c r="G578" s="0"/>
      <c r="H578" s="0"/>
    </row>
    <row r="579" customFormat="false" ht="12.75" hidden="false" customHeight="false" outlineLevel="0" collapsed="false">
      <c r="A579" s="0"/>
      <c r="B579" s="0"/>
      <c r="C579" s="0"/>
      <c r="D579" s="0"/>
      <c r="E579" s="0"/>
      <c r="F579" s="0"/>
      <c r="G579" s="0"/>
      <c r="H579" s="0"/>
    </row>
    <row r="580" customFormat="false" ht="12.75" hidden="false" customHeight="false" outlineLevel="0" collapsed="false">
      <c r="A580" s="0"/>
      <c r="B580" s="0"/>
      <c r="C580" s="0"/>
      <c r="D580" s="0"/>
      <c r="E580" s="0"/>
      <c r="F580" s="0"/>
      <c r="G580" s="0"/>
      <c r="H580" s="0"/>
    </row>
    <row r="581" customFormat="false" ht="12.75" hidden="false" customHeight="false" outlineLevel="0" collapsed="false">
      <c r="A581" s="0"/>
      <c r="B581" s="0"/>
      <c r="C581" s="0"/>
      <c r="D581" s="0"/>
      <c r="E581" s="0"/>
      <c r="F581" s="0"/>
      <c r="G581" s="0"/>
      <c r="H581" s="0"/>
    </row>
    <row r="582" customFormat="false" ht="12.75" hidden="false" customHeight="false" outlineLevel="0" collapsed="false">
      <c r="A582" s="0"/>
      <c r="B582" s="0"/>
      <c r="C582" s="0"/>
      <c r="D582" s="0"/>
      <c r="E582" s="0"/>
      <c r="F582" s="0"/>
      <c r="G582" s="0"/>
      <c r="H582" s="0"/>
    </row>
    <row r="583" customFormat="false" ht="12.75" hidden="false" customHeight="false" outlineLevel="0" collapsed="false">
      <c r="A583" s="0"/>
      <c r="B583" s="0"/>
      <c r="C583" s="0"/>
      <c r="D583" s="0"/>
      <c r="E583" s="0"/>
      <c r="F583" s="0"/>
      <c r="G583" s="0"/>
      <c r="H583" s="0"/>
    </row>
    <row r="584" customFormat="false" ht="12.75" hidden="false" customHeight="false" outlineLevel="0" collapsed="false">
      <c r="A584" s="0"/>
      <c r="B584" s="0"/>
      <c r="C584" s="0"/>
      <c r="D584" s="0"/>
      <c r="E584" s="0"/>
      <c r="F584" s="0"/>
      <c r="G584" s="0"/>
      <c r="H584" s="0"/>
    </row>
    <row r="585" customFormat="false" ht="12.75" hidden="false" customHeight="false" outlineLevel="0" collapsed="false">
      <c r="A585" s="0"/>
      <c r="B585" s="0"/>
      <c r="C585" s="0"/>
      <c r="D585" s="0"/>
      <c r="E585" s="0"/>
      <c r="F585" s="0"/>
      <c r="G585" s="0"/>
      <c r="H585" s="0"/>
    </row>
    <row r="586" customFormat="false" ht="12.75" hidden="false" customHeight="false" outlineLevel="0" collapsed="false">
      <c r="A586" s="0"/>
      <c r="B586" s="0"/>
      <c r="C586" s="0"/>
      <c r="D586" s="0"/>
      <c r="E586" s="0"/>
      <c r="F586" s="0"/>
      <c r="G586" s="0"/>
      <c r="H586" s="0"/>
    </row>
    <row r="587" customFormat="false" ht="12.75" hidden="false" customHeight="false" outlineLevel="0" collapsed="false">
      <c r="A587" s="0"/>
      <c r="B587" s="0"/>
      <c r="C587" s="0"/>
      <c r="D587" s="0"/>
      <c r="E587" s="0"/>
      <c r="F587" s="0"/>
      <c r="G587" s="0"/>
      <c r="H587" s="0"/>
    </row>
    <row r="588" customFormat="false" ht="12.75" hidden="false" customHeight="false" outlineLevel="0" collapsed="false">
      <c r="A588" s="0"/>
      <c r="B588" s="0"/>
      <c r="C588" s="0"/>
      <c r="D588" s="0"/>
      <c r="E588" s="0"/>
      <c r="F588" s="0"/>
      <c r="G588" s="0"/>
      <c r="H588" s="0"/>
    </row>
    <row r="589" customFormat="false" ht="12.75" hidden="false" customHeight="false" outlineLevel="0" collapsed="false">
      <c r="A589" s="0"/>
      <c r="B589" s="0"/>
      <c r="C589" s="0"/>
      <c r="D589" s="0"/>
      <c r="E589" s="0"/>
      <c r="F589" s="0"/>
      <c r="G589" s="0"/>
      <c r="H589" s="0"/>
    </row>
    <row r="590" customFormat="false" ht="12.75" hidden="false" customHeight="false" outlineLevel="0" collapsed="false">
      <c r="A590" s="0"/>
      <c r="B590" s="0"/>
      <c r="C590" s="0"/>
      <c r="D590" s="0"/>
      <c r="E590" s="0"/>
      <c r="F590" s="0"/>
      <c r="G590" s="0"/>
      <c r="H590" s="0"/>
    </row>
    <row r="591" customFormat="false" ht="12.75" hidden="false" customHeight="false" outlineLevel="0" collapsed="false">
      <c r="A591" s="0"/>
      <c r="B591" s="0"/>
      <c r="C591" s="0"/>
      <c r="D591" s="0"/>
      <c r="E591" s="0"/>
      <c r="F591" s="0"/>
      <c r="G591" s="0"/>
      <c r="H591" s="0"/>
    </row>
    <row r="592" customFormat="false" ht="12.75" hidden="false" customHeight="false" outlineLevel="0" collapsed="false">
      <c r="A592" s="0"/>
      <c r="B592" s="0"/>
      <c r="C592" s="0"/>
      <c r="D592" s="0"/>
      <c r="E592" s="0"/>
      <c r="F592" s="0"/>
      <c r="G592" s="0"/>
      <c r="H592" s="0"/>
    </row>
    <row r="593" customFormat="false" ht="12.75" hidden="false" customHeight="false" outlineLevel="0" collapsed="false">
      <c r="A593" s="0"/>
      <c r="B593" s="0"/>
      <c r="C593" s="0"/>
      <c r="D593" s="0"/>
      <c r="E593" s="0"/>
      <c r="F593" s="0"/>
      <c r="G593" s="0"/>
      <c r="H593" s="0"/>
    </row>
    <row r="594" customFormat="false" ht="12.75" hidden="false" customHeight="false" outlineLevel="0" collapsed="false">
      <c r="A594" s="0"/>
      <c r="B594" s="0"/>
      <c r="C594" s="0"/>
      <c r="D594" s="0"/>
      <c r="E594" s="0"/>
      <c r="F594" s="0"/>
      <c r="G594" s="0"/>
      <c r="H594" s="0"/>
    </row>
    <row r="595" customFormat="false" ht="12.75" hidden="false" customHeight="false" outlineLevel="0" collapsed="false">
      <c r="A595" s="0"/>
      <c r="B595" s="0"/>
      <c r="C595" s="0"/>
      <c r="D595" s="0"/>
      <c r="E595" s="0"/>
      <c r="F595" s="0"/>
      <c r="G595" s="0"/>
      <c r="H595" s="0"/>
    </row>
    <row r="596" customFormat="false" ht="12.75" hidden="false" customHeight="false" outlineLevel="0" collapsed="false">
      <c r="A596" s="0"/>
      <c r="B596" s="0"/>
      <c r="C596" s="0"/>
      <c r="D596" s="0"/>
      <c r="E596" s="0"/>
      <c r="F596" s="0"/>
      <c r="G596" s="0"/>
      <c r="H596" s="0"/>
    </row>
    <row r="597" customFormat="false" ht="12.75" hidden="false" customHeight="false" outlineLevel="0" collapsed="false">
      <c r="A597" s="0"/>
      <c r="B597" s="0"/>
      <c r="C597" s="0"/>
      <c r="D597" s="0"/>
      <c r="E597" s="0"/>
      <c r="F597" s="0"/>
      <c r="G597" s="0"/>
      <c r="H597" s="0"/>
    </row>
    <row r="598" customFormat="false" ht="12.75" hidden="false" customHeight="false" outlineLevel="0" collapsed="false">
      <c r="A598" s="0"/>
      <c r="B598" s="0"/>
      <c r="C598" s="0"/>
      <c r="D598" s="0"/>
      <c r="E598" s="0"/>
      <c r="F598" s="0"/>
      <c r="G598" s="0"/>
      <c r="H598" s="0"/>
    </row>
    <row r="599" customFormat="false" ht="12.75" hidden="false" customHeight="false" outlineLevel="0" collapsed="false">
      <c r="A599" s="0"/>
      <c r="B599" s="0"/>
      <c r="C599" s="0"/>
      <c r="D599" s="0"/>
      <c r="E599" s="0"/>
      <c r="F599" s="0"/>
      <c r="G599" s="0"/>
      <c r="H599" s="0"/>
    </row>
    <row r="600" customFormat="false" ht="12.75" hidden="false" customHeight="false" outlineLevel="0" collapsed="false">
      <c r="A600" s="0"/>
      <c r="B600" s="0"/>
      <c r="C600" s="0"/>
      <c r="D600" s="0"/>
      <c r="E600" s="0"/>
      <c r="F600" s="0"/>
      <c r="G600" s="0"/>
      <c r="H600" s="0"/>
    </row>
    <row r="601" customFormat="false" ht="12.75" hidden="false" customHeight="false" outlineLevel="0" collapsed="false">
      <c r="A601" s="0"/>
      <c r="B601" s="0"/>
      <c r="C601" s="0"/>
      <c r="D601" s="0"/>
      <c r="E601" s="0"/>
      <c r="F601" s="0"/>
      <c r="G601" s="0"/>
      <c r="H601" s="0"/>
    </row>
    <row r="602" customFormat="false" ht="12.75" hidden="false" customHeight="false" outlineLevel="0" collapsed="false">
      <c r="A602" s="0"/>
      <c r="B602" s="0"/>
      <c r="C602" s="0"/>
      <c r="D602" s="0"/>
      <c r="E602" s="0"/>
      <c r="F602" s="0"/>
      <c r="G602" s="0"/>
      <c r="H602" s="0"/>
    </row>
    <row r="603" customFormat="false" ht="12.75" hidden="false" customHeight="false" outlineLevel="0" collapsed="false">
      <c r="A603" s="0"/>
      <c r="B603" s="0"/>
      <c r="C603" s="0"/>
      <c r="D603" s="0"/>
      <c r="E603" s="0"/>
      <c r="F603" s="0"/>
      <c r="G603" s="0"/>
      <c r="H603" s="0"/>
    </row>
    <row r="604" customFormat="false" ht="12.75" hidden="false" customHeight="false" outlineLevel="0" collapsed="false">
      <c r="A604" s="0"/>
      <c r="B604" s="0"/>
      <c r="C604" s="0"/>
      <c r="D604" s="0"/>
      <c r="E604" s="0"/>
      <c r="F604" s="0"/>
      <c r="G604" s="0"/>
      <c r="H604" s="0"/>
    </row>
    <row r="605" customFormat="false" ht="12.75" hidden="false" customHeight="false" outlineLevel="0" collapsed="false">
      <c r="A605" s="0"/>
      <c r="B605" s="0"/>
      <c r="C605" s="0"/>
      <c r="D605" s="0"/>
      <c r="E605" s="0"/>
      <c r="F605" s="0"/>
      <c r="G605" s="0"/>
      <c r="H605" s="0"/>
    </row>
    <row r="606" customFormat="false" ht="12.75" hidden="false" customHeight="false" outlineLevel="0" collapsed="false">
      <c r="A606" s="0"/>
      <c r="B606" s="0"/>
      <c r="C606" s="0"/>
      <c r="D606" s="0"/>
      <c r="E606" s="0"/>
      <c r="F606" s="0"/>
      <c r="G606" s="0"/>
      <c r="H606" s="0"/>
    </row>
    <row r="607" customFormat="false" ht="12.75" hidden="false" customHeight="false" outlineLevel="0" collapsed="false">
      <c r="A607" s="0"/>
      <c r="B607" s="0"/>
      <c r="C607" s="0"/>
      <c r="D607" s="0"/>
      <c r="E607" s="0"/>
      <c r="F607" s="0"/>
      <c r="G607" s="0"/>
      <c r="H607" s="0"/>
    </row>
    <row r="608" customFormat="false" ht="12.75" hidden="false" customHeight="false" outlineLevel="0" collapsed="false">
      <c r="A608" s="0"/>
      <c r="B608" s="0"/>
      <c r="C608" s="0"/>
      <c r="D608" s="0"/>
      <c r="E608" s="0"/>
      <c r="F608" s="0"/>
      <c r="G608" s="0"/>
      <c r="H608" s="0"/>
    </row>
    <row r="609" customFormat="false" ht="12.75" hidden="false" customHeight="false" outlineLevel="0" collapsed="false">
      <c r="A609" s="0"/>
      <c r="B609" s="0"/>
      <c r="C609" s="0"/>
      <c r="D609" s="0"/>
      <c r="E609" s="0"/>
      <c r="F609" s="0"/>
      <c r="G609" s="0"/>
      <c r="H609" s="0"/>
    </row>
    <row r="610" customFormat="false" ht="12.75" hidden="false" customHeight="false" outlineLevel="0" collapsed="false">
      <c r="A610" s="0"/>
      <c r="B610" s="0"/>
      <c r="C610" s="0"/>
      <c r="D610" s="0"/>
      <c r="E610" s="0"/>
      <c r="F610" s="0"/>
      <c r="G610" s="0"/>
      <c r="H610" s="0"/>
    </row>
    <row r="611" customFormat="false" ht="12.75" hidden="false" customHeight="false" outlineLevel="0" collapsed="false">
      <c r="A611" s="0"/>
      <c r="B611" s="0"/>
      <c r="C611" s="0"/>
      <c r="D611" s="0"/>
      <c r="E611" s="0"/>
      <c r="F611" s="0"/>
      <c r="G611" s="0"/>
      <c r="H611" s="0"/>
    </row>
    <row r="612" customFormat="false" ht="12.75" hidden="false" customHeight="false" outlineLevel="0" collapsed="false">
      <c r="A612" s="0"/>
      <c r="B612" s="0"/>
      <c r="C612" s="0"/>
      <c r="D612" s="0"/>
      <c r="E612" s="0"/>
      <c r="F612" s="0"/>
      <c r="G612" s="0"/>
      <c r="H612" s="0"/>
    </row>
    <row r="613" customFormat="false" ht="12.75" hidden="false" customHeight="false" outlineLevel="0" collapsed="false">
      <c r="A613" s="0"/>
      <c r="B613" s="0"/>
      <c r="C613" s="0"/>
      <c r="D613" s="0"/>
      <c r="E613" s="0"/>
      <c r="F613" s="0"/>
      <c r="G613" s="0"/>
      <c r="H613" s="0"/>
    </row>
    <row r="614" customFormat="false" ht="12.75" hidden="false" customHeight="false" outlineLevel="0" collapsed="false">
      <c r="A614" s="0"/>
      <c r="B614" s="0"/>
      <c r="C614" s="0"/>
      <c r="D614" s="0"/>
      <c r="E614" s="0"/>
      <c r="F614" s="0"/>
      <c r="G614" s="0"/>
      <c r="H614" s="0"/>
    </row>
    <row r="615" customFormat="false" ht="12.75" hidden="false" customHeight="false" outlineLevel="0" collapsed="false">
      <c r="A615" s="0"/>
      <c r="B615" s="0"/>
      <c r="C615" s="0"/>
      <c r="D615" s="0"/>
      <c r="E615" s="0"/>
      <c r="F615" s="0"/>
      <c r="G615" s="0"/>
      <c r="H615" s="0"/>
    </row>
    <row r="616" customFormat="false" ht="12.75" hidden="false" customHeight="false" outlineLevel="0" collapsed="false">
      <c r="A616" s="0"/>
      <c r="B616" s="0"/>
      <c r="C616" s="0"/>
      <c r="D616" s="0"/>
      <c r="E616" s="0"/>
      <c r="F616" s="0"/>
      <c r="G616" s="0"/>
      <c r="H616" s="0"/>
    </row>
    <row r="617" customFormat="false" ht="12.75" hidden="false" customHeight="false" outlineLevel="0" collapsed="false">
      <c r="A617" s="0"/>
      <c r="B617" s="0"/>
      <c r="C617" s="0"/>
      <c r="D617" s="0"/>
      <c r="E617" s="0"/>
      <c r="F617" s="0"/>
      <c r="G617" s="0"/>
      <c r="H617" s="0"/>
    </row>
    <row r="618" customFormat="false" ht="12.75" hidden="false" customHeight="false" outlineLevel="0" collapsed="false">
      <c r="A618" s="0"/>
      <c r="B618" s="0"/>
      <c r="C618" s="0"/>
      <c r="D618" s="0"/>
      <c r="E618" s="0"/>
      <c r="F618" s="0"/>
      <c r="G618" s="0"/>
      <c r="H618" s="0"/>
    </row>
    <row r="619" customFormat="false" ht="12.75" hidden="false" customHeight="false" outlineLevel="0" collapsed="false">
      <c r="A619" s="0"/>
      <c r="B619" s="0"/>
      <c r="C619" s="0"/>
      <c r="D619" s="0"/>
      <c r="E619" s="0"/>
      <c r="F619" s="0"/>
      <c r="G619" s="0"/>
      <c r="H619" s="0"/>
    </row>
    <row r="620" customFormat="false" ht="12.75" hidden="false" customHeight="false" outlineLevel="0" collapsed="false">
      <c r="A620" s="0"/>
      <c r="B620" s="0"/>
      <c r="C620" s="0"/>
      <c r="D620" s="0"/>
      <c r="E620" s="0"/>
      <c r="F620" s="0"/>
      <c r="G620" s="0"/>
      <c r="H620" s="0"/>
    </row>
    <row r="621" customFormat="false" ht="12.75" hidden="false" customHeight="false" outlineLevel="0" collapsed="false">
      <c r="A621" s="0"/>
      <c r="B621" s="0"/>
      <c r="C621" s="0"/>
      <c r="D621" s="0"/>
      <c r="E621" s="0"/>
      <c r="F621" s="0"/>
      <c r="G621" s="0"/>
      <c r="H621" s="0"/>
    </row>
    <row r="622" customFormat="false" ht="12.75" hidden="false" customHeight="false" outlineLevel="0" collapsed="false">
      <c r="A622" s="0"/>
      <c r="B622" s="0"/>
      <c r="C622" s="0"/>
      <c r="D622" s="0"/>
      <c r="E622" s="0"/>
      <c r="F622" s="0"/>
      <c r="G622" s="0"/>
      <c r="H622" s="0"/>
    </row>
    <row r="623" customFormat="false" ht="12.75" hidden="false" customHeight="false" outlineLevel="0" collapsed="false">
      <c r="A623" s="0"/>
      <c r="B623" s="0"/>
      <c r="C623" s="0"/>
      <c r="D623" s="0"/>
      <c r="E623" s="0"/>
      <c r="F623" s="0"/>
      <c r="G623" s="0"/>
      <c r="H623" s="0"/>
    </row>
    <row r="624" customFormat="false" ht="12.75" hidden="false" customHeight="false" outlineLevel="0" collapsed="false">
      <c r="A624" s="0"/>
      <c r="B624" s="0"/>
      <c r="C624" s="0"/>
      <c r="D624" s="0"/>
      <c r="E624" s="0"/>
      <c r="F624" s="0"/>
      <c r="G624" s="0"/>
      <c r="H624" s="0"/>
    </row>
    <row r="625" customFormat="false" ht="12.75" hidden="false" customHeight="false" outlineLevel="0" collapsed="false">
      <c r="A625" s="0"/>
      <c r="B625" s="0"/>
      <c r="C625" s="0"/>
      <c r="D625" s="0"/>
      <c r="E625" s="0"/>
      <c r="F625" s="0"/>
      <c r="G625" s="0"/>
      <c r="H625" s="0"/>
    </row>
    <row r="626" customFormat="false" ht="12.75" hidden="false" customHeight="false" outlineLevel="0" collapsed="false">
      <c r="A626" s="0"/>
      <c r="B626" s="0"/>
      <c r="C626" s="0"/>
      <c r="D626" s="0"/>
      <c r="E626" s="0"/>
      <c r="F626" s="0"/>
      <c r="G626" s="0"/>
      <c r="H626" s="0"/>
    </row>
    <row r="627" customFormat="false" ht="12.75" hidden="false" customHeight="false" outlineLevel="0" collapsed="false">
      <c r="A627" s="0"/>
      <c r="B627" s="0"/>
      <c r="C627" s="0"/>
      <c r="D627" s="0"/>
      <c r="E627" s="0"/>
      <c r="F627" s="0"/>
      <c r="G627" s="0"/>
      <c r="H627" s="0"/>
    </row>
    <row r="628" customFormat="false" ht="12.75" hidden="false" customHeight="false" outlineLevel="0" collapsed="false">
      <c r="A628" s="0"/>
      <c r="B628" s="0"/>
      <c r="C628" s="0"/>
      <c r="D628" s="0"/>
      <c r="E628" s="0"/>
      <c r="F628" s="0"/>
      <c r="G628" s="0"/>
      <c r="H628" s="0"/>
    </row>
    <row r="629" customFormat="false" ht="12.75" hidden="false" customHeight="false" outlineLevel="0" collapsed="false">
      <c r="A629" s="0"/>
      <c r="B629" s="0"/>
      <c r="C629" s="0"/>
      <c r="D629" s="0"/>
      <c r="E629" s="0"/>
      <c r="F629" s="0"/>
      <c r="G629" s="0"/>
      <c r="H629" s="0"/>
    </row>
    <row r="630" customFormat="false" ht="12.75" hidden="false" customHeight="false" outlineLevel="0" collapsed="false">
      <c r="A630" s="0"/>
      <c r="B630" s="0"/>
      <c r="C630" s="0"/>
      <c r="D630" s="0"/>
      <c r="E630" s="0"/>
      <c r="F630" s="0"/>
      <c r="G630" s="0"/>
      <c r="H630" s="0"/>
    </row>
    <row r="631" customFormat="false" ht="12.75" hidden="false" customHeight="false" outlineLevel="0" collapsed="false">
      <c r="A631" s="0"/>
      <c r="B631" s="0"/>
      <c r="C631" s="0"/>
      <c r="D631" s="0"/>
      <c r="E631" s="0"/>
      <c r="F631" s="0"/>
      <c r="G631" s="0"/>
      <c r="H631" s="0"/>
    </row>
    <row r="632" customFormat="false" ht="12.75" hidden="false" customHeight="false" outlineLevel="0" collapsed="false">
      <c r="A632" s="0"/>
      <c r="B632" s="0"/>
      <c r="C632" s="0"/>
      <c r="D632" s="0"/>
      <c r="E632" s="0"/>
      <c r="F632" s="0"/>
      <c r="G632" s="0"/>
      <c r="H632" s="0"/>
    </row>
    <row r="633" customFormat="false" ht="12.75" hidden="false" customHeight="false" outlineLevel="0" collapsed="false">
      <c r="A633" s="0"/>
      <c r="B633" s="0"/>
      <c r="C633" s="0"/>
      <c r="D633" s="0"/>
      <c r="E633" s="0"/>
      <c r="F633" s="0"/>
      <c r="G633" s="0"/>
      <c r="H633" s="0"/>
    </row>
    <row r="634" customFormat="false" ht="12.75" hidden="false" customHeight="false" outlineLevel="0" collapsed="false">
      <c r="A634" s="0"/>
      <c r="B634" s="0"/>
      <c r="C634" s="0"/>
      <c r="D634" s="0"/>
      <c r="E634" s="0"/>
      <c r="F634" s="0"/>
      <c r="G634" s="0"/>
      <c r="H634" s="0"/>
    </row>
    <row r="635" customFormat="false" ht="12.75" hidden="false" customHeight="false" outlineLevel="0" collapsed="false">
      <c r="A635" s="0"/>
      <c r="B635" s="0"/>
      <c r="C635" s="0"/>
      <c r="D635" s="0"/>
      <c r="E635" s="0"/>
      <c r="F635" s="0"/>
      <c r="G635" s="0"/>
      <c r="H635" s="0"/>
    </row>
    <row r="636" customFormat="false" ht="12.75" hidden="false" customHeight="false" outlineLevel="0" collapsed="false">
      <c r="A636" s="0"/>
      <c r="B636" s="0"/>
      <c r="C636" s="0"/>
      <c r="D636" s="0"/>
      <c r="E636" s="0"/>
      <c r="F636" s="0"/>
      <c r="G636" s="0"/>
      <c r="H636" s="0"/>
    </row>
    <row r="637" customFormat="false" ht="12.75" hidden="false" customHeight="false" outlineLevel="0" collapsed="false">
      <c r="A637" s="0"/>
      <c r="B637" s="0"/>
      <c r="C637" s="0"/>
      <c r="D637" s="0"/>
      <c r="E637" s="0"/>
      <c r="F637" s="0"/>
      <c r="G637" s="0"/>
      <c r="H637" s="0"/>
    </row>
    <row r="638" customFormat="false" ht="12.75" hidden="false" customHeight="false" outlineLevel="0" collapsed="false">
      <c r="A638" s="0"/>
      <c r="B638" s="0"/>
      <c r="C638" s="0"/>
      <c r="D638" s="0"/>
      <c r="E638" s="0"/>
      <c r="F638" s="0"/>
      <c r="G638" s="0"/>
      <c r="H638" s="0"/>
    </row>
    <row r="639" customFormat="false" ht="12.75" hidden="false" customHeight="false" outlineLevel="0" collapsed="false">
      <c r="A639" s="0"/>
      <c r="B639" s="0"/>
      <c r="C639" s="0"/>
      <c r="D639" s="0"/>
      <c r="E639" s="0"/>
      <c r="F639" s="0"/>
      <c r="G639" s="0"/>
      <c r="H639" s="0"/>
    </row>
    <row r="640" customFormat="false" ht="12.75" hidden="false" customHeight="false" outlineLevel="0" collapsed="false">
      <c r="A640" s="0"/>
      <c r="B640" s="0"/>
      <c r="C640" s="0"/>
      <c r="D640" s="0"/>
      <c r="E640" s="0"/>
      <c r="F640" s="0"/>
      <c r="G640" s="0"/>
      <c r="H640" s="0"/>
    </row>
    <row r="641" customFormat="false" ht="12.75" hidden="false" customHeight="false" outlineLevel="0" collapsed="false">
      <c r="A641" s="0"/>
      <c r="B641" s="0"/>
      <c r="C641" s="0"/>
      <c r="D641" s="0"/>
      <c r="E641" s="0"/>
      <c r="F641" s="0"/>
      <c r="G641" s="0"/>
      <c r="H641" s="0"/>
    </row>
    <row r="642" customFormat="false" ht="12.75" hidden="false" customHeight="false" outlineLevel="0" collapsed="false">
      <c r="A642" s="0"/>
      <c r="B642" s="0"/>
      <c r="C642" s="0"/>
      <c r="D642" s="0"/>
      <c r="E642" s="0"/>
      <c r="F642" s="0"/>
      <c r="G642" s="0"/>
      <c r="H642" s="0"/>
    </row>
    <row r="643" customFormat="false" ht="12.75" hidden="false" customHeight="false" outlineLevel="0" collapsed="false">
      <c r="A643" s="0"/>
      <c r="B643" s="0"/>
      <c r="C643" s="0"/>
      <c r="D643" s="0"/>
      <c r="E643" s="0"/>
      <c r="F643" s="0"/>
      <c r="G643" s="0"/>
      <c r="H643" s="0"/>
    </row>
    <row r="644" customFormat="false" ht="12.75" hidden="false" customHeight="false" outlineLevel="0" collapsed="false">
      <c r="A644" s="0"/>
      <c r="B644" s="0"/>
      <c r="C644" s="0"/>
      <c r="D644" s="0"/>
      <c r="E644" s="0"/>
      <c r="F644" s="0"/>
      <c r="G644" s="0"/>
      <c r="H644" s="0"/>
    </row>
    <row r="645" customFormat="false" ht="12.75" hidden="false" customHeight="false" outlineLevel="0" collapsed="false">
      <c r="A645" s="0"/>
      <c r="B645" s="0"/>
      <c r="C645" s="0"/>
      <c r="D645" s="0"/>
      <c r="E645" s="0"/>
      <c r="F645" s="0"/>
      <c r="G645" s="0"/>
      <c r="H645" s="0"/>
    </row>
    <row r="646" customFormat="false" ht="12.75" hidden="false" customHeight="false" outlineLevel="0" collapsed="false">
      <c r="A646" s="0"/>
      <c r="B646" s="0"/>
      <c r="C646" s="0"/>
      <c r="D646" s="0"/>
      <c r="E646" s="0"/>
      <c r="F646" s="0"/>
      <c r="G646" s="0"/>
      <c r="H646" s="0"/>
    </row>
    <row r="647" customFormat="false" ht="12.75" hidden="false" customHeight="false" outlineLevel="0" collapsed="false">
      <c r="A647" s="0"/>
      <c r="B647" s="0"/>
      <c r="C647" s="0"/>
      <c r="D647" s="0"/>
      <c r="E647" s="0"/>
      <c r="F647" s="0"/>
      <c r="G647" s="0"/>
      <c r="H647" s="0"/>
    </row>
    <row r="648" customFormat="false" ht="12.75" hidden="false" customHeight="false" outlineLevel="0" collapsed="false">
      <c r="A648" s="0"/>
      <c r="B648" s="0"/>
      <c r="C648" s="0"/>
      <c r="D648" s="0"/>
      <c r="E648" s="0"/>
      <c r="F648" s="0"/>
      <c r="G648" s="0"/>
      <c r="H648" s="0"/>
    </row>
    <row r="649" customFormat="false" ht="12.75" hidden="false" customHeight="false" outlineLevel="0" collapsed="false">
      <c r="A649" s="0"/>
      <c r="B649" s="0"/>
      <c r="C649" s="0"/>
      <c r="D649" s="0"/>
      <c r="E649" s="0"/>
      <c r="F649" s="0"/>
      <c r="G649" s="0"/>
      <c r="H649" s="0"/>
    </row>
    <row r="650" customFormat="false" ht="12.75" hidden="false" customHeight="false" outlineLevel="0" collapsed="false">
      <c r="A650" s="0"/>
      <c r="B650" s="0"/>
      <c r="C650" s="0"/>
      <c r="D650" s="0"/>
      <c r="E650" s="0"/>
      <c r="F650" s="0"/>
      <c r="G650" s="0"/>
      <c r="H650" s="0"/>
    </row>
    <row r="651" customFormat="false" ht="12.75" hidden="false" customHeight="false" outlineLevel="0" collapsed="false">
      <c r="A651" s="0"/>
      <c r="B651" s="0"/>
      <c r="C651" s="0"/>
      <c r="D651" s="0"/>
      <c r="E651" s="0"/>
      <c r="F651" s="0"/>
      <c r="G651" s="0"/>
      <c r="H651" s="0"/>
    </row>
    <row r="652" customFormat="false" ht="12.75" hidden="false" customHeight="false" outlineLevel="0" collapsed="false">
      <c r="A652" s="0"/>
      <c r="B652" s="0"/>
      <c r="C652" s="0"/>
      <c r="D652" s="0"/>
      <c r="E652" s="0"/>
      <c r="F652" s="0"/>
      <c r="G652" s="0"/>
      <c r="H652" s="0"/>
    </row>
    <row r="653" customFormat="false" ht="12.75" hidden="false" customHeight="false" outlineLevel="0" collapsed="false">
      <c r="A653" s="0"/>
      <c r="B653" s="0"/>
      <c r="C653" s="0"/>
      <c r="D653" s="0"/>
      <c r="E653" s="0"/>
      <c r="F653" s="0"/>
      <c r="G653" s="0"/>
      <c r="H653" s="0"/>
    </row>
    <row r="654" customFormat="false" ht="12.75" hidden="false" customHeight="false" outlineLevel="0" collapsed="false">
      <c r="A654" s="0"/>
      <c r="B654" s="0"/>
      <c r="C654" s="0"/>
      <c r="D654" s="0"/>
      <c r="E654" s="0"/>
      <c r="F654" s="0"/>
      <c r="G654" s="0"/>
      <c r="H654" s="0"/>
    </row>
    <row r="655" customFormat="false" ht="12.75" hidden="false" customHeight="false" outlineLevel="0" collapsed="false">
      <c r="A655" s="0"/>
      <c r="B655" s="0"/>
      <c r="C655" s="0"/>
      <c r="D655" s="0"/>
      <c r="E655" s="0"/>
      <c r="F655" s="0"/>
      <c r="G655" s="0"/>
      <c r="H655" s="0"/>
    </row>
    <row r="656" customFormat="false" ht="12.75" hidden="false" customHeight="false" outlineLevel="0" collapsed="false">
      <c r="A656" s="0"/>
      <c r="B656" s="0"/>
      <c r="C656" s="0"/>
      <c r="D656" s="0"/>
      <c r="E656" s="0"/>
      <c r="F656" s="0"/>
      <c r="G656" s="0"/>
      <c r="H656" s="0"/>
    </row>
    <row r="657" customFormat="false" ht="12.75" hidden="false" customHeight="false" outlineLevel="0" collapsed="false">
      <c r="A657" s="0"/>
      <c r="B657" s="0"/>
      <c r="C657" s="0"/>
      <c r="D657" s="0"/>
      <c r="E657" s="0"/>
      <c r="F657" s="0"/>
      <c r="G657" s="0"/>
      <c r="H657" s="0"/>
    </row>
    <row r="658" customFormat="false" ht="12.75" hidden="false" customHeight="false" outlineLevel="0" collapsed="false">
      <c r="A658" s="0"/>
      <c r="B658" s="0"/>
      <c r="C658" s="0"/>
      <c r="D658" s="0"/>
      <c r="E658" s="0"/>
      <c r="F658" s="0"/>
      <c r="G658" s="0"/>
      <c r="H658" s="0"/>
    </row>
    <row r="659" customFormat="false" ht="12.75" hidden="false" customHeight="false" outlineLevel="0" collapsed="false">
      <c r="A659" s="0"/>
      <c r="B659" s="0"/>
      <c r="C659" s="0"/>
      <c r="D659" s="0"/>
      <c r="E659" s="0"/>
      <c r="F659" s="0"/>
      <c r="G659" s="0"/>
      <c r="H659" s="0"/>
    </row>
    <row r="660" customFormat="false" ht="12.75" hidden="false" customHeight="false" outlineLevel="0" collapsed="false">
      <c r="A660" s="0"/>
      <c r="B660" s="0"/>
      <c r="C660" s="0"/>
      <c r="D660" s="0"/>
      <c r="E660" s="0"/>
      <c r="F660" s="0"/>
      <c r="G660" s="0"/>
      <c r="H660" s="0"/>
    </row>
    <row r="661" customFormat="false" ht="12.75" hidden="false" customHeight="false" outlineLevel="0" collapsed="false">
      <c r="A661" s="0"/>
      <c r="B661" s="0"/>
      <c r="C661" s="0"/>
      <c r="D661" s="0"/>
      <c r="E661" s="0"/>
      <c r="F661" s="0"/>
      <c r="G661" s="0"/>
      <c r="H661" s="0"/>
    </row>
    <row r="662" customFormat="false" ht="12.75" hidden="false" customHeight="false" outlineLevel="0" collapsed="false">
      <c r="A662" s="0"/>
      <c r="B662" s="0"/>
      <c r="C662" s="0"/>
      <c r="D662" s="0"/>
      <c r="E662" s="0"/>
      <c r="F662" s="0"/>
      <c r="G662" s="0"/>
      <c r="H662" s="0"/>
    </row>
    <row r="663" customFormat="false" ht="12.75" hidden="false" customHeight="false" outlineLevel="0" collapsed="false">
      <c r="A663" s="0"/>
      <c r="B663" s="0"/>
      <c r="C663" s="0"/>
      <c r="D663" s="0"/>
      <c r="E663" s="0"/>
      <c r="F663" s="0"/>
      <c r="G663" s="0"/>
      <c r="H663" s="0"/>
    </row>
    <row r="664" customFormat="false" ht="12.75" hidden="false" customHeight="false" outlineLevel="0" collapsed="false">
      <c r="A664" s="0"/>
      <c r="B664" s="0"/>
      <c r="C664" s="0"/>
      <c r="D664" s="0"/>
      <c r="E664" s="0"/>
      <c r="F664" s="0"/>
      <c r="G664" s="0"/>
      <c r="H664" s="0"/>
    </row>
    <row r="665" customFormat="false" ht="12.75" hidden="false" customHeight="false" outlineLevel="0" collapsed="false">
      <c r="A665" s="0"/>
      <c r="B665" s="0"/>
      <c r="C665" s="0"/>
      <c r="D665" s="0"/>
      <c r="E665" s="0"/>
      <c r="F665" s="0"/>
      <c r="G665" s="0"/>
      <c r="H665" s="0"/>
    </row>
    <row r="666" customFormat="false" ht="12.75" hidden="false" customHeight="false" outlineLevel="0" collapsed="false">
      <c r="A666" s="0"/>
      <c r="B666" s="0"/>
      <c r="C666" s="0"/>
      <c r="D666" s="0"/>
      <c r="E666" s="0"/>
      <c r="F666" s="0"/>
      <c r="G666" s="0"/>
      <c r="H666" s="0"/>
    </row>
    <row r="667" customFormat="false" ht="12.75" hidden="false" customHeight="false" outlineLevel="0" collapsed="false">
      <c r="A667" s="0"/>
      <c r="B667" s="0"/>
      <c r="C667" s="0"/>
      <c r="D667" s="0"/>
      <c r="E667" s="0"/>
      <c r="F667" s="0"/>
      <c r="G667" s="0"/>
      <c r="H667" s="0"/>
    </row>
    <row r="668" customFormat="false" ht="12.75" hidden="false" customHeight="false" outlineLevel="0" collapsed="false">
      <c r="A668" s="0"/>
      <c r="B668" s="0"/>
      <c r="C668" s="0"/>
      <c r="D668" s="0"/>
      <c r="E668" s="0"/>
      <c r="F668" s="0"/>
      <c r="G668" s="0"/>
      <c r="H668" s="0"/>
    </row>
    <row r="669" customFormat="false" ht="12.75" hidden="false" customHeight="false" outlineLevel="0" collapsed="false">
      <c r="A669" s="0"/>
      <c r="B669" s="0"/>
      <c r="C669" s="0"/>
      <c r="D669" s="0"/>
      <c r="E669" s="0"/>
      <c r="F669" s="0"/>
      <c r="G669" s="0"/>
      <c r="H669" s="0"/>
    </row>
    <row r="670" customFormat="false" ht="12.75" hidden="false" customHeight="false" outlineLevel="0" collapsed="false">
      <c r="A670" s="0"/>
      <c r="B670" s="0"/>
      <c r="C670" s="0"/>
      <c r="D670" s="0"/>
      <c r="E670" s="0"/>
      <c r="F670" s="0"/>
      <c r="G670" s="0"/>
      <c r="H670" s="0"/>
    </row>
    <row r="671" customFormat="false" ht="12.75" hidden="false" customHeight="false" outlineLevel="0" collapsed="false">
      <c r="A671" s="0"/>
      <c r="B671" s="0"/>
      <c r="C671" s="0"/>
      <c r="D671" s="0"/>
      <c r="E671" s="0"/>
      <c r="F671" s="0"/>
      <c r="G671" s="0"/>
      <c r="H671" s="0"/>
    </row>
    <row r="672" customFormat="false" ht="12.75" hidden="false" customHeight="false" outlineLevel="0" collapsed="false">
      <c r="A672" s="0"/>
      <c r="B672" s="0"/>
      <c r="C672" s="0"/>
      <c r="D672" s="0"/>
      <c r="E672" s="0"/>
      <c r="F672" s="0"/>
      <c r="G672" s="0"/>
      <c r="H672" s="0"/>
    </row>
    <row r="673" customFormat="false" ht="12.75" hidden="false" customHeight="false" outlineLevel="0" collapsed="false">
      <c r="A673" s="0"/>
      <c r="B673" s="0"/>
      <c r="C673" s="0"/>
      <c r="D673" s="0"/>
      <c r="E673" s="0"/>
      <c r="F673" s="0"/>
      <c r="G673" s="0"/>
      <c r="H673" s="0"/>
    </row>
    <row r="674" customFormat="false" ht="12.75" hidden="false" customHeight="false" outlineLevel="0" collapsed="false">
      <c r="A674" s="0"/>
      <c r="B674" s="0"/>
      <c r="C674" s="0"/>
      <c r="D674" s="0"/>
      <c r="E674" s="0"/>
      <c r="F674" s="0"/>
      <c r="G674" s="0"/>
      <c r="H674" s="0"/>
    </row>
    <row r="675" customFormat="false" ht="12.75" hidden="false" customHeight="false" outlineLevel="0" collapsed="false">
      <c r="A675" s="0"/>
      <c r="B675" s="0"/>
      <c r="C675" s="0"/>
      <c r="D675" s="0"/>
      <c r="E675" s="0"/>
      <c r="F675" s="0"/>
      <c r="G675" s="0"/>
      <c r="H675" s="0"/>
    </row>
    <row r="676" customFormat="false" ht="12.75" hidden="false" customHeight="false" outlineLevel="0" collapsed="false">
      <c r="A676" s="0"/>
      <c r="B676" s="0"/>
      <c r="C676" s="0"/>
      <c r="D676" s="0"/>
      <c r="E676" s="0"/>
      <c r="F676" s="0"/>
      <c r="G676" s="0"/>
      <c r="H676" s="0"/>
    </row>
    <row r="677" customFormat="false" ht="12.75" hidden="false" customHeight="false" outlineLevel="0" collapsed="false">
      <c r="A677" s="0"/>
      <c r="B677" s="0"/>
      <c r="C677" s="0"/>
      <c r="D677" s="0"/>
      <c r="E677" s="0"/>
      <c r="F677" s="0"/>
      <c r="G677" s="0"/>
      <c r="H677" s="0"/>
    </row>
    <row r="678" customFormat="false" ht="12.75" hidden="false" customHeight="false" outlineLevel="0" collapsed="false">
      <c r="A678" s="0"/>
      <c r="B678" s="0"/>
      <c r="C678" s="0"/>
      <c r="D678" s="0"/>
      <c r="E678" s="0"/>
      <c r="F678" s="0"/>
      <c r="G678" s="0"/>
      <c r="H678" s="0"/>
    </row>
    <row r="679" customFormat="false" ht="12.75" hidden="false" customHeight="false" outlineLevel="0" collapsed="false">
      <c r="A679" s="0"/>
      <c r="B679" s="0"/>
      <c r="C679" s="0"/>
      <c r="D679" s="0"/>
      <c r="E679" s="0"/>
      <c r="F679" s="0"/>
      <c r="G679" s="0"/>
      <c r="H679" s="0"/>
    </row>
    <row r="680" customFormat="false" ht="12.75" hidden="false" customHeight="false" outlineLevel="0" collapsed="false">
      <c r="A680" s="0"/>
      <c r="B680" s="0"/>
      <c r="C680" s="0"/>
      <c r="D680" s="0"/>
      <c r="E680" s="0"/>
      <c r="F680" s="0"/>
      <c r="G680" s="0"/>
      <c r="H680" s="0"/>
    </row>
    <row r="681" customFormat="false" ht="12.75" hidden="false" customHeight="false" outlineLevel="0" collapsed="false">
      <c r="A681" s="0"/>
      <c r="B681" s="0"/>
      <c r="C681" s="0"/>
      <c r="D681" s="0"/>
      <c r="E681" s="0"/>
      <c r="F681" s="0"/>
      <c r="G681" s="0"/>
      <c r="H681" s="0"/>
    </row>
    <row r="682" customFormat="false" ht="12.75" hidden="false" customHeight="false" outlineLevel="0" collapsed="false">
      <c r="A682" s="0"/>
      <c r="B682" s="0"/>
      <c r="C682" s="0"/>
      <c r="D682" s="0"/>
      <c r="E682" s="0"/>
      <c r="F682" s="0"/>
      <c r="G682" s="0"/>
      <c r="H682" s="0"/>
    </row>
    <row r="683" customFormat="false" ht="12.75" hidden="false" customHeight="false" outlineLevel="0" collapsed="false">
      <c r="A683" s="0"/>
      <c r="B683" s="0"/>
      <c r="C683" s="0"/>
      <c r="D683" s="0"/>
      <c r="E683" s="0"/>
      <c r="F683" s="0"/>
      <c r="G683" s="0"/>
      <c r="H683" s="0"/>
    </row>
    <row r="684" customFormat="false" ht="12.75" hidden="false" customHeight="false" outlineLevel="0" collapsed="false">
      <c r="A684" s="0"/>
      <c r="B684" s="0"/>
      <c r="C684" s="0"/>
      <c r="D684" s="0"/>
      <c r="E684" s="0"/>
      <c r="F684" s="0"/>
      <c r="G684" s="0"/>
      <c r="H684" s="0"/>
    </row>
    <row r="685" customFormat="false" ht="12.75" hidden="false" customHeight="false" outlineLevel="0" collapsed="false">
      <c r="A685" s="0"/>
      <c r="B685" s="0"/>
      <c r="C685" s="0"/>
      <c r="D685" s="0"/>
      <c r="E685" s="0"/>
      <c r="F685" s="0"/>
      <c r="G685" s="0"/>
      <c r="H685" s="0"/>
    </row>
    <row r="686" customFormat="false" ht="12.75" hidden="false" customHeight="false" outlineLevel="0" collapsed="false">
      <c r="A686" s="0"/>
      <c r="B686" s="0"/>
      <c r="C686" s="0"/>
      <c r="D686" s="0"/>
      <c r="E686" s="0"/>
      <c r="F686" s="0"/>
      <c r="G686" s="0"/>
      <c r="H686" s="0"/>
    </row>
    <row r="687" customFormat="false" ht="12.75" hidden="false" customHeight="false" outlineLevel="0" collapsed="false">
      <c r="A687" s="0"/>
      <c r="B687" s="0"/>
      <c r="C687" s="0"/>
      <c r="D687" s="0"/>
      <c r="E687" s="0"/>
      <c r="F687" s="0"/>
      <c r="G687" s="0"/>
      <c r="H687" s="0"/>
    </row>
    <row r="688" customFormat="false" ht="12.75" hidden="false" customHeight="false" outlineLevel="0" collapsed="false">
      <c r="A688" s="0"/>
      <c r="B688" s="0"/>
      <c r="C688" s="0"/>
      <c r="D688" s="0"/>
      <c r="E688" s="0"/>
      <c r="F688" s="0"/>
      <c r="G688" s="0"/>
      <c r="H688" s="0"/>
    </row>
    <row r="689" customFormat="false" ht="12.75" hidden="false" customHeight="false" outlineLevel="0" collapsed="false">
      <c r="A689" s="0"/>
      <c r="B689" s="0"/>
      <c r="C689" s="0"/>
      <c r="D689" s="0"/>
      <c r="E689" s="0"/>
      <c r="F689" s="0"/>
      <c r="G689" s="0"/>
      <c r="H689" s="0"/>
    </row>
    <row r="690" customFormat="false" ht="12.75" hidden="false" customHeight="false" outlineLevel="0" collapsed="false">
      <c r="A690" s="0"/>
      <c r="B690" s="0"/>
      <c r="C690" s="0"/>
      <c r="D690" s="0"/>
      <c r="E690" s="0"/>
      <c r="F690" s="0"/>
      <c r="G690" s="0"/>
      <c r="H690" s="0"/>
    </row>
    <row r="691" customFormat="false" ht="12.75" hidden="false" customHeight="false" outlineLevel="0" collapsed="false">
      <c r="A691" s="0"/>
      <c r="B691" s="0"/>
      <c r="C691" s="0"/>
      <c r="D691" s="0"/>
      <c r="E691" s="0"/>
      <c r="F691" s="0"/>
      <c r="G691" s="0"/>
      <c r="H691" s="0"/>
    </row>
    <row r="692" customFormat="false" ht="12.75" hidden="false" customHeight="false" outlineLevel="0" collapsed="false">
      <c r="A692" s="0"/>
      <c r="B692" s="0"/>
      <c r="C692" s="0"/>
      <c r="D692" s="0"/>
      <c r="E692" s="0"/>
      <c r="F692" s="0"/>
      <c r="G692" s="0"/>
      <c r="H692" s="0"/>
    </row>
    <row r="693" customFormat="false" ht="12.75" hidden="false" customHeight="false" outlineLevel="0" collapsed="false">
      <c r="A693" s="0"/>
      <c r="B693" s="0"/>
      <c r="C693" s="0"/>
      <c r="D693" s="0"/>
      <c r="E693" s="0"/>
      <c r="F693" s="0"/>
      <c r="G693" s="0"/>
      <c r="H693" s="0"/>
    </row>
    <row r="694" customFormat="false" ht="12.75" hidden="false" customHeight="false" outlineLevel="0" collapsed="false">
      <c r="A694" s="0"/>
      <c r="B694" s="0"/>
      <c r="C694" s="0"/>
      <c r="D694" s="0"/>
      <c r="E694" s="0"/>
      <c r="F694" s="0"/>
      <c r="G694" s="0"/>
      <c r="H694" s="0"/>
    </row>
    <row r="695" customFormat="false" ht="12.75" hidden="false" customHeight="false" outlineLevel="0" collapsed="false">
      <c r="A695" s="0"/>
      <c r="B695" s="0"/>
      <c r="C695" s="0"/>
      <c r="D695" s="0"/>
      <c r="E695" s="0"/>
      <c r="F695" s="0"/>
      <c r="G695" s="0"/>
      <c r="H695" s="0"/>
    </row>
    <row r="696" customFormat="false" ht="12.75" hidden="false" customHeight="false" outlineLevel="0" collapsed="false">
      <c r="A696" s="0"/>
      <c r="B696" s="0"/>
      <c r="C696" s="0"/>
      <c r="D696" s="0"/>
      <c r="E696" s="0"/>
      <c r="F696" s="0"/>
      <c r="G696" s="0"/>
      <c r="H696" s="0"/>
    </row>
    <row r="697" customFormat="false" ht="12.75" hidden="false" customHeight="false" outlineLevel="0" collapsed="false">
      <c r="A697" s="0"/>
      <c r="B697" s="0"/>
      <c r="C697" s="0"/>
      <c r="D697" s="0"/>
      <c r="E697" s="0"/>
      <c r="F697" s="0"/>
      <c r="G697" s="0"/>
      <c r="H697" s="0"/>
    </row>
    <row r="698" customFormat="false" ht="12.75" hidden="false" customHeight="false" outlineLevel="0" collapsed="false">
      <c r="A698" s="0"/>
      <c r="B698" s="0"/>
      <c r="C698" s="0"/>
      <c r="D698" s="0"/>
      <c r="E698" s="0"/>
      <c r="F698" s="0"/>
      <c r="G698" s="0"/>
      <c r="H698" s="0"/>
    </row>
    <row r="699" customFormat="false" ht="12.75" hidden="false" customHeight="false" outlineLevel="0" collapsed="false">
      <c r="A699" s="0"/>
      <c r="B699" s="0"/>
      <c r="C699" s="0"/>
      <c r="D699" s="0"/>
      <c r="E699" s="0"/>
      <c r="F699" s="0"/>
      <c r="G699" s="0"/>
      <c r="H699" s="0"/>
    </row>
    <row r="700" customFormat="false" ht="12.75" hidden="false" customHeight="false" outlineLevel="0" collapsed="false">
      <c r="A700" s="0"/>
      <c r="B700" s="0"/>
      <c r="C700" s="0"/>
      <c r="D700" s="0"/>
      <c r="E700" s="0"/>
      <c r="F700" s="0"/>
      <c r="G700" s="0"/>
      <c r="H700" s="0"/>
    </row>
    <row r="701" customFormat="false" ht="12.75" hidden="false" customHeight="false" outlineLevel="0" collapsed="false">
      <c r="A701" s="0"/>
      <c r="B701" s="0"/>
      <c r="C701" s="0"/>
      <c r="D701" s="0"/>
      <c r="E701" s="0"/>
      <c r="F701" s="0"/>
      <c r="G701" s="0"/>
      <c r="H701" s="0"/>
    </row>
    <row r="702" customFormat="false" ht="12.75" hidden="false" customHeight="false" outlineLevel="0" collapsed="false">
      <c r="A702" s="0"/>
      <c r="B702" s="0"/>
      <c r="C702" s="0"/>
      <c r="D702" s="0"/>
      <c r="E702" s="0"/>
      <c r="F702" s="0"/>
      <c r="G702" s="0"/>
      <c r="H702" s="0"/>
    </row>
    <row r="703" customFormat="false" ht="12.75" hidden="false" customHeight="false" outlineLevel="0" collapsed="false">
      <c r="A703" s="0"/>
      <c r="B703" s="0"/>
      <c r="C703" s="0"/>
      <c r="D703" s="0"/>
      <c r="E703" s="0"/>
      <c r="F703" s="0"/>
      <c r="G703" s="0"/>
      <c r="H703" s="0"/>
    </row>
    <row r="704" customFormat="false" ht="12.75" hidden="false" customHeight="false" outlineLevel="0" collapsed="false">
      <c r="A704" s="0"/>
      <c r="B704" s="0"/>
      <c r="C704" s="0"/>
      <c r="D704" s="0"/>
      <c r="E704" s="0"/>
      <c r="F704" s="0"/>
      <c r="G704" s="0"/>
      <c r="H704" s="0"/>
    </row>
    <row r="705" customFormat="false" ht="12.75" hidden="false" customHeight="false" outlineLevel="0" collapsed="false">
      <c r="A705" s="0"/>
      <c r="B705" s="0"/>
      <c r="C705" s="0"/>
      <c r="D705" s="0"/>
      <c r="E705" s="0"/>
      <c r="F705" s="0"/>
      <c r="G705" s="0"/>
      <c r="H705" s="0"/>
    </row>
    <row r="706" customFormat="false" ht="12.75" hidden="false" customHeight="false" outlineLevel="0" collapsed="false">
      <c r="A706" s="0"/>
      <c r="B706" s="0"/>
      <c r="C706" s="0"/>
      <c r="D706" s="0"/>
      <c r="E706" s="0"/>
      <c r="F706" s="0"/>
      <c r="G706" s="0"/>
      <c r="H706" s="0"/>
    </row>
    <row r="707" customFormat="false" ht="12.75" hidden="false" customHeight="false" outlineLevel="0" collapsed="false">
      <c r="A707" s="0"/>
      <c r="B707" s="0"/>
      <c r="C707" s="0"/>
      <c r="D707" s="0"/>
      <c r="E707" s="0"/>
      <c r="F707" s="0"/>
      <c r="G707" s="0"/>
      <c r="H707" s="0"/>
    </row>
    <row r="708" customFormat="false" ht="12.75" hidden="false" customHeight="false" outlineLevel="0" collapsed="false">
      <c r="A708" s="0"/>
      <c r="B708" s="0"/>
      <c r="C708" s="0"/>
      <c r="D708" s="0"/>
      <c r="E708" s="0"/>
      <c r="F708" s="0"/>
      <c r="G708" s="0"/>
      <c r="H708" s="0"/>
    </row>
    <row r="709" customFormat="false" ht="12.75" hidden="false" customHeight="false" outlineLevel="0" collapsed="false">
      <c r="A709" s="0"/>
      <c r="B709" s="0"/>
      <c r="C709" s="0"/>
      <c r="D709" s="0"/>
      <c r="E709" s="0"/>
      <c r="F709" s="0"/>
      <c r="G709" s="0"/>
      <c r="H709" s="0"/>
    </row>
    <row r="710" customFormat="false" ht="12.75" hidden="false" customHeight="false" outlineLevel="0" collapsed="false">
      <c r="A710" s="0"/>
      <c r="B710" s="0"/>
      <c r="C710" s="0"/>
      <c r="D710" s="0"/>
      <c r="E710" s="0"/>
      <c r="F710" s="0"/>
      <c r="G710" s="0"/>
      <c r="H710" s="0"/>
    </row>
    <row r="711" customFormat="false" ht="12.75" hidden="false" customHeight="false" outlineLevel="0" collapsed="false">
      <c r="A711" s="0"/>
      <c r="B711" s="0"/>
      <c r="C711" s="0"/>
      <c r="D711" s="0"/>
      <c r="E711" s="0"/>
      <c r="F711" s="0"/>
      <c r="G711" s="0"/>
      <c r="H711" s="0"/>
    </row>
    <row r="712" customFormat="false" ht="12.75" hidden="false" customHeight="false" outlineLevel="0" collapsed="false">
      <c r="A712" s="0"/>
      <c r="B712" s="0"/>
      <c r="C712" s="0"/>
      <c r="D712" s="0"/>
      <c r="E712" s="0"/>
      <c r="F712" s="0"/>
      <c r="G712" s="0"/>
      <c r="H712" s="0"/>
    </row>
    <row r="713" customFormat="false" ht="12.75" hidden="false" customHeight="false" outlineLevel="0" collapsed="false">
      <c r="A713" s="0"/>
      <c r="B713" s="0"/>
      <c r="C713" s="0"/>
      <c r="D713" s="0"/>
      <c r="E713" s="0"/>
      <c r="F713" s="0"/>
      <c r="G713" s="0"/>
      <c r="H713" s="0"/>
    </row>
    <row r="714" customFormat="false" ht="12.75" hidden="false" customHeight="false" outlineLevel="0" collapsed="false">
      <c r="A714" s="0"/>
      <c r="B714" s="0"/>
      <c r="C714" s="0"/>
      <c r="D714" s="0"/>
      <c r="E714" s="0"/>
      <c r="F714" s="0"/>
      <c r="G714" s="0"/>
      <c r="H714" s="0"/>
    </row>
    <row r="715" customFormat="false" ht="12.75" hidden="false" customHeight="false" outlineLevel="0" collapsed="false">
      <c r="A715" s="0"/>
      <c r="B715" s="0"/>
      <c r="C715" s="0"/>
      <c r="D715" s="0"/>
      <c r="E715" s="0"/>
      <c r="F715" s="0"/>
      <c r="G715" s="0"/>
      <c r="H715" s="0"/>
    </row>
    <row r="716" customFormat="false" ht="12.75" hidden="false" customHeight="false" outlineLevel="0" collapsed="false">
      <c r="A716" s="0"/>
      <c r="B716" s="0"/>
      <c r="C716" s="0"/>
      <c r="D716" s="0"/>
      <c r="E716" s="0"/>
      <c r="F716" s="0"/>
      <c r="G716" s="0"/>
      <c r="H716" s="0"/>
    </row>
    <row r="717" customFormat="false" ht="12.75" hidden="false" customHeight="false" outlineLevel="0" collapsed="false">
      <c r="A717" s="0"/>
      <c r="B717" s="0"/>
      <c r="C717" s="0"/>
      <c r="D717" s="0"/>
      <c r="E717" s="0"/>
      <c r="F717" s="0"/>
      <c r="G717" s="0"/>
      <c r="H717" s="0"/>
    </row>
    <row r="718" customFormat="false" ht="12.75" hidden="false" customHeight="false" outlineLevel="0" collapsed="false">
      <c r="A718" s="0"/>
      <c r="B718" s="0"/>
      <c r="C718" s="0"/>
      <c r="D718" s="0"/>
      <c r="E718" s="0"/>
      <c r="F718" s="0"/>
      <c r="G718" s="0"/>
      <c r="H718" s="0"/>
    </row>
    <row r="719" customFormat="false" ht="12.75" hidden="false" customHeight="false" outlineLevel="0" collapsed="false">
      <c r="A719" s="0"/>
      <c r="B719" s="0"/>
      <c r="C719" s="0"/>
      <c r="D719" s="0"/>
      <c r="E719" s="0"/>
      <c r="F719" s="0"/>
      <c r="G719" s="0"/>
      <c r="H719" s="0"/>
    </row>
    <row r="720" customFormat="false" ht="12.75" hidden="false" customHeight="false" outlineLevel="0" collapsed="false">
      <c r="A720" s="0"/>
      <c r="B720" s="0"/>
      <c r="C720" s="0"/>
      <c r="D720" s="0"/>
      <c r="E720" s="0"/>
      <c r="F720" s="0"/>
      <c r="G720" s="0"/>
      <c r="H720" s="0"/>
    </row>
    <row r="721" customFormat="false" ht="12.75" hidden="false" customHeight="false" outlineLevel="0" collapsed="false">
      <c r="A721" s="0"/>
      <c r="B721" s="0"/>
      <c r="C721" s="0"/>
      <c r="D721" s="0"/>
      <c r="E721" s="0"/>
      <c r="F721" s="0"/>
      <c r="G721" s="0"/>
      <c r="H721" s="0"/>
    </row>
    <row r="722" customFormat="false" ht="12.75" hidden="false" customHeight="false" outlineLevel="0" collapsed="false">
      <c r="A722" s="0"/>
      <c r="B722" s="0"/>
      <c r="C722" s="0"/>
      <c r="D722" s="0"/>
      <c r="E722" s="0"/>
      <c r="F722" s="0"/>
      <c r="G722" s="0"/>
      <c r="H722" s="0"/>
    </row>
    <row r="723" customFormat="false" ht="12.75" hidden="false" customHeight="false" outlineLevel="0" collapsed="false">
      <c r="A723" s="0"/>
      <c r="B723" s="0"/>
      <c r="C723" s="0"/>
      <c r="D723" s="0"/>
      <c r="E723" s="0"/>
      <c r="F723" s="0"/>
      <c r="G723" s="0"/>
      <c r="H723" s="0"/>
    </row>
    <row r="724" customFormat="false" ht="12.75" hidden="false" customHeight="false" outlineLevel="0" collapsed="false">
      <c r="A724" s="0"/>
      <c r="B724" s="0"/>
      <c r="C724" s="0"/>
      <c r="D724" s="0"/>
      <c r="E724" s="0"/>
      <c r="F724" s="0"/>
      <c r="G724" s="0"/>
      <c r="H724" s="0"/>
    </row>
    <row r="725" customFormat="false" ht="12.75" hidden="false" customHeight="false" outlineLevel="0" collapsed="false">
      <c r="A725" s="0"/>
      <c r="B725" s="0"/>
      <c r="C725" s="0"/>
      <c r="D725" s="0"/>
      <c r="E725" s="0"/>
      <c r="F725" s="0"/>
      <c r="G725" s="0"/>
      <c r="H725" s="0"/>
    </row>
    <row r="726" customFormat="false" ht="12.75" hidden="false" customHeight="false" outlineLevel="0" collapsed="false">
      <c r="A726" s="0"/>
      <c r="B726" s="0"/>
      <c r="C726" s="0"/>
      <c r="D726" s="0"/>
      <c r="E726" s="0"/>
      <c r="F726" s="0"/>
      <c r="G726" s="0"/>
      <c r="H726" s="0"/>
    </row>
    <row r="727" customFormat="false" ht="12.75" hidden="false" customHeight="false" outlineLevel="0" collapsed="false">
      <c r="A727" s="0"/>
      <c r="B727" s="0"/>
      <c r="C727" s="0"/>
      <c r="D727" s="0"/>
      <c r="E727" s="0"/>
      <c r="F727" s="0"/>
      <c r="G727" s="0"/>
      <c r="H727" s="0"/>
    </row>
    <row r="728" customFormat="false" ht="12.75" hidden="false" customHeight="false" outlineLevel="0" collapsed="false">
      <c r="A728" s="0"/>
      <c r="B728" s="0"/>
      <c r="C728" s="0"/>
      <c r="D728" s="0"/>
      <c r="E728" s="0"/>
      <c r="F728" s="0"/>
      <c r="G728" s="0"/>
      <c r="H728" s="0"/>
    </row>
    <row r="729" customFormat="false" ht="12.75" hidden="false" customHeight="false" outlineLevel="0" collapsed="false">
      <c r="A729" s="0"/>
      <c r="B729" s="0"/>
      <c r="C729" s="0"/>
      <c r="D729" s="0"/>
      <c r="E729" s="0"/>
      <c r="F729" s="0"/>
      <c r="G729" s="0"/>
      <c r="H729" s="0"/>
    </row>
    <row r="730" customFormat="false" ht="12.75" hidden="false" customHeight="false" outlineLevel="0" collapsed="false">
      <c r="A730" s="0"/>
      <c r="B730" s="0"/>
      <c r="C730" s="0"/>
      <c r="D730" s="0"/>
      <c r="E730" s="0"/>
      <c r="F730" s="0"/>
      <c r="G730" s="0"/>
      <c r="H730" s="0"/>
    </row>
    <row r="731" customFormat="false" ht="12.75" hidden="false" customHeight="false" outlineLevel="0" collapsed="false">
      <c r="A731" s="0"/>
      <c r="B731" s="0"/>
      <c r="C731" s="0"/>
      <c r="D731" s="0"/>
      <c r="E731" s="0"/>
      <c r="F731" s="0"/>
      <c r="G731" s="0"/>
      <c r="H731" s="0"/>
    </row>
    <row r="732" customFormat="false" ht="12.75" hidden="false" customHeight="false" outlineLevel="0" collapsed="false">
      <c r="A732" s="0"/>
      <c r="B732" s="0"/>
      <c r="C732" s="0"/>
      <c r="D732" s="0"/>
      <c r="E732" s="0"/>
      <c r="F732" s="0"/>
      <c r="G732" s="0"/>
      <c r="H732" s="0"/>
    </row>
    <row r="733" customFormat="false" ht="12.75" hidden="false" customHeight="false" outlineLevel="0" collapsed="false">
      <c r="A733" s="0"/>
      <c r="B733" s="0"/>
      <c r="C733" s="0"/>
      <c r="D733" s="0"/>
      <c r="E733" s="0"/>
      <c r="F733" s="0"/>
      <c r="G733" s="0"/>
      <c r="H733" s="0"/>
    </row>
    <row r="734" customFormat="false" ht="12.75" hidden="false" customHeight="false" outlineLevel="0" collapsed="false">
      <c r="A734" s="0"/>
      <c r="B734" s="0"/>
      <c r="C734" s="0"/>
      <c r="D734" s="0"/>
      <c r="E734" s="0"/>
      <c r="F734" s="0"/>
      <c r="G734" s="0"/>
      <c r="H734" s="0"/>
    </row>
    <row r="735" customFormat="false" ht="12.75" hidden="false" customHeight="false" outlineLevel="0" collapsed="false">
      <c r="A735" s="0"/>
      <c r="B735" s="0"/>
      <c r="C735" s="0"/>
      <c r="D735" s="0"/>
      <c r="E735" s="0"/>
      <c r="F735" s="0"/>
      <c r="G735" s="0"/>
      <c r="H735" s="0"/>
    </row>
    <row r="736" customFormat="false" ht="12.75" hidden="false" customHeight="false" outlineLevel="0" collapsed="false">
      <c r="A736" s="0"/>
      <c r="B736" s="0"/>
      <c r="C736" s="0"/>
      <c r="D736" s="0"/>
      <c r="E736" s="0"/>
      <c r="F736" s="0"/>
      <c r="G736" s="0"/>
      <c r="H736" s="0"/>
    </row>
    <row r="737" customFormat="false" ht="12.75" hidden="false" customHeight="false" outlineLevel="0" collapsed="false">
      <c r="A737" s="0"/>
      <c r="B737" s="0"/>
      <c r="C737" s="0"/>
      <c r="D737" s="0"/>
      <c r="E737" s="0"/>
      <c r="F737" s="0"/>
      <c r="G737" s="0"/>
      <c r="H737" s="0"/>
    </row>
    <row r="738" customFormat="false" ht="12.75" hidden="false" customHeight="false" outlineLevel="0" collapsed="false">
      <c r="A738" s="0"/>
      <c r="B738" s="0"/>
      <c r="C738" s="0"/>
      <c r="D738" s="0"/>
      <c r="E738" s="0"/>
      <c r="F738" s="0"/>
      <c r="G738" s="0"/>
      <c r="H738" s="0"/>
    </row>
    <row r="739" customFormat="false" ht="12.75" hidden="false" customHeight="false" outlineLevel="0" collapsed="false">
      <c r="A739" s="0"/>
      <c r="B739" s="0"/>
      <c r="C739" s="0"/>
      <c r="D739" s="0"/>
      <c r="E739" s="0"/>
      <c r="F739" s="0"/>
      <c r="G739" s="0"/>
      <c r="H739" s="0"/>
    </row>
    <row r="740" customFormat="false" ht="12.75" hidden="false" customHeight="false" outlineLevel="0" collapsed="false">
      <c r="A740" s="0"/>
      <c r="B740" s="0"/>
      <c r="C740" s="0"/>
      <c r="D740" s="0"/>
      <c r="E740" s="0"/>
      <c r="F740" s="0"/>
      <c r="G740" s="0"/>
      <c r="H740" s="0"/>
    </row>
    <row r="741" customFormat="false" ht="12.75" hidden="false" customHeight="false" outlineLevel="0" collapsed="false">
      <c r="A741" s="0"/>
      <c r="B741" s="0"/>
      <c r="C741" s="0"/>
      <c r="D741" s="0"/>
      <c r="E741" s="0"/>
      <c r="F741" s="0"/>
      <c r="G741" s="0"/>
      <c r="H741" s="0"/>
    </row>
    <row r="742" customFormat="false" ht="12.75" hidden="false" customHeight="false" outlineLevel="0" collapsed="false">
      <c r="A742" s="0"/>
      <c r="B742" s="0"/>
      <c r="C742" s="0"/>
      <c r="D742" s="0"/>
      <c r="E742" s="0"/>
      <c r="F742" s="0"/>
      <c r="G742" s="0"/>
      <c r="H742" s="0"/>
    </row>
    <row r="743" customFormat="false" ht="12.75" hidden="false" customHeight="false" outlineLevel="0" collapsed="false">
      <c r="A743" s="0"/>
      <c r="B743" s="0"/>
      <c r="C743" s="0"/>
      <c r="D743" s="0"/>
      <c r="E743" s="0"/>
      <c r="F743" s="0"/>
      <c r="G743" s="0"/>
      <c r="H743" s="0"/>
    </row>
    <row r="744" customFormat="false" ht="12.75" hidden="false" customHeight="false" outlineLevel="0" collapsed="false">
      <c r="A744" s="0"/>
      <c r="B744" s="0"/>
      <c r="C744" s="0"/>
      <c r="D744" s="0"/>
      <c r="E744" s="0"/>
      <c r="F744" s="0"/>
      <c r="G744" s="0"/>
      <c r="H744" s="0"/>
    </row>
    <row r="745" customFormat="false" ht="12.75" hidden="false" customHeight="false" outlineLevel="0" collapsed="false">
      <c r="A745" s="0"/>
      <c r="B745" s="0"/>
      <c r="C745" s="0"/>
      <c r="D745" s="0"/>
      <c r="E745" s="0"/>
      <c r="F745" s="0"/>
      <c r="G745" s="0"/>
      <c r="H745" s="0"/>
    </row>
    <row r="746" customFormat="false" ht="12.75" hidden="false" customHeight="false" outlineLevel="0" collapsed="false">
      <c r="A746" s="0"/>
      <c r="B746" s="0"/>
      <c r="C746" s="0"/>
      <c r="D746" s="0"/>
      <c r="E746" s="0"/>
      <c r="F746" s="0"/>
      <c r="G746" s="0"/>
      <c r="H746" s="0"/>
    </row>
    <row r="747" customFormat="false" ht="12.75" hidden="false" customHeight="false" outlineLevel="0" collapsed="false">
      <c r="A747" s="0"/>
      <c r="B747" s="0"/>
      <c r="C747" s="0"/>
      <c r="D747" s="0"/>
      <c r="E747" s="0"/>
      <c r="F747" s="0"/>
      <c r="G747" s="0"/>
      <c r="H747" s="0"/>
    </row>
    <row r="748" customFormat="false" ht="12.75" hidden="false" customHeight="false" outlineLevel="0" collapsed="false">
      <c r="A748" s="0"/>
      <c r="B748" s="0"/>
      <c r="C748" s="0"/>
      <c r="D748" s="0"/>
      <c r="E748" s="0"/>
      <c r="F748" s="0"/>
      <c r="G748" s="0"/>
      <c r="H748" s="0"/>
    </row>
    <row r="749" customFormat="false" ht="12.75" hidden="false" customHeight="false" outlineLevel="0" collapsed="false">
      <c r="A749" s="0"/>
      <c r="B749" s="0"/>
      <c r="C749" s="0"/>
      <c r="D749" s="0"/>
      <c r="E749" s="0"/>
      <c r="F749" s="0"/>
      <c r="G749" s="0"/>
      <c r="H749" s="0"/>
    </row>
    <row r="750" customFormat="false" ht="12.75" hidden="false" customHeight="false" outlineLevel="0" collapsed="false">
      <c r="A750" s="0"/>
      <c r="B750" s="0"/>
      <c r="C750" s="0"/>
      <c r="D750" s="0"/>
      <c r="E750" s="0"/>
      <c r="F750" s="0"/>
      <c r="G750" s="0"/>
      <c r="H750" s="0"/>
    </row>
    <row r="751" customFormat="false" ht="12.75" hidden="false" customHeight="false" outlineLevel="0" collapsed="false">
      <c r="A751" s="0"/>
      <c r="B751" s="0"/>
      <c r="C751" s="0"/>
      <c r="D751" s="0"/>
      <c r="E751" s="0"/>
      <c r="F751" s="0"/>
      <c r="G751" s="0"/>
      <c r="H751" s="0"/>
    </row>
    <row r="752" customFormat="false" ht="12.75" hidden="false" customHeight="false" outlineLevel="0" collapsed="false">
      <c r="A752" s="0"/>
      <c r="B752" s="0"/>
      <c r="C752" s="0"/>
      <c r="D752" s="0"/>
      <c r="E752" s="0"/>
      <c r="F752" s="0"/>
      <c r="G752" s="0"/>
      <c r="H752" s="0"/>
    </row>
    <row r="753" customFormat="false" ht="12.75" hidden="false" customHeight="false" outlineLevel="0" collapsed="false">
      <c r="A753" s="0"/>
      <c r="B753" s="0"/>
      <c r="C753" s="0"/>
      <c r="D753" s="0"/>
      <c r="E753" s="0"/>
      <c r="F753" s="0"/>
      <c r="G753" s="0"/>
      <c r="H753" s="0"/>
    </row>
    <row r="754" customFormat="false" ht="12.75" hidden="false" customHeight="false" outlineLevel="0" collapsed="false">
      <c r="A754" s="0"/>
      <c r="B754" s="0"/>
      <c r="C754" s="0"/>
      <c r="D754" s="0"/>
      <c r="E754" s="0"/>
      <c r="F754" s="0"/>
      <c r="G754" s="0"/>
      <c r="H754" s="0"/>
    </row>
    <row r="755" customFormat="false" ht="12.75" hidden="false" customHeight="false" outlineLevel="0" collapsed="false">
      <c r="A755" s="0"/>
      <c r="B755" s="0"/>
      <c r="C755" s="0"/>
      <c r="D755" s="0"/>
      <c r="E755" s="0"/>
      <c r="F755" s="0"/>
      <c r="G755" s="0"/>
      <c r="H755" s="0"/>
    </row>
    <row r="756" customFormat="false" ht="12.75" hidden="false" customHeight="false" outlineLevel="0" collapsed="false">
      <c r="A756" s="0"/>
      <c r="B756" s="0"/>
      <c r="C756" s="0"/>
      <c r="D756" s="0"/>
      <c r="E756" s="0"/>
      <c r="F756" s="0"/>
      <c r="G756" s="0"/>
      <c r="H756" s="0"/>
    </row>
    <row r="757" customFormat="false" ht="12.75" hidden="false" customHeight="false" outlineLevel="0" collapsed="false">
      <c r="A757" s="0"/>
      <c r="B757" s="0"/>
      <c r="C757" s="0"/>
      <c r="D757" s="0"/>
      <c r="E757" s="0"/>
      <c r="F757" s="0"/>
      <c r="G757" s="0"/>
      <c r="H757" s="0"/>
    </row>
    <row r="758" customFormat="false" ht="12.75" hidden="false" customHeight="false" outlineLevel="0" collapsed="false">
      <c r="A758" s="0"/>
      <c r="B758" s="0"/>
      <c r="C758" s="0"/>
      <c r="D758" s="0"/>
      <c r="E758" s="0"/>
      <c r="F758" s="0"/>
      <c r="G758" s="0"/>
      <c r="H758" s="0"/>
    </row>
    <row r="759" customFormat="false" ht="12.75" hidden="false" customHeight="false" outlineLevel="0" collapsed="false">
      <c r="A759" s="0"/>
      <c r="B759" s="0"/>
      <c r="C759" s="0"/>
      <c r="D759" s="0"/>
      <c r="E759" s="0"/>
      <c r="F759" s="0"/>
      <c r="G759" s="0"/>
      <c r="H759" s="0"/>
    </row>
    <row r="760" customFormat="false" ht="12.75" hidden="false" customHeight="false" outlineLevel="0" collapsed="false">
      <c r="A760" s="0"/>
      <c r="B760" s="0"/>
      <c r="C760" s="0"/>
      <c r="D760" s="0"/>
      <c r="E760" s="0"/>
      <c r="F760" s="0"/>
      <c r="G760" s="0"/>
      <c r="H760" s="0"/>
    </row>
    <row r="761" customFormat="false" ht="12.75" hidden="false" customHeight="false" outlineLevel="0" collapsed="false">
      <c r="A761" s="0"/>
      <c r="B761" s="0"/>
      <c r="C761" s="0"/>
      <c r="D761" s="0"/>
      <c r="E761" s="0"/>
      <c r="F761" s="0"/>
      <c r="G761" s="0"/>
      <c r="H761" s="0"/>
    </row>
    <row r="762" customFormat="false" ht="12.75" hidden="false" customHeight="false" outlineLevel="0" collapsed="false">
      <c r="A762" s="0"/>
      <c r="B762" s="0"/>
      <c r="C762" s="0"/>
      <c r="D762" s="0"/>
      <c r="E762" s="0"/>
      <c r="F762" s="0"/>
      <c r="G762" s="0"/>
      <c r="H762" s="0"/>
    </row>
    <row r="763" customFormat="false" ht="12.75" hidden="false" customHeight="false" outlineLevel="0" collapsed="false">
      <c r="A763" s="0"/>
      <c r="B763" s="0"/>
      <c r="C763" s="0"/>
      <c r="D763" s="0"/>
      <c r="E763" s="0"/>
      <c r="F763" s="0"/>
      <c r="G763" s="0"/>
      <c r="H763" s="0"/>
    </row>
    <row r="764" customFormat="false" ht="12.75" hidden="false" customHeight="false" outlineLevel="0" collapsed="false">
      <c r="A764" s="0"/>
      <c r="B764" s="0"/>
      <c r="C764" s="0"/>
      <c r="D764" s="0"/>
      <c r="E764" s="0"/>
      <c r="F764" s="0"/>
      <c r="G764" s="0"/>
      <c r="H764" s="0"/>
    </row>
    <row r="765" customFormat="false" ht="12.75" hidden="false" customHeight="false" outlineLevel="0" collapsed="false">
      <c r="A765" s="0"/>
      <c r="B765" s="0"/>
      <c r="C765" s="0"/>
      <c r="D765" s="0"/>
      <c r="E765" s="0"/>
      <c r="F765" s="0"/>
      <c r="G765" s="0"/>
      <c r="H765" s="0"/>
    </row>
    <row r="766" customFormat="false" ht="12.75" hidden="false" customHeight="false" outlineLevel="0" collapsed="false">
      <c r="A766" s="0"/>
      <c r="B766" s="0"/>
      <c r="C766" s="0"/>
      <c r="D766" s="0"/>
      <c r="E766" s="0"/>
      <c r="F766" s="0"/>
      <c r="G766" s="0"/>
      <c r="H766" s="0"/>
    </row>
    <row r="767" customFormat="false" ht="12.75" hidden="false" customHeight="false" outlineLevel="0" collapsed="false">
      <c r="A767" s="0"/>
      <c r="B767" s="0"/>
      <c r="C767" s="0"/>
      <c r="D767" s="0"/>
      <c r="E767" s="0"/>
      <c r="F767" s="0"/>
      <c r="G767" s="0"/>
      <c r="H767" s="0"/>
    </row>
    <row r="768" customFormat="false" ht="12.75" hidden="false" customHeight="false" outlineLevel="0" collapsed="false">
      <c r="A768" s="0"/>
      <c r="B768" s="0"/>
      <c r="C768" s="0"/>
      <c r="D768" s="0"/>
      <c r="E768" s="0"/>
      <c r="F768" s="0"/>
      <c r="G768" s="0"/>
      <c r="H768" s="0"/>
    </row>
    <row r="769" customFormat="false" ht="12.75" hidden="false" customHeight="false" outlineLevel="0" collapsed="false">
      <c r="A769" s="0"/>
      <c r="B769" s="0"/>
      <c r="C769" s="0"/>
      <c r="D769" s="0"/>
      <c r="E769" s="0"/>
      <c r="F769" s="0"/>
      <c r="G769" s="0"/>
      <c r="H769" s="0"/>
    </row>
    <row r="770" customFormat="false" ht="12.75" hidden="false" customHeight="false" outlineLevel="0" collapsed="false">
      <c r="A770" s="0"/>
      <c r="B770" s="0"/>
      <c r="C770" s="0"/>
      <c r="D770" s="0"/>
      <c r="E770" s="0"/>
      <c r="F770" s="0"/>
      <c r="G770" s="0"/>
      <c r="H770" s="0"/>
    </row>
    <row r="771" customFormat="false" ht="12.75" hidden="false" customHeight="false" outlineLevel="0" collapsed="false">
      <c r="A771" s="0"/>
      <c r="B771" s="0"/>
      <c r="C771" s="0"/>
      <c r="D771" s="0"/>
      <c r="E771" s="0"/>
      <c r="F771" s="0"/>
      <c r="G771" s="0"/>
      <c r="H771" s="0"/>
    </row>
    <row r="772" customFormat="false" ht="12.75" hidden="false" customHeight="false" outlineLevel="0" collapsed="false">
      <c r="A772" s="0"/>
      <c r="B772" s="0"/>
      <c r="C772" s="0"/>
      <c r="D772" s="0"/>
      <c r="E772" s="0"/>
      <c r="F772" s="0"/>
      <c r="G772" s="0"/>
      <c r="H772" s="0"/>
    </row>
    <row r="773" customFormat="false" ht="12.75" hidden="false" customHeight="false" outlineLevel="0" collapsed="false">
      <c r="A773" s="0"/>
      <c r="B773" s="0"/>
      <c r="C773" s="0"/>
      <c r="D773" s="0"/>
      <c r="E773" s="0"/>
      <c r="F773" s="0"/>
      <c r="G773" s="0"/>
      <c r="H773" s="0"/>
    </row>
    <row r="774" customFormat="false" ht="12.75" hidden="false" customHeight="false" outlineLevel="0" collapsed="false">
      <c r="A774" s="0"/>
      <c r="B774" s="0"/>
      <c r="C774" s="0"/>
      <c r="D774" s="0"/>
      <c r="E774" s="0"/>
      <c r="F774" s="0"/>
      <c r="G774" s="0"/>
      <c r="H774" s="0"/>
    </row>
    <row r="775" customFormat="false" ht="12.75" hidden="false" customHeight="false" outlineLevel="0" collapsed="false">
      <c r="A775" s="0"/>
      <c r="B775" s="0"/>
      <c r="C775" s="0"/>
      <c r="D775" s="0"/>
      <c r="E775" s="0"/>
      <c r="F775" s="0"/>
      <c r="G775" s="0"/>
      <c r="H775" s="0"/>
    </row>
    <row r="776" customFormat="false" ht="12.75" hidden="false" customHeight="false" outlineLevel="0" collapsed="false">
      <c r="A776" s="0"/>
      <c r="B776" s="0"/>
      <c r="C776" s="0"/>
      <c r="D776" s="0"/>
      <c r="E776" s="0"/>
      <c r="F776" s="0"/>
      <c r="G776" s="0"/>
      <c r="H776" s="0"/>
    </row>
    <row r="777" customFormat="false" ht="12.75" hidden="false" customHeight="false" outlineLevel="0" collapsed="false">
      <c r="A777" s="0"/>
      <c r="B777" s="0"/>
      <c r="C777" s="0"/>
      <c r="D777" s="0"/>
      <c r="E777" s="0"/>
      <c r="F777" s="0"/>
      <c r="G777" s="0"/>
      <c r="H777" s="0"/>
    </row>
    <row r="778" customFormat="false" ht="12.75" hidden="false" customHeight="false" outlineLevel="0" collapsed="false">
      <c r="A778" s="0"/>
      <c r="B778" s="0"/>
      <c r="C778" s="0"/>
      <c r="D778" s="0"/>
      <c r="E778" s="0"/>
      <c r="F778" s="0"/>
      <c r="G778" s="0"/>
      <c r="H778" s="0"/>
    </row>
    <row r="779" customFormat="false" ht="12.75" hidden="false" customHeight="false" outlineLevel="0" collapsed="false">
      <c r="A779" s="0"/>
      <c r="B779" s="0"/>
      <c r="C779" s="0"/>
      <c r="D779" s="0"/>
      <c r="E779" s="0"/>
      <c r="F779" s="0"/>
      <c r="G779" s="0"/>
      <c r="H779" s="0"/>
    </row>
    <row r="780" customFormat="false" ht="12.75" hidden="false" customHeight="false" outlineLevel="0" collapsed="false">
      <c r="A780" s="0"/>
      <c r="B780" s="0"/>
      <c r="C780" s="0"/>
      <c r="D780" s="0"/>
      <c r="E780" s="0"/>
      <c r="F780" s="0"/>
      <c r="G780" s="0"/>
      <c r="H780" s="0"/>
    </row>
    <row r="781" customFormat="false" ht="12.75" hidden="false" customHeight="false" outlineLevel="0" collapsed="false">
      <c r="A781" s="0"/>
      <c r="B781" s="0"/>
      <c r="C781" s="0"/>
      <c r="D781" s="0"/>
      <c r="E781" s="0"/>
      <c r="F781" s="0"/>
      <c r="G781" s="0"/>
      <c r="H781" s="0"/>
    </row>
    <row r="782" customFormat="false" ht="12.75" hidden="false" customHeight="false" outlineLevel="0" collapsed="false">
      <c r="A782" s="0"/>
      <c r="B782" s="0"/>
      <c r="C782" s="0"/>
      <c r="D782" s="0"/>
      <c r="E782" s="0"/>
      <c r="F782" s="0"/>
      <c r="G782" s="0"/>
      <c r="H782" s="0"/>
    </row>
    <row r="783" customFormat="false" ht="12.75" hidden="false" customHeight="false" outlineLevel="0" collapsed="false">
      <c r="A783" s="0"/>
      <c r="B783" s="0"/>
      <c r="C783" s="0"/>
      <c r="D783" s="0"/>
      <c r="E783" s="0"/>
      <c r="F783" s="0"/>
      <c r="G783" s="0"/>
      <c r="H783" s="0"/>
    </row>
    <row r="784" customFormat="false" ht="12.75" hidden="false" customHeight="false" outlineLevel="0" collapsed="false">
      <c r="A784" s="0"/>
      <c r="B784" s="0"/>
      <c r="C784" s="0"/>
      <c r="D784" s="0"/>
      <c r="E784" s="0"/>
      <c r="F784" s="0"/>
      <c r="G784" s="0"/>
      <c r="H784" s="0"/>
    </row>
    <row r="785" customFormat="false" ht="12.75" hidden="false" customHeight="false" outlineLevel="0" collapsed="false">
      <c r="A785" s="0"/>
      <c r="B785" s="0"/>
      <c r="C785" s="0"/>
      <c r="D785" s="0"/>
      <c r="E785" s="0"/>
      <c r="F785" s="0"/>
      <c r="G785" s="0"/>
      <c r="H785" s="0"/>
    </row>
    <row r="786" customFormat="false" ht="12.75" hidden="false" customHeight="false" outlineLevel="0" collapsed="false">
      <c r="A786" s="0"/>
      <c r="B786" s="0"/>
      <c r="C786" s="0"/>
      <c r="D786" s="0"/>
      <c r="E786" s="0"/>
      <c r="F786" s="0"/>
      <c r="G786" s="0"/>
      <c r="H786" s="0"/>
    </row>
    <row r="787" customFormat="false" ht="12.75" hidden="false" customHeight="false" outlineLevel="0" collapsed="false">
      <c r="A787" s="0"/>
      <c r="B787" s="0"/>
      <c r="C787" s="0"/>
      <c r="D787" s="0"/>
      <c r="E787" s="0"/>
      <c r="F787" s="0"/>
      <c r="G787" s="0"/>
      <c r="H787" s="0"/>
    </row>
    <row r="788" customFormat="false" ht="12.75" hidden="false" customHeight="false" outlineLevel="0" collapsed="false">
      <c r="A788" s="0"/>
      <c r="B788" s="0"/>
      <c r="C788" s="0"/>
      <c r="D788" s="0"/>
      <c r="E788" s="0"/>
      <c r="F788" s="0"/>
      <c r="G788" s="0"/>
      <c r="H788" s="0"/>
    </row>
    <row r="789" customFormat="false" ht="12.75" hidden="false" customHeight="false" outlineLevel="0" collapsed="false">
      <c r="A789" s="0"/>
      <c r="B789" s="0"/>
      <c r="C789" s="0"/>
      <c r="D789" s="0"/>
      <c r="E789" s="0"/>
      <c r="F789" s="0"/>
      <c r="G789" s="0"/>
      <c r="H789" s="0"/>
    </row>
    <row r="790" customFormat="false" ht="12.75" hidden="false" customHeight="false" outlineLevel="0" collapsed="false">
      <c r="A790" s="0"/>
      <c r="B790" s="0"/>
      <c r="C790" s="0"/>
      <c r="D790" s="0"/>
      <c r="E790" s="0"/>
      <c r="F790" s="0"/>
      <c r="G790" s="0"/>
      <c r="H790" s="0"/>
    </row>
    <row r="791" customFormat="false" ht="12.75" hidden="false" customHeight="false" outlineLevel="0" collapsed="false">
      <c r="A791" s="0"/>
      <c r="B791" s="0"/>
      <c r="C791" s="0"/>
      <c r="D791" s="0"/>
      <c r="E791" s="0"/>
      <c r="F791" s="0"/>
      <c r="G791" s="0"/>
      <c r="H791" s="0"/>
    </row>
    <row r="792" customFormat="false" ht="12.75" hidden="false" customHeight="false" outlineLevel="0" collapsed="false">
      <c r="A792" s="0"/>
      <c r="B792" s="0"/>
      <c r="C792" s="0"/>
      <c r="D792" s="0"/>
      <c r="E792" s="0"/>
      <c r="F792" s="0"/>
      <c r="G792" s="0"/>
      <c r="H792" s="0"/>
    </row>
    <row r="793" customFormat="false" ht="12.75" hidden="false" customHeight="false" outlineLevel="0" collapsed="false">
      <c r="A793" s="0"/>
      <c r="B793" s="0"/>
      <c r="C793" s="0"/>
      <c r="D793" s="0"/>
      <c r="E793" s="0"/>
      <c r="F793" s="0"/>
      <c r="G793" s="0"/>
      <c r="H793" s="0"/>
    </row>
    <row r="794" customFormat="false" ht="12.75" hidden="false" customHeight="false" outlineLevel="0" collapsed="false">
      <c r="A794" s="0"/>
      <c r="B794" s="0"/>
      <c r="C794" s="0"/>
      <c r="D794" s="0"/>
      <c r="E794" s="0"/>
      <c r="F794" s="0"/>
      <c r="G794" s="0"/>
      <c r="H794" s="0"/>
    </row>
    <row r="795" customFormat="false" ht="12.75" hidden="false" customHeight="false" outlineLevel="0" collapsed="false">
      <c r="A795" s="0"/>
      <c r="B795" s="0"/>
      <c r="C795" s="0"/>
      <c r="D795" s="0"/>
      <c r="E795" s="0"/>
      <c r="F795" s="0"/>
      <c r="G795" s="0"/>
      <c r="H795" s="0"/>
    </row>
    <row r="796" customFormat="false" ht="12.75" hidden="false" customHeight="false" outlineLevel="0" collapsed="false">
      <c r="A796" s="0"/>
      <c r="B796" s="0"/>
      <c r="C796" s="0"/>
      <c r="D796" s="0"/>
      <c r="E796" s="0"/>
      <c r="F796" s="0"/>
      <c r="G796" s="0"/>
      <c r="H796" s="0"/>
    </row>
    <row r="797" customFormat="false" ht="12.75" hidden="false" customHeight="false" outlineLevel="0" collapsed="false">
      <c r="A797" s="0"/>
      <c r="B797" s="0"/>
      <c r="C797" s="0"/>
      <c r="D797" s="0"/>
      <c r="E797" s="0"/>
      <c r="F797" s="0"/>
      <c r="G797" s="0"/>
      <c r="H797" s="0"/>
    </row>
    <row r="798" customFormat="false" ht="12.75" hidden="false" customHeight="false" outlineLevel="0" collapsed="false">
      <c r="A798" s="0"/>
      <c r="B798" s="0"/>
      <c r="C798" s="0"/>
      <c r="D798" s="0"/>
      <c r="E798" s="0"/>
      <c r="F798" s="0"/>
      <c r="G798" s="0"/>
      <c r="H798" s="0"/>
    </row>
    <row r="799" customFormat="false" ht="12.75" hidden="false" customHeight="false" outlineLevel="0" collapsed="false">
      <c r="A799" s="0"/>
      <c r="B799" s="0"/>
      <c r="C799" s="0"/>
      <c r="D799" s="0"/>
      <c r="E799" s="0"/>
      <c r="F799" s="0"/>
      <c r="G799" s="0"/>
      <c r="H799" s="0"/>
    </row>
    <row r="800" customFormat="false" ht="12.75" hidden="false" customHeight="false" outlineLevel="0" collapsed="false">
      <c r="A800" s="0"/>
      <c r="B800" s="0"/>
      <c r="C800" s="0"/>
      <c r="D800" s="0"/>
      <c r="E800" s="0"/>
      <c r="F800" s="0"/>
      <c r="G800" s="0"/>
      <c r="H800" s="0"/>
    </row>
    <row r="801" customFormat="false" ht="12.75" hidden="false" customHeight="false" outlineLevel="0" collapsed="false">
      <c r="A801" s="0"/>
      <c r="B801" s="0"/>
      <c r="C801" s="0"/>
      <c r="D801" s="0"/>
      <c r="E801" s="0"/>
      <c r="F801" s="0"/>
      <c r="G801" s="0"/>
      <c r="H801" s="0"/>
    </row>
    <row r="802" customFormat="false" ht="12.75" hidden="false" customHeight="false" outlineLevel="0" collapsed="false">
      <c r="A802" s="0"/>
      <c r="B802" s="0"/>
      <c r="C802" s="0"/>
      <c r="D802" s="0"/>
      <c r="E802" s="0"/>
      <c r="F802" s="0"/>
      <c r="G802" s="0"/>
      <c r="H802" s="0"/>
    </row>
    <row r="803" customFormat="false" ht="12.75" hidden="false" customHeight="false" outlineLevel="0" collapsed="false">
      <c r="A803" s="0"/>
      <c r="B803" s="0"/>
      <c r="C803" s="0"/>
      <c r="D803" s="0"/>
      <c r="E803" s="0"/>
      <c r="F803" s="0"/>
      <c r="G803" s="0"/>
      <c r="H803" s="0"/>
    </row>
    <row r="804" customFormat="false" ht="12.75" hidden="false" customHeight="false" outlineLevel="0" collapsed="false">
      <c r="A804" s="0"/>
      <c r="B804" s="0"/>
      <c r="C804" s="0"/>
      <c r="D804" s="0"/>
      <c r="E804" s="0"/>
      <c r="F804" s="0"/>
      <c r="G804" s="0"/>
      <c r="H804" s="0"/>
    </row>
    <row r="805" customFormat="false" ht="12.75" hidden="false" customHeight="false" outlineLevel="0" collapsed="false">
      <c r="A805" s="0"/>
      <c r="B805" s="0"/>
      <c r="C805" s="0"/>
      <c r="D805" s="0"/>
      <c r="E805" s="0"/>
      <c r="F805" s="0"/>
      <c r="G805" s="0"/>
      <c r="H805" s="0"/>
    </row>
    <row r="806" customFormat="false" ht="12.75" hidden="false" customHeight="false" outlineLevel="0" collapsed="false">
      <c r="A806" s="0"/>
      <c r="B806" s="0"/>
      <c r="C806" s="0"/>
      <c r="D806" s="0"/>
      <c r="E806" s="0"/>
      <c r="F806" s="0"/>
      <c r="G806" s="0"/>
      <c r="H806" s="0"/>
    </row>
    <row r="807" customFormat="false" ht="12.75" hidden="false" customHeight="false" outlineLevel="0" collapsed="false">
      <c r="A807" s="0"/>
      <c r="B807" s="0"/>
      <c r="C807" s="0"/>
      <c r="D807" s="0"/>
      <c r="E807" s="0"/>
      <c r="F807" s="0"/>
      <c r="G807" s="0"/>
      <c r="H807" s="0"/>
    </row>
    <row r="808" customFormat="false" ht="12.75" hidden="false" customHeight="false" outlineLevel="0" collapsed="false">
      <c r="A808" s="0"/>
      <c r="B808" s="0"/>
      <c r="C808" s="0"/>
      <c r="D808" s="0"/>
      <c r="E808" s="0"/>
      <c r="F808" s="0"/>
      <c r="G808" s="0"/>
      <c r="H808" s="0"/>
    </row>
    <row r="809" customFormat="false" ht="12.75" hidden="false" customHeight="false" outlineLevel="0" collapsed="false">
      <c r="A809" s="0"/>
      <c r="B809" s="0"/>
      <c r="C809" s="0"/>
      <c r="D809" s="0"/>
      <c r="E809" s="0"/>
      <c r="F809" s="0"/>
      <c r="G809" s="0"/>
      <c r="H809" s="0"/>
    </row>
    <row r="810" customFormat="false" ht="12.75" hidden="false" customHeight="false" outlineLevel="0" collapsed="false">
      <c r="A810" s="0"/>
      <c r="B810" s="0"/>
      <c r="C810" s="0"/>
      <c r="D810" s="0"/>
      <c r="E810" s="0"/>
      <c r="F810" s="0"/>
      <c r="G810" s="0"/>
      <c r="H810" s="0"/>
    </row>
    <row r="811" customFormat="false" ht="12.75" hidden="false" customHeight="false" outlineLevel="0" collapsed="false">
      <c r="A811" s="0"/>
      <c r="B811" s="0"/>
      <c r="C811" s="0"/>
      <c r="D811" s="0"/>
      <c r="E811" s="0"/>
      <c r="F811" s="0"/>
      <c r="G811" s="0"/>
      <c r="H811" s="0"/>
    </row>
    <row r="812" customFormat="false" ht="12.75" hidden="false" customHeight="false" outlineLevel="0" collapsed="false">
      <c r="A812" s="0"/>
      <c r="B812" s="0"/>
      <c r="C812" s="0"/>
      <c r="D812" s="0"/>
      <c r="E812" s="0"/>
      <c r="F812" s="0"/>
      <c r="G812" s="0"/>
      <c r="H812" s="0"/>
    </row>
    <row r="813" customFormat="false" ht="12.75" hidden="false" customHeight="false" outlineLevel="0" collapsed="false">
      <c r="A813" s="0"/>
      <c r="B813" s="0"/>
      <c r="C813" s="0"/>
      <c r="D813" s="0"/>
      <c r="E813" s="0"/>
      <c r="F813" s="0"/>
      <c r="G813" s="0"/>
      <c r="H813" s="0"/>
    </row>
    <row r="814" customFormat="false" ht="12.75" hidden="false" customHeight="false" outlineLevel="0" collapsed="false">
      <c r="A814" s="0"/>
      <c r="B814" s="0"/>
      <c r="C814" s="0"/>
      <c r="D814" s="0"/>
      <c r="E814" s="0"/>
      <c r="F814" s="0"/>
      <c r="G814" s="0"/>
      <c r="H814" s="0"/>
    </row>
    <row r="815" customFormat="false" ht="12.75" hidden="false" customHeight="false" outlineLevel="0" collapsed="false">
      <c r="A815" s="0"/>
      <c r="B815" s="0"/>
      <c r="C815" s="0"/>
      <c r="D815" s="0"/>
      <c r="E815" s="0"/>
      <c r="F815" s="0"/>
      <c r="G815" s="0"/>
      <c r="H815" s="0"/>
    </row>
    <row r="816" customFormat="false" ht="12.75" hidden="false" customHeight="false" outlineLevel="0" collapsed="false">
      <c r="A816" s="0"/>
      <c r="B816" s="0"/>
      <c r="C816" s="0"/>
      <c r="D816" s="0"/>
      <c r="E816" s="0"/>
      <c r="F816" s="0"/>
      <c r="G816" s="0"/>
      <c r="H816" s="0"/>
    </row>
    <row r="817" customFormat="false" ht="12.75" hidden="false" customHeight="false" outlineLevel="0" collapsed="false">
      <c r="A817" s="0"/>
      <c r="B817" s="0"/>
      <c r="C817" s="0"/>
      <c r="D817" s="0"/>
      <c r="E817" s="0"/>
      <c r="F817" s="0"/>
      <c r="G817" s="0"/>
      <c r="H817" s="0"/>
    </row>
    <row r="818" customFormat="false" ht="12.75" hidden="false" customHeight="false" outlineLevel="0" collapsed="false">
      <c r="A818" s="0"/>
      <c r="B818" s="0"/>
      <c r="C818" s="0"/>
      <c r="D818" s="0"/>
      <c r="E818" s="0"/>
      <c r="F818" s="0"/>
      <c r="G818" s="0"/>
      <c r="H818" s="0"/>
    </row>
    <row r="819" customFormat="false" ht="12.75" hidden="false" customHeight="false" outlineLevel="0" collapsed="false">
      <c r="A819" s="0"/>
      <c r="B819" s="0"/>
      <c r="C819" s="0"/>
      <c r="D819" s="0"/>
      <c r="E819" s="0"/>
      <c r="F819" s="0"/>
      <c r="G819" s="0"/>
      <c r="H819" s="0"/>
    </row>
    <row r="820" customFormat="false" ht="12.75" hidden="false" customHeight="false" outlineLevel="0" collapsed="false">
      <c r="A820" s="0"/>
      <c r="B820" s="0"/>
      <c r="C820" s="0"/>
      <c r="D820" s="0"/>
      <c r="E820" s="0"/>
      <c r="F820" s="0"/>
      <c r="G820" s="0"/>
      <c r="H820" s="0"/>
    </row>
    <row r="821" customFormat="false" ht="12.75" hidden="false" customHeight="false" outlineLevel="0" collapsed="false">
      <c r="A821" s="0"/>
      <c r="B821" s="0"/>
      <c r="C821" s="0"/>
      <c r="D821" s="0"/>
      <c r="E821" s="0"/>
      <c r="F821" s="0"/>
      <c r="G821" s="0"/>
      <c r="H821" s="0"/>
    </row>
    <row r="822" customFormat="false" ht="12.75" hidden="false" customHeight="false" outlineLevel="0" collapsed="false">
      <c r="A822" s="0"/>
      <c r="B822" s="0"/>
      <c r="C822" s="0"/>
      <c r="D822" s="0"/>
      <c r="E822" s="0"/>
      <c r="F822" s="0"/>
      <c r="G822" s="0"/>
      <c r="H822" s="0"/>
    </row>
    <row r="823" customFormat="false" ht="12.75" hidden="false" customHeight="false" outlineLevel="0" collapsed="false">
      <c r="A823" s="0"/>
      <c r="B823" s="0"/>
      <c r="C823" s="0"/>
      <c r="D823" s="0"/>
      <c r="E823" s="0"/>
      <c r="F823" s="0"/>
      <c r="G823" s="0"/>
      <c r="H823" s="0"/>
    </row>
    <row r="824" customFormat="false" ht="12.75" hidden="false" customHeight="false" outlineLevel="0" collapsed="false">
      <c r="A824" s="0"/>
      <c r="B824" s="0"/>
      <c r="C824" s="0"/>
      <c r="D824" s="0"/>
      <c r="E824" s="0"/>
      <c r="F824" s="0"/>
      <c r="G824" s="0"/>
      <c r="H824" s="0"/>
    </row>
    <row r="825" customFormat="false" ht="12.75" hidden="false" customHeight="false" outlineLevel="0" collapsed="false">
      <c r="A825" s="0"/>
      <c r="B825" s="0"/>
      <c r="C825" s="0"/>
      <c r="D825" s="0"/>
      <c r="E825" s="0"/>
      <c r="F825" s="0"/>
      <c r="G825" s="0"/>
      <c r="H825" s="0"/>
    </row>
    <row r="826" customFormat="false" ht="12.75" hidden="false" customHeight="false" outlineLevel="0" collapsed="false">
      <c r="A826" s="0"/>
      <c r="B826" s="0"/>
      <c r="C826" s="0"/>
      <c r="D826" s="0"/>
      <c r="E826" s="0"/>
      <c r="F826" s="0"/>
      <c r="G826" s="0"/>
      <c r="H826" s="0"/>
    </row>
    <row r="827" customFormat="false" ht="12.75" hidden="false" customHeight="false" outlineLevel="0" collapsed="false">
      <c r="A827" s="0"/>
      <c r="B827" s="0"/>
      <c r="C827" s="0"/>
      <c r="D827" s="0"/>
      <c r="E827" s="0"/>
      <c r="F827" s="0"/>
      <c r="G827" s="0"/>
      <c r="H827" s="0"/>
    </row>
    <row r="828" customFormat="false" ht="12.75" hidden="false" customHeight="false" outlineLevel="0" collapsed="false">
      <c r="A828" s="0"/>
      <c r="B828" s="0"/>
      <c r="C828" s="0"/>
      <c r="D828" s="0"/>
      <c r="E828" s="0"/>
      <c r="F828" s="0"/>
      <c r="G828" s="0"/>
      <c r="H828" s="0"/>
    </row>
    <row r="829" customFormat="false" ht="12.75" hidden="false" customHeight="false" outlineLevel="0" collapsed="false">
      <c r="A829" s="0"/>
      <c r="B829" s="0"/>
      <c r="C829" s="0"/>
      <c r="D829" s="0"/>
      <c r="E829" s="0"/>
      <c r="F829" s="0"/>
      <c r="G829" s="0"/>
      <c r="H829" s="0"/>
    </row>
    <row r="830" customFormat="false" ht="12.75" hidden="false" customHeight="false" outlineLevel="0" collapsed="false">
      <c r="A830" s="0"/>
      <c r="B830" s="0"/>
      <c r="C830" s="0"/>
      <c r="D830" s="0"/>
      <c r="E830" s="0"/>
      <c r="F830" s="0"/>
      <c r="G830" s="0"/>
      <c r="H830" s="0"/>
    </row>
    <row r="831" customFormat="false" ht="12.75" hidden="false" customHeight="false" outlineLevel="0" collapsed="false">
      <c r="A831" s="0"/>
      <c r="B831" s="0"/>
      <c r="C831" s="0"/>
      <c r="D831" s="0"/>
      <c r="E831" s="0"/>
      <c r="F831" s="0"/>
      <c r="G831" s="0"/>
      <c r="H831" s="0"/>
    </row>
    <row r="832" customFormat="false" ht="12.75" hidden="false" customHeight="false" outlineLevel="0" collapsed="false">
      <c r="A832" s="0"/>
      <c r="B832" s="0"/>
      <c r="C832" s="0"/>
      <c r="D832" s="0"/>
      <c r="E832" s="0"/>
      <c r="F832" s="0"/>
      <c r="G832" s="0"/>
      <c r="H832" s="0"/>
    </row>
    <row r="833" customFormat="false" ht="12.75" hidden="false" customHeight="false" outlineLevel="0" collapsed="false">
      <c r="A833" s="0"/>
      <c r="B833" s="0"/>
      <c r="C833" s="0"/>
      <c r="D833" s="0"/>
      <c r="E833" s="0"/>
      <c r="F833" s="0"/>
      <c r="G833" s="0"/>
      <c r="H833" s="0"/>
    </row>
    <row r="834" customFormat="false" ht="12.75" hidden="false" customHeight="false" outlineLevel="0" collapsed="false">
      <c r="A834" s="0"/>
      <c r="B834" s="0"/>
      <c r="C834" s="0"/>
      <c r="D834" s="0"/>
      <c r="E834" s="0"/>
      <c r="F834" s="0"/>
      <c r="G834" s="0"/>
      <c r="H834" s="0"/>
    </row>
    <row r="835" customFormat="false" ht="12.75" hidden="false" customHeight="false" outlineLevel="0" collapsed="false">
      <c r="A835" s="0"/>
      <c r="B835" s="0"/>
      <c r="C835" s="0"/>
      <c r="D835" s="0"/>
      <c r="E835" s="0"/>
      <c r="F835" s="0"/>
      <c r="G835" s="0"/>
      <c r="H835" s="0"/>
    </row>
    <row r="836" customFormat="false" ht="12.75" hidden="false" customHeight="false" outlineLevel="0" collapsed="false">
      <c r="A836" s="0"/>
      <c r="B836" s="0"/>
      <c r="C836" s="0"/>
      <c r="D836" s="0"/>
      <c r="E836" s="0"/>
      <c r="F836" s="0"/>
      <c r="G836" s="0"/>
      <c r="H836" s="0"/>
    </row>
    <row r="837" customFormat="false" ht="12.75" hidden="false" customHeight="false" outlineLevel="0" collapsed="false">
      <c r="A837" s="0"/>
      <c r="B837" s="0"/>
      <c r="C837" s="0"/>
      <c r="D837" s="0"/>
      <c r="E837" s="0"/>
      <c r="F837" s="0"/>
      <c r="G837" s="0"/>
      <c r="H837" s="0"/>
    </row>
    <row r="838" customFormat="false" ht="12.75" hidden="false" customHeight="false" outlineLevel="0" collapsed="false">
      <c r="A838" s="0"/>
      <c r="B838" s="0"/>
      <c r="C838" s="0"/>
      <c r="D838" s="0"/>
      <c r="E838" s="0"/>
      <c r="F838" s="0"/>
      <c r="G838" s="0"/>
      <c r="H838" s="0"/>
    </row>
    <row r="839" customFormat="false" ht="12.75" hidden="false" customHeight="false" outlineLevel="0" collapsed="false">
      <c r="A839" s="0"/>
      <c r="B839" s="0"/>
      <c r="C839" s="0"/>
      <c r="D839" s="0"/>
      <c r="E839" s="0"/>
      <c r="F839" s="0"/>
      <c r="G839" s="0"/>
      <c r="H839" s="0"/>
    </row>
    <row r="840" customFormat="false" ht="12.75" hidden="false" customHeight="false" outlineLevel="0" collapsed="false">
      <c r="A840" s="0"/>
      <c r="B840" s="0"/>
      <c r="C840" s="0"/>
      <c r="D840" s="0"/>
      <c r="E840" s="0"/>
      <c r="F840" s="0"/>
      <c r="G840" s="0"/>
      <c r="H840" s="0"/>
    </row>
    <row r="841" customFormat="false" ht="12.75" hidden="false" customHeight="false" outlineLevel="0" collapsed="false">
      <c r="A841" s="0"/>
      <c r="B841" s="0"/>
      <c r="C841" s="0"/>
      <c r="D841" s="0"/>
      <c r="E841" s="0"/>
      <c r="F841" s="0"/>
      <c r="G841" s="0"/>
      <c r="H841" s="0"/>
    </row>
    <row r="842" customFormat="false" ht="12.75" hidden="false" customHeight="false" outlineLevel="0" collapsed="false">
      <c r="A842" s="0"/>
      <c r="B842" s="0"/>
      <c r="C842" s="0"/>
      <c r="D842" s="0"/>
      <c r="E842" s="0"/>
      <c r="F842" s="0"/>
      <c r="G842" s="0"/>
      <c r="H842" s="0"/>
    </row>
    <row r="843" customFormat="false" ht="12.75" hidden="false" customHeight="false" outlineLevel="0" collapsed="false">
      <c r="A843" s="0"/>
      <c r="B843" s="0"/>
      <c r="C843" s="0"/>
      <c r="D843" s="0"/>
      <c r="E843" s="0"/>
      <c r="F843" s="0"/>
      <c r="G843" s="0"/>
      <c r="H843" s="0"/>
    </row>
    <row r="844" customFormat="false" ht="12.75" hidden="false" customHeight="false" outlineLevel="0" collapsed="false">
      <c r="A844" s="0"/>
      <c r="B844" s="0"/>
      <c r="C844" s="0"/>
      <c r="D844" s="0"/>
      <c r="E844" s="0"/>
      <c r="F844" s="0"/>
      <c r="G844" s="0"/>
      <c r="H844" s="0"/>
    </row>
    <row r="845" customFormat="false" ht="12.75" hidden="false" customHeight="false" outlineLevel="0" collapsed="false">
      <c r="A845" s="0"/>
      <c r="B845" s="0"/>
      <c r="C845" s="0"/>
      <c r="D845" s="0"/>
      <c r="E845" s="0"/>
      <c r="F845" s="0"/>
      <c r="G845" s="0"/>
      <c r="H845" s="0"/>
    </row>
    <row r="846" customFormat="false" ht="12.75" hidden="false" customHeight="false" outlineLevel="0" collapsed="false">
      <c r="A846" s="0"/>
      <c r="B846" s="0"/>
      <c r="C846" s="0"/>
      <c r="D846" s="0"/>
      <c r="E846" s="0"/>
      <c r="F846" s="0"/>
      <c r="G846" s="0"/>
      <c r="H846" s="0"/>
    </row>
    <row r="847" customFormat="false" ht="12.75" hidden="false" customHeight="false" outlineLevel="0" collapsed="false">
      <c r="A847" s="0"/>
      <c r="B847" s="0"/>
      <c r="C847" s="0"/>
      <c r="D847" s="0"/>
      <c r="E847" s="0"/>
      <c r="F847" s="0"/>
      <c r="G847" s="0"/>
      <c r="H847" s="0"/>
    </row>
    <row r="848" customFormat="false" ht="12.75" hidden="false" customHeight="false" outlineLevel="0" collapsed="false">
      <c r="A848" s="0"/>
      <c r="B848" s="0"/>
      <c r="C848" s="0"/>
      <c r="D848" s="0"/>
      <c r="E848" s="0"/>
      <c r="F848" s="0"/>
      <c r="G848" s="0"/>
      <c r="H848" s="0"/>
    </row>
    <row r="849" customFormat="false" ht="12.75" hidden="false" customHeight="false" outlineLevel="0" collapsed="false">
      <c r="A849" s="0"/>
      <c r="B849" s="0"/>
      <c r="C849" s="0"/>
      <c r="D849" s="0"/>
      <c r="E849" s="0"/>
      <c r="F849" s="0"/>
      <c r="G849" s="0"/>
      <c r="H849" s="0"/>
    </row>
    <row r="850" customFormat="false" ht="12.75" hidden="false" customHeight="false" outlineLevel="0" collapsed="false">
      <c r="A850" s="0"/>
      <c r="B850" s="0"/>
      <c r="C850" s="0"/>
      <c r="D850" s="0"/>
      <c r="E850" s="0"/>
      <c r="F850" s="0"/>
      <c r="G850" s="0"/>
      <c r="H850" s="0"/>
    </row>
    <row r="851" customFormat="false" ht="12.75" hidden="false" customHeight="false" outlineLevel="0" collapsed="false">
      <c r="A851" s="0"/>
      <c r="B851" s="0"/>
      <c r="C851" s="0"/>
      <c r="D851" s="0"/>
      <c r="E851" s="0"/>
      <c r="F851" s="0"/>
      <c r="G851" s="0"/>
      <c r="H851" s="0"/>
    </row>
    <row r="852" customFormat="false" ht="12.75" hidden="false" customHeight="false" outlineLevel="0" collapsed="false">
      <c r="A852" s="0"/>
      <c r="B852" s="0"/>
      <c r="C852" s="0"/>
      <c r="D852" s="0"/>
      <c r="E852" s="0"/>
      <c r="F852" s="0"/>
      <c r="G852" s="0"/>
      <c r="H852" s="0"/>
    </row>
    <row r="853" customFormat="false" ht="12.75" hidden="false" customHeight="false" outlineLevel="0" collapsed="false">
      <c r="A853" s="0"/>
      <c r="B853" s="0"/>
      <c r="C853" s="0"/>
      <c r="D853" s="0"/>
      <c r="E853" s="0"/>
      <c r="F853" s="0"/>
      <c r="G853" s="0"/>
      <c r="H853" s="0"/>
    </row>
    <row r="854" customFormat="false" ht="12.75" hidden="false" customHeight="false" outlineLevel="0" collapsed="false">
      <c r="A854" s="0"/>
      <c r="B854" s="0"/>
      <c r="C854" s="0"/>
      <c r="D854" s="0"/>
      <c r="E854" s="0"/>
      <c r="F854" s="0"/>
      <c r="G854" s="0"/>
      <c r="H854" s="0"/>
    </row>
    <row r="855" customFormat="false" ht="12.75" hidden="false" customHeight="false" outlineLevel="0" collapsed="false">
      <c r="A855" s="0"/>
      <c r="B855" s="0"/>
      <c r="C855" s="0"/>
      <c r="D855" s="0"/>
      <c r="E855" s="0"/>
      <c r="F855" s="0"/>
      <c r="G855" s="0"/>
      <c r="H855" s="0"/>
    </row>
    <row r="856" customFormat="false" ht="12.75" hidden="false" customHeight="false" outlineLevel="0" collapsed="false">
      <c r="A856" s="0"/>
      <c r="B856" s="0"/>
      <c r="C856" s="0"/>
      <c r="D856" s="0"/>
      <c r="E856" s="0"/>
      <c r="F856" s="0"/>
      <c r="G856" s="0"/>
      <c r="H856" s="0"/>
    </row>
    <row r="857" customFormat="false" ht="12.75" hidden="false" customHeight="false" outlineLevel="0" collapsed="false">
      <c r="A857" s="0"/>
      <c r="B857" s="0"/>
      <c r="C857" s="0"/>
      <c r="D857" s="0"/>
      <c r="E857" s="0"/>
      <c r="F857" s="0"/>
      <c r="G857" s="0"/>
      <c r="H857" s="0"/>
    </row>
    <row r="858" customFormat="false" ht="12.75" hidden="false" customHeight="false" outlineLevel="0" collapsed="false">
      <c r="A858" s="0"/>
      <c r="B858" s="0"/>
      <c r="C858" s="0"/>
      <c r="D858" s="0"/>
      <c r="E858" s="0"/>
      <c r="F858" s="0"/>
      <c r="G858" s="0"/>
      <c r="H858" s="0"/>
    </row>
    <row r="859" customFormat="false" ht="12.75" hidden="false" customHeight="false" outlineLevel="0" collapsed="false">
      <c r="A859" s="0"/>
      <c r="B859" s="0"/>
      <c r="C859" s="0"/>
      <c r="D859" s="0"/>
      <c r="E859" s="0"/>
      <c r="F859" s="0"/>
      <c r="G859" s="0"/>
      <c r="H859" s="0"/>
    </row>
    <row r="860" customFormat="false" ht="12.75" hidden="false" customHeight="false" outlineLevel="0" collapsed="false">
      <c r="A860" s="0"/>
      <c r="B860" s="0"/>
      <c r="C860" s="0"/>
      <c r="D860" s="0"/>
      <c r="E860" s="0"/>
      <c r="F860" s="0"/>
      <c r="G860" s="0"/>
      <c r="H860" s="0"/>
    </row>
    <row r="861" customFormat="false" ht="12.75" hidden="false" customHeight="false" outlineLevel="0" collapsed="false">
      <c r="A861" s="0"/>
      <c r="B861" s="0"/>
      <c r="C861" s="0"/>
      <c r="D861" s="0"/>
      <c r="E861" s="0"/>
      <c r="F861" s="0"/>
      <c r="G861" s="0"/>
      <c r="H861" s="0"/>
    </row>
    <row r="862" customFormat="false" ht="12.75" hidden="false" customHeight="false" outlineLevel="0" collapsed="false">
      <c r="A862" s="0"/>
      <c r="B862" s="0"/>
      <c r="C862" s="0"/>
      <c r="D862" s="0"/>
      <c r="E862" s="0"/>
      <c r="F862" s="0"/>
      <c r="G862" s="0"/>
      <c r="H862" s="0"/>
    </row>
    <row r="863" customFormat="false" ht="12.75" hidden="false" customHeight="false" outlineLevel="0" collapsed="false">
      <c r="A863" s="0"/>
      <c r="B863" s="0"/>
      <c r="C863" s="0"/>
      <c r="D863" s="0"/>
      <c r="E863" s="0"/>
      <c r="F863" s="0"/>
      <c r="G863" s="0"/>
      <c r="H863" s="0"/>
    </row>
    <row r="864" customFormat="false" ht="12.75" hidden="false" customHeight="false" outlineLevel="0" collapsed="false">
      <c r="A864" s="0"/>
      <c r="B864" s="0"/>
      <c r="C864" s="0"/>
      <c r="D864" s="0"/>
      <c r="E864" s="0"/>
      <c r="F864" s="0"/>
      <c r="G864" s="0"/>
      <c r="H864" s="0"/>
    </row>
    <row r="865" customFormat="false" ht="12.75" hidden="false" customHeight="false" outlineLevel="0" collapsed="false">
      <c r="A865" s="0"/>
      <c r="B865" s="0"/>
      <c r="C865" s="0"/>
      <c r="D865" s="0"/>
      <c r="E865" s="0"/>
      <c r="F865" s="0"/>
      <c r="G865" s="0"/>
      <c r="H865" s="0"/>
    </row>
    <row r="866" customFormat="false" ht="12.75" hidden="false" customHeight="false" outlineLevel="0" collapsed="false">
      <c r="A866" s="0"/>
      <c r="B866" s="0"/>
      <c r="C866" s="0"/>
      <c r="D866" s="0"/>
      <c r="E866" s="0"/>
      <c r="F866" s="0"/>
      <c r="G866" s="0"/>
      <c r="H866" s="0"/>
    </row>
    <row r="867" customFormat="false" ht="12.75" hidden="false" customHeight="false" outlineLevel="0" collapsed="false">
      <c r="A867" s="0"/>
      <c r="B867" s="0"/>
      <c r="C867" s="0"/>
      <c r="D867" s="0"/>
      <c r="E867" s="0"/>
      <c r="F867" s="0"/>
      <c r="G867" s="0"/>
      <c r="H867" s="0"/>
    </row>
    <row r="868" customFormat="false" ht="12.75" hidden="false" customHeight="false" outlineLevel="0" collapsed="false">
      <c r="A868" s="0"/>
      <c r="B868" s="0"/>
      <c r="C868" s="0"/>
      <c r="D868" s="0"/>
      <c r="E868" s="0"/>
      <c r="F868" s="0"/>
      <c r="G868" s="0"/>
      <c r="H868" s="0"/>
    </row>
    <row r="869" customFormat="false" ht="12.75" hidden="false" customHeight="false" outlineLevel="0" collapsed="false">
      <c r="A869" s="0"/>
      <c r="B869" s="0"/>
      <c r="C869" s="0"/>
      <c r="D869" s="0"/>
      <c r="E869" s="0"/>
      <c r="F869" s="0"/>
      <c r="G869" s="0"/>
      <c r="H869" s="0"/>
    </row>
    <row r="870" customFormat="false" ht="12.75" hidden="false" customHeight="false" outlineLevel="0" collapsed="false">
      <c r="A870" s="0"/>
      <c r="B870" s="0"/>
      <c r="C870" s="0"/>
      <c r="D870" s="0"/>
      <c r="E870" s="0"/>
      <c r="F870" s="0"/>
      <c r="G870" s="0"/>
      <c r="H870" s="0"/>
    </row>
    <row r="871" customFormat="false" ht="12.75" hidden="false" customHeight="false" outlineLevel="0" collapsed="false">
      <c r="A871" s="0"/>
      <c r="B871" s="0"/>
      <c r="C871" s="0"/>
      <c r="D871" s="0"/>
      <c r="E871" s="0"/>
      <c r="F871" s="0"/>
      <c r="G871" s="0"/>
      <c r="H871" s="0"/>
    </row>
    <row r="872" customFormat="false" ht="12.75" hidden="false" customHeight="false" outlineLevel="0" collapsed="false">
      <c r="A872" s="0"/>
      <c r="B872" s="0"/>
      <c r="C872" s="0"/>
      <c r="D872" s="0"/>
      <c r="E872" s="0"/>
      <c r="F872" s="0"/>
      <c r="G872" s="0"/>
      <c r="H872" s="0"/>
    </row>
    <row r="873" customFormat="false" ht="12.75" hidden="false" customHeight="false" outlineLevel="0" collapsed="false">
      <c r="A873" s="0"/>
      <c r="B873" s="0"/>
      <c r="C873" s="0"/>
      <c r="D873" s="0"/>
      <c r="E873" s="0"/>
      <c r="F873" s="0"/>
      <c r="G873" s="0"/>
      <c r="H873" s="0"/>
    </row>
    <row r="874" customFormat="false" ht="12.75" hidden="false" customHeight="false" outlineLevel="0" collapsed="false">
      <c r="A874" s="0"/>
      <c r="B874" s="0"/>
      <c r="C874" s="0"/>
      <c r="D874" s="0"/>
      <c r="E874" s="0"/>
      <c r="F874" s="0"/>
      <c r="G874" s="0"/>
      <c r="H874" s="0"/>
    </row>
    <row r="875" customFormat="false" ht="12.75" hidden="false" customHeight="false" outlineLevel="0" collapsed="false">
      <c r="A875" s="0"/>
      <c r="B875" s="0"/>
      <c r="C875" s="0"/>
      <c r="D875" s="0"/>
      <c r="E875" s="0"/>
      <c r="F875" s="0"/>
      <c r="G875" s="0"/>
      <c r="H875" s="0"/>
    </row>
    <row r="876" customFormat="false" ht="12.75" hidden="false" customHeight="false" outlineLevel="0" collapsed="false">
      <c r="A876" s="0"/>
      <c r="B876" s="0"/>
      <c r="C876" s="0"/>
      <c r="D876" s="0"/>
      <c r="E876" s="0"/>
      <c r="F876" s="0"/>
      <c r="G876" s="0"/>
      <c r="H876" s="0"/>
    </row>
    <row r="877" customFormat="false" ht="12.75" hidden="false" customHeight="false" outlineLevel="0" collapsed="false">
      <c r="A877" s="0"/>
      <c r="B877" s="0"/>
      <c r="C877" s="0"/>
      <c r="D877" s="0"/>
      <c r="E877" s="0"/>
      <c r="F877" s="0"/>
      <c r="G877" s="0"/>
      <c r="H877" s="0"/>
    </row>
    <row r="878" customFormat="false" ht="12.75" hidden="false" customHeight="false" outlineLevel="0" collapsed="false">
      <c r="A878" s="0"/>
      <c r="B878" s="0"/>
      <c r="C878" s="0"/>
      <c r="D878" s="0"/>
      <c r="E878" s="0"/>
      <c r="F878" s="0"/>
      <c r="G878" s="0"/>
      <c r="H878" s="0"/>
    </row>
    <row r="879" customFormat="false" ht="12.75" hidden="false" customHeight="false" outlineLevel="0" collapsed="false">
      <c r="A879" s="0"/>
      <c r="B879" s="0"/>
      <c r="C879" s="0"/>
      <c r="D879" s="0"/>
      <c r="E879" s="0"/>
      <c r="F879" s="0"/>
      <c r="G879" s="0"/>
      <c r="H879" s="0"/>
    </row>
    <row r="880" customFormat="false" ht="12.75" hidden="false" customHeight="false" outlineLevel="0" collapsed="false">
      <c r="A880" s="0"/>
      <c r="B880" s="0"/>
      <c r="C880" s="0"/>
      <c r="D880" s="0"/>
      <c r="E880" s="0"/>
      <c r="F880" s="0"/>
      <c r="G880" s="0"/>
      <c r="H880" s="0"/>
    </row>
    <row r="881" customFormat="false" ht="12.75" hidden="false" customHeight="false" outlineLevel="0" collapsed="false">
      <c r="A881" s="0"/>
      <c r="B881" s="0"/>
      <c r="C881" s="0"/>
      <c r="D881" s="0"/>
      <c r="E881" s="0"/>
      <c r="F881" s="0"/>
      <c r="G881" s="0"/>
      <c r="H881" s="0"/>
    </row>
    <row r="882" customFormat="false" ht="12.75" hidden="false" customHeight="false" outlineLevel="0" collapsed="false">
      <c r="A882" s="0"/>
      <c r="B882" s="0"/>
      <c r="C882" s="0"/>
      <c r="D882" s="0"/>
      <c r="E882" s="0"/>
      <c r="F882" s="0"/>
      <c r="G882" s="0"/>
      <c r="H882" s="0"/>
    </row>
    <row r="883" customFormat="false" ht="12.75" hidden="false" customHeight="false" outlineLevel="0" collapsed="false">
      <c r="A883" s="0"/>
      <c r="B883" s="0"/>
      <c r="C883" s="0"/>
      <c r="D883" s="0"/>
      <c r="E883" s="0"/>
      <c r="F883" s="0"/>
      <c r="G883" s="0"/>
      <c r="H883" s="0"/>
    </row>
    <row r="884" customFormat="false" ht="12.75" hidden="false" customHeight="false" outlineLevel="0" collapsed="false">
      <c r="A884" s="0"/>
      <c r="B884" s="0"/>
      <c r="C884" s="0"/>
      <c r="D884" s="0"/>
      <c r="E884" s="0"/>
      <c r="F884" s="0"/>
      <c r="G884" s="0"/>
      <c r="H884" s="0"/>
    </row>
    <row r="885" customFormat="false" ht="12.75" hidden="false" customHeight="false" outlineLevel="0" collapsed="false">
      <c r="A885" s="0"/>
      <c r="B885" s="0"/>
      <c r="C885" s="0"/>
      <c r="D885" s="0"/>
      <c r="E885" s="0"/>
      <c r="F885" s="0"/>
      <c r="G885" s="0"/>
      <c r="H885" s="0"/>
    </row>
    <row r="886" customFormat="false" ht="12.75" hidden="false" customHeight="false" outlineLevel="0" collapsed="false">
      <c r="A886" s="0"/>
      <c r="B886" s="0"/>
      <c r="C886" s="0"/>
      <c r="D886" s="0"/>
      <c r="E886" s="0"/>
      <c r="F886" s="0"/>
      <c r="G886" s="0"/>
      <c r="H886" s="0"/>
    </row>
    <row r="887" customFormat="false" ht="12.75" hidden="false" customHeight="false" outlineLevel="0" collapsed="false">
      <c r="A887" s="0"/>
      <c r="B887" s="0"/>
      <c r="C887" s="0"/>
      <c r="D887" s="0"/>
      <c r="E887" s="0"/>
      <c r="F887" s="0"/>
      <c r="G887" s="0"/>
      <c r="H887" s="0"/>
    </row>
    <row r="888" customFormat="false" ht="12.75" hidden="false" customHeight="false" outlineLevel="0" collapsed="false">
      <c r="A888" s="0"/>
      <c r="B888" s="0"/>
      <c r="C888" s="0"/>
      <c r="D888" s="0"/>
      <c r="E888" s="0"/>
      <c r="F888" s="0"/>
      <c r="G888" s="0"/>
      <c r="H888" s="0"/>
    </row>
    <row r="889" customFormat="false" ht="12.75" hidden="false" customHeight="false" outlineLevel="0" collapsed="false">
      <c r="A889" s="0"/>
      <c r="B889" s="0"/>
      <c r="C889" s="0"/>
      <c r="D889" s="0"/>
      <c r="E889" s="0"/>
      <c r="F889" s="0"/>
      <c r="G889" s="0"/>
      <c r="H889" s="0"/>
    </row>
    <row r="890" customFormat="false" ht="12.75" hidden="false" customHeight="false" outlineLevel="0" collapsed="false">
      <c r="A890" s="0"/>
      <c r="B890" s="0"/>
      <c r="C890" s="0"/>
      <c r="D890" s="0"/>
      <c r="E890" s="0"/>
      <c r="F890" s="0"/>
      <c r="G890" s="0"/>
      <c r="H890" s="0"/>
    </row>
    <row r="891" customFormat="false" ht="12.75" hidden="false" customHeight="false" outlineLevel="0" collapsed="false">
      <c r="A891" s="0"/>
      <c r="B891" s="0"/>
      <c r="C891" s="0"/>
      <c r="D891" s="0"/>
      <c r="E891" s="0"/>
      <c r="F891" s="0"/>
      <c r="G891" s="0"/>
      <c r="H891" s="0"/>
    </row>
    <row r="892" customFormat="false" ht="12.75" hidden="false" customHeight="false" outlineLevel="0" collapsed="false">
      <c r="A892" s="0"/>
      <c r="B892" s="0"/>
      <c r="C892" s="0"/>
      <c r="D892" s="0"/>
      <c r="E892" s="0"/>
      <c r="F892" s="0"/>
      <c r="G892" s="0"/>
      <c r="H892" s="0"/>
    </row>
    <row r="893" customFormat="false" ht="12.75" hidden="false" customHeight="false" outlineLevel="0" collapsed="false">
      <c r="A893" s="0"/>
      <c r="B893" s="0"/>
      <c r="C893" s="0"/>
      <c r="D893" s="0"/>
      <c r="E893" s="0"/>
      <c r="F893" s="0"/>
      <c r="G893" s="0"/>
      <c r="H893" s="0"/>
    </row>
    <row r="894" customFormat="false" ht="12.75" hidden="false" customHeight="false" outlineLevel="0" collapsed="false">
      <c r="A894" s="0"/>
      <c r="B894" s="0"/>
      <c r="C894" s="0"/>
      <c r="D894" s="0"/>
      <c r="E894" s="0"/>
      <c r="F894" s="0"/>
      <c r="G894" s="0"/>
      <c r="H894" s="0"/>
    </row>
    <row r="895" customFormat="false" ht="12.75" hidden="false" customHeight="false" outlineLevel="0" collapsed="false">
      <c r="A895" s="0"/>
      <c r="B895" s="0"/>
      <c r="C895" s="0"/>
      <c r="D895" s="0"/>
      <c r="E895" s="0"/>
      <c r="F895" s="0"/>
      <c r="G895" s="0"/>
      <c r="H895" s="0"/>
    </row>
    <row r="896" customFormat="false" ht="12.75" hidden="false" customHeight="false" outlineLevel="0" collapsed="false">
      <c r="A896" s="0"/>
      <c r="B896" s="0"/>
      <c r="C896" s="0"/>
      <c r="D896" s="0"/>
      <c r="E896" s="0"/>
      <c r="F896" s="0"/>
      <c r="G896" s="0"/>
      <c r="H896" s="0"/>
    </row>
    <row r="897" customFormat="false" ht="12.75" hidden="false" customHeight="false" outlineLevel="0" collapsed="false">
      <c r="A897" s="0"/>
      <c r="B897" s="0"/>
      <c r="C897" s="0"/>
      <c r="D897" s="0"/>
      <c r="E897" s="0"/>
      <c r="F897" s="0"/>
      <c r="G897" s="0"/>
      <c r="H897" s="0"/>
    </row>
    <row r="898" customFormat="false" ht="12.75" hidden="false" customHeight="false" outlineLevel="0" collapsed="false">
      <c r="A898" s="0"/>
      <c r="B898" s="0"/>
      <c r="C898" s="0"/>
      <c r="D898" s="0"/>
      <c r="E898" s="0"/>
      <c r="F898" s="0"/>
      <c r="G898" s="0"/>
      <c r="H898" s="0"/>
    </row>
    <row r="899" customFormat="false" ht="12.75" hidden="false" customHeight="false" outlineLevel="0" collapsed="false">
      <c r="A899" s="0"/>
      <c r="B899" s="0"/>
      <c r="C899" s="0"/>
      <c r="D899" s="0"/>
      <c r="E899" s="0"/>
      <c r="F899" s="0"/>
      <c r="G899" s="0"/>
      <c r="H899" s="0"/>
    </row>
    <row r="900" customFormat="false" ht="12.75" hidden="false" customHeight="false" outlineLevel="0" collapsed="false">
      <c r="A900" s="0"/>
      <c r="B900" s="0"/>
      <c r="C900" s="0"/>
      <c r="D900" s="0"/>
      <c r="E900" s="0"/>
      <c r="F900" s="0"/>
      <c r="G900" s="0"/>
      <c r="H900" s="0"/>
    </row>
    <row r="901" customFormat="false" ht="12.75" hidden="false" customHeight="false" outlineLevel="0" collapsed="false">
      <c r="A901" s="0"/>
      <c r="B901" s="0"/>
      <c r="C901" s="0"/>
      <c r="D901" s="0"/>
      <c r="E901" s="0"/>
      <c r="F901" s="0"/>
      <c r="G901" s="0"/>
      <c r="H901" s="0"/>
    </row>
    <row r="902" customFormat="false" ht="12.75" hidden="false" customHeight="false" outlineLevel="0" collapsed="false">
      <c r="A902" s="0"/>
      <c r="B902" s="0"/>
      <c r="C902" s="0"/>
      <c r="D902" s="0"/>
      <c r="E902" s="0"/>
      <c r="F902" s="0"/>
      <c r="G902" s="0"/>
      <c r="H902" s="0"/>
    </row>
    <row r="903" customFormat="false" ht="12.75" hidden="false" customHeight="false" outlineLevel="0" collapsed="false">
      <c r="A903" s="0"/>
      <c r="B903" s="0"/>
      <c r="C903" s="0"/>
      <c r="D903" s="0"/>
      <c r="E903" s="0"/>
      <c r="F903" s="0"/>
      <c r="G903" s="0"/>
      <c r="H903" s="0"/>
    </row>
    <row r="904" customFormat="false" ht="12.75" hidden="false" customHeight="false" outlineLevel="0" collapsed="false">
      <c r="A904" s="0"/>
      <c r="B904" s="0"/>
      <c r="C904" s="0"/>
      <c r="D904" s="0"/>
      <c r="E904" s="0"/>
      <c r="F904" s="0"/>
      <c r="G904" s="0"/>
      <c r="H904" s="0"/>
    </row>
    <row r="905" customFormat="false" ht="12.75" hidden="false" customHeight="false" outlineLevel="0" collapsed="false">
      <c r="A905" s="0"/>
      <c r="B905" s="0"/>
      <c r="C905" s="0"/>
      <c r="D905" s="0"/>
      <c r="E905" s="0"/>
      <c r="F905" s="0"/>
      <c r="G905" s="0"/>
      <c r="H905" s="0"/>
    </row>
    <row r="906" customFormat="false" ht="12.75" hidden="false" customHeight="false" outlineLevel="0" collapsed="false">
      <c r="A906" s="0"/>
      <c r="B906" s="0"/>
      <c r="C906" s="0"/>
      <c r="D906" s="0"/>
      <c r="E906" s="0"/>
      <c r="F906" s="0"/>
      <c r="G906" s="0"/>
      <c r="H906" s="0"/>
    </row>
    <row r="907" customFormat="false" ht="12.75" hidden="false" customHeight="false" outlineLevel="0" collapsed="false">
      <c r="A907" s="0"/>
      <c r="B907" s="0"/>
      <c r="C907" s="0"/>
      <c r="D907" s="0"/>
      <c r="E907" s="0"/>
      <c r="F907" s="0"/>
      <c r="G907" s="0"/>
      <c r="H907" s="0"/>
    </row>
    <row r="908" customFormat="false" ht="12.75" hidden="false" customHeight="false" outlineLevel="0" collapsed="false">
      <c r="A908" s="0"/>
      <c r="B908" s="0"/>
      <c r="C908" s="0"/>
      <c r="D908" s="0"/>
      <c r="E908" s="0"/>
      <c r="F908" s="0"/>
      <c r="G908" s="0"/>
      <c r="H908" s="0"/>
    </row>
    <row r="909" customFormat="false" ht="12.75" hidden="false" customHeight="false" outlineLevel="0" collapsed="false">
      <c r="A909" s="0"/>
      <c r="B909" s="0"/>
      <c r="C909" s="0"/>
      <c r="D909" s="0"/>
      <c r="E909" s="0"/>
      <c r="F909" s="0"/>
      <c r="G909" s="0"/>
      <c r="H909" s="0"/>
    </row>
    <row r="910" customFormat="false" ht="12.75" hidden="false" customHeight="false" outlineLevel="0" collapsed="false">
      <c r="A910" s="0"/>
      <c r="B910" s="0"/>
      <c r="C910" s="0"/>
      <c r="D910" s="0"/>
      <c r="E910" s="0"/>
      <c r="F910" s="0"/>
      <c r="G910" s="0"/>
      <c r="H910" s="0"/>
    </row>
    <row r="911" customFormat="false" ht="12.75" hidden="false" customHeight="false" outlineLevel="0" collapsed="false">
      <c r="A911" s="0"/>
      <c r="B911" s="0"/>
      <c r="C911" s="0"/>
      <c r="D911" s="0"/>
      <c r="E911" s="0"/>
      <c r="F911" s="0"/>
      <c r="G911" s="0"/>
      <c r="H911" s="0"/>
    </row>
    <row r="912" customFormat="false" ht="12.75" hidden="false" customHeight="false" outlineLevel="0" collapsed="false">
      <c r="A912" s="0"/>
      <c r="B912" s="0"/>
      <c r="C912" s="0"/>
      <c r="D912" s="0"/>
      <c r="E912" s="0"/>
      <c r="F912" s="0"/>
      <c r="G912" s="0"/>
      <c r="H912" s="0"/>
    </row>
    <row r="913" customFormat="false" ht="12.75" hidden="false" customHeight="false" outlineLevel="0" collapsed="false">
      <c r="A913" s="0"/>
      <c r="B913" s="0"/>
      <c r="C913" s="0"/>
      <c r="D913" s="0"/>
      <c r="E913" s="0"/>
      <c r="F913" s="0"/>
      <c r="G913" s="0"/>
      <c r="H913" s="0"/>
    </row>
    <row r="914" customFormat="false" ht="12.75" hidden="false" customHeight="false" outlineLevel="0" collapsed="false">
      <c r="A914" s="0"/>
      <c r="B914" s="0"/>
      <c r="C914" s="0"/>
      <c r="D914" s="0"/>
      <c r="E914" s="0"/>
      <c r="F914" s="0"/>
      <c r="G914" s="0"/>
      <c r="H914" s="0"/>
    </row>
    <row r="915" customFormat="false" ht="12.75" hidden="false" customHeight="false" outlineLevel="0" collapsed="false">
      <c r="A915" s="0"/>
      <c r="B915" s="0"/>
      <c r="C915" s="0"/>
      <c r="D915" s="0"/>
      <c r="E915" s="0"/>
      <c r="F915" s="0"/>
      <c r="G915" s="0"/>
      <c r="H915" s="0"/>
    </row>
    <row r="916" customFormat="false" ht="12.75" hidden="false" customHeight="false" outlineLevel="0" collapsed="false">
      <c r="A916" s="0"/>
      <c r="B916" s="0"/>
      <c r="C916" s="0"/>
      <c r="D916" s="0"/>
      <c r="E916" s="0"/>
      <c r="F916" s="0"/>
      <c r="G916" s="0"/>
      <c r="H916" s="0"/>
    </row>
    <row r="917" customFormat="false" ht="12.75" hidden="false" customHeight="false" outlineLevel="0" collapsed="false">
      <c r="A917" s="0"/>
      <c r="B917" s="0"/>
      <c r="C917" s="0"/>
      <c r="D917" s="0"/>
      <c r="E917" s="0"/>
      <c r="F917" s="0"/>
      <c r="G917" s="0"/>
      <c r="H917" s="0"/>
    </row>
    <row r="918" customFormat="false" ht="12.75" hidden="false" customHeight="false" outlineLevel="0" collapsed="false">
      <c r="A918" s="0"/>
      <c r="B918" s="0"/>
      <c r="C918" s="0"/>
      <c r="D918" s="0"/>
      <c r="E918" s="0"/>
      <c r="F918" s="0"/>
      <c r="G918" s="0"/>
      <c r="H918" s="0"/>
    </row>
    <row r="919" customFormat="false" ht="12.75" hidden="false" customHeight="false" outlineLevel="0" collapsed="false">
      <c r="A919" s="0"/>
      <c r="B919" s="0"/>
      <c r="C919" s="0"/>
      <c r="D919" s="0"/>
      <c r="E919" s="0"/>
      <c r="F919" s="0"/>
      <c r="G919" s="0"/>
      <c r="H919" s="0"/>
    </row>
    <row r="920" customFormat="false" ht="12.75" hidden="false" customHeight="false" outlineLevel="0" collapsed="false">
      <c r="A920" s="0"/>
      <c r="B920" s="0"/>
      <c r="C920" s="0"/>
      <c r="D920" s="0"/>
      <c r="E920" s="0"/>
      <c r="F920" s="0"/>
      <c r="G920" s="0"/>
      <c r="H920" s="0"/>
    </row>
    <row r="921" customFormat="false" ht="12.75" hidden="false" customHeight="false" outlineLevel="0" collapsed="false">
      <c r="A921" s="0"/>
      <c r="B921" s="0"/>
      <c r="C921" s="0"/>
      <c r="D921" s="0"/>
      <c r="E921" s="0"/>
      <c r="F921" s="0"/>
      <c r="G921" s="0"/>
      <c r="H921" s="0"/>
    </row>
    <row r="922" customFormat="false" ht="12.75" hidden="false" customHeight="false" outlineLevel="0" collapsed="false">
      <c r="A922" s="0"/>
      <c r="B922" s="0"/>
      <c r="C922" s="0"/>
      <c r="D922" s="0"/>
      <c r="E922" s="0"/>
      <c r="F922" s="0"/>
      <c r="G922" s="0"/>
      <c r="H922" s="0"/>
    </row>
    <row r="923" customFormat="false" ht="12.75" hidden="false" customHeight="false" outlineLevel="0" collapsed="false">
      <c r="A923" s="0"/>
      <c r="B923" s="0"/>
      <c r="C923" s="0"/>
      <c r="D923" s="0"/>
      <c r="E923" s="0"/>
      <c r="F923" s="0"/>
      <c r="G923" s="0"/>
      <c r="H923" s="0"/>
    </row>
    <row r="924" customFormat="false" ht="12.75" hidden="false" customHeight="false" outlineLevel="0" collapsed="false">
      <c r="A924" s="0"/>
      <c r="B924" s="0"/>
      <c r="C924" s="0"/>
      <c r="D924" s="0"/>
      <c r="E924" s="0"/>
      <c r="F924" s="0"/>
      <c r="G924" s="0"/>
      <c r="H924" s="0"/>
    </row>
    <row r="925" customFormat="false" ht="12.75" hidden="false" customHeight="false" outlineLevel="0" collapsed="false">
      <c r="A925" s="0"/>
      <c r="B925" s="0"/>
      <c r="C925" s="0"/>
      <c r="D925" s="0"/>
      <c r="E925" s="0"/>
      <c r="F925" s="0"/>
      <c r="G925" s="0"/>
      <c r="H925" s="0"/>
    </row>
    <row r="926" customFormat="false" ht="12.75" hidden="false" customHeight="false" outlineLevel="0" collapsed="false">
      <c r="A926" s="0"/>
      <c r="B926" s="0"/>
      <c r="C926" s="0"/>
      <c r="D926" s="0"/>
      <c r="E926" s="0"/>
      <c r="F926" s="0"/>
      <c r="G926" s="0"/>
      <c r="H926" s="0"/>
    </row>
    <row r="927" customFormat="false" ht="12.75" hidden="false" customHeight="false" outlineLevel="0" collapsed="false">
      <c r="A927" s="0"/>
      <c r="B927" s="0"/>
      <c r="C927" s="0"/>
      <c r="D927" s="0"/>
      <c r="E927" s="0"/>
      <c r="F927" s="0"/>
      <c r="G927" s="0"/>
      <c r="H927" s="0"/>
    </row>
    <row r="928" customFormat="false" ht="12.75" hidden="false" customHeight="false" outlineLevel="0" collapsed="false">
      <c r="A928" s="0"/>
      <c r="B928" s="0"/>
      <c r="C928" s="0"/>
      <c r="D928" s="0"/>
      <c r="E928" s="0"/>
      <c r="F928" s="0"/>
      <c r="G928" s="0"/>
      <c r="H928" s="0"/>
    </row>
    <row r="929" customFormat="false" ht="12.75" hidden="false" customHeight="false" outlineLevel="0" collapsed="false">
      <c r="A929" s="0"/>
      <c r="B929" s="0"/>
      <c r="C929" s="0"/>
      <c r="D929" s="0"/>
      <c r="E929" s="0"/>
      <c r="F929" s="0"/>
      <c r="G929" s="0"/>
      <c r="H929" s="0"/>
    </row>
    <row r="930" customFormat="false" ht="12.75" hidden="false" customHeight="false" outlineLevel="0" collapsed="false">
      <c r="A930" s="0"/>
      <c r="B930" s="0"/>
      <c r="C930" s="0"/>
      <c r="D930" s="0"/>
      <c r="E930" s="0"/>
      <c r="F930" s="0"/>
      <c r="G930" s="0"/>
      <c r="H930" s="0"/>
    </row>
    <row r="931" customFormat="false" ht="12.75" hidden="false" customHeight="false" outlineLevel="0" collapsed="false">
      <c r="A931" s="0"/>
      <c r="B931" s="0"/>
      <c r="C931" s="0"/>
      <c r="D931" s="0"/>
      <c r="E931" s="0"/>
      <c r="F931" s="0"/>
      <c r="G931" s="0"/>
      <c r="H931" s="0"/>
    </row>
    <row r="932" customFormat="false" ht="12.75" hidden="false" customHeight="false" outlineLevel="0" collapsed="false">
      <c r="A932" s="0"/>
      <c r="B932" s="0"/>
      <c r="C932" s="0"/>
      <c r="D932" s="0"/>
      <c r="E932" s="0"/>
      <c r="F932" s="0"/>
      <c r="G932" s="0"/>
      <c r="H932" s="0"/>
    </row>
    <row r="933" customFormat="false" ht="12.75" hidden="false" customHeight="false" outlineLevel="0" collapsed="false">
      <c r="A933" s="0"/>
      <c r="B933" s="0"/>
      <c r="C933" s="0"/>
      <c r="D933" s="0"/>
      <c r="E933" s="0"/>
      <c r="F933" s="0"/>
      <c r="G933" s="0"/>
      <c r="H933" s="0"/>
    </row>
    <row r="934" customFormat="false" ht="12.75" hidden="false" customHeight="false" outlineLevel="0" collapsed="false">
      <c r="A934" s="0"/>
      <c r="B934" s="0"/>
      <c r="C934" s="0"/>
      <c r="D934" s="0"/>
      <c r="E934" s="0"/>
      <c r="F934" s="0"/>
      <c r="G934" s="0"/>
      <c r="H934" s="0"/>
    </row>
    <row r="935" customFormat="false" ht="12.75" hidden="false" customHeight="false" outlineLevel="0" collapsed="false">
      <c r="A935" s="0"/>
      <c r="B935" s="0"/>
      <c r="C935" s="0"/>
      <c r="D935" s="0"/>
      <c r="E935" s="0"/>
      <c r="F935" s="0"/>
      <c r="G935" s="0"/>
      <c r="H935" s="0"/>
    </row>
    <row r="936" customFormat="false" ht="12.75" hidden="false" customHeight="false" outlineLevel="0" collapsed="false">
      <c r="A936" s="0"/>
      <c r="B936" s="0"/>
      <c r="C936" s="0"/>
      <c r="D936" s="0"/>
      <c r="E936" s="0"/>
      <c r="F936" s="0"/>
      <c r="G936" s="0"/>
      <c r="H936" s="0"/>
    </row>
    <row r="937" customFormat="false" ht="12.75" hidden="false" customHeight="false" outlineLevel="0" collapsed="false">
      <c r="A937" s="0"/>
      <c r="B937" s="0"/>
      <c r="C937" s="0"/>
      <c r="D937" s="0"/>
      <c r="E937" s="0"/>
      <c r="F937" s="0"/>
      <c r="G937" s="0"/>
      <c r="H937" s="0"/>
    </row>
    <row r="938" customFormat="false" ht="12.75" hidden="false" customHeight="false" outlineLevel="0" collapsed="false">
      <c r="A938" s="0"/>
      <c r="B938" s="0"/>
      <c r="C938" s="0"/>
      <c r="D938" s="0"/>
      <c r="E938" s="0"/>
      <c r="F938" s="0"/>
      <c r="G938" s="0"/>
      <c r="H938" s="0"/>
    </row>
    <row r="939" customFormat="false" ht="12.75" hidden="false" customHeight="false" outlineLevel="0" collapsed="false">
      <c r="A939" s="0"/>
      <c r="B939" s="0"/>
      <c r="C939" s="0"/>
      <c r="D939" s="0"/>
      <c r="E939" s="0"/>
      <c r="F939" s="0"/>
      <c r="G939" s="0"/>
      <c r="H939" s="0"/>
    </row>
    <row r="940" customFormat="false" ht="12.75" hidden="false" customHeight="false" outlineLevel="0" collapsed="false">
      <c r="A940" s="0"/>
      <c r="B940" s="0"/>
      <c r="C940" s="0"/>
      <c r="D940" s="0"/>
      <c r="E940" s="0"/>
      <c r="F940" s="0"/>
      <c r="G940" s="0"/>
      <c r="H940" s="0"/>
    </row>
    <row r="941" customFormat="false" ht="12.75" hidden="false" customHeight="false" outlineLevel="0" collapsed="false">
      <c r="A941" s="0"/>
      <c r="B941" s="0"/>
      <c r="C941" s="0"/>
      <c r="D941" s="0"/>
      <c r="E941" s="0"/>
      <c r="F941" s="0"/>
      <c r="G941" s="0"/>
      <c r="H941" s="0"/>
    </row>
    <row r="942" customFormat="false" ht="12.75" hidden="false" customHeight="false" outlineLevel="0" collapsed="false">
      <c r="A942" s="0"/>
      <c r="B942" s="0"/>
      <c r="C942" s="0"/>
      <c r="D942" s="0"/>
      <c r="E942" s="0"/>
      <c r="F942" s="0"/>
      <c r="G942" s="0"/>
      <c r="H942" s="0"/>
    </row>
    <row r="943" customFormat="false" ht="12.75" hidden="false" customHeight="false" outlineLevel="0" collapsed="false">
      <c r="A943" s="0"/>
      <c r="B943" s="0"/>
      <c r="C943" s="0"/>
      <c r="D943" s="0"/>
      <c r="E943" s="0"/>
      <c r="F943" s="0"/>
      <c r="G943" s="0"/>
      <c r="H943" s="0"/>
    </row>
    <row r="944" customFormat="false" ht="12.75" hidden="false" customHeight="false" outlineLevel="0" collapsed="false">
      <c r="A944" s="0"/>
      <c r="B944" s="0"/>
      <c r="C944" s="0"/>
      <c r="D944" s="0"/>
      <c r="E944" s="0"/>
      <c r="F944" s="0"/>
      <c r="G944" s="0"/>
      <c r="H944" s="0"/>
    </row>
    <row r="945" customFormat="false" ht="12.75" hidden="false" customHeight="false" outlineLevel="0" collapsed="false">
      <c r="A945" s="0"/>
      <c r="B945" s="0"/>
      <c r="C945" s="0"/>
      <c r="D945" s="0"/>
      <c r="E945" s="0"/>
      <c r="F945" s="0"/>
      <c r="G945" s="0"/>
      <c r="H945" s="0"/>
    </row>
    <row r="946" customFormat="false" ht="12.75" hidden="false" customHeight="false" outlineLevel="0" collapsed="false">
      <c r="A946" s="0"/>
      <c r="B946" s="0"/>
      <c r="C946" s="0"/>
      <c r="D946" s="0"/>
      <c r="E946" s="0"/>
      <c r="F946" s="0"/>
      <c r="G946" s="0"/>
      <c r="H946" s="0"/>
    </row>
    <row r="947" customFormat="false" ht="12.75" hidden="false" customHeight="false" outlineLevel="0" collapsed="false">
      <c r="A947" s="0"/>
      <c r="B947" s="0"/>
      <c r="C947" s="0"/>
      <c r="D947" s="0"/>
      <c r="E947" s="0"/>
      <c r="F947" s="0"/>
      <c r="G947" s="0"/>
      <c r="H947" s="0"/>
    </row>
    <row r="948" customFormat="false" ht="12.75" hidden="false" customHeight="false" outlineLevel="0" collapsed="false">
      <c r="A948" s="0"/>
      <c r="B948" s="0"/>
      <c r="C948" s="0"/>
      <c r="D948" s="0"/>
      <c r="E948" s="0"/>
      <c r="F948" s="0"/>
      <c r="G948" s="0"/>
      <c r="H948" s="0"/>
    </row>
    <row r="949" customFormat="false" ht="12.75" hidden="false" customHeight="false" outlineLevel="0" collapsed="false">
      <c r="A949" s="0"/>
      <c r="B949" s="0"/>
      <c r="C949" s="0"/>
      <c r="D949" s="0"/>
      <c r="E949" s="0"/>
      <c r="F949" s="0"/>
      <c r="G949" s="0"/>
      <c r="H949" s="0"/>
    </row>
    <row r="950" customFormat="false" ht="12.75" hidden="false" customHeight="false" outlineLevel="0" collapsed="false">
      <c r="A950" s="0"/>
      <c r="B950" s="0"/>
      <c r="C950" s="0"/>
      <c r="D950" s="0"/>
      <c r="E950" s="0"/>
      <c r="F950" s="0"/>
      <c r="G950" s="0"/>
      <c r="H950" s="0"/>
    </row>
    <row r="951" customFormat="false" ht="12.75" hidden="false" customHeight="false" outlineLevel="0" collapsed="false">
      <c r="A951" s="0"/>
      <c r="B951" s="0"/>
      <c r="C951" s="0"/>
      <c r="D951" s="0"/>
      <c r="E951" s="0"/>
      <c r="F951" s="0"/>
      <c r="G951" s="0"/>
      <c r="H951" s="0"/>
    </row>
    <row r="952" customFormat="false" ht="12.75" hidden="false" customHeight="false" outlineLevel="0" collapsed="false">
      <c r="A952" s="0"/>
      <c r="B952" s="0"/>
      <c r="C952" s="0"/>
      <c r="D952" s="0"/>
      <c r="E952" s="0"/>
      <c r="F952" s="0"/>
      <c r="G952" s="0"/>
      <c r="H952" s="0"/>
    </row>
    <row r="953" customFormat="false" ht="12.75" hidden="false" customHeight="false" outlineLevel="0" collapsed="false">
      <c r="A953" s="0"/>
      <c r="B953" s="0"/>
      <c r="C953" s="0"/>
      <c r="D953" s="0"/>
      <c r="E953" s="0"/>
      <c r="F953" s="0"/>
      <c r="G953" s="0"/>
      <c r="H953" s="0"/>
    </row>
    <row r="954" customFormat="false" ht="12.75" hidden="false" customHeight="false" outlineLevel="0" collapsed="false">
      <c r="A954" s="0"/>
      <c r="B954" s="0"/>
      <c r="C954" s="0"/>
      <c r="D954" s="0"/>
      <c r="E954" s="0"/>
      <c r="F954" s="0"/>
      <c r="G954" s="0"/>
      <c r="H954" s="0"/>
    </row>
    <row r="955" customFormat="false" ht="12.75" hidden="false" customHeight="false" outlineLevel="0" collapsed="false">
      <c r="A955" s="0"/>
      <c r="B955" s="0"/>
      <c r="C955" s="0"/>
      <c r="D955" s="0"/>
      <c r="E955" s="0"/>
      <c r="F955" s="0"/>
      <c r="G955" s="0"/>
      <c r="H955" s="0"/>
    </row>
    <row r="956" customFormat="false" ht="12.75" hidden="false" customHeight="false" outlineLevel="0" collapsed="false">
      <c r="A956" s="0"/>
      <c r="B956" s="0"/>
      <c r="C956" s="0"/>
      <c r="D956" s="0"/>
      <c r="E956" s="0"/>
      <c r="F956" s="0"/>
      <c r="G956" s="0"/>
      <c r="H956" s="0"/>
    </row>
    <row r="957" customFormat="false" ht="12.75" hidden="false" customHeight="false" outlineLevel="0" collapsed="false">
      <c r="A957" s="0"/>
      <c r="B957" s="0"/>
      <c r="C957" s="0"/>
      <c r="D957" s="0"/>
      <c r="E957" s="0"/>
      <c r="F957" s="0"/>
      <c r="G957" s="0"/>
      <c r="H957" s="0"/>
    </row>
    <row r="958" customFormat="false" ht="12.75" hidden="false" customHeight="false" outlineLevel="0" collapsed="false">
      <c r="A958" s="0"/>
      <c r="B958" s="0"/>
      <c r="C958" s="0"/>
      <c r="D958" s="0"/>
      <c r="E958" s="0"/>
      <c r="F958" s="0"/>
      <c r="G958" s="0"/>
      <c r="H958" s="0"/>
    </row>
    <row r="959" customFormat="false" ht="12.75" hidden="false" customHeight="false" outlineLevel="0" collapsed="false">
      <c r="A959" s="0"/>
      <c r="B959" s="0"/>
      <c r="C959" s="0"/>
      <c r="D959" s="0"/>
      <c r="E959" s="0"/>
      <c r="F959" s="0"/>
      <c r="G959" s="0"/>
      <c r="H959" s="0"/>
    </row>
    <row r="960" customFormat="false" ht="12.75" hidden="false" customHeight="false" outlineLevel="0" collapsed="false">
      <c r="A960" s="0"/>
      <c r="B960" s="0"/>
      <c r="C960" s="0"/>
      <c r="D960" s="0"/>
      <c r="E960" s="0"/>
      <c r="F960" s="0"/>
      <c r="G960" s="0"/>
      <c r="H960" s="0"/>
    </row>
    <row r="961" customFormat="false" ht="12.75" hidden="false" customHeight="false" outlineLevel="0" collapsed="false">
      <c r="A961" s="0"/>
      <c r="B961" s="0"/>
      <c r="C961" s="0"/>
      <c r="D961" s="0"/>
      <c r="E961" s="0"/>
      <c r="F961" s="0"/>
      <c r="G961" s="0"/>
      <c r="H961" s="0"/>
    </row>
    <row r="962" customFormat="false" ht="12.75" hidden="false" customHeight="false" outlineLevel="0" collapsed="false">
      <c r="A962" s="0"/>
      <c r="B962" s="0"/>
      <c r="C962" s="0"/>
      <c r="D962" s="0"/>
      <c r="E962" s="0"/>
      <c r="F962" s="0"/>
      <c r="G962" s="0"/>
      <c r="H962" s="0"/>
    </row>
    <row r="963" customFormat="false" ht="12.75" hidden="false" customHeight="false" outlineLevel="0" collapsed="false">
      <c r="A963" s="0"/>
      <c r="B963" s="0"/>
      <c r="C963" s="0"/>
      <c r="D963" s="0"/>
      <c r="E963" s="0"/>
      <c r="F963" s="0"/>
      <c r="G963" s="0"/>
      <c r="H963" s="0"/>
    </row>
    <row r="964" customFormat="false" ht="12.75" hidden="false" customHeight="false" outlineLevel="0" collapsed="false">
      <c r="A964" s="0"/>
      <c r="B964" s="0"/>
      <c r="C964" s="0"/>
      <c r="D964" s="0"/>
      <c r="E964" s="0"/>
      <c r="F964" s="0"/>
      <c r="G964" s="0"/>
      <c r="H964" s="0"/>
    </row>
    <row r="965" customFormat="false" ht="12.75" hidden="false" customHeight="false" outlineLevel="0" collapsed="false">
      <c r="A965" s="0"/>
      <c r="B965" s="0"/>
      <c r="C965" s="0"/>
      <c r="D965" s="0"/>
      <c r="E965" s="0"/>
      <c r="F965" s="0"/>
      <c r="G965" s="0"/>
      <c r="H965" s="0"/>
    </row>
    <row r="966" customFormat="false" ht="12.75" hidden="false" customHeight="false" outlineLevel="0" collapsed="false">
      <c r="A966" s="0"/>
      <c r="B966" s="0"/>
      <c r="C966" s="0"/>
      <c r="D966" s="0"/>
      <c r="E966" s="0"/>
      <c r="F966" s="0"/>
      <c r="G966" s="0"/>
      <c r="H966" s="0"/>
    </row>
    <row r="967" customFormat="false" ht="12.75" hidden="false" customHeight="false" outlineLevel="0" collapsed="false">
      <c r="A967" s="0"/>
      <c r="B967" s="0"/>
      <c r="C967" s="0"/>
      <c r="D967" s="0"/>
      <c r="E967" s="0"/>
      <c r="F967" s="0"/>
      <c r="G967" s="0"/>
      <c r="H967" s="0"/>
    </row>
    <row r="968" customFormat="false" ht="12.75" hidden="false" customHeight="false" outlineLevel="0" collapsed="false">
      <c r="A968" s="0"/>
      <c r="B968" s="0"/>
      <c r="C968" s="0"/>
      <c r="D968" s="0"/>
      <c r="E968" s="0"/>
      <c r="F968" s="0"/>
      <c r="G968" s="0"/>
      <c r="H968" s="0"/>
    </row>
    <row r="969" customFormat="false" ht="12.75" hidden="false" customHeight="false" outlineLevel="0" collapsed="false">
      <c r="A969" s="0"/>
      <c r="B969" s="0"/>
      <c r="C969" s="0"/>
      <c r="D969" s="0"/>
      <c r="E969" s="0"/>
      <c r="F969" s="0"/>
      <c r="G969" s="0"/>
      <c r="H969" s="0"/>
    </row>
    <row r="970" customFormat="false" ht="12.75" hidden="false" customHeight="false" outlineLevel="0" collapsed="false">
      <c r="A970" s="0"/>
      <c r="B970" s="0"/>
      <c r="C970" s="0"/>
      <c r="D970" s="0"/>
      <c r="E970" s="0"/>
      <c r="F970" s="0"/>
      <c r="G970" s="0"/>
      <c r="H970" s="0"/>
    </row>
    <row r="971" customFormat="false" ht="12.75" hidden="false" customHeight="false" outlineLevel="0" collapsed="false">
      <c r="A971" s="0"/>
      <c r="B971" s="0"/>
      <c r="C971" s="0"/>
      <c r="D971" s="0"/>
      <c r="E971" s="0"/>
      <c r="F971" s="0"/>
      <c r="G971" s="0"/>
      <c r="H971" s="0"/>
    </row>
    <row r="972" customFormat="false" ht="12.75" hidden="false" customHeight="false" outlineLevel="0" collapsed="false">
      <c r="A972" s="0"/>
      <c r="B972" s="0"/>
      <c r="C972" s="0"/>
      <c r="D972" s="0"/>
      <c r="E972" s="0"/>
      <c r="F972" s="0"/>
      <c r="G972" s="0"/>
      <c r="H972" s="0"/>
    </row>
    <row r="973" customFormat="false" ht="12.75" hidden="false" customHeight="false" outlineLevel="0" collapsed="false">
      <c r="A973" s="0"/>
      <c r="B973" s="0"/>
      <c r="C973" s="0"/>
      <c r="D973" s="0"/>
      <c r="E973" s="0"/>
      <c r="F973" s="0"/>
      <c r="G973" s="0"/>
      <c r="H973" s="0"/>
    </row>
    <row r="974" customFormat="false" ht="12.75" hidden="false" customHeight="false" outlineLevel="0" collapsed="false">
      <c r="A974" s="0"/>
      <c r="B974" s="0"/>
      <c r="C974" s="0"/>
      <c r="D974" s="0"/>
      <c r="E974" s="0"/>
      <c r="F974" s="0"/>
      <c r="G974" s="0"/>
      <c r="H974" s="0"/>
    </row>
    <row r="975" customFormat="false" ht="12.75" hidden="false" customHeight="false" outlineLevel="0" collapsed="false">
      <c r="A975" s="0"/>
      <c r="B975" s="0"/>
      <c r="C975" s="0"/>
      <c r="D975" s="0"/>
      <c r="E975" s="0"/>
      <c r="F975" s="0"/>
      <c r="G975" s="0"/>
      <c r="H975" s="0"/>
    </row>
    <row r="976" customFormat="false" ht="12.75" hidden="false" customHeight="false" outlineLevel="0" collapsed="false">
      <c r="A976" s="0"/>
      <c r="B976" s="0"/>
      <c r="C976" s="0"/>
      <c r="D976" s="0"/>
      <c r="E976" s="0"/>
      <c r="F976" s="0"/>
      <c r="G976" s="0"/>
      <c r="H976" s="0"/>
    </row>
    <row r="977" customFormat="false" ht="12.75" hidden="false" customHeight="false" outlineLevel="0" collapsed="false">
      <c r="A977" s="0"/>
      <c r="B977" s="0"/>
      <c r="C977" s="0"/>
      <c r="D977" s="0"/>
      <c r="E977" s="0"/>
      <c r="F977" s="0"/>
      <c r="G977" s="0"/>
      <c r="H977" s="0"/>
    </row>
    <row r="978" customFormat="false" ht="12.75" hidden="false" customHeight="false" outlineLevel="0" collapsed="false">
      <c r="A978" s="0"/>
      <c r="B978" s="0"/>
      <c r="C978" s="0"/>
      <c r="D978" s="0"/>
      <c r="E978" s="0"/>
      <c r="F978" s="0"/>
      <c r="G978" s="0"/>
      <c r="H978" s="0"/>
    </row>
    <row r="979" customFormat="false" ht="12.75" hidden="false" customHeight="false" outlineLevel="0" collapsed="false">
      <c r="A979" s="0"/>
      <c r="B979" s="0"/>
      <c r="C979" s="0"/>
      <c r="D979" s="0"/>
      <c r="E979" s="0"/>
      <c r="F979" s="0"/>
      <c r="G979" s="0"/>
      <c r="H979" s="0"/>
    </row>
    <row r="980" customFormat="false" ht="12.75" hidden="false" customHeight="false" outlineLevel="0" collapsed="false">
      <c r="A980" s="0"/>
      <c r="B980" s="0"/>
      <c r="C980" s="0"/>
      <c r="D980" s="0"/>
      <c r="E980" s="0"/>
      <c r="F980" s="0"/>
      <c r="G980" s="0"/>
      <c r="H980" s="0"/>
    </row>
    <row r="981" customFormat="false" ht="12.75" hidden="false" customHeight="false" outlineLevel="0" collapsed="false">
      <c r="A981" s="0"/>
      <c r="B981" s="0"/>
      <c r="C981" s="0"/>
      <c r="D981" s="0"/>
      <c r="E981" s="0"/>
      <c r="F981" s="0"/>
      <c r="G981" s="0"/>
      <c r="H981" s="0"/>
    </row>
    <row r="982" customFormat="false" ht="12.75" hidden="false" customHeight="false" outlineLevel="0" collapsed="false">
      <c r="A982" s="0"/>
      <c r="B982" s="0"/>
      <c r="C982" s="0"/>
      <c r="D982" s="0"/>
      <c r="E982" s="0"/>
      <c r="F982" s="0"/>
      <c r="G982" s="0"/>
      <c r="H982" s="0"/>
    </row>
    <row r="983" customFormat="false" ht="12.75" hidden="false" customHeight="false" outlineLevel="0" collapsed="false">
      <c r="A983" s="0"/>
      <c r="B983" s="0"/>
      <c r="C983" s="0"/>
      <c r="D983" s="0"/>
      <c r="E983" s="0"/>
      <c r="F983" s="0"/>
      <c r="G983" s="0"/>
      <c r="H983" s="0"/>
    </row>
    <row r="984" customFormat="false" ht="12.75" hidden="false" customHeight="false" outlineLevel="0" collapsed="false">
      <c r="A984" s="0"/>
      <c r="B984" s="0"/>
      <c r="C984" s="0"/>
      <c r="D984" s="0"/>
      <c r="E984" s="0"/>
      <c r="F984" s="0"/>
      <c r="G984" s="0"/>
      <c r="H984" s="0"/>
    </row>
    <row r="985" customFormat="false" ht="12.75" hidden="false" customHeight="false" outlineLevel="0" collapsed="false">
      <c r="A985" s="0"/>
      <c r="B985" s="0"/>
      <c r="C985" s="0"/>
      <c r="D985" s="0"/>
      <c r="E985" s="0"/>
      <c r="F985" s="0"/>
      <c r="G985" s="0"/>
      <c r="H985" s="0"/>
    </row>
    <row r="986" customFormat="false" ht="12.75" hidden="false" customHeight="false" outlineLevel="0" collapsed="false">
      <c r="A986" s="0"/>
      <c r="B986" s="0"/>
      <c r="C986" s="0"/>
      <c r="D986" s="0"/>
      <c r="E986" s="0"/>
      <c r="F986" s="0"/>
      <c r="G986" s="0"/>
      <c r="H986" s="0"/>
    </row>
    <row r="987" customFormat="false" ht="12.75" hidden="false" customHeight="false" outlineLevel="0" collapsed="false">
      <c r="A987" s="0"/>
      <c r="B987" s="0"/>
      <c r="C987" s="0"/>
      <c r="D987" s="0"/>
      <c r="E987" s="0"/>
      <c r="F987" s="0"/>
      <c r="G987" s="0"/>
      <c r="H987" s="0"/>
    </row>
    <row r="988" customFormat="false" ht="12.75" hidden="false" customHeight="false" outlineLevel="0" collapsed="false">
      <c r="A988" s="0"/>
      <c r="B988" s="0"/>
      <c r="C988" s="0"/>
      <c r="D988" s="0"/>
      <c r="E988" s="0"/>
      <c r="F988" s="0"/>
      <c r="G988" s="0"/>
      <c r="H988" s="0"/>
    </row>
    <row r="989" customFormat="false" ht="12.75" hidden="false" customHeight="false" outlineLevel="0" collapsed="false">
      <c r="A989" s="0"/>
      <c r="B989" s="0"/>
      <c r="C989" s="0"/>
      <c r="D989" s="0"/>
      <c r="E989" s="0"/>
      <c r="F989" s="0"/>
      <c r="G989" s="0"/>
      <c r="H989" s="0"/>
    </row>
    <row r="990" customFormat="false" ht="12.75" hidden="false" customHeight="false" outlineLevel="0" collapsed="false">
      <c r="A990" s="0"/>
      <c r="B990" s="0"/>
      <c r="C990" s="0"/>
      <c r="D990" s="0"/>
      <c r="E990" s="0"/>
      <c r="F990" s="0"/>
      <c r="G990" s="0"/>
      <c r="H990" s="0"/>
    </row>
    <row r="991" customFormat="false" ht="12.75" hidden="false" customHeight="false" outlineLevel="0" collapsed="false">
      <c r="A991" s="0"/>
      <c r="B991" s="0"/>
      <c r="C991" s="0"/>
      <c r="D991" s="0"/>
      <c r="E991" s="0"/>
      <c r="F991" s="0"/>
      <c r="G991" s="0"/>
      <c r="H991" s="0"/>
    </row>
    <row r="992" customFormat="false" ht="12.75" hidden="false" customHeight="false" outlineLevel="0" collapsed="false">
      <c r="A992" s="0"/>
      <c r="B992" s="0"/>
      <c r="C992" s="0"/>
      <c r="D992" s="0"/>
      <c r="E992" s="0"/>
      <c r="F992" s="0"/>
      <c r="G992" s="0"/>
      <c r="H992" s="0"/>
    </row>
    <row r="993" customFormat="false" ht="12.75" hidden="false" customHeight="false" outlineLevel="0" collapsed="false">
      <c r="A993" s="0"/>
      <c r="B993" s="0"/>
      <c r="C993" s="0"/>
      <c r="D993" s="0"/>
      <c r="E993" s="0"/>
      <c r="F993" s="0"/>
      <c r="G993" s="0"/>
      <c r="H993" s="0"/>
    </row>
    <row r="994" customFormat="false" ht="12.75" hidden="false" customHeight="false" outlineLevel="0" collapsed="false">
      <c r="A994" s="0"/>
      <c r="B994" s="0"/>
      <c r="C994" s="0"/>
      <c r="D994" s="0"/>
      <c r="E994" s="0"/>
      <c r="F994" s="0"/>
      <c r="G994" s="0"/>
      <c r="H994" s="0"/>
    </row>
    <row r="995" customFormat="false" ht="12.75" hidden="false" customHeight="false" outlineLevel="0" collapsed="false">
      <c r="A995" s="0"/>
      <c r="B995" s="0"/>
      <c r="C995" s="0"/>
      <c r="D995" s="0"/>
      <c r="E995" s="0"/>
      <c r="F995" s="0"/>
      <c r="G995" s="0"/>
      <c r="H995" s="0"/>
    </row>
    <row r="996" customFormat="false" ht="12.75" hidden="false" customHeight="false" outlineLevel="0" collapsed="false">
      <c r="A996" s="0"/>
      <c r="B996" s="0"/>
      <c r="C996" s="0"/>
      <c r="D996" s="0"/>
      <c r="E996" s="0"/>
      <c r="F996" s="0"/>
      <c r="G996" s="0"/>
      <c r="H996" s="0"/>
    </row>
    <row r="997" customFormat="false" ht="12.75" hidden="false" customHeight="false" outlineLevel="0" collapsed="false">
      <c r="A997" s="0"/>
      <c r="B997" s="0"/>
      <c r="C997" s="0"/>
      <c r="D997" s="0"/>
      <c r="E997" s="0"/>
      <c r="F997" s="0"/>
      <c r="G997" s="0"/>
      <c r="H997" s="0"/>
    </row>
    <row r="998" customFormat="false" ht="12.75" hidden="false" customHeight="false" outlineLevel="0" collapsed="false">
      <c r="A998" s="0"/>
      <c r="B998" s="0"/>
      <c r="C998" s="0"/>
      <c r="D998" s="0"/>
      <c r="E998" s="0"/>
      <c r="F998" s="0"/>
      <c r="G998" s="0"/>
      <c r="H998" s="0"/>
    </row>
    <row r="999" customFormat="false" ht="12.75" hidden="false" customHeight="false" outlineLevel="0" collapsed="false">
      <c r="A999" s="0"/>
      <c r="B999" s="0"/>
      <c r="C999" s="0"/>
      <c r="D999" s="0"/>
      <c r="E999" s="0"/>
      <c r="F999" s="0"/>
      <c r="G999" s="0"/>
      <c r="H999" s="0"/>
    </row>
    <row r="1000" customFormat="false" ht="12.75" hidden="false" customHeight="false" outlineLevel="0" collapsed="false">
      <c r="A1000" s="0"/>
      <c r="B1000" s="0"/>
      <c r="C1000" s="0"/>
      <c r="D1000" s="0"/>
      <c r="E1000" s="0"/>
      <c r="F1000" s="0"/>
      <c r="G1000" s="0"/>
      <c r="H1000" s="0"/>
    </row>
    <row r="1001" customFormat="false" ht="12.75" hidden="false" customHeight="false" outlineLevel="0" collapsed="false">
      <c r="A1001" s="0"/>
      <c r="B1001" s="0"/>
      <c r="C1001" s="0"/>
      <c r="D1001" s="0"/>
      <c r="E1001" s="0"/>
      <c r="F1001" s="0"/>
      <c r="G1001" s="0"/>
      <c r="H1001" s="0"/>
    </row>
    <row r="1002" customFormat="false" ht="12.75" hidden="false" customHeight="false" outlineLevel="0" collapsed="false">
      <c r="A1002" s="0"/>
      <c r="B1002" s="0"/>
      <c r="C1002" s="0"/>
      <c r="D1002" s="0"/>
      <c r="E1002" s="0"/>
      <c r="F1002" s="0"/>
      <c r="G1002" s="0"/>
      <c r="H1002" s="0"/>
    </row>
    <row r="1003" customFormat="false" ht="12.75" hidden="false" customHeight="false" outlineLevel="0" collapsed="false">
      <c r="A1003" s="0"/>
      <c r="B1003" s="0"/>
      <c r="C1003" s="0"/>
      <c r="D1003" s="0"/>
      <c r="E1003" s="0"/>
      <c r="F1003" s="0"/>
      <c r="G1003" s="0"/>
      <c r="H1003" s="0"/>
    </row>
    <row r="1004" customFormat="false" ht="12.75" hidden="false" customHeight="false" outlineLevel="0" collapsed="false">
      <c r="A1004" s="0"/>
      <c r="B1004" s="0"/>
      <c r="C1004" s="0"/>
      <c r="D1004" s="0"/>
      <c r="E1004" s="0"/>
      <c r="F1004" s="0"/>
      <c r="G1004" s="0"/>
      <c r="H1004" s="0"/>
    </row>
    <row r="1005" customFormat="false" ht="12.75" hidden="false" customHeight="false" outlineLevel="0" collapsed="false">
      <c r="A1005" s="0"/>
      <c r="B1005" s="0"/>
      <c r="C1005" s="0"/>
      <c r="D1005" s="0"/>
      <c r="E1005" s="0"/>
      <c r="F1005" s="0"/>
      <c r="G1005" s="0"/>
      <c r="H1005" s="0"/>
    </row>
    <row r="1006" customFormat="false" ht="12.75" hidden="false" customHeight="false" outlineLevel="0" collapsed="false">
      <c r="A1006" s="0"/>
      <c r="B1006" s="0"/>
      <c r="C1006" s="0"/>
      <c r="D1006" s="0"/>
      <c r="E1006" s="0"/>
      <c r="F1006" s="0"/>
      <c r="G1006" s="0"/>
      <c r="H1006" s="0"/>
    </row>
    <row r="1007" customFormat="false" ht="12.75" hidden="false" customHeight="false" outlineLevel="0" collapsed="false">
      <c r="A1007" s="0"/>
      <c r="B1007" s="0"/>
      <c r="C1007" s="0"/>
      <c r="D1007" s="0"/>
      <c r="E1007" s="0"/>
      <c r="F1007" s="0"/>
      <c r="G1007" s="0"/>
      <c r="H1007" s="0"/>
    </row>
    <row r="1008" customFormat="false" ht="12.75" hidden="false" customHeight="false" outlineLevel="0" collapsed="false">
      <c r="A1008" s="0"/>
      <c r="B1008" s="0"/>
      <c r="C1008" s="0"/>
      <c r="D1008" s="0"/>
      <c r="E1008" s="0"/>
      <c r="F1008" s="0"/>
      <c r="G1008" s="0"/>
      <c r="H1008" s="0"/>
    </row>
    <row r="1009" customFormat="false" ht="12.75" hidden="false" customHeight="false" outlineLevel="0" collapsed="false">
      <c r="A1009" s="0"/>
      <c r="B1009" s="0"/>
      <c r="C1009" s="0"/>
      <c r="D1009" s="0"/>
      <c r="E1009" s="0"/>
      <c r="F1009" s="0"/>
      <c r="G1009" s="0"/>
      <c r="H1009" s="0"/>
    </row>
    <row r="1010" customFormat="false" ht="12.75" hidden="false" customHeight="false" outlineLevel="0" collapsed="false">
      <c r="A1010" s="0"/>
      <c r="B1010" s="0"/>
      <c r="C1010" s="0"/>
      <c r="D1010" s="0"/>
      <c r="E1010" s="0"/>
      <c r="F1010" s="0"/>
      <c r="G1010" s="0"/>
      <c r="H1010" s="0"/>
    </row>
    <row r="1011" customFormat="false" ht="12.75" hidden="false" customHeight="false" outlineLevel="0" collapsed="false">
      <c r="A1011" s="0"/>
      <c r="B1011" s="0"/>
      <c r="C1011" s="0"/>
      <c r="D1011" s="0"/>
      <c r="E1011" s="0"/>
      <c r="F1011" s="0"/>
      <c r="G1011" s="0"/>
      <c r="H1011" s="0"/>
    </row>
    <row r="1012" customFormat="false" ht="12.75" hidden="false" customHeight="false" outlineLevel="0" collapsed="false">
      <c r="A1012" s="0"/>
      <c r="B1012" s="0"/>
      <c r="C1012" s="0"/>
      <c r="D1012" s="0"/>
      <c r="E1012" s="0"/>
      <c r="F1012" s="0"/>
      <c r="G1012" s="0"/>
      <c r="H1012" s="0"/>
    </row>
    <row r="1013" customFormat="false" ht="12.75" hidden="false" customHeight="false" outlineLevel="0" collapsed="false">
      <c r="A1013" s="0"/>
      <c r="B1013" s="0"/>
      <c r="C1013" s="0"/>
      <c r="D1013" s="0"/>
      <c r="E1013" s="0"/>
      <c r="F1013" s="0"/>
      <c r="G1013" s="0"/>
      <c r="H1013" s="0"/>
    </row>
    <row r="1014" customFormat="false" ht="12.75" hidden="false" customHeight="false" outlineLevel="0" collapsed="false">
      <c r="A1014" s="0"/>
      <c r="B1014" s="0"/>
      <c r="C1014" s="0"/>
      <c r="D1014" s="0"/>
      <c r="E1014" s="0"/>
      <c r="F1014" s="0"/>
      <c r="G1014" s="0"/>
      <c r="H1014" s="0"/>
    </row>
    <row r="1015" customFormat="false" ht="12.75" hidden="false" customHeight="false" outlineLevel="0" collapsed="false">
      <c r="A1015" s="0"/>
      <c r="B1015" s="0"/>
      <c r="C1015" s="0"/>
      <c r="D1015" s="0"/>
      <c r="E1015" s="0"/>
      <c r="F1015" s="0"/>
      <c r="G1015" s="0"/>
      <c r="H1015" s="0"/>
    </row>
    <row r="1016" customFormat="false" ht="12.75" hidden="false" customHeight="false" outlineLevel="0" collapsed="false">
      <c r="A1016" s="0"/>
      <c r="B1016" s="0"/>
      <c r="C1016" s="0"/>
      <c r="D1016" s="0"/>
      <c r="E1016" s="0"/>
      <c r="F1016" s="0"/>
      <c r="G1016" s="0"/>
      <c r="H1016" s="0"/>
    </row>
    <row r="1017" customFormat="false" ht="12.75" hidden="false" customHeight="false" outlineLevel="0" collapsed="false">
      <c r="A1017" s="0"/>
      <c r="B1017" s="0"/>
      <c r="C1017" s="0"/>
      <c r="D1017" s="0"/>
      <c r="E1017" s="0"/>
      <c r="F1017" s="0"/>
      <c r="G1017" s="0"/>
      <c r="H1017" s="0"/>
    </row>
    <row r="1018" customFormat="false" ht="12.75" hidden="false" customHeight="false" outlineLevel="0" collapsed="false">
      <c r="A1018" s="0"/>
      <c r="B1018" s="0"/>
      <c r="C1018" s="0"/>
      <c r="D1018" s="0"/>
      <c r="E1018" s="0"/>
      <c r="F1018" s="0"/>
      <c r="G1018" s="0"/>
      <c r="H1018" s="0"/>
    </row>
    <row r="1019" customFormat="false" ht="12.75" hidden="false" customHeight="false" outlineLevel="0" collapsed="false">
      <c r="A1019" s="0"/>
      <c r="B1019" s="0"/>
      <c r="C1019" s="0"/>
      <c r="D1019" s="0"/>
      <c r="E1019" s="0"/>
      <c r="F1019" s="0"/>
      <c r="G1019" s="0"/>
      <c r="H1019" s="0"/>
    </row>
    <row r="1020" customFormat="false" ht="12.75" hidden="false" customHeight="false" outlineLevel="0" collapsed="false">
      <c r="A1020" s="0"/>
      <c r="B1020" s="0"/>
      <c r="C1020" s="0"/>
      <c r="D1020" s="0"/>
      <c r="E1020" s="0"/>
      <c r="F1020" s="0"/>
      <c r="G1020" s="0"/>
      <c r="H1020" s="0"/>
    </row>
    <row r="1021" customFormat="false" ht="12.75" hidden="false" customHeight="false" outlineLevel="0" collapsed="false">
      <c r="A1021" s="0"/>
      <c r="B1021" s="0"/>
      <c r="C1021" s="0"/>
      <c r="D1021" s="0"/>
      <c r="E1021" s="0"/>
      <c r="F1021" s="0"/>
      <c r="G1021" s="0"/>
      <c r="H1021" s="0"/>
    </row>
    <row r="1022" customFormat="false" ht="12.75" hidden="false" customHeight="false" outlineLevel="0" collapsed="false">
      <c r="A1022" s="0"/>
      <c r="B1022" s="0"/>
      <c r="C1022" s="0"/>
      <c r="D1022" s="0"/>
      <c r="E1022" s="0"/>
      <c r="F1022" s="0"/>
      <c r="G1022" s="0"/>
      <c r="H1022" s="0"/>
    </row>
    <row r="1023" customFormat="false" ht="12.75" hidden="false" customHeight="false" outlineLevel="0" collapsed="false">
      <c r="A1023" s="0"/>
      <c r="B1023" s="0"/>
      <c r="C1023" s="0"/>
      <c r="D1023" s="0"/>
      <c r="E1023" s="0"/>
      <c r="F1023" s="0"/>
      <c r="G1023" s="0"/>
      <c r="H1023" s="0"/>
    </row>
    <row r="1024" customFormat="false" ht="12.75" hidden="false" customHeight="false" outlineLevel="0" collapsed="false">
      <c r="A1024" s="0"/>
      <c r="B1024" s="0"/>
      <c r="C1024" s="0"/>
      <c r="D1024" s="0"/>
      <c r="E1024" s="0"/>
      <c r="F1024" s="0"/>
      <c r="G1024" s="0"/>
      <c r="H1024" s="0"/>
    </row>
    <row r="1025" customFormat="false" ht="12.75" hidden="false" customHeight="false" outlineLevel="0" collapsed="false">
      <c r="A1025" s="0"/>
      <c r="B1025" s="0"/>
      <c r="C1025" s="0"/>
      <c r="D1025" s="0"/>
      <c r="E1025" s="0"/>
      <c r="F1025" s="0"/>
      <c r="G1025" s="0"/>
      <c r="H1025" s="0"/>
    </row>
    <row r="1026" customFormat="false" ht="12.75" hidden="false" customHeight="false" outlineLevel="0" collapsed="false">
      <c r="A1026" s="0"/>
      <c r="B1026" s="0"/>
      <c r="C1026" s="0"/>
      <c r="D1026" s="0"/>
      <c r="E1026" s="0"/>
      <c r="F1026" s="0"/>
      <c r="G1026" s="0"/>
      <c r="H1026" s="0"/>
    </row>
    <row r="1027" customFormat="false" ht="12.75" hidden="false" customHeight="false" outlineLevel="0" collapsed="false">
      <c r="A1027" s="0"/>
      <c r="B1027" s="0"/>
      <c r="C1027" s="0"/>
      <c r="D1027" s="0"/>
      <c r="E1027" s="0"/>
      <c r="F1027" s="0"/>
      <c r="G1027" s="0"/>
      <c r="H1027" s="0"/>
    </row>
    <row r="1028" customFormat="false" ht="12.75" hidden="false" customHeight="false" outlineLevel="0" collapsed="false">
      <c r="A1028" s="0"/>
      <c r="B1028" s="0"/>
      <c r="C1028" s="0"/>
      <c r="D1028" s="0"/>
      <c r="E1028" s="0"/>
      <c r="F1028" s="0"/>
      <c r="G1028" s="0"/>
      <c r="H1028" s="0"/>
    </row>
    <row r="1029" customFormat="false" ht="12.75" hidden="false" customHeight="false" outlineLevel="0" collapsed="false">
      <c r="A1029" s="0"/>
      <c r="B1029" s="0"/>
      <c r="C1029" s="0"/>
      <c r="D1029" s="0"/>
      <c r="E1029" s="0"/>
      <c r="F1029" s="0"/>
      <c r="G1029" s="0"/>
      <c r="H1029" s="0"/>
    </row>
    <row r="1030" customFormat="false" ht="12.75" hidden="false" customHeight="false" outlineLevel="0" collapsed="false">
      <c r="A1030" s="0"/>
      <c r="B1030" s="0"/>
      <c r="C1030" s="0"/>
      <c r="D1030" s="0"/>
      <c r="E1030" s="0"/>
      <c r="F1030" s="0"/>
      <c r="G1030" s="0"/>
      <c r="H1030" s="0"/>
    </row>
    <row r="1031" customFormat="false" ht="12.75" hidden="false" customHeight="false" outlineLevel="0" collapsed="false">
      <c r="A1031" s="0"/>
      <c r="B1031" s="0"/>
      <c r="C1031" s="0"/>
      <c r="D1031" s="0"/>
      <c r="E1031" s="0"/>
      <c r="F1031" s="0"/>
      <c r="G1031" s="0"/>
      <c r="H1031" s="0"/>
    </row>
    <row r="1032" customFormat="false" ht="12.75" hidden="false" customHeight="false" outlineLevel="0" collapsed="false">
      <c r="A1032" s="0"/>
      <c r="B1032" s="0"/>
      <c r="C1032" s="0"/>
      <c r="D1032" s="0"/>
      <c r="E1032" s="0"/>
      <c r="F1032" s="0"/>
      <c r="G1032" s="0"/>
      <c r="H1032" s="0"/>
    </row>
    <row r="1033" customFormat="false" ht="12.75" hidden="false" customHeight="false" outlineLevel="0" collapsed="false">
      <c r="A1033" s="0"/>
      <c r="B1033" s="0"/>
      <c r="C1033" s="0"/>
      <c r="D1033" s="0"/>
      <c r="E1033" s="0"/>
      <c r="F1033" s="0"/>
      <c r="G1033" s="0"/>
      <c r="H1033" s="0"/>
    </row>
    <row r="1034" customFormat="false" ht="12.75" hidden="false" customHeight="false" outlineLevel="0" collapsed="false">
      <c r="A1034" s="0"/>
      <c r="B1034" s="0"/>
      <c r="C1034" s="0"/>
      <c r="D1034" s="0"/>
      <c r="E1034" s="0"/>
      <c r="F1034" s="0"/>
      <c r="G1034" s="0"/>
      <c r="H1034" s="0"/>
    </row>
    <row r="1035" customFormat="false" ht="12.75" hidden="false" customHeight="false" outlineLevel="0" collapsed="false">
      <c r="A1035" s="0"/>
      <c r="B1035" s="0"/>
      <c r="C1035" s="0"/>
      <c r="D1035" s="0"/>
      <c r="E1035" s="0"/>
      <c r="F1035" s="0"/>
      <c r="G1035" s="0"/>
      <c r="H1035" s="0"/>
    </row>
    <row r="1036" customFormat="false" ht="12.75" hidden="false" customHeight="false" outlineLevel="0" collapsed="false">
      <c r="A1036" s="0"/>
      <c r="B1036" s="0"/>
      <c r="C1036" s="0"/>
      <c r="D1036" s="0"/>
      <c r="E1036" s="0"/>
      <c r="F1036" s="0"/>
      <c r="G1036" s="0"/>
      <c r="H1036" s="0"/>
    </row>
    <row r="1037" customFormat="false" ht="12.75" hidden="false" customHeight="false" outlineLevel="0" collapsed="false">
      <c r="A1037" s="0"/>
      <c r="B1037" s="0"/>
      <c r="C1037" s="0"/>
      <c r="D1037" s="0"/>
      <c r="E1037" s="0"/>
      <c r="F1037" s="0"/>
      <c r="G1037" s="0"/>
      <c r="H1037" s="0"/>
    </row>
    <row r="1038" customFormat="false" ht="12.75" hidden="false" customHeight="false" outlineLevel="0" collapsed="false">
      <c r="A1038" s="0"/>
      <c r="B1038" s="0"/>
      <c r="C1038" s="0"/>
      <c r="D1038" s="0"/>
      <c r="E1038" s="0"/>
      <c r="F1038" s="0"/>
      <c r="G1038" s="0"/>
      <c r="H1038" s="0"/>
    </row>
    <row r="1039" customFormat="false" ht="12.75" hidden="false" customHeight="false" outlineLevel="0" collapsed="false">
      <c r="A1039" s="0"/>
      <c r="B1039" s="0"/>
      <c r="C1039" s="0"/>
      <c r="D1039" s="0"/>
      <c r="E1039" s="0"/>
      <c r="F1039" s="0"/>
      <c r="G1039" s="0"/>
      <c r="H1039" s="0"/>
    </row>
    <row r="1040" customFormat="false" ht="12.75" hidden="false" customHeight="false" outlineLevel="0" collapsed="false">
      <c r="A1040" s="0"/>
      <c r="B1040" s="0"/>
      <c r="C1040" s="0"/>
      <c r="D1040" s="0"/>
      <c r="E1040" s="0"/>
      <c r="F1040" s="0"/>
      <c r="G1040" s="0"/>
      <c r="H1040" s="0"/>
    </row>
    <row r="1041" customFormat="false" ht="12.75" hidden="false" customHeight="false" outlineLevel="0" collapsed="false">
      <c r="A1041" s="0"/>
      <c r="B1041" s="0"/>
      <c r="C1041" s="0"/>
      <c r="D1041" s="0"/>
      <c r="E1041" s="0"/>
      <c r="F1041" s="0"/>
      <c r="G1041" s="0"/>
      <c r="H1041" s="0"/>
    </row>
    <row r="1042" customFormat="false" ht="12.75" hidden="false" customHeight="false" outlineLevel="0" collapsed="false">
      <c r="A1042" s="0"/>
      <c r="B1042" s="0"/>
      <c r="C1042" s="0"/>
      <c r="D1042" s="0"/>
      <c r="E1042" s="0"/>
      <c r="F1042" s="0"/>
      <c r="G1042" s="0"/>
      <c r="H1042" s="0"/>
    </row>
    <row r="1043" customFormat="false" ht="12.75" hidden="false" customHeight="false" outlineLevel="0" collapsed="false">
      <c r="A1043" s="0"/>
      <c r="B1043" s="0"/>
      <c r="C1043" s="0"/>
      <c r="D1043" s="0"/>
      <c r="E1043" s="0"/>
      <c r="F1043" s="0"/>
      <c r="G1043" s="0"/>
      <c r="H1043" s="0"/>
    </row>
    <row r="1044" customFormat="false" ht="12.75" hidden="false" customHeight="false" outlineLevel="0" collapsed="false">
      <c r="A1044" s="0"/>
      <c r="B1044" s="0"/>
      <c r="C1044" s="0"/>
      <c r="D1044" s="0"/>
      <c r="E1044" s="0"/>
      <c r="F1044" s="0"/>
      <c r="G1044" s="0"/>
      <c r="H1044" s="0"/>
    </row>
    <row r="1045" customFormat="false" ht="12.75" hidden="false" customHeight="false" outlineLevel="0" collapsed="false">
      <c r="A1045" s="0"/>
      <c r="B1045" s="0"/>
      <c r="C1045" s="0"/>
      <c r="D1045" s="0"/>
      <c r="E1045" s="0"/>
      <c r="F1045" s="0"/>
      <c r="G1045" s="0"/>
      <c r="H1045" s="0"/>
    </row>
    <row r="1046" customFormat="false" ht="12.75" hidden="false" customHeight="false" outlineLevel="0" collapsed="false">
      <c r="A1046" s="0"/>
      <c r="B1046" s="0"/>
      <c r="C1046" s="0"/>
      <c r="D1046" s="0"/>
      <c r="E1046" s="0"/>
      <c r="F1046" s="0"/>
      <c r="G1046" s="0"/>
      <c r="H1046" s="0"/>
    </row>
    <row r="1047" customFormat="false" ht="12.75" hidden="false" customHeight="false" outlineLevel="0" collapsed="false">
      <c r="A1047" s="0"/>
      <c r="B1047" s="0"/>
      <c r="C1047" s="0"/>
      <c r="D1047" s="0"/>
      <c r="E1047" s="0"/>
      <c r="F1047" s="0"/>
      <c r="G1047" s="0"/>
      <c r="H1047" s="0"/>
    </row>
    <row r="1048" customFormat="false" ht="12.75" hidden="false" customHeight="false" outlineLevel="0" collapsed="false">
      <c r="A1048" s="0"/>
      <c r="B1048" s="0"/>
      <c r="C1048" s="0"/>
      <c r="D1048" s="0"/>
      <c r="E1048" s="0"/>
      <c r="F1048" s="0"/>
      <c r="G1048" s="0"/>
      <c r="H1048" s="0"/>
    </row>
    <row r="1049" customFormat="false" ht="12.75" hidden="false" customHeight="false" outlineLevel="0" collapsed="false">
      <c r="A1049" s="0"/>
      <c r="B1049" s="0"/>
      <c r="C1049" s="0"/>
      <c r="D1049" s="0"/>
      <c r="E1049" s="0"/>
      <c r="F1049" s="0"/>
      <c r="G1049" s="0"/>
      <c r="H1049" s="0"/>
    </row>
    <row r="1050" customFormat="false" ht="12.75" hidden="false" customHeight="false" outlineLevel="0" collapsed="false">
      <c r="A1050" s="0"/>
      <c r="B1050" s="0"/>
      <c r="C1050" s="0"/>
      <c r="D1050" s="0"/>
      <c r="E1050" s="0"/>
      <c r="F1050" s="0"/>
      <c r="G1050" s="0"/>
      <c r="H1050" s="0"/>
    </row>
    <row r="1051" customFormat="false" ht="12.75" hidden="false" customHeight="false" outlineLevel="0" collapsed="false">
      <c r="A1051" s="0"/>
      <c r="B1051" s="0"/>
      <c r="C1051" s="0"/>
      <c r="D1051" s="0"/>
      <c r="E1051" s="0"/>
      <c r="F1051" s="0"/>
      <c r="G1051" s="0"/>
      <c r="H1051" s="0"/>
    </row>
    <row r="1052" customFormat="false" ht="12.75" hidden="false" customHeight="false" outlineLevel="0" collapsed="false">
      <c r="A1052" s="0"/>
      <c r="B1052" s="0"/>
      <c r="C1052" s="0"/>
      <c r="D1052" s="0"/>
      <c r="E1052" s="0"/>
      <c r="F1052" s="0"/>
      <c r="G1052" s="0"/>
      <c r="H1052" s="0"/>
    </row>
    <row r="1053" customFormat="false" ht="12.75" hidden="false" customHeight="false" outlineLevel="0" collapsed="false">
      <c r="A1053" s="0"/>
      <c r="B1053" s="0"/>
      <c r="C1053" s="0"/>
      <c r="D1053" s="0"/>
      <c r="E1053" s="0"/>
      <c r="F1053" s="0"/>
      <c r="G1053" s="0"/>
      <c r="H1053" s="0"/>
    </row>
    <row r="1054" customFormat="false" ht="12.75" hidden="false" customHeight="false" outlineLevel="0" collapsed="false">
      <c r="A1054" s="0"/>
      <c r="B1054" s="0"/>
      <c r="C1054" s="0"/>
      <c r="D1054" s="0"/>
      <c r="E1054" s="0"/>
      <c r="F1054" s="0"/>
      <c r="G1054" s="0"/>
      <c r="H1054" s="0"/>
    </row>
    <row r="1055" customFormat="false" ht="12.75" hidden="false" customHeight="false" outlineLevel="0" collapsed="false">
      <c r="A1055" s="0"/>
      <c r="B1055" s="0"/>
      <c r="C1055" s="0"/>
      <c r="D1055" s="0"/>
      <c r="E1055" s="0"/>
      <c r="F1055" s="0"/>
      <c r="G1055" s="0"/>
      <c r="H1055" s="0"/>
    </row>
    <row r="1056" customFormat="false" ht="12.75" hidden="false" customHeight="false" outlineLevel="0" collapsed="false">
      <c r="A1056" s="0"/>
      <c r="B1056" s="0"/>
      <c r="C1056" s="0"/>
      <c r="D1056" s="0"/>
      <c r="E1056" s="0"/>
      <c r="F1056" s="0"/>
      <c r="G1056" s="0"/>
      <c r="H1056" s="0"/>
    </row>
    <row r="1057" customFormat="false" ht="12.75" hidden="false" customHeight="false" outlineLevel="0" collapsed="false">
      <c r="A1057" s="0"/>
      <c r="B1057" s="0"/>
      <c r="C1057" s="0"/>
      <c r="D1057" s="0"/>
      <c r="E1057" s="0"/>
      <c r="F1057" s="0"/>
      <c r="G1057" s="0"/>
      <c r="H1057" s="0"/>
    </row>
    <row r="1058" customFormat="false" ht="12.75" hidden="false" customHeight="false" outlineLevel="0" collapsed="false">
      <c r="A1058" s="0"/>
      <c r="B1058" s="0"/>
      <c r="C1058" s="0"/>
      <c r="D1058" s="0"/>
      <c r="E1058" s="0"/>
      <c r="F1058" s="0"/>
      <c r="G1058" s="0"/>
      <c r="H1058" s="0"/>
    </row>
    <row r="1059" customFormat="false" ht="12.75" hidden="false" customHeight="false" outlineLevel="0" collapsed="false">
      <c r="A1059" s="0"/>
      <c r="B1059" s="0"/>
      <c r="C1059" s="0"/>
      <c r="D1059" s="0"/>
      <c r="E1059" s="0"/>
      <c r="F1059" s="0"/>
      <c r="G1059" s="0"/>
      <c r="H1059" s="0"/>
    </row>
    <row r="1060" customFormat="false" ht="12.75" hidden="false" customHeight="false" outlineLevel="0" collapsed="false">
      <c r="A1060" s="0"/>
      <c r="B1060" s="0"/>
      <c r="C1060" s="0"/>
      <c r="D1060" s="0"/>
      <c r="E1060" s="0"/>
      <c r="F1060" s="0"/>
      <c r="G1060" s="0"/>
      <c r="H1060" s="0"/>
    </row>
    <row r="1061" customFormat="false" ht="12.75" hidden="false" customHeight="false" outlineLevel="0" collapsed="false">
      <c r="A1061" s="0"/>
      <c r="B1061" s="0"/>
      <c r="C1061" s="0"/>
      <c r="D1061" s="0"/>
      <c r="E1061" s="0"/>
      <c r="F1061" s="0"/>
      <c r="G1061" s="0"/>
      <c r="H1061" s="0"/>
    </row>
    <row r="1062" customFormat="false" ht="12.75" hidden="false" customHeight="false" outlineLevel="0" collapsed="false">
      <c r="A1062" s="0"/>
      <c r="B1062" s="0"/>
      <c r="C1062" s="0"/>
      <c r="D1062" s="0"/>
      <c r="E1062" s="0"/>
      <c r="F1062" s="0"/>
      <c r="G1062" s="0"/>
      <c r="H1062" s="0"/>
    </row>
    <row r="1063" customFormat="false" ht="12.75" hidden="false" customHeight="false" outlineLevel="0" collapsed="false">
      <c r="A1063" s="0"/>
      <c r="B1063" s="0"/>
      <c r="C1063" s="0"/>
      <c r="D1063" s="0"/>
      <c r="E1063" s="0"/>
      <c r="F1063" s="0"/>
      <c r="G1063" s="0"/>
      <c r="H1063" s="0"/>
    </row>
    <row r="1064" customFormat="false" ht="12.75" hidden="false" customHeight="false" outlineLevel="0" collapsed="false">
      <c r="A1064" s="0"/>
      <c r="B1064" s="0"/>
      <c r="C1064" s="0"/>
      <c r="D1064" s="0"/>
      <c r="E1064" s="0"/>
      <c r="F1064" s="0"/>
      <c r="G1064" s="0"/>
      <c r="H1064" s="0"/>
    </row>
    <row r="1065" customFormat="false" ht="12.75" hidden="false" customHeight="false" outlineLevel="0" collapsed="false">
      <c r="A1065" s="0"/>
      <c r="B1065" s="0"/>
      <c r="C1065" s="0"/>
      <c r="D1065" s="0"/>
      <c r="E1065" s="0"/>
      <c r="F1065" s="0"/>
      <c r="G1065" s="0"/>
      <c r="H1065" s="0"/>
    </row>
    <row r="1066" customFormat="false" ht="12.75" hidden="false" customHeight="false" outlineLevel="0" collapsed="false">
      <c r="A1066" s="0"/>
      <c r="B1066" s="0"/>
      <c r="C1066" s="0"/>
      <c r="D1066" s="0"/>
      <c r="E1066" s="0"/>
      <c r="F1066" s="0"/>
      <c r="G1066" s="0"/>
      <c r="H1066" s="0"/>
    </row>
    <row r="1067" customFormat="false" ht="12.75" hidden="false" customHeight="false" outlineLevel="0" collapsed="false">
      <c r="A1067" s="0"/>
      <c r="B1067" s="0"/>
      <c r="C1067" s="0"/>
      <c r="D1067" s="0"/>
      <c r="E1067" s="0"/>
      <c r="F1067" s="0"/>
      <c r="G1067" s="0"/>
      <c r="H1067" s="0"/>
    </row>
    <row r="1068" customFormat="false" ht="12.75" hidden="false" customHeight="false" outlineLevel="0" collapsed="false">
      <c r="A1068" s="0"/>
      <c r="B1068" s="0"/>
      <c r="C1068" s="0"/>
      <c r="D1068" s="0"/>
      <c r="E1068" s="0"/>
      <c r="F1068" s="0"/>
      <c r="G1068" s="0"/>
      <c r="H1068" s="0"/>
    </row>
    <row r="1069" customFormat="false" ht="12.75" hidden="false" customHeight="false" outlineLevel="0" collapsed="false">
      <c r="A1069" s="0"/>
      <c r="B1069" s="0"/>
      <c r="C1069" s="0"/>
      <c r="D1069" s="0"/>
      <c r="E1069" s="0"/>
      <c r="F1069" s="0"/>
      <c r="G1069" s="0"/>
      <c r="H1069" s="0"/>
    </row>
    <row r="1070" customFormat="false" ht="12.75" hidden="false" customHeight="false" outlineLevel="0" collapsed="false">
      <c r="A1070" s="0"/>
      <c r="B1070" s="0"/>
      <c r="C1070" s="0"/>
      <c r="D1070" s="0"/>
      <c r="E1070" s="0"/>
      <c r="F1070" s="0"/>
      <c r="G1070" s="0"/>
      <c r="H1070" s="0"/>
    </row>
    <row r="1071" customFormat="false" ht="12.75" hidden="false" customHeight="false" outlineLevel="0" collapsed="false">
      <c r="A1071" s="0"/>
      <c r="B1071" s="0"/>
      <c r="C1071" s="0"/>
      <c r="D1071" s="0"/>
      <c r="E1071" s="0"/>
      <c r="F1071" s="0"/>
      <c r="G1071" s="0"/>
      <c r="H1071" s="0"/>
    </row>
    <row r="1072" customFormat="false" ht="12.75" hidden="false" customHeight="false" outlineLevel="0" collapsed="false">
      <c r="A1072" s="0"/>
      <c r="B1072" s="0"/>
      <c r="C1072" s="0"/>
      <c r="D1072" s="0"/>
      <c r="E1072" s="0"/>
      <c r="F1072" s="0"/>
      <c r="G1072" s="0"/>
      <c r="H1072" s="0"/>
    </row>
    <row r="1073" customFormat="false" ht="12.75" hidden="false" customHeight="false" outlineLevel="0" collapsed="false">
      <c r="A1073" s="0"/>
      <c r="B1073" s="0"/>
      <c r="C1073" s="0"/>
      <c r="D1073" s="0"/>
      <c r="E1073" s="0"/>
      <c r="F1073" s="0"/>
      <c r="G1073" s="0"/>
      <c r="H1073" s="0"/>
    </row>
    <row r="1074" customFormat="false" ht="12.75" hidden="false" customHeight="false" outlineLevel="0" collapsed="false">
      <c r="A1074" s="0"/>
      <c r="B1074" s="0"/>
      <c r="C1074" s="0"/>
      <c r="D1074" s="0"/>
      <c r="E1074" s="0"/>
      <c r="F1074" s="0"/>
      <c r="G1074" s="0"/>
      <c r="H1074" s="0"/>
    </row>
    <row r="1075" customFormat="false" ht="12.75" hidden="false" customHeight="false" outlineLevel="0" collapsed="false">
      <c r="A1075" s="0"/>
      <c r="B1075" s="0"/>
      <c r="C1075" s="0"/>
      <c r="D1075" s="0"/>
      <c r="E1075" s="0"/>
      <c r="F1075" s="0"/>
      <c r="G1075" s="0"/>
      <c r="H1075" s="0"/>
    </row>
    <row r="1076" customFormat="false" ht="12.75" hidden="false" customHeight="false" outlineLevel="0" collapsed="false">
      <c r="A1076" s="0"/>
      <c r="B1076" s="0"/>
      <c r="C1076" s="0"/>
      <c r="D1076" s="0"/>
      <c r="E1076" s="0"/>
      <c r="F1076" s="0"/>
      <c r="G1076" s="0"/>
      <c r="H1076" s="0"/>
    </row>
    <row r="1077" customFormat="false" ht="12.75" hidden="false" customHeight="false" outlineLevel="0" collapsed="false">
      <c r="A1077" s="0"/>
      <c r="B1077" s="0"/>
      <c r="C1077" s="0"/>
      <c r="D1077" s="0"/>
      <c r="E1077" s="0"/>
      <c r="F1077" s="0"/>
      <c r="G1077" s="0"/>
      <c r="H1077" s="0"/>
    </row>
    <row r="1078" customFormat="false" ht="12.75" hidden="false" customHeight="false" outlineLevel="0" collapsed="false">
      <c r="A1078" s="0"/>
      <c r="B1078" s="0"/>
      <c r="C1078" s="0"/>
      <c r="D1078" s="0"/>
      <c r="E1078" s="0"/>
      <c r="F1078" s="0"/>
      <c r="G1078" s="0"/>
      <c r="H1078" s="0"/>
    </row>
    <row r="1079" customFormat="false" ht="12.75" hidden="false" customHeight="false" outlineLevel="0" collapsed="false">
      <c r="A1079" s="0"/>
      <c r="B1079" s="0"/>
      <c r="C1079" s="0"/>
      <c r="D1079" s="0"/>
      <c r="E1079" s="0"/>
      <c r="F1079" s="0"/>
      <c r="G1079" s="0"/>
      <c r="H1079" s="0"/>
    </row>
    <row r="1080" customFormat="false" ht="12.75" hidden="false" customHeight="false" outlineLevel="0" collapsed="false">
      <c r="A1080" s="0"/>
      <c r="B1080" s="0"/>
      <c r="C1080" s="0"/>
      <c r="D1080" s="0"/>
      <c r="E1080" s="0"/>
      <c r="F1080" s="0"/>
      <c r="G1080" s="0"/>
      <c r="H1080" s="0"/>
    </row>
    <row r="1081" customFormat="false" ht="12.75" hidden="false" customHeight="false" outlineLevel="0" collapsed="false">
      <c r="A1081" s="0"/>
      <c r="B1081" s="0"/>
      <c r="C1081" s="0"/>
      <c r="D1081" s="0"/>
      <c r="E1081" s="0"/>
      <c r="F1081" s="0"/>
      <c r="G1081" s="0"/>
      <c r="H1081" s="0"/>
    </row>
    <row r="1082" customFormat="false" ht="12.75" hidden="false" customHeight="false" outlineLevel="0" collapsed="false">
      <c r="A1082" s="0"/>
      <c r="B1082" s="0"/>
      <c r="C1082" s="0"/>
      <c r="D1082" s="0"/>
      <c r="E1082" s="0"/>
      <c r="F1082" s="0"/>
      <c r="G1082" s="0"/>
      <c r="H1082" s="0"/>
    </row>
    <row r="1083" customFormat="false" ht="12.75" hidden="false" customHeight="false" outlineLevel="0" collapsed="false">
      <c r="A1083" s="0"/>
      <c r="B1083" s="0"/>
      <c r="C1083" s="0"/>
      <c r="D1083" s="0"/>
      <c r="E1083" s="0"/>
      <c r="F1083" s="0"/>
      <c r="G1083" s="0"/>
      <c r="H1083" s="0"/>
    </row>
    <row r="1084" customFormat="false" ht="12.75" hidden="false" customHeight="false" outlineLevel="0" collapsed="false">
      <c r="A1084" s="0"/>
      <c r="B1084" s="0"/>
      <c r="C1084" s="0"/>
      <c r="D1084" s="0"/>
      <c r="E1084" s="0"/>
      <c r="F1084" s="0"/>
      <c r="G1084" s="0"/>
      <c r="H1084" s="0"/>
    </row>
    <row r="1085" customFormat="false" ht="12.75" hidden="false" customHeight="false" outlineLevel="0" collapsed="false">
      <c r="A1085" s="0"/>
      <c r="B1085" s="0"/>
      <c r="C1085" s="0"/>
      <c r="D1085" s="0"/>
      <c r="E1085" s="0"/>
      <c r="F1085" s="0"/>
      <c r="G1085" s="0"/>
      <c r="H1085" s="0"/>
    </row>
    <row r="1086" customFormat="false" ht="12.75" hidden="false" customHeight="false" outlineLevel="0" collapsed="false">
      <c r="A1086" s="0"/>
      <c r="B1086" s="0"/>
      <c r="C1086" s="0"/>
      <c r="D1086" s="0"/>
      <c r="E1086" s="0"/>
      <c r="F1086" s="0"/>
      <c r="G1086" s="0"/>
      <c r="H1086" s="0"/>
    </row>
    <row r="1087" customFormat="false" ht="12.75" hidden="false" customHeight="false" outlineLevel="0" collapsed="false">
      <c r="A1087" s="0"/>
      <c r="B1087" s="0"/>
      <c r="C1087" s="0"/>
      <c r="D1087" s="0"/>
      <c r="E1087" s="0"/>
      <c r="F1087" s="0"/>
      <c r="G1087" s="0"/>
      <c r="H1087" s="0"/>
    </row>
    <row r="1088" customFormat="false" ht="12.75" hidden="false" customHeight="false" outlineLevel="0" collapsed="false">
      <c r="A1088" s="0"/>
      <c r="B1088" s="0"/>
      <c r="C1088" s="0"/>
      <c r="D1088" s="0"/>
      <c r="E1088" s="0"/>
      <c r="F1088" s="0"/>
      <c r="G1088" s="0"/>
      <c r="H1088" s="0"/>
    </row>
    <row r="1089" customFormat="false" ht="12.75" hidden="false" customHeight="false" outlineLevel="0" collapsed="false">
      <c r="A1089" s="0"/>
      <c r="B1089" s="0"/>
      <c r="C1089" s="0"/>
      <c r="D1089" s="0"/>
      <c r="E1089" s="0"/>
      <c r="F1089" s="0"/>
      <c r="G1089" s="0"/>
      <c r="H1089" s="0"/>
    </row>
    <row r="1090" customFormat="false" ht="12.75" hidden="false" customHeight="false" outlineLevel="0" collapsed="false">
      <c r="A1090" s="0"/>
      <c r="B1090" s="0"/>
      <c r="C1090" s="0"/>
      <c r="D1090" s="0"/>
      <c r="E1090" s="0"/>
      <c r="F1090" s="0"/>
      <c r="G1090" s="0"/>
      <c r="H1090" s="0"/>
    </row>
    <row r="1091" customFormat="false" ht="12.75" hidden="false" customHeight="false" outlineLevel="0" collapsed="false">
      <c r="A1091" s="0"/>
      <c r="B1091" s="0"/>
      <c r="C1091" s="0"/>
      <c r="D1091" s="0"/>
      <c r="E1091" s="0"/>
      <c r="F1091" s="0"/>
      <c r="G1091" s="0"/>
      <c r="H1091" s="0"/>
    </row>
    <row r="1092" customFormat="false" ht="12.75" hidden="false" customHeight="false" outlineLevel="0" collapsed="false">
      <c r="A1092" s="0"/>
      <c r="B1092" s="0"/>
      <c r="C1092" s="0"/>
      <c r="D1092" s="0"/>
      <c r="E1092" s="0"/>
      <c r="F1092" s="0"/>
      <c r="G1092" s="0"/>
      <c r="H1092" s="0"/>
    </row>
    <row r="1093" customFormat="false" ht="12.75" hidden="false" customHeight="false" outlineLevel="0" collapsed="false">
      <c r="A1093" s="0"/>
      <c r="B1093" s="0"/>
      <c r="C1093" s="0"/>
      <c r="D1093" s="0"/>
      <c r="E1093" s="0"/>
      <c r="F1093" s="0"/>
      <c r="G1093" s="0"/>
      <c r="H1093" s="0"/>
    </row>
    <row r="1094" customFormat="false" ht="12.75" hidden="false" customHeight="false" outlineLevel="0" collapsed="false">
      <c r="A1094" s="0"/>
      <c r="B1094" s="0"/>
      <c r="C1094" s="0"/>
      <c r="D1094" s="0"/>
      <c r="E1094" s="0"/>
      <c r="F1094" s="0"/>
      <c r="G1094" s="0"/>
      <c r="H1094" s="0"/>
    </row>
    <row r="1095" customFormat="false" ht="12.75" hidden="false" customHeight="false" outlineLevel="0" collapsed="false">
      <c r="A1095" s="0"/>
      <c r="B1095" s="0"/>
      <c r="C1095" s="0"/>
      <c r="D1095" s="0"/>
      <c r="E1095" s="0"/>
      <c r="F1095" s="0"/>
      <c r="G1095" s="0"/>
      <c r="H1095" s="0"/>
    </row>
    <row r="1096" customFormat="false" ht="12.75" hidden="false" customHeight="false" outlineLevel="0" collapsed="false">
      <c r="A1096" s="0"/>
      <c r="B1096" s="0"/>
      <c r="C1096" s="0"/>
      <c r="D1096" s="0"/>
      <c r="E1096" s="0"/>
      <c r="F1096" s="0"/>
      <c r="G1096" s="0"/>
      <c r="H1096" s="0"/>
    </row>
    <row r="1097" customFormat="false" ht="12.75" hidden="false" customHeight="false" outlineLevel="0" collapsed="false">
      <c r="A1097" s="0"/>
      <c r="B1097" s="0"/>
      <c r="C1097" s="0"/>
      <c r="D1097" s="0"/>
      <c r="E1097" s="0"/>
      <c r="F1097" s="0"/>
      <c r="G1097" s="0"/>
      <c r="H1097" s="0"/>
    </row>
    <row r="1098" customFormat="false" ht="12.75" hidden="false" customHeight="false" outlineLevel="0" collapsed="false">
      <c r="A1098" s="0"/>
      <c r="B1098" s="0"/>
      <c r="C1098" s="0"/>
      <c r="D1098" s="0"/>
      <c r="E1098" s="0"/>
      <c r="F1098" s="0"/>
      <c r="G1098" s="0"/>
      <c r="H1098" s="0"/>
    </row>
    <row r="1099" customFormat="false" ht="12.75" hidden="false" customHeight="false" outlineLevel="0" collapsed="false">
      <c r="A1099" s="0"/>
      <c r="B1099" s="0"/>
      <c r="C1099" s="0"/>
      <c r="D1099" s="0"/>
      <c r="E1099" s="0"/>
      <c r="F1099" s="0"/>
      <c r="G1099" s="0"/>
      <c r="H1099" s="0"/>
    </row>
    <row r="1100" customFormat="false" ht="12.75" hidden="false" customHeight="false" outlineLevel="0" collapsed="false">
      <c r="A1100" s="0"/>
      <c r="B1100" s="0"/>
      <c r="C1100" s="0"/>
      <c r="D1100" s="0"/>
      <c r="E1100" s="0"/>
      <c r="F1100" s="0"/>
      <c r="G1100" s="0"/>
      <c r="H1100" s="0"/>
    </row>
    <row r="1101" customFormat="false" ht="12.75" hidden="false" customHeight="false" outlineLevel="0" collapsed="false">
      <c r="A1101" s="0"/>
      <c r="B1101" s="0"/>
      <c r="C1101" s="0"/>
      <c r="D1101" s="0"/>
      <c r="E1101" s="0"/>
      <c r="F1101" s="0"/>
      <c r="G1101" s="0"/>
      <c r="H1101" s="0"/>
    </row>
    <row r="1102" customFormat="false" ht="12.75" hidden="false" customHeight="false" outlineLevel="0" collapsed="false">
      <c r="A1102" s="0"/>
      <c r="B1102" s="0"/>
      <c r="C1102" s="0"/>
      <c r="D1102" s="0"/>
      <c r="E1102" s="0"/>
      <c r="F1102" s="0"/>
      <c r="G1102" s="0"/>
      <c r="H1102" s="0"/>
    </row>
    <row r="1103" customFormat="false" ht="12.75" hidden="false" customHeight="false" outlineLevel="0" collapsed="false">
      <c r="A1103" s="0"/>
      <c r="B1103" s="0"/>
      <c r="C1103" s="0"/>
      <c r="D1103" s="0"/>
      <c r="E1103" s="0"/>
      <c r="F1103" s="0"/>
      <c r="G1103" s="0"/>
      <c r="H1103" s="0"/>
    </row>
    <row r="1104" customFormat="false" ht="12.75" hidden="false" customHeight="false" outlineLevel="0" collapsed="false">
      <c r="A1104" s="0"/>
      <c r="B1104" s="0"/>
      <c r="C1104" s="0"/>
      <c r="D1104" s="0"/>
      <c r="E1104" s="0"/>
      <c r="F1104" s="0"/>
      <c r="G1104" s="0"/>
      <c r="H1104" s="0"/>
    </row>
    <row r="1105" customFormat="false" ht="12.75" hidden="false" customHeight="false" outlineLevel="0" collapsed="false">
      <c r="A1105" s="0"/>
      <c r="B1105" s="0"/>
      <c r="C1105" s="0"/>
      <c r="D1105" s="0"/>
      <c r="E1105" s="0"/>
      <c r="F1105" s="0"/>
      <c r="G1105" s="0"/>
      <c r="H1105" s="0"/>
    </row>
    <row r="1106" customFormat="false" ht="12.75" hidden="false" customHeight="false" outlineLevel="0" collapsed="false">
      <c r="A1106" s="0"/>
      <c r="B1106" s="0"/>
      <c r="C1106" s="0"/>
      <c r="D1106" s="0"/>
      <c r="E1106" s="0"/>
      <c r="F1106" s="0"/>
      <c r="G1106" s="0"/>
      <c r="H1106" s="0"/>
    </row>
    <row r="1107" customFormat="false" ht="12.75" hidden="false" customHeight="false" outlineLevel="0" collapsed="false">
      <c r="A1107" s="0"/>
      <c r="B1107" s="0"/>
      <c r="C1107" s="0"/>
      <c r="D1107" s="0"/>
      <c r="E1107" s="0"/>
      <c r="F1107" s="0"/>
      <c r="G1107" s="0"/>
      <c r="H1107" s="0"/>
    </row>
    <row r="1108" customFormat="false" ht="12.75" hidden="false" customHeight="false" outlineLevel="0" collapsed="false">
      <c r="A1108" s="0"/>
      <c r="B1108" s="0"/>
      <c r="C1108" s="0"/>
      <c r="D1108" s="0"/>
      <c r="E1108" s="0"/>
      <c r="F1108" s="0"/>
      <c r="G1108" s="0"/>
      <c r="H1108" s="0"/>
    </row>
    <row r="1109" customFormat="false" ht="12.75" hidden="false" customHeight="false" outlineLevel="0" collapsed="false">
      <c r="A1109" s="0"/>
      <c r="B1109" s="0"/>
      <c r="C1109" s="0"/>
      <c r="D1109" s="0"/>
      <c r="E1109" s="0"/>
      <c r="F1109" s="0"/>
      <c r="G1109" s="0"/>
      <c r="H1109" s="0"/>
    </row>
    <row r="1110" customFormat="false" ht="12.75" hidden="false" customHeight="false" outlineLevel="0" collapsed="false">
      <c r="A1110" s="0"/>
      <c r="B1110" s="0"/>
      <c r="C1110" s="0"/>
      <c r="D1110" s="0"/>
      <c r="E1110" s="0"/>
      <c r="F1110" s="0"/>
      <c r="G1110" s="0"/>
      <c r="H1110" s="0"/>
    </row>
    <row r="1111" customFormat="false" ht="12.75" hidden="false" customHeight="false" outlineLevel="0" collapsed="false">
      <c r="A1111" s="0"/>
      <c r="B1111" s="0"/>
      <c r="C1111" s="0"/>
      <c r="D1111" s="0"/>
      <c r="E1111" s="0"/>
      <c r="F1111" s="0"/>
      <c r="G1111" s="0"/>
      <c r="H1111" s="0"/>
    </row>
    <row r="1112" customFormat="false" ht="12.75" hidden="false" customHeight="false" outlineLevel="0" collapsed="false">
      <c r="A1112" s="0"/>
      <c r="B1112" s="0"/>
      <c r="C1112" s="0"/>
      <c r="D1112" s="0"/>
      <c r="E1112" s="0"/>
      <c r="F1112" s="0"/>
      <c r="G1112" s="0"/>
      <c r="H1112" s="0"/>
    </row>
    <row r="1113" customFormat="false" ht="12.75" hidden="false" customHeight="false" outlineLevel="0" collapsed="false">
      <c r="A1113" s="0"/>
      <c r="B1113" s="0"/>
      <c r="C1113" s="0"/>
      <c r="D1113" s="0"/>
      <c r="E1113" s="0"/>
      <c r="F1113" s="0"/>
      <c r="G1113" s="0"/>
      <c r="H1113" s="0"/>
    </row>
    <row r="1114" customFormat="false" ht="12.75" hidden="false" customHeight="false" outlineLevel="0" collapsed="false">
      <c r="A1114" s="0"/>
      <c r="B1114" s="0"/>
      <c r="C1114" s="0"/>
      <c r="D1114" s="0"/>
      <c r="E1114" s="0"/>
      <c r="F1114" s="0"/>
      <c r="G1114" s="0"/>
      <c r="H1114" s="0"/>
    </row>
    <row r="1115" customFormat="false" ht="12.75" hidden="false" customHeight="false" outlineLevel="0" collapsed="false">
      <c r="A1115" s="0"/>
      <c r="B1115" s="0"/>
      <c r="C1115" s="0"/>
      <c r="D1115" s="0"/>
      <c r="E1115" s="0"/>
      <c r="F1115" s="0"/>
      <c r="G1115" s="0"/>
      <c r="H1115" s="0"/>
    </row>
    <row r="1116" customFormat="false" ht="12.75" hidden="false" customHeight="false" outlineLevel="0" collapsed="false">
      <c r="A1116" s="0"/>
      <c r="B1116" s="0"/>
      <c r="C1116" s="0"/>
      <c r="D1116" s="0"/>
      <c r="E1116" s="0"/>
      <c r="F1116" s="0"/>
      <c r="G1116" s="0"/>
      <c r="H1116" s="0"/>
    </row>
    <row r="1117" customFormat="false" ht="12.75" hidden="false" customHeight="false" outlineLevel="0" collapsed="false">
      <c r="A1117" s="0"/>
      <c r="B1117" s="0"/>
      <c r="C1117" s="0"/>
      <c r="D1117" s="0"/>
      <c r="E1117" s="0"/>
      <c r="F1117" s="0"/>
      <c r="G1117" s="0"/>
      <c r="H1117" s="0"/>
    </row>
    <row r="1118" customFormat="false" ht="12.75" hidden="false" customHeight="false" outlineLevel="0" collapsed="false">
      <c r="A1118" s="0"/>
      <c r="B1118" s="0"/>
      <c r="C1118" s="0"/>
      <c r="D1118" s="0"/>
      <c r="E1118" s="0"/>
      <c r="F1118" s="0"/>
      <c r="G1118" s="0"/>
      <c r="H1118" s="0"/>
    </row>
    <row r="1119" customFormat="false" ht="12.75" hidden="false" customHeight="false" outlineLevel="0" collapsed="false">
      <c r="A1119" s="0"/>
      <c r="B1119" s="0"/>
      <c r="C1119" s="0"/>
      <c r="D1119" s="0"/>
      <c r="E1119" s="0"/>
      <c r="F1119" s="0"/>
      <c r="G1119" s="0"/>
      <c r="H1119" s="0"/>
    </row>
    <row r="1120" customFormat="false" ht="12.75" hidden="false" customHeight="false" outlineLevel="0" collapsed="false">
      <c r="A1120" s="0"/>
      <c r="B1120" s="0"/>
      <c r="C1120" s="0"/>
      <c r="D1120" s="0"/>
      <c r="E1120" s="0"/>
      <c r="F1120" s="0"/>
      <c r="G1120" s="0"/>
      <c r="H1120" s="0"/>
    </row>
    <row r="1121" customFormat="false" ht="12.75" hidden="false" customHeight="false" outlineLevel="0" collapsed="false">
      <c r="A1121" s="0"/>
      <c r="B1121" s="0"/>
      <c r="C1121" s="0"/>
      <c r="D1121" s="0"/>
      <c r="E1121" s="0"/>
      <c r="F1121" s="0"/>
      <c r="G1121" s="0"/>
      <c r="H1121" s="0"/>
    </row>
    <row r="1122" customFormat="false" ht="12.75" hidden="false" customHeight="false" outlineLevel="0" collapsed="false">
      <c r="A1122" s="0"/>
      <c r="B1122" s="0"/>
      <c r="C1122" s="0"/>
      <c r="D1122" s="0"/>
      <c r="E1122" s="0"/>
      <c r="F1122" s="0"/>
      <c r="G1122" s="0"/>
      <c r="H1122" s="0"/>
    </row>
    <row r="1123" customFormat="false" ht="12.75" hidden="false" customHeight="false" outlineLevel="0" collapsed="false">
      <c r="A1123" s="0"/>
      <c r="B1123" s="0"/>
      <c r="C1123" s="0"/>
      <c r="D1123" s="0"/>
      <c r="E1123" s="0"/>
      <c r="F1123" s="0"/>
      <c r="G1123" s="0"/>
      <c r="H1123" s="0"/>
    </row>
    <row r="1124" customFormat="false" ht="12.75" hidden="false" customHeight="false" outlineLevel="0" collapsed="false">
      <c r="A1124" s="0"/>
      <c r="B1124" s="0"/>
      <c r="C1124" s="0"/>
      <c r="D1124" s="0"/>
      <c r="E1124" s="0"/>
      <c r="F1124" s="0"/>
      <c r="G1124" s="0"/>
      <c r="H1124" s="0"/>
    </row>
    <row r="1125" customFormat="false" ht="12.75" hidden="false" customHeight="false" outlineLevel="0" collapsed="false">
      <c r="A1125" s="0"/>
      <c r="B1125" s="0"/>
      <c r="C1125" s="0"/>
      <c r="D1125" s="0"/>
      <c r="E1125" s="0"/>
      <c r="F1125" s="0"/>
      <c r="G1125" s="0"/>
      <c r="H1125" s="0"/>
    </row>
    <row r="1126" customFormat="false" ht="12.75" hidden="false" customHeight="false" outlineLevel="0" collapsed="false">
      <c r="A1126" s="0"/>
      <c r="B1126" s="0"/>
      <c r="C1126" s="0"/>
      <c r="D1126" s="0"/>
      <c r="E1126" s="0"/>
      <c r="F1126" s="0"/>
      <c r="G1126" s="0"/>
      <c r="H1126" s="0"/>
    </row>
    <row r="1127" customFormat="false" ht="12.75" hidden="false" customHeight="false" outlineLevel="0" collapsed="false">
      <c r="A1127" s="0"/>
      <c r="B1127" s="0"/>
      <c r="C1127" s="0"/>
      <c r="D1127" s="0"/>
      <c r="E1127" s="0"/>
      <c r="F1127" s="0"/>
      <c r="G1127" s="0"/>
      <c r="H1127" s="0"/>
    </row>
    <row r="1128" customFormat="false" ht="12.75" hidden="false" customHeight="false" outlineLevel="0" collapsed="false">
      <c r="A1128" s="0"/>
      <c r="B1128" s="0"/>
      <c r="C1128" s="0"/>
      <c r="D1128" s="0"/>
      <c r="E1128" s="0"/>
      <c r="F1128" s="0"/>
      <c r="G1128" s="0"/>
      <c r="H1128" s="0"/>
    </row>
    <row r="1129" customFormat="false" ht="12.75" hidden="false" customHeight="false" outlineLevel="0" collapsed="false">
      <c r="A1129" s="0"/>
      <c r="B1129" s="0"/>
      <c r="C1129" s="0"/>
      <c r="D1129" s="0"/>
      <c r="E1129" s="0"/>
      <c r="F1129" s="0"/>
      <c r="G1129" s="0"/>
      <c r="H1129" s="0"/>
    </row>
    <row r="1130" customFormat="false" ht="12.75" hidden="false" customHeight="false" outlineLevel="0" collapsed="false">
      <c r="A1130" s="0"/>
      <c r="B1130" s="0"/>
      <c r="C1130" s="0"/>
      <c r="D1130" s="0"/>
      <c r="E1130" s="0"/>
      <c r="F1130" s="0"/>
      <c r="G1130" s="0"/>
      <c r="H1130" s="0"/>
    </row>
    <row r="1131" customFormat="false" ht="12.75" hidden="false" customHeight="false" outlineLevel="0" collapsed="false">
      <c r="A1131" s="0"/>
      <c r="B1131" s="0"/>
      <c r="C1131" s="0"/>
      <c r="D1131" s="0"/>
      <c r="E1131" s="0"/>
      <c r="F1131" s="0"/>
      <c r="G1131" s="0"/>
      <c r="H1131" s="0"/>
    </row>
    <row r="1132" customFormat="false" ht="12.75" hidden="false" customHeight="false" outlineLevel="0" collapsed="false">
      <c r="A1132" s="0"/>
      <c r="B1132" s="0"/>
      <c r="C1132" s="0"/>
      <c r="D1132" s="0"/>
      <c r="E1132" s="0"/>
      <c r="F1132" s="0"/>
      <c r="G1132" s="0"/>
      <c r="H1132" s="0"/>
    </row>
    <row r="1133" customFormat="false" ht="12.75" hidden="false" customHeight="false" outlineLevel="0" collapsed="false">
      <c r="A1133" s="0"/>
      <c r="B1133" s="0"/>
      <c r="C1133" s="0"/>
      <c r="D1133" s="0"/>
      <c r="E1133" s="0"/>
      <c r="F1133" s="0"/>
      <c r="G1133" s="0"/>
      <c r="H1133" s="0"/>
    </row>
    <row r="1134" customFormat="false" ht="12.75" hidden="false" customHeight="false" outlineLevel="0" collapsed="false">
      <c r="A1134" s="0"/>
      <c r="B1134" s="0"/>
      <c r="C1134" s="0"/>
      <c r="D1134" s="0"/>
      <c r="E1134" s="0"/>
      <c r="F1134" s="0"/>
      <c r="G1134" s="0"/>
      <c r="H1134" s="0"/>
    </row>
    <row r="1135" customFormat="false" ht="12.75" hidden="false" customHeight="false" outlineLevel="0" collapsed="false">
      <c r="A1135" s="0"/>
      <c r="B1135" s="0"/>
      <c r="C1135" s="0"/>
      <c r="D1135" s="0"/>
      <c r="E1135" s="0"/>
      <c r="F1135" s="0"/>
      <c r="G1135" s="0"/>
      <c r="H1135" s="0"/>
    </row>
    <row r="1136" customFormat="false" ht="12.75" hidden="false" customHeight="false" outlineLevel="0" collapsed="false">
      <c r="A1136" s="0"/>
      <c r="B1136" s="0"/>
      <c r="C1136" s="0"/>
      <c r="D1136" s="0"/>
      <c r="E1136" s="0"/>
      <c r="F1136" s="0"/>
      <c r="G1136" s="0"/>
      <c r="H1136" s="0"/>
    </row>
    <row r="1137" customFormat="false" ht="12.75" hidden="false" customHeight="false" outlineLevel="0" collapsed="false">
      <c r="A1137" s="0"/>
      <c r="B1137" s="0"/>
      <c r="C1137" s="0"/>
      <c r="D1137" s="0"/>
      <c r="E1137" s="0"/>
      <c r="F1137" s="0"/>
      <c r="G1137" s="0"/>
      <c r="H1137" s="0"/>
    </row>
    <row r="1138" customFormat="false" ht="12.75" hidden="false" customHeight="false" outlineLevel="0" collapsed="false">
      <c r="A1138" s="0"/>
      <c r="B1138" s="0"/>
      <c r="C1138" s="0"/>
      <c r="D1138" s="0"/>
      <c r="E1138" s="0"/>
      <c r="F1138" s="0"/>
      <c r="G1138" s="0"/>
      <c r="H1138" s="0"/>
    </row>
    <row r="1139" customFormat="false" ht="12.75" hidden="false" customHeight="false" outlineLevel="0" collapsed="false">
      <c r="A1139" s="0"/>
      <c r="B1139" s="0"/>
      <c r="C1139" s="0"/>
      <c r="D1139" s="0"/>
      <c r="E1139" s="0"/>
      <c r="F1139" s="0"/>
      <c r="G1139" s="0"/>
      <c r="H1139" s="0"/>
    </row>
    <row r="1140" customFormat="false" ht="12.75" hidden="false" customHeight="false" outlineLevel="0" collapsed="false">
      <c r="A1140" s="0"/>
      <c r="B1140" s="0"/>
      <c r="C1140" s="0"/>
      <c r="D1140" s="0"/>
      <c r="E1140" s="0"/>
      <c r="F1140" s="0"/>
      <c r="G1140" s="0"/>
      <c r="H1140" s="0"/>
    </row>
    <row r="1141" customFormat="false" ht="12.75" hidden="false" customHeight="false" outlineLevel="0" collapsed="false">
      <c r="A1141" s="0"/>
      <c r="B1141" s="0"/>
      <c r="C1141" s="0"/>
      <c r="D1141" s="0"/>
      <c r="E1141" s="0"/>
      <c r="F1141" s="0"/>
      <c r="G1141" s="0"/>
      <c r="H1141" s="0"/>
    </row>
    <row r="1142" customFormat="false" ht="12.75" hidden="false" customHeight="false" outlineLevel="0" collapsed="false">
      <c r="A1142" s="0"/>
      <c r="B1142" s="0"/>
      <c r="C1142" s="0"/>
      <c r="D1142" s="0"/>
      <c r="E1142" s="0"/>
      <c r="F1142" s="0"/>
      <c r="G1142" s="0"/>
      <c r="H1142" s="0"/>
    </row>
    <row r="1143" customFormat="false" ht="12.75" hidden="false" customHeight="false" outlineLevel="0" collapsed="false">
      <c r="A1143" s="0"/>
      <c r="B1143" s="0"/>
      <c r="C1143" s="0"/>
      <c r="D1143" s="0"/>
      <c r="E1143" s="0"/>
      <c r="F1143" s="0"/>
      <c r="G1143" s="0"/>
      <c r="H1143" s="0"/>
    </row>
    <row r="1144" customFormat="false" ht="12.75" hidden="false" customHeight="false" outlineLevel="0" collapsed="false">
      <c r="A1144" s="0"/>
      <c r="B1144" s="0"/>
      <c r="C1144" s="0"/>
      <c r="D1144" s="0"/>
      <c r="E1144" s="0"/>
      <c r="F1144" s="0"/>
      <c r="G1144" s="0"/>
      <c r="H1144" s="0"/>
    </row>
    <row r="1145" customFormat="false" ht="12.75" hidden="false" customHeight="false" outlineLevel="0" collapsed="false">
      <c r="A1145" s="0"/>
      <c r="B1145" s="0"/>
      <c r="C1145" s="0"/>
      <c r="D1145" s="0"/>
      <c r="E1145" s="0"/>
      <c r="F1145" s="0"/>
      <c r="G1145" s="0"/>
      <c r="H1145" s="0"/>
    </row>
    <row r="1146" customFormat="false" ht="12.75" hidden="false" customHeight="false" outlineLevel="0" collapsed="false">
      <c r="A1146" s="0"/>
      <c r="B1146" s="0"/>
      <c r="C1146" s="0"/>
      <c r="D1146" s="0"/>
      <c r="E1146" s="0"/>
      <c r="F1146" s="0"/>
      <c r="G1146" s="0"/>
      <c r="H1146" s="0"/>
    </row>
    <row r="1147" customFormat="false" ht="12.75" hidden="false" customHeight="false" outlineLevel="0" collapsed="false">
      <c r="A1147" s="0"/>
      <c r="B1147" s="0"/>
      <c r="C1147" s="0"/>
      <c r="D1147" s="0"/>
      <c r="E1147" s="0"/>
      <c r="F1147" s="0"/>
      <c r="G1147" s="0"/>
      <c r="H1147" s="0"/>
    </row>
    <row r="1148" customFormat="false" ht="12.75" hidden="false" customHeight="false" outlineLevel="0" collapsed="false">
      <c r="A1148" s="0"/>
      <c r="B1148" s="0"/>
      <c r="C1148" s="0"/>
      <c r="D1148" s="0"/>
      <c r="E1148" s="0"/>
      <c r="F1148" s="0"/>
      <c r="G1148" s="0"/>
      <c r="H1148" s="0"/>
    </row>
    <row r="1149" customFormat="false" ht="12.75" hidden="false" customHeight="false" outlineLevel="0" collapsed="false">
      <c r="A1149" s="0"/>
      <c r="B1149" s="0"/>
      <c r="C1149" s="0"/>
      <c r="D1149" s="0"/>
      <c r="E1149" s="0"/>
      <c r="F1149" s="0"/>
      <c r="G1149" s="0"/>
      <c r="H1149" s="0"/>
    </row>
    <row r="1150" customFormat="false" ht="12.75" hidden="false" customHeight="false" outlineLevel="0" collapsed="false">
      <c r="A1150" s="0"/>
      <c r="B1150" s="0"/>
      <c r="C1150" s="0"/>
      <c r="D1150" s="0"/>
      <c r="E1150" s="0"/>
      <c r="F1150" s="0"/>
      <c r="G1150" s="0"/>
      <c r="H1150" s="0"/>
    </row>
    <row r="1151" customFormat="false" ht="12.75" hidden="false" customHeight="false" outlineLevel="0" collapsed="false">
      <c r="A1151" s="0"/>
      <c r="B1151" s="0"/>
      <c r="C1151" s="0"/>
      <c r="D1151" s="0"/>
      <c r="E1151" s="0"/>
      <c r="F1151" s="0"/>
      <c r="G1151" s="0"/>
      <c r="H1151" s="0"/>
    </row>
    <row r="1152" customFormat="false" ht="12.75" hidden="false" customHeight="false" outlineLevel="0" collapsed="false">
      <c r="A1152" s="0"/>
      <c r="B1152" s="0"/>
      <c r="C1152" s="0"/>
      <c r="D1152" s="0"/>
      <c r="E1152" s="0"/>
      <c r="F1152" s="0"/>
      <c r="G1152" s="0"/>
      <c r="H1152" s="0"/>
    </row>
    <row r="1153" customFormat="false" ht="12.75" hidden="false" customHeight="false" outlineLevel="0" collapsed="false">
      <c r="A1153" s="0"/>
      <c r="B1153" s="0"/>
      <c r="C1153" s="0"/>
      <c r="D1153" s="0"/>
      <c r="E1153" s="0"/>
      <c r="F1153" s="0"/>
      <c r="G1153" s="0"/>
      <c r="H1153" s="0"/>
    </row>
    <row r="1154" customFormat="false" ht="12.75" hidden="false" customHeight="false" outlineLevel="0" collapsed="false">
      <c r="A1154" s="0"/>
      <c r="B1154" s="0"/>
      <c r="C1154" s="0"/>
      <c r="D1154" s="0"/>
      <c r="E1154" s="0"/>
      <c r="F1154" s="0"/>
      <c r="G1154" s="0"/>
      <c r="H1154" s="0"/>
    </row>
    <row r="1155" customFormat="false" ht="12.75" hidden="false" customHeight="false" outlineLevel="0" collapsed="false">
      <c r="A1155" s="0"/>
      <c r="B1155" s="0"/>
      <c r="C1155" s="0"/>
      <c r="D1155" s="0"/>
      <c r="E1155" s="0"/>
      <c r="F1155" s="0"/>
      <c r="G1155" s="0"/>
      <c r="H1155" s="0"/>
    </row>
    <row r="1156" customFormat="false" ht="12.75" hidden="false" customHeight="false" outlineLevel="0" collapsed="false">
      <c r="A1156" s="0"/>
      <c r="B1156" s="0"/>
      <c r="C1156" s="0"/>
      <c r="D1156" s="0"/>
      <c r="E1156" s="0"/>
      <c r="F1156" s="0"/>
      <c r="G1156" s="0"/>
      <c r="H1156" s="0"/>
    </row>
    <row r="1157" customFormat="false" ht="12.75" hidden="false" customHeight="false" outlineLevel="0" collapsed="false">
      <c r="A1157" s="0"/>
      <c r="B1157" s="0"/>
      <c r="C1157" s="0"/>
      <c r="D1157" s="0"/>
      <c r="E1157" s="0"/>
      <c r="F1157" s="0"/>
      <c r="G1157" s="0"/>
      <c r="H1157" s="0"/>
    </row>
    <row r="1158" customFormat="false" ht="12.75" hidden="false" customHeight="false" outlineLevel="0" collapsed="false">
      <c r="A1158" s="0"/>
      <c r="B1158" s="0"/>
      <c r="C1158" s="0"/>
      <c r="D1158" s="0"/>
      <c r="E1158" s="0"/>
      <c r="F1158" s="0"/>
      <c r="G1158" s="0"/>
      <c r="H1158" s="0"/>
    </row>
    <row r="1159" customFormat="false" ht="12.75" hidden="false" customHeight="false" outlineLevel="0" collapsed="false">
      <c r="A1159" s="0"/>
      <c r="B1159" s="0"/>
      <c r="C1159" s="0"/>
      <c r="D1159" s="0"/>
      <c r="E1159" s="0"/>
      <c r="F1159" s="0"/>
      <c r="G1159" s="0"/>
      <c r="H1159" s="0"/>
    </row>
    <row r="1160" customFormat="false" ht="12.75" hidden="false" customHeight="false" outlineLevel="0" collapsed="false">
      <c r="A1160" s="0"/>
      <c r="B1160" s="0"/>
      <c r="C1160" s="0"/>
      <c r="D1160" s="0"/>
      <c r="E1160" s="0"/>
      <c r="F1160" s="0"/>
      <c r="G1160" s="0"/>
      <c r="H1160" s="0"/>
    </row>
    <row r="1161" customFormat="false" ht="12.75" hidden="false" customHeight="false" outlineLevel="0" collapsed="false">
      <c r="A1161" s="0"/>
      <c r="B1161" s="0"/>
      <c r="C1161" s="0"/>
      <c r="D1161" s="0"/>
      <c r="E1161" s="0"/>
      <c r="F1161" s="0"/>
      <c r="G1161" s="0"/>
      <c r="H1161" s="0"/>
    </row>
    <row r="1162" customFormat="false" ht="12.75" hidden="false" customHeight="false" outlineLevel="0" collapsed="false">
      <c r="A1162" s="0"/>
      <c r="B1162" s="0"/>
      <c r="C1162" s="0"/>
      <c r="D1162" s="0"/>
      <c r="E1162" s="0"/>
      <c r="F1162" s="0"/>
      <c r="G1162" s="0"/>
      <c r="H1162" s="0"/>
    </row>
    <row r="1163" customFormat="false" ht="12.75" hidden="false" customHeight="false" outlineLevel="0" collapsed="false">
      <c r="A1163" s="0"/>
      <c r="B1163" s="0"/>
      <c r="C1163" s="0"/>
      <c r="D1163" s="0"/>
      <c r="E1163" s="0"/>
      <c r="F1163" s="0"/>
      <c r="G1163" s="0"/>
      <c r="H1163" s="0"/>
    </row>
    <row r="1164" customFormat="false" ht="12.75" hidden="false" customHeight="false" outlineLevel="0" collapsed="false">
      <c r="A1164" s="0"/>
      <c r="B1164" s="0"/>
      <c r="C1164" s="0"/>
      <c r="D1164" s="0"/>
      <c r="E1164" s="0"/>
      <c r="F1164" s="0"/>
      <c r="G1164" s="0"/>
      <c r="H1164" s="0"/>
    </row>
    <row r="1165" customFormat="false" ht="12.75" hidden="false" customHeight="false" outlineLevel="0" collapsed="false">
      <c r="A1165" s="0"/>
      <c r="B1165" s="0"/>
      <c r="C1165" s="0"/>
      <c r="D1165" s="0"/>
      <c r="E1165" s="0"/>
      <c r="F1165" s="0"/>
      <c r="G1165" s="0"/>
      <c r="H1165" s="0"/>
    </row>
    <row r="1166" customFormat="false" ht="12.75" hidden="false" customHeight="false" outlineLevel="0" collapsed="false">
      <c r="A1166" s="0"/>
      <c r="B1166" s="0"/>
      <c r="C1166" s="0"/>
      <c r="D1166" s="0"/>
      <c r="E1166" s="0"/>
      <c r="F1166" s="0"/>
      <c r="G1166" s="0"/>
      <c r="H1166" s="0"/>
    </row>
    <row r="1167" customFormat="false" ht="12.75" hidden="false" customHeight="false" outlineLevel="0" collapsed="false">
      <c r="A1167" s="0"/>
      <c r="B1167" s="0"/>
      <c r="C1167" s="0"/>
      <c r="D1167" s="0"/>
      <c r="E1167" s="0"/>
      <c r="F1167" s="0"/>
      <c r="G1167" s="0"/>
      <c r="H1167" s="0"/>
    </row>
    <row r="1168" customFormat="false" ht="12.75" hidden="false" customHeight="false" outlineLevel="0" collapsed="false">
      <c r="A1168" s="0"/>
      <c r="B1168" s="0"/>
      <c r="C1168" s="0"/>
      <c r="D1168" s="0"/>
      <c r="E1168" s="0"/>
      <c r="F1168" s="0"/>
      <c r="G1168" s="0"/>
      <c r="H1168" s="0"/>
    </row>
    <row r="1169" customFormat="false" ht="12.75" hidden="false" customHeight="false" outlineLevel="0" collapsed="false">
      <c r="A1169" s="0"/>
      <c r="B1169" s="0"/>
      <c r="C1169" s="0"/>
      <c r="D1169" s="0"/>
      <c r="E1169" s="0"/>
      <c r="F1169" s="0"/>
      <c r="G1169" s="0"/>
      <c r="H1169" s="0"/>
    </row>
    <row r="1170" customFormat="false" ht="12.75" hidden="false" customHeight="false" outlineLevel="0" collapsed="false">
      <c r="A1170" s="0"/>
      <c r="B1170" s="0"/>
      <c r="C1170" s="0"/>
      <c r="D1170" s="0"/>
      <c r="E1170" s="0"/>
      <c r="F1170" s="0"/>
      <c r="G1170" s="0"/>
      <c r="H1170" s="0"/>
    </row>
    <row r="1171" customFormat="false" ht="12.75" hidden="false" customHeight="false" outlineLevel="0" collapsed="false">
      <c r="A1171" s="0"/>
      <c r="B1171" s="0"/>
      <c r="C1171" s="0"/>
      <c r="D1171" s="0"/>
      <c r="E1171" s="0"/>
      <c r="F1171" s="0"/>
      <c r="G1171" s="0"/>
      <c r="H1171" s="0"/>
    </row>
    <row r="1172" customFormat="false" ht="12.75" hidden="false" customHeight="false" outlineLevel="0" collapsed="false">
      <c r="A1172" s="0"/>
      <c r="B1172" s="0"/>
      <c r="C1172" s="0"/>
      <c r="D1172" s="0"/>
      <c r="E1172" s="0"/>
      <c r="F1172" s="0"/>
      <c r="G1172" s="0"/>
      <c r="H1172" s="0"/>
    </row>
    <row r="1173" customFormat="false" ht="12.75" hidden="false" customHeight="false" outlineLevel="0" collapsed="false">
      <c r="A1173" s="0"/>
      <c r="B1173" s="0"/>
      <c r="C1173" s="0"/>
      <c r="D1173" s="0"/>
      <c r="E1173" s="0"/>
      <c r="F1173" s="0"/>
      <c r="G1173" s="0"/>
      <c r="H1173" s="0"/>
    </row>
    <row r="1174" customFormat="false" ht="12.75" hidden="false" customHeight="false" outlineLevel="0" collapsed="false">
      <c r="A1174" s="0"/>
      <c r="B1174" s="0"/>
      <c r="C1174" s="0"/>
      <c r="D1174" s="0"/>
      <c r="E1174" s="0"/>
      <c r="F1174" s="0"/>
      <c r="G1174" s="0"/>
      <c r="H1174" s="0"/>
    </row>
    <row r="1175" customFormat="false" ht="12.75" hidden="false" customHeight="false" outlineLevel="0" collapsed="false">
      <c r="A1175" s="0"/>
      <c r="B1175" s="0"/>
      <c r="C1175" s="0"/>
      <c r="D1175" s="0"/>
      <c r="E1175" s="0"/>
      <c r="F1175" s="0"/>
      <c r="G1175" s="0"/>
      <c r="H1175" s="0"/>
    </row>
    <row r="1176" customFormat="false" ht="12.75" hidden="false" customHeight="false" outlineLevel="0" collapsed="false">
      <c r="A1176" s="0"/>
      <c r="B1176" s="0"/>
      <c r="C1176" s="0"/>
      <c r="D1176" s="0"/>
      <c r="E1176" s="0"/>
      <c r="F1176" s="0"/>
      <c r="G1176" s="0"/>
      <c r="H1176" s="0"/>
    </row>
    <row r="1177" customFormat="false" ht="12.75" hidden="false" customHeight="false" outlineLevel="0" collapsed="false">
      <c r="A1177" s="0"/>
      <c r="B1177" s="0"/>
      <c r="C1177" s="0"/>
      <c r="D1177" s="0"/>
      <c r="E1177" s="0"/>
      <c r="F1177" s="0"/>
      <c r="G1177" s="0"/>
      <c r="H1177" s="0"/>
    </row>
    <row r="1178" customFormat="false" ht="12.75" hidden="false" customHeight="false" outlineLevel="0" collapsed="false">
      <c r="A1178" s="0"/>
      <c r="B1178" s="0"/>
      <c r="C1178" s="0"/>
      <c r="D1178" s="0"/>
      <c r="E1178" s="0"/>
      <c r="F1178" s="0"/>
      <c r="G1178" s="0"/>
      <c r="H1178" s="0"/>
    </row>
    <row r="1179" customFormat="false" ht="12.75" hidden="false" customHeight="false" outlineLevel="0" collapsed="false">
      <c r="A1179" s="0"/>
      <c r="B1179" s="0"/>
      <c r="C1179" s="0"/>
      <c r="D1179" s="0"/>
      <c r="E1179" s="0"/>
      <c r="F1179" s="0"/>
      <c r="G1179" s="0"/>
      <c r="H1179" s="0"/>
    </row>
    <row r="1180" customFormat="false" ht="12.75" hidden="false" customHeight="false" outlineLevel="0" collapsed="false">
      <c r="A1180" s="0"/>
      <c r="B1180" s="0"/>
      <c r="C1180" s="0"/>
      <c r="D1180" s="0"/>
      <c r="E1180" s="0"/>
      <c r="F1180" s="0"/>
      <c r="G1180" s="0"/>
      <c r="H1180" s="0"/>
    </row>
    <row r="1181" customFormat="false" ht="12.75" hidden="false" customHeight="false" outlineLevel="0" collapsed="false">
      <c r="A1181" s="0"/>
      <c r="B1181" s="0"/>
      <c r="C1181" s="0"/>
      <c r="D1181" s="0"/>
      <c r="E1181" s="0"/>
      <c r="F1181" s="0"/>
      <c r="G1181" s="0"/>
      <c r="H1181" s="0"/>
    </row>
    <row r="1182" customFormat="false" ht="12.75" hidden="false" customHeight="false" outlineLevel="0" collapsed="false">
      <c r="A1182" s="0"/>
      <c r="B1182" s="0"/>
      <c r="C1182" s="0"/>
      <c r="D1182" s="0"/>
      <c r="E1182" s="0"/>
      <c r="F1182" s="0"/>
      <c r="G1182" s="0"/>
      <c r="H1182" s="0"/>
    </row>
    <row r="1183" customFormat="false" ht="12.75" hidden="false" customHeight="false" outlineLevel="0" collapsed="false">
      <c r="A1183" s="0"/>
      <c r="B1183" s="0"/>
      <c r="C1183" s="0"/>
      <c r="D1183" s="0"/>
      <c r="E1183" s="0"/>
      <c r="F1183" s="0"/>
      <c r="G1183" s="0"/>
      <c r="H1183" s="0"/>
    </row>
    <row r="1184" customFormat="false" ht="12.75" hidden="false" customHeight="false" outlineLevel="0" collapsed="false">
      <c r="A1184" s="0"/>
      <c r="B1184" s="0"/>
      <c r="C1184" s="0"/>
      <c r="D1184" s="0"/>
      <c r="E1184" s="0"/>
      <c r="F1184" s="0"/>
      <c r="G1184" s="0"/>
      <c r="H1184" s="0"/>
    </row>
    <row r="1185" customFormat="false" ht="12.75" hidden="false" customHeight="false" outlineLevel="0" collapsed="false">
      <c r="A1185" s="0"/>
      <c r="B1185" s="0"/>
      <c r="C1185" s="0"/>
      <c r="D1185" s="0"/>
      <c r="E1185" s="0"/>
      <c r="F1185" s="0"/>
      <c r="G1185" s="0"/>
      <c r="H1185" s="0"/>
    </row>
    <row r="1186" customFormat="false" ht="12.75" hidden="false" customHeight="false" outlineLevel="0" collapsed="false">
      <c r="A1186" s="0"/>
      <c r="B1186" s="0"/>
      <c r="C1186" s="0"/>
      <c r="D1186" s="0"/>
      <c r="E1186" s="0"/>
      <c r="F1186" s="0"/>
      <c r="G1186" s="0"/>
      <c r="H1186" s="0"/>
    </row>
    <row r="1187" customFormat="false" ht="12.75" hidden="false" customHeight="false" outlineLevel="0" collapsed="false">
      <c r="A1187" s="0"/>
      <c r="B1187" s="0"/>
      <c r="C1187" s="0"/>
      <c r="D1187" s="0"/>
      <c r="E1187" s="0"/>
      <c r="F1187" s="0"/>
      <c r="G1187" s="0"/>
      <c r="H1187" s="0"/>
    </row>
    <row r="1188" customFormat="false" ht="12.75" hidden="false" customHeight="false" outlineLevel="0" collapsed="false">
      <c r="A1188" s="0"/>
      <c r="B1188" s="0"/>
      <c r="C1188" s="0"/>
      <c r="D1188" s="0"/>
      <c r="E1188" s="0"/>
      <c r="F1188" s="0"/>
      <c r="G1188" s="0"/>
      <c r="H1188" s="0"/>
    </row>
    <row r="1189" customFormat="false" ht="12.75" hidden="false" customHeight="false" outlineLevel="0" collapsed="false">
      <c r="A1189" s="0"/>
      <c r="B1189" s="0"/>
      <c r="C1189" s="0"/>
      <c r="D1189" s="0"/>
      <c r="E1189" s="0"/>
      <c r="F1189" s="0"/>
      <c r="G1189" s="0"/>
      <c r="H1189" s="0"/>
    </row>
    <row r="1190" customFormat="false" ht="12.75" hidden="false" customHeight="false" outlineLevel="0" collapsed="false">
      <c r="A1190" s="0"/>
      <c r="B1190" s="0"/>
      <c r="C1190" s="0"/>
      <c r="D1190" s="0"/>
      <c r="E1190" s="0"/>
      <c r="F1190" s="0"/>
      <c r="G1190" s="0"/>
      <c r="H1190" s="0"/>
    </row>
    <row r="1191" customFormat="false" ht="12.75" hidden="false" customHeight="false" outlineLevel="0" collapsed="false">
      <c r="A1191" s="0"/>
      <c r="B1191" s="0"/>
      <c r="C1191" s="0"/>
      <c r="D1191" s="0"/>
      <c r="E1191" s="0"/>
      <c r="F1191" s="0"/>
      <c r="G1191" s="0"/>
      <c r="H1191" s="0"/>
    </row>
    <row r="1192" customFormat="false" ht="12.75" hidden="false" customHeight="false" outlineLevel="0" collapsed="false">
      <c r="A1192" s="0"/>
      <c r="B1192" s="0"/>
      <c r="C1192" s="0"/>
      <c r="D1192" s="0"/>
      <c r="E1192" s="0"/>
      <c r="F1192" s="0"/>
      <c r="G1192" s="0"/>
      <c r="H1192" s="0"/>
    </row>
    <row r="1193" customFormat="false" ht="12.75" hidden="false" customHeight="false" outlineLevel="0" collapsed="false">
      <c r="A1193" s="0"/>
      <c r="B1193" s="0"/>
      <c r="C1193" s="0"/>
      <c r="D1193" s="0"/>
      <c r="E1193" s="0"/>
      <c r="F1193" s="0"/>
      <c r="G1193" s="0"/>
      <c r="H1193" s="0"/>
    </row>
    <row r="1194" customFormat="false" ht="12.75" hidden="false" customHeight="false" outlineLevel="0" collapsed="false">
      <c r="A1194" s="0"/>
      <c r="B1194" s="0"/>
      <c r="C1194" s="0"/>
      <c r="D1194" s="0"/>
      <c r="E1194" s="0"/>
      <c r="F1194" s="0"/>
      <c r="G1194" s="0"/>
      <c r="H1194" s="0"/>
    </row>
    <row r="1195" customFormat="false" ht="12.75" hidden="false" customHeight="false" outlineLevel="0" collapsed="false">
      <c r="A1195" s="0"/>
      <c r="B1195" s="0"/>
      <c r="C1195" s="0"/>
      <c r="D1195" s="0"/>
      <c r="E1195" s="0"/>
      <c r="F1195" s="0"/>
      <c r="G1195" s="0"/>
      <c r="H1195" s="0"/>
    </row>
    <row r="1196" customFormat="false" ht="12.75" hidden="false" customHeight="false" outlineLevel="0" collapsed="false">
      <c r="A1196" s="0"/>
      <c r="B1196" s="0"/>
      <c r="C1196" s="0"/>
      <c r="D1196" s="0"/>
      <c r="E1196" s="0"/>
      <c r="F1196" s="0"/>
      <c r="G1196" s="0"/>
      <c r="H1196" s="0"/>
    </row>
    <row r="1197" customFormat="false" ht="12.75" hidden="false" customHeight="false" outlineLevel="0" collapsed="false">
      <c r="A1197" s="0"/>
      <c r="B1197" s="0"/>
      <c r="C1197" s="0"/>
      <c r="D1197" s="0"/>
      <c r="E1197" s="0"/>
      <c r="F1197" s="0"/>
      <c r="G1197" s="0"/>
      <c r="H1197" s="0"/>
    </row>
    <row r="1198" customFormat="false" ht="12.75" hidden="false" customHeight="false" outlineLevel="0" collapsed="false">
      <c r="A1198" s="0"/>
      <c r="B1198" s="0"/>
      <c r="C1198" s="0"/>
      <c r="D1198" s="0"/>
      <c r="E1198" s="0"/>
      <c r="F1198" s="0"/>
      <c r="G1198" s="0"/>
      <c r="H1198" s="0"/>
    </row>
    <row r="1199" customFormat="false" ht="12.75" hidden="false" customHeight="false" outlineLevel="0" collapsed="false">
      <c r="A1199" s="0"/>
      <c r="B1199" s="0"/>
      <c r="C1199" s="0"/>
      <c r="D1199" s="0"/>
      <c r="E1199" s="0"/>
      <c r="F1199" s="0"/>
      <c r="G1199" s="0"/>
      <c r="H1199" s="0"/>
    </row>
    <row r="1200" customFormat="false" ht="12.75" hidden="false" customHeight="false" outlineLevel="0" collapsed="false">
      <c r="A1200" s="0"/>
      <c r="B1200" s="0"/>
      <c r="C1200" s="0"/>
      <c r="D1200" s="0"/>
      <c r="E1200" s="0"/>
      <c r="F1200" s="0"/>
      <c r="G1200" s="0"/>
      <c r="H1200" s="0"/>
    </row>
    <row r="1201" customFormat="false" ht="12.75" hidden="false" customHeight="false" outlineLevel="0" collapsed="false">
      <c r="A1201" s="0"/>
      <c r="B1201" s="0"/>
      <c r="C1201" s="0"/>
      <c r="D1201" s="0"/>
      <c r="E1201" s="0"/>
      <c r="F1201" s="0"/>
      <c r="G1201" s="0"/>
      <c r="H1201" s="0"/>
    </row>
    <row r="1202" customFormat="false" ht="12.75" hidden="false" customHeight="false" outlineLevel="0" collapsed="false">
      <c r="A1202" s="0"/>
      <c r="B1202" s="0"/>
      <c r="C1202" s="0"/>
      <c r="D1202" s="0"/>
      <c r="E1202" s="0"/>
      <c r="F1202" s="0"/>
      <c r="G1202" s="0"/>
      <c r="H1202" s="0"/>
    </row>
    <row r="1203" customFormat="false" ht="12.75" hidden="false" customHeight="false" outlineLevel="0" collapsed="false">
      <c r="A1203" s="0"/>
      <c r="B1203" s="0"/>
      <c r="C1203" s="0"/>
      <c r="D1203" s="0"/>
      <c r="E1203" s="0"/>
      <c r="F1203" s="0"/>
      <c r="G1203" s="0"/>
      <c r="H1203" s="0"/>
    </row>
    <row r="1204" customFormat="false" ht="12.75" hidden="false" customHeight="false" outlineLevel="0" collapsed="false">
      <c r="A1204" s="0"/>
      <c r="B1204" s="0"/>
      <c r="C1204" s="0"/>
      <c r="D1204" s="0"/>
      <c r="E1204" s="0"/>
      <c r="F1204" s="0"/>
      <c r="G1204" s="0"/>
      <c r="H1204" s="0"/>
    </row>
    <row r="1205" customFormat="false" ht="12.75" hidden="false" customHeight="false" outlineLevel="0" collapsed="false">
      <c r="A1205" s="0"/>
      <c r="B1205" s="0"/>
      <c r="C1205" s="0"/>
      <c r="D1205" s="0"/>
      <c r="E1205" s="0"/>
      <c r="F1205" s="0"/>
      <c r="G1205" s="0"/>
      <c r="H1205" s="0"/>
    </row>
    <row r="1206" customFormat="false" ht="12.75" hidden="false" customHeight="false" outlineLevel="0" collapsed="false">
      <c r="A1206" s="0"/>
      <c r="B1206" s="0"/>
      <c r="C1206" s="0"/>
      <c r="D1206" s="0"/>
      <c r="E1206" s="0"/>
      <c r="F1206" s="0"/>
      <c r="G1206" s="0"/>
      <c r="H1206" s="0"/>
    </row>
    <row r="1207" customFormat="false" ht="12.75" hidden="false" customHeight="false" outlineLevel="0" collapsed="false">
      <c r="A1207" s="0"/>
      <c r="B1207" s="0"/>
      <c r="C1207" s="0"/>
      <c r="D1207" s="0"/>
      <c r="E1207" s="0"/>
      <c r="F1207" s="0"/>
      <c r="G1207" s="0"/>
      <c r="H1207" s="0"/>
    </row>
    <row r="1208" customFormat="false" ht="12.75" hidden="false" customHeight="false" outlineLevel="0" collapsed="false">
      <c r="A1208" s="0"/>
      <c r="B1208" s="0"/>
      <c r="C1208" s="0"/>
      <c r="D1208" s="0"/>
      <c r="E1208" s="0"/>
      <c r="F1208" s="0"/>
      <c r="G1208" s="0"/>
      <c r="H1208" s="0"/>
    </row>
    <row r="1209" customFormat="false" ht="12.75" hidden="false" customHeight="false" outlineLevel="0" collapsed="false">
      <c r="A1209" s="0"/>
      <c r="B1209" s="0"/>
      <c r="C1209" s="0"/>
      <c r="D1209" s="0"/>
      <c r="E1209" s="0"/>
      <c r="F1209" s="0"/>
      <c r="G1209" s="0"/>
      <c r="H1209" s="0"/>
    </row>
    <row r="1210" customFormat="false" ht="12.75" hidden="false" customHeight="false" outlineLevel="0" collapsed="false">
      <c r="A1210" s="0"/>
      <c r="B1210" s="0"/>
      <c r="C1210" s="0"/>
      <c r="D1210" s="0"/>
      <c r="E1210" s="0"/>
      <c r="F1210" s="0"/>
      <c r="G1210" s="0"/>
      <c r="H1210" s="0"/>
    </row>
    <row r="1211" customFormat="false" ht="12.75" hidden="false" customHeight="false" outlineLevel="0" collapsed="false">
      <c r="A1211" s="0"/>
      <c r="B1211" s="0"/>
      <c r="C1211" s="0"/>
      <c r="D1211" s="0"/>
      <c r="E1211" s="0"/>
      <c r="F1211" s="0"/>
      <c r="G1211" s="0"/>
      <c r="H1211" s="0"/>
    </row>
    <row r="1212" customFormat="false" ht="12.75" hidden="false" customHeight="false" outlineLevel="0" collapsed="false">
      <c r="A1212" s="0"/>
      <c r="B1212" s="0"/>
      <c r="C1212" s="0"/>
      <c r="D1212" s="0"/>
      <c r="E1212" s="0"/>
      <c r="F1212" s="0"/>
      <c r="G1212" s="0"/>
      <c r="H1212" s="0"/>
    </row>
    <row r="1213" customFormat="false" ht="12.75" hidden="false" customHeight="false" outlineLevel="0" collapsed="false">
      <c r="A1213" s="0"/>
      <c r="B1213" s="0"/>
      <c r="C1213" s="0"/>
      <c r="D1213" s="0"/>
      <c r="E1213" s="0"/>
      <c r="F1213" s="0"/>
      <c r="G1213" s="0"/>
      <c r="H1213" s="0"/>
    </row>
    <row r="1214" customFormat="false" ht="12.75" hidden="false" customHeight="false" outlineLevel="0" collapsed="false">
      <c r="A1214" s="0"/>
      <c r="B1214" s="0"/>
      <c r="C1214" s="0"/>
      <c r="D1214" s="0"/>
      <c r="E1214" s="0"/>
      <c r="F1214" s="0"/>
      <c r="G1214" s="0"/>
      <c r="H1214" s="0"/>
    </row>
    <row r="1215" customFormat="false" ht="12.75" hidden="false" customHeight="false" outlineLevel="0" collapsed="false">
      <c r="A1215" s="0"/>
      <c r="B1215" s="0"/>
      <c r="C1215" s="0"/>
      <c r="D1215" s="0"/>
      <c r="E1215" s="0"/>
      <c r="F1215" s="0"/>
      <c r="G1215" s="0"/>
      <c r="H1215" s="0"/>
    </row>
    <row r="1216" customFormat="false" ht="12.75" hidden="false" customHeight="false" outlineLevel="0" collapsed="false">
      <c r="A1216" s="0"/>
      <c r="B1216" s="0"/>
      <c r="C1216" s="0"/>
      <c r="D1216" s="0"/>
      <c r="E1216" s="0"/>
      <c r="F1216" s="0"/>
      <c r="G1216" s="0"/>
      <c r="H1216" s="0"/>
    </row>
    <row r="1217" customFormat="false" ht="12.75" hidden="false" customHeight="false" outlineLevel="0" collapsed="false">
      <c r="A1217" s="0"/>
      <c r="B1217" s="0"/>
      <c r="C1217" s="0"/>
      <c r="D1217" s="0"/>
      <c r="E1217" s="0"/>
      <c r="F1217" s="0"/>
      <c r="G1217" s="0"/>
      <c r="H1217" s="0"/>
    </row>
    <row r="1218" customFormat="false" ht="12.75" hidden="false" customHeight="false" outlineLevel="0" collapsed="false">
      <c r="A1218" s="0"/>
      <c r="B1218" s="0"/>
      <c r="C1218" s="0"/>
      <c r="D1218" s="0"/>
      <c r="E1218" s="0"/>
      <c r="F1218" s="0"/>
      <c r="G1218" s="0"/>
      <c r="H1218" s="0"/>
    </row>
    <row r="1219" customFormat="false" ht="12.75" hidden="false" customHeight="false" outlineLevel="0" collapsed="false">
      <c r="A1219" s="0"/>
      <c r="B1219" s="0"/>
      <c r="C1219" s="0"/>
      <c r="D1219" s="0"/>
      <c r="E1219" s="0"/>
      <c r="F1219" s="0"/>
      <c r="G1219" s="0"/>
      <c r="H1219" s="0"/>
    </row>
    <row r="1220" customFormat="false" ht="12.75" hidden="false" customHeight="false" outlineLevel="0" collapsed="false">
      <c r="A1220" s="0"/>
      <c r="B1220" s="0"/>
      <c r="C1220" s="0"/>
      <c r="D1220" s="0"/>
      <c r="E1220" s="0"/>
      <c r="F1220" s="0"/>
      <c r="G1220" s="0"/>
      <c r="H1220" s="0"/>
    </row>
    <row r="1221" customFormat="false" ht="12.75" hidden="false" customHeight="false" outlineLevel="0" collapsed="false">
      <c r="A1221" s="0"/>
      <c r="B1221" s="0"/>
      <c r="C1221" s="0"/>
      <c r="D1221" s="0"/>
      <c r="E1221" s="0"/>
      <c r="F1221" s="0"/>
      <c r="G1221" s="0"/>
      <c r="H1221" s="0"/>
    </row>
    <row r="1222" customFormat="false" ht="12.75" hidden="false" customHeight="false" outlineLevel="0" collapsed="false">
      <c r="A1222" s="0"/>
      <c r="B1222" s="0"/>
      <c r="C1222" s="0"/>
      <c r="D1222" s="0"/>
      <c r="E1222" s="0"/>
      <c r="F1222" s="0"/>
      <c r="G1222" s="0"/>
      <c r="H1222" s="0"/>
    </row>
    <row r="1223" customFormat="false" ht="12.75" hidden="false" customHeight="false" outlineLevel="0" collapsed="false">
      <c r="A1223" s="0"/>
      <c r="B1223" s="0"/>
      <c r="C1223" s="0"/>
      <c r="D1223" s="0"/>
      <c r="E1223" s="0"/>
      <c r="F1223" s="0"/>
      <c r="G1223" s="0"/>
      <c r="H1223" s="0"/>
    </row>
    <row r="1224" customFormat="false" ht="12.75" hidden="false" customHeight="false" outlineLevel="0" collapsed="false">
      <c r="A1224" s="0"/>
      <c r="B1224" s="0"/>
      <c r="C1224" s="0"/>
      <c r="D1224" s="0"/>
      <c r="E1224" s="0"/>
      <c r="F1224" s="0"/>
      <c r="G1224" s="0"/>
      <c r="H1224" s="0"/>
    </row>
    <row r="1225" customFormat="false" ht="12.75" hidden="false" customHeight="false" outlineLevel="0" collapsed="false">
      <c r="A1225" s="0"/>
      <c r="B1225" s="0"/>
      <c r="C1225" s="0"/>
      <c r="D1225" s="0"/>
      <c r="E1225" s="0"/>
      <c r="F1225" s="0"/>
      <c r="G1225" s="0"/>
      <c r="H1225" s="0"/>
    </row>
    <row r="1226" customFormat="false" ht="12.75" hidden="false" customHeight="false" outlineLevel="0" collapsed="false">
      <c r="A1226" s="0"/>
      <c r="B1226" s="0"/>
      <c r="C1226" s="0"/>
      <c r="D1226" s="0"/>
      <c r="E1226" s="0"/>
      <c r="F1226" s="0"/>
      <c r="G1226" s="0"/>
      <c r="H1226" s="0"/>
    </row>
    <row r="1227" customFormat="false" ht="12.75" hidden="false" customHeight="false" outlineLevel="0" collapsed="false">
      <c r="A1227" s="0"/>
      <c r="B1227" s="0"/>
      <c r="C1227" s="0"/>
      <c r="D1227" s="0"/>
      <c r="E1227" s="0"/>
      <c r="F1227" s="0"/>
      <c r="G1227" s="0"/>
      <c r="H1227" s="0"/>
    </row>
    <row r="1228" customFormat="false" ht="12.75" hidden="false" customHeight="false" outlineLevel="0" collapsed="false">
      <c r="A1228" s="0"/>
      <c r="B1228" s="0"/>
      <c r="C1228" s="0"/>
      <c r="D1228" s="0"/>
      <c r="E1228" s="0"/>
      <c r="F1228" s="0"/>
      <c r="G1228" s="0"/>
      <c r="H1228" s="0"/>
    </row>
    <row r="1229" customFormat="false" ht="12.75" hidden="false" customHeight="false" outlineLevel="0" collapsed="false">
      <c r="A1229" s="0"/>
      <c r="B1229" s="0"/>
      <c r="C1229" s="0"/>
      <c r="D1229" s="0"/>
      <c r="E1229" s="0"/>
      <c r="F1229" s="0"/>
      <c r="G1229" s="0"/>
      <c r="H1229" s="0"/>
    </row>
    <row r="1230" customFormat="false" ht="12.75" hidden="false" customHeight="false" outlineLevel="0" collapsed="false">
      <c r="A1230" s="0"/>
      <c r="B1230" s="0"/>
      <c r="C1230" s="0"/>
      <c r="D1230" s="0"/>
      <c r="E1230" s="0"/>
      <c r="F1230" s="0"/>
      <c r="G1230" s="0"/>
      <c r="H1230" s="0"/>
    </row>
    <row r="1231" customFormat="false" ht="12.75" hidden="false" customHeight="false" outlineLevel="0" collapsed="false">
      <c r="A1231" s="0"/>
      <c r="B1231" s="0"/>
      <c r="C1231" s="0"/>
      <c r="D1231" s="0"/>
      <c r="E1231" s="0"/>
      <c r="F1231" s="0"/>
      <c r="G1231" s="0"/>
      <c r="H1231" s="0"/>
    </row>
    <row r="1232" customFormat="false" ht="12.75" hidden="false" customHeight="false" outlineLevel="0" collapsed="false">
      <c r="A1232" s="0"/>
      <c r="B1232" s="0"/>
      <c r="C1232" s="0"/>
      <c r="D1232" s="0"/>
      <c r="E1232" s="0"/>
      <c r="F1232" s="0"/>
      <c r="G1232" s="0"/>
      <c r="H1232" s="0"/>
    </row>
    <row r="1233" customFormat="false" ht="12.75" hidden="false" customHeight="false" outlineLevel="0" collapsed="false">
      <c r="A1233" s="0"/>
      <c r="B1233" s="0"/>
      <c r="C1233" s="0"/>
      <c r="D1233" s="0"/>
      <c r="E1233" s="0"/>
      <c r="F1233" s="0"/>
      <c r="G1233" s="0"/>
      <c r="H1233" s="0"/>
    </row>
    <row r="1234" customFormat="false" ht="12.75" hidden="false" customHeight="false" outlineLevel="0" collapsed="false">
      <c r="A1234" s="0"/>
      <c r="B1234" s="0"/>
      <c r="C1234" s="0"/>
      <c r="D1234" s="0"/>
      <c r="E1234" s="0"/>
      <c r="F1234" s="0"/>
      <c r="G1234" s="0"/>
      <c r="H1234" s="0"/>
    </row>
    <row r="1235" customFormat="false" ht="12.75" hidden="false" customHeight="false" outlineLevel="0" collapsed="false">
      <c r="A1235" s="0"/>
      <c r="B1235" s="0"/>
      <c r="C1235" s="0"/>
      <c r="D1235" s="0"/>
      <c r="E1235" s="0"/>
      <c r="F1235" s="0"/>
      <c r="G1235" s="0"/>
      <c r="H1235" s="0"/>
    </row>
    <row r="1236" customFormat="false" ht="12.75" hidden="false" customHeight="false" outlineLevel="0" collapsed="false">
      <c r="A1236" s="0"/>
      <c r="B1236" s="0"/>
      <c r="C1236" s="0"/>
      <c r="D1236" s="0"/>
      <c r="E1236" s="0"/>
      <c r="F1236" s="0"/>
      <c r="G1236" s="0"/>
      <c r="H1236" s="0"/>
    </row>
    <row r="1237" customFormat="false" ht="12.75" hidden="false" customHeight="false" outlineLevel="0" collapsed="false">
      <c r="A1237" s="0"/>
      <c r="B1237" s="0"/>
      <c r="C1237" s="0"/>
      <c r="D1237" s="0"/>
      <c r="E1237" s="0"/>
      <c r="F1237" s="0"/>
      <c r="G1237" s="0"/>
      <c r="H1237" s="0"/>
    </row>
    <row r="1238" customFormat="false" ht="12.75" hidden="false" customHeight="false" outlineLevel="0" collapsed="false">
      <c r="A1238" s="0"/>
      <c r="B1238" s="0"/>
      <c r="C1238" s="0"/>
      <c r="D1238" s="0"/>
      <c r="E1238" s="0"/>
      <c r="F1238" s="0"/>
      <c r="G1238" s="0"/>
      <c r="H1238" s="0"/>
    </row>
    <row r="1239" customFormat="false" ht="12.75" hidden="false" customHeight="false" outlineLevel="0" collapsed="false">
      <c r="A1239" s="0"/>
      <c r="B1239" s="0"/>
      <c r="C1239" s="0"/>
      <c r="D1239" s="0"/>
      <c r="E1239" s="0"/>
      <c r="F1239" s="0"/>
      <c r="G1239" s="0"/>
      <c r="H1239" s="0"/>
    </row>
    <row r="1240" customFormat="false" ht="12.75" hidden="false" customHeight="false" outlineLevel="0" collapsed="false">
      <c r="A1240" s="0"/>
      <c r="B1240" s="0"/>
      <c r="C1240" s="0"/>
      <c r="D1240" s="0"/>
      <c r="E1240" s="0"/>
      <c r="F1240" s="0"/>
      <c r="G1240" s="0"/>
      <c r="H1240" s="0"/>
    </row>
    <row r="1241" customFormat="false" ht="12.75" hidden="false" customHeight="false" outlineLevel="0" collapsed="false">
      <c r="A1241" s="0"/>
      <c r="B1241" s="0"/>
      <c r="C1241" s="0"/>
      <c r="D1241" s="0"/>
      <c r="E1241" s="0"/>
      <c r="F1241" s="0"/>
      <c r="G1241" s="0"/>
      <c r="H1241" s="0"/>
    </row>
    <row r="1242" customFormat="false" ht="12.75" hidden="false" customHeight="false" outlineLevel="0" collapsed="false">
      <c r="A1242" s="0"/>
      <c r="B1242" s="0"/>
      <c r="C1242" s="0"/>
      <c r="D1242" s="0"/>
      <c r="E1242" s="0"/>
      <c r="F1242" s="0"/>
      <c r="G1242" s="0"/>
      <c r="H1242" s="0"/>
    </row>
    <row r="1243" customFormat="false" ht="12.75" hidden="false" customHeight="false" outlineLevel="0" collapsed="false">
      <c r="A1243" s="0"/>
      <c r="B1243" s="0"/>
      <c r="C1243" s="0"/>
      <c r="D1243" s="0"/>
      <c r="E1243" s="0"/>
      <c r="F1243" s="0"/>
      <c r="G1243" s="0"/>
      <c r="H1243" s="0"/>
    </row>
    <row r="1244" customFormat="false" ht="12.75" hidden="false" customHeight="false" outlineLevel="0" collapsed="false">
      <c r="A1244" s="0"/>
      <c r="B1244" s="0"/>
      <c r="C1244" s="0"/>
      <c r="D1244" s="0"/>
      <c r="E1244" s="0"/>
      <c r="F1244" s="0"/>
      <c r="G1244" s="0"/>
      <c r="H1244" s="0"/>
    </row>
    <row r="1245" customFormat="false" ht="12.75" hidden="false" customHeight="false" outlineLevel="0" collapsed="false">
      <c r="A1245" s="0"/>
      <c r="B1245" s="0"/>
      <c r="C1245" s="0"/>
      <c r="D1245" s="0"/>
      <c r="E1245" s="0"/>
      <c r="F1245" s="0"/>
      <c r="G1245" s="0"/>
      <c r="H1245" s="0"/>
    </row>
    <row r="1246" customFormat="false" ht="12.75" hidden="false" customHeight="false" outlineLevel="0" collapsed="false">
      <c r="A1246" s="0"/>
      <c r="B1246" s="0"/>
      <c r="C1246" s="0"/>
      <c r="D1246" s="0"/>
      <c r="E1246" s="0"/>
      <c r="F1246" s="0"/>
      <c r="G1246" s="0"/>
      <c r="H1246" s="0"/>
    </row>
    <row r="1247" customFormat="false" ht="12.75" hidden="false" customHeight="false" outlineLevel="0" collapsed="false">
      <c r="A1247" s="0"/>
      <c r="B1247" s="0"/>
      <c r="C1247" s="0"/>
      <c r="D1247" s="0"/>
      <c r="E1247" s="0"/>
      <c r="F1247" s="0"/>
      <c r="G1247" s="0"/>
      <c r="H1247" s="0"/>
    </row>
    <row r="1248" customFormat="false" ht="12.75" hidden="false" customHeight="false" outlineLevel="0" collapsed="false">
      <c r="A1248" s="0"/>
      <c r="B1248" s="0"/>
      <c r="C1248" s="0"/>
      <c r="D1248" s="0"/>
      <c r="E1248" s="0"/>
      <c r="F1248" s="0"/>
      <c r="G1248" s="0"/>
      <c r="H1248" s="0"/>
    </row>
    <row r="1249" customFormat="false" ht="12.75" hidden="false" customHeight="false" outlineLevel="0" collapsed="false">
      <c r="A1249" s="0"/>
      <c r="B1249" s="0"/>
      <c r="C1249" s="0"/>
      <c r="D1249" s="0"/>
      <c r="E1249" s="0"/>
      <c r="F1249" s="0"/>
      <c r="G1249" s="0"/>
      <c r="H1249" s="0"/>
    </row>
    <row r="1250" customFormat="false" ht="12.75" hidden="false" customHeight="false" outlineLevel="0" collapsed="false">
      <c r="A1250" s="0"/>
      <c r="B1250" s="0"/>
      <c r="C1250" s="0"/>
      <c r="D1250" s="0"/>
      <c r="E1250" s="0"/>
      <c r="F1250" s="0"/>
      <c r="G1250" s="0"/>
      <c r="H1250" s="0"/>
    </row>
    <row r="1251" customFormat="false" ht="12.75" hidden="false" customHeight="false" outlineLevel="0" collapsed="false">
      <c r="A1251" s="0"/>
      <c r="B1251" s="0"/>
      <c r="C1251" s="0"/>
      <c r="D1251" s="0"/>
      <c r="E1251" s="0"/>
      <c r="F1251" s="0"/>
      <c r="G1251" s="0"/>
      <c r="H1251" s="0"/>
    </row>
    <row r="1252" customFormat="false" ht="12.75" hidden="false" customHeight="false" outlineLevel="0" collapsed="false">
      <c r="A1252" s="0"/>
      <c r="B1252" s="0"/>
      <c r="C1252" s="0"/>
      <c r="D1252" s="0"/>
      <c r="E1252" s="0"/>
      <c r="F1252" s="0"/>
      <c r="G1252" s="0"/>
      <c r="H1252" s="0"/>
    </row>
    <row r="1253" customFormat="false" ht="12.75" hidden="false" customHeight="false" outlineLevel="0" collapsed="false">
      <c r="A1253" s="0"/>
      <c r="B1253" s="0"/>
      <c r="C1253" s="0"/>
      <c r="D1253" s="0"/>
      <c r="E1253" s="0"/>
      <c r="F1253" s="0"/>
      <c r="G1253" s="0"/>
      <c r="H1253" s="0"/>
    </row>
    <row r="1254" customFormat="false" ht="12.75" hidden="false" customHeight="false" outlineLevel="0" collapsed="false">
      <c r="A1254" s="0"/>
      <c r="B1254" s="0"/>
      <c r="C1254" s="0"/>
      <c r="D1254" s="0"/>
      <c r="E1254" s="0"/>
      <c r="F1254" s="0"/>
      <c r="G1254" s="0"/>
      <c r="H1254" s="0"/>
    </row>
    <row r="1255" customFormat="false" ht="12.75" hidden="false" customHeight="false" outlineLevel="0" collapsed="false">
      <c r="A1255" s="0"/>
      <c r="B1255" s="0"/>
      <c r="C1255" s="0"/>
      <c r="D1255" s="0"/>
      <c r="E1255" s="0"/>
      <c r="F1255" s="0"/>
      <c r="G1255" s="0"/>
      <c r="H1255" s="0"/>
    </row>
    <row r="1256" customFormat="false" ht="12.75" hidden="false" customHeight="false" outlineLevel="0" collapsed="false">
      <c r="A1256" s="0"/>
      <c r="B1256" s="0"/>
      <c r="C1256" s="0"/>
      <c r="D1256" s="0"/>
      <c r="E1256" s="0"/>
      <c r="F1256" s="0"/>
      <c r="G1256" s="0"/>
      <c r="H1256" s="0"/>
    </row>
    <row r="1257" customFormat="false" ht="12.75" hidden="false" customHeight="false" outlineLevel="0" collapsed="false">
      <c r="A1257" s="0"/>
      <c r="B1257" s="0"/>
      <c r="C1257" s="0"/>
      <c r="D1257" s="0"/>
      <c r="E1257" s="0"/>
      <c r="F1257" s="0"/>
      <c r="G1257" s="0"/>
      <c r="H1257" s="0"/>
    </row>
    <row r="1258" customFormat="false" ht="12.75" hidden="false" customHeight="false" outlineLevel="0" collapsed="false">
      <c r="A1258" s="0"/>
      <c r="B1258" s="0"/>
      <c r="C1258" s="0"/>
      <c r="D1258" s="0"/>
      <c r="E1258" s="0"/>
      <c r="F1258" s="0"/>
      <c r="G1258" s="0"/>
      <c r="H1258" s="0"/>
    </row>
    <row r="1259" customFormat="false" ht="12.75" hidden="false" customHeight="false" outlineLevel="0" collapsed="false">
      <c r="A1259" s="0"/>
      <c r="B1259" s="0"/>
      <c r="C1259" s="0"/>
      <c r="D1259" s="0"/>
      <c r="E1259" s="0"/>
      <c r="F1259" s="0"/>
      <c r="G1259" s="0"/>
      <c r="H1259" s="0"/>
    </row>
    <row r="1260" customFormat="false" ht="12.75" hidden="false" customHeight="false" outlineLevel="0" collapsed="false">
      <c r="A1260" s="0"/>
      <c r="B1260" s="0"/>
      <c r="C1260" s="0"/>
      <c r="D1260" s="0"/>
      <c r="E1260" s="0"/>
      <c r="F1260" s="0"/>
      <c r="G1260" s="0"/>
      <c r="H1260" s="0"/>
    </row>
    <row r="1261" customFormat="false" ht="12.75" hidden="false" customHeight="false" outlineLevel="0" collapsed="false">
      <c r="A1261" s="0"/>
      <c r="B1261" s="0"/>
      <c r="C1261" s="0"/>
      <c r="D1261" s="0"/>
      <c r="E1261" s="0"/>
      <c r="F1261" s="0"/>
      <c r="G1261" s="0"/>
      <c r="H1261" s="0"/>
    </row>
    <row r="1262" customFormat="false" ht="12.75" hidden="false" customHeight="false" outlineLevel="0" collapsed="false">
      <c r="A1262" s="0"/>
      <c r="B1262" s="0"/>
      <c r="C1262" s="0"/>
      <c r="D1262" s="0"/>
      <c r="E1262" s="0"/>
      <c r="F1262" s="0"/>
      <c r="G1262" s="0"/>
      <c r="H1262" s="0"/>
    </row>
    <row r="1263" customFormat="false" ht="12.75" hidden="false" customHeight="false" outlineLevel="0" collapsed="false">
      <c r="A1263" s="0"/>
      <c r="B1263" s="0"/>
      <c r="C1263" s="0"/>
      <c r="D1263" s="0"/>
      <c r="E1263" s="0"/>
      <c r="F1263" s="0"/>
      <c r="G1263" s="0"/>
      <c r="H1263" s="0"/>
    </row>
    <row r="1264" customFormat="false" ht="12.75" hidden="false" customHeight="false" outlineLevel="0" collapsed="false">
      <c r="A1264" s="0"/>
      <c r="B1264" s="0"/>
      <c r="C1264" s="0"/>
      <c r="D1264" s="0"/>
      <c r="E1264" s="0"/>
      <c r="F1264" s="0"/>
      <c r="G1264" s="0"/>
      <c r="H1264" s="0"/>
    </row>
    <row r="1265" customFormat="false" ht="12.75" hidden="false" customHeight="false" outlineLevel="0" collapsed="false">
      <c r="A1265" s="0"/>
      <c r="B1265" s="0"/>
      <c r="C1265" s="0"/>
      <c r="D1265" s="0"/>
      <c r="E1265" s="0"/>
      <c r="F1265" s="0"/>
      <c r="G1265" s="0"/>
      <c r="H1265" s="0"/>
    </row>
    <row r="1266" customFormat="false" ht="12.75" hidden="false" customHeight="false" outlineLevel="0" collapsed="false">
      <c r="A1266" s="0"/>
      <c r="B1266" s="0"/>
      <c r="C1266" s="0"/>
      <c r="D1266" s="0"/>
      <c r="E1266" s="0"/>
      <c r="F1266" s="0"/>
      <c r="G1266" s="0"/>
      <c r="H1266" s="0"/>
    </row>
    <row r="1267" customFormat="false" ht="12.75" hidden="false" customHeight="false" outlineLevel="0" collapsed="false">
      <c r="A1267" s="0"/>
      <c r="B1267" s="0"/>
      <c r="C1267" s="0"/>
      <c r="D1267" s="0"/>
      <c r="E1267" s="0"/>
      <c r="F1267" s="0"/>
      <c r="G1267" s="0"/>
      <c r="H1267" s="0"/>
    </row>
    <row r="1268" customFormat="false" ht="12.75" hidden="false" customHeight="false" outlineLevel="0" collapsed="false">
      <c r="A1268" s="0"/>
      <c r="B1268" s="0"/>
      <c r="C1268" s="0"/>
      <c r="D1268" s="0"/>
      <c r="E1268" s="0"/>
      <c r="F1268" s="0"/>
      <c r="G1268" s="0"/>
      <c r="H1268" s="0"/>
    </row>
    <row r="1269" customFormat="false" ht="12.75" hidden="false" customHeight="false" outlineLevel="0" collapsed="false">
      <c r="A1269" s="0"/>
      <c r="B1269" s="0"/>
      <c r="C1269" s="0"/>
      <c r="D1269" s="0"/>
      <c r="E1269" s="0"/>
      <c r="F1269" s="0"/>
      <c r="G1269" s="0"/>
      <c r="H1269" s="0"/>
    </row>
    <row r="1270" customFormat="false" ht="12.75" hidden="false" customHeight="false" outlineLevel="0" collapsed="false">
      <c r="A1270" s="0"/>
      <c r="B1270" s="0"/>
      <c r="C1270" s="0"/>
      <c r="D1270" s="0"/>
      <c r="E1270" s="0"/>
      <c r="F1270" s="0"/>
      <c r="G1270" s="0"/>
      <c r="H1270" s="0"/>
    </row>
    <row r="1271" customFormat="false" ht="12.75" hidden="false" customHeight="false" outlineLevel="0" collapsed="false">
      <c r="A1271" s="0"/>
      <c r="B1271" s="0"/>
      <c r="C1271" s="0"/>
      <c r="D1271" s="0"/>
      <c r="E1271" s="0"/>
      <c r="F1271" s="0"/>
      <c r="G1271" s="0"/>
      <c r="H1271" s="0"/>
    </row>
    <row r="1272" customFormat="false" ht="12.75" hidden="false" customHeight="false" outlineLevel="0" collapsed="false">
      <c r="A1272" s="0"/>
      <c r="B1272" s="0"/>
      <c r="C1272" s="0"/>
      <c r="D1272" s="0"/>
      <c r="E1272" s="0"/>
      <c r="F1272" s="0"/>
      <c r="G1272" s="0"/>
      <c r="H1272" s="0"/>
    </row>
    <row r="1273" customFormat="false" ht="12.75" hidden="false" customHeight="false" outlineLevel="0" collapsed="false">
      <c r="A1273" s="0"/>
      <c r="B1273" s="0"/>
      <c r="C1273" s="0"/>
      <c r="D1273" s="0"/>
      <c r="E1273" s="0"/>
      <c r="F1273" s="0"/>
      <c r="G1273" s="0"/>
      <c r="H1273" s="0"/>
    </row>
    <row r="1274" customFormat="false" ht="12.75" hidden="false" customHeight="false" outlineLevel="0" collapsed="false">
      <c r="A1274" s="0"/>
      <c r="B1274" s="0"/>
      <c r="C1274" s="0"/>
      <c r="D1274" s="0"/>
      <c r="E1274" s="0"/>
      <c r="F1274" s="0"/>
      <c r="G1274" s="0"/>
      <c r="H1274" s="0"/>
    </row>
    <row r="1275" customFormat="false" ht="12.75" hidden="false" customHeight="false" outlineLevel="0" collapsed="false">
      <c r="A1275" s="0"/>
      <c r="B1275" s="0"/>
      <c r="C1275" s="0"/>
      <c r="D1275" s="0"/>
      <c r="E1275" s="0"/>
      <c r="F1275" s="0"/>
      <c r="G1275" s="0"/>
      <c r="H1275" s="0"/>
    </row>
    <row r="1276" customFormat="false" ht="12.75" hidden="false" customHeight="false" outlineLevel="0" collapsed="false">
      <c r="A1276" s="0"/>
      <c r="B1276" s="0"/>
      <c r="C1276" s="0"/>
      <c r="D1276" s="0"/>
      <c r="E1276" s="0"/>
      <c r="F1276" s="0"/>
      <c r="G1276" s="0"/>
      <c r="H1276" s="0"/>
    </row>
    <row r="1277" customFormat="false" ht="12.75" hidden="false" customHeight="false" outlineLevel="0" collapsed="false">
      <c r="A1277" s="0"/>
      <c r="B1277" s="0"/>
      <c r="C1277" s="0"/>
      <c r="D1277" s="0"/>
      <c r="E1277" s="0"/>
      <c r="F1277" s="0"/>
      <c r="G1277" s="0"/>
      <c r="H1277" s="0"/>
    </row>
    <row r="1278" customFormat="false" ht="12.75" hidden="false" customHeight="false" outlineLevel="0" collapsed="false">
      <c r="A1278" s="0"/>
      <c r="B1278" s="0"/>
      <c r="C1278" s="0"/>
      <c r="D1278" s="0"/>
      <c r="E1278" s="0"/>
      <c r="F1278" s="0"/>
      <c r="G1278" s="0"/>
      <c r="H1278" s="0"/>
    </row>
    <row r="1279" customFormat="false" ht="12.75" hidden="false" customHeight="false" outlineLevel="0" collapsed="false">
      <c r="A1279" s="0"/>
      <c r="B1279" s="0"/>
      <c r="C1279" s="0"/>
      <c r="D1279" s="0"/>
      <c r="E1279" s="0"/>
      <c r="F1279" s="0"/>
      <c r="G1279" s="0"/>
      <c r="H1279" s="0"/>
    </row>
    <row r="1280" customFormat="false" ht="12.75" hidden="false" customHeight="false" outlineLevel="0" collapsed="false">
      <c r="A1280" s="0"/>
      <c r="B1280" s="0"/>
      <c r="C1280" s="0"/>
      <c r="D1280" s="0"/>
      <c r="E1280" s="0"/>
      <c r="F1280" s="0"/>
      <c r="G1280" s="0"/>
      <c r="H1280" s="0"/>
    </row>
    <row r="1281" customFormat="false" ht="12.75" hidden="false" customHeight="false" outlineLevel="0" collapsed="false">
      <c r="A1281" s="0"/>
      <c r="B1281" s="0"/>
      <c r="C1281" s="0"/>
      <c r="D1281" s="0"/>
      <c r="E1281" s="0"/>
      <c r="F1281" s="0"/>
      <c r="G1281" s="0"/>
      <c r="H1281" s="0"/>
    </row>
    <row r="1282" customFormat="false" ht="12.75" hidden="false" customHeight="false" outlineLevel="0" collapsed="false">
      <c r="A1282" s="0"/>
      <c r="B1282" s="0"/>
      <c r="C1282" s="0"/>
      <c r="D1282" s="0"/>
      <c r="E1282" s="0"/>
      <c r="F1282" s="0"/>
      <c r="G1282" s="0"/>
      <c r="H1282" s="0"/>
    </row>
    <row r="1283" customFormat="false" ht="12.75" hidden="false" customHeight="false" outlineLevel="0" collapsed="false">
      <c r="A1283" s="0"/>
      <c r="B1283" s="0"/>
      <c r="C1283" s="0"/>
      <c r="D1283" s="0"/>
      <c r="E1283" s="0"/>
      <c r="F1283" s="0"/>
      <c r="G1283" s="0"/>
      <c r="H1283" s="0"/>
    </row>
    <row r="1284" customFormat="false" ht="12.75" hidden="false" customHeight="false" outlineLevel="0" collapsed="false">
      <c r="A1284" s="0"/>
      <c r="B1284" s="0"/>
      <c r="C1284" s="0"/>
      <c r="D1284" s="0"/>
      <c r="E1284" s="0"/>
      <c r="F1284" s="0"/>
      <c r="G1284" s="0"/>
      <c r="H1284" s="0"/>
    </row>
    <row r="1285" customFormat="false" ht="12.75" hidden="false" customHeight="false" outlineLevel="0" collapsed="false">
      <c r="A1285" s="0"/>
      <c r="B1285" s="0"/>
      <c r="C1285" s="0"/>
      <c r="D1285" s="0"/>
      <c r="E1285" s="0"/>
      <c r="F1285" s="0"/>
      <c r="G1285" s="0"/>
      <c r="H1285" s="0"/>
    </row>
    <row r="1286" customFormat="false" ht="12.75" hidden="false" customHeight="false" outlineLevel="0" collapsed="false">
      <c r="A1286" s="0"/>
      <c r="B1286" s="0"/>
      <c r="C1286" s="0"/>
      <c r="D1286" s="0"/>
      <c r="E1286" s="0"/>
      <c r="F1286" s="0"/>
      <c r="G1286" s="0"/>
      <c r="H1286" s="0"/>
    </row>
    <row r="1287" customFormat="false" ht="12.75" hidden="false" customHeight="false" outlineLevel="0" collapsed="false">
      <c r="A1287" s="0"/>
      <c r="B1287" s="0"/>
      <c r="C1287" s="0"/>
      <c r="D1287" s="0"/>
      <c r="E1287" s="0"/>
      <c r="F1287" s="0"/>
      <c r="G1287" s="0"/>
      <c r="H1287" s="0"/>
    </row>
    <row r="1288" customFormat="false" ht="12.75" hidden="false" customHeight="false" outlineLevel="0" collapsed="false">
      <c r="A1288" s="0"/>
      <c r="B1288" s="0"/>
      <c r="C1288" s="0"/>
      <c r="D1288" s="0"/>
      <c r="E1288" s="0"/>
      <c r="F1288" s="0"/>
      <c r="G1288" s="0"/>
      <c r="H1288" s="0"/>
    </row>
    <row r="1289" customFormat="false" ht="12.75" hidden="false" customHeight="false" outlineLevel="0" collapsed="false">
      <c r="A1289" s="0"/>
      <c r="B1289" s="0"/>
      <c r="C1289" s="0"/>
      <c r="D1289" s="0"/>
      <c r="E1289" s="0"/>
      <c r="F1289" s="0"/>
      <c r="G1289" s="0"/>
      <c r="H1289" s="0"/>
    </row>
    <row r="1290" customFormat="false" ht="12.75" hidden="false" customHeight="false" outlineLevel="0" collapsed="false">
      <c r="A1290" s="0"/>
      <c r="B1290" s="0"/>
      <c r="C1290" s="0"/>
      <c r="D1290" s="0"/>
      <c r="E1290" s="0"/>
      <c r="F1290" s="0"/>
      <c r="G1290" s="0"/>
      <c r="H1290" s="0"/>
    </row>
    <row r="1291" customFormat="false" ht="12.75" hidden="false" customHeight="false" outlineLevel="0" collapsed="false">
      <c r="A1291" s="0"/>
      <c r="B1291" s="0"/>
      <c r="C1291" s="0"/>
      <c r="D1291" s="0"/>
      <c r="E1291" s="0"/>
      <c r="F1291" s="0"/>
      <c r="G1291" s="0"/>
      <c r="H1291" s="0"/>
    </row>
    <row r="1292" customFormat="false" ht="12.75" hidden="false" customHeight="false" outlineLevel="0" collapsed="false">
      <c r="A1292" s="0"/>
      <c r="B1292" s="0"/>
      <c r="C1292" s="0"/>
      <c r="D1292" s="0"/>
      <c r="E1292" s="0"/>
      <c r="F1292" s="0"/>
      <c r="G1292" s="0"/>
      <c r="H1292" s="0"/>
    </row>
    <row r="1293" customFormat="false" ht="12.75" hidden="false" customHeight="false" outlineLevel="0" collapsed="false">
      <c r="A1293" s="0"/>
      <c r="B1293" s="0"/>
      <c r="C1293" s="0"/>
      <c r="D1293" s="0"/>
      <c r="E1293" s="0"/>
      <c r="F1293" s="0"/>
      <c r="G1293" s="0"/>
      <c r="H1293" s="0"/>
    </row>
    <row r="1294" customFormat="false" ht="12.75" hidden="false" customHeight="false" outlineLevel="0" collapsed="false">
      <c r="A1294" s="0"/>
      <c r="B1294" s="0"/>
      <c r="C1294" s="0"/>
      <c r="D1294" s="0"/>
      <c r="E1294" s="0"/>
      <c r="F1294" s="0"/>
      <c r="G1294" s="0"/>
      <c r="H1294" s="0"/>
    </row>
    <row r="1295" customFormat="false" ht="12.75" hidden="false" customHeight="false" outlineLevel="0" collapsed="false">
      <c r="A1295" s="0"/>
      <c r="B1295" s="0"/>
      <c r="C1295" s="0"/>
      <c r="D1295" s="0"/>
      <c r="E1295" s="0"/>
      <c r="F1295" s="0"/>
      <c r="G1295" s="0"/>
      <c r="H1295" s="0"/>
    </row>
    <row r="1296" customFormat="false" ht="12.75" hidden="false" customHeight="false" outlineLevel="0" collapsed="false">
      <c r="A1296" s="0"/>
      <c r="B1296" s="0"/>
      <c r="C1296" s="0"/>
      <c r="D1296" s="0"/>
      <c r="E1296" s="0"/>
      <c r="F1296" s="0"/>
      <c r="G1296" s="0"/>
      <c r="H1296" s="0"/>
    </row>
    <row r="1297" customFormat="false" ht="12.75" hidden="false" customHeight="false" outlineLevel="0" collapsed="false">
      <c r="A1297" s="0"/>
      <c r="B1297" s="0"/>
      <c r="C1297" s="0"/>
      <c r="D1297" s="0"/>
      <c r="E1297" s="0"/>
      <c r="F1297" s="0"/>
      <c r="G1297" s="0"/>
      <c r="H1297" s="0"/>
    </row>
    <row r="1298" customFormat="false" ht="12.75" hidden="false" customHeight="false" outlineLevel="0" collapsed="false">
      <c r="A1298" s="0"/>
      <c r="B1298" s="0"/>
      <c r="C1298" s="0"/>
      <c r="D1298" s="0"/>
      <c r="E1298" s="0"/>
      <c r="F1298" s="0"/>
      <c r="G1298" s="0"/>
      <c r="H1298" s="0"/>
    </row>
    <row r="1299" customFormat="false" ht="12.75" hidden="false" customHeight="false" outlineLevel="0" collapsed="false">
      <c r="A1299" s="0"/>
      <c r="B1299" s="0"/>
      <c r="C1299" s="0"/>
      <c r="D1299" s="0"/>
      <c r="E1299" s="0"/>
      <c r="F1299" s="0"/>
      <c r="G1299" s="0"/>
      <c r="H1299" s="0"/>
    </row>
    <row r="1300" customFormat="false" ht="12.75" hidden="false" customHeight="false" outlineLevel="0" collapsed="false">
      <c r="A1300" s="0"/>
      <c r="B1300" s="0"/>
      <c r="C1300" s="0"/>
      <c r="D1300" s="0"/>
      <c r="E1300" s="0"/>
      <c r="F1300" s="0"/>
      <c r="G1300" s="0"/>
      <c r="H1300" s="0"/>
    </row>
    <row r="1301" customFormat="false" ht="12.75" hidden="false" customHeight="false" outlineLevel="0" collapsed="false">
      <c r="A1301" s="0"/>
      <c r="B1301" s="0"/>
      <c r="C1301" s="0"/>
      <c r="D1301" s="0"/>
      <c r="E1301" s="0"/>
      <c r="F1301" s="0"/>
      <c r="G1301" s="0"/>
      <c r="H1301" s="0"/>
    </row>
    <row r="1302" customFormat="false" ht="12.75" hidden="false" customHeight="false" outlineLevel="0" collapsed="false">
      <c r="A1302" s="0"/>
      <c r="B1302" s="0"/>
      <c r="C1302" s="0"/>
      <c r="D1302" s="0"/>
      <c r="E1302" s="0"/>
      <c r="F1302" s="0"/>
      <c r="G1302" s="0"/>
      <c r="H1302" s="0"/>
    </row>
    <row r="1303" customFormat="false" ht="12.75" hidden="false" customHeight="false" outlineLevel="0" collapsed="false">
      <c r="A1303" s="0"/>
      <c r="B1303" s="0"/>
      <c r="C1303" s="0"/>
      <c r="D1303" s="0"/>
      <c r="E1303" s="0"/>
      <c r="F1303" s="0"/>
      <c r="G1303" s="0"/>
      <c r="H1303" s="0"/>
    </row>
    <row r="1304" customFormat="false" ht="12.75" hidden="false" customHeight="false" outlineLevel="0" collapsed="false">
      <c r="A1304" s="0"/>
      <c r="B1304" s="0"/>
      <c r="C1304" s="0"/>
      <c r="D1304" s="0"/>
      <c r="E1304" s="0"/>
      <c r="F1304" s="0"/>
      <c r="G1304" s="0"/>
      <c r="H1304" s="0"/>
    </row>
    <row r="1305" customFormat="false" ht="12.75" hidden="false" customHeight="false" outlineLevel="0" collapsed="false">
      <c r="A1305" s="0"/>
      <c r="B1305" s="0"/>
      <c r="C1305" s="0"/>
      <c r="D1305" s="0"/>
      <c r="E1305" s="0"/>
      <c r="F1305" s="0"/>
      <c r="G1305" s="0"/>
      <c r="H1305" s="0"/>
    </row>
    <row r="1306" customFormat="false" ht="12.75" hidden="false" customHeight="false" outlineLevel="0" collapsed="false">
      <c r="A1306" s="0"/>
      <c r="B1306" s="0"/>
      <c r="C1306" s="0"/>
      <c r="D1306" s="0"/>
      <c r="E1306" s="0"/>
      <c r="F1306" s="0"/>
      <c r="G1306" s="0"/>
      <c r="H1306" s="0"/>
    </row>
    <row r="1307" customFormat="false" ht="12.75" hidden="false" customHeight="false" outlineLevel="0" collapsed="false">
      <c r="A1307" s="0"/>
      <c r="B1307" s="0"/>
      <c r="C1307" s="0"/>
      <c r="D1307" s="0"/>
      <c r="E1307" s="0"/>
      <c r="F1307" s="0"/>
      <c r="G1307" s="0"/>
      <c r="H1307" s="0"/>
    </row>
    <row r="1308" customFormat="false" ht="12.75" hidden="false" customHeight="false" outlineLevel="0" collapsed="false">
      <c r="A1308" s="0"/>
      <c r="B1308" s="0"/>
      <c r="C1308" s="0"/>
      <c r="D1308" s="0"/>
      <c r="E1308" s="0"/>
      <c r="F1308" s="0"/>
      <c r="G1308" s="0"/>
      <c r="H1308" s="0"/>
    </row>
    <row r="1309" customFormat="false" ht="12.75" hidden="false" customHeight="false" outlineLevel="0" collapsed="false">
      <c r="A1309" s="0"/>
      <c r="B1309" s="0"/>
      <c r="C1309" s="0"/>
      <c r="D1309" s="0"/>
      <c r="E1309" s="0"/>
      <c r="F1309" s="0"/>
      <c r="G1309" s="0"/>
      <c r="H1309" s="0"/>
    </row>
    <row r="1310" customFormat="false" ht="12.75" hidden="false" customHeight="false" outlineLevel="0" collapsed="false">
      <c r="A1310" s="0"/>
      <c r="B1310" s="0"/>
      <c r="C1310" s="0"/>
      <c r="D1310" s="0"/>
      <c r="E1310" s="0"/>
      <c r="F1310" s="0"/>
      <c r="G1310" s="0"/>
      <c r="H1310" s="0"/>
    </row>
    <row r="1311" customFormat="false" ht="12.75" hidden="false" customHeight="false" outlineLevel="0" collapsed="false">
      <c r="A1311" s="0"/>
      <c r="B1311" s="0"/>
      <c r="C1311" s="0"/>
      <c r="D1311" s="0"/>
      <c r="E1311" s="0"/>
      <c r="F1311" s="0"/>
      <c r="G1311" s="0"/>
      <c r="H1311" s="0"/>
    </row>
    <row r="1312" customFormat="false" ht="12.75" hidden="false" customHeight="false" outlineLevel="0" collapsed="false">
      <c r="A1312" s="0"/>
      <c r="B1312" s="0"/>
      <c r="C1312" s="0"/>
      <c r="D1312" s="0"/>
      <c r="E1312" s="0"/>
      <c r="F1312" s="0"/>
      <c r="G1312" s="0"/>
      <c r="H1312" s="0"/>
    </row>
    <row r="1313" customFormat="false" ht="12.75" hidden="false" customHeight="false" outlineLevel="0" collapsed="false">
      <c r="A1313" s="0"/>
      <c r="B1313" s="0"/>
      <c r="C1313" s="0"/>
      <c r="D1313" s="0"/>
      <c r="E1313" s="0"/>
      <c r="F1313" s="0"/>
      <c r="G1313" s="0"/>
      <c r="H1313" s="0"/>
    </row>
    <row r="1314" customFormat="false" ht="12.75" hidden="false" customHeight="false" outlineLevel="0" collapsed="false">
      <c r="A1314" s="0"/>
      <c r="B1314" s="0"/>
      <c r="C1314" s="0"/>
      <c r="D1314" s="0"/>
      <c r="E1314" s="0"/>
      <c r="F1314" s="0"/>
      <c r="G1314" s="0"/>
      <c r="H1314" s="0"/>
    </row>
    <row r="1315" customFormat="false" ht="12.75" hidden="false" customHeight="false" outlineLevel="0" collapsed="false">
      <c r="A1315" s="0"/>
      <c r="B1315" s="0"/>
      <c r="C1315" s="0"/>
      <c r="D1315" s="0"/>
      <c r="E1315" s="0"/>
      <c r="F1315" s="0"/>
      <c r="G1315" s="0"/>
      <c r="H1315" s="0"/>
    </row>
    <row r="1316" customFormat="false" ht="12.75" hidden="false" customHeight="false" outlineLevel="0" collapsed="false">
      <c r="A1316" s="0"/>
      <c r="B1316" s="0"/>
      <c r="C1316" s="0"/>
      <c r="D1316" s="0"/>
      <c r="E1316" s="0"/>
      <c r="F1316" s="0"/>
      <c r="G1316" s="0"/>
      <c r="H1316" s="0"/>
    </row>
    <row r="1317" customFormat="false" ht="12.75" hidden="false" customHeight="false" outlineLevel="0" collapsed="false">
      <c r="A1317" s="0"/>
      <c r="B1317" s="0"/>
      <c r="C1317" s="0"/>
      <c r="D1317" s="0"/>
      <c r="E1317" s="0"/>
      <c r="F1317" s="0"/>
      <c r="G1317" s="0"/>
      <c r="H1317" s="0"/>
    </row>
    <row r="1318" customFormat="false" ht="12.75" hidden="false" customHeight="false" outlineLevel="0" collapsed="false">
      <c r="A1318" s="0"/>
      <c r="B1318" s="0"/>
      <c r="C1318" s="0"/>
      <c r="D1318" s="0"/>
      <c r="E1318" s="0"/>
      <c r="F1318" s="0"/>
      <c r="G1318" s="0"/>
      <c r="H1318" s="0"/>
    </row>
    <row r="1319" customFormat="false" ht="12.75" hidden="false" customHeight="false" outlineLevel="0" collapsed="false">
      <c r="A1319" s="0"/>
      <c r="B1319" s="0"/>
      <c r="C1319" s="0"/>
      <c r="D1319" s="0"/>
      <c r="E1319" s="0"/>
      <c r="F1319" s="0"/>
      <c r="G1319" s="0"/>
      <c r="H1319" s="0"/>
    </row>
    <row r="1320" customFormat="false" ht="12.75" hidden="false" customHeight="false" outlineLevel="0" collapsed="false">
      <c r="A1320" s="0"/>
      <c r="B1320" s="0"/>
      <c r="C1320" s="0"/>
      <c r="D1320" s="0"/>
      <c r="E1320" s="0"/>
      <c r="F1320" s="0"/>
      <c r="G1320" s="0"/>
      <c r="H1320" s="0"/>
    </row>
    <row r="1321" customFormat="false" ht="12.75" hidden="false" customHeight="false" outlineLevel="0" collapsed="false">
      <c r="A1321" s="0"/>
      <c r="B1321" s="0"/>
      <c r="C1321" s="0"/>
      <c r="D1321" s="0"/>
      <c r="E1321" s="0"/>
      <c r="F1321" s="0"/>
      <c r="G1321" s="0"/>
      <c r="H1321" s="0"/>
    </row>
    <row r="1322" customFormat="false" ht="12.75" hidden="false" customHeight="false" outlineLevel="0" collapsed="false">
      <c r="A1322" s="0"/>
      <c r="B1322" s="0"/>
      <c r="C1322" s="0"/>
      <c r="D1322" s="0"/>
      <c r="E1322" s="0"/>
      <c r="F1322" s="0"/>
      <c r="G1322" s="0"/>
      <c r="H1322" s="0"/>
    </row>
    <row r="1323" customFormat="false" ht="12.75" hidden="false" customHeight="false" outlineLevel="0" collapsed="false">
      <c r="A1323" s="0"/>
      <c r="B1323" s="0"/>
      <c r="C1323" s="0"/>
      <c r="D1323" s="0"/>
      <c r="E1323" s="0"/>
      <c r="F1323" s="0"/>
      <c r="G1323" s="0"/>
      <c r="H1323" s="0"/>
    </row>
    <row r="1324" customFormat="false" ht="12.75" hidden="false" customHeight="false" outlineLevel="0" collapsed="false">
      <c r="A1324" s="0"/>
      <c r="B1324" s="0"/>
      <c r="C1324" s="0"/>
      <c r="D1324" s="0"/>
      <c r="E1324" s="0"/>
      <c r="F1324" s="0"/>
      <c r="G1324" s="0"/>
      <c r="H1324" s="0"/>
    </row>
    <row r="1325" customFormat="false" ht="12.75" hidden="false" customHeight="false" outlineLevel="0" collapsed="false">
      <c r="A1325" s="0"/>
      <c r="B1325" s="0"/>
      <c r="C1325" s="0"/>
      <c r="D1325" s="0"/>
      <c r="E1325" s="0"/>
      <c r="F1325" s="0"/>
      <c r="G1325" s="0"/>
      <c r="H1325" s="0"/>
    </row>
    <row r="1326" customFormat="false" ht="12.75" hidden="false" customHeight="false" outlineLevel="0" collapsed="false">
      <c r="A1326" s="0"/>
      <c r="B1326" s="0"/>
      <c r="C1326" s="0"/>
      <c r="D1326" s="0"/>
      <c r="E1326" s="0"/>
      <c r="F1326" s="0"/>
      <c r="G1326" s="0"/>
      <c r="H1326" s="0"/>
    </row>
    <row r="1327" customFormat="false" ht="12.75" hidden="false" customHeight="false" outlineLevel="0" collapsed="false">
      <c r="A1327" s="0"/>
      <c r="B1327" s="0"/>
      <c r="C1327" s="0"/>
      <c r="D1327" s="0"/>
      <c r="E1327" s="0"/>
      <c r="F1327" s="0"/>
      <c r="G1327" s="0"/>
      <c r="H1327" s="0"/>
    </row>
    <row r="1328" customFormat="false" ht="12.75" hidden="false" customHeight="false" outlineLevel="0" collapsed="false">
      <c r="A1328" s="0"/>
      <c r="B1328" s="0"/>
      <c r="C1328" s="0"/>
      <c r="D1328" s="0"/>
      <c r="E1328" s="0"/>
      <c r="F1328" s="0"/>
      <c r="G1328" s="0"/>
      <c r="H1328" s="0"/>
    </row>
    <row r="1329" customFormat="false" ht="12.75" hidden="false" customHeight="false" outlineLevel="0" collapsed="false">
      <c r="A1329" s="0"/>
      <c r="B1329" s="0"/>
      <c r="C1329" s="0"/>
      <c r="D1329" s="0"/>
      <c r="E1329" s="0"/>
      <c r="F1329" s="0"/>
      <c r="G1329" s="0"/>
      <c r="H1329" s="0"/>
    </row>
    <row r="1330" customFormat="false" ht="12.75" hidden="false" customHeight="false" outlineLevel="0" collapsed="false">
      <c r="A1330" s="0"/>
      <c r="B1330" s="0"/>
      <c r="C1330" s="0"/>
      <c r="D1330" s="0"/>
      <c r="E1330" s="0"/>
      <c r="F1330" s="0"/>
      <c r="G1330" s="0"/>
      <c r="H1330" s="0"/>
    </row>
    <row r="1331" customFormat="false" ht="12.75" hidden="false" customHeight="false" outlineLevel="0" collapsed="false">
      <c r="A1331" s="0"/>
      <c r="B1331" s="0"/>
      <c r="C1331" s="0"/>
      <c r="D1331" s="0"/>
      <c r="E1331" s="0"/>
      <c r="F1331" s="0"/>
      <c r="G1331" s="0"/>
      <c r="H1331" s="0"/>
    </row>
    <row r="1332" customFormat="false" ht="12.75" hidden="false" customHeight="false" outlineLevel="0" collapsed="false">
      <c r="A1332" s="0"/>
      <c r="B1332" s="0"/>
      <c r="C1332" s="0"/>
      <c r="D1332" s="0"/>
      <c r="E1332" s="0"/>
      <c r="F1332" s="0"/>
      <c r="G1332" s="0"/>
      <c r="H1332" s="0"/>
    </row>
    <row r="1333" customFormat="false" ht="12.75" hidden="false" customHeight="false" outlineLevel="0" collapsed="false">
      <c r="A1333" s="0"/>
      <c r="B1333" s="0"/>
      <c r="C1333" s="0"/>
      <c r="D1333" s="0"/>
      <c r="E1333" s="0"/>
      <c r="F1333" s="0"/>
      <c r="G1333" s="0"/>
      <c r="H1333" s="0"/>
    </row>
    <row r="1334" customFormat="false" ht="12.75" hidden="false" customHeight="false" outlineLevel="0" collapsed="false">
      <c r="A1334" s="0"/>
      <c r="B1334" s="0"/>
      <c r="C1334" s="0"/>
      <c r="D1334" s="0"/>
      <c r="E1334" s="0"/>
      <c r="F1334" s="0"/>
      <c r="G1334" s="0"/>
      <c r="H1334" s="0"/>
    </row>
    <row r="1335" customFormat="false" ht="12.75" hidden="false" customHeight="false" outlineLevel="0" collapsed="false">
      <c r="A1335" s="0"/>
      <c r="B1335" s="0"/>
      <c r="C1335" s="0"/>
      <c r="D1335" s="0"/>
      <c r="E1335" s="0"/>
      <c r="F1335" s="0"/>
      <c r="G1335" s="0"/>
      <c r="H1335" s="0"/>
    </row>
    <row r="1336" customFormat="false" ht="12.75" hidden="false" customHeight="false" outlineLevel="0" collapsed="false">
      <c r="A1336" s="0"/>
      <c r="B1336" s="0"/>
      <c r="C1336" s="0"/>
      <c r="D1336" s="0"/>
      <c r="E1336" s="0"/>
      <c r="F1336" s="0"/>
      <c r="G1336" s="0"/>
      <c r="H1336" s="0"/>
    </row>
    <row r="1337" customFormat="false" ht="12.75" hidden="false" customHeight="false" outlineLevel="0" collapsed="false">
      <c r="A1337" s="0"/>
      <c r="B1337" s="0"/>
      <c r="C1337" s="0"/>
      <c r="D1337" s="0"/>
      <c r="E1337" s="0"/>
      <c r="F1337" s="0"/>
      <c r="G1337" s="0"/>
      <c r="H1337" s="0"/>
    </row>
    <row r="1338" customFormat="false" ht="12.75" hidden="false" customHeight="false" outlineLevel="0" collapsed="false">
      <c r="A1338" s="0"/>
      <c r="B1338" s="0"/>
      <c r="C1338" s="0"/>
      <c r="D1338" s="0"/>
      <c r="E1338" s="0"/>
      <c r="F1338" s="0"/>
      <c r="G1338" s="0"/>
      <c r="H1338" s="0"/>
    </row>
    <row r="1339" customFormat="false" ht="12.75" hidden="false" customHeight="false" outlineLevel="0" collapsed="false">
      <c r="A1339" s="0"/>
      <c r="B1339" s="0"/>
      <c r="C1339" s="0"/>
      <c r="D1339" s="0"/>
      <c r="E1339" s="0"/>
      <c r="F1339" s="0"/>
      <c r="G1339" s="0"/>
      <c r="H1339" s="0"/>
    </row>
    <row r="1340" customFormat="false" ht="12.75" hidden="false" customHeight="false" outlineLevel="0" collapsed="false">
      <c r="A1340" s="0"/>
      <c r="B1340" s="0"/>
      <c r="C1340" s="0"/>
      <c r="D1340" s="0"/>
      <c r="E1340" s="0"/>
      <c r="F1340" s="0"/>
      <c r="G1340" s="0"/>
      <c r="H1340" s="0"/>
    </row>
    <row r="1341" customFormat="false" ht="12.75" hidden="false" customHeight="false" outlineLevel="0" collapsed="false">
      <c r="A1341" s="0"/>
      <c r="B1341" s="0"/>
      <c r="C1341" s="0"/>
      <c r="D1341" s="0"/>
      <c r="E1341" s="0"/>
      <c r="F1341" s="0"/>
      <c r="G1341" s="0"/>
      <c r="H1341" s="0"/>
    </row>
    <row r="1342" customFormat="false" ht="12.75" hidden="false" customHeight="false" outlineLevel="0" collapsed="false">
      <c r="A1342" s="0"/>
      <c r="B1342" s="0"/>
      <c r="C1342" s="0"/>
      <c r="D1342" s="0"/>
      <c r="E1342" s="0"/>
      <c r="F1342" s="0"/>
      <c r="G1342" s="0"/>
      <c r="H1342" s="0"/>
    </row>
    <row r="1343" customFormat="false" ht="12.75" hidden="false" customHeight="false" outlineLevel="0" collapsed="false">
      <c r="A1343" s="0"/>
      <c r="B1343" s="0"/>
      <c r="C1343" s="0"/>
      <c r="D1343" s="0"/>
      <c r="E1343" s="0"/>
      <c r="F1343" s="0"/>
      <c r="G1343" s="0"/>
      <c r="H1343" s="0"/>
    </row>
    <row r="1344" customFormat="false" ht="12.75" hidden="false" customHeight="false" outlineLevel="0" collapsed="false">
      <c r="A1344" s="0"/>
      <c r="B1344" s="0"/>
      <c r="C1344" s="0"/>
      <c r="D1344" s="0"/>
      <c r="E1344" s="0"/>
      <c r="F1344" s="0"/>
      <c r="G1344" s="0"/>
      <c r="H1344" s="0"/>
    </row>
    <row r="1345" customFormat="false" ht="12.75" hidden="false" customHeight="false" outlineLevel="0" collapsed="false">
      <c r="A1345" s="0"/>
      <c r="B1345" s="0"/>
      <c r="C1345" s="0"/>
      <c r="D1345" s="0"/>
      <c r="E1345" s="0"/>
      <c r="F1345" s="0"/>
      <c r="G1345" s="0"/>
      <c r="H1345" s="0"/>
    </row>
    <row r="1346" customFormat="false" ht="12.75" hidden="false" customHeight="false" outlineLevel="0" collapsed="false">
      <c r="A1346" s="0"/>
      <c r="B1346" s="0"/>
      <c r="C1346" s="0"/>
      <c r="D1346" s="0"/>
      <c r="E1346" s="0"/>
      <c r="F1346" s="0"/>
      <c r="G1346" s="0"/>
      <c r="H1346" s="0"/>
    </row>
    <row r="1347" customFormat="false" ht="12.75" hidden="false" customHeight="false" outlineLevel="0" collapsed="false">
      <c r="A1347" s="0"/>
      <c r="B1347" s="0"/>
      <c r="C1347" s="0"/>
      <c r="D1347" s="0"/>
      <c r="E1347" s="0"/>
      <c r="F1347" s="0"/>
      <c r="G1347" s="0"/>
      <c r="H1347" s="0"/>
    </row>
    <row r="1348" customFormat="false" ht="12.75" hidden="false" customHeight="false" outlineLevel="0" collapsed="false">
      <c r="A1348" s="0"/>
      <c r="B1348" s="0"/>
      <c r="C1348" s="0"/>
      <c r="D1348" s="0"/>
      <c r="E1348" s="0"/>
      <c r="F1348" s="0"/>
      <c r="G1348" s="0"/>
      <c r="H1348" s="0"/>
    </row>
    <row r="1349" customFormat="false" ht="12.75" hidden="false" customHeight="false" outlineLevel="0" collapsed="false">
      <c r="A1349" s="0"/>
      <c r="B1349" s="0"/>
      <c r="C1349" s="0"/>
      <c r="D1349" s="0"/>
      <c r="E1349" s="0"/>
      <c r="F1349" s="0"/>
      <c r="G1349" s="0"/>
      <c r="H1349" s="0"/>
    </row>
    <row r="1350" customFormat="false" ht="12.75" hidden="false" customHeight="false" outlineLevel="0" collapsed="false">
      <c r="A1350" s="0"/>
      <c r="B1350" s="0"/>
      <c r="C1350" s="0"/>
      <c r="D1350" s="0"/>
      <c r="E1350" s="0"/>
      <c r="F1350" s="0"/>
      <c r="G1350" s="0"/>
      <c r="H1350" s="0"/>
    </row>
    <row r="1351" customFormat="false" ht="12.75" hidden="false" customHeight="false" outlineLevel="0" collapsed="false">
      <c r="A1351" s="0"/>
      <c r="B1351" s="0"/>
      <c r="C1351" s="0"/>
      <c r="D1351" s="0"/>
      <c r="E1351" s="0"/>
      <c r="F1351" s="0"/>
      <c r="G1351" s="0"/>
      <c r="H1351" s="0"/>
    </row>
    <row r="1352" customFormat="false" ht="12.75" hidden="false" customHeight="false" outlineLevel="0" collapsed="false">
      <c r="A1352" s="0"/>
      <c r="B1352" s="0"/>
      <c r="C1352" s="0"/>
      <c r="D1352" s="0"/>
      <c r="E1352" s="0"/>
      <c r="F1352" s="0"/>
      <c r="G1352" s="0"/>
      <c r="H1352" s="0"/>
    </row>
    <row r="1353" customFormat="false" ht="12.75" hidden="false" customHeight="false" outlineLevel="0" collapsed="false">
      <c r="A1353" s="0"/>
      <c r="B1353" s="0"/>
      <c r="C1353" s="0"/>
      <c r="D1353" s="0"/>
      <c r="E1353" s="0"/>
      <c r="F1353" s="0"/>
      <c r="G1353" s="0"/>
      <c r="H1353" s="0"/>
    </row>
    <row r="1354" customFormat="false" ht="12.75" hidden="false" customHeight="false" outlineLevel="0" collapsed="false">
      <c r="A1354" s="0"/>
      <c r="B1354" s="0"/>
      <c r="C1354" s="0"/>
      <c r="D1354" s="0"/>
      <c r="E1354" s="0"/>
      <c r="F1354" s="0"/>
      <c r="G1354" s="0"/>
      <c r="H1354" s="0"/>
    </row>
    <row r="1355" customFormat="false" ht="12.75" hidden="false" customHeight="false" outlineLevel="0" collapsed="false">
      <c r="A1355" s="0"/>
      <c r="B1355" s="0"/>
      <c r="C1355" s="0"/>
      <c r="D1355" s="0"/>
      <c r="E1355" s="0"/>
      <c r="F1355" s="0"/>
      <c r="G1355" s="0"/>
      <c r="H1355" s="0"/>
    </row>
    <row r="1356" customFormat="false" ht="12.75" hidden="false" customHeight="false" outlineLevel="0" collapsed="false">
      <c r="A1356" s="0"/>
      <c r="B1356" s="0"/>
      <c r="C1356" s="0"/>
      <c r="D1356" s="0"/>
      <c r="E1356" s="0"/>
      <c r="F1356" s="0"/>
      <c r="G1356" s="0"/>
      <c r="H1356" s="0"/>
    </row>
    <row r="1357" customFormat="false" ht="12.75" hidden="false" customHeight="false" outlineLevel="0" collapsed="false">
      <c r="A1357" s="0"/>
      <c r="B1357" s="0"/>
      <c r="C1357" s="0"/>
      <c r="D1357" s="0"/>
      <c r="E1357" s="0"/>
      <c r="F1357" s="0"/>
      <c r="G1357" s="0"/>
      <c r="H1357" s="0"/>
    </row>
    <row r="1358" customFormat="false" ht="12.75" hidden="false" customHeight="false" outlineLevel="0" collapsed="false">
      <c r="A1358" s="0"/>
      <c r="B1358" s="0"/>
      <c r="C1358" s="0"/>
      <c r="D1358" s="0"/>
      <c r="E1358" s="0"/>
      <c r="F1358" s="0"/>
      <c r="G1358" s="0"/>
      <c r="H1358" s="0"/>
    </row>
    <row r="1359" customFormat="false" ht="12.75" hidden="false" customHeight="false" outlineLevel="0" collapsed="false">
      <c r="A1359" s="0"/>
      <c r="B1359" s="0"/>
      <c r="C1359" s="0"/>
      <c r="D1359" s="0"/>
      <c r="E1359" s="0"/>
      <c r="F1359" s="0"/>
      <c r="G1359" s="0"/>
      <c r="H1359" s="0"/>
    </row>
    <row r="1360" customFormat="false" ht="12.75" hidden="false" customHeight="false" outlineLevel="0" collapsed="false">
      <c r="A1360" s="0"/>
      <c r="B1360" s="0"/>
      <c r="C1360" s="0"/>
      <c r="D1360" s="0"/>
      <c r="E1360" s="0"/>
      <c r="F1360" s="0"/>
      <c r="G1360" s="0"/>
      <c r="H1360" s="0"/>
    </row>
    <row r="1361" customFormat="false" ht="12.75" hidden="false" customHeight="false" outlineLevel="0" collapsed="false">
      <c r="A1361" s="0"/>
      <c r="B1361" s="0"/>
      <c r="C1361" s="0"/>
      <c r="D1361" s="0"/>
      <c r="E1361" s="0"/>
      <c r="F1361" s="0"/>
      <c r="G1361" s="0"/>
      <c r="H1361" s="0"/>
    </row>
    <row r="1362" customFormat="false" ht="12.75" hidden="false" customHeight="false" outlineLevel="0" collapsed="false">
      <c r="A1362" s="0"/>
      <c r="B1362" s="0"/>
      <c r="C1362" s="0"/>
      <c r="D1362" s="0"/>
      <c r="E1362" s="0"/>
      <c r="F1362" s="0"/>
      <c r="G1362" s="0"/>
      <c r="H1362" s="0"/>
    </row>
    <row r="1363" customFormat="false" ht="12.75" hidden="false" customHeight="false" outlineLevel="0" collapsed="false">
      <c r="A1363" s="0"/>
      <c r="B1363" s="0"/>
      <c r="C1363" s="0"/>
      <c r="D1363" s="0"/>
      <c r="E1363" s="0"/>
      <c r="F1363" s="0"/>
      <c r="G1363" s="0"/>
      <c r="H1363" s="0"/>
    </row>
    <row r="1364" customFormat="false" ht="12.75" hidden="false" customHeight="false" outlineLevel="0" collapsed="false">
      <c r="A1364" s="0"/>
      <c r="B1364" s="0"/>
      <c r="C1364" s="0"/>
      <c r="D1364" s="0"/>
      <c r="E1364" s="0"/>
      <c r="F1364" s="0"/>
      <c r="G1364" s="0"/>
      <c r="H1364" s="0"/>
    </row>
    <row r="1365" customFormat="false" ht="12.75" hidden="false" customHeight="false" outlineLevel="0" collapsed="false">
      <c r="A1365" s="0"/>
      <c r="B1365" s="0"/>
      <c r="C1365" s="0"/>
      <c r="D1365" s="0"/>
      <c r="E1365" s="0"/>
      <c r="F1365" s="0"/>
      <c r="G1365" s="0"/>
      <c r="H1365" s="0"/>
    </row>
    <row r="1366" customFormat="false" ht="12.75" hidden="false" customHeight="false" outlineLevel="0" collapsed="false">
      <c r="A1366" s="0"/>
      <c r="B1366" s="0"/>
      <c r="C1366" s="0"/>
      <c r="D1366" s="0"/>
      <c r="E1366" s="0"/>
      <c r="F1366" s="0"/>
      <c r="G1366" s="0"/>
      <c r="H1366" s="0"/>
    </row>
    <row r="1367" customFormat="false" ht="12.75" hidden="false" customHeight="false" outlineLevel="0" collapsed="false">
      <c r="A1367" s="0"/>
      <c r="B1367" s="0"/>
      <c r="C1367" s="0"/>
      <c r="D1367" s="0"/>
      <c r="E1367" s="0"/>
      <c r="F1367" s="0"/>
      <c r="G1367" s="0"/>
      <c r="H1367" s="0"/>
    </row>
    <row r="1368" customFormat="false" ht="12.75" hidden="false" customHeight="false" outlineLevel="0" collapsed="false">
      <c r="A1368" s="0"/>
      <c r="B1368" s="0"/>
      <c r="C1368" s="0"/>
      <c r="D1368" s="0"/>
      <c r="E1368" s="0"/>
      <c r="F1368" s="0"/>
      <c r="G1368" s="0"/>
      <c r="H1368" s="0"/>
    </row>
    <row r="1369" customFormat="false" ht="12.75" hidden="false" customHeight="false" outlineLevel="0" collapsed="false">
      <c r="A1369" s="0"/>
      <c r="B1369" s="0"/>
      <c r="C1369" s="0"/>
      <c r="D1369" s="0"/>
      <c r="E1369" s="0"/>
      <c r="F1369" s="0"/>
      <c r="G1369" s="0"/>
      <c r="H1369" s="0"/>
    </row>
    <row r="1370" customFormat="false" ht="12.75" hidden="false" customHeight="false" outlineLevel="0" collapsed="false">
      <c r="A1370" s="0"/>
      <c r="B1370" s="0"/>
      <c r="C1370" s="0"/>
      <c r="D1370" s="0"/>
      <c r="E1370" s="0"/>
      <c r="F1370" s="0"/>
      <c r="G1370" s="0"/>
      <c r="H1370" s="0"/>
    </row>
    <row r="1371" customFormat="false" ht="12.75" hidden="false" customHeight="false" outlineLevel="0" collapsed="false">
      <c r="A1371" s="0"/>
      <c r="B1371" s="0"/>
      <c r="C1371" s="0"/>
      <c r="D1371" s="0"/>
      <c r="E1371" s="0"/>
      <c r="F1371" s="0"/>
      <c r="G1371" s="0"/>
      <c r="H1371" s="0"/>
    </row>
    <row r="1372" customFormat="false" ht="12.75" hidden="false" customHeight="false" outlineLevel="0" collapsed="false">
      <c r="A1372" s="0"/>
      <c r="B1372" s="0"/>
      <c r="C1372" s="0"/>
      <c r="D1372" s="0"/>
      <c r="E1372" s="0"/>
      <c r="F1372" s="0"/>
      <c r="G1372" s="0"/>
      <c r="H1372" s="0"/>
    </row>
    <row r="1373" customFormat="false" ht="12.75" hidden="false" customHeight="false" outlineLevel="0" collapsed="false">
      <c r="A1373" s="0"/>
      <c r="B1373" s="0"/>
      <c r="C1373" s="0"/>
      <c r="D1373" s="0"/>
      <c r="E1373" s="0"/>
      <c r="F1373" s="0"/>
      <c r="G1373" s="0"/>
      <c r="H1373" s="0"/>
    </row>
    <row r="1374" customFormat="false" ht="12.75" hidden="false" customHeight="false" outlineLevel="0" collapsed="false">
      <c r="A1374" s="0"/>
      <c r="B1374" s="0"/>
      <c r="C1374" s="0"/>
      <c r="D1374" s="0"/>
      <c r="E1374" s="0"/>
      <c r="F1374" s="0"/>
      <c r="G1374" s="0"/>
      <c r="H1374" s="0"/>
    </row>
    <row r="1375" customFormat="false" ht="12.75" hidden="false" customHeight="false" outlineLevel="0" collapsed="false">
      <c r="A1375" s="0"/>
      <c r="B1375" s="0"/>
      <c r="C1375" s="0"/>
      <c r="D1375" s="0"/>
      <c r="E1375" s="0"/>
      <c r="F1375" s="0"/>
      <c r="G1375" s="0"/>
      <c r="H1375" s="0"/>
    </row>
    <row r="1376" customFormat="false" ht="12.75" hidden="false" customHeight="false" outlineLevel="0" collapsed="false">
      <c r="A1376" s="0"/>
      <c r="B1376" s="0"/>
      <c r="C1376" s="0"/>
      <c r="D1376" s="0"/>
      <c r="E1376" s="0"/>
      <c r="F1376" s="0"/>
      <c r="G1376" s="0"/>
      <c r="H1376" s="0"/>
    </row>
    <row r="1377" customFormat="false" ht="12.75" hidden="false" customHeight="false" outlineLevel="0" collapsed="false">
      <c r="A1377" s="0"/>
      <c r="B1377" s="0"/>
      <c r="C1377" s="0"/>
      <c r="D1377" s="0"/>
      <c r="E1377" s="0"/>
      <c r="F1377" s="0"/>
      <c r="G1377" s="0"/>
      <c r="H1377" s="0"/>
    </row>
    <row r="1378" customFormat="false" ht="12.75" hidden="false" customHeight="false" outlineLevel="0" collapsed="false">
      <c r="A1378" s="0"/>
      <c r="B1378" s="0"/>
      <c r="C1378" s="0"/>
      <c r="D1378" s="0"/>
      <c r="E1378" s="0"/>
      <c r="F1378" s="0"/>
      <c r="G1378" s="0"/>
      <c r="H1378" s="0"/>
    </row>
    <row r="1379" customFormat="false" ht="12.75" hidden="false" customHeight="false" outlineLevel="0" collapsed="false">
      <c r="A1379" s="0"/>
      <c r="B1379" s="0"/>
      <c r="C1379" s="0"/>
      <c r="D1379" s="0"/>
      <c r="E1379" s="0"/>
      <c r="F1379" s="0"/>
      <c r="G1379" s="0"/>
      <c r="H1379" s="0"/>
    </row>
    <row r="1380" customFormat="false" ht="12.75" hidden="false" customHeight="false" outlineLevel="0" collapsed="false">
      <c r="A1380" s="0"/>
      <c r="B1380" s="0"/>
      <c r="C1380" s="0"/>
      <c r="D1380" s="0"/>
      <c r="E1380" s="0"/>
      <c r="F1380" s="0"/>
      <c r="G1380" s="0"/>
      <c r="H1380" s="0"/>
    </row>
    <row r="1381" customFormat="false" ht="12.75" hidden="false" customHeight="false" outlineLevel="0" collapsed="false">
      <c r="A1381" s="0"/>
      <c r="B1381" s="0"/>
      <c r="C1381" s="0"/>
      <c r="D1381" s="0"/>
      <c r="E1381" s="0"/>
      <c r="F1381" s="0"/>
      <c r="G1381" s="0"/>
      <c r="H1381" s="0"/>
    </row>
    <row r="1382" customFormat="false" ht="12.75" hidden="false" customHeight="false" outlineLevel="0" collapsed="false">
      <c r="A1382" s="0"/>
      <c r="B1382" s="0"/>
      <c r="C1382" s="0"/>
      <c r="D1382" s="0"/>
      <c r="E1382" s="0"/>
      <c r="F1382" s="0"/>
      <c r="G1382" s="0"/>
      <c r="H1382" s="0"/>
    </row>
    <row r="1383" customFormat="false" ht="12.75" hidden="false" customHeight="false" outlineLevel="0" collapsed="false">
      <c r="A1383" s="0"/>
      <c r="B1383" s="0"/>
      <c r="C1383" s="0"/>
      <c r="D1383" s="0"/>
      <c r="E1383" s="0"/>
      <c r="F1383" s="0"/>
      <c r="G1383" s="0"/>
      <c r="H1383" s="0"/>
    </row>
    <row r="1384" customFormat="false" ht="12.75" hidden="false" customHeight="false" outlineLevel="0" collapsed="false">
      <c r="A1384" s="0"/>
      <c r="B1384" s="0"/>
      <c r="C1384" s="0"/>
      <c r="D1384" s="0"/>
      <c r="E1384" s="0"/>
      <c r="F1384" s="0"/>
      <c r="G1384" s="0"/>
      <c r="H1384" s="0"/>
    </row>
    <row r="1385" customFormat="false" ht="12.75" hidden="false" customHeight="false" outlineLevel="0" collapsed="false">
      <c r="A1385" s="0"/>
      <c r="B1385" s="0"/>
      <c r="C1385" s="0"/>
      <c r="D1385" s="0"/>
      <c r="E1385" s="0"/>
      <c r="F1385" s="0"/>
      <c r="G1385" s="0"/>
      <c r="H1385" s="0"/>
    </row>
    <row r="1386" customFormat="false" ht="12.75" hidden="false" customHeight="false" outlineLevel="0" collapsed="false">
      <c r="A1386" s="0"/>
      <c r="B1386" s="0"/>
      <c r="C1386" s="0"/>
      <c r="D1386" s="0"/>
      <c r="E1386" s="0"/>
      <c r="F1386" s="0"/>
      <c r="G1386" s="0"/>
      <c r="H1386" s="0"/>
    </row>
    <row r="1387" customFormat="false" ht="12.75" hidden="false" customHeight="false" outlineLevel="0" collapsed="false">
      <c r="A1387" s="0"/>
      <c r="B1387" s="0"/>
      <c r="C1387" s="0"/>
      <c r="D1387" s="0"/>
      <c r="E1387" s="0"/>
      <c r="F1387" s="0"/>
      <c r="G1387" s="0"/>
      <c r="H1387" s="0"/>
    </row>
    <row r="1388" customFormat="false" ht="12.75" hidden="false" customHeight="false" outlineLevel="0" collapsed="false">
      <c r="A1388" s="0"/>
      <c r="B1388" s="0"/>
      <c r="C1388" s="0"/>
      <c r="D1388" s="0"/>
      <c r="E1388" s="0"/>
      <c r="F1388" s="0"/>
      <c r="G1388" s="0"/>
      <c r="H1388" s="0"/>
    </row>
    <row r="1389" customFormat="false" ht="12.75" hidden="false" customHeight="false" outlineLevel="0" collapsed="false">
      <c r="A1389" s="0"/>
      <c r="B1389" s="0"/>
      <c r="C1389" s="0"/>
      <c r="D1389" s="0"/>
      <c r="E1389" s="0"/>
      <c r="F1389" s="0"/>
      <c r="G1389" s="0"/>
      <c r="H1389" s="0"/>
    </row>
    <row r="1390" customFormat="false" ht="12.75" hidden="false" customHeight="false" outlineLevel="0" collapsed="false">
      <c r="A1390" s="0"/>
      <c r="B1390" s="0"/>
      <c r="C1390" s="0"/>
      <c r="D1390" s="0"/>
      <c r="E1390" s="0"/>
      <c r="F1390" s="0"/>
      <c r="G1390" s="0"/>
      <c r="H1390" s="0"/>
    </row>
    <row r="1391" customFormat="false" ht="12.75" hidden="false" customHeight="false" outlineLevel="0" collapsed="false">
      <c r="A1391" s="0"/>
      <c r="B1391" s="0"/>
      <c r="C1391" s="0"/>
      <c r="D1391" s="0"/>
      <c r="E1391" s="0"/>
      <c r="F1391" s="0"/>
      <c r="G1391" s="0"/>
      <c r="H1391" s="0"/>
    </row>
    <row r="1392" customFormat="false" ht="12.75" hidden="false" customHeight="false" outlineLevel="0" collapsed="false">
      <c r="A1392" s="0"/>
      <c r="B1392" s="0"/>
      <c r="C1392" s="0"/>
      <c r="D1392" s="0"/>
      <c r="E1392" s="0"/>
      <c r="F1392" s="0"/>
      <c r="G1392" s="0"/>
      <c r="H1392" s="0"/>
    </row>
    <row r="1393" customFormat="false" ht="12.75" hidden="false" customHeight="false" outlineLevel="0" collapsed="false">
      <c r="A1393" s="0"/>
      <c r="B1393" s="0"/>
      <c r="C1393" s="0"/>
      <c r="D1393" s="0"/>
      <c r="E1393" s="0"/>
      <c r="F1393" s="0"/>
      <c r="G1393" s="0"/>
      <c r="H1393" s="0"/>
    </row>
    <row r="1394" customFormat="false" ht="12.75" hidden="false" customHeight="false" outlineLevel="0" collapsed="false">
      <c r="A1394" s="0"/>
      <c r="B1394" s="0"/>
      <c r="C1394" s="0"/>
      <c r="D1394" s="0"/>
      <c r="E1394" s="0"/>
      <c r="F1394" s="0"/>
      <c r="G1394" s="0"/>
      <c r="H1394" s="0"/>
    </row>
    <row r="1395" customFormat="false" ht="12.75" hidden="false" customHeight="false" outlineLevel="0" collapsed="false">
      <c r="A1395" s="0"/>
      <c r="B1395" s="0"/>
      <c r="C1395" s="0"/>
      <c r="D1395" s="0"/>
      <c r="E1395" s="0"/>
      <c r="F1395" s="0"/>
      <c r="G1395" s="0"/>
      <c r="H1395" s="0"/>
    </row>
    <row r="1396" customFormat="false" ht="12.75" hidden="false" customHeight="false" outlineLevel="0" collapsed="false">
      <c r="A1396" s="0"/>
      <c r="B1396" s="0"/>
      <c r="C1396" s="0"/>
      <c r="D1396" s="0"/>
      <c r="E1396" s="0"/>
      <c r="F1396" s="0"/>
      <c r="G1396" s="0"/>
      <c r="H1396" s="0"/>
    </row>
    <row r="1397" customFormat="false" ht="12.75" hidden="false" customHeight="false" outlineLevel="0" collapsed="false">
      <c r="A1397" s="0"/>
      <c r="B1397" s="0"/>
      <c r="C1397" s="0"/>
      <c r="D1397" s="0"/>
      <c r="E1397" s="0"/>
      <c r="F1397" s="0"/>
      <c r="G1397" s="0"/>
      <c r="H1397" s="0"/>
    </row>
    <row r="1398" customFormat="false" ht="12.75" hidden="false" customHeight="false" outlineLevel="0" collapsed="false">
      <c r="A1398" s="0"/>
      <c r="B1398" s="0"/>
      <c r="C1398" s="0"/>
      <c r="D1398" s="0"/>
      <c r="E1398" s="0"/>
      <c r="F1398" s="0"/>
      <c r="G1398" s="0"/>
      <c r="H1398" s="0"/>
    </row>
    <row r="1399" customFormat="false" ht="12.75" hidden="false" customHeight="false" outlineLevel="0" collapsed="false">
      <c r="A1399" s="0"/>
      <c r="B1399" s="0"/>
      <c r="C1399" s="0"/>
      <c r="D1399" s="0"/>
      <c r="E1399" s="0"/>
      <c r="F1399" s="0"/>
      <c r="G1399" s="0"/>
      <c r="H1399" s="0"/>
    </row>
    <row r="1400" customFormat="false" ht="12.75" hidden="false" customHeight="false" outlineLevel="0" collapsed="false">
      <c r="A1400" s="0"/>
      <c r="B1400" s="0"/>
      <c r="C1400" s="0"/>
      <c r="D1400" s="0"/>
      <c r="E1400" s="0"/>
      <c r="F1400" s="0"/>
      <c r="G1400" s="0"/>
      <c r="H1400" s="0"/>
    </row>
    <row r="1401" customFormat="false" ht="12.75" hidden="false" customHeight="false" outlineLevel="0" collapsed="false">
      <c r="A1401" s="0"/>
      <c r="B1401" s="0"/>
      <c r="C1401" s="0"/>
      <c r="D1401" s="0"/>
      <c r="E1401" s="0"/>
      <c r="F1401" s="0"/>
      <c r="G1401" s="0"/>
      <c r="H1401" s="0"/>
    </row>
    <row r="1402" customFormat="false" ht="12.75" hidden="false" customHeight="false" outlineLevel="0" collapsed="false">
      <c r="A1402" s="0"/>
      <c r="B1402" s="0"/>
      <c r="C1402" s="0"/>
      <c r="D1402" s="0"/>
      <c r="E1402" s="0"/>
      <c r="F1402" s="0"/>
      <c r="G1402" s="0"/>
      <c r="H1402" s="0"/>
    </row>
    <row r="1403" customFormat="false" ht="12.75" hidden="false" customHeight="false" outlineLevel="0" collapsed="false">
      <c r="A1403" s="0"/>
      <c r="B1403" s="0"/>
      <c r="C1403" s="0"/>
      <c r="D1403" s="0"/>
      <c r="E1403" s="0"/>
      <c r="F1403" s="0"/>
      <c r="G1403" s="0"/>
      <c r="H1403" s="0"/>
    </row>
    <row r="1404" customFormat="false" ht="12.75" hidden="false" customHeight="false" outlineLevel="0" collapsed="false">
      <c r="A1404" s="0"/>
      <c r="B1404" s="0"/>
      <c r="C1404" s="0"/>
      <c r="D1404" s="0"/>
      <c r="E1404" s="0"/>
      <c r="F1404" s="0"/>
      <c r="G1404" s="0"/>
      <c r="H1404" s="0"/>
    </row>
    <row r="1405" customFormat="false" ht="12.75" hidden="false" customHeight="false" outlineLevel="0" collapsed="false">
      <c r="A1405" s="0"/>
      <c r="B1405" s="0"/>
      <c r="C1405" s="0"/>
      <c r="D1405" s="0"/>
      <c r="E1405" s="0"/>
      <c r="F1405" s="0"/>
      <c r="G1405" s="0"/>
      <c r="H1405" s="0"/>
    </row>
    <row r="1406" customFormat="false" ht="12.75" hidden="false" customHeight="false" outlineLevel="0" collapsed="false">
      <c r="A1406" s="0"/>
      <c r="B1406" s="0"/>
      <c r="C1406" s="0"/>
      <c r="D1406" s="0"/>
      <c r="E1406" s="0"/>
      <c r="F1406" s="0"/>
      <c r="G1406" s="0"/>
      <c r="H1406" s="0"/>
    </row>
    <row r="1407" customFormat="false" ht="12.75" hidden="false" customHeight="false" outlineLevel="0" collapsed="false">
      <c r="A1407" s="0"/>
      <c r="B1407" s="0"/>
      <c r="C1407" s="0"/>
      <c r="D1407" s="0"/>
      <c r="E1407" s="0"/>
      <c r="F1407" s="0"/>
      <c r="G1407" s="0"/>
      <c r="H1407" s="0"/>
    </row>
    <row r="1408" customFormat="false" ht="12.75" hidden="false" customHeight="false" outlineLevel="0" collapsed="false">
      <c r="A1408" s="0"/>
      <c r="B1408" s="0"/>
      <c r="C1408" s="0"/>
      <c r="D1408" s="0"/>
      <c r="E1408" s="0"/>
      <c r="F1408" s="0"/>
      <c r="G1408" s="0"/>
      <c r="H1408" s="0"/>
    </row>
    <row r="1409" customFormat="false" ht="12.75" hidden="false" customHeight="false" outlineLevel="0" collapsed="false">
      <c r="A1409" s="0"/>
      <c r="B1409" s="0"/>
      <c r="C1409" s="0"/>
      <c r="D1409" s="0"/>
      <c r="E1409" s="0"/>
      <c r="F1409" s="0"/>
      <c r="G1409" s="0"/>
      <c r="H1409" s="0"/>
    </row>
    <row r="1410" customFormat="false" ht="12.75" hidden="false" customHeight="false" outlineLevel="0" collapsed="false">
      <c r="A1410" s="0"/>
      <c r="B1410" s="0"/>
      <c r="C1410" s="0"/>
      <c r="D1410" s="0"/>
      <c r="E1410" s="0"/>
      <c r="F1410" s="0"/>
      <c r="G1410" s="0"/>
      <c r="H1410" s="0"/>
    </row>
    <row r="1411" customFormat="false" ht="12.75" hidden="false" customHeight="false" outlineLevel="0" collapsed="false">
      <c r="A1411" s="0"/>
      <c r="B1411" s="0"/>
      <c r="C1411" s="0"/>
      <c r="D1411" s="0"/>
      <c r="E1411" s="0"/>
      <c r="F1411" s="0"/>
      <c r="G1411" s="0"/>
      <c r="H1411" s="0"/>
    </row>
    <row r="1412" customFormat="false" ht="12.75" hidden="false" customHeight="false" outlineLevel="0" collapsed="false">
      <c r="A1412" s="0"/>
      <c r="B1412" s="0"/>
      <c r="C1412" s="0"/>
      <c r="D1412" s="0"/>
      <c r="E1412" s="0"/>
      <c r="F1412" s="0"/>
      <c r="G1412" s="0"/>
      <c r="H1412" s="0"/>
    </row>
    <row r="1413" customFormat="false" ht="12.75" hidden="false" customHeight="false" outlineLevel="0" collapsed="false">
      <c r="A1413" s="0"/>
      <c r="B1413" s="0"/>
      <c r="C1413" s="0"/>
      <c r="D1413" s="0"/>
      <c r="E1413" s="0"/>
      <c r="F1413" s="0"/>
      <c r="G1413" s="0"/>
      <c r="H1413" s="0"/>
    </row>
    <row r="1414" customFormat="false" ht="12.75" hidden="false" customHeight="false" outlineLevel="0" collapsed="false">
      <c r="A1414" s="0"/>
      <c r="B1414" s="0"/>
      <c r="C1414" s="0"/>
      <c r="D1414" s="0"/>
      <c r="E1414" s="0"/>
      <c r="F1414" s="0"/>
      <c r="G1414" s="0"/>
      <c r="H1414" s="0"/>
    </row>
    <row r="1415" customFormat="false" ht="12.75" hidden="false" customHeight="false" outlineLevel="0" collapsed="false">
      <c r="A1415" s="0"/>
      <c r="B1415" s="0"/>
      <c r="C1415" s="0"/>
      <c r="D1415" s="0"/>
      <c r="E1415" s="0"/>
      <c r="F1415" s="0"/>
      <c r="G1415" s="0"/>
      <c r="H1415" s="0"/>
    </row>
    <row r="1416" customFormat="false" ht="12.75" hidden="false" customHeight="false" outlineLevel="0" collapsed="false">
      <c r="A1416" s="0"/>
      <c r="B1416" s="0"/>
      <c r="C1416" s="0"/>
      <c r="D1416" s="0"/>
      <c r="E1416" s="0"/>
      <c r="F1416" s="0"/>
      <c r="G1416" s="0"/>
      <c r="H1416" s="0"/>
    </row>
    <row r="1417" customFormat="false" ht="12.75" hidden="false" customHeight="false" outlineLevel="0" collapsed="false">
      <c r="A1417" s="0"/>
      <c r="B1417" s="0"/>
      <c r="C1417" s="0"/>
      <c r="D1417" s="0"/>
      <c r="E1417" s="0"/>
      <c r="F1417" s="0"/>
      <c r="G1417" s="0"/>
      <c r="H1417" s="0"/>
    </row>
    <row r="1418" customFormat="false" ht="12.75" hidden="false" customHeight="false" outlineLevel="0" collapsed="false">
      <c r="A1418" s="0"/>
      <c r="B1418" s="0"/>
      <c r="C1418" s="0"/>
      <c r="D1418" s="0"/>
      <c r="E1418" s="0"/>
      <c r="F1418" s="0"/>
      <c r="G1418" s="0"/>
      <c r="H1418" s="0"/>
    </row>
    <row r="1419" customFormat="false" ht="12.75" hidden="false" customHeight="false" outlineLevel="0" collapsed="false">
      <c r="A1419" s="0"/>
      <c r="B1419" s="0"/>
      <c r="C1419" s="0"/>
      <c r="D1419" s="0"/>
      <c r="E1419" s="0"/>
      <c r="F1419" s="0"/>
      <c r="G1419" s="0"/>
      <c r="H1419" s="0"/>
    </row>
    <row r="1420" customFormat="false" ht="12.75" hidden="false" customHeight="false" outlineLevel="0" collapsed="false">
      <c r="A1420" s="0"/>
      <c r="B1420" s="0"/>
      <c r="C1420" s="0"/>
      <c r="D1420" s="0"/>
      <c r="E1420" s="0"/>
      <c r="F1420" s="0"/>
      <c r="G1420" s="0"/>
      <c r="H1420" s="0"/>
    </row>
    <row r="1421" customFormat="false" ht="12.75" hidden="false" customHeight="false" outlineLevel="0" collapsed="false">
      <c r="A1421" s="0"/>
      <c r="B1421" s="0"/>
      <c r="C1421" s="0"/>
      <c r="D1421" s="0"/>
      <c r="E1421" s="0"/>
      <c r="F1421" s="0"/>
      <c r="G1421" s="0"/>
      <c r="H1421" s="0"/>
    </row>
    <row r="1422" customFormat="false" ht="12.75" hidden="false" customHeight="false" outlineLevel="0" collapsed="false">
      <c r="A1422" s="0"/>
      <c r="B1422" s="0"/>
      <c r="C1422" s="0"/>
      <c r="D1422" s="0"/>
      <c r="E1422" s="0"/>
      <c r="F1422" s="0"/>
      <c r="G1422" s="0"/>
      <c r="H1422" s="0"/>
    </row>
    <row r="1423" customFormat="false" ht="12.75" hidden="false" customHeight="false" outlineLevel="0" collapsed="false">
      <c r="A1423" s="0"/>
      <c r="B1423" s="0"/>
      <c r="C1423" s="0"/>
      <c r="D1423" s="0"/>
      <c r="E1423" s="0"/>
      <c r="F1423" s="0"/>
      <c r="G1423" s="0"/>
      <c r="H1423" s="0"/>
    </row>
    <row r="1424" customFormat="false" ht="12.75" hidden="false" customHeight="false" outlineLevel="0" collapsed="false">
      <c r="A1424" s="0"/>
      <c r="B1424" s="0"/>
      <c r="C1424" s="0"/>
      <c r="D1424" s="0"/>
      <c r="E1424" s="0"/>
      <c r="F1424" s="0"/>
      <c r="G1424" s="0"/>
      <c r="H1424" s="0"/>
    </row>
    <row r="1425" customFormat="false" ht="12.75" hidden="false" customHeight="false" outlineLevel="0" collapsed="false">
      <c r="A1425" s="0"/>
      <c r="B1425" s="0"/>
      <c r="C1425" s="0"/>
      <c r="D1425" s="0"/>
      <c r="E1425" s="0"/>
      <c r="F1425" s="0"/>
      <c r="G1425" s="0"/>
      <c r="H1425" s="0"/>
    </row>
    <row r="1426" customFormat="false" ht="12.75" hidden="false" customHeight="false" outlineLevel="0" collapsed="false">
      <c r="A1426" s="0"/>
      <c r="B1426" s="0"/>
      <c r="C1426" s="0"/>
      <c r="D1426" s="0"/>
      <c r="E1426" s="0"/>
      <c r="F1426" s="0"/>
      <c r="G1426" s="0"/>
      <c r="H1426" s="0"/>
    </row>
    <row r="1427" customFormat="false" ht="12.75" hidden="false" customHeight="false" outlineLevel="0" collapsed="false">
      <c r="A1427" s="0"/>
      <c r="B1427" s="0"/>
      <c r="C1427" s="0"/>
      <c r="D1427" s="0"/>
      <c r="E1427" s="0"/>
      <c r="F1427" s="0"/>
      <c r="G1427" s="0"/>
      <c r="H1427" s="0"/>
    </row>
    <row r="1428" customFormat="false" ht="12.75" hidden="false" customHeight="false" outlineLevel="0" collapsed="false">
      <c r="A1428" s="0"/>
      <c r="B1428" s="0"/>
      <c r="C1428" s="0"/>
      <c r="D1428" s="0"/>
      <c r="E1428" s="0"/>
      <c r="F1428" s="0"/>
      <c r="G1428" s="0"/>
      <c r="H1428" s="0"/>
    </row>
    <row r="1429" customFormat="false" ht="12.75" hidden="false" customHeight="false" outlineLevel="0" collapsed="false">
      <c r="A1429" s="0"/>
      <c r="B1429" s="0"/>
      <c r="C1429" s="0"/>
      <c r="D1429" s="0"/>
      <c r="E1429" s="0"/>
      <c r="F1429" s="0"/>
      <c r="G1429" s="0"/>
      <c r="H1429" s="0"/>
    </row>
    <row r="1430" customFormat="false" ht="12.75" hidden="false" customHeight="false" outlineLevel="0" collapsed="false">
      <c r="A1430" s="0"/>
      <c r="B1430" s="0"/>
      <c r="C1430" s="0"/>
      <c r="D1430" s="0"/>
      <c r="E1430" s="0"/>
      <c r="F1430" s="0"/>
      <c r="G1430" s="0"/>
      <c r="H1430" s="0"/>
    </row>
    <row r="1431" customFormat="false" ht="12.75" hidden="false" customHeight="false" outlineLevel="0" collapsed="false">
      <c r="A1431" s="0"/>
      <c r="B1431" s="0"/>
      <c r="C1431" s="0"/>
      <c r="D1431" s="0"/>
      <c r="E1431" s="0"/>
      <c r="F1431" s="0"/>
      <c r="G1431" s="0"/>
      <c r="H1431" s="0"/>
    </row>
    <row r="1432" customFormat="false" ht="12.75" hidden="false" customHeight="false" outlineLevel="0" collapsed="false">
      <c r="A1432" s="0"/>
      <c r="B1432" s="0"/>
      <c r="C1432" s="0"/>
      <c r="D1432" s="0"/>
      <c r="E1432" s="0"/>
      <c r="F1432" s="0"/>
      <c r="G1432" s="0"/>
      <c r="H1432" s="0"/>
    </row>
    <row r="1433" customFormat="false" ht="12.75" hidden="false" customHeight="false" outlineLevel="0" collapsed="false">
      <c r="A1433" s="0"/>
      <c r="B1433" s="0"/>
      <c r="C1433" s="0"/>
      <c r="D1433" s="0"/>
      <c r="E1433" s="0"/>
      <c r="F1433" s="0"/>
      <c r="G1433" s="0"/>
      <c r="H1433" s="0"/>
    </row>
    <row r="1434" customFormat="false" ht="12.75" hidden="false" customHeight="false" outlineLevel="0" collapsed="false">
      <c r="A1434" s="0"/>
      <c r="B1434" s="0"/>
      <c r="C1434" s="0"/>
      <c r="D1434" s="0"/>
      <c r="E1434" s="0"/>
      <c r="F1434" s="0"/>
      <c r="G1434" s="0"/>
      <c r="H1434" s="0"/>
    </row>
    <row r="1435" customFormat="false" ht="12.75" hidden="false" customHeight="false" outlineLevel="0" collapsed="false">
      <c r="A1435" s="0"/>
      <c r="B1435" s="0"/>
      <c r="C1435" s="0"/>
      <c r="D1435" s="0"/>
      <c r="E1435" s="0"/>
      <c r="F1435" s="0"/>
      <c r="G1435" s="0"/>
      <c r="H1435" s="0"/>
    </row>
    <row r="1436" customFormat="false" ht="12.75" hidden="false" customHeight="false" outlineLevel="0" collapsed="false">
      <c r="A1436" s="0"/>
      <c r="B1436" s="0"/>
      <c r="C1436" s="0"/>
      <c r="D1436" s="0"/>
      <c r="E1436" s="0"/>
      <c r="F1436" s="0"/>
      <c r="G1436" s="0"/>
      <c r="H1436" s="0"/>
    </row>
    <row r="1437" customFormat="false" ht="12.75" hidden="false" customHeight="false" outlineLevel="0" collapsed="false">
      <c r="A1437" s="0"/>
      <c r="B1437" s="0"/>
      <c r="C1437" s="0"/>
      <c r="D1437" s="0"/>
      <c r="E1437" s="0"/>
      <c r="F1437" s="0"/>
      <c r="G1437" s="0"/>
      <c r="H1437" s="0"/>
    </row>
    <row r="1438" customFormat="false" ht="12.75" hidden="false" customHeight="false" outlineLevel="0" collapsed="false">
      <c r="A1438" s="0"/>
      <c r="B1438" s="0"/>
      <c r="C1438" s="0"/>
      <c r="D1438" s="0"/>
      <c r="E1438" s="0"/>
      <c r="F1438" s="0"/>
      <c r="G1438" s="0"/>
      <c r="H1438" s="0"/>
    </row>
    <row r="1439" customFormat="false" ht="12.75" hidden="false" customHeight="false" outlineLevel="0" collapsed="false">
      <c r="A1439" s="0"/>
      <c r="B1439" s="0"/>
      <c r="C1439" s="0"/>
      <c r="D1439" s="0"/>
      <c r="E1439" s="0"/>
      <c r="F1439" s="0"/>
      <c r="G1439" s="0"/>
      <c r="H1439" s="0"/>
    </row>
    <row r="1440" customFormat="false" ht="12.75" hidden="false" customHeight="false" outlineLevel="0" collapsed="false">
      <c r="A1440" s="0"/>
      <c r="B1440" s="0"/>
      <c r="C1440" s="0"/>
      <c r="D1440" s="0"/>
      <c r="E1440" s="0"/>
      <c r="F1440" s="0"/>
      <c r="G1440" s="0"/>
      <c r="H1440" s="0"/>
    </row>
    <row r="1441" customFormat="false" ht="12.75" hidden="false" customHeight="false" outlineLevel="0" collapsed="false">
      <c r="A1441" s="0"/>
      <c r="B1441" s="0"/>
      <c r="C1441" s="0"/>
      <c r="D1441" s="0"/>
      <c r="E1441" s="0"/>
      <c r="F1441" s="0"/>
      <c r="G1441" s="0"/>
      <c r="H1441" s="0"/>
    </row>
    <row r="1442" customFormat="false" ht="12.75" hidden="false" customHeight="false" outlineLevel="0" collapsed="false">
      <c r="A1442" s="0"/>
      <c r="B1442" s="0"/>
      <c r="C1442" s="0"/>
      <c r="D1442" s="0"/>
      <c r="E1442" s="0"/>
      <c r="F1442" s="0"/>
      <c r="G1442" s="0"/>
      <c r="H1442" s="0"/>
    </row>
    <row r="1443" customFormat="false" ht="12.75" hidden="false" customHeight="false" outlineLevel="0" collapsed="false">
      <c r="A1443" s="0"/>
      <c r="B1443" s="0"/>
      <c r="C1443" s="0"/>
      <c r="D1443" s="0"/>
      <c r="E1443" s="0"/>
      <c r="F1443" s="0"/>
      <c r="G1443" s="0"/>
      <c r="H1443" s="0"/>
    </row>
    <row r="1444" customFormat="false" ht="12.75" hidden="false" customHeight="false" outlineLevel="0" collapsed="false">
      <c r="A1444" s="0"/>
      <c r="B1444" s="0"/>
      <c r="C1444" s="0"/>
      <c r="D1444" s="0"/>
      <c r="E1444" s="0"/>
      <c r="F1444" s="0"/>
      <c r="G1444" s="0"/>
      <c r="H1444" s="0"/>
    </row>
    <row r="1445" customFormat="false" ht="12.75" hidden="false" customHeight="false" outlineLevel="0" collapsed="false">
      <c r="A1445" s="0"/>
      <c r="B1445" s="0"/>
      <c r="C1445" s="0"/>
      <c r="D1445" s="0"/>
      <c r="E1445" s="0"/>
      <c r="F1445" s="0"/>
      <c r="G1445" s="0"/>
      <c r="H1445" s="0"/>
    </row>
    <row r="1446" customFormat="false" ht="12.75" hidden="false" customHeight="false" outlineLevel="0" collapsed="false">
      <c r="A1446" s="0"/>
      <c r="B1446" s="0"/>
      <c r="C1446" s="0"/>
      <c r="D1446" s="0"/>
      <c r="E1446" s="0"/>
      <c r="F1446" s="0"/>
      <c r="G1446" s="0"/>
      <c r="H1446" s="0"/>
    </row>
    <row r="1447" customFormat="false" ht="12.75" hidden="false" customHeight="false" outlineLevel="0" collapsed="false">
      <c r="A1447" s="0"/>
      <c r="B1447" s="0"/>
      <c r="C1447" s="0"/>
      <c r="D1447" s="0"/>
      <c r="E1447" s="0"/>
      <c r="F1447" s="0"/>
      <c r="G1447" s="0"/>
      <c r="H1447" s="0"/>
    </row>
    <row r="1448" customFormat="false" ht="12.75" hidden="false" customHeight="false" outlineLevel="0" collapsed="false">
      <c r="A1448" s="0"/>
      <c r="B1448" s="0"/>
      <c r="C1448" s="0"/>
      <c r="D1448" s="0"/>
      <c r="E1448" s="0"/>
      <c r="F1448" s="0"/>
      <c r="G1448" s="0"/>
      <c r="H1448" s="0"/>
    </row>
    <row r="1449" customFormat="false" ht="12.75" hidden="false" customHeight="false" outlineLevel="0" collapsed="false">
      <c r="A1449" s="0"/>
      <c r="B1449" s="0"/>
      <c r="C1449" s="0"/>
      <c r="D1449" s="0"/>
      <c r="E1449" s="0"/>
      <c r="F1449" s="0"/>
      <c r="G1449" s="0"/>
      <c r="H1449" s="0"/>
    </row>
    <row r="1450" customFormat="false" ht="12.75" hidden="false" customHeight="false" outlineLevel="0" collapsed="false">
      <c r="A1450" s="0"/>
      <c r="B1450" s="0"/>
      <c r="C1450" s="0"/>
      <c r="D1450" s="0"/>
      <c r="E1450" s="0"/>
      <c r="F1450" s="0"/>
      <c r="G1450" s="0"/>
      <c r="H1450" s="0"/>
    </row>
    <row r="1451" customFormat="false" ht="12.75" hidden="false" customHeight="false" outlineLevel="0" collapsed="false">
      <c r="A1451" s="0"/>
      <c r="B1451" s="0"/>
      <c r="C1451" s="0"/>
      <c r="D1451" s="0"/>
      <c r="E1451" s="0"/>
      <c r="F1451" s="0"/>
      <c r="G1451" s="0"/>
      <c r="H1451" s="0"/>
    </row>
    <row r="1452" customFormat="false" ht="12.75" hidden="false" customHeight="false" outlineLevel="0" collapsed="false">
      <c r="A1452" s="0"/>
      <c r="B1452" s="0"/>
      <c r="C1452" s="0"/>
      <c r="D1452" s="0"/>
      <c r="E1452" s="0"/>
      <c r="F1452" s="0"/>
      <c r="G1452" s="0"/>
      <c r="H1452" s="0"/>
    </row>
    <row r="1453" customFormat="false" ht="12.75" hidden="false" customHeight="false" outlineLevel="0" collapsed="false">
      <c r="A1453" s="0"/>
      <c r="B1453" s="0"/>
      <c r="C1453" s="0"/>
      <c r="D1453" s="0"/>
      <c r="E1453" s="0"/>
      <c r="F1453" s="0"/>
      <c r="G1453" s="0"/>
      <c r="H1453" s="0"/>
    </row>
    <row r="1454" customFormat="false" ht="12.75" hidden="false" customHeight="false" outlineLevel="0" collapsed="false">
      <c r="A1454" s="0"/>
      <c r="B1454" s="0"/>
      <c r="C1454" s="0"/>
      <c r="D1454" s="0"/>
      <c r="E1454" s="0"/>
      <c r="F1454" s="0"/>
      <c r="G1454" s="0"/>
      <c r="H1454" s="0"/>
    </row>
    <row r="1455" customFormat="false" ht="12.75" hidden="false" customHeight="false" outlineLevel="0" collapsed="false">
      <c r="A1455" s="0"/>
      <c r="B1455" s="0"/>
      <c r="C1455" s="0"/>
      <c r="D1455" s="0"/>
      <c r="E1455" s="0"/>
      <c r="F1455" s="0"/>
      <c r="G1455" s="0"/>
      <c r="H1455" s="0"/>
    </row>
    <row r="1456" customFormat="false" ht="12.75" hidden="false" customHeight="false" outlineLevel="0" collapsed="false">
      <c r="A1456" s="0"/>
      <c r="B1456" s="0"/>
      <c r="C1456" s="0"/>
      <c r="D1456" s="0"/>
      <c r="E1456" s="0"/>
      <c r="F1456" s="0"/>
      <c r="G1456" s="0"/>
      <c r="H1456" s="0"/>
    </row>
    <row r="1457" customFormat="false" ht="12.75" hidden="false" customHeight="false" outlineLevel="0" collapsed="false">
      <c r="A1457" s="0"/>
      <c r="B1457" s="0"/>
      <c r="C1457" s="0"/>
      <c r="D1457" s="0"/>
      <c r="E1457" s="0"/>
      <c r="F1457" s="0"/>
      <c r="G1457" s="0"/>
      <c r="H1457" s="0"/>
    </row>
    <row r="1458" customFormat="false" ht="12.75" hidden="false" customHeight="false" outlineLevel="0" collapsed="false">
      <c r="A1458" s="0"/>
      <c r="B1458" s="0"/>
      <c r="C1458" s="0"/>
      <c r="D1458" s="0"/>
      <c r="E1458" s="0"/>
      <c r="F1458" s="0"/>
      <c r="G1458" s="0"/>
      <c r="H1458" s="0"/>
    </row>
    <row r="1459" customFormat="false" ht="12.75" hidden="false" customHeight="false" outlineLevel="0" collapsed="false">
      <c r="A1459" s="0"/>
      <c r="B1459" s="0"/>
      <c r="C1459" s="0"/>
      <c r="D1459" s="0"/>
      <c r="E1459" s="0"/>
      <c r="F1459" s="0"/>
      <c r="G1459" s="0"/>
      <c r="H1459" s="0"/>
    </row>
    <row r="1460" customFormat="false" ht="12.75" hidden="false" customHeight="false" outlineLevel="0" collapsed="false">
      <c r="A1460" s="0"/>
      <c r="B1460" s="0"/>
      <c r="C1460" s="0"/>
      <c r="D1460" s="0"/>
      <c r="E1460" s="0"/>
      <c r="F1460" s="0"/>
      <c r="G1460" s="0"/>
      <c r="H1460" s="0"/>
    </row>
    <row r="1461" customFormat="false" ht="12.75" hidden="false" customHeight="false" outlineLevel="0" collapsed="false">
      <c r="A1461" s="0"/>
      <c r="B1461" s="0"/>
      <c r="C1461" s="0"/>
      <c r="D1461" s="0"/>
      <c r="E1461" s="0"/>
      <c r="F1461" s="0"/>
      <c r="G1461" s="0"/>
      <c r="H1461" s="0"/>
    </row>
    <row r="1462" customFormat="false" ht="12.75" hidden="false" customHeight="false" outlineLevel="0" collapsed="false">
      <c r="A1462" s="0"/>
      <c r="B1462" s="0"/>
      <c r="C1462" s="0"/>
      <c r="D1462" s="0"/>
      <c r="E1462" s="0"/>
      <c r="F1462" s="0"/>
      <c r="G1462" s="0"/>
      <c r="H1462" s="0"/>
    </row>
    <row r="1463" customFormat="false" ht="12.75" hidden="false" customHeight="false" outlineLevel="0" collapsed="false">
      <c r="A1463" s="0"/>
      <c r="B1463" s="0"/>
      <c r="C1463" s="0"/>
      <c r="D1463" s="0"/>
      <c r="E1463" s="0"/>
      <c r="F1463" s="0"/>
      <c r="G1463" s="0"/>
      <c r="H1463" s="0"/>
    </row>
    <row r="1464" customFormat="false" ht="12.75" hidden="false" customHeight="false" outlineLevel="0" collapsed="false">
      <c r="A1464" s="0"/>
      <c r="B1464" s="0"/>
      <c r="C1464" s="0"/>
      <c r="D1464" s="0"/>
      <c r="E1464" s="0"/>
      <c r="F1464" s="0"/>
      <c r="G1464" s="0"/>
      <c r="H1464" s="0"/>
    </row>
    <row r="1465" customFormat="false" ht="12.75" hidden="false" customHeight="false" outlineLevel="0" collapsed="false">
      <c r="A1465" s="0"/>
      <c r="B1465" s="0"/>
      <c r="C1465" s="0"/>
      <c r="D1465" s="0"/>
      <c r="E1465" s="0"/>
      <c r="F1465" s="0"/>
      <c r="G1465" s="0"/>
      <c r="H1465" s="0"/>
    </row>
    <row r="1466" customFormat="false" ht="12.75" hidden="false" customHeight="false" outlineLevel="0" collapsed="false">
      <c r="A1466" s="0"/>
      <c r="B1466" s="0"/>
      <c r="C1466" s="0"/>
      <c r="D1466" s="0"/>
      <c r="E1466" s="0"/>
      <c r="F1466" s="0"/>
      <c r="G1466" s="0"/>
      <c r="H1466" s="0"/>
    </row>
    <row r="1467" customFormat="false" ht="12.75" hidden="false" customHeight="false" outlineLevel="0" collapsed="false">
      <c r="A1467" s="0"/>
      <c r="B1467" s="0"/>
      <c r="C1467" s="0"/>
      <c r="D1467" s="0"/>
      <c r="E1467" s="0"/>
      <c r="F1467" s="0"/>
      <c r="G1467" s="0"/>
      <c r="H1467" s="0"/>
    </row>
    <row r="1468" customFormat="false" ht="12.75" hidden="false" customHeight="false" outlineLevel="0" collapsed="false">
      <c r="A1468" s="0"/>
      <c r="B1468" s="0"/>
      <c r="C1468" s="0"/>
      <c r="D1468" s="0"/>
      <c r="E1468" s="0"/>
      <c r="F1468" s="0"/>
      <c r="G1468" s="0"/>
      <c r="H1468" s="0"/>
    </row>
    <row r="1469" customFormat="false" ht="12.75" hidden="false" customHeight="false" outlineLevel="0" collapsed="false">
      <c r="A1469" s="0"/>
      <c r="B1469" s="0"/>
      <c r="C1469" s="0"/>
      <c r="D1469" s="0"/>
      <c r="E1469" s="0"/>
      <c r="F1469" s="0"/>
      <c r="G1469" s="0"/>
      <c r="H1469" s="0"/>
    </row>
    <row r="1470" customFormat="false" ht="12.75" hidden="false" customHeight="false" outlineLevel="0" collapsed="false">
      <c r="A1470" s="0"/>
      <c r="B1470" s="0"/>
      <c r="C1470" s="0"/>
      <c r="D1470" s="0"/>
      <c r="E1470" s="0"/>
      <c r="F1470" s="0"/>
      <c r="G1470" s="0"/>
      <c r="H1470" s="0"/>
    </row>
    <row r="1471" customFormat="false" ht="12.75" hidden="false" customHeight="false" outlineLevel="0" collapsed="false">
      <c r="A1471" s="0"/>
      <c r="B1471" s="0"/>
      <c r="C1471" s="0"/>
      <c r="D1471" s="0"/>
      <c r="E1471" s="0"/>
      <c r="F1471" s="0"/>
      <c r="G1471" s="0"/>
      <c r="H1471" s="0"/>
    </row>
    <row r="1472" customFormat="false" ht="12.75" hidden="false" customHeight="false" outlineLevel="0" collapsed="false">
      <c r="A1472" s="0"/>
      <c r="B1472" s="0"/>
      <c r="C1472" s="0"/>
      <c r="D1472" s="0"/>
      <c r="E1472" s="0"/>
      <c r="F1472" s="0"/>
      <c r="G1472" s="0"/>
      <c r="H1472" s="0"/>
    </row>
    <row r="1473" customFormat="false" ht="12.75" hidden="false" customHeight="false" outlineLevel="0" collapsed="false">
      <c r="A1473" s="0"/>
      <c r="B1473" s="0"/>
      <c r="C1473" s="0"/>
      <c r="D1473" s="0"/>
      <c r="E1473" s="0"/>
      <c r="F1473" s="0"/>
      <c r="G1473" s="0"/>
      <c r="H1473" s="0"/>
    </row>
    <row r="1474" customFormat="false" ht="12.75" hidden="false" customHeight="false" outlineLevel="0" collapsed="false">
      <c r="A1474" s="0"/>
      <c r="B1474" s="0"/>
      <c r="C1474" s="0"/>
      <c r="D1474" s="0"/>
      <c r="E1474" s="0"/>
      <c r="F1474" s="0"/>
      <c r="G1474" s="0"/>
      <c r="H1474" s="0"/>
    </row>
    <row r="1475" customFormat="false" ht="12.75" hidden="false" customHeight="false" outlineLevel="0" collapsed="false">
      <c r="A1475" s="0"/>
      <c r="B1475" s="0"/>
      <c r="C1475" s="0"/>
      <c r="D1475" s="0"/>
      <c r="E1475" s="0"/>
      <c r="F1475" s="0"/>
      <c r="G1475" s="0"/>
      <c r="H1475" s="0"/>
    </row>
    <row r="1476" customFormat="false" ht="12.75" hidden="false" customHeight="false" outlineLevel="0" collapsed="false">
      <c r="A1476" s="0"/>
      <c r="B1476" s="0"/>
      <c r="C1476" s="0"/>
      <c r="D1476" s="0"/>
      <c r="E1476" s="0"/>
      <c r="F1476" s="0"/>
      <c r="G1476" s="0"/>
      <c r="H1476" s="0"/>
    </row>
    <row r="1477" customFormat="false" ht="12.75" hidden="false" customHeight="false" outlineLevel="0" collapsed="false">
      <c r="A1477" s="0"/>
      <c r="B1477" s="0"/>
      <c r="C1477" s="0"/>
      <c r="D1477" s="0"/>
      <c r="E1477" s="0"/>
      <c r="F1477" s="0"/>
      <c r="G1477" s="0"/>
      <c r="H1477" s="0"/>
    </row>
    <row r="1478" customFormat="false" ht="12.75" hidden="false" customHeight="false" outlineLevel="0" collapsed="false">
      <c r="A1478" s="0"/>
      <c r="B1478" s="0"/>
      <c r="C1478" s="0"/>
      <c r="D1478" s="0"/>
      <c r="E1478" s="0"/>
      <c r="F1478" s="0"/>
      <c r="G1478" s="0"/>
      <c r="H1478" s="0"/>
    </row>
    <row r="1479" customFormat="false" ht="12.75" hidden="false" customHeight="false" outlineLevel="0" collapsed="false">
      <c r="A1479" s="0"/>
      <c r="B1479" s="0"/>
      <c r="C1479" s="0"/>
      <c r="D1479" s="0"/>
      <c r="E1479" s="0"/>
      <c r="F1479" s="0"/>
      <c r="G1479" s="0"/>
      <c r="H1479" s="0"/>
    </row>
    <row r="1480" customFormat="false" ht="12.75" hidden="false" customHeight="false" outlineLevel="0" collapsed="false">
      <c r="A1480" s="0"/>
      <c r="B1480" s="0"/>
      <c r="C1480" s="0"/>
      <c r="D1480" s="0"/>
      <c r="E1480" s="0"/>
      <c r="F1480" s="0"/>
      <c r="G1480" s="0"/>
      <c r="H1480" s="0"/>
    </row>
    <row r="1481" customFormat="false" ht="12.75" hidden="false" customHeight="false" outlineLevel="0" collapsed="false">
      <c r="A1481" s="0"/>
      <c r="B1481" s="0"/>
      <c r="C1481" s="0"/>
      <c r="D1481" s="0"/>
      <c r="E1481" s="0"/>
      <c r="F1481" s="0"/>
      <c r="G1481" s="0"/>
      <c r="H1481" s="0"/>
    </row>
    <row r="1482" customFormat="false" ht="12.75" hidden="false" customHeight="false" outlineLevel="0" collapsed="false">
      <c r="A1482" s="0"/>
      <c r="B1482" s="0"/>
      <c r="C1482" s="0"/>
      <c r="D1482" s="0"/>
      <c r="E1482" s="0"/>
      <c r="F1482" s="0"/>
      <c r="G1482" s="0"/>
      <c r="H1482" s="0"/>
    </row>
    <row r="1483" customFormat="false" ht="12.75" hidden="false" customHeight="false" outlineLevel="0" collapsed="false">
      <c r="A1483" s="0"/>
      <c r="B1483" s="0"/>
      <c r="C1483" s="0"/>
      <c r="D1483" s="0"/>
      <c r="E1483" s="0"/>
      <c r="F1483" s="0"/>
      <c r="G1483" s="0"/>
      <c r="H1483" s="0"/>
    </row>
    <row r="1484" customFormat="false" ht="12.75" hidden="false" customHeight="false" outlineLevel="0" collapsed="false">
      <c r="A1484" s="0"/>
      <c r="B1484" s="0"/>
      <c r="C1484" s="0"/>
      <c r="D1484" s="0"/>
      <c r="E1484" s="0"/>
      <c r="F1484" s="0"/>
      <c r="G1484" s="0"/>
      <c r="H1484" s="0"/>
    </row>
    <row r="1485" customFormat="false" ht="12.75" hidden="false" customHeight="false" outlineLevel="0" collapsed="false">
      <c r="A1485" s="0"/>
      <c r="B1485" s="0"/>
      <c r="C1485" s="0"/>
      <c r="D1485" s="0"/>
      <c r="E1485" s="0"/>
      <c r="F1485" s="0"/>
      <c r="G1485" s="0"/>
      <c r="H1485" s="0"/>
    </row>
    <row r="1486" customFormat="false" ht="12.75" hidden="false" customHeight="false" outlineLevel="0" collapsed="false">
      <c r="A1486" s="0"/>
      <c r="B1486" s="0"/>
      <c r="C1486" s="0"/>
      <c r="D1486" s="0"/>
      <c r="E1486" s="0"/>
      <c r="F1486" s="0"/>
      <c r="G1486" s="0"/>
      <c r="H1486" s="0"/>
    </row>
    <row r="1487" customFormat="false" ht="12.75" hidden="false" customHeight="false" outlineLevel="0" collapsed="false">
      <c r="A1487" s="0"/>
      <c r="B1487" s="0"/>
      <c r="C1487" s="0"/>
      <c r="D1487" s="0"/>
      <c r="E1487" s="0"/>
      <c r="F1487" s="0"/>
      <c r="G1487" s="0"/>
      <c r="H1487" s="0"/>
    </row>
    <row r="1488" customFormat="false" ht="12.75" hidden="false" customHeight="false" outlineLevel="0" collapsed="false">
      <c r="A1488" s="0"/>
      <c r="B1488" s="0"/>
      <c r="C1488" s="0"/>
      <c r="D1488" s="0"/>
      <c r="E1488" s="0"/>
      <c r="F1488" s="0"/>
      <c r="G1488" s="0"/>
      <c r="H1488" s="0"/>
    </row>
    <row r="1489" customFormat="false" ht="12.75" hidden="false" customHeight="false" outlineLevel="0" collapsed="false">
      <c r="A1489" s="0"/>
      <c r="B1489" s="0"/>
      <c r="C1489" s="0"/>
      <c r="D1489" s="0"/>
      <c r="E1489" s="0"/>
      <c r="F1489" s="0"/>
      <c r="G1489" s="0"/>
      <c r="H1489" s="0"/>
    </row>
    <row r="1490" customFormat="false" ht="12.75" hidden="false" customHeight="false" outlineLevel="0" collapsed="false">
      <c r="A1490" s="0"/>
      <c r="B1490" s="0"/>
      <c r="C1490" s="0"/>
      <c r="D1490" s="0"/>
      <c r="E1490" s="0"/>
      <c r="F1490" s="0"/>
      <c r="G1490" s="0"/>
      <c r="H1490" s="0"/>
    </row>
    <row r="1491" customFormat="false" ht="12.75" hidden="false" customHeight="false" outlineLevel="0" collapsed="false">
      <c r="A1491" s="0"/>
      <c r="B1491" s="0"/>
      <c r="C1491" s="0"/>
      <c r="D1491" s="0"/>
      <c r="E1491" s="0"/>
      <c r="F1491" s="0"/>
      <c r="G1491" s="0"/>
      <c r="H1491" s="0"/>
    </row>
    <row r="1492" customFormat="false" ht="12.75" hidden="false" customHeight="false" outlineLevel="0" collapsed="false">
      <c r="A1492" s="0"/>
      <c r="B1492" s="0"/>
      <c r="C1492" s="0"/>
      <c r="D1492" s="0"/>
      <c r="E1492" s="0"/>
      <c r="F1492" s="0"/>
      <c r="G1492" s="0"/>
      <c r="H1492" s="0"/>
    </row>
    <row r="1493" customFormat="false" ht="12.75" hidden="false" customHeight="false" outlineLevel="0" collapsed="false">
      <c r="A1493" s="0"/>
      <c r="B1493" s="0"/>
      <c r="C1493" s="0"/>
      <c r="D1493" s="0"/>
      <c r="E1493" s="0"/>
      <c r="F1493" s="0"/>
      <c r="G1493" s="0"/>
      <c r="H1493" s="0"/>
    </row>
    <row r="1494" customFormat="false" ht="12.75" hidden="false" customHeight="false" outlineLevel="0" collapsed="false">
      <c r="A1494" s="0"/>
      <c r="B1494" s="0"/>
      <c r="C1494" s="0"/>
      <c r="D1494" s="0"/>
      <c r="E1494" s="0"/>
      <c r="F1494" s="0"/>
      <c r="G1494" s="0"/>
      <c r="H1494" s="0"/>
    </row>
    <row r="1495" customFormat="false" ht="12.75" hidden="false" customHeight="false" outlineLevel="0" collapsed="false">
      <c r="A1495" s="0"/>
      <c r="B1495" s="0"/>
      <c r="C1495" s="0"/>
      <c r="D1495" s="0"/>
      <c r="E1495" s="0"/>
      <c r="F1495" s="0"/>
      <c r="G1495" s="0"/>
      <c r="H1495" s="0"/>
    </row>
    <row r="1496" customFormat="false" ht="12.75" hidden="false" customHeight="false" outlineLevel="0" collapsed="false">
      <c r="A1496" s="0"/>
      <c r="B1496" s="0"/>
      <c r="C1496" s="0"/>
      <c r="D1496" s="0"/>
      <c r="E1496" s="0"/>
      <c r="F1496" s="0"/>
      <c r="G1496" s="0"/>
      <c r="H1496" s="0"/>
    </row>
    <row r="1497" customFormat="false" ht="12.75" hidden="false" customHeight="false" outlineLevel="0" collapsed="false">
      <c r="A1497" s="0"/>
      <c r="B1497" s="0"/>
      <c r="C1497" s="0"/>
      <c r="D1497" s="0"/>
      <c r="E1497" s="0"/>
      <c r="F1497" s="0"/>
      <c r="G1497" s="0"/>
      <c r="H1497" s="0"/>
    </row>
    <row r="1498" customFormat="false" ht="12.75" hidden="false" customHeight="false" outlineLevel="0" collapsed="false">
      <c r="A1498" s="0"/>
      <c r="B1498" s="0"/>
      <c r="C1498" s="0"/>
      <c r="D1498" s="0"/>
      <c r="E1498" s="0"/>
      <c r="F1498" s="0"/>
      <c r="G1498" s="0"/>
      <c r="H1498" s="0"/>
    </row>
    <row r="1499" customFormat="false" ht="12.75" hidden="false" customHeight="false" outlineLevel="0" collapsed="false">
      <c r="A1499" s="0"/>
      <c r="B1499" s="0"/>
      <c r="C1499" s="0"/>
      <c r="D1499" s="0"/>
      <c r="E1499" s="0"/>
      <c r="F1499" s="0"/>
      <c r="G1499" s="0"/>
      <c r="H1499" s="0"/>
    </row>
    <row r="1500" customFormat="false" ht="12.75" hidden="false" customHeight="false" outlineLevel="0" collapsed="false">
      <c r="A1500" s="0"/>
      <c r="B1500" s="0"/>
      <c r="C1500" s="0"/>
      <c r="D1500" s="0"/>
      <c r="E1500" s="0"/>
      <c r="F1500" s="0"/>
      <c r="G1500" s="0"/>
      <c r="H1500" s="0"/>
    </row>
    <row r="1501" customFormat="false" ht="12.75" hidden="false" customHeight="false" outlineLevel="0" collapsed="false">
      <c r="A1501" s="0"/>
      <c r="B1501" s="0"/>
      <c r="C1501" s="0"/>
      <c r="D1501" s="0"/>
      <c r="E1501" s="0"/>
      <c r="F1501" s="0"/>
      <c r="G1501" s="0"/>
      <c r="H1501" s="0"/>
    </row>
    <row r="1502" customFormat="false" ht="12.75" hidden="false" customHeight="false" outlineLevel="0" collapsed="false">
      <c r="A1502" s="0"/>
      <c r="B1502" s="0"/>
      <c r="C1502" s="0"/>
      <c r="D1502" s="0"/>
      <c r="E1502" s="0"/>
      <c r="F1502" s="0"/>
      <c r="G1502" s="0"/>
      <c r="H1502" s="0"/>
    </row>
    <row r="1503" customFormat="false" ht="12.75" hidden="false" customHeight="false" outlineLevel="0" collapsed="false">
      <c r="A1503" s="0"/>
      <c r="B1503" s="0"/>
      <c r="C1503" s="0"/>
      <c r="D1503" s="0"/>
      <c r="E1503" s="0"/>
      <c r="F1503" s="0"/>
      <c r="G1503" s="0"/>
      <c r="H1503" s="0"/>
    </row>
    <row r="1504" customFormat="false" ht="12.75" hidden="false" customHeight="false" outlineLevel="0" collapsed="false">
      <c r="A1504" s="0"/>
      <c r="B1504" s="0"/>
      <c r="C1504" s="0"/>
      <c r="D1504" s="0"/>
      <c r="E1504" s="0"/>
      <c r="F1504" s="0"/>
      <c r="G1504" s="0"/>
      <c r="H1504" s="0"/>
    </row>
    <row r="1505" customFormat="false" ht="12.75" hidden="false" customHeight="false" outlineLevel="0" collapsed="false">
      <c r="A1505" s="0"/>
      <c r="B1505" s="0"/>
      <c r="C1505" s="0"/>
      <c r="D1505" s="0"/>
      <c r="E1505" s="0"/>
      <c r="F1505" s="0"/>
      <c r="G1505" s="0"/>
      <c r="H1505" s="0"/>
    </row>
    <row r="1506" customFormat="false" ht="12.75" hidden="false" customHeight="false" outlineLevel="0" collapsed="false">
      <c r="A1506" s="0"/>
      <c r="B1506" s="0"/>
      <c r="C1506" s="0"/>
      <c r="D1506" s="0"/>
      <c r="E1506" s="0"/>
      <c r="F1506" s="0"/>
      <c r="G1506" s="0"/>
      <c r="H1506" s="0"/>
    </row>
    <row r="1507" customFormat="false" ht="12.75" hidden="false" customHeight="false" outlineLevel="0" collapsed="false">
      <c r="A1507" s="0"/>
      <c r="B1507" s="0"/>
      <c r="C1507" s="0"/>
      <c r="D1507" s="0"/>
      <c r="E1507" s="0"/>
      <c r="F1507" s="0"/>
      <c r="G1507" s="0"/>
      <c r="H1507" s="0"/>
    </row>
    <row r="1508" customFormat="false" ht="12.75" hidden="false" customHeight="false" outlineLevel="0" collapsed="false">
      <c r="A1508" s="0"/>
      <c r="B1508" s="0"/>
      <c r="C1508" s="0"/>
      <c r="D1508" s="0"/>
      <c r="E1508" s="0"/>
      <c r="F1508" s="0"/>
      <c r="G1508" s="0"/>
      <c r="H1508" s="0"/>
    </row>
    <row r="1509" customFormat="false" ht="12.75" hidden="false" customHeight="false" outlineLevel="0" collapsed="false">
      <c r="A1509" s="0"/>
      <c r="B1509" s="0"/>
      <c r="C1509" s="0"/>
      <c r="D1509" s="0"/>
      <c r="E1509" s="0"/>
      <c r="F1509" s="0"/>
      <c r="G1509" s="0"/>
      <c r="H1509" s="0"/>
    </row>
    <row r="1510" customFormat="false" ht="12.75" hidden="false" customHeight="false" outlineLevel="0" collapsed="false">
      <c r="A1510" s="0"/>
      <c r="B1510" s="0"/>
      <c r="C1510" s="0"/>
      <c r="D1510" s="0"/>
      <c r="E1510" s="0"/>
      <c r="F1510" s="0"/>
      <c r="G1510" s="0"/>
      <c r="H1510" s="0"/>
    </row>
    <row r="1511" customFormat="false" ht="12.75" hidden="false" customHeight="false" outlineLevel="0" collapsed="false">
      <c r="A1511" s="0"/>
      <c r="B1511" s="0"/>
      <c r="C1511" s="0"/>
      <c r="D1511" s="0"/>
      <c r="E1511" s="0"/>
      <c r="F1511" s="0"/>
      <c r="G1511" s="0"/>
      <c r="H1511" s="0"/>
    </row>
    <row r="1512" customFormat="false" ht="12.75" hidden="false" customHeight="false" outlineLevel="0" collapsed="false">
      <c r="A1512" s="0"/>
      <c r="B1512" s="0"/>
      <c r="C1512" s="0"/>
      <c r="D1512" s="0"/>
      <c r="E1512" s="0"/>
      <c r="F1512" s="0"/>
      <c r="G1512" s="0"/>
      <c r="H1512" s="0"/>
    </row>
    <row r="1513" customFormat="false" ht="12.75" hidden="false" customHeight="false" outlineLevel="0" collapsed="false">
      <c r="A1513" s="0"/>
      <c r="B1513" s="0"/>
      <c r="C1513" s="0"/>
      <c r="D1513" s="0"/>
      <c r="E1513" s="0"/>
      <c r="F1513" s="0"/>
      <c r="G1513" s="0"/>
      <c r="H1513" s="0"/>
    </row>
    <row r="1514" customFormat="false" ht="12.75" hidden="false" customHeight="false" outlineLevel="0" collapsed="false">
      <c r="A1514" s="0"/>
      <c r="B1514" s="0"/>
      <c r="C1514" s="0"/>
      <c r="D1514" s="0"/>
      <c r="E1514" s="0"/>
      <c r="F1514" s="0"/>
      <c r="G1514" s="0"/>
      <c r="H1514" s="0"/>
    </row>
    <row r="1515" customFormat="false" ht="12.75" hidden="false" customHeight="false" outlineLevel="0" collapsed="false">
      <c r="A1515" s="0"/>
      <c r="B1515" s="0"/>
      <c r="C1515" s="0"/>
      <c r="D1515" s="0"/>
      <c r="E1515" s="0"/>
      <c r="F1515" s="0"/>
      <c r="G1515" s="0"/>
      <c r="H1515" s="0"/>
    </row>
    <row r="1516" customFormat="false" ht="12.75" hidden="false" customHeight="false" outlineLevel="0" collapsed="false">
      <c r="A1516" s="0"/>
      <c r="B1516" s="0"/>
      <c r="C1516" s="0"/>
      <c r="D1516" s="0"/>
      <c r="E1516" s="0"/>
      <c r="F1516" s="0"/>
      <c r="G1516" s="0"/>
      <c r="H1516" s="0"/>
    </row>
    <row r="1517" customFormat="false" ht="12.75" hidden="false" customHeight="false" outlineLevel="0" collapsed="false">
      <c r="A1517" s="0"/>
      <c r="B1517" s="0"/>
      <c r="C1517" s="0"/>
      <c r="D1517" s="0"/>
      <c r="E1517" s="0"/>
      <c r="F1517" s="0"/>
      <c r="G1517" s="0"/>
      <c r="H1517" s="0"/>
    </row>
    <row r="1518" customFormat="false" ht="12.75" hidden="false" customHeight="false" outlineLevel="0" collapsed="false">
      <c r="A1518" s="0"/>
      <c r="B1518" s="0"/>
      <c r="C1518" s="0"/>
      <c r="D1518" s="0"/>
      <c r="E1518" s="0"/>
      <c r="F1518" s="0"/>
      <c r="G1518" s="0"/>
      <c r="H1518" s="0"/>
    </row>
    <row r="1519" customFormat="false" ht="12.75" hidden="false" customHeight="false" outlineLevel="0" collapsed="false">
      <c r="A1519" s="0"/>
      <c r="B1519" s="0"/>
      <c r="C1519" s="0"/>
      <c r="D1519" s="0"/>
      <c r="E1519" s="0"/>
      <c r="F1519" s="0"/>
      <c r="G1519" s="0"/>
      <c r="H1519" s="0"/>
    </row>
    <row r="1520" customFormat="false" ht="12.75" hidden="false" customHeight="false" outlineLevel="0" collapsed="false">
      <c r="A1520" s="0"/>
      <c r="B1520" s="0"/>
      <c r="C1520" s="0"/>
      <c r="D1520" s="0"/>
      <c r="E1520" s="0"/>
      <c r="F1520" s="0"/>
      <c r="G1520" s="0"/>
      <c r="H1520" s="0"/>
    </row>
    <row r="1521" customFormat="false" ht="12.75" hidden="false" customHeight="false" outlineLevel="0" collapsed="false">
      <c r="A1521" s="0"/>
      <c r="B1521" s="0"/>
      <c r="C1521" s="0"/>
      <c r="D1521" s="0"/>
      <c r="E1521" s="0"/>
      <c r="F1521" s="0"/>
      <c r="G1521" s="0"/>
      <c r="H1521" s="0"/>
    </row>
    <row r="1522" customFormat="false" ht="12.75" hidden="false" customHeight="false" outlineLevel="0" collapsed="false">
      <c r="A1522" s="0"/>
      <c r="B1522" s="0"/>
      <c r="C1522" s="0"/>
      <c r="D1522" s="0"/>
      <c r="E1522" s="0"/>
      <c r="F1522" s="0"/>
      <c r="G1522" s="0"/>
      <c r="H1522" s="0"/>
    </row>
    <row r="1523" customFormat="false" ht="12.75" hidden="false" customHeight="false" outlineLevel="0" collapsed="false">
      <c r="A1523" s="0"/>
      <c r="B1523" s="0"/>
      <c r="C1523" s="0"/>
      <c r="D1523" s="0"/>
      <c r="E1523" s="0"/>
      <c r="F1523" s="0"/>
      <c r="G1523" s="0"/>
      <c r="H1523" s="0"/>
    </row>
    <row r="1524" customFormat="false" ht="12.75" hidden="false" customHeight="false" outlineLevel="0" collapsed="false">
      <c r="A1524" s="0"/>
      <c r="B1524" s="0"/>
      <c r="C1524" s="0"/>
      <c r="D1524" s="0"/>
      <c r="E1524" s="0"/>
      <c r="F1524" s="0"/>
      <c r="G1524" s="0"/>
      <c r="H1524" s="0"/>
    </row>
    <row r="1525" customFormat="false" ht="12.75" hidden="false" customHeight="false" outlineLevel="0" collapsed="false">
      <c r="A1525" s="0"/>
      <c r="B1525" s="0"/>
      <c r="C1525" s="0"/>
      <c r="D1525" s="0"/>
      <c r="E1525" s="0"/>
      <c r="F1525" s="0"/>
      <c r="G1525" s="0"/>
      <c r="H1525" s="0"/>
    </row>
    <row r="1526" customFormat="false" ht="12.75" hidden="false" customHeight="false" outlineLevel="0" collapsed="false">
      <c r="A1526" s="0"/>
      <c r="B1526" s="0"/>
      <c r="C1526" s="0"/>
      <c r="D1526" s="0"/>
      <c r="E1526" s="0"/>
      <c r="F1526" s="0"/>
      <c r="G1526" s="0"/>
      <c r="H1526" s="0"/>
    </row>
    <row r="1527" customFormat="false" ht="12.75" hidden="false" customHeight="false" outlineLevel="0" collapsed="false">
      <c r="A1527" s="0"/>
      <c r="B1527" s="0"/>
      <c r="C1527" s="0"/>
      <c r="D1527" s="0"/>
      <c r="E1527" s="0"/>
      <c r="F1527" s="0"/>
      <c r="G1527" s="0"/>
      <c r="H1527" s="0"/>
    </row>
    <row r="1528" customFormat="false" ht="12.75" hidden="false" customHeight="false" outlineLevel="0" collapsed="false">
      <c r="A1528" s="0"/>
      <c r="B1528" s="0"/>
      <c r="C1528" s="0"/>
      <c r="D1528" s="0"/>
      <c r="E1528" s="0"/>
      <c r="F1528" s="0"/>
      <c r="G1528" s="0"/>
      <c r="H1528" s="0"/>
    </row>
    <row r="1529" customFormat="false" ht="12.75" hidden="false" customHeight="false" outlineLevel="0" collapsed="false">
      <c r="A1529" s="0"/>
      <c r="B1529" s="0"/>
      <c r="C1529" s="0"/>
      <c r="D1529" s="0"/>
      <c r="E1529" s="0"/>
      <c r="F1529" s="0"/>
      <c r="G1529" s="0"/>
      <c r="H1529" s="0"/>
    </row>
    <row r="1530" customFormat="false" ht="12.75" hidden="false" customHeight="false" outlineLevel="0" collapsed="false">
      <c r="A1530" s="0"/>
      <c r="B1530" s="0"/>
      <c r="C1530" s="0"/>
      <c r="D1530" s="0"/>
      <c r="E1530" s="0"/>
      <c r="F1530" s="0"/>
      <c r="G1530" s="0"/>
      <c r="H1530" s="0"/>
    </row>
    <row r="1531" customFormat="false" ht="12.75" hidden="false" customHeight="false" outlineLevel="0" collapsed="false">
      <c r="A1531" s="0"/>
      <c r="B1531" s="0"/>
      <c r="C1531" s="0"/>
      <c r="D1531" s="0"/>
      <c r="E1531" s="0"/>
      <c r="F1531" s="0"/>
      <c r="G1531" s="0"/>
      <c r="H1531" s="0"/>
    </row>
    <row r="1532" customFormat="false" ht="12.75" hidden="false" customHeight="false" outlineLevel="0" collapsed="false">
      <c r="A1532" s="0"/>
      <c r="B1532" s="0"/>
      <c r="C1532" s="0"/>
      <c r="D1532" s="0"/>
      <c r="E1532" s="0"/>
      <c r="F1532" s="0"/>
      <c r="G1532" s="0"/>
      <c r="H1532" s="0"/>
    </row>
    <row r="1533" customFormat="false" ht="12.75" hidden="false" customHeight="false" outlineLevel="0" collapsed="false">
      <c r="A1533" s="0"/>
      <c r="B1533" s="0"/>
      <c r="C1533" s="0"/>
      <c r="D1533" s="0"/>
      <c r="E1533" s="0"/>
      <c r="F1533" s="0"/>
      <c r="G1533" s="0"/>
      <c r="H1533" s="0"/>
    </row>
    <row r="1534" customFormat="false" ht="12.75" hidden="false" customHeight="false" outlineLevel="0" collapsed="false">
      <c r="A1534" s="0"/>
      <c r="B1534" s="0"/>
      <c r="C1534" s="0"/>
      <c r="D1534" s="0"/>
      <c r="E1534" s="0"/>
      <c r="F1534" s="0"/>
      <c r="G1534" s="0"/>
      <c r="H1534" s="0"/>
    </row>
    <row r="1535" customFormat="false" ht="12.75" hidden="false" customHeight="false" outlineLevel="0" collapsed="false">
      <c r="A1535" s="0"/>
      <c r="B1535" s="0"/>
      <c r="C1535" s="0"/>
      <c r="D1535" s="0"/>
      <c r="E1535" s="0"/>
      <c r="F1535" s="0"/>
      <c r="G1535" s="0"/>
      <c r="H1535" s="0"/>
    </row>
    <row r="1536" customFormat="false" ht="12.75" hidden="false" customHeight="false" outlineLevel="0" collapsed="false">
      <c r="A1536" s="0"/>
      <c r="B1536" s="0"/>
      <c r="C1536" s="0"/>
      <c r="D1536" s="0"/>
      <c r="E1536" s="0"/>
      <c r="F1536" s="0"/>
      <c r="G1536" s="0"/>
      <c r="H1536" s="0"/>
    </row>
    <row r="1537" customFormat="false" ht="12.75" hidden="false" customHeight="false" outlineLevel="0" collapsed="false">
      <c r="A1537" s="0"/>
      <c r="B1537" s="0"/>
      <c r="C1537" s="0"/>
      <c r="D1537" s="0"/>
      <c r="E1537" s="0"/>
      <c r="F1537" s="0"/>
      <c r="G1537" s="0"/>
      <c r="H1537" s="0"/>
    </row>
    <row r="1538" customFormat="false" ht="12.75" hidden="false" customHeight="false" outlineLevel="0" collapsed="false">
      <c r="A1538" s="0"/>
      <c r="B1538" s="0"/>
      <c r="C1538" s="0"/>
      <c r="D1538" s="0"/>
      <c r="E1538" s="0"/>
      <c r="F1538" s="0"/>
      <c r="G1538" s="0"/>
      <c r="H1538" s="0"/>
    </row>
    <row r="1539" customFormat="false" ht="12.75" hidden="false" customHeight="false" outlineLevel="0" collapsed="false">
      <c r="A1539" s="0"/>
      <c r="B1539" s="0"/>
      <c r="C1539" s="0"/>
      <c r="D1539" s="0"/>
      <c r="E1539" s="0"/>
      <c r="F1539" s="0"/>
      <c r="G1539" s="0"/>
      <c r="H1539" s="0"/>
    </row>
    <row r="1540" customFormat="false" ht="12.75" hidden="false" customHeight="false" outlineLevel="0" collapsed="false">
      <c r="A1540" s="0"/>
      <c r="B1540" s="0"/>
      <c r="C1540" s="0"/>
      <c r="D1540" s="0"/>
      <c r="E1540" s="0"/>
      <c r="F1540" s="0"/>
      <c r="G1540" s="0"/>
      <c r="H1540" s="0"/>
    </row>
    <row r="1541" customFormat="false" ht="12.75" hidden="false" customHeight="false" outlineLevel="0" collapsed="false">
      <c r="A1541" s="0"/>
      <c r="B1541" s="0"/>
      <c r="C1541" s="0"/>
      <c r="D1541" s="0"/>
      <c r="E1541" s="0"/>
      <c r="F1541" s="0"/>
      <c r="G1541" s="0"/>
      <c r="H1541" s="0"/>
    </row>
    <row r="1542" customFormat="false" ht="12.75" hidden="false" customHeight="false" outlineLevel="0" collapsed="false">
      <c r="A1542" s="0"/>
      <c r="B1542" s="0"/>
      <c r="C1542" s="0"/>
      <c r="D1542" s="0"/>
      <c r="E1542" s="0"/>
      <c r="F1542" s="0"/>
      <c r="G1542" s="0"/>
      <c r="H1542" s="0"/>
    </row>
    <row r="1543" customFormat="false" ht="12.75" hidden="false" customHeight="false" outlineLevel="0" collapsed="false">
      <c r="A1543" s="0"/>
      <c r="B1543" s="0"/>
      <c r="C1543" s="0"/>
      <c r="D1543" s="0"/>
      <c r="E1543" s="0"/>
      <c r="F1543" s="0"/>
      <c r="G1543" s="0"/>
      <c r="H1543" s="0"/>
    </row>
    <row r="1544" customFormat="false" ht="12.75" hidden="false" customHeight="false" outlineLevel="0" collapsed="false">
      <c r="A1544" s="0"/>
      <c r="B1544" s="0"/>
      <c r="C1544" s="0"/>
      <c r="D1544" s="0"/>
      <c r="E1544" s="0"/>
      <c r="F1544" s="0"/>
      <c r="G1544" s="0"/>
      <c r="H1544" s="0"/>
    </row>
    <row r="1545" customFormat="false" ht="12.75" hidden="false" customHeight="false" outlineLevel="0" collapsed="false">
      <c r="A1545" s="0"/>
      <c r="B1545" s="0"/>
      <c r="C1545" s="0"/>
      <c r="D1545" s="0"/>
      <c r="E1545" s="0"/>
      <c r="F1545" s="0"/>
      <c r="G1545" s="0"/>
      <c r="H1545" s="0"/>
    </row>
    <row r="1546" customFormat="false" ht="12.75" hidden="false" customHeight="false" outlineLevel="0" collapsed="false">
      <c r="A1546" s="0"/>
      <c r="B1546" s="0"/>
      <c r="C1546" s="0"/>
      <c r="D1546" s="0"/>
      <c r="E1546" s="0"/>
      <c r="F1546" s="0"/>
      <c r="G1546" s="0"/>
      <c r="H1546" s="0"/>
    </row>
    <row r="1547" customFormat="false" ht="12.75" hidden="false" customHeight="false" outlineLevel="0" collapsed="false">
      <c r="A1547" s="0"/>
      <c r="B1547" s="0"/>
      <c r="C1547" s="0"/>
      <c r="D1547" s="0"/>
      <c r="E1547" s="0"/>
      <c r="F1547" s="0"/>
      <c r="G1547" s="0"/>
      <c r="H1547" s="0"/>
    </row>
    <row r="1548" customFormat="false" ht="12.75" hidden="false" customHeight="false" outlineLevel="0" collapsed="false">
      <c r="A1548" s="0"/>
      <c r="B1548" s="0"/>
      <c r="C1548" s="0"/>
      <c r="D1548" s="0"/>
      <c r="E1548" s="0"/>
      <c r="F1548" s="0"/>
      <c r="G1548" s="0"/>
      <c r="H1548" s="0"/>
    </row>
    <row r="1549" customFormat="false" ht="12.75" hidden="false" customHeight="false" outlineLevel="0" collapsed="false">
      <c r="A1549" s="0"/>
      <c r="B1549" s="0"/>
      <c r="C1549" s="0"/>
      <c r="D1549" s="0"/>
      <c r="E1549" s="0"/>
      <c r="F1549" s="0"/>
      <c r="G1549" s="0"/>
      <c r="H1549" s="0"/>
    </row>
    <row r="1550" customFormat="false" ht="12.75" hidden="false" customHeight="false" outlineLevel="0" collapsed="false">
      <c r="A1550" s="0"/>
      <c r="B1550" s="0"/>
      <c r="C1550" s="0"/>
      <c r="D1550" s="0"/>
      <c r="E1550" s="0"/>
      <c r="F1550" s="0"/>
      <c r="G1550" s="0"/>
      <c r="H1550" s="0"/>
    </row>
    <row r="1551" customFormat="false" ht="12.75" hidden="false" customHeight="false" outlineLevel="0" collapsed="false">
      <c r="A1551" s="0"/>
      <c r="B1551" s="0"/>
      <c r="C1551" s="0"/>
      <c r="D1551" s="0"/>
      <c r="E1551" s="0"/>
      <c r="F1551" s="0"/>
      <c r="G1551" s="0"/>
      <c r="H1551" s="0"/>
    </row>
    <row r="1552" customFormat="false" ht="12.75" hidden="false" customHeight="false" outlineLevel="0" collapsed="false">
      <c r="A1552" s="0"/>
      <c r="B1552" s="0"/>
      <c r="C1552" s="0"/>
      <c r="D1552" s="0"/>
      <c r="E1552" s="0"/>
      <c r="F1552" s="0"/>
      <c r="G1552" s="0"/>
      <c r="H1552" s="0"/>
    </row>
    <row r="1553" customFormat="false" ht="12.75" hidden="false" customHeight="false" outlineLevel="0" collapsed="false">
      <c r="A1553" s="0"/>
      <c r="B1553" s="0"/>
      <c r="C1553" s="0"/>
      <c r="D1553" s="0"/>
      <c r="E1553" s="0"/>
      <c r="F1553" s="0"/>
      <c r="G1553" s="0"/>
      <c r="H1553" s="0"/>
    </row>
    <row r="1554" customFormat="false" ht="12.75" hidden="false" customHeight="false" outlineLevel="0" collapsed="false">
      <c r="A1554" s="0"/>
      <c r="B1554" s="0"/>
      <c r="C1554" s="0"/>
      <c r="D1554" s="0"/>
      <c r="E1554" s="0"/>
      <c r="F1554" s="0"/>
      <c r="G1554" s="0"/>
      <c r="H1554" s="0"/>
    </row>
    <row r="1555" customFormat="false" ht="12.75" hidden="false" customHeight="false" outlineLevel="0" collapsed="false">
      <c r="A1555" s="0"/>
      <c r="B1555" s="0"/>
      <c r="C1555" s="0"/>
      <c r="D1555" s="0"/>
      <c r="E1555" s="0"/>
      <c r="F1555" s="0"/>
      <c r="G1555" s="0"/>
      <c r="H1555" s="0"/>
    </row>
    <row r="1556" customFormat="false" ht="12.75" hidden="false" customHeight="false" outlineLevel="0" collapsed="false">
      <c r="A1556" s="0"/>
      <c r="B1556" s="0"/>
      <c r="C1556" s="0"/>
      <c r="D1556" s="0"/>
      <c r="E1556" s="0"/>
      <c r="F1556" s="0"/>
      <c r="G1556" s="0"/>
      <c r="H1556" s="0"/>
    </row>
    <row r="1557" customFormat="false" ht="12.75" hidden="false" customHeight="false" outlineLevel="0" collapsed="false">
      <c r="A1557" s="0"/>
      <c r="B1557" s="0"/>
      <c r="C1557" s="0"/>
      <c r="D1557" s="0"/>
      <c r="E1557" s="0"/>
      <c r="F1557" s="0"/>
      <c r="G1557" s="0"/>
      <c r="H1557" s="0"/>
    </row>
    <row r="1558" customFormat="false" ht="12.75" hidden="false" customHeight="false" outlineLevel="0" collapsed="false">
      <c r="A1558" s="0"/>
      <c r="B1558" s="0"/>
      <c r="C1558" s="0"/>
      <c r="D1558" s="0"/>
      <c r="E1558" s="0"/>
      <c r="F1558" s="0"/>
      <c r="G1558" s="0"/>
      <c r="H1558" s="0"/>
    </row>
    <row r="1559" customFormat="false" ht="12.75" hidden="false" customHeight="false" outlineLevel="0" collapsed="false">
      <c r="A1559" s="0"/>
      <c r="B1559" s="0"/>
      <c r="C1559" s="0"/>
      <c r="D1559" s="0"/>
      <c r="E1559" s="0"/>
      <c r="F1559" s="0"/>
      <c r="G1559" s="0"/>
      <c r="H1559" s="0"/>
    </row>
    <row r="1560" customFormat="false" ht="12.75" hidden="false" customHeight="false" outlineLevel="0" collapsed="false">
      <c r="A1560" s="0"/>
      <c r="B1560" s="0"/>
      <c r="C1560" s="0"/>
      <c r="D1560" s="0"/>
      <c r="E1560" s="0"/>
      <c r="F1560" s="0"/>
      <c r="G1560" s="0"/>
      <c r="H1560" s="0"/>
    </row>
    <row r="1561" customFormat="false" ht="12.75" hidden="false" customHeight="false" outlineLevel="0" collapsed="false">
      <c r="A1561" s="0"/>
      <c r="B1561" s="0"/>
      <c r="C1561" s="0"/>
      <c r="D1561" s="0"/>
      <c r="E1561" s="0"/>
      <c r="F1561" s="0"/>
      <c r="G1561" s="0"/>
      <c r="H1561" s="0"/>
    </row>
    <row r="1562" customFormat="false" ht="12.75" hidden="false" customHeight="false" outlineLevel="0" collapsed="false">
      <c r="A1562" s="0"/>
      <c r="B1562" s="0"/>
      <c r="C1562" s="0"/>
      <c r="D1562" s="0"/>
      <c r="E1562" s="0"/>
      <c r="F1562" s="0"/>
      <c r="G1562" s="0"/>
      <c r="H1562" s="0"/>
    </row>
    <row r="1563" customFormat="false" ht="12.75" hidden="false" customHeight="false" outlineLevel="0" collapsed="false">
      <c r="A1563" s="0"/>
      <c r="B1563" s="0"/>
      <c r="C1563" s="0"/>
      <c r="D1563" s="0"/>
      <c r="E1563" s="0"/>
      <c r="F1563" s="0"/>
      <c r="G1563" s="0"/>
      <c r="H1563" s="0"/>
    </row>
    <row r="1564" customFormat="false" ht="12.75" hidden="false" customHeight="false" outlineLevel="0" collapsed="false">
      <c r="A1564" s="0"/>
      <c r="B1564" s="0"/>
      <c r="C1564" s="0"/>
      <c r="D1564" s="0"/>
      <c r="E1564" s="0"/>
      <c r="F1564" s="0"/>
      <c r="G1564" s="0"/>
      <c r="H1564" s="0"/>
    </row>
    <row r="1565" customFormat="false" ht="12.75" hidden="false" customHeight="false" outlineLevel="0" collapsed="false">
      <c r="A1565" s="0"/>
      <c r="B1565" s="0"/>
      <c r="C1565" s="0"/>
      <c r="D1565" s="0"/>
      <c r="E1565" s="0"/>
      <c r="F1565" s="0"/>
      <c r="G1565" s="0"/>
      <c r="H1565" s="0"/>
    </row>
    <row r="1566" customFormat="false" ht="12.75" hidden="false" customHeight="false" outlineLevel="0" collapsed="false">
      <c r="A1566" s="0"/>
      <c r="B1566" s="0"/>
      <c r="C1566" s="0"/>
      <c r="D1566" s="0"/>
      <c r="E1566" s="0"/>
      <c r="F1566" s="0"/>
      <c r="G1566" s="0"/>
      <c r="H1566" s="0"/>
    </row>
    <row r="1567" customFormat="false" ht="12.75" hidden="false" customHeight="false" outlineLevel="0" collapsed="false">
      <c r="A1567" s="0"/>
      <c r="B1567" s="0"/>
      <c r="C1567" s="0"/>
      <c r="D1567" s="0"/>
      <c r="E1567" s="0"/>
      <c r="F1567" s="0"/>
      <c r="G1567" s="0"/>
      <c r="H1567" s="0"/>
    </row>
    <row r="1568" customFormat="false" ht="12.75" hidden="false" customHeight="false" outlineLevel="0" collapsed="false">
      <c r="A1568" s="0"/>
      <c r="B1568" s="0"/>
      <c r="C1568" s="0"/>
      <c r="D1568" s="0"/>
      <c r="E1568" s="0"/>
      <c r="F1568" s="0"/>
      <c r="G1568" s="0"/>
      <c r="H1568" s="0"/>
    </row>
    <row r="1569" customFormat="false" ht="12.75" hidden="false" customHeight="false" outlineLevel="0" collapsed="false">
      <c r="A1569" s="0"/>
      <c r="B1569" s="0"/>
      <c r="C1569" s="0"/>
      <c r="D1569" s="0"/>
      <c r="E1569" s="0"/>
      <c r="F1569" s="0"/>
      <c r="G1569" s="0"/>
      <c r="H1569" s="0"/>
    </row>
    <row r="1570" customFormat="false" ht="12.75" hidden="false" customHeight="false" outlineLevel="0" collapsed="false">
      <c r="A1570" s="0"/>
      <c r="B1570" s="0"/>
      <c r="C1570" s="0"/>
      <c r="D1570" s="0"/>
      <c r="E1570" s="0"/>
      <c r="F1570" s="0"/>
      <c r="G1570" s="0"/>
      <c r="H1570" s="0"/>
    </row>
    <row r="1571" customFormat="false" ht="12.75" hidden="false" customHeight="false" outlineLevel="0" collapsed="false">
      <c r="A1571" s="0"/>
      <c r="B1571" s="0"/>
      <c r="C1571" s="0"/>
      <c r="D1571" s="0"/>
      <c r="E1571" s="0"/>
      <c r="F1571" s="0"/>
      <c r="G1571" s="0"/>
      <c r="H1571" s="0"/>
    </row>
    <row r="1572" customFormat="false" ht="12.75" hidden="false" customHeight="false" outlineLevel="0" collapsed="false">
      <c r="A1572" s="0"/>
      <c r="B1572" s="0"/>
      <c r="C1572" s="0"/>
      <c r="D1572" s="0"/>
      <c r="E1572" s="0"/>
      <c r="F1572" s="0"/>
      <c r="G1572" s="0"/>
      <c r="H1572" s="0"/>
    </row>
    <row r="1573" customFormat="false" ht="12.75" hidden="false" customHeight="false" outlineLevel="0" collapsed="false">
      <c r="A1573" s="0"/>
      <c r="B1573" s="0"/>
      <c r="C1573" s="0"/>
      <c r="D1573" s="0"/>
      <c r="E1573" s="0"/>
      <c r="F1573" s="0"/>
      <c r="G1573" s="0"/>
      <c r="H1573" s="0"/>
    </row>
    <row r="1574" customFormat="false" ht="12.75" hidden="false" customHeight="false" outlineLevel="0" collapsed="false">
      <c r="A1574" s="0"/>
      <c r="B1574" s="0"/>
      <c r="C1574" s="0"/>
      <c r="D1574" s="0"/>
      <c r="E1574" s="0"/>
      <c r="F1574" s="0"/>
      <c r="G1574" s="0"/>
      <c r="H1574" s="0"/>
    </row>
    <row r="1575" customFormat="false" ht="12.75" hidden="false" customHeight="false" outlineLevel="0" collapsed="false">
      <c r="A1575" s="0"/>
      <c r="B1575" s="0"/>
      <c r="C1575" s="0"/>
      <c r="D1575" s="0"/>
      <c r="E1575" s="0"/>
      <c r="F1575" s="0"/>
      <c r="G1575" s="0"/>
      <c r="H1575" s="0"/>
    </row>
    <row r="1576" customFormat="false" ht="12.75" hidden="false" customHeight="false" outlineLevel="0" collapsed="false">
      <c r="A1576" s="0"/>
      <c r="B1576" s="0"/>
      <c r="C1576" s="0"/>
      <c r="D1576" s="0"/>
      <c r="E1576" s="0"/>
      <c r="F1576" s="0"/>
      <c r="G1576" s="0"/>
      <c r="H1576" s="0"/>
    </row>
    <row r="1577" customFormat="false" ht="12.75" hidden="false" customHeight="false" outlineLevel="0" collapsed="false">
      <c r="A1577" s="0"/>
      <c r="B1577" s="0"/>
      <c r="C1577" s="0"/>
      <c r="D1577" s="0"/>
      <c r="E1577" s="0"/>
      <c r="F1577" s="0"/>
      <c r="G1577" s="0"/>
      <c r="H1577" s="0"/>
    </row>
    <row r="1578" customFormat="false" ht="12.75" hidden="false" customHeight="false" outlineLevel="0" collapsed="false">
      <c r="A1578" s="0"/>
      <c r="B1578" s="0"/>
      <c r="C1578" s="0"/>
      <c r="D1578" s="0"/>
      <c r="E1578" s="0"/>
      <c r="F1578" s="0"/>
      <c r="G1578" s="0"/>
      <c r="H1578" s="0"/>
    </row>
    <row r="1579" customFormat="false" ht="12.75" hidden="false" customHeight="false" outlineLevel="0" collapsed="false">
      <c r="A1579" s="0"/>
      <c r="B1579" s="0"/>
      <c r="C1579" s="0"/>
      <c r="D1579" s="0"/>
      <c r="E1579" s="0"/>
      <c r="F1579" s="0"/>
      <c r="G1579" s="0"/>
      <c r="H1579" s="0"/>
    </row>
    <row r="1580" customFormat="false" ht="12.75" hidden="false" customHeight="false" outlineLevel="0" collapsed="false">
      <c r="A1580" s="0"/>
      <c r="B1580" s="0"/>
      <c r="C1580" s="0"/>
      <c r="D1580" s="0"/>
      <c r="E1580" s="0"/>
      <c r="F1580" s="0"/>
      <c r="G1580" s="0"/>
      <c r="H1580" s="0"/>
    </row>
    <row r="1581" customFormat="false" ht="12.75" hidden="false" customHeight="false" outlineLevel="0" collapsed="false">
      <c r="A1581" s="0"/>
      <c r="B1581" s="0"/>
      <c r="C1581" s="0"/>
      <c r="D1581" s="0"/>
      <c r="E1581" s="0"/>
      <c r="F1581" s="0"/>
      <c r="G1581" s="0"/>
      <c r="H1581" s="0"/>
    </row>
    <row r="1582" customFormat="false" ht="12.75" hidden="false" customHeight="false" outlineLevel="0" collapsed="false">
      <c r="A1582" s="0"/>
      <c r="B1582" s="0"/>
      <c r="C1582" s="0"/>
      <c r="D1582" s="0"/>
      <c r="E1582" s="0"/>
      <c r="F1582" s="0"/>
      <c r="G1582" s="0"/>
      <c r="H1582" s="0"/>
    </row>
    <row r="1583" customFormat="false" ht="12.75" hidden="false" customHeight="false" outlineLevel="0" collapsed="false">
      <c r="A1583" s="0"/>
      <c r="B1583" s="0"/>
      <c r="C1583" s="0"/>
      <c r="D1583" s="0"/>
      <c r="E1583" s="0"/>
      <c r="F1583" s="0"/>
      <c r="G1583" s="0"/>
      <c r="H1583" s="0"/>
    </row>
    <row r="1584" customFormat="false" ht="12.75" hidden="false" customHeight="false" outlineLevel="0" collapsed="false">
      <c r="A1584" s="0"/>
      <c r="B1584" s="0"/>
      <c r="C1584" s="0"/>
      <c r="D1584" s="0"/>
      <c r="E1584" s="0"/>
      <c r="F1584" s="0"/>
      <c r="G1584" s="0"/>
      <c r="H1584" s="0"/>
    </row>
    <row r="1585" customFormat="false" ht="12.75" hidden="false" customHeight="false" outlineLevel="0" collapsed="false">
      <c r="A1585" s="0"/>
      <c r="B1585" s="0"/>
      <c r="C1585" s="0"/>
      <c r="D1585" s="0"/>
      <c r="E1585" s="0"/>
      <c r="F1585" s="0"/>
      <c r="G1585" s="0"/>
      <c r="H1585" s="0"/>
    </row>
    <row r="1586" customFormat="false" ht="12.75" hidden="false" customHeight="false" outlineLevel="0" collapsed="false">
      <c r="A1586" s="0"/>
      <c r="B1586" s="0"/>
      <c r="C1586" s="0"/>
      <c r="D1586" s="0"/>
      <c r="E1586" s="0"/>
      <c r="F1586" s="0"/>
      <c r="G1586" s="0"/>
      <c r="H1586" s="0"/>
    </row>
    <row r="1587" customFormat="false" ht="12.75" hidden="false" customHeight="false" outlineLevel="0" collapsed="false">
      <c r="A1587" s="0"/>
      <c r="B1587" s="0"/>
      <c r="C1587" s="0"/>
      <c r="D1587" s="0"/>
      <c r="E1587" s="0"/>
      <c r="F1587" s="0"/>
      <c r="G1587" s="0"/>
      <c r="H1587" s="0"/>
    </row>
    <row r="1588" customFormat="false" ht="12.75" hidden="false" customHeight="false" outlineLevel="0" collapsed="false">
      <c r="A1588" s="0"/>
      <c r="B1588" s="0"/>
      <c r="C1588" s="0"/>
      <c r="D1588" s="0"/>
      <c r="E1588" s="0"/>
      <c r="F1588" s="0"/>
      <c r="G1588" s="0"/>
      <c r="H1588" s="0"/>
    </row>
    <row r="1589" customFormat="false" ht="12.75" hidden="false" customHeight="false" outlineLevel="0" collapsed="false">
      <c r="A1589" s="0"/>
      <c r="B1589" s="0"/>
      <c r="C1589" s="0"/>
      <c r="D1589" s="0"/>
      <c r="E1589" s="0"/>
      <c r="F1589" s="0"/>
      <c r="G1589" s="0"/>
      <c r="H1589" s="0"/>
    </row>
    <row r="1590" customFormat="false" ht="12.75" hidden="false" customHeight="false" outlineLevel="0" collapsed="false">
      <c r="A1590" s="0"/>
      <c r="B1590" s="0"/>
      <c r="C1590" s="0"/>
      <c r="D1590" s="0"/>
      <c r="E1590" s="0"/>
      <c r="F1590" s="0"/>
      <c r="G1590" s="0"/>
      <c r="H1590" s="0"/>
    </row>
    <row r="1591" customFormat="false" ht="12.75" hidden="false" customHeight="false" outlineLevel="0" collapsed="false">
      <c r="A1591" s="0"/>
      <c r="B1591" s="0"/>
      <c r="C1591" s="0"/>
      <c r="D1591" s="0"/>
      <c r="E1591" s="0"/>
      <c r="F1591" s="0"/>
      <c r="G1591" s="0"/>
      <c r="H1591" s="0"/>
    </row>
    <row r="1592" customFormat="false" ht="12.75" hidden="false" customHeight="false" outlineLevel="0" collapsed="false">
      <c r="A1592" s="0"/>
      <c r="B1592" s="0"/>
      <c r="C1592" s="0"/>
      <c r="D1592" s="0"/>
      <c r="E1592" s="0"/>
      <c r="F1592" s="0"/>
      <c r="G1592" s="0"/>
      <c r="H1592" s="0"/>
    </row>
    <row r="1593" customFormat="false" ht="12.75" hidden="false" customHeight="false" outlineLevel="0" collapsed="false">
      <c r="A1593" s="0"/>
      <c r="B1593" s="0"/>
      <c r="C1593" s="0"/>
      <c r="D1593" s="0"/>
      <c r="E1593" s="0"/>
      <c r="F1593" s="0"/>
      <c r="G1593" s="0"/>
      <c r="H1593" s="0"/>
    </row>
    <row r="1594" customFormat="false" ht="12.75" hidden="false" customHeight="false" outlineLevel="0" collapsed="false">
      <c r="A1594" s="0"/>
      <c r="B1594" s="0"/>
      <c r="C1594" s="0"/>
      <c r="D1594" s="0"/>
      <c r="E1594" s="0"/>
      <c r="F1594" s="0"/>
      <c r="G1594" s="0"/>
      <c r="H1594" s="0"/>
    </row>
    <row r="1595" customFormat="false" ht="12.75" hidden="false" customHeight="false" outlineLevel="0" collapsed="false">
      <c r="A1595" s="0"/>
      <c r="B1595" s="0"/>
      <c r="C1595" s="0"/>
      <c r="D1595" s="0"/>
      <c r="E1595" s="0"/>
      <c r="F1595" s="0"/>
      <c r="G1595" s="0"/>
      <c r="H1595" s="0"/>
    </row>
    <row r="1596" customFormat="false" ht="12.75" hidden="false" customHeight="false" outlineLevel="0" collapsed="false">
      <c r="A1596" s="0"/>
      <c r="B1596" s="0"/>
      <c r="C1596" s="0"/>
      <c r="D1596" s="0"/>
      <c r="E1596" s="0"/>
      <c r="F1596" s="0"/>
      <c r="G1596" s="0"/>
      <c r="H1596" s="0"/>
    </row>
    <row r="1597" customFormat="false" ht="12.75" hidden="false" customHeight="false" outlineLevel="0" collapsed="false">
      <c r="A1597" s="0"/>
      <c r="B1597" s="0"/>
      <c r="C1597" s="0"/>
      <c r="D1597" s="0"/>
      <c r="E1597" s="0"/>
      <c r="F1597" s="0"/>
      <c r="G1597" s="0"/>
      <c r="H1597" s="0"/>
    </row>
    <row r="1598" customFormat="false" ht="12.75" hidden="false" customHeight="false" outlineLevel="0" collapsed="false">
      <c r="A1598" s="0"/>
      <c r="B1598" s="0"/>
      <c r="C1598" s="0"/>
      <c r="D1598" s="0"/>
      <c r="E1598" s="0"/>
      <c r="F1598" s="0"/>
      <c r="G1598" s="0"/>
      <c r="H1598" s="0"/>
    </row>
    <row r="1599" customFormat="false" ht="12.75" hidden="false" customHeight="false" outlineLevel="0" collapsed="false">
      <c r="A1599" s="0"/>
      <c r="B1599" s="0"/>
      <c r="C1599" s="0"/>
      <c r="D1599" s="0"/>
      <c r="E1599" s="0"/>
      <c r="F1599" s="0"/>
      <c r="G1599" s="0"/>
      <c r="H1599" s="0"/>
    </row>
    <row r="1600" customFormat="false" ht="12.75" hidden="false" customHeight="false" outlineLevel="0" collapsed="false">
      <c r="A1600" s="0"/>
      <c r="B1600" s="0"/>
      <c r="C1600" s="0"/>
      <c r="D1600" s="0"/>
      <c r="E1600" s="0"/>
      <c r="F1600" s="0"/>
      <c r="G1600" s="0"/>
      <c r="H1600" s="0"/>
    </row>
    <row r="1601" customFormat="false" ht="12.75" hidden="false" customHeight="false" outlineLevel="0" collapsed="false">
      <c r="A1601" s="0"/>
      <c r="B1601" s="0"/>
      <c r="C1601" s="0"/>
      <c r="D1601" s="0"/>
      <c r="E1601" s="0"/>
      <c r="F1601" s="0"/>
      <c r="G1601" s="0"/>
      <c r="H1601" s="0"/>
    </row>
    <row r="1602" customFormat="false" ht="12.75" hidden="false" customHeight="false" outlineLevel="0" collapsed="false">
      <c r="A1602" s="0"/>
      <c r="B1602" s="0"/>
      <c r="C1602" s="0"/>
      <c r="D1602" s="0"/>
      <c r="E1602" s="0"/>
      <c r="F1602" s="0"/>
      <c r="G1602" s="0"/>
      <c r="H1602" s="0"/>
    </row>
    <row r="1603" customFormat="false" ht="12.75" hidden="false" customHeight="false" outlineLevel="0" collapsed="false">
      <c r="A1603" s="0"/>
      <c r="B1603" s="0"/>
      <c r="C1603" s="0"/>
      <c r="D1603" s="0"/>
      <c r="E1603" s="0"/>
      <c r="F1603" s="0"/>
      <c r="G1603" s="0"/>
      <c r="H1603" s="0"/>
    </row>
    <row r="1604" customFormat="false" ht="12.75" hidden="false" customHeight="false" outlineLevel="0" collapsed="false">
      <c r="A1604" s="0"/>
      <c r="B1604" s="0"/>
      <c r="C1604" s="0"/>
      <c r="D1604" s="0"/>
      <c r="E1604" s="0"/>
      <c r="F1604" s="0"/>
      <c r="G1604" s="0"/>
      <c r="H1604" s="0"/>
    </row>
    <row r="1605" customFormat="false" ht="12.75" hidden="false" customHeight="false" outlineLevel="0" collapsed="false">
      <c r="A1605" s="0"/>
      <c r="B1605" s="0"/>
      <c r="C1605" s="0"/>
      <c r="D1605" s="0"/>
      <c r="E1605" s="0"/>
      <c r="F1605" s="0"/>
      <c r="G1605" s="0"/>
      <c r="H1605" s="0"/>
    </row>
    <row r="1606" customFormat="false" ht="12.75" hidden="false" customHeight="false" outlineLevel="0" collapsed="false">
      <c r="A1606" s="0"/>
      <c r="B1606" s="0"/>
      <c r="C1606" s="0"/>
      <c r="D1606" s="0"/>
      <c r="E1606" s="0"/>
      <c r="F1606" s="0"/>
      <c r="G1606" s="0"/>
      <c r="H1606" s="0"/>
    </row>
    <row r="1607" customFormat="false" ht="12.75" hidden="false" customHeight="false" outlineLevel="0" collapsed="false">
      <c r="A1607" s="0"/>
      <c r="B1607" s="0"/>
      <c r="C1607" s="0"/>
      <c r="D1607" s="0"/>
      <c r="E1607" s="0"/>
      <c r="F1607" s="0"/>
      <c r="G1607" s="0"/>
      <c r="H1607" s="0"/>
    </row>
    <row r="1608" customFormat="false" ht="12.75" hidden="false" customHeight="false" outlineLevel="0" collapsed="false">
      <c r="A1608" s="0"/>
      <c r="B1608" s="0"/>
      <c r="C1608" s="0"/>
      <c r="D1608" s="0"/>
      <c r="E1608" s="0"/>
      <c r="F1608" s="0"/>
      <c r="G1608" s="0"/>
      <c r="H1608" s="0"/>
    </row>
    <row r="1609" customFormat="false" ht="12.75" hidden="false" customHeight="false" outlineLevel="0" collapsed="false">
      <c r="A1609" s="0"/>
      <c r="B1609" s="0"/>
      <c r="C1609" s="0"/>
      <c r="D1609" s="0"/>
      <c r="E1609" s="0"/>
      <c r="F1609" s="0"/>
      <c r="G1609" s="0"/>
      <c r="H1609" s="0"/>
    </row>
    <row r="1610" customFormat="false" ht="12.75" hidden="false" customHeight="false" outlineLevel="0" collapsed="false">
      <c r="A1610" s="0"/>
      <c r="B1610" s="0"/>
      <c r="C1610" s="0"/>
      <c r="D1610" s="0"/>
      <c r="E1610" s="0"/>
      <c r="F1610" s="0"/>
      <c r="G1610" s="0"/>
      <c r="H1610" s="0"/>
    </row>
    <row r="1611" customFormat="false" ht="12.75" hidden="false" customHeight="false" outlineLevel="0" collapsed="false">
      <c r="A1611" s="0"/>
      <c r="B1611" s="0"/>
      <c r="C1611" s="0"/>
      <c r="D1611" s="0"/>
      <c r="E1611" s="0"/>
      <c r="F1611" s="0"/>
      <c r="G1611" s="0"/>
      <c r="H1611" s="0"/>
    </row>
    <row r="1612" customFormat="false" ht="12.75" hidden="false" customHeight="false" outlineLevel="0" collapsed="false">
      <c r="A1612" s="0"/>
      <c r="B1612" s="0"/>
      <c r="C1612" s="0"/>
      <c r="D1612" s="0"/>
      <c r="E1612" s="0"/>
      <c r="F1612" s="0"/>
      <c r="G1612" s="0"/>
      <c r="H1612" s="0"/>
    </row>
    <row r="1613" customFormat="false" ht="12.75" hidden="false" customHeight="false" outlineLevel="0" collapsed="false">
      <c r="A1613" s="0"/>
      <c r="B1613" s="0"/>
      <c r="C1613" s="0"/>
      <c r="D1613" s="0"/>
      <c r="E1613" s="0"/>
      <c r="F1613" s="0"/>
      <c r="G1613" s="0"/>
      <c r="H1613" s="0"/>
    </row>
    <row r="1614" customFormat="false" ht="12.75" hidden="false" customHeight="false" outlineLevel="0" collapsed="false">
      <c r="A1614" s="0"/>
      <c r="B1614" s="0"/>
      <c r="C1614" s="0"/>
      <c r="D1614" s="0"/>
      <c r="E1614" s="0"/>
      <c r="F1614" s="0"/>
      <c r="G1614" s="0"/>
      <c r="H1614" s="0"/>
    </row>
    <row r="1615" customFormat="false" ht="12.75" hidden="false" customHeight="false" outlineLevel="0" collapsed="false">
      <c r="A1615" s="0"/>
      <c r="B1615" s="0"/>
      <c r="C1615" s="0"/>
      <c r="D1615" s="0"/>
      <c r="E1615" s="0"/>
      <c r="F1615" s="0"/>
      <c r="G1615" s="0"/>
      <c r="H1615" s="0"/>
    </row>
    <row r="1616" customFormat="false" ht="12.75" hidden="false" customHeight="false" outlineLevel="0" collapsed="false">
      <c r="A1616" s="0"/>
      <c r="B1616" s="0"/>
      <c r="C1616" s="0"/>
      <c r="D1616" s="0"/>
      <c r="E1616" s="0"/>
      <c r="F1616" s="0"/>
      <c r="G1616" s="0"/>
      <c r="H1616" s="0"/>
    </row>
    <row r="1617" customFormat="false" ht="12.75" hidden="false" customHeight="false" outlineLevel="0" collapsed="false">
      <c r="A1617" s="0"/>
      <c r="B1617" s="0"/>
      <c r="C1617" s="0"/>
      <c r="D1617" s="0"/>
      <c r="E1617" s="0"/>
      <c r="F1617" s="0"/>
      <c r="G1617" s="0"/>
      <c r="H1617" s="0"/>
    </row>
    <row r="1618" customFormat="false" ht="12.75" hidden="false" customHeight="false" outlineLevel="0" collapsed="false">
      <c r="A1618" s="0"/>
      <c r="B1618" s="0"/>
      <c r="C1618" s="0"/>
      <c r="D1618" s="0"/>
      <c r="E1618" s="0"/>
      <c r="F1618" s="0"/>
      <c r="G1618" s="0"/>
      <c r="H1618" s="0"/>
    </row>
    <row r="1619" customFormat="false" ht="12.75" hidden="false" customHeight="false" outlineLevel="0" collapsed="false">
      <c r="A1619" s="0"/>
      <c r="B1619" s="0"/>
      <c r="C1619" s="0"/>
      <c r="D1619" s="0"/>
      <c r="E1619" s="0"/>
      <c r="F1619" s="0"/>
      <c r="G1619" s="0"/>
      <c r="H1619" s="0"/>
    </row>
    <row r="1620" customFormat="false" ht="12.75" hidden="false" customHeight="false" outlineLevel="0" collapsed="false">
      <c r="A1620" s="0"/>
      <c r="B1620" s="0"/>
      <c r="C1620" s="0"/>
      <c r="D1620" s="0"/>
      <c r="E1620" s="0"/>
      <c r="F1620" s="0"/>
      <c r="G1620" s="0"/>
      <c r="H1620" s="0"/>
    </row>
    <row r="1621" customFormat="false" ht="12.75" hidden="false" customHeight="false" outlineLevel="0" collapsed="false">
      <c r="A1621" s="0"/>
      <c r="B1621" s="0"/>
      <c r="C1621" s="0"/>
      <c r="D1621" s="0"/>
      <c r="E1621" s="0"/>
      <c r="F1621" s="0"/>
      <c r="G1621" s="0"/>
      <c r="H1621" s="0"/>
    </row>
    <row r="1622" customFormat="false" ht="12.75" hidden="false" customHeight="false" outlineLevel="0" collapsed="false">
      <c r="A1622" s="0"/>
      <c r="B1622" s="0"/>
      <c r="C1622" s="0"/>
      <c r="D1622" s="0"/>
      <c r="E1622" s="0"/>
      <c r="F1622" s="0"/>
      <c r="G1622" s="0"/>
      <c r="H1622" s="0"/>
    </row>
    <row r="1623" customFormat="false" ht="12.75" hidden="false" customHeight="false" outlineLevel="0" collapsed="false">
      <c r="A1623" s="0"/>
      <c r="B1623" s="0"/>
      <c r="C1623" s="0"/>
      <c r="D1623" s="0"/>
      <c r="E1623" s="0"/>
      <c r="F1623" s="0"/>
      <c r="G1623" s="0"/>
      <c r="H1623" s="0"/>
    </row>
    <row r="1624" customFormat="false" ht="12.75" hidden="false" customHeight="false" outlineLevel="0" collapsed="false">
      <c r="A1624" s="0"/>
      <c r="B1624" s="0"/>
      <c r="C1624" s="0"/>
      <c r="D1624" s="0"/>
      <c r="E1624" s="0"/>
      <c r="F1624" s="0"/>
      <c r="G1624" s="0"/>
      <c r="H1624" s="0"/>
    </row>
    <row r="1625" customFormat="false" ht="12.75" hidden="false" customHeight="false" outlineLevel="0" collapsed="false">
      <c r="A1625" s="0"/>
      <c r="B1625" s="0"/>
      <c r="C1625" s="0"/>
      <c r="D1625" s="0"/>
      <c r="E1625" s="0"/>
      <c r="F1625" s="0"/>
      <c r="G1625" s="0"/>
      <c r="H1625" s="0"/>
    </row>
    <row r="1626" customFormat="false" ht="12.75" hidden="false" customHeight="false" outlineLevel="0" collapsed="false">
      <c r="A1626" s="0"/>
      <c r="B1626" s="0"/>
      <c r="C1626" s="0"/>
      <c r="D1626" s="0"/>
      <c r="E1626" s="0"/>
      <c r="F1626" s="0"/>
      <c r="G1626" s="0"/>
      <c r="H1626" s="0"/>
    </row>
    <row r="1627" customFormat="false" ht="12.75" hidden="false" customHeight="false" outlineLevel="0" collapsed="false">
      <c r="A1627" s="0"/>
      <c r="B1627" s="0"/>
      <c r="C1627" s="0"/>
      <c r="D1627" s="0"/>
      <c r="E1627" s="0"/>
      <c r="F1627" s="0"/>
      <c r="G1627" s="0"/>
      <c r="H1627" s="0"/>
    </row>
    <row r="1628" customFormat="false" ht="12.75" hidden="false" customHeight="false" outlineLevel="0" collapsed="false">
      <c r="A1628" s="0"/>
      <c r="B1628" s="0"/>
      <c r="C1628" s="0"/>
      <c r="D1628" s="0"/>
      <c r="E1628" s="0"/>
      <c r="F1628" s="0"/>
      <c r="G1628" s="0"/>
      <c r="H1628" s="0"/>
    </row>
    <row r="1629" customFormat="false" ht="12.75" hidden="false" customHeight="false" outlineLevel="0" collapsed="false">
      <c r="A1629" s="0"/>
      <c r="B1629" s="0"/>
      <c r="C1629" s="0"/>
      <c r="D1629" s="0"/>
      <c r="E1629" s="0"/>
      <c r="F1629" s="0"/>
      <c r="G1629" s="0"/>
      <c r="H1629" s="0"/>
    </row>
    <row r="1630" customFormat="false" ht="12.75" hidden="false" customHeight="false" outlineLevel="0" collapsed="false">
      <c r="A1630" s="0"/>
      <c r="B1630" s="0"/>
      <c r="C1630" s="0"/>
      <c r="D1630" s="0"/>
      <c r="E1630" s="0"/>
      <c r="F1630" s="0"/>
      <c r="G1630" s="0"/>
      <c r="H1630" s="0"/>
    </row>
    <row r="1631" customFormat="false" ht="12.75" hidden="false" customHeight="false" outlineLevel="0" collapsed="false">
      <c r="A1631" s="0"/>
      <c r="B1631" s="0"/>
      <c r="C1631" s="0"/>
      <c r="D1631" s="0"/>
      <c r="E1631" s="0"/>
      <c r="F1631" s="0"/>
      <c r="G1631" s="0"/>
      <c r="H1631" s="0"/>
    </row>
    <row r="1632" customFormat="false" ht="12.75" hidden="false" customHeight="false" outlineLevel="0" collapsed="false">
      <c r="A1632" s="0"/>
      <c r="B1632" s="0"/>
      <c r="C1632" s="0"/>
      <c r="D1632" s="0"/>
      <c r="E1632" s="0"/>
      <c r="F1632" s="0"/>
      <c r="G1632" s="0"/>
      <c r="H1632" s="0"/>
    </row>
    <row r="1633" customFormat="false" ht="12.75" hidden="false" customHeight="false" outlineLevel="0" collapsed="false">
      <c r="A1633" s="0"/>
      <c r="B1633" s="0"/>
      <c r="C1633" s="0"/>
      <c r="D1633" s="0"/>
      <c r="E1633" s="0"/>
      <c r="F1633" s="0"/>
      <c r="G1633" s="0"/>
      <c r="H1633" s="0"/>
    </row>
    <row r="1634" customFormat="false" ht="12.75" hidden="false" customHeight="false" outlineLevel="0" collapsed="false">
      <c r="A1634" s="0"/>
      <c r="B1634" s="0"/>
      <c r="C1634" s="0"/>
      <c r="D1634" s="0"/>
      <c r="E1634" s="0"/>
      <c r="F1634" s="0"/>
      <c r="G1634" s="0"/>
      <c r="H1634" s="0"/>
    </row>
    <row r="1635" customFormat="false" ht="12.75" hidden="false" customHeight="false" outlineLevel="0" collapsed="false">
      <c r="A1635" s="0"/>
      <c r="B1635" s="0"/>
      <c r="C1635" s="0"/>
      <c r="D1635" s="0"/>
      <c r="E1635" s="0"/>
      <c r="F1635" s="0"/>
      <c r="G1635" s="0"/>
      <c r="H1635" s="0"/>
    </row>
    <row r="1636" customFormat="false" ht="12.75" hidden="false" customHeight="false" outlineLevel="0" collapsed="false">
      <c r="A1636" s="0"/>
      <c r="B1636" s="0"/>
      <c r="C1636" s="0"/>
      <c r="D1636" s="0"/>
      <c r="E1636" s="0"/>
      <c r="F1636" s="0"/>
      <c r="G1636" s="0"/>
      <c r="H1636" s="0"/>
    </row>
    <row r="1637" customFormat="false" ht="12.75" hidden="false" customHeight="false" outlineLevel="0" collapsed="false">
      <c r="A1637" s="0"/>
      <c r="B1637" s="0"/>
      <c r="C1637" s="0"/>
      <c r="D1637" s="0"/>
      <c r="E1637" s="0"/>
      <c r="F1637" s="0"/>
      <c r="G1637" s="0"/>
      <c r="H1637" s="0"/>
    </row>
    <row r="1638" customFormat="false" ht="12.75" hidden="false" customHeight="false" outlineLevel="0" collapsed="false">
      <c r="A1638" s="0"/>
      <c r="B1638" s="0"/>
      <c r="C1638" s="0"/>
      <c r="D1638" s="0"/>
      <c r="E1638" s="0"/>
      <c r="F1638" s="0"/>
      <c r="G1638" s="0"/>
      <c r="H1638" s="0"/>
    </row>
    <row r="1639" customFormat="false" ht="12.75" hidden="false" customHeight="false" outlineLevel="0" collapsed="false">
      <c r="A1639" s="0"/>
      <c r="B1639" s="0"/>
      <c r="C1639" s="0"/>
      <c r="D1639" s="0"/>
      <c r="E1639" s="0"/>
      <c r="F1639" s="0"/>
      <c r="G1639" s="0"/>
      <c r="H1639" s="0"/>
    </row>
    <row r="1640" customFormat="false" ht="12.75" hidden="false" customHeight="false" outlineLevel="0" collapsed="false">
      <c r="A1640" s="0"/>
      <c r="B1640" s="0"/>
      <c r="C1640" s="0"/>
      <c r="D1640" s="0"/>
      <c r="E1640" s="0"/>
      <c r="F1640" s="0"/>
      <c r="G1640" s="0"/>
      <c r="H1640" s="0"/>
    </row>
    <row r="1641" customFormat="false" ht="12.75" hidden="false" customHeight="false" outlineLevel="0" collapsed="false">
      <c r="A1641" s="0"/>
      <c r="B1641" s="0"/>
      <c r="C1641" s="0"/>
      <c r="D1641" s="0"/>
      <c r="E1641" s="0"/>
      <c r="F1641" s="0"/>
      <c r="G1641" s="0"/>
      <c r="H1641" s="0"/>
    </row>
    <row r="1642" customFormat="false" ht="12.75" hidden="false" customHeight="false" outlineLevel="0" collapsed="false">
      <c r="A1642" s="0"/>
      <c r="B1642" s="0"/>
      <c r="C1642" s="0"/>
      <c r="D1642" s="0"/>
      <c r="E1642" s="0"/>
      <c r="F1642" s="0"/>
      <c r="G1642" s="0"/>
      <c r="H1642" s="0"/>
    </row>
    <row r="1643" customFormat="false" ht="12.75" hidden="false" customHeight="false" outlineLevel="0" collapsed="false">
      <c r="A1643" s="0"/>
      <c r="B1643" s="0"/>
      <c r="C1643" s="0"/>
      <c r="D1643" s="0"/>
      <c r="E1643" s="0"/>
      <c r="F1643" s="0"/>
      <c r="G1643" s="0"/>
      <c r="H1643" s="0"/>
    </row>
    <row r="1644" customFormat="false" ht="12.75" hidden="false" customHeight="false" outlineLevel="0" collapsed="false">
      <c r="A1644" s="0"/>
      <c r="B1644" s="0"/>
      <c r="C1644" s="0"/>
      <c r="D1644" s="0"/>
      <c r="E1644" s="0"/>
      <c r="F1644" s="0"/>
      <c r="G1644" s="0"/>
      <c r="H1644" s="0"/>
    </row>
    <row r="1645" customFormat="false" ht="12.75" hidden="false" customHeight="false" outlineLevel="0" collapsed="false">
      <c r="A1645" s="0"/>
      <c r="B1645" s="0"/>
      <c r="C1645" s="0"/>
      <c r="D1645" s="0"/>
      <c r="E1645" s="0"/>
      <c r="F1645" s="0"/>
      <c r="G1645" s="0"/>
      <c r="H1645" s="0"/>
    </row>
    <row r="1646" customFormat="false" ht="12.75" hidden="false" customHeight="false" outlineLevel="0" collapsed="false">
      <c r="A1646" s="0"/>
      <c r="B1646" s="0"/>
      <c r="C1646" s="0"/>
      <c r="D1646" s="0"/>
      <c r="E1646" s="0"/>
      <c r="F1646" s="0"/>
      <c r="G1646" s="0"/>
      <c r="H1646" s="0"/>
    </row>
    <row r="1647" customFormat="false" ht="12.75" hidden="false" customHeight="false" outlineLevel="0" collapsed="false">
      <c r="A1647" s="0"/>
      <c r="B1647" s="0"/>
      <c r="C1647" s="0"/>
      <c r="D1647" s="0"/>
      <c r="E1647" s="0"/>
      <c r="F1647" s="0"/>
      <c r="G1647" s="0"/>
      <c r="H1647" s="0"/>
    </row>
    <row r="1648" customFormat="false" ht="12.75" hidden="false" customHeight="false" outlineLevel="0" collapsed="false">
      <c r="A1648" s="0"/>
      <c r="B1648" s="0"/>
      <c r="C1648" s="0"/>
      <c r="D1648" s="0"/>
      <c r="E1648" s="0"/>
      <c r="F1648" s="0"/>
      <c r="G1648" s="0"/>
      <c r="H1648" s="0"/>
    </row>
    <row r="1649" customFormat="false" ht="12.75" hidden="false" customHeight="false" outlineLevel="0" collapsed="false">
      <c r="A1649" s="0"/>
      <c r="B1649" s="0"/>
      <c r="C1649" s="0"/>
      <c r="D1649" s="0"/>
      <c r="E1649" s="0"/>
      <c r="F1649" s="0"/>
      <c r="G1649" s="0"/>
      <c r="H1649" s="0"/>
    </row>
    <row r="1650" customFormat="false" ht="12.75" hidden="false" customHeight="false" outlineLevel="0" collapsed="false">
      <c r="A1650" s="0"/>
      <c r="B1650" s="0"/>
      <c r="C1650" s="0"/>
      <c r="D1650" s="0"/>
      <c r="E1650" s="0"/>
      <c r="F1650" s="0"/>
      <c r="G1650" s="0"/>
      <c r="H1650" s="0"/>
    </row>
    <row r="1651" customFormat="false" ht="12.75" hidden="false" customHeight="false" outlineLevel="0" collapsed="false">
      <c r="A1651" s="0"/>
      <c r="B1651" s="0"/>
      <c r="C1651" s="0"/>
      <c r="D1651" s="0"/>
      <c r="E1651" s="0"/>
      <c r="F1651" s="0"/>
      <c r="G1651" s="0"/>
      <c r="H1651" s="0"/>
    </row>
    <row r="1652" customFormat="false" ht="12.75" hidden="false" customHeight="false" outlineLevel="0" collapsed="false">
      <c r="A1652" s="0"/>
      <c r="B1652" s="0"/>
      <c r="C1652" s="0"/>
      <c r="D1652" s="0"/>
      <c r="E1652" s="0"/>
      <c r="F1652" s="0"/>
      <c r="G1652" s="0"/>
      <c r="H1652" s="0"/>
    </row>
    <row r="1653" customFormat="false" ht="12.75" hidden="false" customHeight="false" outlineLevel="0" collapsed="false">
      <c r="A1653" s="0"/>
      <c r="B1653" s="0"/>
      <c r="C1653" s="0"/>
      <c r="D1653" s="0"/>
      <c r="E1653" s="0"/>
      <c r="F1653" s="0"/>
      <c r="G1653" s="0"/>
      <c r="H1653" s="0"/>
    </row>
    <row r="1654" customFormat="false" ht="12.75" hidden="false" customHeight="false" outlineLevel="0" collapsed="false">
      <c r="A1654" s="0"/>
      <c r="B1654" s="0"/>
      <c r="C1654" s="0"/>
      <c r="D1654" s="0"/>
      <c r="E1654" s="0"/>
      <c r="F1654" s="0"/>
      <c r="G1654" s="0"/>
      <c r="H1654" s="0"/>
    </row>
    <row r="1655" customFormat="false" ht="12.75" hidden="false" customHeight="false" outlineLevel="0" collapsed="false">
      <c r="A1655" s="0"/>
      <c r="B1655" s="0"/>
      <c r="C1655" s="0"/>
      <c r="D1655" s="0"/>
      <c r="E1655" s="0"/>
      <c r="F1655" s="0"/>
      <c r="G1655" s="0"/>
      <c r="H1655" s="0"/>
    </row>
    <row r="1656" customFormat="false" ht="12.75" hidden="false" customHeight="false" outlineLevel="0" collapsed="false">
      <c r="A1656" s="0"/>
      <c r="B1656" s="0"/>
      <c r="C1656" s="0"/>
      <c r="D1656" s="0"/>
      <c r="E1656" s="0"/>
      <c r="F1656" s="0"/>
      <c r="G1656" s="0"/>
      <c r="H1656" s="0"/>
    </row>
    <row r="1657" customFormat="false" ht="12.75" hidden="false" customHeight="false" outlineLevel="0" collapsed="false">
      <c r="A1657" s="0"/>
      <c r="B1657" s="0"/>
      <c r="C1657" s="0"/>
      <c r="D1657" s="0"/>
      <c r="E1657" s="0"/>
      <c r="F1657" s="0"/>
      <c r="G1657" s="0"/>
      <c r="H1657" s="0"/>
    </row>
    <row r="1658" customFormat="false" ht="12.75" hidden="false" customHeight="false" outlineLevel="0" collapsed="false">
      <c r="A1658" s="0"/>
      <c r="B1658" s="0"/>
      <c r="C1658" s="0"/>
      <c r="D1658" s="0"/>
      <c r="E1658" s="0"/>
      <c r="F1658" s="0"/>
      <c r="G1658" s="0"/>
      <c r="H1658" s="0"/>
    </row>
    <row r="1659" customFormat="false" ht="12.75" hidden="false" customHeight="false" outlineLevel="0" collapsed="false">
      <c r="A1659" s="0"/>
      <c r="B1659" s="0"/>
      <c r="C1659" s="0"/>
      <c r="D1659" s="0"/>
      <c r="E1659" s="0"/>
      <c r="F1659" s="0"/>
      <c r="G1659" s="0"/>
      <c r="H1659" s="0"/>
    </row>
    <row r="1660" customFormat="false" ht="12.75" hidden="false" customHeight="false" outlineLevel="0" collapsed="false">
      <c r="A1660" s="0"/>
      <c r="B1660" s="0"/>
      <c r="C1660" s="0"/>
      <c r="D1660" s="0"/>
      <c r="E1660" s="0"/>
      <c r="F1660" s="0"/>
      <c r="G1660" s="0"/>
      <c r="H1660" s="0"/>
    </row>
    <row r="1661" customFormat="false" ht="12.75" hidden="false" customHeight="false" outlineLevel="0" collapsed="false">
      <c r="A1661" s="0"/>
      <c r="B1661" s="0"/>
      <c r="C1661" s="0"/>
      <c r="D1661" s="0"/>
      <c r="E1661" s="0"/>
      <c r="F1661" s="0"/>
      <c r="G1661" s="0"/>
      <c r="H1661" s="0"/>
    </row>
    <row r="1662" customFormat="false" ht="12.75" hidden="false" customHeight="false" outlineLevel="0" collapsed="false">
      <c r="A1662" s="0"/>
      <c r="B1662" s="0"/>
      <c r="C1662" s="0"/>
      <c r="D1662" s="0"/>
      <c r="E1662" s="0"/>
      <c r="F1662" s="0"/>
      <c r="G1662" s="0"/>
      <c r="H1662" s="0"/>
    </row>
    <row r="1663" customFormat="false" ht="12.75" hidden="false" customHeight="false" outlineLevel="0" collapsed="false">
      <c r="A1663" s="0"/>
      <c r="B1663" s="0"/>
      <c r="C1663" s="0"/>
      <c r="D1663" s="0"/>
      <c r="E1663" s="0"/>
      <c r="F1663" s="0"/>
      <c r="G1663" s="0"/>
      <c r="H1663" s="0"/>
    </row>
    <row r="1664" customFormat="false" ht="12.75" hidden="false" customHeight="false" outlineLevel="0" collapsed="false">
      <c r="A1664" s="0"/>
      <c r="B1664" s="0"/>
      <c r="C1664" s="0"/>
      <c r="D1664" s="0"/>
      <c r="E1664" s="0"/>
      <c r="F1664" s="0"/>
      <c r="G1664" s="0"/>
      <c r="H1664" s="0"/>
    </row>
    <row r="1665" customFormat="false" ht="12.75" hidden="false" customHeight="false" outlineLevel="0" collapsed="false">
      <c r="A1665" s="0"/>
      <c r="B1665" s="0"/>
      <c r="C1665" s="0"/>
      <c r="D1665" s="0"/>
      <c r="E1665" s="0"/>
      <c r="F1665" s="0"/>
      <c r="G1665" s="0"/>
      <c r="H1665" s="0"/>
    </row>
    <row r="1666" customFormat="false" ht="12.75" hidden="false" customHeight="false" outlineLevel="0" collapsed="false">
      <c r="A1666" s="0"/>
      <c r="B1666" s="0"/>
      <c r="C1666" s="0"/>
      <c r="D1666" s="0"/>
      <c r="E1666" s="0"/>
      <c r="F1666" s="0"/>
      <c r="G1666" s="0"/>
      <c r="H1666" s="0"/>
    </row>
    <row r="1667" customFormat="false" ht="12.75" hidden="false" customHeight="false" outlineLevel="0" collapsed="false">
      <c r="A1667" s="0"/>
      <c r="B1667" s="0"/>
      <c r="C1667" s="0"/>
      <c r="D1667" s="0"/>
      <c r="E1667" s="0"/>
      <c r="F1667" s="0"/>
      <c r="G1667" s="0"/>
      <c r="H1667" s="0"/>
    </row>
    <row r="1668" customFormat="false" ht="12.75" hidden="false" customHeight="false" outlineLevel="0" collapsed="false">
      <c r="A1668" s="0"/>
      <c r="B1668" s="0"/>
      <c r="C1668" s="0"/>
      <c r="D1668" s="0"/>
      <c r="E1668" s="0"/>
      <c r="F1668" s="0"/>
      <c r="G1668" s="0"/>
      <c r="H1668" s="0"/>
    </row>
    <row r="1669" customFormat="false" ht="12.75" hidden="false" customHeight="false" outlineLevel="0" collapsed="false">
      <c r="A1669" s="0"/>
      <c r="B1669" s="0"/>
      <c r="C1669" s="0"/>
      <c r="D1669" s="0"/>
      <c r="E1669" s="0"/>
      <c r="F1669" s="0"/>
      <c r="G1669" s="0"/>
      <c r="H1669" s="0"/>
    </row>
    <row r="1670" customFormat="false" ht="12.75" hidden="false" customHeight="false" outlineLevel="0" collapsed="false">
      <c r="A1670" s="0"/>
      <c r="B1670" s="0"/>
      <c r="C1670" s="0"/>
      <c r="D1670" s="0"/>
      <c r="E1670" s="0"/>
      <c r="F1670" s="0"/>
      <c r="G1670" s="0"/>
      <c r="H1670" s="0"/>
    </row>
    <row r="1671" customFormat="false" ht="12.75" hidden="false" customHeight="false" outlineLevel="0" collapsed="false">
      <c r="A1671" s="0"/>
      <c r="B1671" s="0"/>
      <c r="C1671" s="0"/>
      <c r="D1671" s="0"/>
      <c r="E1671" s="0"/>
      <c r="F1671" s="0"/>
      <c r="G1671" s="0"/>
      <c r="H1671" s="0"/>
    </row>
    <row r="1672" customFormat="false" ht="12.75" hidden="false" customHeight="false" outlineLevel="0" collapsed="false">
      <c r="A1672" s="0"/>
      <c r="B1672" s="0"/>
      <c r="C1672" s="0"/>
      <c r="D1672" s="0"/>
      <c r="E1672" s="0"/>
      <c r="F1672" s="0"/>
      <c r="G1672" s="0"/>
      <c r="H1672" s="0"/>
    </row>
    <row r="1673" customFormat="false" ht="12.75" hidden="false" customHeight="false" outlineLevel="0" collapsed="false">
      <c r="A1673" s="0"/>
      <c r="B1673" s="0"/>
      <c r="C1673" s="0"/>
      <c r="D1673" s="0"/>
      <c r="E1673" s="0"/>
      <c r="F1673" s="0"/>
      <c r="G1673" s="0"/>
      <c r="H1673" s="0"/>
    </row>
    <row r="1674" customFormat="false" ht="12.75" hidden="false" customHeight="false" outlineLevel="0" collapsed="false">
      <c r="A1674" s="0"/>
      <c r="B1674" s="0"/>
      <c r="C1674" s="0"/>
      <c r="D1674" s="0"/>
      <c r="E1674" s="0"/>
      <c r="F1674" s="0"/>
      <c r="G1674" s="0"/>
      <c r="H1674" s="0"/>
    </row>
    <row r="1675" customFormat="false" ht="12.75" hidden="false" customHeight="false" outlineLevel="0" collapsed="false">
      <c r="A1675" s="0"/>
      <c r="B1675" s="0"/>
      <c r="C1675" s="0"/>
      <c r="D1675" s="0"/>
      <c r="E1675" s="0"/>
      <c r="F1675" s="0"/>
      <c r="G1675" s="0"/>
      <c r="H1675" s="0"/>
    </row>
    <row r="1676" customFormat="false" ht="12.75" hidden="false" customHeight="false" outlineLevel="0" collapsed="false">
      <c r="A1676" s="0"/>
      <c r="B1676" s="0"/>
      <c r="C1676" s="0"/>
      <c r="D1676" s="0"/>
      <c r="E1676" s="0"/>
      <c r="F1676" s="0"/>
      <c r="G1676" s="0"/>
      <c r="H1676" s="0"/>
    </row>
    <row r="1677" customFormat="false" ht="12.75" hidden="false" customHeight="false" outlineLevel="0" collapsed="false">
      <c r="A1677" s="0"/>
      <c r="B1677" s="0"/>
      <c r="C1677" s="0"/>
      <c r="D1677" s="0"/>
      <c r="E1677" s="0"/>
      <c r="F1677" s="0"/>
      <c r="G1677" s="0"/>
      <c r="H1677" s="0"/>
    </row>
    <row r="1678" customFormat="false" ht="12.75" hidden="false" customHeight="false" outlineLevel="0" collapsed="false">
      <c r="A1678" s="0"/>
      <c r="B1678" s="0"/>
      <c r="C1678" s="0"/>
      <c r="D1678" s="0"/>
      <c r="E1678" s="0"/>
      <c r="F1678" s="0"/>
      <c r="G1678" s="0"/>
      <c r="H1678" s="0"/>
    </row>
    <row r="1679" customFormat="false" ht="12.75" hidden="false" customHeight="false" outlineLevel="0" collapsed="false">
      <c r="A1679" s="0"/>
      <c r="B1679" s="0"/>
      <c r="C1679" s="0"/>
      <c r="D1679" s="0"/>
      <c r="E1679" s="0"/>
      <c r="F1679" s="0"/>
      <c r="G1679" s="0"/>
      <c r="H1679" s="0"/>
    </row>
    <row r="1680" customFormat="false" ht="12.75" hidden="false" customHeight="false" outlineLevel="0" collapsed="false">
      <c r="A1680" s="0"/>
      <c r="B1680" s="0"/>
      <c r="C1680" s="0"/>
      <c r="D1680" s="0"/>
      <c r="E1680" s="0"/>
      <c r="F1680" s="0"/>
      <c r="G1680" s="0"/>
      <c r="H1680" s="0"/>
    </row>
    <row r="1681" customFormat="false" ht="12.75" hidden="false" customHeight="false" outlineLevel="0" collapsed="false">
      <c r="A1681" s="0"/>
      <c r="B1681" s="0"/>
      <c r="C1681" s="0"/>
      <c r="D1681" s="0"/>
      <c r="E1681" s="0"/>
      <c r="F1681" s="0"/>
      <c r="G1681" s="0"/>
      <c r="H1681" s="0"/>
    </row>
    <row r="1682" customFormat="false" ht="12.75" hidden="false" customHeight="false" outlineLevel="0" collapsed="false">
      <c r="A1682" s="0"/>
      <c r="B1682" s="0"/>
      <c r="C1682" s="0"/>
      <c r="D1682" s="0"/>
      <c r="E1682" s="0"/>
      <c r="F1682" s="0"/>
      <c r="G1682" s="0"/>
      <c r="H1682" s="0"/>
    </row>
    <row r="1683" customFormat="false" ht="12.75" hidden="false" customHeight="false" outlineLevel="0" collapsed="false">
      <c r="A1683" s="0"/>
      <c r="B1683" s="0"/>
      <c r="C1683" s="0"/>
      <c r="D1683" s="0"/>
      <c r="E1683" s="0"/>
      <c r="F1683" s="0"/>
      <c r="G1683" s="0"/>
      <c r="H1683" s="0"/>
    </row>
    <row r="1684" customFormat="false" ht="12.75" hidden="false" customHeight="false" outlineLevel="0" collapsed="false">
      <c r="A1684" s="0"/>
      <c r="B1684" s="0"/>
      <c r="C1684" s="0"/>
      <c r="D1684" s="0"/>
      <c r="E1684" s="0"/>
      <c r="F1684" s="0"/>
      <c r="G1684" s="0"/>
      <c r="H1684" s="0"/>
    </row>
    <row r="1685" customFormat="false" ht="12.75" hidden="false" customHeight="false" outlineLevel="0" collapsed="false">
      <c r="A1685" s="0"/>
      <c r="B1685" s="0"/>
      <c r="C1685" s="0"/>
      <c r="D1685" s="0"/>
      <c r="E1685" s="0"/>
      <c r="F1685" s="0"/>
      <c r="G1685" s="0"/>
      <c r="H1685" s="0"/>
    </row>
    <row r="1686" customFormat="false" ht="12.75" hidden="false" customHeight="false" outlineLevel="0" collapsed="false">
      <c r="A1686" s="0"/>
      <c r="B1686" s="0"/>
      <c r="C1686" s="0"/>
      <c r="D1686" s="0"/>
      <c r="E1686" s="0"/>
      <c r="F1686" s="0"/>
      <c r="G1686" s="0"/>
      <c r="H1686" s="0"/>
    </row>
    <row r="1687" customFormat="false" ht="12.75" hidden="false" customHeight="false" outlineLevel="0" collapsed="false">
      <c r="A1687" s="0"/>
      <c r="B1687" s="0"/>
      <c r="C1687" s="0"/>
      <c r="D1687" s="0"/>
      <c r="E1687" s="0"/>
      <c r="F1687" s="0"/>
      <c r="G1687" s="0"/>
      <c r="H1687" s="0"/>
    </row>
    <row r="1688" customFormat="false" ht="12.75" hidden="false" customHeight="false" outlineLevel="0" collapsed="false">
      <c r="A1688" s="0"/>
      <c r="B1688" s="0"/>
      <c r="C1688" s="0"/>
      <c r="D1688" s="0"/>
      <c r="E1688" s="0"/>
      <c r="F1688" s="0"/>
      <c r="G1688" s="0"/>
      <c r="H1688" s="0"/>
    </row>
    <row r="1689" customFormat="false" ht="12.75" hidden="false" customHeight="false" outlineLevel="0" collapsed="false">
      <c r="A1689" s="0"/>
      <c r="B1689" s="0"/>
      <c r="C1689" s="0"/>
      <c r="D1689" s="0"/>
      <c r="E1689" s="0"/>
      <c r="F1689" s="0"/>
      <c r="G1689" s="0"/>
      <c r="H1689" s="0"/>
    </row>
    <row r="1690" customFormat="false" ht="12.75" hidden="false" customHeight="false" outlineLevel="0" collapsed="false">
      <c r="A1690" s="0"/>
      <c r="B1690" s="0"/>
      <c r="C1690" s="0"/>
      <c r="D1690" s="0"/>
      <c r="E1690" s="0"/>
      <c r="F1690" s="0"/>
      <c r="G1690" s="0"/>
      <c r="H1690" s="0"/>
    </row>
    <row r="1691" customFormat="false" ht="12.75" hidden="false" customHeight="false" outlineLevel="0" collapsed="false">
      <c r="A1691" s="0"/>
      <c r="B1691" s="0"/>
      <c r="C1691" s="0"/>
      <c r="D1691" s="0"/>
      <c r="E1691" s="0"/>
      <c r="F1691" s="0"/>
      <c r="G1691" s="0"/>
      <c r="H1691" s="0"/>
    </row>
    <row r="1692" customFormat="false" ht="12.75" hidden="false" customHeight="false" outlineLevel="0" collapsed="false">
      <c r="A1692" s="0"/>
      <c r="B1692" s="0"/>
      <c r="C1692" s="0"/>
      <c r="D1692" s="0"/>
      <c r="E1692" s="0"/>
      <c r="F1692" s="0"/>
      <c r="G1692" s="0"/>
      <c r="H1692" s="0"/>
    </row>
    <row r="1693" customFormat="false" ht="12.75" hidden="false" customHeight="false" outlineLevel="0" collapsed="false">
      <c r="A1693" s="0"/>
      <c r="B1693" s="0"/>
      <c r="C1693" s="0"/>
      <c r="D1693" s="0"/>
      <c r="E1693" s="0"/>
      <c r="F1693" s="0"/>
      <c r="G1693" s="0"/>
      <c r="H1693" s="0"/>
    </row>
    <row r="1694" customFormat="false" ht="12.75" hidden="false" customHeight="false" outlineLevel="0" collapsed="false">
      <c r="A1694" s="0"/>
      <c r="B1694" s="0"/>
      <c r="C1694" s="0"/>
      <c r="D1694" s="0"/>
      <c r="E1694" s="0"/>
      <c r="F1694" s="0"/>
      <c r="G1694" s="0"/>
      <c r="H1694" s="0"/>
    </row>
    <row r="1695" customFormat="false" ht="12.75" hidden="false" customHeight="false" outlineLevel="0" collapsed="false">
      <c r="A1695" s="0"/>
      <c r="B1695" s="0"/>
      <c r="C1695" s="0"/>
      <c r="D1695" s="0"/>
      <c r="E1695" s="0"/>
      <c r="F1695" s="0"/>
      <c r="G1695" s="0"/>
      <c r="H1695" s="0"/>
    </row>
    <row r="1696" customFormat="false" ht="12.75" hidden="false" customHeight="false" outlineLevel="0" collapsed="false">
      <c r="A1696" s="0"/>
      <c r="B1696" s="0"/>
      <c r="C1696" s="0"/>
      <c r="D1696" s="0"/>
      <c r="E1696" s="0"/>
      <c r="F1696" s="0"/>
      <c r="G1696" s="0"/>
      <c r="H1696" s="0"/>
    </row>
    <row r="1697" customFormat="false" ht="12.75" hidden="false" customHeight="false" outlineLevel="0" collapsed="false">
      <c r="A1697" s="0"/>
      <c r="B1697" s="0"/>
      <c r="C1697" s="0"/>
      <c r="D1697" s="0"/>
      <c r="E1697" s="0"/>
      <c r="F1697" s="0"/>
      <c r="G1697" s="0"/>
      <c r="H1697" s="0"/>
    </row>
    <row r="1698" customFormat="false" ht="12.75" hidden="false" customHeight="false" outlineLevel="0" collapsed="false">
      <c r="A1698" s="0"/>
      <c r="B1698" s="0"/>
      <c r="C1698" s="0"/>
      <c r="D1698" s="0"/>
      <c r="E1698" s="0"/>
      <c r="F1698" s="0"/>
      <c r="G1698" s="0"/>
      <c r="H1698" s="0"/>
    </row>
    <row r="1699" customFormat="false" ht="12.75" hidden="false" customHeight="false" outlineLevel="0" collapsed="false">
      <c r="A1699" s="0"/>
      <c r="B1699" s="0"/>
      <c r="C1699" s="0"/>
      <c r="D1699" s="0"/>
      <c r="E1699" s="0"/>
      <c r="F1699" s="0"/>
      <c r="G1699" s="0"/>
      <c r="H1699" s="0"/>
    </row>
    <row r="1700" customFormat="false" ht="12.75" hidden="false" customHeight="false" outlineLevel="0" collapsed="false">
      <c r="A1700" s="0"/>
      <c r="B1700" s="0"/>
      <c r="C1700" s="0"/>
      <c r="D1700" s="0"/>
      <c r="E1700" s="0"/>
      <c r="F1700" s="0"/>
      <c r="G1700" s="0"/>
      <c r="H1700" s="0"/>
    </row>
    <row r="1701" customFormat="false" ht="12.75" hidden="false" customHeight="false" outlineLevel="0" collapsed="false">
      <c r="A1701" s="0"/>
      <c r="B1701" s="0"/>
      <c r="C1701" s="0"/>
      <c r="D1701" s="0"/>
      <c r="E1701" s="0"/>
      <c r="F1701" s="0"/>
      <c r="G1701" s="0"/>
      <c r="H1701" s="0"/>
    </row>
    <row r="1702" customFormat="false" ht="12.75" hidden="false" customHeight="false" outlineLevel="0" collapsed="false">
      <c r="A1702" s="0"/>
      <c r="B1702" s="0"/>
      <c r="C1702" s="0"/>
      <c r="D1702" s="0"/>
      <c r="E1702" s="0"/>
      <c r="F1702" s="0"/>
      <c r="G1702" s="0"/>
      <c r="H1702" s="0"/>
    </row>
    <row r="1703" customFormat="false" ht="12.75" hidden="false" customHeight="false" outlineLevel="0" collapsed="false">
      <c r="A1703" s="0"/>
      <c r="B1703" s="0"/>
      <c r="C1703" s="0"/>
      <c r="D1703" s="0"/>
      <c r="E1703" s="0"/>
      <c r="F1703" s="0"/>
      <c r="G1703" s="0"/>
      <c r="H1703" s="0"/>
    </row>
    <row r="1704" customFormat="false" ht="12.75" hidden="false" customHeight="false" outlineLevel="0" collapsed="false">
      <c r="A1704" s="0"/>
      <c r="B1704" s="0"/>
      <c r="C1704" s="0"/>
      <c r="D1704" s="0"/>
      <c r="E1704" s="0"/>
      <c r="F1704" s="0"/>
      <c r="G1704" s="0"/>
      <c r="H1704" s="0"/>
    </row>
    <row r="1705" customFormat="false" ht="12.75" hidden="false" customHeight="false" outlineLevel="0" collapsed="false">
      <c r="A1705" s="0"/>
      <c r="B1705" s="0"/>
      <c r="C1705" s="0"/>
      <c r="D1705" s="0"/>
      <c r="E1705" s="0"/>
      <c r="F1705" s="0"/>
      <c r="G1705" s="0"/>
      <c r="H1705" s="0"/>
    </row>
    <row r="1706" customFormat="false" ht="12.75" hidden="false" customHeight="false" outlineLevel="0" collapsed="false">
      <c r="A1706" s="0"/>
      <c r="B1706" s="0"/>
      <c r="C1706" s="0"/>
      <c r="D1706" s="0"/>
      <c r="E1706" s="0"/>
      <c r="F1706" s="0"/>
      <c r="G1706" s="0"/>
      <c r="H1706" s="0"/>
    </row>
    <row r="1707" customFormat="false" ht="12.75" hidden="false" customHeight="false" outlineLevel="0" collapsed="false">
      <c r="A1707" s="0"/>
      <c r="B1707" s="0"/>
      <c r="C1707" s="0"/>
      <c r="D1707" s="0"/>
      <c r="E1707" s="0"/>
      <c r="F1707" s="0"/>
      <c r="G1707" s="0"/>
      <c r="H1707" s="0"/>
    </row>
    <row r="1708" customFormat="false" ht="12.75" hidden="false" customHeight="false" outlineLevel="0" collapsed="false">
      <c r="A1708" s="0"/>
      <c r="B1708" s="0"/>
      <c r="C1708" s="0"/>
      <c r="D1708" s="0"/>
      <c r="E1708" s="0"/>
      <c r="F1708" s="0"/>
      <c r="G1708" s="0"/>
      <c r="H1708" s="0"/>
    </row>
    <row r="1709" customFormat="false" ht="12.75" hidden="false" customHeight="false" outlineLevel="0" collapsed="false">
      <c r="A1709" s="0"/>
      <c r="B1709" s="0"/>
      <c r="C1709" s="0"/>
      <c r="D1709" s="0"/>
      <c r="E1709" s="0"/>
      <c r="F1709" s="0"/>
      <c r="G1709" s="0"/>
      <c r="H1709" s="0"/>
    </row>
    <row r="1710" customFormat="false" ht="12.75" hidden="false" customHeight="false" outlineLevel="0" collapsed="false">
      <c r="A1710" s="0"/>
      <c r="B1710" s="0"/>
      <c r="C1710" s="0"/>
      <c r="D1710" s="0"/>
      <c r="E1710" s="0"/>
      <c r="F1710" s="0"/>
      <c r="G1710" s="0"/>
      <c r="H1710" s="0"/>
    </row>
    <row r="1711" customFormat="false" ht="12.75" hidden="false" customHeight="false" outlineLevel="0" collapsed="false">
      <c r="A1711" s="0"/>
      <c r="B1711" s="0"/>
      <c r="C1711" s="0"/>
      <c r="D1711" s="0"/>
      <c r="E1711" s="0"/>
      <c r="F1711" s="0"/>
      <c r="G1711" s="0"/>
      <c r="H1711" s="0"/>
    </row>
    <row r="1712" customFormat="false" ht="12.75" hidden="false" customHeight="false" outlineLevel="0" collapsed="false">
      <c r="A1712" s="0"/>
      <c r="B1712" s="0"/>
      <c r="C1712" s="0"/>
      <c r="D1712" s="0"/>
      <c r="E1712" s="0"/>
      <c r="F1712" s="0"/>
      <c r="G1712" s="0"/>
      <c r="H1712" s="0"/>
    </row>
    <row r="1713" customFormat="false" ht="12.75" hidden="false" customHeight="false" outlineLevel="0" collapsed="false">
      <c r="A1713" s="0"/>
      <c r="B1713" s="0"/>
      <c r="C1713" s="0"/>
      <c r="D1713" s="0"/>
      <c r="E1713" s="0"/>
      <c r="F1713" s="0"/>
      <c r="G1713" s="0"/>
      <c r="H1713" s="0"/>
    </row>
    <row r="1714" customFormat="false" ht="12.75" hidden="false" customHeight="false" outlineLevel="0" collapsed="false">
      <c r="A1714" s="0"/>
      <c r="B1714" s="0"/>
      <c r="C1714" s="0"/>
      <c r="D1714" s="0"/>
      <c r="E1714" s="0"/>
      <c r="F1714" s="0"/>
      <c r="G1714" s="0"/>
      <c r="H1714" s="0"/>
    </row>
    <row r="1715" customFormat="false" ht="12.75" hidden="false" customHeight="false" outlineLevel="0" collapsed="false">
      <c r="A1715" s="0"/>
      <c r="B1715" s="0"/>
      <c r="C1715" s="0"/>
      <c r="D1715" s="0"/>
      <c r="E1715" s="0"/>
      <c r="F1715" s="0"/>
      <c r="G1715" s="0"/>
      <c r="H1715" s="0"/>
    </row>
    <row r="1716" customFormat="false" ht="12.75" hidden="false" customHeight="false" outlineLevel="0" collapsed="false">
      <c r="A1716" s="0"/>
      <c r="B1716" s="0"/>
      <c r="C1716" s="0"/>
      <c r="D1716" s="0"/>
      <c r="E1716" s="0"/>
      <c r="F1716" s="0"/>
      <c r="G1716" s="0"/>
      <c r="H1716" s="0"/>
    </row>
    <row r="1717" customFormat="false" ht="12.75" hidden="false" customHeight="false" outlineLevel="0" collapsed="false">
      <c r="A1717" s="0"/>
      <c r="B1717" s="0"/>
      <c r="C1717" s="0"/>
      <c r="D1717" s="0"/>
      <c r="E1717" s="0"/>
      <c r="F1717" s="0"/>
      <c r="G1717" s="0"/>
      <c r="H1717" s="0"/>
    </row>
    <row r="1718" customFormat="false" ht="12.75" hidden="false" customHeight="false" outlineLevel="0" collapsed="false">
      <c r="A1718" s="0"/>
      <c r="B1718" s="0"/>
      <c r="C1718" s="0"/>
      <c r="D1718" s="0"/>
      <c r="E1718" s="0"/>
      <c r="F1718" s="0"/>
      <c r="G1718" s="0"/>
      <c r="H1718" s="0"/>
    </row>
    <row r="1719" customFormat="false" ht="12.75" hidden="false" customHeight="false" outlineLevel="0" collapsed="false">
      <c r="A1719" s="0"/>
      <c r="B1719" s="0"/>
      <c r="C1719" s="0"/>
      <c r="D1719" s="0"/>
      <c r="E1719" s="0"/>
      <c r="F1719" s="0"/>
      <c r="G1719" s="0"/>
      <c r="H1719" s="0"/>
    </row>
    <row r="1720" customFormat="false" ht="12.75" hidden="false" customHeight="false" outlineLevel="0" collapsed="false">
      <c r="A1720" s="0"/>
      <c r="B1720" s="0"/>
      <c r="C1720" s="0"/>
      <c r="D1720" s="0"/>
      <c r="E1720" s="0"/>
      <c r="F1720" s="0"/>
      <c r="G1720" s="0"/>
      <c r="H1720" s="0"/>
    </row>
    <row r="1721" customFormat="false" ht="12.75" hidden="false" customHeight="false" outlineLevel="0" collapsed="false">
      <c r="A1721" s="0"/>
      <c r="B1721" s="0"/>
      <c r="C1721" s="0"/>
      <c r="D1721" s="0"/>
      <c r="E1721" s="0"/>
      <c r="F1721" s="0"/>
      <c r="G1721" s="0"/>
      <c r="H1721" s="0"/>
    </row>
    <row r="1722" customFormat="false" ht="12.75" hidden="false" customHeight="false" outlineLevel="0" collapsed="false">
      <c r="A1722" s="0"/>
      <c r="B1722" s="0"/>
      <c r="C1722" s="0"/>
      <c r="D1722" s="0"/>
      <c r="E1722" s="0"/>
      <c r="F1722" s="0"/>
      <c r="G1722" s="0"/>
      <c r="H1722" s="0"/>
    </row>
    <row r="1723" customFormat="false" ht="12.75" hidden="false" customHeight="false" outlineLevel="0" collapsed="false">
      <c r="A1723" s="0"/>
      <c r="B1723" s="0"/>
      <c r="C1723" s="0"/>
      <c r="D1723" s="0"/>
      <c r="E1723" s="0"/>
      <c r="F1723" s="0"/>
      <c r="G1723" s="0"/>
      <c r="H1723" s="0"/>
    </row>
    <row r="1724" customFormat="false" ht="12.75" hidden="false" customHeight="false" outlineLevel="0" collapsed="false">
      <c r="A1724" s="0"/>
      <c r="B1724" s="0"/>
      <c r="C1724" s="0"/>
      <c r="D1724" s="0"/>
      <c r="E1724" s="0"/>
      <c r="F1724" s="0"/>
      <c r="G1724" s="0"/>
      <c r="H1724" s="0"/>
    </row>
    <row r="1725" customFormat="false" ht="12.75" hidden="false" customHeight="false" outlineLevel="0" collapsed="false">
      <c r="A1725" s="0"/>
      <c r="B1725" s="0"/>
      <c r="C1725" s="0"/>
      <c r="D1725" s="0"/>
      <c r="E1725" s="0"/>
      <c r="F1725" s="0"/>
      <c r="G1725" s="0"/>
      <c r="H1725" s="0"/>
    </row>
    <row r="1726" customFormat="false" ht="12.75" hidden="false" customHeight="false" outlineLevel="0" collapsed="false">
      <c r="A1726" s="0"/>
      <c r="B1726" s="0"/>
      <c r="C1726" s="0"/>
      <c r="D1726" s="0"/>
      <c r="E1726" s="0"/>
      <c r="F1726" s="0"/>
      <c r="G1726" s="0"/>
      <c r="H1726" s="0"/>
    </row>
    <row r="1727" customFormat="false" ht="12.75" hidden="false" customHeight="false" outlineLevel="0" collapsed="false">
      <c r="A1727" s="0"/>
      <c r="B1727" s="0"/>
      <c r="C1727" s="0"/>
      <c r="D1727" s="0"/>
      <c r="E1727" s="0"/>
      <c r="F1727" s="0"/>
      <c r="G1727" s="0"/>
      <c r="H1727" s="0"/>
    </row>
    <row r="1728" customFormat="false" ht="12.75" hidden="false" customHeight="false" outlineLevel="0" collapsed="false">
      <c r="A1728" s="0"/>
      <c r="B1728" s="0"/>
      <c r="C1728" s="0"/>
      <c r="D1728" s="0"/>
      <c r="E1728" s="0"/>
      <c r="F1728" s="0"/>
      <c r="G1728" s="0"/>
      <c r="H1728" s="0"/>
    </row>
    <row r="1729" customFormat="false" ht="12.75" hidden="false" customHeight="false" outlineLevel="0" collapsed="false">
      <c r="A1729" s="0"/>
      <c r="B1729" s="0"/>
      <c r="C1729" s="0"/>
      <c r="D1729" s="0"/>
      <c r="E1729" s="0"/>
      <c r="F1729" s="0"/>
      <c r="G1729" s="0"/>
      <c r="H1729" s="0"/>
    </row>
    <row r="1730" customFormat="false" ht="12.75" hidden="false" customHeight="false" outlineLevel="0" collapsed="false">
      <c r="A1730" s="0"/>
      <c r="B1730" s="0"/>
      <c r="C1730" s="0"/>
      <c r="D1730" s="0"/>
      <c r="E1730" s="0"/>
      <c r="F1730" s="0"/>
      <c r="G1730" s="0"/>
      <c r="H1730" s="0"/>
    </row>
    <row r="1731" customFormat="false" ht="12.75" hidden="false" customHeight="false" outlineLevel="0" collapsed="false">
      <c r="A1731" s="0"/>
      <c r="B1731" s="0"/>
      <c r="C1731" s="0"/>
      <c r="D1731" s="0"/>
      <c r="E1731" s="0"/>
      <c r="F1731" s="0"/>
      <c r="G1731" s="0"/>
      <c r="H1731" s="0"/>
    </row>
    <row r="1732" customFormat="false" ht="12.75" hidden="false" customHeight="false" outlineLevel="0" collapsed="false">
      <c r="A1732" s="0"/>
      <c r="B1732" s="0"/>
      <c r="C1732" s="0"/>
      <c r="D1732" s="0"/>
      <c r="E1732" s="0"/>
      <c r="F1732" s="0"/>
      <c r="G1732" s="0"/>
      <c r="H1732" s="0"/>
    </row>
    <row r="1733" customFormat="false" ht="12.75" hidden="false" customHeight="false" outlineLevel="0" collapsed="false">
      <c r="A1733" s="0"/>
      <c r="B1733" s="0"/>
      <c r="C1733" s="0"/>
      <c r="D1733" s="0"/>
      <c r="E1733" s="0"/>
      <c r="F1733" s="0"/>
      <c r="G1733" s="0"/>
      <c r="H1733" s="0"/>
    </row>
    <row r="1734" customFormat="false" ht="12.75" hidden="false" customHeight="false" outlineLevel="0" collapsed="false">
      <c r="A1734" s="0"/>
      <c r="B1734" s="0"/>
      <c r="C1734" s="0"/>
      <c r="D1734" s="0"/>
      <c r="E1734" s="0"/>
      <c r="F1734" s="0"/>
      <c r="G1734" s="0"/>
      <c r="H1734" s="0"/>
    </row>
    <row r="1735" customFormat="false" ht="12.75" hidden="false" customHeight="false" outlineLevel="0" collapsed="false">
      <c r="A1735" s="0"/>
      <c r="B1735" s="0"/>
      <c r="C1735" s="0"/>
      <c r="D1735" s="0"/>
      <c r="E1735" s="0"/>
      <c r="F1735" s="0"/>
      <c r="G1735" s="0"/>
      <c r="H1735" s="0"/>
    </row>
    <row r="1736" customFormat="false" ht="12.75" hidden="false" customHeight="false" outlineLevel="0" collapsed="false">
      <c r="A1736" s="0"/>
      <c r="B1736" s="0"/>
      <c r="C1736" s="0"/>
      <c r="D1736" s="0"/>
      <c r="E1736" s="0"/>
      <c r="F1736" s="0"/>
      <c r="G1736" s="0"/>
      <c r="H1736" s="0"/>
    </row>
    <row r="1737" customFormat="false" ht="12.75" hidden="false" customHeight="false" outlineLevel="0" collapsed="false">
      <c r="A1737" s="0"/>
      <c r="B1737" s="0"/>
      <c r="C1737" s="0"/>
      <c r="D1737" s="0"/>
      <c r="E1737" s="0"/>
      <c r="F1737" s="0"/>
      <c r="G1737" s="0"/>
      <c r="H1737" s="0"/>
    </row>
    <row r="1738" customFormat="false" ht="12.75" hidden="false" customHeight="false" outlineLevel="0" collapsed="false">
      <c r="A1738" s="0"/>
      <c r="B1738" s="0"/>
      <c r="C1738" s="0"/>
      <c r="D1738" s="0"/>
      <c r="E1738" s="0"/>
      <c r="F1738" s="0"/>
      <c r="G1738" s="0"/>
      <c r="H1738" s="0"/>
    </row>
    <row r="1739" customFormat="false" ht="12.75" hidden="false" customHeight="false" outlineLevel="0" collapsed="false">
      <c r="A1739" s="0"/>
      <c r="B1739" s="0"/>
      <c r="C1739" s="0"/>
      <c r="D1739" s="0"/>
      <c r="E1739" s="0"/>
      <c r="F1739" s="0"/>
      <c r="G1739" s="0"/>
      <c r="H1739" s="0"/>
    </row>
    <row r="1740" customFormat="false" ht="12.75" hidden="false" customHeight="false" outlineLevel="0" collapsed="false">
      <c r="A1740" s="0"/>
      <c r="B1740" s="0"/>
      <c r="C1740" s="0"/>
      <c r="D1740" s="0"/>
      <c r="E1740" s="0"/>
      <c r="F1740" s="0"/>
      <c r="G1740" s="0"/>
      <c r="H1740" s="0"/>
    </row>
    <row r="1741" customFormat="false" ht="12.75" hidden="false" customHeight="false" outlineLevel="0" collapsed="false">
      <c r="A1741" s="0"/>
      <c r="B1741" s="0"/>
      <c r="C1741" s="0"/>
      <c r="D1741" s="0"/>
      <c r="E1741" s="0"/>
      <c r="F1741" s="0"/>
      <c r="G1741" s="0"/>
      <c r="H1741" s="0"/>
    </row>
    <row r="1742" customFormat="false" ht="12.75" hidden="false" customHeight="false" outlineLevel="0" collapsed="false">
      <c r="A1742" s="0"/>
      <c r="B1742" s="0"/>
      <c r="C1742" s="0"/>
      <c r="D1742" s="0"/>
      <c r="E1742" s="0"/>
      <c r="F1742" s="0"/>
      <c r="G1742" s="0"/>
      <c r="H1742" s="0"/>
    </row>
    <row r="1743" customFormat="false" ht="12.75" hidden="false" customHeight="false" outlineLevel="0" collapsed="false">
      <c r="A1743" s="0"/>
      <c r="B1743" s="0"/>
      <c r="C1743" s="0"/>
      <c r="D1743" s="0"/>
      <c r="E1743" s="0"/>
      <c r="F1743" s="0"/>
      <c r="G1743" s="0"/>
      <c r="H1743" s="0"/>
    </row>
    <row r="1744" customFormat="false" ht="12.75" hidden="false" customHeight="false" outlineLevel="0" collapsed="false">
      <c r="A1744" s="0"/>
      <c r="B1744" s="0"/>
      <c r="C1744" s="0"/>
      <c r="D1744" s="0"/>
      <c r="E1744" s="0"/>
      <c r="F1744" s="0"/>
      <c r="G1744" s="0"/>
      <c r="H1744" s="0"/>
    </row>
    <row r="1745" customFormat="false" ht="12.75" hidden="false" customHeight="false" outlineLevel="0" collapsed="false">
      <c r="A1745" s="0"/>
      <c r="B1745" s="0"/>
      <c r="C1745" s="0"/>
      <c r="D1745" s="0"/>
      <c r="E1745" s="0"/>
      <c r="F1745" s="0"/>
      <c r="G1745" s="0"/>
      <c r="H1745" s="0"/>
    </row>
    <row r="1746" customFormat="false" ht="12.75" hidden="false" customHeight="false" outlineLevel="0" collapsed="false">
      <c r="A1746" s="0"/>
      <c r="B1746" s="0"/>
      <c r="C1746" s="0"/>
      <c r="D1746" s="0"/>
      <c r="E1746" s="0"/>
      <c r="F1746" s="0"/>
      <c r="G1746" s="0"/>
      <c r="H1746" s="0"/>
    </row>
    <row r="1747" customFormat="false" ht="12.75" hidden="false" customHeight="false" outlineLevel="0" collapsed="false">
      <c r="A1747" s="0"/>
      <c r="B1747" s="0"/>
      <c r="C1747" s="0"/>
      <c r="D1747" s="0"/>
      <c r="E1747" s="0"/>
      <c r="F1747" s="0"/>
      <c r="G1747" s="0"/>
      <c r="H1747" s="0"/>
    </row>
    <row r="1748" customFormat="false" ht="12.75" hidden="false" customHeight="false" outlineLevel="0" collapsed="false">
      <c r="A1748" s="0"/>
      <c r="B1748" s="0"/>
      <c r="C1748" s="0"/>
      <c r="D1748" s="0"/>
      <c r="E1748" s="0"/>
      <c r="F1748" s="0"/>
      <c r="G1748" s="0"/>
      <c r="H1748" s="0"/>
    </row>
    <row r="1749" customFormat="false" ht="12.75" hidden="false" customHeight="false" outlineLevel="0" collapsed="false">
      <c r="A1749" s="0"/>
      <c r="B1749" s="0"/>
      <c r="C1749" s="0"/>
      <c r="D1749" s="0"/>
      <c r="E1749" s="0"/>
      <c r="F1749" s="0"/>
      <c r="G1749" s="0"/>
      <c r="H1749" s="0"/>
    </row>
    <row r="1750" customFormat="false" ht="12.75" hidden="false" customHeight="false" outlineLevel="0" collapsed="false">
      <c r="A1750" s="0"/>
      <c r="B1750" s="0"/>
      <c r="C1750" s="0"/>
      <c r="D1750" s="0"/>
      <c r="E1750" s="0"/>
      <c r="F1750" s="0"/>
      <c r="G1750" s="0"/>
      <c r="H1750" s="0"/>
    </row>
    <row r="1751" customFormat="false" ht="12.75" hidden="false" customHeight="false" outlineLevel="0" collapsed="false">
      <c r="A1751" s="0"/>
      <c r="B1751" s="0"/>
      <c r="C1751" s="0"/>
      <c r="D1751" s="0"/>
      <c r="E1751" s="0"/>
      <c r="F1751" s="0"/>
      <c r="G1751" s="0"/>
      <c r="H1751" s="0"/>
    </row>
    <row r="1752" customFormat="false" ht="12.75" hidden="false" customHeight="false" outlineLevel="0" collapsed="false">
      <c r="A1752" s="0"/>
      <c r="B1752" s="0"/>
      <c r="C1752" s="0"/>
      <c r="D1752" s="0"/>
      <c r="E1752" s="0"/>
      <c r="F1752" s="0"/>
      <c r="G1752" s="0"/>
      <c r="H1752" s="0"/>
    </row>
    <row r="1753" customFormat="false" ht="12.75" hidden="false" customHeight="false" outlineLevel="0" collapsed="false">
      <c r="A1753" s="0"/>
      <c r="B1753" s="0"/>
      <c r="C1753" s="0"/>
      <c r="D1753" s="0"/>
      <c r="E1753" s="0"/>
      <c r="F1753" s="0"/>
      <c r="G1753" s="0"/>
      <c r="H1753" s="0"/>
    </row>
    <row r="1754" customFormat="false" ht="12.75" hidden="false" customHeight="false" outlineLevel="0" collapsed="false">
      <c r="A1754" s="0"/>
      <c r="B1754" s="0"/>
      <c r="C1754" s="0"/>
      <c r="D1754" s="0"/>
      <c r="E1754" s="0"/>
      <c r="F1754" s="0"/>
      <c r="G1754" s="0"/>
      <c r="H1754" s="0"/>
    </row>
    <row r="1755" customFormat="false" ht="12.75" hidden="false" customHeight="false" outlineLevel="0" collapsed="false">
      <c r="A1755" s="0"/>
      <c r="B1755" s="0"/>
      <c r="C1755" s="0"/>
      <c r="D1755" s="0"/>
      <c r="E1755" s="0"/>
      <c r="F1755" s="0"/>
      <c r="G1755" s="0"/>
      <c r="H1755" s="0"/>
    </row>
    <row r="1756" customFormat="false" ht="12.75" hidden="false" customHeight="false" outlineLevel="0" collapsed="false">
      <c r="A1756" s="0"/>
      <c r="B1756" s="0"/>
      <c r="C1756" s="0"/>
      <c r="D1756" s="0"/>
      <c r="E1756" s="0"/>
      <c r="F1756" s="0"/>
      <c r="G1756" s="0"/>
      <c r="H1756" s="0"/>
    </row>
    <row r="1757" customFormat="false" ht="12.75" hidden="false" customHeight="false" outlineLevel="0" collapsed="false">
      <c r="A1757" s="0"/>
      <c r="B1757" s="0"/>
      <c r="C1757" s="0"/>
      <c r="D1757" s="0"/>
      <c r="E1757" s="0"/>
      <c r="F1757" s="0"/>
      <c r="G1757" s="0"/>
      <c r="H1757" s="0"/>
    </row>
    <row r="1758" customFormat="false" ht="12.75" hidden="false" customHeight="false" outlineLevel="0" collapsed="false">
      <c r="A1758" s="0"/>
      <c r="B1758" s="0"/>
      <c r="C1758" s="0"/>
      <c r="D1758" s="0"/>
      <c r="E1758" s="0"/>
      <c r="F1758" s="0"/>
      <c r="G1758" s="0"/>
      <c r="H1758" s="0"/>
    </row>
    <row r="1759" customFormat="false" ht="12.75" hidden="false" customHeight="false" outlineLevel="0" collapsed="false">
      <c r="A1759" s="0"/>
      <c r="B1759" s="0"/>
      <c r="C1759" s="0"/>
      <c r="D1759" s="0"/>
      <c r="E1759" s="0"/>
      <c r="F1759" s="0"/>
      <c r="G1759" s="0"/>
      <c r="H1759" s="0"/>
    </row>
    <row r="1760" customFormat="false" ht="12.75" hidden="false" customHeight="false" outlineLevel="0" collapsed="false">
      <c r="A1760" s="0"/>
      <c r="B1760" s="0"/>
      <c r="C1760" s="0"/>
      <c r="D1760" s="0"/>
      <c r="E1760" s="0"/>
      <c r="F1760" s="0"/>
      <c r="G1760" s="0"/>
      <c r="H1760" s="0"/>
    </row>
    <row r="1761" customFormat="false" ht="12.75" hidden="false" customHeight="false" outlineLevel="0" collapsed="false">
      <c r="A1761" s="0"/>
      <c r="B1761" s="0"/>
      <c r="C1761" s="0"/>
      <c r="D1761" s="0"/>
      <c r="E1761" s="0"/>
      <c r="F1761" s="0"/>
      <c r="G1761" s="0"/>
      <c r="H1761" s="0"/>
    </row>
    <row r="1762" customFormat="false" ht="12.75" hidden="false" customHeight="false" outlineLevel="0" collapsed="false">
      <c r="A1762" s="0"/>
      <c r="B1762" s="0"/>
      <c r="C1762" s="0"/>
      <c r="D1762" s="0"/>
      <c r="E1762" s="0"/>
      <c r="F1762" s="0"/>
      <c r="G1762" s="0"/>
      <c r="H1762" s="0"/>
    </row>
    <row r="1763" customFormat="false" ht="12.75" hidden="false" customHeight="false" outlineLevel="0" collapsed="false">
      <c r="A1763" s="0"/>
      <c r="B1763" s="0"/>
      <c r="C1763" s="0"/>
      <c r="D1763" s="0"/>
      <c r="E1763" s="0"/>
      <c r="F1763" s="0"/>
      <c r="G1763" s="0"/>
      <c r="H1763" s="0"/>
    </row>
    <row r="1764" customFormat="false" ht="12.75" hidden="false" customHeight="false" outlineLevel="0" collapsed="false">
      <c r="A1764" s="0"/>
      <c r="B1764" s="0"/>
      <c r="C1764" s="0"/>
      <c r="D1764" s="0"/>
      <c r="E1764" s="0"/>
      <c r="F1764" s="0"/>
      <c r="G1764" s="0"/>
      <c r="H1764" s="0"/>
    </row>
    <row r="1765" customFormat="false" ht="12.75" hidden="false" customHeight="false" outlineLevel="0" collapsed="false">
      <c r="A1765" s="0"/>
      <c r="B1765" s="0"/>
      <c r="C1765" s="0"/>
      <c r="D1765" s="0"/>
      <c r="E1765" s="0"/>
      <c r="F1765" s="0"/>
      <c r="G1765" s="0"/>
      <c r="H1765" s="0"/>
    </row>
    <row r="1766" customFormat="false" ht="12.75" hidden="false" customHeight="false" outlineLevel="0" collapsed="false">
      <c r="A1766" s="0"/>
      <c r="B1766" s="0"/>
      <c r="C1766" s="0"/>
      <c r="D1766" s="0"/>
      <c r="E1766" s="0"/>
      <c r="F1766" s="0"/>
      <c r="G1766" s="0"/>
      <c r="H1766" s="0"/>
    </row>
    <row r="1767" customFormat="false" ht="12.75" hidden="false" customHeight="false" outlineLevel="0" collapsed="false">
      <c r="A1767" s="0"/>
      <c r="B1767" s="0"/>
      <c r="C1767" s="0"/>
      <c r="D1767" s="0"/>
      <c r="E1767" s="0"/>
      <c r="F1767" s="0"/>
      <c r="G1767" s="0"/>
      <c r="H1767" s="0"/>
    </row>
    <row r="1768" customFormat="false" ht="12.75" hidden="false" customHeight="false" outlineLevel="0" collapsed="false">
      <c r="A1768" s="0"/>
      <c r="B1768" s="0"/>
      <c r="C1768" s="0"/>
      <c r="D1768" s="0"/>
      <c r="E1768" s="0"/>
      <c r="F1768" s="0"/>
      <c r="G1768" s="0"/>
      <c r="H1768" s="0"/>
    </row>
    <row r="1769" customFormat="false" ht="12.75" hidden="false" customHeight="false" outlineLevel="0" collapsed="false">
      <c r="A1769" s="0"/>
      <c r="B1769" s="0"/>
      <c r="C1769" s="0"/>
      <c r="D1769" s="0"/>
      <c r="E1769" s="0"/>
      <c r="F1769" s="0"/>
      <c r="G1769" s="0"/>
      <c r="H1769" s="0"/>
    </row>
    <row r="1770" customFormat="false" ht="12.75" hidden="false" customHeight="false" outlineLevel="0" collapsed="false">
      <c r="A1770" s="0"/>
      <c r="B1770" s="0"/>
      <c r="C1770" s="0"/>
      <c r="D1770" s="0"/>
      <c r="E1770" s="0"/>
      <c r="F1770" s="0"/>
      <c r="G1770" s="0"/>
      <c r="H1770" s="0"/>
    </row>
    <row r="1771" customFormat="false" ht="12.75" hidden="false" customHeight="false" outlineLevel="0" collapsed="false">
      <c r="A1771" s="0"/>
      <c r="B1771" s="0"/>
      <c r="C1771" s="0"/>
      <c r="D1771" s="0"/>
      <c r="E1771" s="0"/>
      <c r="F1771" s="0"/>
      <c r="G1771" s="0"/>
      <c r="H1771" s="0"/>
    </row>
    <row r="1772" customFormat="false" ht="12.75" hidden="false" customHeight="false" outlineLevel="0" collapsed="false">
      <c r="A1772" s="0"/>
      <c r="B1772" s="0"/>
      <c r="C1772" s="0"/>
      <c r="D1772" s="0"/>
      <c r="E1772" s="0"/>
      <c r="F1772" s="0"/>
      <c r="G1772" s="0"/>
      <c r="H1772" s="0"/>
    </row>
    <row r="1773" customFormat="false" ht="12.75" hidden="false" customHeight="false" outlineLevel="0" collapsed="false">
      <c r="A1773" s="0"/>
      <c r="B1773" s="0"/>
      <c r="C1773" s="0"/>
      <c r="D1773" s="0"/>
      <c r="E1773" s="0"/>
      <c r="F1773" s="0"/>
      <c r="G1773" s="0"/>
      <c r="H1773" s="0"/>
    </row>
    <row r="1774" customFormat="false" ht="12.75" hidden="false" customHeight="false" outlineLevel="0" collapsed="false">
      <c r="A1774" s="0"/>
      <c r="B1774" s="0"/>
      <c r="C1774" s="0"/>
      <c r="D1774" s="0"/>
      <c r="E1774" s="0"/>
      <c r="F1774" s="0"/>
      <c r="G1774" s="0"/>
      <c r="H1774" s="0"/>
    </row>
    <row r="1775" customFormat="false" ht="12.75" hidden="false" customHeight="false" outlineLevel="0" collapsed="false">
      <c r="A1775" s="0"/>
      <c r="B1775" s="0"/>
      <c r="C1775" s="0"/>
      <c r="D1775" s="0"/>
      <c r="E1775" s="0"/>
      <c r="F1775" s="0"/>
      <c r="G1775" s="0"/>
      <c r="H1775" s="0"/>
    </row>
    <row r="1776" customFormat="false" ht="12.75" hidden="false" customHeight="false" outlineLevel="0" collapsed="false">
      <c r="A1776" s="0"/>
      <c r="B1776" s="0"/>
      <c r="C1776" s="0"/>
      <c r="D1776" s="0"/>
      <c r="E1776" s="0"/>
      <c r="F1776" s="0"/>
      <c r="G1776" s="0"/>
      <c r="H1776" s="0"/>
    </row>
    <row r="1777" customFormat="false" ht="12.75" hidden="false" customHeight="false" outlineLevel="0" collapsed="false">
      <c r="A1777" s="0"/>
      <c r="B1777" s="0"/>
      <c r="C1777" s="0"/>
      <c r="D1777" s="0"/>
      <c r="E1777" s="0"/>
      <c r="F1777" s="0"/>
      <c r="G1777" s="0"/>
      <c r="H1777" s="0"/>
    </row>
    <row r="1778" customFormat="false" ht="12.75" hidden="false" customHeight="false" outlineLevel="0" collapsed="false">
      <c r="A1778" s="0"/>
      <c r="B1778" s="0"/>
      <c r="C1778" s="0"/>
      <c r="D1778" s="0"/>
      <c r="E1778" s="0"/>
      <c r="F1778" s="0"/>
      <c r="G1778" s="0"/>
      <c r="H1778" s="0"/>
    </row>
    <row r="1779" customFormat="false" ht="12.75" hidden="false" customHeight="false" outlineLevel="0" collapsed="false">
      <c r="A1779" s="0"/>
      <c r="B1779" s="0"/>
      <c r="C1779" s="0"/>
      <c r="D1779" s="0"/>
      <c r="E1779" s="0"/>
      <c r="F1779" s="0"/>
      <c r="G1779" s="0"/>
      <c r="H1779" s="0"/>
    </row>
    <row r="1780" customFormat="false" ht="12.75" hidden="false" customHeight="false" outlineLevel="0" collapsed="false">
      <c r="A1780" s="0"/>
      <c r="B1780" s="0"/>
      <c r="C1780" s="0"/>
      <c r="D1780" s="0"/>
      <c r="E1780" s="0"/>
      <c r="F1780" s="0"/>
      <c r="G1780" s="0"/>
      <c r="H1780" s="0"/>
    </row>
    <row r="1781" customFormat="false" ht="12.75" hidden="false" customHeight="false" outlineLevel="0" collapsed="false">
      <c r="A1781" s="0"/>
      <c r="B1781" s="0"/>
      <c r="C1781" s="0"/>
      <c r="D1781" s="0"/>
      <c r="E1781" s="0"/>
      <c r="F1781" s="0"/>
      <c r="G1781" s="0"/>
      <c r="H1781" s="0"/>
    </row>
    <row r="1782" customFormat="false" ht="12.75" hidden="false" customHeight="false" outlineLevel="0" collapsed="false">
      <c r="A1782" s="0"/>
      <c r="B1782" s="0"/>
      <c r="C1782" s="0"/>
      <c r="D1782" s="0"/>
      <c r="E1782" s="0"/>
      <c r="F1782" s="0"/>
      <c r="G1782" s="0"/>
      <c r="H1782" s="0"/>
    </row>
    <row r="1783" customFormat="false" ht="12.75" hidden="false" customHeight="false" outlineLevel="0" collapsed="false">
      <c r="A1783" s="0"/>
      <c r="B1783" s="0"/>
      <c r="C1783" s="0"/>
      <c r="D1783" s="0"/>
      <c r="E1783" s="0"/>
      <c r="F1783" s="0"/>
      <c r="G1783" s="0"/>
      <c r="H1783" s="0"/>
    </row>
    <row r="1784" customFormat="false" ht="12.75" hidden="false" customHeight="false" outlineLevel="0" collapsed="false">
      <c r="A1784" s="0"/>
      <c r="B1784" s="0"/>
      <c r="C1784" s="0"/>
      <c r="D1784" s="0"/>
      <c r="E1784" s="0"/>
      <c r="F1784" s="0"/>
      <c r="G1784" s="0"/>
      <c r="H1784" s="0"/>
    </row>
    <row r="1785" customFormat="false" ht="12.75" hidden="false" customHeight="false" outlineLevel="0" collapsed="false">
      <c r="A1785" s="0"/>
      <c r="B1785" s="0"/>
      <c r="C1785" s="0"/>
      <c r="D1785" s="0"/>
      <c r="E1785" s="0"/>
      <c r="F1785" s="0"/>
      <c r="G1785" s="0"/>
      <c r="H1785" s="0"/>
    </row>
    <row r="1786" customFormat="false" ht="12.75" hidden="false" customHeight="false" outlineLevel="0" collapsed="false">
      <c r="A1786" s="0"/>
      <c r="B1786" s="0"/>
      <c r="C1786" s="0"/>
      <c r="D1786" s="0"/>
      <c r="E1786" s="0"/>
      <c r="F1786" s="0"/>
      <c r="G1786" s="0"/>
      <c r="H1786" s="0"/>
    </row>
    <row r="1787" customFormat="false" ht="12.75" hidden="false" customHeight="false" outlineLevel="0" collapsed="false">
      <c r="A1787" s="0"/>
      <c r="B1787" s="0"/>
      <c r="C1787" s="0"/>
      <c r="D1787" s="0"/>
      <c r="E1787" s="0"/>
      <c r="F1787" s="0"/>
      <c r="G1787" s="0"/>
      <c r="H1787" s="0"/>
    </row>
    <row r="1788" customFormat="false" ht="12.75" hidden="false" customHeight="false" outlineLevel="0" collapsed="false">
      <c r="A1788" s="0"/>
      <c r="B1788" s="0"/>
      <c r="C1788" s="0"/>
      <c r="D1788" s="0"/>
      <c r="E1788" s="0"/>
      <c r="F1788" s="0"/>
      <c r="G1788" s="0"/>
      <c r="H1788" s="0"/>
    </row>
    <row r="1789" customFormat="false" ht="12.75" hidden="false" customHeight="false" outlineLevel="0" collapsed="false">
      <c r="A1789" s="0"/>
      <c r="B1789" s="0"/>
      <c r="C1789" s="0"/>
      <c r="D1789" s="0"/>
      <c r="E1789" s="0"/>
      <c r="F1789" s="0"/>
      <c r="G1789" s="0"/>
      <c r="H1789" s="0"/>
    </row>
    <row r="1790" customFormat="false" ht="12.75" hidden="false" customHeight="false" outlineLevel="0" collapsed="false">
      <c r="A1790" s="0"/>
      <c r="B1790" s="0"/>
      <c r="C1790" s="0"/>
      <c r="D1790" s="0"/>
      <c r="E1790" s="0"/>
      <c r="F1790" s="0"/>
      <c r="G1790" s="0"/>
      <c r="H1790" s="0"/>
    </row>
    <row r="1791" customFormat="false" ht="12.75" hidden="false" customHeight="false" outlineLevel="0" collapsed="false">
      <c r="A1791" s="0"/>
      <c r="B1791" s="0"/>
      <c r="C1791" s="0"/>
      <c r="D1791" s="0"/>
      <c r="E1791" s="0"/>
      <c r="F1791" s="0"/>
      <c r="G1791" s="0"/>
      <c r="H1791" s="0"/>
    </row>
    <row r="1792" customFormat="false" ht="12.75" hidden="false" customHeight="false" outlineLevel="0" collapsed="false">
      <c r="A1792" s="0"/>
      <c r="B1792" s="0"/>
      <c r="C1792" s="0"/>
      <c r="D1792" s="0"/>
      <c r="E1792" s="0"/>
      <c r="F1792" s="0"/>
      <c r="G1792" s="0"/>
      <c r="H1792" s="0"/>
    </row>
    <row r="1793" customFormat="false" ht="12.75" hidden="false" customHeight="false" outlineLevel="0" collapsed="false">
      <c r="A1793" s="0"/>
      <c r="B1793" s="0"/>
      <c r="C1793" s="0"/>
      <c r="D1793" s="0"/>
      <c r="E1793" s="0"/>
      <c r="F1793" s="0"/>
      <c r="G1793" s="0"/>
      <c r="H1793" s="0"/>
    </row>
    <row r="1794" customFormat="false" ht="12.75" hidden="false" customHeight="false" outlineLevel="0" collapsed="false">
      <c r="A1794" s="0"/>
      <c r="B1794" s="0"/>
      <c r="C1794" s="0"/>
      <c r="D1794" s="0"/>
      <c r="E1794" s="0"/>
      <c r="F1794" s="0"/>
      <c r="G1794" s="0"/>
      <c r="H1794" s="0"/>
    </row>
    <row r="1795" customFormat="false" ht="12.75" hidden="false" customHeight="false" outlineLevel="0" collapsed="false">
      <c r="A1795" s="0"/>
      <c r="B1795" s="0"/>
      <c r="C1795" s="0"/>
      <c r="D1795" s="0"/>
      <c r="E1795" s="0"/>
      <c r="F1795" s="0"/>
      <c r="G1795" s="0"/>
      <c r="H1795" s="0"/>
    </row>
    <row r="1796" customFormat="false" ht="12.75" hidden="false" customHeight="false" outlineLevel="0" collapsed="false">
      <c r="A1796" s="0"/>
      <c r="B1796" s="0"/>
      <c r="C1796" s="0"/>
      <c r="D1796" s="0"/>
      <c r="E1796" s="0"/>
      <c r="F1796" s="0"/>
      <c r="G1796" s="0"/>
      <c r="H1796" s="0"/>
    </row>
    <row r="1797" customFormat="false" ht="12.75" hidden="false" customHeight="false" outlineLevel="0" collapsed="false">
      <c r="A1797" s="0"/>
      <c r="B1797" s="0"/>
      <c r="C1797" s="0"/>
      <c r="D1797" s="0"/>
      <c r="E1797" s="0"/>
      <c r="F1797" s="0"/>
      <c r="G1797" s="0"/>
      <c r="H1797" s="0"/>
    </row>
    <row r="1798" customFormat="false" ht="12.75" hidden="false" customHeight="false" outlineLevel="0" collapsed="false">
      <c r="A1798" s="0"/>
      <c r="B1798" s="0"/>
      <c r="C1798" s="0"/>
      <c r="D1798" s="0"/>
      <c r="E1798" s="0"/>
      <c r="F1798" s="0"/>
      <c r="G1798" s="0"/>
      <c r="H1798" s="0"/>
    </row>
    <row r="1799" customFormat="false" ht="12.75" hidden="false" customHeight="false" outlineLevel="0" collapsed="false">
      <c r="A1799" s="0"/>
      <c r="B1799" s="0"/>
      <c r="C1799" s="0"/>
      <c r="D1799" s="0"/>
      <c r="E1799" s="0"/>
      <c r="F1799" s="0"/>
      <c r="G1799" s="0"/>
      <c r="H1799" s="0"/>
    </row>
    <row r="1800" customFormat="false" ht="12.75" hidden="false" customHeight="false" outlineLevel="0" collapsed="false">
      <c r="A1800" s="0"/>
      <c r="B1800" s="0"/>
      <c r="C1800" s="0"/>
      <c r="D1800" s="0"/>
      <c r="E1800" s="0"/>
      <c r="F1800" s="0"/>
      <c r="G1800" s="0"/>
      <c r="H1800" s="0"/>
    </row>
    <row r="1801" customFormat="false" ht="12.75" hidden="false" customHeight="false" outlineLevel="0" collapsed="false">
      <c r="A1801" s="0"/>
      <c r="B1801" s="0"/>
      <c r="C1801" s="0"/>
      <c r="D1801" s="0"/>
      <c r="E1801" s="0"/>
      <c r="F1801" s="0"/>
      <c r="G1801" s="0"/>
      <c r="H1801" s="0"/>
    </row>
    <row r="1802" customFormat="false" ht="12.75" hidden="false" customHeight="false" outlineLevel="0" collapsed="false">
      <c r="A1802" s="0"/>
      <c r="B1802" s="0"/>
      <c r="C1802" s="0"/>
      <c r="D1802" s="0"/>
      <c r="E1802" s="0"/>
      <c r="F1802" s="0"/>
      <c r="G1802" s="0"/>
      <c r="H1802" s="0"/>
    </row>
    <row r="1803" customFormat="false" ht="12.75" hidden="false" customHeight="false" outlineLevel="0" collapsed="false">
      <c r="A1803" s="0"/>
      <c r="B1803" s="0"/>
      <c r="C1803" s="0"/>
      <c r="D1803" s="0"/>
      <c r="E1803" s="0"/>
      <c r="F1803" s="0"/>
      <c r="G1803" s="0"/>
      <c r="H1803" s="0"/>
    </row>
    <row r="1804" customFormat="false" ht="12.75" hidden="false" customHeight="false" outlineLevel="0" collapsed="false">
      <c r="A1804" s="0"/>
      <c r="B1804" s="0"/>
      <c r="C1804" s="0"/>
      <c r="D1804" s="0"/>
      <c r="E1804" s="0"/>
      <c r="F1804" s="0"/>
      <c r="G1804" s="0"/>
      <c r="H1804" s="0"/>
    </row>
    <row r="1805" customFormat="false" ht="12.75" hidden="false" customHeight="false" outlineLevel="0" collapsed="false">
      <c r="A1805" s="0"/>
      <c r="B1805" s="0"/>
      <c r="C1805" s="0"/>
      <c r="D1805" s="0"/>
      <c r="E1805" s="0"/>
      <c r="F1805" s="0"/>
      <c r="G1805" s="0"/>
      <c r="H1805" s="0"/>
    </row>
    <row r="1806" customFormat="false" ht="12.75" hidden="false" customHeight="false" outlineLevel="0" collapsed="false">
      <c r="A1806" s="0"/>
      <c r="B1806" s="0"/>
      <c r="C1806" s="0"/>
      <c r="D1806" s="0"/>
      <c r="E1806" s="0"/>
      <c r="F1806" s="0"/>
      <c r="G1806" s="0"/>
      <c r="H1806" s="0"/>
    </row>
    <row r="1807" customFormat="false" ht="12.75" hidden="false" customHeight="false" outlineLevel="0" collapsed="false">
      <c r="A1807" s="0"/>
      <c r="B1807" s="0"/>
      <c r="C1807" s="0"/>
      <c r="D1807" s="0"/>
      <c r="E1807" s="0"/>
      <c r="F1807" s="0"/>
      <c r="G1807" s="0"/>
      <c r="H1807" s="0"/>
    </row>
    <row r="1808" customFormat="false" ht="12.75" hidden="false" customHeight="false" outlineLevel="0" collapsed="false">
      <c r="A1808" s="0"/>
      <c r="B1808" s="0"/>
      <c r="C1808" s="0"/>
      <c r="D1808" s="0"/>
      <c r="E1808" s="0"/>
      <c r="F1808" s="0"/>
      <c r="G1808" s="0"/>
      <c r="H1808" s="0"/>
    </row>
    <row r="1809" customFormat="false" ht="12.75" hidden="false" customHeight="false" outlineLevel="0" collapsed="false">
      <c r="A1809" s="0"/>
      <c r="B1809" s="0"/>
      <c r="C1809" s="0"/>
      <c r="D1809" s="0"/>
      <c r="E1809" s="0"/>
      <c r="F1809" s="0"/>
      <c r="G1809" s="0"/>
      <c r="H1809" s="0"/>
    </row>
    <row r="1810" customFormat="false" ht="12.75" hidden="false" customHeight="false" outlineLevel="0" collapsed="false">
      <c r="A1810" s="0"/>
      <c r="B1810" s="0"/>
      <c r="C1810" s="0"/>
      <c r="D1810" s="0"/>
      <c r="E1810" s="0"/>
      <c r="F1810" s="0"/>
      <c r="G1810" s="0"/>
      <c r="H1810" s="0"/>
    </row>
    <row r="1811" customFormat="false" ht="12.75" hidden="false" customHeight="false" outlineLevel="0" collapsed="false">
      <c r="A1811" s="0"/>
      <c r="B1811" s="0"/>
      <c r="C1811" s="0"/>
      <c r="D1811" s="0"/>
      <c r="E1811" s="0"/>
      <c r="F1811" s="0"/>
      <c r="G1811" s="0"/>
      <c r="H1811" s="0"/>
    </row>
    <row r="1812" customFormat="false" ht="12.75" hidden="false" customHeight="false" outlineLevel="0" collapsed="false">
      <c r="A1812" s="0"/>
      <c r="B1812" s="0"/>
      <c r="C1812" s="0"/>
      <c r="D1812" s="0"/>
      <c r="E1812" s="0"/>
      <c r="F1812" s="0"/>
      <c r="G1812" s="0"/>
      <c r="H1812" s="0"/>
    </row>
    <row r="1813" customFormat="false" ht="12.75" hidden="false" customHeight="false" outlineLevel="0" collapsed="false">
      <c r="A1813" s="0"/>
      <c r="B1813" s="0"/>
      <c r="C1813" s="0"/>
      <c r="D1813" s="0"/>
      <c r="E1813" s="0"/>
      <c r="F1813" s="0"/>
      <c r="G1813" s="0"/>
      <c r="H1813" s="0"/>
    </row>
    <row r="1814" customFormat="false" ht="12.75" hidden="false" customHeight="false" outlineLevel="0" collapsed="false">
      <c r="A1814" s="0"/>
      <c r="B1814" s="0"/>
      <c r="C1814" s="0"/>
      <c r="D1814" s="0"/>
      <c r="E1814" s="0"/>
      <c r="F1814" s="0"/>
      <c r="G1814" s="0"/>
      <c r="H1814" s="0"/>
    </row>
    <row r="1815" customFormat="false" ht="12.75" hidden="false" customHeight="false" outlineLevel="0" collapsed="false">
      <c r="A1815" s="0"/>
      <c r="B1815" s="0"/>
      <c r="C1815" s="0"/>
      <c r="D1815" s="0"/>
      <c r="E1815" s="0"/>
      <c r="F1815" s="0"/>
      <c r="G1815" s="0"/>
      <c r="H1815" s="0"/>
    </row>
    <row r="1816" customFormat="false" ht="12.75" hidden="false" customHeight="false" outlineLevel="0" collapsed="false">
      <c r="A1816" s="0"/>
      <c r="B1816" s="0"/>
      <c r="C1816" s="0"/>
      <c r="D1816" s="0"/>
      <c r="E1816" s="0"/>
      <c r="F1816" s="0"/>
      <c r="G1816" s="0"/>
      <c r="H1816" s="0"/>
    </row>
    <row r="1817" customFormat="false" ht="12.75" hidden="false" customHeight="false" outlineLevel="0" collapsed="false">
      <c r="A1817" s="0"/>
      <c r="B1817" s="0"/>
      <c r="C1817" s="0"/>
      <c r="D1817" s="0"/>
      <c r="E1817" s="0"/>
      <c r="F1817" s="0"/>
      <c r="G1817" s="0"/>
      <c r="H1817" s="0"/>
    </row>
    <row r="1818" customFormat="false" ht="12.75" hidden="false" customHeight="false" outlineLevel="0" collapsed="false">
      <c r="A1818" s="0"/>
      <c r="B1818" s="0"/>
      <c r="C1818" s="0"/>
      <c r="D1818" s="0"/>
      <c r="E1818" s="0"/>
      <c r="F1818" s="0"/>
      <c r="G1818" s="0"/>
      <c r="H1818" s="0"/>
    </row>
    <row r="1819" customFormat="false" ht="12.75" hidden="false" customHeight="false" outlineLevel="0" collapsed="false">
      <c r="A1819" s="0"/>
      <c r="B1819" s="0"/>
      <c r="C1819" s="0"/>
      <c r="D1819" s="0"/>
      <c r="E1819" s="0"/>
      <c r="F1819" s="0"/>
      <c r="G1819" s="0"/>
      <c r="H1819" s="0"/>
    </row>
    <row r="1820" customFormat="false" ht="12.75" hidden="false" customHeight="false" outlineLevel="0" collapsed="false">
      <c r="A1820" s="0"/>
      <c r="B1820" s="0"/>
      <c r="C1820" s="0"/>
      <c r="D1820" s="0"/>
      <c r="E1820" s="0"/>
      <c r="F1820" s="0"/>
      <c r="G1820" s="0"/>
      <c r="H1820" s="0"/>
    </row>
    <row r="1821" customFormat="false" ht="12.75" hidden="false" customHeight="false" outlineLevel="0" collapsed="false">
      <c r="A1821" s="0"/>
      <c r="B1821" s="0"/>
      <c r="C1821" s="0"/>
      <c r="D1821" s="0"/>
      <c r="E1821" s="0"/>
      <c r="F1821" s="0"/>
      <c r="G1821" s="0"/>
      <c r="H1821" s="0"/>
    </row>
    <row r="1822" customFormat="false" ht="12.75" hidden="false" customHeight="false" outlineLevel="0" collapsed="false">
      <c r="A1822" s="0"/>
      <c r="B1822" s="0"/>
      <c r="C1822" s="0"/>
      <c r="D1822" s="0"/>
      <c r="E1822" s="0"/>
      <c r="F1822" s="0"/>
      <c r="G1822" s="0"/>
      <c r="H1822" s="0"/>
    </row>
    <row r="1823" customFormat="false" ht="12.75" hidden="false" customHeight="false" outlineLevel="0" collapsed="false">
      <c r="A1823" s="0"/>
      <c r="B1823" s="0"/>
      <c r="C1823" s="0"/>
      <c r="D1823" s="0"/>
      <c r="E1823" s="0"/>
      <c r="F1823" s="0"/>
      <c r="G1823" s="0"/>
      <c r="H1823" s="0"/>
    </row>
    <row r="1824" customFormat="false" ht="12.75" hidden="false" customHeight="false" outlineLevel="0" collapsed="false">
      <c r="A1824" s="0"/>
      <c r="B1824" s="0"/>
      <c r="C1824" s="0"/>
      <c r="D1824" s="0"/>
      <c r="E1824" s="0"/>
      <c r="F1824" s="0"/>
      <c r="G1824" s="0"/>
      <c r="H1824" s="0"/>
    </row>
    <row r="1825" customFormat="false" ht="12.75" hidden="false" customHeight="false" outlineLevel="0" collapsed="false">
      <c r="A1825" s="0"/>
      <c r="B1825" s="0"/>
      <c r="C1825" s="0"/>
      <c r="D1825" s="0"/>
      <c r="E1825" s="0"/>
      <c r="F1825" s="0"/>
      <c r="G1825" s="0"/>
      <c r="H1825" s="0"/>
    </row>
    <row r="1826" customFormat="false" ht="12.75" hidden="false" customHeight="false" outlineLevel="0" collapsed="false">
      <c r="A1826" s="0"/>
      <c r="B1826" s="0"/>
      <c r="C1826" s="0"/>
      <c r="D1826" s="0"/>
      <c r="E1826" s="0"/>
      <c r="F1826" s="0"/>
      <c r="G1826" s="0"/>
      <c r="H1826" s="0"/>
    </row>
    <row r="1827" customFormat="false" ht="12.75" hidden="false" customHeight="false" outlineLevel="0" collapsed="false">
      <c r="A1827" s="0"/>
      <c r="B1827" s="0"/>
      <c r="C1827" s="0"/>
      <c r="D1827" s="0"/>
      <c r="E1827" s="0"/>
      <c r="F1827" s="0"/>
      <c r="G1827" s="0"/>
      <c r="H1827" s="0"/>
    </row>
    <row r="1828" customFormat="false" ht="12.75" hidden="false" customHeight="false" outlineLevel="0" collapsed="false">
      <c r="A1828" s="0"/>
      <c r="B1828" s="0"/>
      <c r="C1828" s="0"/>
      <c r="D1828" s="0"/>
      <c r="E1828" s="0"/>
      <c r="F1828" s="0"/>
      <c r="G1828" s="0"/>
      <c r="H1828" s="0"/>
    </row>
    <row r="1829" customFormat="false" ht="12.75" hidden="false" customHeight="false" outlineLevel="0" collapsed="false">
      <c r="A1829" s="0"/>
      <c r="B1829" s="0"/>
      <c r="C1829" s="0"/>
      <c r="D1829" s="0"/>
      <c r="E1829" s="0"/>
      <c r="F1829" s="0"/>
      <c r="G1829" s="0"/>
      <c r="H1829" s="0"/>
    </row>
    <row r="1830" customFormat="false" ht="12.75" hidden="false" customHeight="false" outlineLevel="0" collapsed="false">
      <c r="A1830" s="0"/>
      <c r="B1830" s="0"/>
      <c r="C1830" s="0"/>
      <c r="D1830" s="0"/>
      <c r="E1830" s="0"/>
      <c r="F1830" s="0"/>
      <c r="G1830" s="0"/>
      <c r="H1830" s="0"/>
    </row>
    <row r="1831" customFormat="false" ht="12.75" hidden="false" customHeight="false" outlineLevel="0" collapsed="false">
      <c r="A1831" s="0"/>
      <c r="B1831" s="0"/>
      <c r="C1831" s="0"/>
      <c r="D1831" s="0"/>
      <c r="E1831" s="0"/>
      <c r="F1831" s="0"/>
      <c r="G1831" s="0"/>
      <c r="H1831" s="0"/>
    </row>
    <row r="1832" customFormat="false" ht="12.75" hidden="false" customHeight="false" outlineLevel="0" collapsed="false">
      <c r="A1832" s="0"/>
      <c r="B1832" s="0"/>
      <c r="C1832" s="0"/>
      <c r="D1832" s="0"/>
      <c r="E1832" s="0"/>
      <c r="F1832" s="0"/>
      <c r="G1832" s="0"/>
      <c r="H1832" s="0"/>
    </row>
    <row r="1833" customFormat="false" ht="12.75" hidden="false" customHeight="false" outlineLevel="0" collapsed="false">
      <c r="A1833" s="0"/>
      <c r="B1833" s="0"/>
      <c r="C1833" s="0"/>
      <c r="D1833" s="0"/>
      <c r="E1833" s="0"/>
      <c r="F1833" s="0"/>
      <c r="G1833" s="0"/>
      <c r="H1833" s="0"/>
    </row>
    <row r="1834" customFormat="false" ht="12.75" hidden="false" customHeight="false" outlineLevel="0" collapsed="false">
      <c r="A1834" s="0"/>
      <c r="B1834" s="0"/>
      <c r="C1834" s="0"/>
      <c r="D1834" s="0"/>
      <c r="E1834" s="0"/>
      <c r="F1834" s="0"/>
      <c r="G1834" s="0"/>
      <c r="H1834" s="0"/>
    </row>
    <row r="1835" customFormat="false" ht="12.75" hidden="false" customHeight="false" outlineLevel="0" collapsed="false">
      <c r="A1835" s="0"/>
      <c r="B1835" s="0"/>
      <c r="C1835" s="0"/>
      <c r="D1835" s="0"/>
      <c r="E1835" s="0"/>
      <c r="F1835" s="0"/>
      <c r="G1835" s="0"/>
      <c r="H1835" s="0"/>
    </row>
    <row r="1836" customFormat="false" ht="12.75" hidden="false" customHeight="false" outlineLevel="0" collapsed="false">
      <c r="A1836" s="0"/>
      <c r="B1836" s="0"/>
      <c r="C1836" s="0"/>
      <c r="D1836" s="0"/>
      <c r="E1836" s="0"/>
      <c r="F1836" s="0"/>
      <c r="G1836" s="0"/>
      <c r="H1836" s="0"/>
    </row>
    <row r="1837" customFormat="false" ht="12.75" hidden="false" customHeight="false" outlineLevel="0" collapsed="false">
      <c r="A1837" s="0"/>
      <c r="B1837" s="0"/>
      <c r="C1837" s="0"/>
      <c r="D1837" s="0"/>
      <c r="E1837" s="0"/>
      <c r="F1837" s="0"/>
      <c r="G1837" s="0"/>
      <c r="H1837" s="0"/>
    </row>
    <row r="1838" customFormat="false" ht="12.75" hidden="false" customHeight="false" outlineLevel="0" collapsed="false">
      <c r="A1838" s="0"/>
      <c r="B1838" s="0"/>
      <c r="C1838" s="0"/>
      <c r="D1838" s="0"/>
      <c r="E1838" s="0"/>
      <c r="F1838" s="0"/>
      <c r="G1838" s="0"/>
      <c r="H1838" s="0"/>
    </row>
    <row r="1839" customFormat="false" ht="12.75" hidden="false" customHeight="false" outlineLevel="0" collapsed="false">
      <c r="A1839" s="0"/>
      <c r="B1839" s="0"/>
      <c r="C1839" s="0"/>
      <c r="D1839" s="0"/>
      <c r="E1839" s="0"/>
      <c r="F1839" s="0"/>
      <c r="G1839" s="0"/>
      <c r="H1839" s="0"/>
    </row>
    <row r="1840" customFormat="false" ht="12.75" hidden="false" customHeight="false" outlineLevel="0" collapsed="false">
      <c r="A1840" s="0"/>
      <c r="B1840" s="0"/>
      <c r="C1840" s="0"/>
      <c r="D1840" s="0"/>
      <c r="E1840" s="0"/>
      <c r="F1840" s="0"/>
      <c r="G1840" s="0"/>
      <c r="H1840" s="0"/>
    </row>
    <row r="1841" customFormat="false" ht="12.75" hidden="false" customHeight="false" outlineLevel="0" collapsed="false">
      <c r="A1841" s="0"/>
      <c r="B1841" s="0"/>
      <c r="C1841" s="0"/>
      <c r="D1841" s="0"/>
      <c r="E1841" s="0"/>
      <c r="F1841" s="0"/>
      <c r="G1841" s="0"/>
      <c r="H1841" s="0"/>
    </row>
    <row r="1842" customFormat="false" ht="12.75" hidden="false" customHeight="false" outlineLevel="0" collapsed="false">
      <c r="A1842" s="0"/>
      <c r="B1842" s="0"/>
      <c r="C1842" s="0"/>
      <c r="D1842" s="0"/>
      <c r="E1842" s="0"/>
      <c r="F1842" s="0"/>
      <c r="G1842" s="0"/>
      <c r="H1842" s="0"/>
    </row>
    <row r="1843" customFormat="false" ht="12.75" hidden="false" customHeight="false" outlineLevel="0" collapsed="false">
      <c r="A1843" s="0"/>
      <c r="B1843" s="0"/>
      <c r="C1843" s="0"/>
      <c r="D1843" s="0"/>
      <c r="E1843" s="0"/>
      <c r="F1843" s="0"/>
      <c r="G1843" s="0"/>
      <c r="H1843" s="0"/>
    </row>
    <row r="1844" customFormat="false" ht="12.75" hidden="false" customHeight="false" outlineLevel="0" collapsed="false">
      <c r="A1844" s="0"/>
      <c r="B1844" s="0"/>
      <c r="C1844" s="0"/>
      <c r="D1844" s="0"/>
      <c r="E1844" s="0"/>
      <c r="F1844" s="0"/>
      <c r="G1844" s="0"/>
      <c r="H1844" s="0"/>
    </row>
    <row r="1845" customFormat="false" ht="12.75" hidden="false" customHeight="false" outlineLevel="0" collapsed="false">
      <c r="A1845" s="0"/>
      <c r="B1845" s="0"/>
      <c r="C1845" s="0"/>
      <c r="D1845" s="0"/>
      <c r="E1845" s="0"/>
      <c r="F1845" s="0"/>
      <c r="G1845" s="0"/>
      <c r="H1845" s="0"/>
    </row>
    <row r="1846" customFormat="false" ht="12.75" hidden="false" customHeight="false" outlineLevel="0" collapsed="false">
      <c r="A1846" s="0"/>
      <c r="B1846" s="0"/>
      <c r="C1846" s="0"/>
      <c r="D1846" s="0"/>
      <c r="E1846" s="0"/>
      <c r="F1846" s="0"/>
      <c r="G1846" s="0"/>
      <c r="H1846" s="0"/>
    </row>
    <row r="1847" customFormat="false" ht="12.75" hidden="false" customHeight="false" outlineLevel="0" collapsed="false">
      <c r="A1847" s="0"/>
      <c r="B1847" s="0"/>
      <c r="C1847" s="0"/>
      <c r="D1847" s="0"/>
      <c r="E1847" s="0"/>
      <c r="F1847" s="0"/>
      <c r="G1847" s="0"/>
      <c r="H1847" s="0"/>
    </row>
    <row r="1848" customFormat="false" ht="12.75" hidden="false" customHeight="false" outlineLevel="0" collapsed="false">
      <c r="A1848" s="0"/>
      <c r="B1848" s="0"/>
      <c r="C1848" s="0"/>
      <c r="D1848" s="0"/>
      <c r="E1848" s="0"/>
      <c r="F1848" s="0"/>
      <c r="G1848" s="0"/>
      <c r="H1848" s="0"/>
    </row>
    <row r="1849" customFormat="false" ht="12.75" hidden="false" customHeight="false" outlineLevel="0" collapsed="false">
      <c r="A1849" s="0"/>
      <c r="B1849" s="0"/>
      <c r="C1849" s="0"/>
      <c r="D1849" s="0"/>
      <c r="E1849" s="0"/>
      <c r="F1849" s="0"/>
      <c r="G1849" s="0"/>
      <c r="H1849" s="0"/>
    </row>
    <row r="1850" customFormat="false" ht="12.75" hidden="false" customHeight="false" outlineLevel="0" collapsed="false">
      <c r="A1850" s="0"/>
      <c r="B1850" s="0"/>
      <c r="C1850" s="0"/>
      <c r="D1850" s="0"/>
      <c r="E1850" s="0"/>
      <c r="F1850" s="0"/>
      <c r="G1850" s="0"/>
      <c r="H1850" s="0"/>
    </row>
    <row r="1851" customFormat="false" ht="12.75" hidden="false" customHeight="false" outlineLevel="0" collapsed="false">
      <c r="A1851" s="0"/>
      <c r="B1851" s="0"/>
      <c r="C1851" s="0"/>
      <c r="D1851" s="0"/>
      <c r="E1851" s="0"/>
      <c r="F1851" s="0"/>
      <c r="G1851" s="0"/>
      <c r="H1851" s="0"/>
    </row>
    <row r="1852" customFormat="false" ht="12.75" hidden="false" customHeight="false" outlineLevel="0" collapsed="false">
      <c r="A1852" s="0"/>
      <c r="B1852" s="0"/>
      <c r="C1852" s="0"/>
      <c r="D1852" s="0"/>
      <c r="E1852" s="0"/>
      <c r="F1852" s="0"/>
      <c r="G1852" s="0"/>
      <c r="H1852" s="0"/>
    </row>
    <row r="1853" customFormat="false" ht="12.75" hidden="false" customHeight="false" outlineLevel="0" collapsed="false">
      <c r="A1853" s="0"/>
      <c r="B1853" s="0"/>
      <c r="C1853" s="0"/>
      <c r="D1853" s="0"/>
      <c r="E1853" s="0"/>
      <c r="F1853" s="0"/>
      <c r="G1853" s="0"/>
      <c r="H1853" s="0"/>
    </row>
    <row r="1854" customFormat="false" ht="12.75" hidden="false" customHeight="false" outlineLevel="0" collapsed="false">
      <c r="A1854" s="0"/>
      <c r="B1854" s="0"/>
      <c r="C1854" s="0"/>
      <c r="D1854" s="0"/>
      <c r="E1854" s="0"/>
      <c r="F1854" s="0"/>
      <c r="G1854" s="0"/>
      <c r="H1854" s="0"/>
    </row>
    <row r="1855" customFormat="false" ht="12.75" hidden="false" customHeight="false" outlineLevel="0" collapsed="false">
      <c r="A1855" s="0"/>
      <c r="B1855" s="0"/>
      <c r="C1855" s="0"/>
      <c r="D1855" s="0"/>
      <c r="E1855" s="0"/>
      <c r="F1855" s="0"/>
      <c r="G1855" s="0"/>
      <c r="H1855" s="0"/>
    </row>
    <row r="1856" customFormat="false" ht="12.75" hidden="false" customHeight="false" outlineLevel="0" collapsed="false">
      <c r="A1856" s="0"/>
      <c r="B1856" s="0"/>
      <c r="C1856" s="0"/>
      <c r="D1856" s="0"/>
      <c r="E1856" s="0"/>
      <c r="F1856" s="0"/>
      <c r="G1856" s="0"/>
      <c r="H1856" s="0"/>
    </row>
    <row r="1857" customFormat="false" ht="12.75" hidden="false" customHeight="false" outlineLevel="0" collapsed="false">
      <c r="A1857" s="0"/>
      <c r="B1857" s="0"/>
      <c r="C1857" s="0"/>
      <c r="D1857" s="0"/>
      <c r="E1857" s="0"/>
      <c r="F1857" s="0"/>
      <c r="G1857" s="0"/>
      <c r="H1857" s="0"/>
    </row>
    <row r="1858" customFormat="false" ht="12.75" hidden="false" customHeight="false" outlineLevel="0" collapsed="false">
      <c r="A1858" s="0"/>
      <c r="B1858" s="0"/>
      <c r="C1858" s="0"/>
      <c r="D1858" s="0"/>
      <c r="E1858" s="0"/>
      <c r="F1858" s="0"/>
      <c r="G1858" s="0"/>
      <c r="H1858" s="0"/>
    </row>
    <row r="1859" customFormat="false" ht="12.75" hidden="false" customHeight="false" outlineLevel="0" collapsed="false">
      <c r="A1859" s="0"/>
      <c r="B1859" s="0"/>
      <c r="C1859" s="0"/>
      <c r="D1859" s="0"/>
      <c r="E1859" s="0"/>
      <c r="F1859" s="0"/>
      <c r="G1859" s="0"/>
      <c r="H1859" s="0"/>
    </row>
    <row r="1860" customFormat="false" ht="12.75" hidden="false" customHeight="false" outlineLevel="0" collapsed="false">
      <c r="A1860" s="0"/>
      <c r="B1860" s="0"/>
      <c r="C1860" s="0"/>
      <c r="D1860" s="0"/>
      <c r="E1860" s="0"/>
      <c r="F1860" s="0"/>
      <c r="G1860" s="0"/>
      <c r="H1860" s="0"/>
    </row>
    <row r="1861" customFormat="false" ht="12.75" hidden="false" customHeight="false" outlineLevel="0" collapsed="false">
      <c r="A1861" s="0"/>
      <c r="B1861" s="0"/>
      <c r="C1861" s="0"/>
      <c r="D1861" s="0"/>
      <c r="E1861" s="0"/>
      <c r="F1861" s="0"/>
      <c r="G1861" s="0"/>
      <c r="H1861" s="0"/>
    </row>
    <row r="1862" customFormat="false" ht="12.75" hidden="false" customHeight="false" outlineLevel="0" collapsed="false">
      <c r="A1862" s="0"/>
      <c r="B1862" s="0"/>
      <c r="C1862" s="0"/>
      <c r="D1862" s="0"/>
      <c r="E1862" s="0"/>
      <c r="F1862" s="0"/>
      <c r="G1862" s="0"/>
      <c r="H1862" s="0"/>
    </row>
    <row r="1863" customFormat="false" ht="12.75" hidden="false" customHeight="false" outlineLevel="0" collapsed="false">
      <c r="A1863" s="0"/>
      <c r="B1863" s="0"/>
      <c r="C1863" s="0"/>
      <c r="D1863" s="0"/>
      <c r="E1863" s="0"/>
      <c r="F1863" s="0"/>
      <c r="G1863" s="0"/>
      <c r="H1863" s="0"/>
    </row>
    <row r="1864" customFormat="false" ht="12.75" hidden="false" customHeight="false" outlineLevel="0" collapsed="false">
      <c r="A1864" s="0"/>
      <c r="B1864" s="0"/>
      <c r="C1864" s="0"/>
      <c r="D1864" s="0"/>
      <c r="E1864" s="0"/>
      <c r="F1864" s="0"/>
      <c r="G1864" s="0"/>
      <c r="H1864" s="0"/>
    </row>
    <row r="1865" customFormat="false" ht="12.75" hidden="false" customHeight="false" outlineLevel="0" collapsed="false">
      <c r="A1865" s="0"/>
      <c r="B1865" s="0"/>
      <c r="C1865" s="0"/>
      <c r="D1865" s="0"/>
      <c r="E1865" s="0"/>
      <c r="F1865" s="0"/>
      <c r="G1865" s="0"/>
      <c r="H1865" s="0"/>
    </row>
    <row r="1866" customFormat="false" ht="12.75" hidden="false" customHeight="false" outlineLevel="0" collapsed="false">
      <c r="A1866" s="0"/>
      <c r="B1866" s="0"/>
      <c r="C1866" s="0"/>
      <c r="D1866" s="0"/>
      <c r="E1866" s="0"/>
      <c r="F1866" s="0"/>
      <c r="G1866" s="0"/>
      <c r="H1866" s="0"/>
    </row>
    <row r="1867" customFormat="false" ht="12.75" hidden="false" customHeight="false" outlineLevel="0" collapsed="false">
      <c r="A1867" s="0"/>
      <c r="B1867" s="0"/>
      <c r="C1867" s="0"/>
      <c r="D1867" s="0"/>
      <c r="E1867" s="0"/>
      <c r="F1867" s="0"/>
      <c r="G1867" s="0"/>
      <c r="H1867" s="0"/>
    </row>
    <row r="1868" customFormat="false" ht="12.75" hidden="false" customHeight="false" outlineLevel="0" collapsed="false">
      <c r="A1868" s="0"/>
      <c r="B1868" s="0"/>
      <c r="C1868" s="0"/>
      <c r="D1868" s="0"/>
      <c r="E1868" s="0"/>
      <c r="F1868" s="0"/>
      <c r="G1868" s="0"/>
      <c r="H1868" s="0"/>
    </row>
    <row r="1869" customFormat="false" ht="12.75" hidden="false" customHeight="false" outlineLevel="0" collapsed="false">
      <c r="A1869" s="0"/>
      <c r="B1869" s="0"/>
      <c r="C1869" s="0"/>
      <c r="D1869" s="0"/>
      <c r="E1869" s="0"/>
      <c r="F1869" s="0"/>
      <c r="G1869" s="0"/>
      <c r="H1869" s="0"/>
    </row>
    <row r="1870" customFormat="false" ht="12.75" hidden="false" customHeight="false" outlineLevel="0" collapsed="false">
      <c r="A1870" s="0"/>
      <c r="B1870" s="0"/>
      <c r="C1870" s="0"/>
      <c r="D1870" s="0"/>
      <c r="E1870" s="0"/>
      <c r="F1870" s="0"/>
      <c r="G1870" s="0"/>
      <c r="H1870" s="0"/>
    </row>
    <row r="1871" customFormat="false" ht="12.75" hidden="false" customHeight="false" outlineLevel="0" collapsed="false">
      <c r="A1871" s="0"/>
      <c r="B1871" s="0"/>
      <c r="C1871" s="0"/>
      <c r="D1871" s="0"/>
      <c r="E1871" s="0"/>
      <c r="F1871" s="0"/>
      <c r="G1871" s="0"/>
      <c r="H1871" s="0"/>
    </row>
    <row r="1872" customFormat="false" ht="12.75" hidden="false" customHeight="false" outlineLevel="0" collapsed="false">
      <c r="A1872" s="0"/>
      <c r="B1872" s="0"/>
      <c r="C1872" s="0"/>
      <c r="D1872" s="0"/>
      <c r="E1872" s="0"/>
      <c r="F1872" s="0"/>
      <c r="G1872" s="0"/>
      <c r="H1872" s="0"/>
    </row>
    <row r="1873" customFormat="false" ht="12.75" hidden="false" customHeight="false" outlineLevel="0" collapsed="false">
      <c r="A1873" s="0"/>
      <c r="B1873" s="0"/>
      <c r="C1873" s="0"/>
      <c r="D1873" s="0"/>
      <c r="E1873" s="0"/>
      <c r="F1873" s="0"/>
      <c r="G1873" s="0"/>
      <c r="H1873" s="0"/>
    </row>
    <row r="1874" customFormat="false" ht="12.75" hidden="false" customHeight="false" outlineLevel="0" collapsed="false">
      <c r="A1874" s="0"/>
      <c r="B1874" s="0"/>
      <c r="C1874" s="0"/>
      <c r="D1874" s="0"/>
      <c r="E1874" s="0"/>
      <c r="F1874" s="0"/>
      <c r="G1874" s="0"/>
      <c r="H1874" s="0"/>
    </row>
    <row r="1875" customFormat="false" ht="12.75" hidden="false" customHeight="false" outlineLevel="0" collapsed="false">
      <c r="A1875" s="0"/>
      <c r="B1875" s="0"/>
      <c r="C1875" s="0"/>
      <c r="D1875" s="0"/>
      <c r="E1875" s="0"/>
      <c r="F1875" s="0"/>
      <c r="G1875" s="0"/>
      <c r="H1875" s="0"/>
    </row>
    <row r="1876" customFormat="false" ht="12.75" hidden="false" customHeight="false" outlineLevel="0" collapsed="false">
      <c r="A1876" s="0"/>
      <c r="B1876" s="0"/>
      <c r="C1876" s="0"/>
      <c r="D1876" s="0"/>
      <c r="E1876" s="0"/>
      <c r="F1876" s="0"/>
      <c r="G1876" s="0"/>
      <c r="H1876" s="0"/>
    </row>
    <row r="1877" customFormat="false" ht="12.75" hidden="false" customHeight="false" outlineLevel="0" collapsed="false">
      <c r="A1877" s="0"/>
      <c r="B1877" s="0"/>
      <c r="C1877" s="0"/>
      <c r="D1877" s="0"/>
      <c r="E1877" s="0"/>
      <c r="F1877" s="0"/>
      <c r="G1877" s="0"/>
      <c r="H1877" s="0"/>
    </row>
    <row r="1878" customFormat="false" ht="12.75" hidden="false" customHeight="false" outlineLevel="0" collapsed="false">
      <c r="A1878" s="0"/>
      <c r="B1878" s="0"/>
      <c r="C1878" s="0"/>
      <c r="D1878" s="0"/>
      <c r="E1878" s="0"/>
      <c r="F1878" s="0"/>
      <c r="G1878" s="0"/>
      <c r="H1878" s="0"/>
    </row>
    <row r="1879" customFormat="false" ht="12.75" hidden="false" customHeight="false" outlineLevel="0" collapsed="false">
      <c r="A1879" s="0"/>
      <c r="B1879" s="0"/>
      <c r="C1879" s="0"/>
      <c r="D1879" s="0"/>
      <c r="E1879" s="0"/>
      <c r="F1879" s="0"/>
      <c r="G1879" s="0"/>
      <c r="H1879" s="0"/>
    </row>
    <row r="1880" customFormat="false" ht="12.75" hidden="false" customHeight="false" outlineLevel="0" collapsed="false">
      <c r="A1880" s="0"/>
      <c r="B1880" s="0"/>
      <c r="C1880" s="0"/>
      <c r="D1880" s="0"/>
      <c r="E1880" s="0"/>
      <c r="F1880" s="0"/>
      <c r="G1880" s="0"/>
      <c r="H1880" s="0"/>
    </row>
    <row r="1881" customFormat="false" ht="12.75" hidden="false" customHeight="false" outlineLevel="0" collapsed="false">
      <c r="A1881" s="0"/>
      <c r="B1881" s="0"/>
      <c r="C1881" s="0"/>
      <c r="D1881" s="0"/>
      <c r="E1881" s="0"/>
      <c r="F1881" s="0"/>
      <c r="G1881" s="0"/>
      <c r="H1881" s="0"/>
    </row>
    <row r="1882" customFormat="false" ht="12.75" hidden="false" customHeight="false" outlineLevel="0" collapsed="false">
      <c r="A1882" s="0"/>
      <c r="B1882" s="0"/>
      <c r="C1882" s="0"/>
      <c r="D1882" s="0"/>
      <c r="E1882" s="0"/>
      <c r="F1882" s="0"/>
      <c r="G1882" s="0"/>
      <c r="H1882" s="0"/>
    </row>
    <row r="1883" customFormat="false" ht="12.75" hidden="false" customHeight="false" outlineLevel="0" collapsed="false">
      <c r="A1883" s="0"/>
      <c r="B1883" s="0"/>
      <c r="C1883" s="0"/>
      <c r="D1883" s="0"/>
      <c r="E1883" s="0"/>
      <c r="F1883" s="0"/>
      <c r="G1883" s="0"/>
      <c r="H1883" s="0"/>
    </row>
    <row r="1884" customFormat="false" ht="12.75" hidden="false" customHeight="false" outlineLevel="0" collapsed="false">
      <c r="A1884" s="0"/>
      <c r="B1884" s="0"/>
      <c r="C1884" s="0"/>
      <c r="D1884" s="0"/>
      <c r="E1884" s="0"/>
      <c r="F1884" s="0"/>
      <c r="G1884" s="0"/>
      <c r="H1884" s="0"/>
    </row>
    <row r="1885" customFormat="false" ht="12.75" hidden="false" customHeight="false" outlineLevel="0" collapsed="false">
      <c r="A1885" s="0"/>
      <c r="B1885" s="0"/>
      <c r="C1885" s="0"/>
      <c r="D1885" s="0"/>
      <c r="E1885" s="0"/>
      <c r="F1885" s="0"/>
      <c r="G1885" s="0"/>
      <c r="H1885" s="0"/>
    </row>
    <row r="1886" customFormat="false" ht="12.75" hidden="false" customHeight="false" outlineLevel="0" collapsed="false">
      <c r="A1886" s="0"/>
      <c r="B1886" s="0"/>
      <c r="C1886" s="0"/>
      <c r="D1886" s="0"/>
      <c r="E1886" s="0"/>
      <c r="F1886" s="0"/>
      <c r="G1886" s="0"/>
      <c r="H1886" s="0"/>
    </row>
    <row r="1887" customFormat="false" ht="12.75" hidden="false" customHeight="false" outlineLevel="0" collapsed="false">
      <c r="A1887" s="0"/>
      <c r="B1887" s="0"/>
      <c r="C1887" s="0"/>
      <c r="D1887" s="0"/>
      <c r="E1887" s="0"/>
      <c r="F1887" s="0"/>
      <c r="G1887" s="0"/>
      <c r="H1887" s="0"/>
    </row>
    <row r="1888" customFormat="false" ht="12.75" hidden="false" customHeight="false" outlineLevel="0" collapsed="false">
      <c r="A1888" s="0"/>
      <c r="B1888" s="0"/>
      <c r="C1888" s="0"/>
      <c r="D1888" s="0"/>
      <c r="E1888" s="0"/>
      <c r="F1888" s="0"/>
      <c r="G1888" s="0"/>
      <c r="H1888" s="0"/>
    </row>
    <row r="1889" customFormat="false" ht="12.75" hidden="false" customHeight="false" outlineLevel="0" collapsed="false">
      <c r="A1889" s="0"/>
      <c r="B1889" s="0"/>
      <c r="C1889" s="0"/>
      <c r="D1889" s="0"/>
      <c r="E1889" s="0"/>
      <c r="F1889" s="0"/>
      <c r="G1889" s="0"/>
      <c r="H1889" s="0"/>
    </row>
    <row r="1890" customFormat="false" ht="12.75" hidden="false" customHeight="false" outlineLevel="0" collapsed="false">
      <c r="A1890" s="0"/>
      <c r="B1890" s="0"/>
      <c r="C1890" s="0"/>
      <c r="D1890" s="0"/>
      <c r="E1890" s="0"/>
      <c r="F1890" s="0"/>
      <c r="G1890" s="0"/>
      <c r="H1890" s="0"/>
    </row>
    <row r="1891" customFormat="false" ht="12.75" hidden="false" customHeight="false" outlineLevel="0" collapsed="false">
      <c r="A1891" s="0"/>
      <c r="B1891" s="0"/>
      <c r="C1891" s="0"/>
      <c r="D1891" s="0"/>
      <c r="E1891" s="0"/>
      <c r="F1891" s="0"/>
      <c r="G1891" s="0"/>
      <c r="H1891" s="0"/>
    </row>
    <row r="1892" customFormat="false" ht="12.75" hidden="false" customHeight="false" outlineLevel="0" collapsed="false">
      <c r="A1892" s="0"/>
      <c r="B1892" s="0"/>
      <c r="C1892" s="0"/>
      <c r="D1892" s="0"/>
      <c r="E1892" s="0"/>
      <c r="F1892" s="0"/>
      <c r="G1892" s="0"/>
      <c r="H1892" s="0"/>
    </row>
    <row r="1893" customFormat="false" ht="12.75" hidden="false" customHeight="false" outlineLevel="0" collapsed="false">
      <c r="A1893" s="0"/>
      <c r="B1893" s="0"/>
      <c r="C1893" s="0"/>
      <c r="D1893" s="0"/>
      <c r="E1893" s="0"/>
      <c r="F1893" s="0"/>
      <c r="G1893" s="0"/>
      <c r="H1893" s="0"/>
    </row>
    <row r="1894" customFormat="false" ht="12.75" hidden="false" customHeight="false" outlineLevel="0" collapsed="false">
      <c r="A1894" s="0"/>
      <c r="B1894" s="0"/>
      <c r="C1894" s="0"/>
      <c r="D1894" s="0"/>
      <c r="E1894" s="0"/>
      <c r="F1894" s="0"/>
      <c r="G1894" s="0"/>
      <c r="H1894" s="0"/>
    </row>
    <row r="1895" customFormat="false" ht="12.75" hidden="false" customHeight="false" outlineLevel="0" collapsed="false">
      <c r="A1895" s="0"/>
      <c r="B1895" s="0"/>
      <c r="C1895" s="0"/>
      <c r="D1895" s="0"/>
      <c r="E1895" s="0"/>
      <c r="F1895" s="0"/>
      <c r="G1895" s="0"/>
      <c r="H1895" s="0"/>
    </row>
    <row r="1896" customFormat="false" ht="12.75" hidden="false" customHeight="false" outlineLevel="0" collapsed="false">
      <c r="A1896" s="0"/>
      <c r="B1896" s="0"/>
      <c r="C1896" s="0"/>
      <c r="D1896" s="0"/>
      <c r="E1896" s="0"/>
      <c r="F1896" s="0"/>
      <c r="G1896" s="0"/>
      <c r="H1896" s="0"/>
    </row>
    <row r="1897" customFormat="false" ht="12.75" hidden="false" customHeight="false" outlineLevel="0" collapsed="false">
      <c r="A1897" s="0"/>
      <c r="B1897" s="0"/>
      <c r="C1897" s="0"/>
      <c r="D1897" s="0"/>
      <c r="E1897" s="0"/>
      <c r="F1897" s="0"/>
      <c r="G1897" s="0"/>
      <c r="H1897" s="0"/>
    </row>
    <row r="1898" customFormat="false" ht="12.75" hidden="false" customHeight="false" outlineLevel="0" collapsed="false">
      <c r="A1898" s="0"/>
      <c r="B1898" s="0"/>
      <c r="C1898" s="0"/>
      <c r="D1898" s="0"/>
      <c r="E1898" s="0"/>
      <c r="F1898" s="0"/>
      <c r="G1898" s="0"/>
      <c r="H1898" s="0"/>
    </row>
    <row r="1899" customFormat="false" ht="12.75" hidden="false" customHeight="false" outlineLevel="0" collapsed="false">
      <c r="A1899" s="0"/>
      <c r="B1899" s="0"/>
      <c r="C1899" s="0"/>
      <c r="D1899" s="0"/>
      <c r="E1899" s="0"/>
      <c r="F1899" s="0"/>
      <c r="G1899" s="0"/>
      <c r="H1899" s="0"/>
    </row>
    <row r="1900" customFormat="false" ht="12.75" hidden="false" customHeight="false" outlineLevel="0" collapsed="false">
      <c r="A1900" s="0"/>
      <c r="B1900" s="0"/>
      <c r="C1900" s="0"/>
      <c r="D1900" s="0"/>
      <c r="E1900" s="0"/>
      <c r="F1900" s="0"/>
      <c r="G1900" s="0"/>
      <c r="H1900" s="0"/>
    </row>
    <row r="1901" customFormat="false" ht="12.75" hidden="false" customHeight="false" outlineLevel="0" collapsed="false">
      <c r="A1901" s="0"/>
      <c r="B1901" s="0"/>
      <c r="C1901" s="0"/>
      <c r="D1901" s="0"/>
      <c r="E1901" s="0"/>
      <c r="F1901" s="0"/>
      <c r="G1901" s="0"/>
      <c r="H1901" s="0"/>
    </row>
    <row r="1902" customFormat="false" ht="12.75" hidden="false" customHeight="false" outlineLevel="0" collapsed="false">
      <c r="A1902" s="0"/>
      <c r="B1902" s="0"/>
      <c r="C1902" s="0"/>
      <c r="D1902" s="0"/>
      <c r="E1902" s="0"/>
      <c r="F1902" s="0"/>
      <c r="G1902" s="0"/>
      <c r="H1902" s="0"/>
    </row>
    <row r="1903" customFormat="false" ht="12.75" hidden="false" customHeight="false" outlineLevel="0" collapsed="false">
      <c r="A1903" s="0"/>
      <c r="B1903" s="0"/>
      <c r="C1903" s="0"/>
      <c r="D1903" s="0"/>
      <c r="E1903" s="0"/>
      <c r="F1903" s="0"/>
      <c r="G1903" s="0"/>
      <c r="H1903" s="0"/>
    </row>
    <row r="1904" customFormat="false" ht="12.75" hidden="false" customHeight="false" outlineLevel="0" collapsed="false">
      <c r="A1904" s="0"/>
      <c r="B1904" s="0"/>
      <c r="C1904" s="0"/>
      <c r="D1904" s="0"/>
      <c r="E1904" s="0"/>
      <c r="F1904" s="0"/>
      <c r="G1904" s="0"/>
      <c r="H1904" s="0"/>
    </row>
    <row r="1905" customFormat="false" ht="12.75" hidden="false" customHeight="false" outlineLevel="0" collapsed="false">
      <c r="A1905" s="0"/>
      <c r="B1905" s="0"/>
      <c r="C1905" s="0"/>
      <c r="D1905" s="0"/>
      <c r="E1905" s="0"/>
      <c r="F1905" s="0"/>
      <c r="G1905" s="0"/>
      <c r="H1905" s="0"/>
    </row>
    <row r="1906" customFormat="false" ht="12.75" hidden="false" customHeight="false" outlineLevel="0" collapsed="false">
      <c r="A1906" s="0"/>
      <c r="B1906" s="0"/>
      <c r="C1906" s="0"/>
      <c r="D1906" s="0"/>
      <c r="E1906" s="0"/>
      <c r="F1906" s="0"/>
      <c r="G1906" s="0"/>
      <c r="H1906" s="0"/>
    </row>
    <row r="1907" customFormat="false" ht="12.75" hidden="false" customHeight="false" outlineLevel="0" collapsed="false">
      <c r="A1907" s="0"/>
      <c r="B1907" s="0"/>
      <c r="C1907" s="0"/>
      <c r="D1907" s="0"/>
      <c r="E1907" s="0"/>
      <c r="F1907" s="0"/>
      <c r="G1907" s="0"/>
      <c r="H1907" s="0"/>
    </row>
    <row r="1908" customFormat="false" ht="12.75" hidden="false" customHeight="false" outlineLevel="0" collapsed="false">
      <c r="A1908" s="0"/>
      <c r="B1908" s="0"/>
      <c r="C1908" s="0"/>
      <c r="D1908" s="0"/>
      <c r="E1908" s="0"/>
      <c r="F1908" s="0"/>
      <c r="G1908" s="0"/>
      <c r="H1908" s="0"/>
    </row>
    <row r="1909" customFormat="false" ht="12.75" hidden="false" customHeight="false" outlineLevel="0" collapsed="false">
      <c r="A1909" s="0"/>
      <c r="B1909" s="0"/>
      <c r="C1909" s="0"/>
      <c r="D1909" s="0"/>
      <c r="E1909" s="0"/>
      <c r="F1909" s="0"/>
      <c r="G1909" s="0"/>
      <c r="H1909" s="0"/>
    </row>
    <row r="1910" customFormat="false" ht="12.75" hidden="false" customHeight="false" outlineLevel="0" collapsed="false">
      <c r="A1910" s="0"/>
      <c r="B1910" s="0"/>
      <c r="C1910" s="0"/>
      <c r="D1910" s="0"/>
      <c r="E1910" s="0"/>
      <c r="F1910" s="0"/>
      <c r="G1910" s="0"/>
      <c r="H1910" s="0"/>
    </row>
    <row r="1911" customFormat="false" ht="12.75" hidden="false" customHeight="false" outlineLevel="0" collapsed="false">
      <c r="A1911" s="0"/>
      <c r="B1911" s="0"/>
      <c r="C1911" s="0"/>
      <c r="D1911" s="0"/>
      <c r="E1911" s="0"/>
      <c r="F1911" s="0"/>
      <c r="G1911" s="0"/>
      <c r="H1911" s="0"/>
    </row>
    <row r="1912" customFormat="false" ht="12.75" hidden="false" customHeight="false" outlineLevel="0" collapsed="false">
      <c r="A1912" s="0"/>
      <c r="B1912" s="0"/>
      <c r="C1912" s="0"/>
      <c r="D1912" s="0"/>
      <c r="E1912" s="0"/>
      <c r="F1912" s="0"/>
      <c r="G1912" s="0"/>
      <c r="H1912" s="0"/>
    </row>
    <row r="1913" customFormat="false" ht="12.75" hidden="false" customHeight="false" outlineLevel="0" collapsed="false">
      <c r="A1913" s="0"/>
      <c r="B1913" s="0"/>
      <c r="C1913" s="0"/>
      <c r="D1913" s="0"/>
      <c r="E1913" s="0"/>
      <c r="F1913" s="0"/>
      <c r="G1913" s="0"/>
      <c r="H1913" s="0"/>
    </row>
    <row r="1914" customFormat="false" ht="12.75" hidden="false" customHeight="false" outlineLevel="0" collapsed="false">
      <c r="A1914" s="0"/>
      <c r="B1914" s="0"/>
      <c r="C1914" s="0"/>
      <c r="D1914" s="0"/>
      <c r="E1914" s="0"/>
      <c r="F1914" s="0"/>
      <c r="G1914" s="0"/>
      <c r="H1914" s="0"/>
    </row>
    <row r="1915" customFormat="false" ht="12.75" hidden="false" customHeight="false" outlineLevel="0" collapsed="false">
      <c r="A1915" s="0"/>
      <c r="B1915" s="0"/>
      <c r="C1915" s="0"/>
      <c r="D1915" s="0"/>
      <c r="E1915" s="0"/>
      <c r="F1915" s="0"/>
      <c r="G1915" s="0"/>
      <c r="H1915" s="0"/>
    </row>
    <row r="1916" customFormat="false" ht="12.75" hidden="false" customHeight="false" outlineLevel="0" collapsed="false">
      <c r="A1916" s="0"/>
      <c r="B1916" s="0"/>
      <c r="C1916" s="0"/>
      <c r="D1916" s="0"/>
      <c r="E1916" s="0"/>
      <c r="F1916" s="0"/>
      <c r="G1916" s="0"/>
      <c r="H1916" s="0"/>
    </row>
    <row r="1917" customFormat="false" ht="12.75" hidden="false" customHeight="false" outlineLevel="0" collapsed="false">
      <c r="A1917" s="0"/>
      <c r="B1917" s="0"/>
      <c r="C1917" s="0"/>
      <c r="D1917" s="0"/>
      <c r="E1917" s="0"/>
      <c r="F1917" s="0"/>
      <c r="G1917" s="0"/>
      <c r="H1917" s="0"/>
    </row>
    <row r="1918" customFormat="false" ht="12.75" hidden="false" customHeight="false" outlineLevel="0" collapsed="false">
      <c r="A1918" s="0"/>
      <c r="B1918" s="0"/>
      <c r="C1918" s="0"/>
      <c r="D1918" s="0"/>
      <c r="E1918" s="0"/>
      <c r="F1918" s="0"/>
      <c r="G1918" s="0"/>
      <c r="H1918" s="0"/>
    </row>
    <row r="1919" customFormat="false" ht="12.75" hidden="false" customHeight="false" outlineLevel="0" collapsed="false">
      <c r="A1919" s="0"/>
      <c r="B1919" s="0"/>
      <c r="C1919" s="0"/>
      <c r="D1919" s="0"/>
      <c r="E1919" s="0"/>
      <c r="F1919" s="0"/>
      <c r="G1919" s="0"/>
      <c r="H1919" s="0"/>
    </row>
    <row r="1920" customFormat="false" ht="12.75" hidden="false" customHeight="false" outlineLevel="0" collapsed="false">
      <c r="A1920" s="0"/>
      <c r="B1920" s="0"/>
      <c r="C1920" s="0"/>
      <c r="D1920" s="0"/>
      <c r="E1920" s="0"/>
      <c r="F1920" s="0"/>
      <c r="G1920" s="0"/>
      <c r="H1920" s="0"/>
    </row>
    <row r="1921" customFormat="false" ht="12.75" hidden="false" customHeight="false" outlineLevel="0" collapsed="false">
      <c r="A1921" s="0"/>
      <c r="B1921" s="0"/>
      <c r="C1921" s="0"/>
      <c r="D1921" s="0"/>
      <c r="E1921" s="0"/>
      <c r="F1921" s="0"/>
      <c r="G1921" s="0"/>
      <c r="H1921" s="0"/>
    </row>
    <row r="1922" customFormat="false" ht="12.75" hidden="false" customHeight="false" outlineLevel="0" collapsed="false">
      <c r="A1922" s="0"/>
      <c r="B1922" s="0"/>
      <c r="C1922" s="0"/>
      <c r="D1922" s="0"/>
      <c r="E1922" s="0"/>
      <c r="F1922" s="0"/>
      <c r="G1922" s="0"/>
      <c r="H1922" s="0"/>
    </row>
    <row r="1923" customFormat="false" ht="12.75" hidden="false" customHeight="false" outlineLevel="0" collapsed="false">
      <c r="A1923" s="0"/>
      <c r="B1923" s="0"/>
      <c r="C1923" s="0"/>
      <c r="D1923" s="0"/>
      <c r="E1923" s="0"/>
      <c r="F1923" s="0"/>
      <c r="G1923" s="0"/>
      <c r="H1923" s="0"/>
    </row>
    <row r="1924" customFormat="false" ht="12.75" hidden="false" customHeight="false" outlineLevel="0" collapsed="false">
      <c r="A1924" s="0"/>
      <c r="B1924" s="0"/>
      <c r="C1924" s="0"/>
      <c r="D1924" s="0"/>
      <c r="E1924" s="0"/>
      <c r="F1924" s="0"/>
      <c r="G1924" s="0"/>
      <c r="H1924" s="0"/>
    </row>
    <row r="1925" customFormat="false" ht="12.75" hidden="false" customHeight="false" outlineLevel="0" collapsed="false">
      <c r="A1925" s="0"/>
      <c r="B1925" s="0"/>
      <c r="C1925" s="0"/>
      <c r="D1925" s="0"/>
      <c r="E1925" s="0"/>
      <c r="F1925" s="0"/>
      <c r="G1925" s="0"/>
      <c r="H1925" s="0"/>
    </row>
    <row r="1926" customFormat="false" ht="12.75" hidden="false" customHeight="false" outlineLevel="0" collapsed="false">
      <c r="A1926" s="0"/>
      <c r="B1926" s="0"/>
      <c r="C1926" s="0"/>
      <c r="D1926" s="0"/>
      <c r="E1926" s="0"/>
      <c r="F1926" s="0"/>
      <c r="G1926" s="0"/>
      <c r="H1926" s="0"/>
    </row>
    <row r="1927" customFormat="false" ht="12.75" hidden="false" customHeight="false" outlineLevel="0" collapsed="false">
      <c r="A1927" s="0"/>
      <c r="B1927" s="0"/>
      <c r="C1927" s="0"/>
      <c r="D1927" s="0"/>
      <c r="E1927" s="0"/>
      <c r="F1927" s="0"/>
      <c r="G1927" s="0"/>
      <c r="H1927" s="0"/>
    </row>
    <row r="1928" customFormat="false" ht="12.75" hidden="false" customHeight="false" outlineLevel="0" collapsed="false">
      <c r="A1928" s="0"/>
      <c r="B1928" s="0"/>
      <c r="C1928" s="0"/>
      <c r="D1928" s="0"/>
      <c r="E1928" s="0"/>
      <c r="F1928" s="0"/>
      <c r="G1928" s="0"/>
      <c r="H1928" s="0"/>
    </row>
    <row r="1929" customFormat="false" ht="12.75" hidden="false" customHeight="false" outlineLevel="0" collapsed="false">
      <c r="A1929" s="0"/>
      <c r="B1929" s="0"/>
      <c r="C1929" s="0"/>
      <c r="D1929" s="0"/>
      <c r="E1929" s="0"/>
      <c r="F1929" s="0"/>
      <c r="G1929" s="0"/>
      <c r="H1929" s="0"/>
    </row>
    <row r="1930" customFormat="false" ht="12.75" hidden="false" customHeight="false" outlineLevel="0" collapsed="false">
      <c r="A1930" s="0"/>
      <c r="B1930" s="0"/>
      <c r="C1930" s="0"/>
      <c r="D1930" s="0"/>
      <c r="E1930" s="0"/>
      <c r="F1930" s="0"/>
      <c r="G1930" s="0"/>
      <c r="H1930" s="0"/>
    </row>
    <row r="1931" customFormat="false" ht="12.75" hidden="false" customHeight="false" outlineLevel="0" collapsed="false">
      <c r="A1931" s="0"/>
      <c r="B1931" s="0"/>
      <c r="C1931" s="0"/>
      <c r="D1931" s="0"/>
      <c r="E1931" s="0"/>
      <c r="F1931" s="0"/>
      <c r="G1931" s="0"/>
      <c r="H1931" s="0"/>
    </row>
    <row r="1932" customFormat="false" ht="12.75" hidden="false" customHeight="false" outlineLevel="0" collapsed="false">
      <c r="A1932" s="0"/>
      <c r="B1932" s="0"/>
      <c r="C1932" s="0"/>
      <c r="D1932" s="0"/>
      <c r="E1932" s="0"/>
      <c r="F1932" s="0"/>
      <c r="G1932" s="0"/>
      <c r="H1932" s="0"/>
    </row>
    <row r="1933" customFormat="false" ht="12.75" hidden="false" customHeight="false" outlineLevel="0" collapsed="false">
      <c r="A1933" s="0"/>
      <c r="B1933" s="0"/>
      <c r="C1933" s="0"/>
      <c r="D1933" s="0"/>
      <c r="E1933" s="0"/>
      <c r="F1933" s="0"/>
      <c r="G1933" s="0"/>
      <c r="H1933" s="0"/>
    </row>
    <row r="1934" customFormat="false" ht="12.75" hidden="false" customHeight="false" outlineLevel="0" collapsed="false">
      <c r="A1934" s="0"/>
      <c r="B1934" s="0"/>
      <c r="C1934" s="0"/>
      <c r="D1934" s="0"/>
      <c r="E1934" s="0"/>
      <c r="F1934" s="0"/>
      <c r="G1934" s="0"/>
      <c r="H1934" s="0"/>
    </row>
    <row r="1935" customFormat="false" ht="12.75" hidden="false" customHeight="false" outlineLevel="0" collapsed="false">
      <c r="A1935" s="0"/>
      <c r="B1935" s="0"/>
      <c r="C1935" s="0"/>
      <c r="D1935" s="0"/>
      <c r="E1935" s="0"/>
      <c r="F1935" s="0"/>
      <c r="G1935" s="0"/>
      <c r="H1935" s="0"/>
    </row>
    <row r="1936" customFormat="false" ht="12.75" hidden="false" customHeight="false" outlineLevel="0" collapsed="false">
      <c r="A1936" s="0"/>
      <c r="B1936" s="0"/>
      <c r="C1936" s="0"/>
      <c r="D1936" s="0"/>
      <c r="E1936" s="0"/>
      <c r="F1936" s="0"/>
      <c r="G1936" s="0"/>
      <c r="H1936" s="0"/>
    </row>
    <row r="1937" customFormat="false" ht="12.75" hidden="false" customHeight="false" outlineLevel="0" collapsed="false">
      <c r="A1937" s="0"/>
      <c r="B1937" s="0"/>
      <c r="C1937" s="0"/>
      <c r="D1937" s="0"/>
      <c r="E1937" s="0"/>
      <c r="F1937" s="0"/>
      <c r="G1937" s="0"/>
      <c r="H1937" s="0"/>
    </row>
    <row r="1938" customFormat="false" ht="12.75" hidden="false" customHeight="false" outlineLevel="0" collapsed="false">
      <c r="A1938" s="0"/>
      <c r="B1938" s="0"/>
      <c r="C1938" s="0"/>
      <c r="D1938" s="0"/>
      <c r="E1938" s="0"/>
      <c r="F1938" s="0"/>
      <c r="G1938" s="0"/>
      <c r="H1938" s="0"/>
    </row>
    <row r="1939" customFormat="false" ht="12.75" hidden="false" customHeight="false" outlineLevel="0" collapsed="false">
      <c r="A1939" s="0"/>
      <c r="B1939" s="0"/>
      <c r="C1939" s="0"/>
      <c r="D1939" s="0"/>
      <c r="E1939" s="0"/>
      <c r="F1939" s="0"/>
      <c r="G1939" s="0"/>
      <c r="H1939" s="0"/>
    </row>
    <row r="1940" customFormat="false" ht="12.75" hidden="false" customHeight="false" outlineLevel="0" collapsed="false">
      <c r="A1940" s="0"/>
      <c r="B1940" s="0"/>
      <c r="C1940" s="0"/>
      <c r="D1940" s="0"/>
      <c r="E1940" s="0"/>
      <c r="F1940" s="0"/>
      <c r="G1940" s="0"/>
      <c r="H1940" s="0"/>
    </row>
    <row r="1941" customFormat="false" ht="12.75" hidden="false" customHeight="false" outlineLevel="0" collapsed="false">
      <c r="A1941" s="0"/>
      <c r="B1941" s="0"/>
      <c r="C1941" s="0"/>
      <c r="D1941" s="0"/>
      <c r="E1941" s="0"/>
      <c r="F1941" s="0"/>
      <c r="G1941" s="0"/>
      <c r="H1941" s="0"/>
    </row>
    <row r="1942" customFormat="false" ht="12.75" hidden="false" customHeight="false" outlineLevel="0" collapsed="false">
      <c r="A1942" s="0"/>
      <c r="B1942" s="0"/>
      <c r="C1942" s="0"/>
      <c r="D1942" s="0"/>
      <c r="E1942" s="0"/>
      <c r="F1942" s="0"/>
      <c r="G1942" s="0"/>
      <c r="H1942" s="0"/>
    </row>
    <row r="1943" customFormat="false" ht="12.75" hidden="false" customHeight="false" outlineLevel="0" collapsed="false">
      <c r="A1943" s="0"/>
      <c r="B1943" s="0"/>
      <c r="C1943" s="0"/>
      <c r="D1943" s="0"/>
      <c r="E1943" s="0"/>
      <c r="F1943" s="0"/>
      <c r="G1943" s="0"/>
      <c r="H1943" s="0"/>
    </row>
    <row r="1944" customFormat="false" ht="12.75" hidden="false" customHeight="false" outlineLevel="0" collapsed="false">
      <c r="A1944" s="0"/>
      <c r="B1944" s="0"/>
      <c r="C1944" s="0"/>
      <c r="D1944" s="0"/>
      <c r="E1944" s="0"/>
      <c r="F1944" s="0"/>
      <c r="G1944" s="0"/>
      <c r="H1944" s="0"/>
    </row>
    <row r="1945" customFormat="false" ht="12.75" hidden="false" customHeight="false" outlineLevel="0" collapsed="false">
      <c r="A1945" s="0"/>
      <c r="B1945" s="0"/>
      <c r="C1945" s="0"/>
      <c r="D1945" s="0"/>
      <c r="E1945" s="0"/>
      <c r="F1945" s="0"/>
      <c r="G1945" s="0"/>
      <c r="H1945" s="0"/>
    </row>
    <row r="1946" customFormat="false" ht="12.75" hidden="false" customHeight="false" outlineLevel="0" collapsed="false">
      <c r="A1946" s="0"/>
      <c r="B1946" s="0"/>
      <c r="C1946" s="0"/>
      <c r="D1946" s="0"/>
      <c r="E1946" s="0"/>
      <c r="F1946" s="0"/>
      <c r="G1946" s="0"/>
      <c r="H1946" s="0"/>
    </row>
    <row r="1947" customFormat="false" ht="12.75" hidden="false" customHeight="false" outlineLevel="0" collapsed="false">
      <c r="A1947" s="0"/>
      <c r="B1947" s="0"/>
      <c r="C1947" s="0"/>
      <c r="D1947" s="0"/>
      <c r="E1947" s="0"/>
      <c r="F1947" s="0"/>
      <c r="G1947" s="0"/>
      <c r="H1947" s="0"/>
    </row>
    <row r="1948" customFormat="false" ht="12.75" hidden="false" customHeight="false" outlineLevel="0" collapsed="false">
      <c r="A1948" s="0"/>
      <c r="B1948" s="0"/>
      <c r="C1948" s="0"/>
      <c r="D1948" s="0"/>
      <c r="E1948" s="0"/>
      <c r="F1948" s="0"/>
      <c r="G1948" s="0"/>
      <c r="H1948" s="0"/>
    </row>
    <row r="1949" customFormat="false" ht="12.75" hidden="false" customHeight="false" outlineLevel="0" collapsed="false">
      <c r="A1949" s="0"/>
      <c r="B1949" s="0"/>
      <c r="C1949" s="0"/>
      <c r="D1949" s="0"/>
      <c r="E1949" s="0"/>
      <c r="F1949" s="0"/>
      <c r="G1949" s="0"/>
      <c r="H1949" s="0"/>
    </row>
    <row r="1950" customFormat="false" ht="12.75" hidden="false" customHeight="false" outlineLevel="0" collapsed="false">
      <c r="A1950" s="0"/>
      <c r="B1950" s="0"/>
      <c r="C1950" s="0"/>
      <c r="D1950" s="0"/>
      <c r="E1950" s="0"/>
      <c r="F1950" s="0"/>
      <c r="G1950" s="0"/>
      <c r="H1950" s="0"/>
    </row>
    <row r="1951" customFormat="false" ht="12.75" hidden="false" customHeight="false" outlineLevel="0" collapsed="false">
      <c r="A1951" s="0"/>
      <c r="B1951" s="0"/>
      <c r="C1951" s="0"/>
      <c r="D1951" s="0"/>
      <c r="E1951" s="0"/>
      <c r="F1951" s="0"/>
      <c r="G1951" s="0"/>
      <c r="H1951" s="0"/>
    </row>
    <row r="1952" customFormat="false" ht="12.75" hidden="false" customHeight="false" outlineLevel="0" collapsed="false">
      <c r="A1952" s="0"/>
      <c r="B1952" s="0"/>
      <c r="C1952" s="0"/>
      <c r="D1952" s="0"/>
      <c r="E1952" s="0"/>
      <c r="F1952" s="0"/>
      <c r="G1952" s="0"/>
      <c r="H1952" s="0"/>
    </row>
    <row r="1953" customFormat="false" ht="12.75" hidden="false" customHeight="false" outlineLevel="0" collapsed="false">
      <c r="A1953" s="0"/>
      <c r="B1953" s="0"/>
      <c r="C1953" s="0"/>
      <c r="D1953" s="0"/>
      <c r="E1953" s="0"/>
      <c r="F1953" s="0"/>
      <c r="G1953" s="0"/>
      <c r="H1953" s="0"/>
    </row>
    <row r="1954" customFormat="false" ht="12.75" hidden="false" customHeight="false" outlineLevel="0" collapsed="false">
      <c r="A1954" s="0"/>
      <c r="B1954" s="0"/>
      <c r="C1954" s="0"/>
      <c r="D1954" s="0"/>
      <c r="E1954" s="0"/>
      <c r="F1954" s="0"/>
      <c r="G1954" s="0"/>
      <c r="H1954" s="0"/>
    </row>
    <row r="1955" customFormat="false" ht="12.75" hidden="false" customHeight="false" outlineLevel="0" collapsed="false">
      <c r="A1955" s="0"/>
      <c r="B1955" s="0"/>
      <c r="C1955" s="0"/>
      <c r="D1955" s="0"/>
      <c r="E1955" s="0"/>
      <c r="F1955" s="0"/>
      <c r="G1955" s="0"/>
      <c r="H1955" s="0"/>
    </row>
    <row r="1956" customFormat="false" ht="12.75" hidden="false" customHeight="false" outlineLevel="0" collapsed="false">
      <c r="A1956" s="0"/>
      <c r="B1956" s="0"/>
      <c r="C1956" s="0"/>
      <c r="D1956" s="0"/>
      <c r="E1956" s="0"/>
      <c r="F1956" s="0"/>
      <c r="G1956" s="0"/>
      <c r="H1956" s="0"/>
    </row>
    <row r="1957" customFormat="false" ht="12.75" hidden="false" customHeight="false" outlineLevel="0" collapsed="false">
      <c r="A1957" s="0"/>
      <c r="B1957" s="0"/>
      <c r="C1957" s="0"/>
      <c r="D1957" s="0"/>
      <c r="E1957" s="0"/>
      <c r="F1957" s="0"/>
      <c r="G1957" s="0"/>
      <c r="H1957" s="0"/>
    </row>
    <row r="1958" customFormat="false" ht="12.75" hidden="false" customHeight="false" outlineLevel="0" collapsed="false">
      <c r="A1958" s="0"/>
      <c r="B1958" s="0"/>
      <c r="C1958" s="0"/>
      <c r="D1958" s="0"/>
      <c r="E1958" s="0"/>
      <c r="F1958" s="0"/>
      <c r="G1958" s="0"/>
      <c r="H1958" s="0"/>
    </row>
    <row r="1959" customFormat="false" ht="12.75" hidden="false" customHeight="false" outlineLevel="0" collapsed="false">
      <c r="A1959" s="0"/>
      <c r="B1959" s="0"/>
      <c r="C1959" s="0"/>
      <c r="D1959" s="0"/>
      <c r="E1959" s="0"/>
      <c r="F1959" s="0"/>
      <c r="G1959" s="0"/>
      <c r="H1959" s="0"/>
    </row>
    <row r="1960" customFormat="false" ht="12.75" hidden="false" customHeight="false" outlineLevel="0" collapsed="false">
      <c r="A1960" s="0"/>
      <c r="B1960" s="0"/>
      <c r="C1960" s="0"/>
      <c r="D1960" s="0"/>
      <c r="E1960" s="0"/>
      <c r="F1960" s="0"/>
      <c r="G1960" s="0"/>
      <c r="H1960" s="0"/>
    </row>
    <row r="1961" customFormat="false" ht="12.75" hidden="false" customHeight="false" outlineLevel="0" collapsed="false">
      <c r="A1961" s="0"/>
      <c r="B1961" s="0"/>
      <c r="C1961" s="0"/>
      <c r="D1961" s="0"/>
      <c r="E1961" s="0"/>
      <c r="F1961" s="0"/>
      <c r="G1961" s="0"/>
      <c r="H1961" s="0"/>
    </row>
    <row r="1962" customFormat="false" ht="12.75" hidden="false" customHeight="false" outlineLevel="0" collapsed="false">
      <c r="A1962" s="0"/>
      <c r="B1962" s="0"/>
      <c r="C1962" s="0"/>
      <c r="D1962" s="0"/>
      <c r="E1962" s="0"/>
      <c r="F1962" s="0"/>
      <c r="G1962" s="0"/>
      <c r="H1962" s="0"/>
    </row>
    <row r="1963" customFormat="false" ht="12.75" hidden="false" customHeight="false" outlineLevel="0" collapsed="false">
      <c r="A1963" s="0"/>
      <c r="B1963" s="0"/>
      <c r="C1963" s="0"/>
      <c r="D1963" s="0"/>
      <c r="E1963" s="0"/>
      <c r="F1963" s="0"/>
      <c r="G1963" s="0"/>
      <c r="H1963" s="0"/>
    </row>
    <row r="1964" customFormat="false" ht="12.75" hidden="false" customHeight="false" outlineLevel="0" collapsed="false">
      <c r="A1964" s="0"/>
      <c r="B1964" s="0"/>
      <c r="C1964" s="0"/>
      <c r="D1964" s="0"/>
      <c r="E1964" s="0"/>
      <c r="F1964" s="0"/>
      <c r="G1964" s="0"/>
      <c r="H1964" s="0"/>
    </row>
    <row r="1965" customFormat="false" ht="12.75" hidden="false" customHeight="false" outlineLevel="0" collapsed="false">
      <c r="A1965" s="0"/>
      <c r="B1965" s="0"/>
      <c r="C1965" s="0"/>
      <c r="D1965" s="0"/>
      <c r="E1965" s="0"/>
      <c r="F1965" s="0"/>
      <c r="G1965" s="0"/>
      <c r="H1965" s="0"/>
    </row>
    <row r="1966" customFormat="false" ht="12.75" hidden="false" customHeight="false" outlineLevel="0" collapsed="false">
      <c r="A1966" s="0"/>
      <c r="B1966" s="0"/>
      <c r="C1966" s="0"/>
      <c r="D1966" s="0"/>
      <c r="E1966" s="0"/>
      <c r="F1966" s="0"/>
      <c r="G1966" s="0"/>
      <c r="H1966" s="0"/>
    </row>
    <row r="1967" customFormat="false" ht="12.75" hidden="false" customHeight="false" outlineLevel="0" collapsed="false">
      <c r="A1967" s="0"/>
      <c r="B1967" s="0"/>
      <c r="C1967" s="0"/>
      <c r="D1967" s="0"/>
      <c r="E1967" s="0"/>
      <c r="F1967" s="0"/>
      <c r="G1967" s="0"/>
      <c r="H1967" s="0"/>
    </row>
    <row r="1968" customFormat="false" ht="12.75" hidden="false" customHeight="false" outlineLevel="0" collapsed="false">
      <c r="A1968" s="0"/>
      <c r="B1968" s="0"/>
      <c r="C1968" s="0"/>
      <c r="D1968" s="0"/>
      <c r="E1968" s="0"/>
      <c r="F1968" s="0"/>
      <c r="G1968" s="0"/>
      <c r="H1968" s="0"/>
    </row>
    <row r="1969" customFormat="false" ht="12.75" hidden="false" customHeight="false" outlineLevel="0" collapsed="false">
      <c r="A1969" s="0"/>
      <c r="B1969" s="0"/>
      <c r="C1969" s="0"/>
      <c r="D1969" s="0"/>
      <c r="E1969" s="0"/>
      <c r="F1969" s="0"/>
      <c r="G1969" s="0"/>
      <c r="H1969" s="0"/>
    </row>
    <row r="1970" customFormat="false" ht="12.75" hidden="false" customHeight="false" outlineLevel="0" collapsed="false">
      <c r="A1970" s="0"/>
      <c r="B1970" s="0"/>
      <c r="C1970" s="0"/>
      <c r="D1970" s="0"/>
      <c r="E1970" s="0"/>
      <c r="F1970" s="0"/>
      <c r="G1970" s="0"/>
      <c r="H1970" s="0"/>
    </row>
    <row r="1971" customFormat="false" ht="12.75" hidden="false" customHeight="false" outlineLevel="0" collapsed="false">
      <c r="A1971" s="0"/>
      <c r="B1971" s="0"/>
      <c r="C1971" s="0"/>
      <c r="D1971" s="0"/>
      <c r="E1971" s="0"/>
      <c r="F1971" s="0"/>
      <c r="G1971" s="0"/>
      <c r="H1971" s="0"/>
    </row>
    <row r="1972" customFormat="false" ht="12.75" hidden="false" customHeight="false" outlineLevel="0" collapsed="false">
      <c r="A1972" s="0"/>
      <c r="B1972" s="0"/>
      <c r="C1972" s="0"/>
      <c r="D1972" s="0"/>
      <c r="E1972" s="0"/>
      <c r="F1972" s="0"/>
      <c r="G1972" s="0"/>
      <c r="H1972" s="0"/>
    </row>
    <row r="1973" customFormat="false" ht="12.75" hidden="false" customHeight="false" outlineLevel="0" collapsed="false">
      <c r="A1973" s="0"/>
      <c r="B1973" s="0"/>
      <c r="C1973" s="0"/>
      <c r="D1973" s="0"/>
      <c r="E1973" s="0"/>
      <c r="F1973" s="0"/>
      <c r="G1973" s="0"/>
      <c r="H1973" s="0"/>
    </row>
    <row r="1974" customFormat="false" ht="12.75" hidden="false" customHeight="false" outlineLevel="0" collapsed="false">
      <c r="A1974" s="0"/>
      <c r="B1974" s="0"/>
      <c r="C1974" s="0"/>
      <c r="D1974" s="0"/>
      <c r="E1974" s="0"/>
      <c r="F1974" s="0"/>
      <c r="G1974" s="0"/>
      <c r="H1974" s="0"/>
    </row>
    <row r="1975" customFormat="false" ht="12.75" hidden="false" customHeight="false" outlineLevel="0" collapsed="false">
      <c r="A1975" s="0"/>
      <c r="B1975" s="0"/>
      <c r="C1975" s="0"/>
      <c r="D1975" s="0"/>
      <c r="E1975" s="0"/>
      <c r="F1975" s="0"/>
      <c r="G1975" s="0"/>
      <c r="H1975" s="0"/>
    </row>
    <row r="1976" customFormat="false" ht="12.75" hidden="false" customHeight="false" outlineLevel="0" collapsed="false">
      <c r="A1976" s="0"/>
      <c r="B1976" s="0"/>
      <c r="C1976" s="0"/>
      <c r="D1976" s="0"/>
      <c r="E1976" s="0"/>
      <c r="F1976" s="0"/>
      <c r="G1976" s="0"/>
      <c r="H1976" s="0"/>
    </row>
    <row r="1977" customFormat="false" ht="12.75" hidden="false" customHeight="false" outlineLevel="0" collapsed="false">
      <c r="A1977" s="0"/>
      <c r="B1977" s="0"/>
      <c r="C1977" s="0"/>
      <c r="D1977" s="0"/>
      <c r="E1977" s="0"/>
      <c r="F1977" s="0"/>
      <c r="G1977" s="0"/>
      <c r="H1977" s="0"/>
    </row>
    <row r="1978" customFormat="false" ht="12.75" hidden="false" customHeight="false" outlineLevel="0" collapsed="false">
      <c r="A1978" s="0"/>
      <c r="B1978" s="0"/>
      <c r="C1978" s="0"/>
      <c r="D1978" s="0"/>
      <c r="E1978" s="0"/>
      <c r="F1978" s="0"/>
      <c r="G1978" s="0"/>
      <c r="H1978" s="0"/>
    </row>
    <row r="1979" customFormat="false" ht="12.75" hidden="false" customHeight="false" outlineLevel="0" collapsed="false">
      <c r="A1979" s="0"/>
      <c r="B1979" s="0"/>
      <c r="C1979" s="0"/>
      <c r="D1979" s="0"/>
      <c r="E1979" s="0"/>
      <c r="F1979" s="0"/>
      <c r="G1979" s="0"/>
      <c r="H1979" s="0"/>
    </row>
    <row r="1980" customFormat="false" ht="12.75" hidden="false" customHeight="false" outlineLevel="0" collapsed="false">
      <c r="A1980" s="0"/>
      <c r="B1980" s="0"/>
      <c r="C1980" s="0"/>
      <c r="D1980" s="0"/>
      <c r="E1980" s="0"/>
      <c r="F1980" s="0"/>
      <c r="G1980" s="0"/>
      <c r="H1980" s="0"/>
    </row>
    <row r="1981" customFormat="false" ht="12.75" hidden="false" customHeight="false" outlineLevel="0" collapsed="false">
      <c r="A1981" s="0"/>
      <c r="B1981" s="0"/>
      <c r="C1981" s="0"/>
      <c r="D1981" s="0"/>
      <c r="E1981" s="0"/>
      <c r="F1981" s="0"/>
      <c r="G1981" s="0"/>
      <c r="H1981" s="0"/>
    </row>
    <row r="1982" customFormat="false" ht="12.75" hidden="false" customHeight="false" outlineLevel="0" collapsed="false">
      <c r="A1982" s="0"/>
      <c r="B1982" s="0"/>
      <c r="C1982" s="0"/>
      <c r="D1982" s="0"/>
      <c r="E1982" s="0"/>
      <c r="F1982" s="0"/>
      <c r="G1982" s="0"/>
      <c r="H1982" s="0"/>
    </row>
    <row r="1983" customFormat="false" ht="12.75" hidden="false" customHeight="false" outlineLevel="0" collapsed="false">
      <c r="A1983" s="0"/>
      <c r="B1983" s="0"/>
      <c r="C1983" s="0"/>
      <c r="D1983" s="0"/>
      <c r="E1983" s="0"/>
      <c r="F1983" s="0"/>
      <c r="G1983" s="0"/>
      <c r="H1983" s="0"/>
    </row>
    <row r="1984" customFormat="false" ht="12.75" hidden="false" customHeight="false" outlineLevel="0" collapsed="false">
      <c r="A1984" s="0"/>
      <c r="B1984" s="0"/>
      <c r="C1984" s="0"/>
      <c r="D1984" s="0"/>
      <c r="E1984" s="0"/>
      <c r="F1984" s="0"/>
      <c r="G1984" s="0"/>
      <c r="H1984" s="0"/>
    </row>
    <row r="1985" customFormat="false" ht="12.75" hidden="false" customHeight="false" outlineLevel="0" collapsed="false">
      <c r="A1985" s="0"/>
      <c r="B1985" s="0"/>
      <c r="C1985" s="0"/>
      <c r="D1985" s="0"/>
      <c r="E1985" s="0"/>
      <c r="F1985" s="0"/>
      <c r="G1985" s="0"/>
      <c r="H1985" s="0"/>
    </row>
    <row r="1986" customFormat="false" ht="12.75" hidden="false" customHeight="false" outlineLevel="0" collapsed="false">
      <c r="A1986" s="0"/>
      <c r="B1986" s="0"/>
      <c r="C1986" s="0"/>
      <c r="D1986" s="0"/>
      <c r="E1986" s="0"/>
      <c r="F1986" s="0"/>
      <c r="G1986" s="0"/>
      <c r="H1986" s="0"/>
    </row>
    <row r="1987" customFormat="false" ht="12.75" hidden="false" customHeight="false" outlineLevel="0" collapsed="false">
      <c r="A1987" s="0"/>
      <c r="B1987" s="0"/>
      <c r="C1987" s="0"/>
      <c r="D1987" s="0"/>
      <c r="E1987" s="0"/>
      <c r="F1987" s="0"/>
      <c r="G1987" s="0"/>
      <c r="H1987" s="0"/>
    </row>
    <row r="1988" customFormat="false" ht="12.75" hidden="false" customHeight="false" outlineLevel="0" collapsed="false">
      <c r="A1988" s="0"/>
      <c r="B1988" s="0"/>
      <c r="C1988" s="0"/>
      <c r="D1988" s="0"/>
      <c r="E1988" s="0"/>
      <c r="F1988" s="0"/>
      <c r="G1988" s="0"/>
      <c r="H1988" s="0"/>
    </row>
    <row r="1989" customFormat="false" ht="12.75" hidden="false" customHeight="false" outlineLevel="0" collapsed="false">
      <c r="A1989" s="0"/>
      <c r="B1989" s="0"/>
      <c r="C1989" s="0"/>
      <c r="D1989" s="0"/>
      <c r="E1989" s="0"/>
      <c r="F1989" s="0"/>
      <c r="G1989" s="0"/>
      <c r="H1989" s="0"/>
    </row>
    <row r="1990" customFormat="false" ht="12.75" hidden="false" customHeight="false" outlineLevel="0" collapsed="false">
      <c r="A1990" s="0"/>
      <c r="B1990" s="0"/>
      <c r="C1990" s="0"/>
      <c r="D1990" s="0"/>
      <c r="E1990" s="0"/>
      <c r="F1990" s="0"/>
      <c r="G1990" s="0"/>
      <c r="H1990" s="0"/>
    </row>
    <row r="1991" customFormat="false" ht="12.75" hidden="false" customHeight="false" outlineLevel="0" collapsed="false">
      <c r="A1991" s="0"/>
      <c r="B1991" s="0"/>
      <c r="C1991" s="0"/>
      <c r="D1991" s="0"/>
      <c r="E1991" s="0"/>
      <c r="F1991" s="0"/>
      <c r="G1991" s="0"/>
      <c r="H1991" s="0"/>
    </row>
    <row r="1992" customFormat="false" ht="12.75" hidden="false" customHeight="false" outlineLevel="0" collapsed="false">
      <c r="A1992" s="0"/>
      <c r="B1992" s="0"/>
      <c r="C1992" s="0"/>
      <c r="D1992" s="0"/>
      <c r="E1992" s="0"/>
      <c r="F1992" s="0"/>
      <c r="G1992" s="0"/>
      <c r="H1992" s="0"/>
    </row>
    <row r="1993" customFormat="false" ht="12.75" hidden="false" customHeight="false" outlineLevel="0" collapsed="false">
      <c r="A1993" s="0"/>
      <c r="B1993" s="0"/>
      <c r="C1993" s="0"/>
      <c r="D1993" s="0"/>
      <c r="E1993" s="0"/>
      <c r="F1993" s="0"/>
      <c r="G1993" s="0"/>
      <c r="H1993" s="0"/>
    </row>
    <row r="1994" customFormat="false" ht="12.75" hidden="false" customHeight="false" outlineLevel="0" collapsed="false">
      <c r="A1994" s="0"/>
      <c r="B1994" s="0"/>
      <c r="C1994" s="0"/>
      <c r="D1994" s="0"/>
      <c r="E1994" s="0"/>
      <c r="F1994" s="0"/>
      <c r="G1994" s="0"/>
      <c r="H1994" s="0"/>
    </row>
    <row r="1995" customFormat="false" ht="12.75" hidden="false" customHeight="false" outlineLevel="0" collapsed="false">
      <c r="A1995" s="0"/>
      <c r="B1995" s="0"/>
      <c r="C1995" s="0"/>
      <c r="D1995" s="0"/>
      <c r="E1995" s="0"/>
      <c r="F1995" s="0"/>
      <c r="G1995" s="0"/>
      <c r="H1995" s="0"/>
    </row>
    <row r="1996" customFormat="false" ht="12.75" hidden="false" customHeight="false" outlineLevel="0" collapsed="false">
      <c r="A1996" s="0"/>
      <c r="B1996" s="0"/>
      <c r="C1996" s="0"/>
      <c r="D1996" s="0"/>
      <c r="E1996" s="0"/>
      <c r="F1996" s="0"/>
      <c r="G1996" s="0"/>
      <c r="H1996" s="0"/>
    </row>
    <row r="1997" customFormat="false" ht="12.75" hidden="false" customHeight="false" outlineLevel="0" collapsed="false">
      <c r="A1997" s="0"/>
      <c r="B1997" s="0"/>
      <c r="C1997" s="0"/>
      <c r="D1997" s="0"/>
      <c r="E1997" s="0"/>
      <c r="F1997" s="0"/>
      <c r="G1997" s="0"/>
      <c r="H1997" s="0"/>
    </row>
    <row r="1998" customFormat="false" ht="12.75" hidden="false" customHeight="false" outlineLevel="0" collapsed="false">
      <c r="A1998" s="0"/>
      <c r="B1998" s="0"/>
      <c r="C1998" s="0"/>
      <c r="D1998" s="0"/>
      <c r="E1998" s="0"/>
      <c r="F1998" s="0"/>
      <c r="G1998" s="0"/>
      <c r="H1998" s="0"/>
    </row>
    <row r="1999" customFormat="false" ht="12.75" hidden="false" customHeight="false" outlineLevel="0" collapsed="false">
      <c r="A1999" s="0"/>
      <c r="B1999" s="0"/>
      <c r="C1999" s="0"/>
      <c r="D1999" s="0"/>
      <c r="E1999" s="0"/>
      <c r="F1999" s="0"/>
      <c r="G1999" s="0"/>
      <c r="H1999" s="0"/>
    </row>
    <row r="2000" customFormat="false" ht="12.75" hidden="false" customHeight="false" outlineLevel="0" collapsed="false">
      <c r="A2000" s="0"/>
      <c r="B2000" s="0"/>
      <c r="C2000" s="0"/>
      <c r="D2000" s="0"/>
      <c r="E2000" s="0"/>
      <c r="F2000" s="0"/>
      <c r="G2000" s="0"/>
      <c r="H2000" s="0"/>
    </row>
    <row r="2001" customFormat="false" ht="12.75" hidden="false" customHeight="false" outlineLevel="0" collapsed="false">
      <c r="A2001" s="0"/>
      <c r="B2001" s="0"/>
      <c r="C2001" s="0"/>
      <c r="D2001" s="0"/>
      <c r="E2001" s="0"/>
      <c r="F2001" s="0"/>
      <c r="G2001" s="0"/>
      <c r="H2001" s="0"/>
    </row>
    <row r="2002" customFormat="false" ht="12.75" hidden="false" customHeight="false" outlineLevel="0" collapsed="false">
      <c r="A2002" s="0"/>
      <c r="B2002" s="0"/>
      <c r="C2002" s="0"/>
      <c r="D2002" s="0"/>
      <c r="E2002" s="0"/>
      <c r="F2002" s="0"/>
      <c r="G2002" s="0"/>
      <c r="H2002" s="0"/>
    </row>
    <row r="2003" customFormat="false" ht="12.75" hidden="false" customHeight="false" outlineLevel="0" collapsed="false">
      <c r="A2003" s="0"/>
      <c r="B2003" s="0"/>
      <c r="C2003" s="0"/>
      <c r="D2003" s="0"/>
      <c r="E2003" s="0"/>
      <c r="F2003" s="0"/>
      <c r="G2003" s="0"/>
      <c r="H2003" s="0"/>
    </row>
    <row r="2004" customFormat="false" ht="12.75" hidden="false" customHeight="false" outlineLevel="0" collapsed="false">
      <c r="A2004" s="0"/>
      <c r="B2004" s="0"/>
      <c r="C2004" s="0"/>
      <c r="D2004" s="0"/>
      <c r="E2004" s="0"/>
      <c r="F2004" s="0"/>
      <c r="G2004" s="0"/>
      <c r="H2004" s="0"/>
    </row>
    <row r="2005" customFormat="false" ht="12.75" hidden="false" customHeight="false" outlineLevel="0" collapsed="false">
      <c r="A2005" s="0"/>
      <c r="B2005" s="0"/>
      <c r="C2005" s="0"/>
      <c r="D2005" s="0"/>
      <c r="E2005" s="0"/>
      <c r="F2005" s="0"/>
      <c r="G2005" s="0"/>
      <c r="H2005" s="0"/>
    </row>
    <row r="2006" customFormat="false" ht="12.75" hidden="false" customHeight="false" outlineLevel="0" collapsed="false">
      <c r="A2006" s="0"/>
      <c r="B2006" s="0"/>
      <c r="C2006" s="0"/>
      <c r="D2006" s="0"/>
      <c r="E2006" s="0"/>
      <c r="F2006" s="0"/>
      <c r="G2006" s="0"/>
      <c r="H2006" s="0"/>
    </row>
    <row r="2007" customFormat="false" ht="12.75" hidden="false" customHeight="false" outlineLevel="0" collapsed="false">
      <c r="A2007" s="0"/>
      <c r="B2007" s="0"/>
      <c r="C2007" s="0"/>
      <c r="D2007" s="0"/>
      <c r="E2007" s="0"/>
      <c r="F2007" s="0"/>
      <c r="G2007" s="0"/>
      <c r="H2007" s="0"/>
    </row>
    <row r="2008" customFormat="false" ht="12.75" hidden="false" customHeight="false" outlineLevel="0" collapsed="false">
      <c r="A2008" s="0"/>
      <c r="B2008" s="0"/>
      <c r="C2008" s="0"/>
      <c r="D2008" s="0"/>
      <c r="E2008" s="0"/>
      <c r="F2008" s="0"/>
      <c r="G2008" s="0"/>
      <c r="H2008" s="0"/>
    </row>
    <row r="2009" customFormat="false" ht="12.75" hidden="false" customHeight="false" outlineLevel="0" collapsed="false">
      <c r="A2009" s="0"/>
      <c r="B2009" s="0"/>
      <c r="C2009" s="0"/>
      <c r="D2009" s="0"/>
      <c r="E2009" s="0"/>
      <c r="F2009" s="0"/>
      <c r="G2009" s="0"/>
      <c r="H2009" s="0"/>
    </row>
    <row r="2010" customFormat="false" ht="12.75" hidden="false" customHeight="false" outlineLevel="0" collapsed="false">
      <c r="A2010" s="0"/>
      <c r="B2010" s="0"/>
      <c r="C2010" s="0"/>
      <c r="D2010" s="0"/>
      <c r="E2010" s="0"/>
      <c r="F2010" s="0"/>
      <c r="G2010" s="0"/>
      <c r="H2010" s="0"/>
    </row>
    <row r="2011" customFormat="false" ht="12.75" hidden="false" customHeight="false" outlineLevel="0" collapsed="false">
      <c r="A2011" s="0"/>
      <c r="B2011" s="0"/>
      <c r="C2011" s="0"/>
      <c r="D2011" s="0"/>
      <c r="E2011" s="0"/>
      <c r="F2011" s="0"/>
      <c r="G2011" s="0"/>
      <c r="H2011" s="0"/>
    </row>
    <row r="2012" customFormat="false" ht="12.75" hidden="false" customHeight="false" outlineLevel="0" collapsed="false">
      <c r="A2012" s="0"/>
      <c r="B2012" s="0"/>
      <c r="C2012" s="0"/>
      <c r="D2012" s="0"/>
      <c r="E2012" s="0"/>
      <c r="F2012" s="0"/>
      <c r="G2012" s="0"/>
      <c r="H2012" s="0"/>
    </row>
    <row r="2013" customFormat="false" ht="12.75" hidden="false" customHeight="false" outlineLevel="0" collapsed="false">
      <c r="A2013" s="0"/>
      <c r="B2013" s="0"/>
      <c r="C2013" s="0"/>
      <c r="D2013" s="0"/>
      <c r="E2013" s="0"/>
      <c r="F2013" s="0"/>
      <c r="G2013" s="0"/>
      <c r="H2013" s="0"/>
    </row>
    <row r="2014" customFormat="false" ht="12.75" hidden="false" customHeight="false" outlineLevel="0" collapsed="false">
      <c r="A2014" s="0"/>
      <c r="B2014" s="0"/>
      <c r="C2014" s="0"/>
      <c r="D2014" s="0"/>
      <c r="E2014" s="0"/>
      <c r="F2014" s="0"/>
      <c r="G2014" s="0"/>
      <c r="H2014" s="0"/>
    </row>
    <row r="2015" customFormat="false" ht="12.75" hidden="false" customHeight="false" outlineLevel="0" collapsed="false">
      <c r="A2015" s="0"/>
      <c r="B2015" s="0"/>
      <c r="C2015" s="0"/>
      <c r="D2015" s="0"/>
      <c r="E2015" s="0"/>
      <c r="F2015" s="0"/>
      <c r="G2015" s="0"/>
      <c r="H2015" s="0"/>
    </row>
    <row r="2016" customFormat="false" ht="12.75" hidden="false" customHeight="false" outlineLevel="0" collapsed="false">
      <c r="A2016" s="0"/>
      <c r="B2016" s="0"/>
      <c r="C2016" s="0"/>
      <c r="D2016" s="0"/>
      <c r="E2016" s="0"/>
      <c r="F2016" s="0"/>
      <c r="G2016" s="0"/>
      <c r="H2016" s="0"/>
    </row>
    <row r="2017" customFormat="false" ht="12.75" hidden="false" customHeight="false" outlineLevel="0" collapsed="false">
      <c r="A2017" s="0"/>
      <c r="B2017" s="0"/>
      <c r="C2017" s="0"/>
      <c r="D2017" s="0"/>
      <c r="E2017" s="0"/>
      <c r="F2017" s="0"/>
      <c r="G2017" s="0"/>
      <c r="H2017" s="0"/>
    </row>
    <row r="2018" customFormat="false" ht="12.75" hidden="false" customHeight="false" outlineLevel="0" collapsed="false">
      <c r="A2018" s="0"/>
      <c r="B2018" s="0"/>
      <c r="C2018" s="0"/>
      <c r="D2018" s="0"/>
      <c r="E2018" s="0"/>
      <c r="F2018" s="0"/>
      <c r="G2018" s="0"/>
      <c r="H2018" s="0"/>
    </row>
    <row r="2019" customFormat="false" ht="12.75" hidden="false" customHeight="false" outlineLevel="0" collapsed="false">
      <c r="A2019" s="0"/>
      <c r="B2019" s="0"/>
      <c r="C2019" s="0"/>
      <c r="D2019" s="0"/>
      <c r="E2019" s="0"/>
      <c r="F2019" s="0"/>
      <c r="G2019" s="0"/>
      <c r="H2019" s="0"/>
    </row>
    <row r="2020" customFormat="false" ht="12.75" hidden="false" customHeight="false" outlineLevel="0" collapsed="false">
      <c r="A2020" s="0"/>
      <c r="B2020" s="0"/>
      <c r="C2020" s="0"/>
      <c r="D2020" s="0"/>
      <c r="E2020" s="0"/>
      <c r="F2020" s="0"/>
      <c r="G2020" s="0"/>
      <c r="H2020" s="0"/>
    </row>
    <row r="2021" customFormat="false" ht="12.75" hidden="false" customHeight="false" outlineLevel="0" collapsed="false">
      <c r="A2021" s="0"/>
      <c r="B2021" s="0"/>
      <c r="C2021" s="0"/>
      <c r="D2021" s="0"/>
      <c r="E2021" s="0"/>
      <c r="F2021" s="0"/>
      <c r="G2021" s="0"/>
      <c r="H2021" s="0"/>
    </row>
    <row r="2022" customFormat="false" ht="12.75" hidden="false" customHeight="false" outlineLevel="0" collapsed="false">
      <c r="A2022" s="0"/>
      <c r="B2022" s="0"/>
      <c r="C2022" s="0"/>
      <c r="D2022" s="0"/>
      <c r="E2022" s="0"/>
      <c r="F2022" s="0"/>
      <c r="G2022" s="0"/>
      <c r="H2022" s="0"/>
    </row>
    <row r="2023" customFormat="false" ht="12.75" hidden="false" customHeight="false" outlineLevel="0" collapsed="false">
      <c r="A2023" s="0"/>
      <c r="B2023" s="0"/>
      <c r="C2023" s="0"/>
      <c r="D2023" s="0"/>
      <c r="E2023" s="0"/>
      <c r="F2023" s="0"/>
      <c r="G2023" s="0"/>
      <c r="H2023" s="0"/>
    </row>
    <row r="2024" customFormat="false" ht="12.75" hidden="false" customHeight="false" outlineLevel="0" collapsed="false">
      <c r="A2024" s="0"/>
      <c r="B2024" s="0"/>
      <c r="C2024" s="0"/>
      <c r="D2024" s="0"/>
      <c r="E2024" s="0"/>
      <c r="F2024" s="0"/>
      <c r="G2024" s="0"/>
      <c r="H2024" s="0"/>
    </row>
    <row r="2025" customFormat="false" ht="12.75" hidden="false" customHeight="false" outlineLevel="0" collapsed="false">
      <c r="A2025" s="0"/>
      <c r="B2025" s="0"/>
      <c r="C2025" s="0"/>
      <c r="D2025" s="0"/>
      <c r="E2025" s="0"/>
      <c r="F2025" s="0"/>
      <c r="G2025" s="0"/>
      <c r="H2025" s="0"/>
    </row>
    <row r="2026" customFormat="false" ht="12.75" hidden="false" customHeight="false" outlineLevel="0" collapsed="false">
      <c r="A2026" s="0"/>
      <c r="B2026" s="0"/>
      <c r="C2026" s="0"/>
      <c r="D2026" s="0"/>
      <c r="E2026" s="0"/>
      <c r="F2026" s="0"/>
      <c r="G2026" s="0"/>
      <c r="H2026" s="0"/>
    </row>
    <row r="2027" customFormat="false" ht="12.75" hidden="false" customHeight="false" outlineLevel="0" collapsed="false">
      <c r="A2027" s="0"/>
      <c r="B2027" s="0"/>
      <c r="C2027" s="0"/>
      <c r="D2027" s="0"/>
      <c r="E2027" s="0"/>
      <c r="F2027" s="0"/>
      <c r="G2027" s="0"/>
      <c r="H2027" s="0"/>
    </row>
    <row r="2028" customFormat="false" ht="12.75" hidden="false" customHeight="false" outlineLevel="0" collapsed="false">
      <c r="A2028" s="0"/>
      <c r="B2028" s="0"/>
      <c r="C2028" s="0"/>
      <c r="D2028" s="0"/>
      <c r="E2028" s="0"/>
      <c r="F2028" s="0"/>
      <c r="G2028" s="0"/>
      <c r="H2028" s="0"/>
    </row>
    <row r="2029" customFormat="false" ht="12.75" hidden="false" customHeight="false" outlineLevel="0" collapsed="false">
      <c r="A2029" s="0"/>
      <c r="B2029" s="0"/>
      <c r="C2029" s="0"/>
      <c r="D2029" s="0"/>
      <c r="E2029" s="0"/>
      <c r="F2029" s="0"/>
      <c r="G2029" s="0"/>
      <c r="H2029" s="0"/>
    </row>
    <row r="2030" customFormat="false" ht="12.75" hidden="false" customHeight="false" outlineLevel="0" collapsed="false">
      <c r="A2030" s="0"/>
      <c r="B2030" s="0"/>
      <c r="C2030" s="0"/>
      <c r="D2030" s="0"/>
      <c r="E2030" s="0"/>
      <c r="F2030" s="0"/>
      <c r="G2030" s="0"/>
      <c r="H2030" s="0"/>
    </row>
    <row r="2031" customFormat="false" ht="12.75" hidden="false" customHeight="false" outlineLevel="0" collapsed="false">
      <c r="A2031" s="0"/>
      <c r="B2031" s="0"/>
      <c r="C2031" s="0"/>
      <c r="D2031" s="0"/>
      <c r="E2031" s="0"/>
      <c r="F2031" s="0"/>
      <c r="G2031" s="0"/>
      <c r="H2031" s="0"/>
    </row>
    <row r="2032" customFormat="false" ht="12.75" hidden="false" customHeight="false" outlineLevel="0" collapsed="false">
      <c r="A2032" s="0"/>
      <c r="B2032" s="0"/>
      <c r="C2032" s="0"/>
      <c r="D2032" s="0"/>
      <c r="E2032" s="0"/>
      <c r="F2032" s="0"/>
      <c r="G2032" s="0"/>
      <c r="H2032" s="0"/>
    </row>
    <row r="2033" customFormat="false" ht="12.75" hidden="false" customHeight="false" outlineLevel="0" collapsed="false">
      <c r="A2033" s="0"/>
      <c r="B2033" s="0"/>
      <c r="C2033" s="0"/>
      <c r="D2033" s="0"/>
      <c r="E2033" s="0"/>
      <c r="F2033" s="0"/>
      <c r="G2033" s="0"/>
      <c r="H2033" s="0"/>
    </row>
    <row r="2034" customFormat="false" ht="12.75" hidden="false" customHeight="false" outlineLevel="0" collapsed="false">
      <c r="A2034" s="0"/>
      <c r="B2034" s="0"/>
      <c r="C2034" s="0"/>
      <c r="D2034" s="0"/>
      <c r="E2034" s="0"/>
      <c r="F2034" s="0"/>
      <c r="G2034" s="0"/>
      <c r="H2034" s="0"/>
    </row>
    <row r="2035" customFormat="false" ht="12.75" hidden="false" customHeight="false" outlineLevel="0" collapsed="false">
      <c r="A2035" s="0"/>
      <c r="B2035" s="0"/>
      <c r="C2035" s="0"/>
      <c r="D2035" s="0"/>
      <c r="E2035" s="0"/>
      <c r="F2035" s="0"/>
      <c r="G2035" s="0"/>
      <c r="H2035" s="0"/>
    </row>
    <row r="2036" customFormat="false" ht="12.75" hidden="false" customHeight="false" outlineLevel="0" collapsed="false">
      <c r="A2036" s="0"/>
      <c r="B2036" s="0"/>
      <c r="C2036" s="0"/>
      <c r="D2036" s="0"/>
      <c r="E2036" s="0"/>
      <c r="F2036" s="0"/>
      <c r="G2036" s="0"/>
      <c r="H2036" s="0"/>
    </row>
    <row r="2037" customFormat="false" ht="12.75" hidden="false" customHeight="false" outlineLevel="0" collapsed="false">
      <c r="A2037" s="0"/>
      <c r="B2037" s="0"/>
      <c r="C2037" s="0"/>
      <c r="D2037" s="0"/>
      <c r="E2037" s="0"/>
      <c r="F2037" s="0"/>
      <c r="G2037" s="0"/>
      <c r="H2037" s="0"/>
    </row>
    <row r="2038" customFormat="false" ht="12.75" hidden="false" customHeight="false" outlineLevel="0" collapsed="false">
      <c r="A2038" s="0"/>
      <c r="B2038" s="0"/>
      <c r="C2038" s="0"/>
      <c r="D2038" s="0"/>
      <c r="E2038" s="0"/>
      <c r="F2038" s="0"/>
      <c r="G2038" s="0"/>
      <c r="H2038" s="0"/>
    </row>
    <row r="2039" customFormat="false" ht="12.75" hidden="false" customHeight="false" outlineLevel="0" collapsed="false">
      <c r="A2039" s="0"/>
      <c r="B2039" s="0"/>
      <c r="C2039" s="0"/>
      <c r="D2039" s="0"/>
      <c r="E2039" s="0"/>
      <c r="F2039" s="0"/>
      <c r="G2039" s="0"/>
      <c r="H2039" s="0"/>
    </row>
    <row r="2040" customFormat="false" ht="12.75" hidden="false" customHeight="false" outlineLevel="0" collapsed="false">
      <c r="A2040" s="0"/>
      <c r="B2040" s="0"/>
      <c r="C2040" s="0"/>
      <c r="D2040" s="0"/>
      <c r="E2040" s="0"/>
      <c r="F2040" s="0"/>
      <c r="G2040" s="0"/>
      <c r="H2040" s="0"/>
    </row>
    <row r="2041" customFormat="false" ht="12.75" hidden="false" customHeight="false" outlineLevel="0" collapsed="false">
      <c r="A2041" s="0"/>
      <c r="B2041" s="0"/>
      <c r="C2041" s="0"/>
      <c r="D2041" s="0"/>
      <c r="E2041" s="0"/>
      <c r="F2041" s="0"/>
      <c r="G2041" s="0"/>
      <c r="H2041" s="0"/>
    </row>
    <row r="2042" customFormat="false" ht="12.75" hidden="false" customHeight="false" outlineLevel="0" collapsed="false">
      <c r="A2042" s="0"/>
      <c r="B2042" s="0"/>
      <c r="C2042" s="0"/>
      <c r="D2042" s="0"/>
      <c r="E2042" s="0"/>
      <c r="F2042" s="0"/>
      <c r="G2042" s="0"/>
      <c r="H2042" s="0"/>
    </row>
    <row r="2043" customFormat="false" ht="12.75" hidden="false" customHeight="false" outlineLevel="0" collapsed="false">
      <c r="A2043" s="0"/>
      <c r="B2043" s="0"/>
      <c r="C2043" s="0"/>
      <c r="D2043" s="0"/>
      <c r="E2043" s="0"/>
      <c r="F2043" s="0"/>
      <c r="G2043" s="0"/>
      <c r="H2043" s="0"/>
    </row>
    <row r="2044" customFormat="false" ht="12.75" hidden="false" customHeight="false" outlineLevel="0" collapsed="false">
      <c r="A2044" s="0"/>
      <c r="B2044" s="0"/>
      <c r="C2044" s="0"/>
      <c r="D2044" s="0"/>
      <c r="E2044" s="0"/>
      <c r="F2044" s="0"/>
      <c r="G2044" s="0"/>
      <c r="H2044" s="0"/>
    </row>
    <row r="2045" customFormat="false" ht="12.75" hidden="false" customHeight="false" outlineLevel="0" collapsed="false">
      <c r="A2045" s="0"/>
      <c r="B2045" s="0"/>
      <c r="C2045" s="0"/>
      <c r="D2045" s="0"/>
      <c r="E2045" s="0"/>
      <c r="F2045" s="0"/>
      <c r="G2045" s="0"/>
      <c r="H2045" s="0"/>
    </row>
    <row r="2046" customFormat="false" ht="12.75" hidden="false" customHeight="false" outlineLevel="0" collapsed="false">
      <c r="A2046" s="0"/>
      <c r="B2046" s="0"/>
      <c r="C2046" s="0"/>
      <c r="D2046" s="0"/>
      <c r="E2046" s="0"/>
      <c r="F2046" s="0"/>
      <c r="G2046" s="0"/>
      <c r="H2046" s="0"/>
    </row>
    <row r="2047" customFormat="false" ht="12.75" hidden="false" customHeight="false" outlineLevel="0" collapsed="false">
      <c r="A2047" s="0"/>
      <c r="B2047" s="0"/>
      <c r="C2047" s="0"/>
      <c r="D2047" s="0"/>
      <c r="E2047" s="0"/>
      <c r="F2047" s="0"/>
      <c r="G2047" s="0"/>
      <c r="H2047" s="0"/>
    </row>
    <row r="2048" customFormat="false" ht="12.75" hidden="false" customHeight="false" outlineLevel="0" collapsed="false">
      <c r="A2048" s="0"/>
      <c r="B2048" s="0"/>
      <c r="C2048" s="0"/>
      <c r="D2048" s="0"/>
      <c r="E2048" s="0"/>
      <c r="F2048" s="0"/>
      <c r="G2048" s="0"/>
      <c r="H2048" s="0"/>
    </row>
    <row r="2049" customFormat="false" ht="12.75" hidden="false" customHeight="false" outlineLevel="0" collapsed="false">
      <c r="A2049" s="0"/>
      <c r="B2049" s="0"/>
      <c r="C2049" s="0"/>
      <c r="D2049" s="0"/>
      <c r="E2049" s="0"/>
      <c r="F2049" s="0"/>
      <c r="G2049" s="0"/>
      <c r="H2049" s="0"/>
    </row>
    <row r="2050" customFormat="false" ht="12.75" hidden="false" customHeight="false" outlineLevel="0" collapsed="false">
      <c r="A2050" s="0"/>
      <c r="B2050" s="0"/>
      <c r="C2050" s="0"/>
      <c r="D2050" s="0"/>
      <c r="E2050" s="0"/>
      <c r="F2050" s="0"/>
      <c r="G2050" s="0"/>
      <c r="H2050" s="0"/>
    </row>
    <row r="2051" customFormat="false" ht="12.75" hidden="false" customHeight="false" outlineLevel="0" collapsed="false">
      <c r="A2051" s="0"/>
      <c r="B2051" s="0"/>
      <c r="C2051" s="0"/>
      <c r="D2051" s="0"/>
      <c r="E2051" s="0"/>
      <c r="F2051" s="0"/>
      <c r="G2051" s="0"/>
      <c r="H2051" s="0"/>
    </row>
    <row r="2052" customFormat="false" ht="12.75" hidden="false" customHeight="false" outlineLevel="0" collapsed="false">
      <c r="A2052" s="0"/>
      <c r="B2052" s="0"/>
      <c r="C2052" s="0"/>
      <c r="D2052" s="0"/>
      <c r="E2052" s="0"/>
      <c r="F2052" s="0"/>
      <c r="G2052" s="0"/>
      <c r="H2052" s="0"/>
    </row>
    <row r="2053" customFormat="false" ht="12.75" hidden="false" customHeight="false" outlineLevel="0" collapsed="false">
      <c r="A2053" s="0"/>
      <c r="B2053" s="0"/>
      <c r="C2053" s="0"/>
      <c r="D2053" s="0"/>
      <c r="E2053" s="0"/>
      <c r="F2053" s="0"/>
      <c r="G2053" s="0"/>
      <c r="H2053" s="0"/>
    </row>
    <row r="2054" customFormat="false" ht="12.75" hidden="false" customHeight="false" outlineLevel="0" collapsed="false">
      <c r="A2054" s="0"/>
      <c r="B2054" s="0"/>
      <c r="C2054" s="0"/>
      <c r="D2054" s="0"/>
      <c r="E2054" s="0"/>
      <c r="F2054" s="0"/>
      <c r="G2054" s="0"/>
      <c r="H2054" s="0"/>
    </row>
    <row r="2055" customFormat="false" ht="12.75" hidden="false" customHeight="false" outlineLevel="0" collapsed="false">
      <c r="A2055" s="0"/>
      <c r="B2055" s="0"/>
      <c r="C2055" s="0"/>
      <c r="D2055" s="0"/>
      <c r="E2055" s="0"/>
      <c r="F2055" s="0"/>
      <c r="G2055" s="0"/>
      <c r="H2055" s="0"/>
    </row>
    <row r="2056" customFormat="false" ht="12.75" hidden="false" customHeight="false" outlineLevel="0" collapsed="false">
      <c r="A2056" s="0"/>
      <c r="B2056" s="0"/>
      <c r="C2056" s="0"/>
      <c r="D2056" s="0"/>
      <c r="E2056" s="0"/>
      <c r="F2056" s="0"/>
      <c r="G2056" s="0"/>
      <c r="H2056" s="0"/>
    </row>
    <row r="2057" customFormat="false" ht="12.75" hidden="false" customHeight="false" outlineLevel="0" collapsed="false">
      <c r="A2057" s="0"/>
      <c r="B2057" s="0"/>
      <c r="C2057" s="0"/>
      <c r="D2057" s="0"/>
      <c r="E2057" s="0"/>
      <c r="F2057" s="0"/>
      <c r="G2057" s="0"/>
      <c r="H2057" s="0"/>
    </row>
    <row r="2058" customFormat="false" ht="12.75" hidden="false" customHeight="false" outlineLevel="0" collapsed="false">
      <c r="A2058" s="0"/>
      <c r="B2058" s="0"/>
      <c r="C2058" s="0"/>
      <c r="D2058" s="0"/>
      <c r="E2058" s="0"/>
      <c r="F2058" s="0"/>
      <c r="G2058" s="0"/>
      <c r="H2058" s="0"/>
    </row>
    <row r="2059" customFormat="false" ht="12.75" hidden="false" customHeight="false" outlineLevel="0" collapsed="false">
      <c r="A2059" s="0"/>
      <c r="B2059" s="0"/>
      <c r="C2059" s="0"/>
      <c r="D2059" s="0"/>
      <c r="E2059" s="0"/>
      <c r="F2059" s="0"/>
      <c r="G2059" s="0"/>
      <c r="H2059" s="0"/>
    </row>
    <row r="2060" customFormat="false" ht="12.75" hidden="false" customHeight="false" outlineLevel="0" collapsed="false">
      <c r="A2060" s="0"/>
      <c r="B2060" s="0"/>
      <c r="C2060" s="0"/>
      <c r="D2060" s="0"/>
      <c r="E2060" s="0"/>
      <c r="F2060" s="0"/>
      <c r="G2060" s="0"/>
      <c r="H2060" s="0"/>
    </row>
    <row r="2061" customFormat="false" ht="12.75" hidden="false" customHeight="false" outlineLevel="0" collapsed="false">
      <c r="A2061" s="0"/>
      <c r="B2061" s="0"/>
      <c r="C2061" s="0"/>
      <c r="D2061" s="0"/>
      <c r="E2061" s="0"/>
      <c r="F2061" s="0"/>
      <c r="G2061" s="0"/>
      <c r="H2061" s="0"/>
    </row>
    <row r="2062" customFormat="false" ht="12.75" hidden="false" customHeight="false" outlineLevel="0" collapsed="false">
      <c r="A2062" s="0"/>
      <c r="B2062" s="0"/>
      <c r="C2062" s="0"/>
      <c r="D2062" s="0"/>
      <c r="E2062" s="0"/>
      <c r="F2062" s="0"/>
      <c r="G2062" s="0"/>
      <c r="H2062" s="0"/>
    </row>
    <row r="2063" customFormat="false" ht="12.75" hidden="false" customHeight="false" outlineLevel="0" collapsed="false">
      <c r="A2063" s="0"/>
      <c r="B2063" s="0"/>
      <c r="C2063" s="0"/>
      <c r="D2063" s="0"/>
      <c r="E2063" s="0"/>
      <c r="F2063" s="0"/>
      <c r="G2063" s="0"/>
      <c r="H2063" s="0"/>
    </row>
    <row r="2064" customFormat="false" ht="12.75" hidden="false" customHeight="false" outlineLevel="0" collapsed="false">
      <c r="A2064" s="0"/>
      <c r="B2064" s="0"/>
      <c r="C2064" s="0"/>
      <c r="D2064" s="0"/>
      <c r="E2064" s="0"/>
      <c r="F2064" s="0"/>
      <c r="G2064" s="0"/>
      <c r="H2064" s="0"/>
    </row>
    <row r="2065" customFormat="false" ht="12.75" hidden="false" customHeight="false" outlineLevel="0" collapsed="false">
      <c r="A2065" s="0"/>
      <c r="B2065" s="0"/>
      <c r="C2065" s="0"/>
      <c r="D2065" s="0"/>
      <c r="E2065" s="0"/>
      <c r="F2065" s="0"/>
      <c r="G2065" s="0"/>
      <c r="H2065" s="0"/>
    </row>
    <row r="2066" customFormat="false" ht="12.75" hidden="false" customHeight="false" outlineLevel="0" collapsed="false">
      <c r="A2066" s="0"/>
      <c r="B2066" s="0"/>
      <c r="C2066" s="0"/>
      <c r="D2066" s="0"/>
      <c r="E2066" s="0"/>
      <c r="F2066" s="0"/>
      <c r="G2066" s="0"/>
      <c r="H2066" s="0"/>
    </row>
    <row r="2067" customFormat="false" ht="12.75" hidden="false" customHeight="false" outlineLevel="0" collapsed="false">
      <c r="A2067" s="0"/>
      <c r="B2067" s="0"/>
      <c r="C2067" s="0"/>
      <c r="D2067" s="0"/>
      <c r="E2067" s="0"/>
      <c r="F2067" s="0"/>
      <c r="G2067" s="0"/>
      <c r="H2067" s="0"/>
    </row>
    <row r="2068" customFormat="false" ht="12.75" hidden="false" customHeight="false" outlineLevel="0" collapsed="false">
      <c r="A2068" s="0"/>
      <c r="B2068" s="0"/>
      <c r="C2068" s="0"/>
      <c r="D2068" s="0"/>
      <c r="E2068" s="0"/>
      <c r="F2068" s="0"/>
      <c r="G2068" s="0"/>
      <c r="H2068" s="0"/>
    </row>
    <row r="2069" customFormat="false" ht="12.75" hidden="false" customHeight="false" outlineLevel="0" collapsed="false">
      <c r="A2069" s="0"/>
      <c r="B2069" s="0"/>
      <c r="C2069" s="0"/>
      <c r="D2069" s="0"/>
      <c r="E2069" s="0"/>
      <c r="F2069" s="0"/>
      <c r="G2069" s="0"/>
      <c r="H2069" s="0"/>
    </row>
    <row r="2070" customFormat="false" ht="12.75" hidden="false" customHeight="false" outlineLevel="0" collapsed="false">
      <c r="A2070" s="0"/>
      <c r="B2070" s="0"/>
      <c r="C2070" s="0"/>
      <c r="D2070" s="0"/>
      <c r="E2070" s="0"/>
      <c r="F2070" s="0"/>
      <c r="G2070" s="0"/>
      <c r="H2070" s="0"/>
    </row>
    <row r="2071" customFormat="false" ht="12.75" hidden="false" customHeight="false" outlineLevel="0" collapsed="false">
      <c r="A2071" s="0"/>
      <c r="B2071" s="0"/>
      <c r="C2071" s="0"/>
      <c r="D2071" s="0"/>
      <c r="E2071" s="0"/>
      <c r="F2071" s="0"/>
      <c r="G2071" s="0"/>
      <c r="H2071" s="0"/>
    </row>
    <row r="2072" customFormat="false" ht="12.75" hidden="false" customHeight="false" outlineLevel="0" collapsed="false">
      <c r="A2072" s="0"/>
      <c r="B2072" s="0"/>
      <c r="C2072" s="0"/>
      <c r="D2072" s="0"/>
      <c r="E2072" s="0"/>
      <c r="F2072" s="0"/>
      <c r="G2072" s="0"/>
      <c r="H2072" s="0"/>
    </row>
    <row r="2073" customFormat="false" ht="12.75" hidden="false" customHeight="false" outlineLevel="0" collapsed="false">
      <c r="A2073" s="0"/>
      <c r="B2073" s="0"/>
      <c r="C2073" s="0"/>
      <c r="D2073" s="0"/>
      <c r="E2073" s="0"/>
      <c r="F2073" s="0"/>
      <c r="G2073" s="0"/>
      <c r="H2073" s="0"/>
    </row>
    <row r="2074" customFormat="false" ht="12.75" hidden="false" customHeight="false" outlineLevel="0" collapsed="false">
      <c r="A2074" s="0"/>
      <c r="B2074" s="0"/>
      <c r="C2074" s="0"/>
      <c r="D2074" s="0"/>
      <c r="E2074" s="0"/>
      <c r="F2074" s="0"/>
      <c r="G2074" s="0"/>
      <c r="H2074" s="0"/>
    </row>
    <row r="2075" customFormat="false" ht="12.75" hidden="false" customHeight="false" outlineLevel="0" collapsed="false">
      <c r="A2075" s="0"/>
      <c r="B2075" s="0"/>
      <c r="C2075" s="0"/>
      <c r="D2075" s="0"/>
      <c r="E2075" s="0"/>
      <c r="F2075" s="0"/>
      <c r="G2075" s="0"/>
      <c r="H2075" s="0"/>
    </row>
    <row r="2076" customFormat="false" ht="12.75" hidden="false" customHeight="false" outlineLevel="0" collapsed="false">
      <c r="A2076" s="0"/>
      <c r="B2076" s="0"/>
      <c r="C2076" s="0"/>
      <c r="D2076" s="0"/>
      <c r="E2076" s="0"/>
      <c r="F2076" s="0"/>
      <c r="G2076" s="0"/>
      <c r="H2076" s="0"/>
    </row>
    <row r="2077" customFormat="false" ht="12.75" hidden="false" customHeight="false" outlineLevel="0" collapsed="false">
      <c r="A2077" s="0"/>
      <c r="B2077" s="0"/>
      <c r="C2077" s="0"/>
      <c r="D2077" s="0"/>
      <c r="E2077" s="0"/>
      <c r="F2077" s="0"/>
      <c r="G2077" s="0"/>
      <c r="H2077" s="0"/>
    </row>
    <row r="2078" customFormat="false" ht="12.75" hidden="false" customHeight="false" outlineLevel="0" collapsed="false">
      <c r="A2078" s="0"/>
      <c r="B2078" s="0"/>
      <c r="C2078" s="0"/>
      <c r="D2078" s="0"/>
      <c r="E2078" s="0"/>
      <c r="F2078" s="0"/>
      <c r="G2078" s="0"/>
      <c r="H2078" s="0"/>
    </row>
    <row r="2079" customFormat="false" ht="12.75" hidden="false" customHeight="false" outlineLevel="0" collapsed="false">
      <c r="A2079" s="0"/>
      <c r="B2079" s="0"/>
      <c r="C2079" s="0"/>
      <c r="D2079" s="0"/>
      <c r="E2079" s="0"/>
      <c r="F2079" s="0"/>
      <c r="G2079" s="0"/>
      <c r="H2079" s="0"/>
    </row>
    <row r="2080" customFormat="false" ht="12.75" hidden="false" customHeight="false" outlineLevel="0" collapsed="false">
      <c r="A2080" s="0"/>
      <c r="B2080" s="0"/>
      <c r="C2080" s="0"/>
      <c r="D2080" s="0"/>
      <c r="E2080" s="0"/>
      <c r="F2080" s="0"/>
      <c r="G2080" s="0"/>
      <c r="H2080" s="0"/>
    </row>
    <row r="2081" customFormat="false" ht="12.75" hidden="false" customHeight="false" outlineLevel="0" collapsed="false">
      <c r="A2081" s="0"/>
      <c r="B2081" s="0"/>
      <c r="C2081" s="0"/>
      <c r="D2081" s="0"/>
      <c r="E2081" s="0"/>
      <c r="F2081" s="0"/>
      <c r="G2081" s="0"/>
      <c r="H2081" s="0"/>
    </row>
    <row r="2082" customFormat="false" ht="12.75" hidden="false" customHeight="false" outlineLevel="0" collapsed="false">
      <c r="A2082" s="0"/>
      <c r="B2082" s="0"/>
      <c r="C2082" s="0"/>
      <c r="D2082" s="0"/>
      <c r="E2082" s="0"/>
      <c r="F2082" s="0"/>
      <c r="G2082" s="0"/>
      <c r="H2082" s="0"/>
    </row>
    <row r="2083" customFormat="false" ht="12.75" hidden="false" customHeight="false" outlineLevel="0" collapsed="false">
      <c r="A2083" s="0"/>
      <c r="B2083" s="0"/>
      <c r="C2083" s="0"/>
      <c r="D2083" s="0"/>
      <c r="E2083" s="0"/>
      <c r="F2083" s="0"/>
      <c r="G2083" s="0"/>
      <c r="H2083" s="0"/>
    </row>
    <row r="2084" customFormat="false" ht="12.75" hidden="false" customHeight="false" outlineLevel="0" collapsed="false">
      <c r="A2084" s="0"/>
      <c r="B2084" s="0"/>
      <c r="C2084" s="0"/>
      <c r="D2084" s="0"/>
      <c r="E2084" s="0"/>
      <c r="F2084" s="0"/>
      <c r="G2084" s="0"/>
      <c r="H2084" s="0"/>
    </row>
    <row r="2085" customFormat="false" ht="12.75" hidden="false" customHeight="false" outlineLevel="0" collapsed="false">
      <c r="A2085" s="0"/>
      <c r="B2085" s="0"/>
      <c r="C2085" s="0"/>
      <c r="D2085" s="0"/>
      <c r="E2085" s="0"/>
      <c r="F2085" s="0"/>
      <c r="G2085" s="0"/>
      <c r="H2085" s="0"/>
    </row>
    <row r="2086" customFormat="false" ht="12.75" hidden="false" customHeight="false" outlineLevel="0" collapsed="false">
      <c r="A2086" s="0"/>
      <c r="B2086" s="0"/>
      <c r="C2086" s="0"/>
      <c r="D2086" s="0"/>
      <c r="E2086" s="0"/>
      <c r="F2086" s="0"/>
      <c r="G2086" s="0"/>
      <c r="H2086" s="0"/>
    </row>
    <row r="2087" customFormat="false" ht="12.75" hidden="false" customHeight="false" outlineLevel="0" collapsed="false">
      <c r="A2087" s="0"/>
      <c r="B2087" s="0"/>
      <c r="C2087" s="0"/>
      <c r="D2087" s="0"/>
      <c r="E2087" s="0"/>
      <c r="F2087" s="0"/>
      <c r="G2087" s="0"/>
      <c r="H2087" s="0"/>
    </row>
    <row r="2088" customFormat="false" ht="12.75" hidden="false" customHeight="false" outlineLevel="0" collapsed="false">
      <c r="A2088" s="0"/>
      <c r="B2088" s="0"/>
      <c r="C2088" s="0"/>
      <c r="D2088" s="0"/>
      <c r="E2088" s="0"/>
      <c r="F2088" s="0"/>
      <c r="G2088" s="0"/>
      <c r="H2088" s="0"/>
    </row>
    <row r="2089" customFormat="false" ht="12.75" hidden="false" customHeight="false" outlineLevel="0" collapsed="false">
      <c r="A2089" s="0"/>
      <c r="B2089" s="0"/>
      <c r="C2089" s="0"/>
      <c r="D2089" s="0"/>
      <c r="E2089" s="0"/>
      <c r="F2089" s="0"/>
      <c r="G2089" s="0"/>
      <c r="H2089" s="0"/>
    </row>
    <row r="2090" customFormat="false" ht="12.75" hidden="false" customHeight="false" outlineLevel="0" collapsed="false">
      <c r="A2090" s="0"/>
      <c r="B2090" s="0"/>
      <c r="C2090" s="0"/>
      <c r="D2090" s="0"/>
      <c r="E2090" s="0"/>
      <c r="F2090" s="0"/>
      <c r="G2090" s="0"/>
      <c r="H2090" s="0"/>
    </row>
    <row r="2091" customFormat="false" ht="12.75" hidden="false" customHeight="false" outlineLevel="0" collapsed="false">
      <c r="A2091" s="0"/>
      <c r="B2091" s="0"/>
      <c r="C2091" s="0"/>
      <c r="D2091" s="0"/>
      <c r="E2091" s="0"/>
      <c r="F2091" s="0"/>
      <c r="G2091" s="0"/>
      <c r="H2091" s="0"/>
    </row>
    <row r="2092" customFormat="false" ht="12.75" hidden="false" customHeight="false" outlineLevel="0" collapsed="false">
      <c r="A2092" s="0"/>
      <c r="B2092" s="0"/>
      <c r="C2092" s="0"/>
      <c r="D2092" s="0"/>
      <c r="E2092" s="0"/>
      <c r="F2092" s="0"/>
      <c r="G2092" s="0"/>
      <c r="H2092" s="0"/>
    </row>
    <row r="2093" customFormat="false" ht="12.75" hidden="false" customHeight="false" outlineLevel="0" collapsed="false">
      <c r="A2093" s="0"/>
      <c r="B2093" s="0"/>
      <c r="C2093" s="0"/>
      <c r="D2093" s="0"/>
      <c r="E2093" s="0"/>
      <c r="F2093" s="0"/>
      <c r="G2093" s="0"/>
      <c r="H2093" s="0"/>
    </row>
    <row r="2094" customFormat="false" ht="12.75" hidden="false" customHeight="false" outlineLevel="0" collapsed="false">
      <c r="A2094" s="0"/>
      <c r="B2094" s="0"/>
      <c r="C2094" s="0"/>
      <c r="D2094" s="0"/>
      <c r="E2094" s="0"/>
      <c r="F2094" s="0"/>
      <c r="G2094" s="0"/>
      <c r="H2094" s="0"/>
    </row>
    <row r="2095" customFormat="false" ht="12.75" hidden="false" customHeight="false" outlineLevel="0" collapsed="false">
      <c r="A2095" s="0"/>
      <c r="B2095" s="0"/>
      <c r="C2095" s="0"/>
      <c r="D2095" s="0"/>
      <c r="E2095" s="0"/>
      <c r="F2095" s="0"/>
      <c r="G2095" s="0"/>
      <c r="H2095" s="0"/>
    </row>
    <row r="2096" customFormat="false" ht="12.75" hidden="false" customHeight="false" outlineLevel="0" collapsed="false">
      <c r="A2096" s="0"/>
      <c r="B2096" s="0"/>
      <c r="C2096" s="0"/>
      <c r="D2096" s="0"/>
      <c r="E2096" s="0"/>
      <c r="F2096" s="0"/>
      <c r="G2096" s="0"/>
      <c r="H2096" s="0"/>
    </row>
    <row r="2097" customFormat="false" ht="12.75" hidden="false" customHeight="false" outlineLevel="0" collapsed="false">
      <c r="A2097" s="0"/>
      <c r="B2097" s="0"/>
      <c r="C2097" s="0"/>
      <c r="D2097" s="0"/>
      <c r="E2097" s="0"/>
      <c r="F2097" s="0"/>
      <c r="G2097" s="0"/>
      <c r="H2097" s="0"/>
    </row>
    <row r="2098" customFormat="false" ht="12.75" hidden="false" customHeight="false" outlineLevel="0" collapsed="false">
      <c r="A2098" s="0"/>
      <c r="B2098" s="0"/>
      <c r="C2098" s="0"/>
      <c r="D2098" s="0"/>
      <c r="E2098" s="0"/>
      <c r="F2098" s="0"/>
      <c r="G2098" s="0"/>
      <c r="H2098" s="0"/>
    </row>
    <row r="2099" customFormat="false" ht="12.75" hidden="false" customHeight="false" outlineLevel="0" collapsed="false">
      <c r="A2099" s="0"/>
      <c r="B2099" s="0"/>
      <c r="C2099" s="0"/>
      <c r="D2099" s="0"/>
      <c r="E2099" s="0"/>
      <c r="F2099" s="0"/>
      <c r="G2099" s="0"/>
      <c r="H2099" s="0"/>
    </row>
    <row r="2100" customFormat="false" ht="12.75" hidden="false" customHeight="false" outlineLevel="0" collapsed="false">
      <c r="A2100" s="0"/>
      <c r="B2100" s="0"/>
      <c r="C2100" s="0"/>
      <c r="D2100" s="0"/>
      <c r="E2100" s="0"/>
      <c r="F2100" s="0"/>
      <c r="G2100" s="0"/>
      <c r="H2100" s="0"/>
    </row>
    <row r="2101" customFormat="false" ht="12.75" hidden="false" customHeight="false" outlineLevel="0" collapsed="false">
      <c r="A2101" s="0"/>
      <c r="B2101" s="0"/>
      <c r="C2101" s="0"/>
      <c r="D2101" s="0"/>
      <c r="E2101" s="0"/>
      <c r="F2101" s="0"/>
      <c r="G2101" s="0"/>
      <c r="H2101" s="0"/>
    </row>
    <row r="2102" customFormat="false" ht="12.75" hidden="false" customHeight="false" outlineLevel="0" collapsed="false">
      <c r="A2102" s="0"/>
      <c r="B2102" s="0"/>
      <c r="C2102" s="0"/>
      <c r="D2102" s="0"/>
      <c r="E2102" s="0"/>
      <c r="F2102" s="0"/>
      <c r="G2102" s="0"/>
      <c r="H2102" s="0"/>
    </row>
    <row r="2103" customFormat="false" ht="12.75" hidden="false" customHeight="false" outlineLevel="0" collapsed="false">
      <c r="A2103" s="0"/>
      <c r="B2103" s="0"/>
      <c r="C2103" s="0"/>
      <c r="D2103" s="0"/>
      <c r="E2103" s="0"/>
      <c r="F2103" s="0"/>
      <c r="G2103" s="0"/>
      <c r="H2103" s="0"/>
    </row>
    <row r="2104" customFormat="false" ht="12.75" hidden="false" customHeight="false" outlineLevel="0" collapsed="false">
      <c r="A2104" s="0"/>
      <c r="B2104" s="0"/>
      <c r="C2104" s="0"/>
      <c r="D2104" s="0"/>
      <c r="E2104" s="0"/>
      <c r="F2104" s="0"/>
      <c r="G2104" s="0"/>
      <c r="H2104" s="0"/>
    </row>
    <row r="2105" customFormat="false" ht="12.75" hidden="false" customHeight="false" outlineLevel="0" collapsed="false">
      <c r="A2105" s="0"/>
      <c r="B2105" s="0"/>
      <c r="C2105" s="0"/>
      <c r="D2105" s="0"/>
      <c r="E2105" s="0"/>
      <c r="F2105" s="0"/>
      <c r="G2105" s="0"/>
      <c r="H2105" s="0"/>
    </row>
    <row r="2106" customFormat="false" ht="12.75" hidden="false" customHeight="false" outlineLevel="0" collapsed="false">
      <c r="A2106" s="0"/>
      <c r="B2106" s="0"/>
      <c r="C2106" s="0"/>
      <c r="D2106" s="0"/>
      <c r="E2106" s="0"/>
      <c r="F2106" s="0"/>
      <c r="G2106" s="0"/>
      <c r="H2106" s="0"/>
    </row>
    <row r="2107" customFormat="false" ht="12.75" hidden="false" customHeight="false" outlineLevel="0" collapsed="false">
      <c r="A2107" s="0"/>
      <c r="B2107" s="0"/>
      <c r="C2107" s="0"/>
      <c r="D2107" s="0"/>
      <c r="E2107" s="0"/>
      <c r="F2107" s="0"/>
      <c r="G2107" s="0"/>
      <c r="H2107" s="0"/>
    </row>
    <row r="2108" customFormat="false" ht="12.75" hidden="false" customHeight="false" outlineLevel="0" collapsed="false">
      <c r="A2108" s="0"/>
      <c r="B2108" s="0"/>
      <c r="C2108" s="0"/>
      <c r="D2108" s="0"/>
      <c r="E2108" s="0"/>
      <c r="F2108" s="0"/>
      <c r="G2108" s="0"/>
      <c r="H2108" s="0"/>
    </row>
    <row r="2109" customFormat="false" ht="12.75" hidden="false" customHeight="false" outlineLevel="0" collapsed="false">
      <c r="A2109" s="0"/>
      <c r="B2109" s="0"/>
      <c r="C2109" s="0"/>
      <c r="D2109" s="0"/>
      <c r="E2109" s="0"/>
      <c r="F2109" s="0"/>
      <c r="G2109" s="0"/>
      <c r="H2109" s="0"/>
    </row>
    <row r="2110" customFormat="false" ht="12.75" hidden="false" customHeight="false" outlineLevel="0" collapsed="false">
      <c r="A2110" s="0"/>
      <c r="B2110" s="0"/>
      <c r="C2110" s="0"/>
      <c r="D2110" s="0"/>
      <c r="E2110" s="0"/>
      <c r="F2110" s="0"/>
      <c r="G2110" s="0"/>
      <c r="H2110" s="0"/>
    </row>
    <row r="2111" customFormat="false" ht="12.75" hidden="false" customHeight="false" outlineLevel="0" collapsed="false">
      <c r="A2111" s="0"/>
      <c r="B2111" s="0"/>
      <c r="C2111" s="0"/>
      <c r="D2111" s="0"/>
      <c r="E2111" s="0"/>
      <c r="F2111" s="0"/>
      <c r="G2111" s="0"/>
      <c r="H2111" s="0"/>
    </row>
    <row r="2112" customFormat="false" ht="12.75" hidden="false" customHeight="false" outlineLevel="0" collapsed="false">
      <c r="A2112" s="0"/>
      <c r="B2112" s="0"/>
      <c r="C2112" s="0"/>
      <c r="D2112" s="0"/>
      <c r="E2112" s="0"/>
      <c r="F2112" s="0"/>
      <c r="G2112" s="0"/>
      <c r="H2112" s="0"/>
    </row>
    <row r="2113" customFormat="false" ht="12.75" hidden="false" customHeight="false" outlineLevel="0" collapsed="false">
      <c r="A2113" s="0"/>
      <c r="B2113" s="0"/>
      <c r="C2113" s="0"/>
      <c r="D2113" s="0"/>
      <c r="E2113" s="0"/>
      <c r="F2113" s="0"/>
      <c r="G2113" s="0"/>
      <c r="H2113" s="0"/>
    </row>
    <row r="2114" customFormat="false" ht="12.75" hidden="false" customHeight="false" outlineLevel="0" collapsed="false">
      <c r="A2114" s="0"/>
      <c r="B2114" s="0"/>
      <c r="C2114" s="0"/>
      <c r="D2114" s="0"/>
      <c r="E2114" s="0"/>
      <c r="F2114" s="0"/>
      <c r="G2114" s="0"/>
      <c r="H2114" s="0"/>
    </row>
    <row r="2115" customFormat="false" ht="12.75" hidden="false" customHeight="false" outlineLevel="0" collapsed="false">
      <c r="A2115" s="0"/>
      <c r="B2115" s="0"/>
      <c r="C2115" s="0"/>
      <c r="D2115" s="0"/>
      <c r="E2115" s="0"/>
      <c r="F2115" s="0"/>
      <c r="G2115" s="0"/>
      <c r="H2115" s="0"/>
    </row>
    <row r="2116" customFormat="false" ht="12.75" hidden="false" customHeight="false" outlineLevel="0" collapsed="false">
      <c r="A2116" s="0"/>
      <c r="B2116" s="0"/>
      <c r="C2116" s="0"/>
      <c r="D2116" s="0"/>
      <c r="E2116" s="0"/>
      <c r="F2116" s="0"/>
      <c r="G2116" s="0"/>
      <c r="H2116" s="0"/>
    </row>
    <row r="2117" customFormat="false" ht="12.75" hidden="false" customHeight="false" outlineLevel="0" collapsed="false">
      <c r="A2117" s="0"/>
      <c r="B2117" s="0"/>
      <c r="C2117" s="0"/>
      <c r="D2117" s="0"/>
      <c r="E2117" s="0"/>
      <c r="F2117" s="0"/>
      <c r="G2117" s="0"/>
      <c r="H2117" s="0"/>
    </row>
    <row r="2118" customFormat="false" ht="12.75" hidden="false" customHeight="false" outlineLevel="0" collapsed="false">
      <c r="A2118" s="0"/>
      <c r="B2118" s="0"/>
      <c r="C2118" s="0"/>
      <c r="D2118" s="0"/>
      <c r="E2118" s="0"/>
      <c r="F2118" s="0"/>
      <c r="G2118" s="0"/>
      <c r="H2118" s="0"/>
    </row>
    <row r="2119" customFormat="false" ht="12.75" hidden="false" customHeight="false" outlineLevel="0" collapsed="false">
      <c r="A2119" s="28" t="s">
        <v>46</v>
      </c>
    </row>
    <row r="2120" customFormat="false" ht="12.75" hidden="false" customHeight="false" outlineLevel="0" collapsed="false">
      <c r="A2120" s="28" t="s">
        <v>46</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28" width="22.7"/>
    <col collapsed="false" customWidth="true" hidden="false" outlineLevel="0" max="3" min="3" style="28" width="22.28"/>
    <col collapsed="false" customWidth="true" hidden="false" outlineLevel="0" max="4" min="4" style="28" width="38.56"/>
    <col collapsed="false" customWidth="true" hidden="false" outlineLevel="0" max="5" min="5" style="28" width="15.85"/>
    <col collapsed="false" customWidth="true" hidden="false" outlineLevel="0" max="6" min="6" style="28" width="8.85"/>
  </cols>
  <sheetData>
    <row r="1" s="34" customFormat="true" ht="24" hidden="false" customHeight="false" outlineLevel="0" collapsed="false">
      <c r="A1" s="49" t="s">
        <v>46</v>
      </c>
      <c r="B1" s="50" t="s">
        <v>8830</v>
      </c>
      <c r="C1" s="51"/>
      <c r="D1" s="51"/>
      <c r="E1" s="52"/>
      <c r="F1" s="39"/>
    </row>
    <row r="2" s="34" customFormat="true" ht="12.75" hidden="false" customHeight="false" outlineLevel="0" collapsed="false">
      <c r="A2" s="53" t="s">
        <v>8831</v>
      </c>
      <c r="B2" s="54"/>
      <c r="C2" s="54"/>
      <c r="D2" s="54"/>
      <c r="E2" s="55"/>
      <c r="F2" s="39"/>
    </row>
    <row r="3" s="34" customFormat="true" ht="13.5" hidden="false" customHeight="false" outlineLevel="0" collapsed="false">
      <c r="A3" s="53" t="s">
        <v>46</v>
      </c>
      <c r="B3" s="54"/>
      <c r="C3" s="54"/>
      <c r="D3" s="54"/>
      <c r="E3" s="55"/>
      <c r="F3" s="39"/>
    </row>
    <row r="4" s="34" customFormat="true" ht="13.5" hidden="false" customHeight="false" outlineLevel="0" collapsed="false">
      <c r="A4" s="56" t="s">
        <v>8832</v>
      </c>
      <c r="B4" s="57" t="s">
        <v>8833</v>
      </c>
      <c r="C4" s="57" t="s">
        <v>8834</v>
      </c>
      <c r="D4" s="57" t="s">
        <v>8835</v>
      </c>
      <c r="E4" s="58" t="s">
        <v>8836</v>
      </c>
      <c r="F4" s="39"/>
    </row>
    <row r="5" customFormat="false" ht="13.5" hidden="false" customHeight="false" outlineLevel="0" collapsed="false">
      <c r="A5" s="59" t="n">
        <v>1E-006</v>
      </c>
      <c r="B5" s="60" t="n">
        <v>0.0001</v>
      </c>
      <c r="C5" s="61" t="s">
        <v>8837</v>
      </c>
      <c r="D5" s="61" t="s">
        <v>8838</v>
      </c>
      <c r="E5" s="62" t="n">
        <v>0</v>
      </c>
    </row>
    <row r="6" customFormat="false" ht="13.5" hidden="false" customHeight="false" outlineLevel="0" collapsed="false">
      <c r="A6" s="35" t="s">
        <v>46</v>
      </c>
      <c r="B6" s="36"/>
      <c r="C6" s="36"/>
      <c r="D6" s="36" t="s">
        <v>8839</v>
      </c>
      <c r="E6" s="38"/>
    </row>
    <row r="7" customFormat="false" ht="13.5" hidden="false" customHeight="false" outlineLevel="0" collapsed="false">
      <c r="A7" s="63" t="s">
        <v>8840</v>
      </c>
      <c r="B7" s="64" t="s">
        <v>8841</v>
      </c>
      <c r="C7" s="64" t="s">
        <v>8842</v>
      </c>
      <c r="D7" s="64" t="s">
        <v>8843</v>
      </c>
      <c r="E7" s="58" t="s">
        <v>8836</v>
      </c>
    </row>
    <row r="8" customFormat="false" ht="13.5" hidden="false" customHeight="false" outlineLevel="0" collapsed="false">
      <c r="A8" s="65" t="n">
        <v>900</v>
      </c>
      <c r="B8" s="66" t="s">
        <v>8844</v>
      </c>
      <c r="C8" s="66" t="s">
        <v>8845</v>
      </c>
      <c r="D8" s="66" t="s">
        <v>8335</v>
      </c>
      <c r="E8" s="62" t="n">
        <v>0</v>
      </c>
    </row>
    <row r="9" customFormat="false" ht="12.75" hidden="false" customHeight="false" outlineLevel="0" collapsed="false">
      <c r="A9" s="35" t="s">
        <v>8846</v>
      </c>
      <c r="B9" s="36"/>
      <c r="C9" s="36"/>
      <c r="D9" s="36"/>
      <c r="E9" s="38"/>
    </row>
    <row r="10" customFormat="false" ht="13.5" hidden="false" customHeight="false" outlineLevel="0" collapsed="false">
      <c r="A10" s="40" t="s">
        <v>8847</v>
      </c>
      <c r="B10" s="41" t="s">
        <v>8848</v>
      </c>
      <c r="C10" s="41" t="s">
        <v>8849</v>
      </c>
      <c r="D10" s="41" t="s">
        <v>8850</v>
      </c>
      <c r="E10" s="43" t="s">
        <v>8851</v>
      </c>
    </row>
    <row r="11" customFormat="false" ht="13.5" hidden="false" customHeight="false" outlineLevel="0" collapsed="false">
      <c r="A11" s="65" t="n">
        <v>0</v>
      </c>
      <c r="B11" s="66" t="n">
        <v>0</v>
      </c>
      <c r="C11" s="66" t="n">
        <v>0</v>
      </c>
      <c r="D11" s="60" t="n">
        <v>1</v>
      </c>
      <c r="E11" s="66" t="n">
        <v>0</v>
      </c>
    </row>
    <row r="12" customFormat="false" ht="13.5" hidden="false" customHeight="false" outlineLevel="0" collapsed="false">
      <c r="A12" s="35" t="s">
        <v>46</v>
      </c>
      <c r="B12" s="67" t="s">
        <v>8852</v>
      </c>
      <c r="C12" s="67"/>
      <c r="D12" s="36"/>
      <c r="E12" s="38"/>
    </row>
    <row r="13" customFormat="false" ht="13.5" hidden="false" customHeight="false" outlineLevel="0" collapsed="false">
      <c r="A13" s="40" t="s">
        <v>8853</v>
      </c>
      <c r="B13" s="68" t="s">
        <v>8854</v>
      </c>
      <c r="C13" s="68" t="s">
        <v>8855</v>
      </c>
      <c r="D13" s="41" t="s">
        <v>8856</v>
      </c>
      <c r="E13" s="58" t="s">
        <v>8836</v>
      </c>
    </row>
    <row r="14" customFormat="false" ht="13.5" hidden="false" customHeight="false" outlineLevel="0" collapsed="false">
      <c r="A14" s="65" t="s">
        <v>8857</v>
      </c>
      <c r="B14" s="66" t="n">
        <v>1</v>
      </c>
      <c r="C14" s="66" t="n">
        <v>0</v>
      </c>
      <c r="D14" s="60" t="n">
        <v>1E-006</v>
      </c>
      <c r="E14" s="62" t="n">
        <v>0</v>
      </c>
    </row>
    <row r="15" customFormat="false" ht="13.5" hidden="false" customHeight="false" outlineLevel="0" collapsed="false">
      <c r="A15" s="35" t="s">
        <v>8858</v>
      </c>
      <c r="B15" s="36"/>
      <c r="C15" s="36"/>
      <c r="D15" s="36"/>
      <c r="E15" s="38"/>
    </row>
    <row r="16" customFormat="false" ht="26.25" hidden="false" customHeight="false" outlineLevel="0" collapsed="false">
      <c r="A16" s="69" t="s">
        <v>8859</v>
      </c>
      <c r="B16" s="58" t="s">
        <v>8836</v>
      </c>
      <c r="C16" s="58" t="s">
        <v>8836</v>
      </c>
      <c r="D16" s="58" t="s">
        <v>8836</v>
      </c>
      <c r="E16" s="58" t="s">
        <v>8836</v>
      </c>
    </row>
    <row r="17" customFormat="false" ht="13.5" hidden="false" customHeight="false" outlineLevel="0" collapsed="false">
      <c r="A17" s="70" t="n">
        <v>0</v>
      </c>
      <c r="B17" s="71" t="n">
        <v>0</v>
      </c>
      <c r="C17" s="71" t="n">
        <v>0</v>
      </c>
      <c r="D17" s="71" t="n">
        <v>0</v>
      </c>
      <c r="E17" s="72" t="n">
        <v>0</v>
      </c>
      <c r="F17" s="46"/>
    </row>
    <row r="18" customFormat="false" ht="12.75" hidden="false" customHeight="false" outlineLevel="0" collapsed="false">
      <c r="A18" s="0" t="s">
        <v>46</v>
      </c>
    </row>
    <row r="19" customFormat="false" ht="12.75" hidden="false" customHeight="false" outlineLevel="0" collapsed="false">
      <c r="A19" s="17" t="s">
        <v>831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E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6" activeCellId="0" sqref="A6"/>
    </sheetView>
  </sheetViews>
  <sheetFormatPr defaultColWidth="9.0546875" defaultRowHeight="12.75" zeroHeight="false" outlineLevelRow="0" outlineLevelCol="0"/>
  <cols>
    <col collapsed="false" customWidth="true" hidden="false" outlineLevel="0" max="1" min="1" style="0" width="30.99"/>
    <col collapsed="false" customWidth="true" hidden="false" outlineLevel="0" max="2" min="2" style="28" width="77.28"/>
    <col collapsed="false" customWidth="true" hidden="false" outlineLevel="0" max="3" min="3" style="28" width="73.7"/>
    <col collapsed="false" customWidth="true" hidden="false" outlineLevel="0" max="4" min="4" style="28" width="43.85"/>
    <col collapsed="false" customWidth="true" hidden="false" outlineLevel="0" max="5" min="5" style="28" width="16.42"/>
  </cols>
  <sheetData>
    <row r="1" customFormat="false" ht="26.25" hidden="false" customHeight="false" outlineLevel="0" collapsed="false">
      <c r="A1" s="18" t="s">
        <v>46</v>
      </c>
      <c r="B1" s="73" t="s">
        <v>8860</v>
      </c>
      <c r="C1" s="74"/>
      <c r="D1" s="74"/>
      <c r="E1" s="75"/>
    </row>
    <row r="2" customFormat="false" ht="12.75" hidden="false" customHeight="false" outlineLevel="0" collapsed="false">
      <c r="A2" s="53" t="s">
        <v>8861</v>
      </c>
      <c r="B2" s="54" t="s">
        <v>41</v>
      </c>
      <c r="C2" s="54"/>
      <c r="D2" s="54" t="s">
        <v>8862</v>
      </c>
      <c r="E2" s="76" t="s">
        <v>8863</v>
      </c>
    </row>
    <row r="3" customFormat="false" ht="13.5" hidden="false" customHeight="false" outlineLevel="0" collapsed="false">
      <c r="A3" s="40" t="s">
        <v>8864</v>
      </c>
      <c r="B3" s="41" t="s">
        <v>8865</v>
      </c>
      <c r="C3" s="41" t="s">
        <v>8866</v>
      </c>
      <c r="D3" s="41" t="s">
        <v>8867</v>
      </c>
      <c r="E3" s="77" t="s">
        <v>8868</v>
      </c>
    </row>
    <row r="4" customFormat="false" ht="12.75" hidden="false" customHeight="false" outlineLevel="0" collapsed="false">
      <c r="A4" s="17" t="s">
        <v>8869</v>
      </c>
      <c r="B4" s="78" t="s">
        <v>8870</v>
      </c>
      <c r="C4" s="78" t="s">
        <v>8871</v>
      </c>
      <c r="D4" s="45" t="s">
        <v>8872</v>
      </c>
    </row>
    <row r="5" customFormat="false" ht="12.75" hidden="false" customHeight="false" outlineLevel="0" collapsed="false">
      <c r="A5" s="39" t="s">
        <v>8873</v>
      </c>
      <c r="B5" s="45" t="s">
        <v>8874</v>
      </c>
      <c r="C5" s="78" t="s">
        <v>8875</v>
      </c>
      <c r="D5" s="45" t="s">
        <v>8876</v>
      </c>
    </row>
    <row r="6" customFormat="false" ht="12.75" hidden="false" customHeight="false" outlineLevel="0" collapsed="false">
      <c r="A6" s="17" t="s">
        <v>8318</v>
      </c>
      <c r="B6" s="78"/>
      <c r="C6" s="78"/>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user8</cp:lastModifiedBy>
  <dcterms:modified xsi:type="dcterms:W3CDTF">2016-10-02T17:02:53Z</dcterms:modified>
  <cp:revision>0</cp:revision>
  <dc:subject/>
  <dc:title/>
</cp:coreProperties>
</file>