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585871678548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83995927"/>
        <c:axId val="66224927"/>
      </c:scatterChart>
      <c:valAx>
        <c:axId val="8399592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500064808813999"/>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224927"/>
        <c:crossesAt val="0"/>
        <c:crossBetween val="midCat"/>
      </c:valAx>
      <c:valAx>
        <c:axId val="66224927"/>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99592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45964020"/>
        <c:axId val="77504960"/>
      </c:scatterChart>
      <c:valAx>
        <c:axId val="4596402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504960"/>
        <c:crossesAt val="0"/>
        <c:crossBetween val="midCat"/>
      </c:valAx>
      <c:valAx>
        <c:axId val="7750496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964020"/>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1T16:51:55Z</dcterms:modified>
  <cp:revision>0</cp:revision>
  <dc:subject/>
  <dc:title/>
</cp:coreProperties>
</file>