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23420174"/>
        <c:axId val="35831083"/>
      </c:scatterChart>
      <c:valAx>
        <c:axId val="2342017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31083"/>
        <c:crossesAt val="0"/>
        <c:crossBetween val="midCat"/>
      </c:valAx>
      <c:valAx>
        <c:axId val="358310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2017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84835727"/>
        <c:axId val="31741151"/>
      </c:scatterChart>
      <c:valAx>
        <c:axId val="8483572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741151"/>
        <c:crossesAt val="0"/>
        <c:crossBetween val="midCat"/>
      </c:valAx>
      <c:valAx>
        <c:axId val="3174115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35727"/>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