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47344050"/>
        <c:axId val="91947611"/>
      </c:scatterChart>
      <c:valAx>
        <c:axId val="4734405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47611"/>
        <c:crossesAt val="0"/>
        <c:crossBetween val="midCat"/>
      </c:valAx>
      <c:valAx>
        <c:axId val="919476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4405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56928554"/>
        <c:axId val="28434596"/>
      </c:scatterChart>
      <c:valAx>
        <c:axId val="5692855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434596"/>
        <c:crossesAt val="1"/>
        <c:crossBetween val="midCat"/>
      </c:valAx>
      <c:valAx>
        <c:axId val="28434596"/>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28554"/>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