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48707438"/>
        <c:axId val="29392073"/>
      </c:scatterChart>
      <c:valAx>
        <c:axId val="487074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2073"/>
        <c:crossesAt val="0"/>
        <c:crossBetween val="midCat"/>
      </c:valAx>
      <c:valAx>
        <c:axId val="293920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74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93405540"/>
        <c:axId val="52748226"/>
      </c:scatterChart>
      <c:valAx>
        <c:axId val="934055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8226"/>
        <c:crossesAt val="0"/>
        <c:crossBetween val="midCat"/>
      </c:valAx>
      <c:valAx>
        <c:axId val="5274822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55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