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90415072"/>
        <c:axId val="22626280"/>
      </c:scatterChart>
      <c:valAx>
        <c:axId val="9041507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26280"/>
        <c:crossesAt val="0"/>
        <c:crossBetween val="midCat"/>
      </c:valAx>
      <c:valAx>
        <c:axId val="226262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1507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58683721"/>
        <c:axId val="94756971"/>
      </c:scatterChart>
      <c:valAx>
        <c:axId val="5868372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56971"/>
        <c:crossesAt val="1"/>
        <c:crossBetween val="midCat"/>
      </c:valAx>
      <c:valAx>
        <c:axId val="94756971"/>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83721"/>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