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50839854"/>
        <c:axId val="72579364"/>
      </c:scatterChart>
      <c:valAx>
        <c:axId val="5083985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79364"/>
        <c:crossesAt val="0"/>
        <c:crossBetween val="midCat"/>
      </c:valAx>
      <c:valAx>
        <c:axId val="7257936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3985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40659561"/>
        <c:axId val="99096008"/>
      </c:scatterChart>
      <c:valAx>
        <c:axId val="4065956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96008"/>
        <c:crossesAt val="0"/>
        <c:crossBetween val="midCat"/>
      </c:valAx>
      <c:valAx>
        <c:axId val="9909600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59561"/>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