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81353202"/>
        <c:axId val="18847701"/>
      </c:scatterChart>
      <c:valAx>
        <c:axId val="813532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47701"/>
        <c:crossesAt val="0"/>
        <c:crossBetween val="midCat"/>
      </c:valAx>
      <c:valAx>
        <c:axId val="188477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532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7369806"/>
        <c:axId val="27604640"/>
      </c:scatterChart>
      <c:valAx>
        <c:axId val="2736980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604640"/>
        <c:crossesAt val="0"/>
        <c:crossBetween val="midCat"/>
      </c:valAx>
      <c:valAx>
        <c:axId val="276046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69806"/>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