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30208467"/>
        <c:axId val="10737715"/>
      </c:scatterChart>
      <c:valAx>
        <c:axId val="3020846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37715"/>
        <c:crossesAt val="0"/>
        <c:crossBetween val="midCat"/>
      </c:valAx>
      <c:valAx>
        <c:axId val="107377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0846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59751204"/>
        <c:axId val="89553683"/>
      </c:scatterChart>
      <c:valAx>
        <c:axId val="5975120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553683"/>
        <c:crossesAt val="0"/>
        <c:crossBetween val="midCat"/>
      </c:valAx>
      <c:valAx>
        <c:axId val="8955368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51204"/>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