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29863271"/>
        <c:axId val="20711983"/>
      </c:scatterChart>
      <c:valAx>
        <c:axId val="298632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1983"/>
        <c:crossesAt val="0"/>
        <c:crossBetween val="midCat"/>
      </c:valAx>
      <c:valAx>
        <c:axId val="207119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32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28886749"/>
        <c:axId val="46790376"/>
      </c:scatterChart>
      <c:valAx>
        <c:axId val="288867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0376"/>
        <c:crossesAt val="0"/>
        <c:crossBetween val="midCat"/>
      </c:valAx>
      <c:valAx>
        <c:axId val="467903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7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