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51382135"/>
        <c:axId val="7009999"/>
      </c:scatterChart>
      <c:valAx>
        <c:axId val="513821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999"/>
        <c:crossesAt val="0"/>
        <c:crossBetween val="midCat"/>
      </c:valAx>
      <c:valAx>
        <c:axId val="700999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21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11265584"/>
        <c:axId val="75288345"/>
      </c:scatterChart>
      <c:valAx>
        <c:axId val="112655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8345"/>
        <c:crossesAt val="0"/>
        <c:crossBetween val="midCat"/>
      </c:valAx>
      <c:valAx>
        <c:axId val="752883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55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72421019"/>
        <c:axId val="43500707"/>
      </c:scatterChart>
      <c:valAx>
        <c:axId val="724210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0707"/>
        <c:crossesAt val="0"/>
        <c:crossBetween val="midCat"/>
      </c:valAx>
      <c:valAx>
        <c:axId val="435007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101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71921682"/>
        <c:axId val="25979540"/>
      </c:scatterChart>
      <c:valAx>
        <c:axId val="719216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9540"/>
        <c:crossesAt val="0"/>
        <c:crossBetween val="midCat"/>
      </c:valAx>
      <c:valAx>
        <c:axId val="259795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168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36844395"/>
        <c:axId val="85761283"/>
      </c:scatterChart>
      <c:valAx>
        <c:axId val="36844395"/>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761283"/>
        <c:crossesAt val="0"/>
        <c:crossBetween val="midCat"/>
      </c:valAx>
      <c:valAx>
        <c:axId val="85761283"/>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844395"/>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41304510"/>
        <c:axId val="33119228"/>
      </c:scatterChart>
      <c:valAx>
        <c:axId val="41304510"/>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119228"/>
        <c:crossesAt val="-2E-006"/>
        <c:crossBetween val="midCat"/>
      </c:valAx>
      <c:valAx>
        <c:axId val="33119228"/>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304510"/>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52684257"/>
        <c:axId val="2675335"/>
      </c:scatterChart>
      <c:valAx>
        <c:axId val="526842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335"/>
        <c:crossesAt val="0"/>
        <c:crossBetween val="midCat"/>
      </c:valAx>
      <c:valAx>
        <c:axId val="26753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425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61585678"/>
        <c:axId val="46260769"/>
      </c:scatterChart>
      <c:valAx>
        <c:axId val="615856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0769"/>
        <c:crossesAt val="0"/>
        <c:crossBetween val="midCat"/>
      </c:valAx>
      <c:valAx>
        <c:axId val="462607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56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