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90980074"/>
        <c:axId val="63025096"/>
      </c:scatterChart>
      <c:valAx>
        <c:axId val="909800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5096"/>
        <c:crossesAt val="0"/>
        <c:crossBetween val="midCat"/>
      </c:valAx>
      <c:valAx>
        <c:axId val="630250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0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21131810"/>
        <c:axId val="14121853"/>
      </c:scatterChart>
      <c:valAx>
        <c:axId val="211318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853"/>
        <c:crossesAt val="0"/>
        <c:crossBetween val="midCat"/>
      </c:valAx>
      <c:valAx>
        <c:axId val="141218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18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47930685"/>
        <c:axId val="20928874"/>
      </c:scatterChart>
      <c:valAx>
        <c:axId val="479306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8874"/>
        <c:crossesAt val="0"/>
        <c:crossBetween val="midCat"/>
      </c:valAx>
      <c:valAx>
        <c:axId val="209288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6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