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comments1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9"/>
  </bookViews>
  <sheets>
    <sheet name="HELP" sheetId="1" state="visible" r:id="rId2"/>
    <sheet name="THERMOUT" sheetId="2" state="visible" r:id="rId3"/>
    <sheet name="SPECRATE" sheetId="3" state="visible" r:id="rId4"/>
    <sheet name="RATESOUT" sheetId="4" state="visible" r:id="rId5"/>
    <sheet name="pTHERMOUT" sheetId="5" state="visible" r:id="rId6"/>
    <sheet name="pSPECRATE_TEMP" sheetId="6" state="visible" r:id="rId7"/>
    <sheet name="pSPECRATE" sheetId="7" state="visible" r:id="rId8"/>
    <sheet name="pRATESOUT" sheetId="8" state="visible" r:id="rId9"/>
    <sheet name="SYSOUT" sheetId="9" state="visible" r:id="rId10"/>
    <sheet name="CONTROL" sheetId="10" state="visible" r:id="rId11"/>
    <sheet name="model" sheetId="11" state="visible" r:id="rId12"/>
    <sheet name="species" sheetId="12" state="visible" r:id="rId13"/>
    <sheet name="parm" sheetId="13" state="visible" r:id="rId14"/>
    <sheet name="therm" sheetId="14" state="visible" r:id="rId15"/>
  </sheets>
  <definedNames>
    <definedName function="false" hidden="true" localSheetId="8" name="_xlnm._FilterDatabase" vbProcedure="false">SYSOUT!$A$1:$J$14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12" authorId="0">
      <text>
        <r>
          <rPr>
            <sz val="8"/>
            <color rgb="FF000000"/>
            <rFont val="Tahoma"/>
            <family val="0"/>
            <charset val="1"/>
          </rPr>
          <t xml:space="preserve">
Note the '-o' switch will ALL OUTPUTS on (</t>
        </r>
        <r>
          <rPr>
            <b val="true"/>
            <sz val="8"/>
            <color rgb="FF000000"/>
            <rFont val="Tahoma"/>
            <family val="2"/>
          </rPr>
          <t xml:space="preserve">-o:y:y:y:y</t>
        </r>
        <r>
          <rPr>
            <sz val="8"/>
            <color rgb="FF000000"/>
            <rFont val="Tahoma"/>
            <family val="0"/>
            <charset val="1"/>
          </rPr>
          <t xml:space="preserve">)</t>
        </r>
      </text>
      <mc:AlternateContent>
        <mc:Choice Requires="v2">
          <commentPr autoFill="true" autoScale="false" colHidden="false" locked="false" rowHidden="false" textHAlign="justify" textVAlign="top">
            <anchor moveWithCells="false" sizeWithCells="false">
              <xdr:from>
                <xdr:col>0</xdr:col>
                <xdr:colOff>442</xdr:colOff>
                <xdr:row>13</xdr:row>
                <xdr:rowOff>11</xdr:rowOff>
              </xdr:from>
              <xdr:to>
                <xdr:col>1</xdr:col>
                <xdr:colOff>-12</xdr:colOff>
                <xdr:row>16</xdr:row>
                <xdr:rowOff>1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5</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71</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15</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15</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2</xdr:colOff>
                <xdr:row>12</xdr:row>
                <xdr:rowOff>5</xdr:rowOff>
              </xdr:to>
            </anchor>
          </commentPr>
        </mc:Choice>
        <mc:Fallback/>
      </mc:AlternateContent>
    </comment>
  </commentList>
</comments>
</file>

<file path=xl/sharedStrings.xml><?xml version="1.0" encoding="utf-8"?>
<sst xmlns="http://schemas.openxmlformats.org/spreadsheetml/2006/main" count="312" uniqueCount="22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Time(s)</t>
  </si>
  <si>
    <t xml:space="preserve">System enthalpy (H/RT)</t>
  </si>
  <si>
    <t xml:space="preserve">System heat capacity (Cp/R)</t>
  </si>
  <si>
    <t xml:space="preserve">Gas Molar Volume(moles/L)</t>
  </si>
  <si>
    <t xml:space="preserve">Gas Density (g/L)</t>
  </si>
  <si>
    <t xml:space="preserve">Temperature(K)                                                                                                                                                                                                                                         </t>
  </si>
  <si>
    <t xml:space="preserve"> Time(s)</t>
  </si>
  <si>
    <t xml:space="preserve">H2                       </t>
  </si>
  <si>
    <t xml:space="preserve">Form.</t>
  </si>
  <si>
    <t xml:space="preserve">Destruct.</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Volume                   </t>
  </si>
  <si>
    <t xml:space="preserve">  Reaction #   1</t>
  </si>
  <si>
    <t xml:space="preserve">  Reaction #   2</t>
  </si>
  <si>
    <t xml:space="preserve">  Reaction #   3</t>
  </si>
  <si>
    <t xml:space="preserve">  Reaction #   4</t>
  </si>
  <si>
    <t xml:space="preserve">  Reaction #   5</t>
  </si>
  <si>
    <t xml:space="preserve">  Reaction #   6</t>
  </si>
  <si>
    <t xml:space="preserve">  Reaction #   7</t>
  </si>
  <si>
    <t xml:space="preserve">  Reaction #   8</t>
  </si>
  <si>
    <t xml:space="preserve">  Reaction #   9</t>
  </si>
  <si>
    <t xml:space="preserve">  Reaction #  10</t>
  </si>
  <si>
    <t xml:space="preserve">  Reaction #  11</t>
  </si>
  <si>
    <t xml:space="preserve">  Reaction #  12</t>
  </si>
  <si>
    <t xml:space="preserve">  Reaction #  13</t>
  </si>
  <si>
    <t xml:space="preserve">  Reaction #  14</t>
  </si>
  <si>
    <t xml:space="preserve">  Reaction #  15</t>
  </si>
  <si>
    <t xml:space="preserve">  Reaction #  16</t>
  </si>
  <si>
    <t xml:space="preserve">  Reaction #  17</t>
  </si>
  <si>
    <t xml:space="preserve">  Reaction #  18</t>
  </si>
  <si>
    <t xml:space="preserve">  Reaction #  19</t>
  </si>
  <si>
    <t xml:space="preserve">  Reaction #  20</t>
  </si>
  <si>
    <t xml:space="preserve">  Reaction #  21</t>
  </si>
  <si>
    <t xml:space="preserve">  Reaction #  22</t>
  </si>
  <si>
    <t xml:space="preserve">  Reaction #  23</t>
  </si>
  <si>
    <t xml:space="preserve">  Reaction #  24</t>
  </si>
  <si>
    <t xml:space="preserve">  Reaction #  25</t>
  </si>
  <si>
    <t xml:space="preserve">  Reaction #  26</t>
  </si>
  <si>
    <t xml:space="preserve">  Reaction #  27</t>
  </si>
  <si>
    <t xml:space="preserve">  Reaction #  28</t>
  </si>
  <si>
    <t xml:space="preserve">  Reaction #  29</t>
  </si>
  <si>
    <t xml:space="preserve">  Reaction #  30</t>
  </si>
  <si>
    <t xml:space="preserve">  Reaction #  31</t>
  </si>
  <si>
    <t xml:space="preserve">  Reaction #  32</t>
  </si>
  <si>
    <t xml:space="preserve">  Reaction #  33</t>
  </si>
  <si>
    <t xml:space="preserve">  Reaction #  34</t>
  </si>
  <si>
    <t xml:space="preserve">  Reaction #  35</t>
  </si>
  <si>
    <t xml:space="preserve">  Reaction #  36</t>
  </si>
  <si>
    <t xml:space="preserve">  Reaction #  37</t>
  </si>
  <si>
    <t xml:space="preserve">  Reaction #  38</t>
  </si>
  <si>
    <t xml:space="preserve">  Reaction #  39</t>
  </si>
  <si>
    <t xml:space="preserve">  Reaction #  40</t>
  </si>
  <si>
    <t xml:space="preserve">  Reaction #  41</t>
  </si>
  <si>
    <t xml:space="preserve">  Reaction #  42</t>
  </si>
  <si>
    <t xml:space="preserve">  Reaction #  43</t>
  </si>
  <si>
    <t xml:space="preserve">  Reaction #  44</t>
  </si>
  <si>
    <t xml:space="preserve">  Reaction #  45</t>
  </si>
  <si>
    <t xml:space="preserve">  Reaction #  46</t>
  </si>
  <si>
    <t xml:space="preserve"> Temperature(K)</t>
  </si>
  <si>
    <t xml:space="preserve">Reaction #</t>
  </si>
  <si>
    <t xml:space="preserve">k(f)</t>
  </si>
  <si>
    <t xml:space="preserve"> Enthalpy (H/RT)</t>
  </si>
  <si>
    <t xml:space="preserve"> Entropy (S/R)</t>
  </si>
  <si>
    <t xml:space="preserve"> Free Energy(-G/RT)</t>
  </si>
  <si>
    <t xml:space="preserve">Kp</t>
  </si>
  <si>
    <t xml:space="preserve">Kc</t>
  </si>
  <si>
    <t xml:space="preserve">k(b)</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 -o:y:y:y:y</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sz val="18"/>
      <color rgb="FF000000"/>
      <name val="Arial"/>
      <family val="2"/>
    </font>
    <font>
      <b val="true"/>
      <sz val="16"/>
      <color rgb="FF000000"/>
      <name val="Arial"/>
      <family val="2"/>
    </font>
    <font>
      <sz val="8"/>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8"/>
      <color rgb="FF000000"/>
      <name val="Tahoma"/>
      <family val="0"/>
      <charset val="1"/>
    </font>
    <font>
      <b val="true"/>
      <sz val="8"/>
      <color rgb="FF000000"/>
      <name val="Tahoma"/>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4"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5" fillId="3"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7" fillId="6" borderId="7" xfId="0" applyFont="true" applyBorder="true" applyAlignment="false" applyProtection="false">
      <alignment horizontal="general" vertical="bottom" textRotation="0" wrapText="false" indent="0" shrinkToFit="false"/>
      <protection locked="true" hidden="false"/>
    </xf>
    <xf numFmtId="164" fontId="18"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ystem Thermodynamics/Energetics</a:t>
            </a:r>
          </a:p>
        </c:rich>
      </c:tx>
      <c:overlay val="0"/>
      <c:spPr>
        <a:noFill/>
        <a:ln w="0">
          <a:noFill/>
        </a:ln>
      </c:spPr>
    </c:title>
    <c:autoTitleDeleted val="0"/>
    <c:plotArea>
      <c:layout>
        <c:manualLayout>
          <c:xMode val="edge"/>
          <c:yMode val="edge"/>
          <c:x val="0.0564118237785443"/>
          <c:y val="0.106522338665196"/>
          <c:w val="0.859494389381304"/>
          <c:h val="0.827564809707667"/>
        </c:manualLayout>
      </c:layout>
      <c:scatterChart>
        <c:scatterStyle val="lineMarker"/>
        <c:varyColors val="0"/>
        <c:ser>
          <c:idx val="0"/>
          <c:order val="0"/>
          <c:tx>
            <c:strRef>
              <c:f>THERMOUT!$B$1</c:f>
              <c:strCache>
                <c:ptCount val="1"/>
                <c:pt idx="0">
                  <c:v>System enthalpy (H/R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B$2:$B$63</c:f>
              <c:numCache>
                <c:formatCode>General</c:formatCode>
                <c:ptCount val="62"/>
                <c:pt idx="0">
                  <c:v>-0.00179052</c:v>
                </c:pt>
                <c:pt idx="1">
                  <c:v>-0.00755267</c:v>
                </c:pt>
                <c:pt idx="2">
                  <c:v>-0.0249628</c:v>
                </c:pt>
                <c:pt idx="3">
                  <c:v>-0.079121</c:v>
                </c:pt>
                <c:pt idx="4">
                  <c:v>-0.250637</c:v>
                </c:pt>
                <c:pt idx="5">
                  <c:v>-0.805318</c:v>
                </c:pt>
                <c:pt idx="6">
                  <c:v>-2.78934</c:v>
                </c:pt>
                <c:pt idx="7">
                  <c:v>-11.29</c:v>
                </c:pt>
                <c:pt idx="8">
                  <c:v>-60.6084</c:v>
                </c:pt>
                <c:pt idx="9">
                  <c:v>-393.594</c:v>
                </c:pt>
                <c:pt idx="10">
                  <c:v>-3002.01</c:v>
                </c:pt>
                <c:pt idx="11">
                  <c:v>-2407.73</c:v>
                </c:pt>
                <c:pt idx="12">
                  <c:v>-850.836</c:v>
                </c:pt>
                <c:pt idx="13">
                  <c:v>-474.857</c:v>
                </c:pt>
                <c:pt idx="14">
                  <c:v>-311.213</c:v>
                </c:pt>
                <c:pt idx="15">
                  <c:v>-222.498</c:v>
                </c:pt>
                <c:pt idx="16">
                  <c:v>-167.793</c:v>
                </c:pt>
                <c:pt idx="17">
                  <c:v>-131.286</c:v>
                </c:pt>
                <c:pt idx="18">
                  <c:v>-105.404</c:v>
                </c:pt>
                <c:pt idx="19">
                  <c:v>-86.3839</c:v>
                </c:pt>
                <c:pt idx="20">
                  <c:v>-71.9134</c:v>
                </c:pt>
                <c:pt idx="21">
                  <c:v>-60.6037</c:v>
                </c:pt>
                <c:pt idx="22">
                  <c:v>-51.6522</c:v>
                </c:pt>
                <c:pt idx="23">
                  <c:v>-44.3682</c:v>
                </c:pt>
                <c:pt idx="24">
                  <c:v>-38.3569</c:v>
                </c:pt>
                <c:pt idx="25">
                  <c:v>-33.3884</c:v>
                </c:pt>
                <c:pt idx="26">
                  <c:v>-29.1967</c:v>
                </c:pt>
                <c:pt idx="27">
                  <c:v>-25.6346</c:v>
                </c:pt>
                <c:pt idx="28">
                  <c:v>-22.5916</c:v>
                </c:pt>
                <c:pt idx="29">
                  <c:v>-19.9833</c:v>
                </c:pt>
                <c:pt idx="30">
                  <c:v>-17.7172</c:v>
                </c:pt>
                <c:pt idx="31">
                  <c:v>-15.75</c:v>
                </c:pt>
                <c:pt idx="32">
                  <c:v>-14.016</c:v>
                </c:pt>
                <c:pt idx="33">
                  <c:v>-12.5111</c:v>
                </c:pt>
                <c:pt idx="34">
                  <c:v>-11.1809</c:v>
                </c:pt>
                <c:pt idx="35">
                  <c:v>-10.0041</c:v>
                </c:pt>
                <c:pt idx="36">
                  <c:v>-8.95947</c:v>
                </c:pt>
                <c:pt idx="37">
                  <c:v>-8.03847</c:v>
                </c:pt>
                <c:pt idx="38">
                  <c:v>-7.21387</c:v>
                </c:pt>
                <c:pt idx="39">
                  <c:v>-6.48205</c:v>
                </c:pt>
                <c:pt idx="40">
                  <c:v>-5.83062</c:v>
                </c:pt>
                <c:pt idx="41">
                  <c:v>-5.24931</c:v>
                </c:pt>
                <c:pt idx="42">
                  <c:v>-4.72949</c:v>
                </c:pt>
                <c:pt idx="43">
                  <c:v>-4.26385</c:v>
                </c:pt>
                <c:pt idx="44">
                  <c:v>-3.84611</c:v>
                </c:pt>
                <c:pt idx="45">
                  <c:v>-3.47088</c:v>
                </c:pt>
                <c:pt idx="46">
                  <c:v>-3.13347</c:v>
                </c:pt>
                <c:pt idx="47">
                  <c:v>-2.8298</c:v>
                </c:pt>
                <c:pt idx="48">
                  <c:v>-2.55627</c:v>
                </c:pt>
                <c:pt idx="49">
                  <c:v>-2.30974</c:v>
                </c:pt>
                <c:pt idx="50">
                  <c:v>-2.08741</c:v>
                </c:pt>
                <c:pt idx="51">
                  <c:v>-1.88681</c:v>
                </c:pt>
                <c:pt idx="52">
                  <c:v>-1.70574</c:v>
                </c:pt>
                <c:pt idx="53">
                  <c:v>-1.54218</c:v>
                </c:pt>
                <c:pt idx="54">
                  <c:v>-1.39469</c:v>
                </c:pt>
                <c:pt idx="55">
                  <c:v>-1.26112</c:v>
                </c:pt>
                <c:pt idx="56">
                  <c:v>-1.1407</c:v>
                </c:pt>
                <c:pt idx="57">
                  <c:v>-1.03167</c:v>
                </c:pt>
                <c:pt idx="58">
                  <c:v>-0.933157</c:v>
                </c:pt>
                <c:pt idx="59">
                  <c:v>-0.844151</c:v>
                </c:pt>
                <c:pt idx="60">
                  <c:v>-0.792668</c:v>
                </c:pt>
                <c:pt idx="61">
                  <c:v>-0.792668</c:v>
                </c:pt>
              </c:numCache>
            </c:numRef>
          </c:yVal>
          <c:smooth val="0"/>
        </c:ser>
        <c:ser>
          <c:idx val="1"/>
          <c:order val="1"/>
          <c:tx>
            <c:strRef>
              <c:f>THERMOUT!$C$1</c:f>
              <c:strCache>
                <c:ptCount val="1"/>
                <c:pt idx="0">
                  <c:v>System heat capacity (Cp/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C$2:$C$63</c:f>
              <c:numCache>
                <c:formatCode>General</c:formatCode>
                <c:ptCount val="62"/>
                <c:pt idx="0">
                  <c:v>4.87167E-005</c:v>
                </c:pt>
                <c:pt idx="1">
                  <c:v>4.87166E-005</c:v>
                </c:pt>
                <c:pt idx="2">
                  <c:v>4.87166E-005</c:v>
                </c:pt>
                <c:pt idx="3">
                  <c:v>4.87164E-005</c:v>
                </c:pt>
                <c:pt idx="4">
                  <c:v>4.87158E-005</c:v>
                </c:pt>
                <c:pt idx="5">
                  <c:v>4.8714E-005</c:v>
                </c:pt>
                <c:pt idx="6">
                  <c:v>4.87076E-005</c:v>
                </c:pt>
                <c:pt idx="7">
                  <c:v>4.86836E-005</c:v>
                </c:pt>
                <c:pt idx="8">
                  <c:v>4.85666E-005</c:v>
                </c:pt>
                <c:pt idx="9">
                  <c:v>4.78289E-005</c:v>
                </c:pt>
                <c:pt idx="10">
                  <c:v>4.31828E-005</c:v>
                </c:pt>
                <c:pt idx="11">
                  <c:v>3.08568E-005</c:v>
                </c:pt>
                <c:pt idx="12">
                  <c:v>2.8342E-005</c:v>
                </c:pt>
                <c:pt idx="13">
                  <c:v>2.7329E-005</c:v>
                </c:pt>
                <c:pt idx="14">
                  <c:v>2.67448E-005</c:v>
                </c:pt>
                <c:pt idx="15">
                  <c:v>2.63592E-005</c:v>
                </c:pt>
                <c:pt idx="16">
                  <c:v>2.60828E-005</c:v>
                </c:pt>
                <c:pt idx="17">
                  <c:v>2.58744E-005</c:v>
                </c:pt>
                <c:pt idx="18">
                  <c:v>2.5711E-005</c:v>
                </c:pt>
                <c:pt idx="19">
                  <c:v>2.55801E-005</c:v>
                </c:pt>
                <c:pt idx="20">
                  <c:v>2.5473E-005</c:v>
                </c:pt>
                <c:pt idx="21">
                  <c:v>2.53838E-005</c:v>
                </c:pt>
                <c:pt idx="22">
                  <c:v>2.53091E-005</c:v>
                </c:pt>
                <c:pt idx="23">
                  <c:v>2.52454E-005</c:v>
                </c:pt>
                <c:pt idx="24">
                  <c:v>2.51906E-005</c:v>
                </c:pt>
                <c:pt idx="25">
                  <c:v>2.51435E-005</c:v>
                </c:pt>
                <c:pt idx="26">
                  <c:v>2.51025E-005</c:v>
                </c:pt>
                <c:pt idx="27">
                  <c:v>2.50666E-005</c:v>
                </c:pt>
                <c:pt idx="28">
                  <c:v>2.50352E-005</c:v>
                </c:pt>
                <c:pt idx="29">
                  <c:v>2.50076E-005</c:v>
                </c:pt>
                <c:pt idx="30">
                  <c:v>2.49831E-005</c:v>
                </c:pt>
                <c:pt idx="31">
                  <c:v>2.49615E-005</c:v>
                </c:pt>
                <c:pt idx="32">
                  <c:v>2.49421E-005</c:v>
                </c:pt>
                <c:pt idx="33">
                  <c:v>2.49251E-005</c:v>
                </c:pt>
                <c:pt idx="34">
                  <c:v>2.49098E-005</c:v>
                </c:pt>
                <c:pt idx="35">
                  <c:v>2.48961E-005</c:v>
                </c:pt>
                <c:pt idx="36">
                  <c:v>2.48838E-005</c:v>
                </c:pt>
                <c:pt idx="37">
                  <c:v>2.48729E-005</c:v>
                </c:pt>
                <c:pt idx="38">
                  <c:v>2.48631E-005</c:v>
                </c:pt>
                <c:pt idx="39">
                  <c:v>2.48542E-005</c:v>
                </c:pt>
                <c:pt idx="40">
                  <c:v>2.48464E-005</c:v>
                </c:pt>
                <c:pt idx="41">
                  <c:v>2.48393E-005</c:v>
                </c:pt>
                <c:pt idx="42">
                  <c:v>2.48329E-005</c:v>
                </c:pt>
                <c:pt idx="43">
                  <c:v>2.48271E-005</c:v>
                </c:pt>
                <c:pt idx="44">
                  <c:v>2.4822E-005</c:v>
                </c:pt>
                <c:pt idx="45">
                  <c:v>2.48173E-005</c:v>
                </c:pt>
                <c:pt idx="46">
                  <c:v>2.48131E-005</c:v>
                </c:pt>
                <c:pt idx="47">
                  <c:v>2.48093E-005</c:v>
                </c:pt>
                <c:pt idx="48">
                  <c:v>2.48059E-005</c:v>
                </c:pt>
                <c:pt idx="49">
                  <c:v>2.48028E-005</c:v>
                </c:pt>
                <c:pt idx="50">
                  <c:v>2.48E-005</c:v>
                </c:pt>
                <c:pt idx="51">
                  <c:v>2.47974E-005</c:v>
                </c:pt>
                <c:pt idx="52">
                  <c:v>2.47951E-005</c:v>
                </c:pt>
                <c:pt idx="53">
                  <c:v>2.47931E-005</c:v>
                </c:pt>
                <c:pt idx="54">
                  <c:v>2.47912E-005</c:v>
                </c:pt>
                <c:pt idx="55">
                  <c:v>2.47895E-005</c:v>
                </c:pt>
                <c:pt idx="56">
                  <c:v>2.4788E-005</c:v>
                </c:pt>
                <c:pt idx="57">
                  <c:v>2.47866E-005</c:v>
                </c:pt>
                <c:pt idx="58">
                  <c:v>2.47853E-005</c:v>
                </c:pt>
                <c:pt idx="59">
                  <c:v>2.47842E-005</c:v>
                </c:pt>
                <c:pt idx="60">
                  <c:v>2.47835E-005</c:v>
                </c:pt>
                <c:pt idx="61">
                  <c:v>2.47835E-005</c:v>
                </c:pt>
              </c:numCache>
            </c:numRef>
          </c:yVal>
          <c:smooth val="0"/>
        </c:ser>
        <c:ser>
          <c:idx val="2"/>
          <c:order val="2"/>
          <c:tx>
            <c:strRef>
              <c:f>THERMOUT!$D$1</c:f>
              <c:strCache>
                <c:ptCount val="1"/>
                <c:pt idx="0">
                  <c:v>Gas Molar Volume(moles/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D$2:$D$63</c:f>
              <c:numCache>
                <c:formatCode>General</c:formatCode>
                <c:ptCount val="62"/>
                <c:pt idx="0">
                  <c:v>0.0120272</c:v>
                </c:pt>
                <c:pt idx="1">
                  <c:v>0.0120272</c:v>
                </c:pt>
                <c:pt idx="2">
                  <c:v>0.0120272</c:v>
                </c:pt>
                <c:pt idx="3">
                  <c:v>0.0120271</c:v>
                </c:pt>
                <c:pt idx="4">
                  <c:v>0.0120269</c:v>
                </c:pt>
                <c:pt idx="5">
                  <c:v>0.0120263</c:v>
                </c:pt>
                <c:pt idx="6">
                  <c:v>0.0120244</c:v>
                </c:pt>
                <c:pt idx="7">
                  <c:v>0.012017</c:v>
                </c:pt>
                <c:pt idx="8">
                  <c:v>0.0119821</c:v>
                </c:pt>
                <c:pt idx="9">
                  <c:v>0.011766</c:v>
                </c:pt>
                <c:pt idx="10">
                  <c:v>0.0104047</c:v>
                </c:pt>
                <c:pt idx="11">
                  <c:v>0.00669109</c:v>
                </c:pt>
                <c:pt idx="12">
                  <c:v>0.00592055</c:v>
                </c:pt>
                <c:pt idx="13">
                  <c:v>0.00561095</c:v>
                </c:pt>
                <c:pt idx="14">
                  <c:v>0.00543267</c:v>
                </c:pt>
                <c:pt idx="15">
                  <c:v>0.00531512</c:v>
                </c:pt>
                <c:pt idx="16">
                  <c:v>0.0052309</c:v>
                </c:pt>
                <c:pt idx="17">
                  <c:v>0.00516747</c:v>
                </c:pt>
                <c:pt idx="18">
                  <c:v>0.00511773</c:v>
                </c:pt>
                <c:pt idx="19">
                  <c:v>0.00507793</c:v>
                </c:pt>
                <c:pt idx="20">
                  <c:v>0.00504535</c:v>
                </c:pt>
                <c:pt idx="21">
                  <c:v>0.00501823</c:v>
                </c:pt>
                <c:pt idx="22">
                  <c:v>0.00499555</c:v>
                </c:pt>
                <c:pt idx="23">
                  <c:v>0.0049762</c:v>
                </c:pt>
                <c:pt idx="24">
                  <c:v>0.00495954</c:v>
                </c:pt>
                <c:pt idx="25">
                  <c:v>0.00494524</c:v>
                </c:pt>
                <c:pt idx="26">
                  <c:v>0.00493279</c:v>
                </c:pt>
                <c:pt idx="27">
                  <c:v>0.00492189</c:v>
                </c:pt>
                <c:pt idx="28">
                  <c:v>0.00491234</c:v>
                </c:pt>
                <c:pt idx="29">
                  <c:v>0.00490397</c:v>
                </c:pt>
                <c:pt idx="30">
                  <c:v>0.00489654</c:v>
                </c:pt>
                <c:pt idx="31">
                  <c:v>0.00488998</c:v>
                </c:pt>
                <c:pt idx="32">
                  <c:v>0.0048841</c:v>
                </c:pt>
                <c:pt idx="33">
                  <c:v>0.00487892</c:v>
                </c:pt>
                <c:pt idx="34">
                  <c:v>0.00487428</c:v>
                </c:pt>
                <c:pt idx="35">
                  <c:v>0.00487013</c:v>
                </c:pt>
                <c:pt idx="36">
                  <c:v>0.00486641</c:v>
                </c:pt>
                <c:pt idx="37">
                  <c:v>0.0048631</c:v>
                </c:pt>
                <c:pt idx="38">
                  <c:v>0.00486011</c:v>
                </c:pt>
                <c:pt idx="39">
                  <c:v>0.00485743</c:v>
                </c:pt>
                <c:pt idx="40">
                  <c:v>0.00485504</c:v>
                </c:pt>
                <c:pt idx="41">
                  <c:v>0.00485289</c:v>
                </c:pt>
                <c:pt idx="42">
                  <c:v>0.00485095</c:v>
                </c:pt>
                <c:pt idx="43">
                  <c:v>0.00484921</c:v>
                </c:pt>
                <c:pt idx="44">
                  <c:v>0.00484764</c:v>
                </c:pt>
                <c:pt idx="45">
                  <c:v>0.00484623</c:v>
                </c:pt>
                <c:pt idx="46">
                  <c:v>0.00484495</c:v>
                </c:pt>
                <c:pt idx="47">
                  <c:v>0.0048438</c:v>
                </c:pt>
                <c:pt idx="48">
                  <c:v>0.00484275</c:v>
                </c:pt>
                <c:pt idx="49">
                  <c:v>0.00484181</c:v>
                </c:pt>
                <c:pt idx="50">
                  <c:v>0.00484096</c:v>
                </c:pt>
                <c:pt idx="51">
                  <c:v>0.00484019</c:v>
                </c:pt>
                <c:pt idx="52">
                  <c:v>0.0048395</c:v>
                </c:pt>
                <c:pt idx="53">
                  <c:v>0.00483887</c:v>
                </c:pt>
                <c:pt idx="54">
                  <c:v>0.0048383</c:v>
                </c:pt>
                <c:pt idx="55">
                  <c:v>0.00483778</c:v>
                </c:pt>
                <c:pt idx="56">
                  <c:v>0.00483732</c:v>
                </c:pt>
                <c:pt idx="57">
                  <c:v>0.0048369</c:v>
                </c:pt>
                <c:pt idx="58">
                  <c:v>0.00483652</c:v>
                </c:pt>
                <c:pt idx="59">
                  <c:v>0.00483617</c:v>
                </c:pt>
                <c:pt idx="60">
                  <c:v>0.00483597</c:v>
                </c:pt>
                <c:pt idx="61">
                  <c:v>0.00483597</c:v>
                </c:pt>
              </c:numCache>
            </c:numRef>
          </c:yVal>
          <c:smooth val="0"/>
        </c:ser>
        <c:ser>
          <c:idx val="3"/>
          <c:order val="3"/>
          <c:tx>
            <c:strRef>
              <c:f>THERMOUT!$E$1</c:f>
              <c:strCache>
                <c:ptCount val="1"/>
                <c:pt idx="0">
                  <c:v>Gas Density (g/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E$2:$E$63</c:f>
              <c:numCache>
                <c:formatCode>General</c:formatCode>
                <c:ptCount val="62"/>
                <c:pt idx="0">
                  <c:v>0.295732</c:v>
                </c:pt>
                <c:pt idx="1">
                  <c:v>0.295732</c:v>
                </c:pt>
                <c:pt idx="2">
                  <c:v>0.295732</c:v>
                </c:pt>
                <c:pt idx="3">
                  <c:v>0.295731</c:v>
                </c:pt>
                <c:pt idx="4">
                  <c:v>0.295727</c:v>
                </c:pt>
                <c:pt idx="5">
                  <c:v>0.295714</c:v>
                </c:pt>
                <c:pt idx="6">
                  <c:v>0.295672</c:v>
                </c:pt>
                <c:pt idx="7">
                  <c:v>0.295512</c:v>
                </c:pt>
                <c:pt idx="8">
                  <c:v>0.29473</c:v>
                </c:pt>
                <c:pt idx="9">
                  <c:v>0.289788</c:v>
                </c:pt>
                <c:pt idx="10">
                  <c:v>0.25857</c:v>
                </c:pt>
                <c:pt idx="11">
                  <c:v>0.174598</c:v>
                </c:pt>
                <c:pt idx="12">
                  <c:v>0.157453</c:v>
                </c:pt>
                <c:pt idx="13">
                  <c:v>0.150583</c:v>
                </c:pt>
                <c:pt idx="14">
                  <c:v>0.14663</c:v>
                </c:pt>
                <c:pt idx="15">
                  <c:v>0.144025</c:v>
                </c:pt>
                <c:pt idx="16">
                  <c:v>0.142159</c:v>
                </c:pt>
                <c:pt idx="17">
                  <c:v>0.140754</c:v>
                </c:pt>
                <c:pt idx="18">
                  <c:v>0.139652</c:v>
                </c:pt>
                <c:pt idx="19">
                  <c:v>0.138769</c:v>
                </c:pt>
                <c:pt idx="20">
                  <c:v>0.138047</c:v>
                </c:pt>
                <c:pt idx="21">
                  <c:v>0.137446</c:v>
                </c:pt>
                <c:pt idx="22">
                  <c:v>0.136943</c:v>
                </c:pt>
                <c:pt idx="23">
                  <c:v>0.136514</c:v>
                </c:pt>
                <c:pt idx="24">
                  <c:v>0.136144</c:v>
                </c:pt>
                <c:pt idx="25">
                  <c:v>0.135827</c:v>
                </c:pt>
                <c:pt idx="26">
                  <c:v>0.135551</c:v>
                </c:pt>
                <c:pt idx="27">
                  <c:v>0.135309</c:v>
                </c:pt>
                <c:pt idx="28">
                  <c:v>0.135097</c:v>
                </c:pt>
                <c:pt idx="29">
                  <c:v>0.134911</c:v>
                </c:pt>
                <c:pt idx="30">
                  <c:v>0.134746</c:v>
                </c:pt>
                <c:pt idx="31">
                  <c:v>0.134601</c:v>
                </c:pt>
                <c:pt idx="32">
                  <c:v>0.13447</c:v>
                </c:pt>
                <c:pt idx="33">
                  <c:v>0.134355</c:v>
                </c:pt>
                <c:pt idx="34">
                  <c:v>0.134252</c:v>
                </c:pt>
                <c:pt idx="35">
                  <c:v>0.13416</c:v>
                </c:pt>
                <c:pt idx="36">
                  <c:v>0.134077</c:v>
                </c:pt>
                <c:pt idx="37">
                  <c:v>0.134004</c:v>
                </c:pt>
                <c:pt idx="38">
                  <c:v>0.133937</c:v>
                </c:pt>
                <c:pt idx="39">
                  <c:v>0.133878</c:v>
                </c:pt>
                <c:pt idx="40">
                  <c:v>0.133825</c:v>
                </c:pt>
                <c:pt idx="41">
                  <c:v>0.133777</c:v>
                </c:pt>
                <c:pt idx="42">
                  <c:v>0.133734</c:v>
                </c:pt>
                <c:pt idx="43">
                  <c:v>0.133695</c:v>
                </c:pt>
                <c:pt idx="44">
                  <c:v>0.133661</c:v>
                </c:pt>
                <c:pt idx="45">
                  <c:v>0.133629</c:v>
                </c:pt>
                <c:pt idx="46">
                  <c:v>0.133601</c:v>
                </c:pt>
                <c:pt idx="47">
                  <c:v>0.133575</c:v>
                </c:pt>
                <c:pt idx="48">
                  <c:v>0.133552</c:v>
                </c:pt>
                <c:pt idx="49">
                  <c:v>0.133531</c:v>
                </c:pt>
                <c:pt idx="50">
                  <c:v>0.133512</c:v>
                </c:pt>
                <c:pt idx="51">
                  <c:v>0.133495</c:v>
                </c:pt>
                <c:pt idx="52">
                  <c:v>0.13348</c:v>
                </c:pt>
                <c:pt idx="53">
                  <c:v>0.133466</c:v>
                </c:pt>
                <c:pt idx="54">
                  <c:v>0.133453</c:v>
                </c:pt>
                <c:pt idx="55">
                  <c:v>0.133442</c:v>
                </c:pt>
                <c:pt idx="56">
                  <c:v>0.133431</c:v>
                </c:pt>
                <c:pt idx="57">
                  <c:v>0.133422</c:v>
                </c:pt>
                <c:pt idx="58">
                  <c:v>0.133413</c:v>
                </c:pt>
                <c:pt idx="59">
                  <c:v>0.133406</c:v>
                </c:pt>
                <c:pt idx="60">
                  <c:v>0.133401</c:v>
                </c:pt>
                <c:pt idx="61">
                  <c:v>0.133401</c:v>
                </c:pt>
              </c:numCache>
            </c:numRef>
          </c:yVal>
          <c:smooth val="0"/>
        </c:ser>
        <c:axId val="44725082"/>
        <c:axId val="24615167"/>
      </c:scatterChart>
      <c:valAx>
        <c:axId val="4472508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5167"/>
        <c:crossesAt val="0"/>
        <c:crossBetween val="midCat"/>
      </c:valAx>
      <c:valAx>
        <c:axId val="2461516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Thermo. Valu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725082"/>
        <c:crossesAt val="0"/>
        <c:crossBetween val="midCat"/>
      </c:valAx>
      <c:spPr>
        <a:solidFill>
          <a:srgbClr val="c0c0c0"/>
        </a:solidFill>
        <a:ln w="12600">
          <a:solidFill>
            <a:srgbClr val="808080"/>
          </a:solidFill>
          <a:round/>
        </a:ln>
      </c:spPr>
    </c:plotArea>
    <c:legend>
      <c:legendPos val="r"/>
      <c:layout>
        <c:manualLayout>
          <c:xMode val="edge"/>
          <c:yMode val="edge"/>
          <c:x val="0.424180238396717"/>
          <c:y val="0.44856591285162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Individial Species Rates(Flux) - Temperature</a:t>
            </a:r>
          </a:p>
        </c:rich>
      </c:tx>
      <c:overlay val="0"/>
      <c:spPr>
        <a:noFill/>
        <a:ln w="0">
          <a:noFill/>
        </a:ln>
      </c:spPr>
    </c:title>
    <c:autoTitleDeleted val="0"/>
    <c:plotArea>
      <c:scatterChart>
        <c:scatterStyle val="lineMarker"/>
        <c:varyColors val="0"/>
        <c:ser>
          <c:idx val="0"/>
          <c:order val="0"/>
          <c:tx>
            <c:strRef>
              <c:f>SPECRATE!$AI$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I$2:$AI$63</c:f>
              <c:numCache>
                <c:formatCode>General</c:formatCode>
                <c:ptCount val="62"/>
                <c:pt idx="0">
                  <c:v>36.7537</c:v>
                </c:pt>
                <c:pt idx="1">
                  <c:v>155.033</c:v>
                </c:pt>
                <c:pt idx="2">
                  <c:v>512.409</c:v>
                </c:pt>
                <c:pt idx="3">
                  <c:v>1624.12</c:v>
                </c:pt>
                <c:pt idx="4">
                  <c:v>5144.88</c:v>
                </c:pt>
                <c:pt idx="5">
                  <c:v>16531.6</c:v>
                </c:pt>
                <c:pt idx="6">
                  <c:v>57267</c:v>
                </c:pt>
                <c:pt idx="7">
                  <c:v>231905</c:v>
                </c:pt>
                <c:pt idx="8">
                  <c:v>1247940</c:v>
                </c:pt>
                <c:pt idx="9">
                  <c:v>8229210</c:v>
                </c:pt>
                <c:pt idx="10">
                  <c:v>69518600</c:v>
                </c:pt>
                <c:pt idx="11">
                  <c:v>78029200</c:v>
                </c:pt>
                <c:pt idx="12">
                  <c:v>30020400</c:v>
                </c:pt>
                <c:pt idx="13">
                  <c:v>17375600</c:v>
                </c:pt>
                <c:pt idx="14">
                  <c:v>11636400</c:v>
                </c:pt>
                <c:pt idx="15">
                  <c:v>8441000</c:v>
                </c:pt>
                <c:pt idx="16">
                  <c:v>6433090</c:v>
                </c:pt>
                <c:pt idx="17">
                  <c:v>5073980</c:v>
                </c:pt>
                <c:pt idx="18">
                  <c:v>4099590</c:v>
                </c:pt>
                <c:pt idx="19">
                  <c:v>3376990</c:v>
                </c:pt>
                <c:pt idx="20">
                  <c:v>2823120</c:v>
                </c:pt>
                <c:pt idx="21">
                  <c:v>2387500</c:v>
                </c:pt>
                <c:pt idx="22">
                  <c:v>2040850</c:v>
                </c:pt>
                <c:pt idx="23">
                  <c:v>1757470</c:v>
                </c:pt>
                <c:pt idx="24">
                  <c:v>1522670</c:v>
                </c:pt>
                <c:pt idx="25">
                  <c:v>1327910</c:v>
                </c:pt>
                <c:pt idx="26">
                  <c:v>1163100</c:v>
                </c:pt>
                <c:pt idx="27">
                  <c:v>1022660</c:v>
                </c:pt>
                <c:pt idx="28">
                  <c:v>902393</c:v>
                </c:pt>
                <c:pt idx="29">
                  <c:v>799091</c:v>
                </c:pt>
                <c:pt idx="30">
                  <c:v>709166</c:v>
                </c:pt>
                <c:pt idx="31">
                  <c:v>630972</c:v>
                </c:pt>
                <c:pt idx="32">
                  <c:v>561942</c:v>
                </c:pt>
                <c:pt idx="33">
                  <c:v>501947</c:v>
                </c:pt>
                <c:pt idx="34">
                  <c:v>448857</c:v>
                </c:pt>
                <c:pt idx="35">
                  <c:v>401834</c:v>
                </c:pt>
                <c:pt idx="36">
                  <c:v>360052</c:v>
                </c:pt>
                <c:pt idx="37">
                  <c:v>323182</c:v>
                </c:pt>
                <c:pt idx="38">
                  <c:v>290144</c:v>
                </c:pt>
                <c:pt idx="39">
                  <c:v>260802</c:v>
                </c:pt>
                <c:pt idx="40">
                  <c:v>234667</c:v>
                </c:pt>
                <c:pt idx="41">
                  <c:v>211331</c:v>
                </c:pt>
                <c:pt idx="42">
                  <c:v>190453</c:v>
                </c:pt>
                <c:pt idx="43">
                  <c:v>171741</c:v>
                </c:pt>
                <c:pt idx="44">
                  <c:v>154948</c:v>
                </c:pt>
                <c:pt idx="45">
                  <c:v>139857</c:v>
                </c:pt>
                <c:pt idx="46">
                  <c:v>126283</c:v>
                </c:pt>
                <c:pt idx="47">
                  <c:v>114062</c:v>
                </c:pt>
                <c:pt idx="48">
                  <c:v>103051</c:v>
                </c:pt>
                <c:pt idx="49">
                  <c:v>93124.4</c:v>
                </c:pt>
                <c:pt idx="50">
                  <c:v>84170</c:v>
                </c:pt>
                <c:pt idx="51">
                  <c:v>76088.9</c:v>
                </c:pt>
                <c:pt idx="52">
                  <c:v>68793.3</c:v>
                </c:pt>
                <c:pt idx="53">
                  <c:v>62202.3</c:v>
                </c:pt>
                <c:pt idx="54">
                  <c:v>56257.5</c:v>
                </c:pt>
                <c:pt idx="55">
                  <c:v>50873.3</c:v>
                </c:pt>
                <c:pt idx="56">
                  <c:v>46018.4</c:v>
                </c:pt>
                <c:pt idx="57">
                  <c:v>41622.3</c:v>
                </c:pt>
                <c:pt idx="58">
                  <c:v>37649.6</c:v>
                </c:pt>
                <c:pt idx="59">
                  <c:v>34060.1</c:v>
                </c:pt>
                <c:pt idx="60">
                  <c:v>31983.7</c:v>
                </c:pt>
                <c:pt idx="61">
                  <c:v>31983.7</c:v>
                </c:pt>
              </c:numCache>
            </c:numRef>
          </c:yVal>
          <c:smooth val="0"/>
        </c:ser>
        <c:axId val="77444646"/>
        <c:axId val="90870054"/>
      </c:scatterChart>
      <c:valAx>
        <c:axId val="7744464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0054"/>
        <c:crossesAt val="0"/>
        <c:crossBetween val="midCat"/>
      </c:valAx>
      <c:valAx>
        <c:axId val="9087005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 Rate (K/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4646"/>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vidial Species Rates(Flux)</a:t>
            </a:r>
          </a:p>
        </c:rich>
      </c:tx>
      <c:overlay val="0"/>
      <c:spPr>
        <a:noFill/>
        <a:ln w="0">
          <a:noFill/>
        </a:ln>
      </c:spPr>
    </c:title>
    <c:autoTitleDeleted val="0"/>
    <c:plotArea>
      <c:scatterChart>
        <c:scatterStyle val="lineMarker"/>
        <c:varyColors val="0"/>
        <c:ser>
          <c:idx val="0"/>
          <c:order val="0"/>
          <c:tx>
            <c:strRef>
              <c:f>SPECRATE!$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B$2:$B$63</c:f>
              <c:numCache>
                <c:formatCode>General</c:formatCode>
                <c:ptCount val="62"/>
                <c:pt idx="0">
                  <c:v>-1.939E-007</c:v>
                </c:pt>
                <c:pt idx="1">
                  <c:v>-7.2169E-007</c:v>
                </c:pt>
                <c:pt idx="2">
                  <c:v>-2.31564E-006</c:v>
                </c:pt>
                <c:pt idx="3">
                  <c:v>-7.26566E-006</c:v>
                </c:pt>
                <c:pt idx="4">
                  <c:v>-2.28604E-005</c:v>
                </c:pt>
                <c:pt idx="5">
                  <c:v>-7.25066E-005</c:v>
                </c:pt>
                <c:pt idx="6">
                  <c:v>-0.000242346</c:v>
                </c:pt>
                <c:pt idx="7">
                  <c:v>-0.000899165</c:v>
                </c:pt>
                <c:pt idx="8">
                  <c:v>-0.00420756</c:v>
                </c:pt>
                <c:pt idx="9">
                  <c:v>-0.0262512</c:v>
                </c:pt>
                <c:pt idx="10">
                  <c:v>-0.264808</c:v>
                </c:pt>
                <c:pt idx="11">
                  <c:v>-0.00820138</c:v>
                </c:pt>
                <c:pt idx="12">
                  <c:v>-0.00244032</c:v>
                </c:pt>
                <c:pt idx="13">
                  <c:v>-0.00138855</c:v>
                </c:pt>
                <c:pt idx="14">
                  <c:v>-0.000910137</c:v>
                </c:pt>
                <c:pt idx="15">
                  <c:v>-0.000646499</c:v>
                </c:pt>
                <c:pt idx="16">
                  <c:v>-0.000483218</c:v>
                </c:pt>
                <c:pt idx="17">
                  <c:v>-0.000374426</c:v>
                </c:pt>
                <c:pt idx="18">
                  <c:v>-0.000297665</c:v>
                </c:pt>
                <c:pt idx="19">
                  <c:v>-0.000241628</c:v>
                </c:pt>
                <c:pt idx="20">
                  <c:v>-0.000199323</c:v>
                </c:pt>
                <c:pt idx="21">
                  <c:v>-0.000166533</c:v>
                </c:pt>
                <c:pt idx="22">
                  <c:v>-0.0001408</c:v>
                </c:pt>
                <c:pt idx="23">
                  <c:v>-0.000120041</c:v>
                </c:pt>
                <c:pt idx="24">
                  <c:v>-0.000103055</c:v>
                </c:pt>
                <c:pt idx="25">
                  <c:v>-8.91334E-005</c:v>
                </c:pt>
                <c:pt idx="26">
                  <c:v>-7.74827E-005</c:v>
                </c:pt>
                <c:pt idx="27">
                  <c:v>-6.76589E-005</c:v>
                </c:pt>
                <c:pt idx="28">
                  <c:v>-5.93289E-005</c:v>
                </c:pt>
                <c:pt idx="29">
                  <c:v>-5.22395E-005</c:v>
                </c:pt>
                <c:pt idx="30">
                  <c:v>-4.61209E-005</c:v>
                </c:pt>
                <c:pt idx="31">
                  <c:v>-4.08427E-005</c:v>
                </c:pt>
                <c:pt idx="32">
                  <c:v>-3.62178E-005</c:v>
                </c:pt>
                <c:pt idx="33">
                  <c:v>-3.22257E-005</c:v>
                </c:pt>
                <c:pt idx="34">
                  <c:v>-2.87154E-005</c:v>
                </c:pt>
                <c:pt idx="35">
                  <c:v>-2.56246E-005</c:v>
                </c:pt>
                <c:pt idx="36">
                  <c:v>-2.28932E-005</c:v>
                </c:pt>
                <c:pt idx="37">
                  <c:v>-2.04949E-005</c:v>
                </c:pt>
                <c:pt idx="38">
                  <c:v>-1.83558E-005</c:v>
                </c:pt>
                <c:pt idx="39">
                  <c:v>-1.6464E-005</c:v>
                </c:pt>
                <c:pt idx="40">
                  <c:v>-1.47854E-005</c:v>
                </c:pt>
                <c:pt idx="41">
                  <c:v>-1.32919E-005</c:v>
                </c:pt>
                <c:pt idx="42">
                  <c:v>-1.196E-005</c:v>
                </c:pt>
                <c:pt idx="43">
                  <c:v>-1.07698E-005</c:v>
                </c:pt>
                <c:pt idx="44">
                  <c:v>-9.70454E-006</c:v>
                </c:pt>
                <c:pt idx="45">
                  <c:v>-8.74962E-006</c:v>
                </c:pt>
                <c:pt idx="46">
                  <c:v>-7.89258E-006</c:v>
                </c:pt>
                <c:pt idx="47">
                  <c:v>-7.12257E-006</c:v>
                </c:pt>
                <c:pt idx="48">
                  <c:v>-6.43009E-006</c:v>
                </c:pt>
                <c:pt idx="49">
                  <c:v>-5.80685E-006</c:v>
                </c:pt>
                <c:pt idx="50">
                  <c:v>-5.24553E-006</c:v>
                </c:pt>
                <c:pt idx="51">
                  <c:v>-4.73968E-006</c:v>
                </c:pt>
                <c:pt idx="52">
                  <c:v>-4.28357E-006</c:v>
                </c:pt>
                <c:pt idx="53">
                  <c:v>-3.872E-006</c:v>
                </c:pt>
                <c:pt idx="54">
                  <c:v>-3.50117E-006</c:v>
                </c:pt>
                <c:pt idx="55">
                  <c:v>-3.16565E-006</c:v>
                </c:pt>
                <c:pt idx="56">
                  <c:v>-2.86335E-006</c:v>
                </c:pt>
                <c:pt idx="57">
                  <c:v>-2.58986E-006</c:v>
                </c:pt>
                <c:pt idx="58">
                  <c:v>-2.34288E-006</c:v>
                </c:pt>
                <c:pt idx="59">
                  <c:v>-2.11986E-006</c:v>
                </c:pt>
                <c:pt idx="60">
                  <c:v>-1.99091E-006</c:v>
                </c:pt>
                <c:pt idx="61">
                  <c:v>-1.99091E-006</c:v>
                </c:pt>
              </c:numCache>
            </c:numRef>
          </c:yVal>
          <c:smooth val="0"/>
        </c:ser>
        <c:ser>
          <c:idx val="1"/>
          <c:order val="1"/>
          <c:tx>
            <c:strRef>
              <c:f>SPECRATE!$C$1</c:f>
              <c:strCache>
                <c:ptCount val="1"/>
                <c:pt idx="0">
                  <c:v>Form.</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C$2:$C$63</c:f>
              <c:numCache>
                <c:formatCode>General</c:formatCode>
                <c:ptCount val="62"/>
                <c:pt idx="0">
                  <c:v>2.48067E-013</c:v>
                </c:pt>
                <c:pt idx="1">
                  <c:v>6.92408E-012</c:v>
                </c:pt>
                <c:pt idx="2">
                  <c:v>8.84361E-011</c:v>
                </c:pt>
                <c:pt idx="3">
                  <c:v>9.43018E-010</c:v>
                </c:pt>
                <c:pt idx="4">
                  <c:v>9.54581E-009</c:v>
                </c:pt>
                <c:pt idx="5">
                  <c:v>9.41954E-008</c:v>
                </c:pt>
                <c:pt idx="6">
                  <c:v>9.57599E-007</c:v>
                </c:pt>
                <c:pt idx="7">
                  <c:v>9.84796E-006</c:v>
                </c:pt>
                <c:pt idx="8">
                  <c:v>0.000100096</c:v>
                </c:pt>
                <c:pt idx="9">
                  <c:v>0.000822096</c:v>
                </c:pt>
                <c:pt idx="10">
                  <c:v>0.00959854</c:v>
                </c:pt>
                <c:pt idx="11">
                  <c:v>0.261804</c:v>
                </c:pt>
                <c:pt idx="12">
                  <c:v>0.213753</c:v>
                </c:pt>
                <c:pt idx="13">
                  <c:v>0.169645</c:v>
                </c:pt>
                <c:pt idx="14">
                  <c:v>0.138195</c:v>
                </c:pt>
                <c:pt idx="15">
                  <c:v>0.115709</c:v>
                </c:pt>
                <c:pt idx="16">
                  <c:v>0.0991069</c:v>
                </c:pt>
                <c:pt idx="17">
                  <c:v>0.0865201</c:v>
                </c:pt>
                <c:pt idx="18">
                  <c:v>0.0767058</c:v>
                </c:pt>
                <c:pt idx="19">
                  <c:v>0.068944</c:v>
                </c:pt>
                <c:pt idx="20">
                  <c:v>0.0626873</c:v>
                </c:pt>
                <c:pt idx="21">
                  <c:v>0.057565</c:v>
                </c:pt>
                <c:pt idx="22">
                  <c:v>0.0533552</c:v>
                </c:pt>
                <c:pt idx="23">
                  <c:v>0.0498225</c:v>
                </c:pt>
                <c:pt idx="24">
                  <c:v>0.0468316</c:v>
                </c:pt>
                <c:pt idx="25">
                  <c:v>0.0443065</c:v>
                </c:pt>
                <c:pt idx="26">
                  <c:v>0.0421381</c:v>
                </c:pt>
                <c:pt idx="27">
                  <c:v>0.0402677</c:v>
                </c:pt>
                <c:pt idx="28">
                  <c:v>0.0386496</c:v>
                </c:pt>
                <c:pt idx="29">
                  <c:v>0.0372479</c:v>
                </c:pt>
                <c:pt idx="30">
                  <c:v>0.0360189</c:v>
                </c:pt>
                <c:pt idx="31">
                  <c:v>0.0349438</c:v>
                </c:pt>
                <c:pt idx="32">
                  <c:v>0.0339899</c:v>
                </c:pt>
                <c:pt idx="33">
                  <c:v>0.0331572</c:v>
                </c:pt>
                <c:pt idx="34">
                  <c:v>0.0324177</c:v>
                </c:pt>
                <c:pt idx="35">
                  <c:v>0.0317606</c:v>
                </c:pt>
                <c:pt idx="36">
                  <c:v>0.0311752</c:v>
                </c:pt>
                <c:pt idx="37">
                  <c:v>0.0306574</c:v>
                </c:pt>
                <c:pt idx="38">
                  <c:v>0.0301925</c:v>
                </c:pt>
                <c:pt idx="39">
                  <c:v>0.029779</c:v>
                </c:pt>
                <c:pt idx="40">
                  <c:v>0.02941</c:v>
                </c:pt>
                <c:pt idx="41">
                  <c:v>0.0290802</c:v>
                </c:pt>
                <c:pt idx="42">
                  <c:v>0.0287848</c:v>
                </c:pt>
                <c:pt idx="43">
                  <c:v>0.0285197</c:v>
                </c:pt>
                <c:pt idx="44">
                  <c:v>0.0282817</c:v>
                </c:pt>
                <c:pt idx="45">
                  <c:v>0.0280676</c:v>
                </c:pt>
                <c:pt idx="46">
                  <c:v>0.0278749</c:v>
                </c:pt>
                <c:pt idx="47">
                  <c:v>0.0277013</c:v>
                </c:pt>
                <c:pt idx="48">
                  <c:v>0.0275448</c:v>
                </c:pt>
                <c:pt idx="49">
                  <c:v>0.0274036</c:v>
                </c:pt>
                <c:pt idx="50">
                  <c:v>0.0272762</c:v>
                </c:pt>
                <c:pt idx="51">
                  <c:v>0.0271612</c:v>
                </c:pt>
                <c:pt idx="52">
                  <c:v>0.0270573</c:v>
                </c:pt>
                <c:pt idx="53">
                  <c:v>0.0269634</c:v>
                </c:pt>
                <c:pt idx="54">
                  <c:v>0.0268787</c:v>
                </c:pt>
                <c:pt idx="55">
                  <c:v>0.0268019</c:v>
                </c:pt>
                <c:pt idx="56">
                  <c:v>0.0267327</c:v>
                </c:pt>
                <c:pt idx="57">
                  <c:v>0.02667</c:v>
                </c:pt>
                <c:pt idx="58">
                  <c:v>0.0266133</c:v>
                </c:pt>
                <c:pt idx="59">
                  <c:v>0.0265621</c:v>
                </c:pt>
                <c:pt idx="60">
                  <c:v>0.0265324</c:v>
                </c:pt>
                <c:pt idx="61">
                  <c:v>0.0265324</c:v>
                </c:pt>
              </c:numCache>
            </c:numRef>
          </c:yVal>
          <c:smooth val="0"/>
        </c:ser>
        <c:ser>
          <c:idx val="2"/>
          <c:order val="2"/>
          <c:tx>
            <c:strRef>
              <c:f>SPECRATE!$D$1</c:f>
              <c:strCache>
                <c:ptCount val="1"/>
                <c:pt idx="0">
                  <c:v>Destruc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D$2:$D$63</c:f>
              <c:numCache>
                <c:formatCode>General</c:formatCode>
                <c:ptCount val="62"/>
                <c:pt idx="0">
                  <c:v>-1.93901E-007</c:v>
                </c:pt>
                <c:pt idx="1">
                  <c:v>-7.21697E-007</c:v>
                </c:pt>
                <c:pt idx="2">
                  <c:v>-2.31572E-006</c:v>
                </c:pt>
                <c:pt idx="3">
                  <c:v>-7.2666E-006</c:v>
                </c:pt>
                <c:pt idx="4">
                  <c:v>-2.28699E-005</c:v>
                </c:pt>
                <c:pt idx="5">
                  <c:v>-7.26008E-005</c:v>
                </c:pt>
                <c:pt idx="6">
                  <c:v>-0.000243304</c:v>
                </c:pt>
                <c:pt idx="7">
                  <c:v>-0.000909013</c:v>
                </c:pt>
                <c:pt idx="8">
                  <c:v>-0.00430766</c:v>
                </c:pt>
                <c:pt idx="9">
                  <c:v>-0.0270733</c:v>
                </c:pt>
                <c:pt idx="10">
                  <c:v>-0.274407</c:v>
                </c:pt>
                <c:pt idx="11">
                  <c:v>-0.270005</c:v>
                </c:pt>
                <c:pt idx="12">
                  <c:v>-0.216193</c:v>
                </c:pt>
                <c:pt idx="13">
                  <c:v>-0.171034</c:v>
                </c:pt>
                <c:pt idx="14">
                  <c:v>-0.139105</c:v>
                </c:pt>
                <c:pt idx="15">
                  <c:v>-0.116356</c:v>
                </c:pt>
                <c:pt idx="16">
                  <c:v>-0.0995901</c:v>
                </c:pt>
                <c:pt idx="17">
                  <c:v>-0.0868945</c:v>
                </c:pt>
                <c:pt idx="18">
                  <c:v>-0.0770034</c:v>
                </c:pt>
                <c:pt idx="19">
                  <c:v>-0.0691856</c:v>
                </c:pt>
                <c:pt idx="20">
                  <c:v>-0.0628867</c:v>
                </c:pt>
                <c:pt idx="21">
                  <c:v>-0.0577315</c:v>
                </c:pt>
                <c:pt idx="22">
                  <c:v>-0.053496</c:v>
                </c:pt>
                <c:pt idx="23">
                  <c:v>-0.0499425</c:v>
                </c:pt>
                <c:pt idx="24">
                  <c:v>-0.0469346</c:v>
                </c:pt>
                <c:pt idx="25">
                  <c:v>-0.0443956</c:v>
                </c:pt>
                <c:pt idx="26">
                  <c:v>-0.0422155</c:v>
                </c:pt>
                <c:pt idx="27">
                  <c:v>-0.0403353</c:v>
                </c:pt>
                <c:pt idx="28">
                  <c:v>-0.0387089</c:v>
                </c:pt>
                <c:pt idx="29">
                  <c:v>-0.0373001</c:v>
                </c:pt>
                <c:pt idx="30">
                  <c:v>-0.0360651</c:v>
                </c:pt>
                <c:pt idx="31">
                  <c:v>-0.0349847</c:v>
                </c:pt>
                <c:pt idx="32">
                  <c:v>-0.0340261</c:v>
                </c:pt>
                <c:pt idx="33">
                  <c:v>-0.0331895</c:v>
                </c:pt>
                <c:pt idx="34">
                  <c:v>-0.0324464</c:v>
                </c:pt>
                <c:pt idx="35">
                  <c:v>-0.0317862</c:v>
                </c:pt>
                <c:pt idx="36">
                  <c:v>-0.0311981</c:v>
                </c:pt>
                <c:pt idx="37">
                  <c:v>-0.0306779</c:v>
                </c:pt>
                <c:pt idx="38">
                  <c:v>-0.0302109</c:v>
                </c:pt>
                <c:pt idx="39">
                  <c:v>-0.0297954</c:v>
                </c:pt>
                <c:pt idx="40">
                  <c:v>-0.0294248</c:v>
                </c:pt>
                <c:pt idx="41">
                  <c:v>-0.0290935</c:v>
                </c:pt>
                <c:pt idx="42">
                  <c:v>-0.0287967</c:v>
                </c:pt>
                <c:pt idx="43">
                  <c:v>-0.0285305</c:v>
                </c:pt>
                <c:pt idx="44">
                  <c:v>-0.0282914</c:v>
                </c:pt>
                <c:pt idx="45">
                  <c:v>-0.0280763</c:v>
                </c:pt>
                <c:pt idx="46">
                  <c:v>-0.0278828</c:v>
                </c:pt>
                <c:pt idx="47">
                  <c:v>-0.0277084</c:v>
                </c:pt>
                <c:pt idx="48">
                  <c:v>-0.0275512</c:v>
                </c:pt>
                <c:pt idx="49">
                  <c:v>-0.0274094</c:v>
                </c:pt>
                <c:pt idx="50">
                  <c:v>-0.0272814</c:v>
                </c:pt>
                <c:pt idx="51">
                  <c:v>-0.0271659</c:v>
                </c:pt>
                <c:pt idx="52">
                  <c:v>-0.0270616</c:v>
                </c:pt>
                <c:pt idx="53">
                  <c:v>-0.0269673</c:v>
                </c:pt>
                <c:pt idx="54">
                  <c:v>-0.0268822</c:v>
                </c:pt>
                <c:pt idx="55">
                  <c:v>-0.0268051</c:v>
                </c:pt>
                <c:pt idx="56">
                  <c:v>-0.0267356</c:v>
                </c:pt>
                <c:pt idx="57">
                  <c:v>-0.0266726</c:v>
                </c:pt>
                <c:pt idx="58">
                  <c:v>-0.0266157</c:v>
                </c:pt>
                <c:pt idx="59">
                  <c:v>-0.0265642</c:v>
                </c:pt>
                <c:pt idx="60">
                  <c:v>-0.0265344</c:v>
                </c:pt>
                <c:pt idx="61">
                  <c:v>-0.0265344</c:v>
                </c:pt>
              </c:numCache>
            </c:numRef>
          </c:yVal>
          <c:smooth val="0"/>
        </c:ser>
        <c:ser>
          <c:idx val="3"/>
          <c:order val="3"/>
          <c:tx>
            <c:strRef>
              <c:f>SPECRATE!$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E$2:$E$63</c:f>
              <c:numCache>
                <c:formatCode>General</c:formatCode>
                <c:ptCount val="62"/>
                <c:pt idx="0">
                  <c:v>-1.44536E-007</c:v>
                </c:pt>
                <c:pt idx="1">
                  <c:v>-5.58133E-007</c:v>
                </c:pt>
                <c:pt idx="2">
                  <c:v>-1.80659E-006</c:v>
                </c:pt>
                <c:pt idx="3">
                  <c:v>-5.67845E-006</c:v>
                </c:pt>
                <c:pt idx="4">
                  <c:v>-1.7825E-005</c:v>
                </c:pt>
                <c:pt idx="5">
                  <c:v>-5.59951E-005</c:v>
                </c:pt>
                <c:pt idx="6">
                  <c:v>-0.000181588</c:v>
                </c:pt>
                <c:pt idx="7">
                  <c:v>-0.000619347</c:v>
                </c:pt>
                <c:pt idx="8">
                  <c:v>-0.00243628</c:v>
                </c:pt>
                <c:pt idx="9">
                  <c:v>-0.0134866</c:v>
                </c:pt>
                <c:pt idx="10">
                  <c:v>-0.143789</c:v>
                </c:pt>
                <c:pt idx="11">
                  <c:v>-0.000174627</c:v>
                </c:pt>
                <c:pt idx="12">
                  <c:v>0.00403529</c:v>
                </c:pt>
                <c:pt idx="13">
                  <c:v>0.00300018</c:v>
                </c:pt>
                <c:pt idx="14">
                  <c:v>0.00225224</c:v>
                </c:pt>
                <c:pt idx="15">
                  <c:v>0.00174687</c:v>
                </c:pt>
                <c:pt idx="16">
                  <c:v>0.00139212</c:v>
                </c:pt>
                <c:pt idx="17">
                  <c:v>0.00113378</c:v>
                </c:pt>
                <c:pt idx="18">
                  <c:v>0.000938586</c:v>
                </c:pt>
                <c:pt idx="19">
                  <c:v>0.000787952</c:v>
                </c:pt>
                <c:pt idx="20">
                  <c:v>0.000668822</c:v>
                </c:pt>
                <c:pt idx="21">
                  <c:v>0.000572723</c:v>
                </c:pt>
                <c:pt idx="22">
                  <c:v>0.000494641</c:v>
                </c:pt>
                <c:pt idx="23">
                  <c:v>0.000429685</c:v>
                </c:pt>
                <c:pt idx="24">
                  <c:v>0.000375053</c:v>
                </c:pt>
                <c:pt idx="25">
                  <c:v>0.000329157</c:v>
                </c:pt>
                <c:pt idx="26">
                  <c:v>0.000289886</c:v>
                </c:pt>
                <c:pt idx="27">
                  <c:v>0.000256097</c:v>
                </c:pt>
                <c:pt idx="28">
                  <c:v>0.000226916</c:v>
                </c:pt>
                <c:pt idx="29">
                  <c:v>0.000201663</c:v>
                </c:pt>
                <c:pt idx="30">
                  <c:v>0.000179536</c:v>
                </c:pt>
                <c:pt idx="31">
                  <c:v>0.000160182</c:v>
                </c:pt>
                <c:pt idx="32">
                  <c:v>0.000143008</c:v>
                </c:pt>
                <c:pt idx="33">
                  <c:v>0.000128011</c:v>
                </c:pt>
                <c:pt idx="34">
                  <c:v>0.000114685</c:v>
                </c:pt>
                <c:pt idx="35">
                  <c:v>0.000102839</c:v>
                </c:pt>
                <c:pt idx="36">
                  <c:v>9.22782E-005</c:v>
                </c:pt>
                <c:pt idx="37">
                  <c:v>8.29311E-005</c:v>
                </c:pt>
                <c:pt idx="38">
                  <c:v>7.45332E-005</c:v>
                </c:pt>
                <c:pt idx="39">
                  <c:v>6.70569E-005</c:v>
                </c:pt>
                <c:pt idx="40">
                  <c:v>6.03831E-005</c:v>
                </c:pt>
                <c:pt idx="41">
                  <c:v>5.44126E-005</c:v>
                </c:pt>
                <c:pt idx="42">
                  <c:v>4.90615E-005</c:v>
                </c:pt>
                <c:pt idx="43">
                  <c:v>4.42583E-005</c:v>
                </c:pt>
                <c:pt idx="44">
                  <c:v>3.99412E-005</c:v>
                </c:pt>
                <c:pt idx="45">
                  <c:v>3.6057E-005</c:v>
                </c:pt>
                <c:pt idx="46">
                  <c:v>3.25591E-005</c:v>
                </c:pt>
                <c:pt idx="47">
                  <c:v>2.94066E-005</c:v>
                </c:pt>
                <c:pt idx="48">
                  <c:v>2.65636E-005</c:v>
                </c:pt>
                <c:pt idx="49">
                  <c:v>2.39982E-005</c:v>
                </c:pt>
                <c:pt idx="50">
                  <c:v>2.16824E-005</c:v>
                </c:pt>
                <c:pt idx="51">
                  <c:v>1.9591E-005</c:v>
                </c:pt>
                <c:pt idx="52">
                  <c:v>1.77017E-005</c:v>
                </c:pt>
                <c:pt idx="53">
                  <c:v>1.59938E-005</c:v>
                </c:pt>
                <c:pt idx="54">
                  <c:v>1.44527E-005</c:v>
                </c:pt>
                <c:pt idx="55">
                  <c:v>1.30562E-005</c:v>
                </c:pt>
                <c:pt idx="56">
                  <c:v>1.17964E-005</c:v>
                </c:pt>
                <c:pt idx="57">
                  <c:v>1.06552E-005</c:v>
                </c:pt>
                <c:pt idx="58">
                  <c:v>9.62364E-006</c:v>
                </c:pt>
                <c:pt idx="59">
                  <c:v>8.69123E-006</c:v>
                </c:pt>
                <c:pt idx="60">
                  <c:v>8.15173E-006</c:v>
                </c:pt>
                <c:pt idx="61">
                  <c:v>8.15173E-006</c:v>
                </c:pt>
              </c:numCache>
            </c:numRef>
          </c:yVal>
          <c:smooth val="0"/>
        </c:ser>
        <c:ser>
          <c:idx val="4"/>
          <c:order val="4"/>
          <c:tx>
            <c:strRef>
              <c:f>SPECRATE!$F$1</c:f>
              <c:strCache>
                <c:ptCount val="1"/>
                <c:pt idx="0">
                  <c:v>Form.</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F$2:$F$63</c:f>
              <c:numCache>
                <c:formatCode>General</c:formatCode>
                <c:ptCount val="62"/>
                <c:pt idx="0">
                  <c:v>5.55511E-013</c:v>
                </c:pt>
                <c:pt idx="1">
                  <c:v>1.27155E-011</c:v>
                </c:pt>
                <c:pt idx="2">
                  <c:v>1.56216E-010</c:v>
                </c:pt>
                <c:pt idx="3">
                  <c:v>1.65087E-009</c:v>
                </c:pt>
                <c:pt idx="4">
                  <c:v>1.66725E-008</c:v>
                </c:pt>
                <c:pt idx="5">
                  <c:v>1.64248E-007</c:v>
                </c:pt>
                <c:pt idx="6">
                  <c:v>1.66303E-006</c:v>
                </c:pt>
                <c:pt idx="7">
                  <c:v>1.69339E-005</c:v>
                </c:pt>
                <c:pt idx="8">
                  <c:v>0.000170995</c:v>
                </c:pt>
                <c:pt idx="9">
                  <c:v>0.0016429</c:v>
                </c:pt>
                <c:pt idx="10">
                  <c:v>0.0436391</c:v>
                </c:pt>
                <c:pt idx="11">
                  <c:v>1.04671</c:v>
                </c:pt>
                <c:pt idx="12">
                  <c:v>0.672863</c:v>
                </c:pt>
                <c:pt idx="13">
                  <c:v>0.487849</c:v>
                </c:pt>
                <c:pt idx="14">
                  <c:v>0.378931</c:v>
                </c:pt>
                <c:pt idx="15">
                  <c:v>0.308332</c:v>
                </c:pt>
                <c:pt idx="16">
                  <c:v>0.259215</c:v>
                </c:pt>
                <c:pt idx="17">
                  <c:v>0.223424</c:v>
                </c:pt>
                <c:pt idx="18">
                  <c:v>0.196287</c:v>
                </c:pt>
                <c:pt idx="19">
                  <c:v>0.175263</c:v>
                </c:pt>
                <c:pt idx="20">
                  <c:v>0.158577</c:v>
                </c:pt>
                <c:pt idx="21">
                  <c:v>0.145081</c:v>
                </c:pt>
                <c:pt idx="22">
                  <c:v>0.134094</c:v>
                </c:pt>
                <c:pt idx="23">
                  <c:v>0.124943</c:v>
                </c:pt>
                <c:pt idx="24">
                  <c:v>0.117244</c:v>
                </c:pt>
                <c:pt idx="25">
                  <c:v>0.110777</c:v>
                </c:pt>
                <c:pt idx="26">
                  <c:v>0.105247</c:v>
                </c:pt>
                <c:pt idx="27">
                  <c:v>0.100494</c:v>
                </c:pt>
                <c:pt idx="28">
                  <c:v>0.0963937</c:v>
                </c:pt>
                <c:pt idx="29">
                  <c:v>0.0928507</c:v>
                </c:pt>
                <c:pt idx="30">
                  <c:v>0.0897511</c:v>
                </c:pt>
                <c:pt idx="31">
                  <c:v>0.0870444</c:v>
                </c:pt>
                <c:pt idx="32">
                  <c:v>0.0846464</c:v>
                </c:pt>
                <c:pt idx="33">
                  <c:v>0.0825562</c:v>
                </c:pt>
                <c:pt idx="34">
                  <c:v>0.080702</c:v>
                </c:pt>
                <c:pt idx="35">
                  <c:v>0.0790561</c:v>
                </c:pt>
                <c:pt idx="36">
                  <c:v>0.0775911</c:v>
                </c:pt>
                <c:pt idx="37">
                  <c:v>0.0762964</c:v>
                </c:pt>
                <c:pt idx="38">
                  <c:v>0.0751348</c:v>
                </c:pt>
                <c:pt idx="39">
                  <c:v>0.074102</c:v>
                </c:pt>
                <c:pt idx="40">
                  <c:v>0.0731812</c:v>
                </c:pt>
                <c:pt idx="41">
                  <c:v>0.0723583</c:v>
                </c:pt>
                <c:pt idx="42">
                  <c:v>0.0716216</c:v>
                </c:pt>
                <c:pt idx="43">
                  <c:v>0.070961</c:v>
                </c:pt>
                <c:pt idx="44">
                  <c:v>0.0703677</c:v>
                </c:pt>
                <c:pt idx="45">
                  <c:v>0.0698344</c:v>
                </c:pt>
                <c:pt idx="46">
                  <c:v>0.0693544</c:v>
                </c:pt>
                <c:pt idx="47">
                  <c:v>0.0689222</c:v>
                </c:pt>
                <c:pt idx="48">
                  <c:v>0.0685326</c:v>
                </c:pt>
                <c:pt idx="49">
                  <c:v>0.0681813</c:v>
                </c:pt>
                <c:pt idx="50">
                  <c:v>0.0678643</c:v>
                </c:pt>
                <c:pt idx="51">
                  <c:v>0.0675781</c:v>
                </c:pt>
                <c:pt idx="52">
                  <c:v>0.0673197</c:v>
                </c:pt>
                <c:pt idx="53">
                  <c:v>0.0670862</c:v>
                </c:pt>
                <c:pt idx="54">
                  <c:v>0.0668755</c:v>
                </c:pt>
                <c:pt idx="55">
                  <c:v>0.0666846</c:v>
                </c:pt>
                <c:pt idx="56">
                  <c:v>0.0665125</c:v>
                </c:pt>
                <c:pt idx="57">
                  <c:v>0.0663566</c:v>
                </c:pt>
                <c:pt idx="58">
                  <c:v>0.0662157</c:v>
                </c:pt>
                <c:pt idx="59">
                  <c:v>0.0660883</c:v>
                </c:pt>
                <c:pt idx="60">
                  <c:v>0.0660146</c:v>
                </c:pt>
                <c:pt idx="61">
                  <c:v>0.0660146</c:v>
                </c:pt>
              </c:numCache>
            </c:numRef>
          </c:yVal>
          <c:smooth val="0"/>
        </c:ser>
        <c:ser>
          <c:idx val="5"/>
          <c:order val="5"/>
          <c:tx>
            <c:strRef>
              <c:f>SPECRATE!$G$1</c:f>
              <c:strCache>
                <c:ptCount val="1"/>
                <c:pt idx="0">
                  <c:v>Destruct.</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G$2:$G$63</c:f>
              <c:numCache>
                <c:formatCode>General</c:formatCode>
                <c:ptCount val="62"/>
                <c:pt idx="0">
                  <c:v>-1.44536E-007</c:v>
                </c:pt>
                <c:pt idx="1">
                  <c:v>-5.58146E-007</c:v>
                </c:pt>
                <c:pt idx="2">
                  <c:v>-1.80675E-006</c:v>
                </c:pt>
                <c:pt idx="3">
                  <c:v>-5.6801E-006</c:v>
                </c:pt>
                <c:pt idx="4">
                  <c:v>-1.78417E-005</c:v>
                </c:pt>
                <c:pt idx="5">
                  <c:v>-5.61593E-005</c:v>
                </c:pt>
                <c:pt idx="6">
                  <c:v>-0.000183251</c:v>
                </c:pt>
                <c:pt idx="7">
                  <c:v>-0.000636281</c:v>
                </c:pt>
                <c:pt idx="8">
                  <c:v>-0.00260727</c:v>
                </c:pt>
                <c:pt idx="9">
                  <c:v>-0.0151295</c:v>
                </c:pt>
                <c:pt idx="10">
                  <c:v>-0.187428</c:v>
                </c:pt>
                <c:pt idx="11">
                  <c:v>-1.04689</c:v>
                </c:pt>
                <c:pt idx="12">
                  <c:v>-0.668828</c:v>
                </c:pt>
                <c:pt idx="13">
                  <c:v>-0.484849</c:v>
                </c:pt>
                <c:pt idx="14">
                  <c:v>-0.376679</c:v>
                </c:pt>
                <c:pt idx="15">
                  <c:v>-0.306586</c:v>
                </c:pt>
                <c:pt idx="16">
                  <c:v>-0.257823</c:v>
                </c:pt>
                <c:pt idx="17">
                  <c:v>-0.22229</c:v>
                </c:pt>
                <c:pt idx="18">
                  <c:v>-0.195349</c:v>
                </c:pt>
                <c:pt idx="19">
                  <c:v>-0.174475</c:v>
                </c:pt>
                <c:pt idx="20">
                  <c:v>-0.157909</c:v>
                </c:pt>
                <c:pt idx="21">
                  <c:v>-0.144508</c:v>
                </c:pt>
                <c:pt idx="22">
                  <c:v>-0.133599</c:v>
                </c:pt>
                <c:pt idx="23">
                  <c:v>-0.124514</c:v>
                </c:pt>
                <c:pt idx="24">
                  <c:v>-0.116869</c:v>
                </c:pt>
                <c:pt idx="25">
                  <c:v>-0.110448</c:v>
                </c:pt>
                <c:pt idx="26">
                  <c:v>-0.104957</c:v>
                </c:pt>
                <c:pt idx="27">
                  <c:v>-0.100238</c:v>
                </c:pt>
                <c:pt idx="28">
                  <c:v>-0.0961668</c:v>
                </c:pt>
                <c:pt idx="29">
                  <c:v>-0.0926491</c:v>
                </c:pt>
                <c:pt idx="30">
                  <c:v>-0.0895715</c:v>
                </c:pt>
                <c:pt idx="31">
                  <c:v>-0.0868842</c:v>
                </c:pt>
                <c:pt idx="32">
                  <c:v>-0.0845034</c:v>
                </c:pt>
                <c:pt idx="33">
                  <c:v>-0.0824282</c:v>
                </c:pt>
                <c:pt idx="34">
                  <c:v>-0.0805873</c:v>
                </c:pt>
                <c:pt idx="35">
                  <c:v>-0.0789533</c:v>
                </c:pt>
                <c:pt idx="36">
                  <c:v>-0.0774989</c:v>
                </c:pt>
                <c:pt idx="37">
                  <c:v>-0.0762135</c:v>
                </c:pt>
                <c:pt idx="38">
                  <c:v>-0.0750602</c:v>
                </c:pt>
                <c:pt idx="39">
                  <c:v>-0.0740349</c:v>
                </c:pt>
                <c:pt idx="40">
                  <c:v>-0.0731208</c:v>
                </c:pt>
                <c:pt idx="41">
                  <c:v>-0.0723039</c:v>
                </c:pt>
                <c:pt idx="42">
                  <c:v>-0.0715725</c:v>
                </c:pt>
                <c:pt idx="43">
                  <c:v>-0.0709167</c:v>
                </c:pt>
                <c:pt idx="44">
                  <c:v>-0.0703278</c:v>
                </c:pt>
                <c:pt idx="45">
                  <c:v>-0.0697983</c:v>
                </c:pt>
                <c:pt idx="46">
                  <c:v>-0.0693219</c:v>
                </c:pt>
                <c:pt idx="47">
                  <c:v>-0.0688928</c:v>
                </c:pt>
                <c:pt idx="48">
                  <c:v>-0.068506</c:v>
                </c:pt>
                <c:pt idx="49">
                  <c:v>-0.0681573</c:v>
                </c:pt>
                <c:pt idx="50">
                  <c:v>-0.0678426</c:v>
                </c:pt>
                <c:pt idx="51">
                  <c:v>-0.0675585</c:v>
                </c:pt>
                <c:pt idx="52">
                  <c:v>-0.067302</c:v>
                </c:pt>
                <c:pt idx="53">
                  <c:v>-0.0670702</c:v>
                </c:pt>
                <c:pt idx="54">
                  <c:v>-0.066861</c:v>
                </c:pt>
                <c:pt idx="55">
                  <c:v>-0.0666716</c:v>
                </c:pt>
                <c:pt idx="56">
                  <c:v>-0.0665007</c:v>
                </c:pt>
                <c:pt idx="57">
                  <c:v>-0.066346</c:v>
                </c:pt>
                <c:pt idx="58">
                  <c:v>-0.0662061</c:v>
                </c:pt>
                <c:pt idx="59">
                  <c:v>-0.0660796</c:v>
                </c:pt>
                <c:pt idx="60">
                  <c:v>-0.0660065</c:v>
                </c:pt>
                <c:pt idx="61">
                  <c:v>-0.0660065</c:v>
                </c:pt>
              </c:numCache>
            </c:numRef>
          </c:yVal>
          <c:smooth val="0"/>
        </c:ser>
        <c:ser>
          <c:idx val="6"/>
          <c:order val="6"/>
          <c:tx>
            <c:strRef>
              <c:f>SPECRATE!$H$1</c:f>
              <c:strCache>
                <c:ptCount val="1"/>
                <c:pt idx="0">
                  <c:v>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H$2:$H$63</c:f>
              <c:numCache>
                <c:formatCode>General</c:formatCode>
                <c:ptCount val="62"/>
                <c:pt idx="0">
                  <c:v>8.33496E-009</c:v>
                </c:pt>
                <c:pt idx="1">
                  <c:v>2.73447E-008</c:v>
                </c:pt>
                <c:pt idx="2">
                  <c:v>8.48309E-008</c:v>
                </c:pt>
                <c:pt idx="3">
                  <c:v>2.64094E-007</c:v>
                </c:pt>
                <c:pt idx="4">
                  <c:v>8.36085E-007</c:v>
                </c:pt>
                <c:pt idx="5">
                  <c:v>2.72721E-006</c:v>
                </c:pt>
                <c:pt idx="6">
                  <c:v>9.905E-006</c:v>
                </c:pt>
                <c:pt idx="7">
                  <c:v>4.46153E-005</c:v>
                </c:pt>
                <c:pt idx="8">
                  <c:v>0.000274133</c:v>
                </c:pt>
                <c:pt idx="9">
                  <c:v>0.0018722</c:v>
                </c:pt>
                <c:pt idx="10">
                  <c:v>0.0270931</c:v>
                </c:pt>
                <c:pt idx="11">
                  <c:v>0.0161588</c:v>
                </c:pt>
                <c:pt idx="12">
                  <c:v>0.00184142</c:v>
                </c:pt>
                <c:pt idx="13">
                  <c:v>-0.000414782</c:v>
                </c:pt>
                <c:pt idx="14">
                  <c:v>-0.000973802</c:v>
                </c:pt>
                <c:pt idx="15">
                  <c:v>-0.00108996</c:v>
                </c:pt>
                <c:pt idx="16">
                  <c:v>-0.00106471</c:v>
                </c:pt>
                <c:pt idx="17">
                  <c:v>-0.000992036</c:v>
                </c:pt>
                <c:pt idx="18">
                  <c:v>-0.000905671</c:v>
                </c:pt>
                <c:pt idx="19">
                  <c:v>-0.000819357</c:v>
                </c:pt>
                <c:pt idx="20">
                  <c:v>-0.00073807</c:v>
                </c:pt>
                <c:pt idx="21">
                  <c:v>-0.000663472</c:v>
                </c:pt>
                <c:pt idx="22">
                  <c:v>-0.000596475</c:v>
                </c:pt>
                <c:pt idx="23">
                  <c:v>-0.000536062</c:v>
                </c:pt>
                <c:pt idx="24">
                  <c:v>-0.000481738</c:v>
                </c:pt>
                <c:pt idx="25">
                  <c:v>-0.000433462</c:v>
                </c:pt>
                <c:pt idx="26">
                  <c:v>-0.00039013</c:v>
                </c:pt>
                <c:pt idx="27">
                  <c:v>-0.000351274</c:v>
                </c:pt>
                <c:pt idx="28">
                  <c:v>-0.000316488</c:v>
                </c:pt>
                <c:pt idx="29">
                  <c:v>-0.000285425</c:v>
                </c:pt>
                <c:pt idx="30">
                  <c:v>-0.000257446</c:v>
                </c:pt>
                <c:pt idx="31">
                  <c:v>-0.000232369</c:v>
                </c:pt>
                <c:pt idx="32">
                  <c:v>-0.000209628</c:v>
                </c:pt>
                <c:pt idx="33">
                  <c:v>-0.000189385</c:v>
                </c:pt>
                <c:pt idx="34">
                  <c:v>-0.000171087</c:v>
                </c:pt>
                <c:pt idx="35">
                  <c:v>-0.000154569</c:v>
                </c:pt>
                <c:pt idx="36">
                  <c:v>-0.000139639</c:v>
                </c:pt>
                <c:pt idx="37">
                  <c:v>-0.000126262</c:v>
                </c:pt>
                <c:pt idx="38">
                  <c:v>-0.000114109</c:v>
                </c:pt>
                <c:pt idx="39">
                  <c:v>-0.000103182</c:v>
                </c:pt>
                <c:pt idx="40">
                  <c:v>-9.33412E-005</c:v>
                </c:pt>
                <c:pt idx="41">
                  <c:v>-8.44666E-005</c:v>
                </c:pt>
                <c:pt idx="42">
                  <c:v>-7.64553E-005</c:v>
                </c:pt>
                <c:pt idx="43">
                  <c:v>-6.92175E-005</c:v>
                </c:pt>
                <c:pt idx="44">
                  <c:v>-6.26743E-005</c:v>
                </c:pt>
                <c:pt idx="45">
                  <c:v>-5.6756E-005</c:v>
                </c:pt>
                <c:pt idx="46">
                  <c:v>-5.14009E-005</c:v>
                </c:pt>
                <c:pt idx="47">
                  <c:v>-4.65538E-005</c:v>
                </c:pt>
                <c:pt idx="48">
                  <c:v>-4.21656E-005</c:v>
                </c:pt>
                <c:pt idx="49">
                  <c:v>-3.81922E-005</c:v>
                </c:pt>
                <c:pt idx="50">
                  <c:v>-3.45937E-005</c:v>
                </c:pt>
                <c:pt idx="51">
                  <c:v>-3.13347E-005</c:v>
                </c:pt>
                <c:pt idx="52">
                  <c:v>-2.83828E-005</c:v>
                </c:pt>
                <c:pt idx="53">
                  <c:v>-2.57083E-005</c:v>
                </c:pt>
                <c:pt idx="54">
                  <c:v>-2.32896E-005</c:v>
                </c:pt>
                <c:pt idx="55">
                  <c:v>-2.10937E-005</c:v>
                </c:pt>
                <c:pt idx="56">
                  <c:v>-1.91094E-005</c:v>
                </c:pt>
                <c:pt idx="57">
                  <c:v>-1.73091E-005</c:v>
                </c:pt>
                <c:pt idx="58">
                  <c:v>-1.56793E-005</c:v>
                </c:pt>
                <c:pt idx="59">
                  <c:v>-1.42043E-005</c:v>
                </c:pt>
                <c:pt idx="60">
                  <c:v>-1.335E-005</c:v>
                </c:pt>
                <c:pt idx="61">
                  <c:v>-1.335E-005</c:v>
                </c:pt>
              </c:numCache>
            </c:numRef>
          </c:yVal>
          <c:smooth val="0"/>
        </c:ser>
        <c:ser>
          <c:idx val="7"/>
          <c:order val="7"/>
          <c:tx>
            <c:strRef>
              <c:f>SPECRATE!$I$1</c:f>
              <c:strCache>
                <c:ptCount val="1"/>
                <c:pt idx="0">
                  <c:v>Form.</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I$2:$I$63</c:f>
              <c:numCache>
                <c:formatCode>General</c:formatCode>
                <c:ptCount val="62"/>
                <c:pt idx="0">
                  <c:v>1.42824E-007</c:v>
                </c:pt>
                <c:pt idx="1">
                  <c:v>5.2677E-007</c:v>
                </c:pt>
                <c:pt idx="2">
                  <c:v>1.68664E-006</c:v>
                </c:pt>
                <c:pt idx="3">
                  <c:v>5.29227E-006</c:v>
                </c:pt>
                <c:pt idx="4">
                  <c:v>1.66873E-005</c:v>
                </c:pt>
                <c:pt idx="5">
                  <c:v>5.33096E-005</c:v>
                </c:pt>
                <c:pt idx="6">
                  <c:v>0.000182071</c:v>
                </c:pt>
                <c:pt idx="7">
                  <c:v>0.00071392</c:v>
                </c:pt>
                <c:pt idx="8">
                  <c:v>0.0036775</c:v>
                </c:pt>
                <c:pt idx="9">
                  <c:v>0.0245697</c:v>
                </c:pt>
                <c:pt idx="10">
                  <c:v>0.292783</c:v>
                </c:pt>
                <c:pt idx="11">
                  <c:v>2.49005</c:v>
                </c:pt>
                <c:pt idx="12">
                  <c:v>2.33717</c:v>
                </c:pt>
                <c:pt idx="13">
                  <c:v>2.10403</c:v>
                </c:pt>
                <c:pt idx="14">
                  <c:v>1.90144</c:v>
                </c:pt>
                <c:pt idx="15">
                  <c:v>1.73526</c:v>
                </c:pt>
                <c:pt idx="16">
                  <c:v>1.59879</c:v>
                </c:pt>
                <c:pt idx="17">
                  <c:v>1.48595</c:v>
                </c:pt>
                <c:pt idx="18">
                  <c:v>1.39131</c:v>
                </c:pt>
                <c:pt idx="19">
                  <c:v>1.31164</c:v>
                </c:pt>
                <c:pt idx="20">
                  <c:v>1.24386</c:v>
                </c:pt>
                <c:pt idx="21">
                  <c:v>1.18569</c:v>
                </c:pt>
                <c:pt idx="22">
                  <c:v>1.13585</c:v>
                </c:pt>
                <c:pt idx="23">
                  <c:v>1.09247</c:v>
                </c:pt>
                <c:pt idx="24">
                  <c:v>1.05452</c:v>
                </c:pt>
                <c:pt idx="25">
                  <c:v>1.02154</c:v>
                </c:pt>
                <c:pt idx="26">
                  <c:v>0.992472</c:v>
                </c:pt>
                <c:pt idx="27">
                  <c:v>0.966807</c:v>
                </c:pt>
                <c:pt idx="28">
                  <c:v>0.944133</c:v>
                </c:pt>
                <c:pt idx="29">
                  <c:v>0.924118</c:v>
                </c:pt>
                <c:pt idx="30">
                  <c:v>0.906271</c:v>
                </c:pt>
                <c:pt idx="31">
                  <c:v>0.890418</c:v>
                </c:pt>
                <c:pt idx="32">
                  <c:v>0.876156</c:v>
                </c:pt>
                <c:pt idx="33">
                  <c:v>0.863552</c:v>
                </c:pt>
                <c:pt idx="34">
                  <c:v>0.852231</c:v>
                </c:pt>
                <c:pt idx="35">
                  <c:v>0.84207</c:v>
                </c:pt>
                <c:pt idx="36">
                  <c:v>0.832933</c:v>
                </c:pt>
                <c:pt idx="37">
                  <c:v>0.824784</c:v>
                </c:pt>
                <c:pt idx="38">
                  <c:v>0.817413</c:v>
                </c:pt>
                <c:pt idx="39">
                  <c:v>0.810811</c:v>
                </c:pt>
                <c:pt idx="40">
                  <c:v>0.804885</c:v>
                </c:pt>
                <c:pt idx="41">
                  <c:v>0.799557</c:v>
                </c:pt>
                <c:pt idx="42">
                  <c:v>0.794762</c:v>
                </c:pt>
                <c:pt idx="43">
                  <c:v>0.79044</c:v>
                </c:pt>
                <c:pt idx="44">
                  <c:v>0.786542</c:v>
                </c:pt>
                <c:pt idx="45">
                  <c:v>0.783023</c:v>
                </c:pt>
                <c:pt idx="46">
                  <c:v>0.779845</c:v>
                </c:pt>
                <c:pt idx="47">
                  <c:v>0.776974</c:v>
                </c:pt>
                <c:pt idx="48">
                  <c:v>0.774378</c:v>
                </c:pt>
                <c:pt idx="49">
                  <c:v>0.77203</c:v>
                </c:pt>
                <c:pt idx="50">
                  <c:v>0.769907</c:v>
                </c:pt>
                <c:pt idx="51">
                  <c:v>0.767986</c:v>
                </c:pt>
                <c:pt idx="52">
                  <c:v>0.766247</c:v>
                </c:pt>
                <c:pt idx="53">
                  <c:v>0.764674</c:v>
                </c:pt>
                <c:pt idx="54">
                  <c:v>0.763251</c:v>
                </c:pt>
                <c:pt idx="55">
                  <c:v>0.761961</c:v>
                </c:pt>
                <c:pt idx="56">
                  <c:v>0.760796</c:v>
                </c:pt>
                <c:pt idx="57">
                  <c:v>0.759739</c:v>
                </c:pt>
                <c:pt idx="58">
                  <c:v>0.758782</c:v>
                </c:pt>
                <c:pt idx="59">
                  <c:v>0.757917</c:v>
                </c:pt>
                <c:pt idx="60">
                  <c:v>0.757416</c:v>
                </c:pt>
                <c:pt idx="61">
                  <c:v>0.757416</c:v>
                </c:pt>
              </c:numCache>
            </c:numRef>
          </c:yVal>
          <c:smooth val="0"/>
        </c:ser>
        <c:ser>
          <c:idx val="8"/>
          <c:order val="8"/>
          <c:tx>
            <c:strRef>
              <c:f>SPECRATE!$J$1</c:f>
              <c:strCache>
                <c:ptCount val="1"/>
                <c:pt idx="0">
                  <c:v>Destruct.</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J$2:$J$63</c:f>
              <c:numCache>
                <c:formatCode>General</c:formatCode>
                <c:ptCount val="62"/>
                <c:pt idx="0">
                  <c:v>-1.34489E-007</c:v>
                </c:pt>
                <c:pt idx="1">
                  <c:v>-4.99425E-007</c:v>
                </c:pt>
                <c:pt idx="2">
                  <c:v>-1.60181E-006</c:v>
                </c:pt>
                <c:pt idx="3">
                  <c:v>-5.02817E-006</c:v>
                </c:pt>
                <c:pt idx="4">
                  <c:v>-1.58512E-005</c:v>
                </c:pt>
                <c:pt idx="5">
                  <c:v>-5.05824E-005</c:v>
                </c:pt>
                <c:pt idx="6">
                  <c:v>-0.000172166</c:v>
                </c:pt>
                <c:pt idx="7">
                  <c:v>-0.000669305</c:v>
                </c:pt>
                <c:pt idx="8">
                  <c:v>-0.00340336</c:v>
                </c:pt>
                <c:pt idx="9">
                  <c:v>-0.0226975</c:v>
                </c:pt>
                <c:pt idx="10">
                  <c:v>-0.26569</c:v>
                </c:pt>
                <c:pt idx="11">
                  <c:v>-2.47389</c:v>
                </c:pt>
                <c:pt idx="12">
                  <c:v>-2.33533</c:v>
                </c:pt>
                <c:pt idx="13">
                  <c:v>-2.10444</c:v>
                </c:pt>
                <c:pt idx="14">
                  <c:v>-1.90241</c:v>
                </c:pt>
                <c:pt idx="15">
                  <c:v>-1.73635</c:v>
                </c:pt>
                <c:pt idx="16">
                  <c:v>-1.59986</c:v>
                </c:pt>
                <c:pt idx="17">
                  <c:v>-1.48694</c:v>
                </c:pt>
                <c:pt idx="18">
                  <c:v>-1.39221</c:v>
                </c:pt>
                <c:pt idx="19">
                  <c:v>-1.31246</c:v>
                </c:pt>
                <c:pt idx="20">
                  <c:v>-1.2446</c:v>
                </c:pt>
                <c:pt idx="21">
                  <c:v>-1.18635</c:v>
                </c:pt>
                <c:pt idx="22">
                  <c:v>-1.13645</c:v>
                </c:pt>
                <c:pt idx="23">
                  <c:v>-1.09301</c:v>
                </c:pt>
                <c:pt idx="24">
                  <c:v>-1.05501</c:v>
                </c:pt>
                <c:pt idx="25">
                  <c:v>-1.02197</c:v>
                </c:pt>
                <c:pt idx="26">
                  <c:v>-0.992862</c:v>
                </c:pt>
                <c:pt idx="27">
                  <c:v>-0.967158</c:v>
                </c:pt>
                <c:pt idx="28">
                  <c:v>-0.944449</c:v>
                </c:pt>
                <c:pt idx="29">
                  <c:v>-0.924403</c:v>
                </c:pt>
                <c:pt idx="30">
                  <c:v>-0.906528</c:v>
                </c:pt>
                <c:pt idx="31">
                  <c:v>-0.890651</c:v>
                </c:pt>
                <c:pt idx="32">
                  <c:v>-0.876366</c:v>
                </c:pt>
                <c:pt idx="33">
                  <c:v>-0.863741</c:v>
                </c:pt>
                <c:pt idx="34">
                  <c:v>-0.852402</c:v>
                </c:pt>
                <c:pt idx="35">
                  <c:v>-0.842224</c:v>
                </c:pt>
                <c:pt idx="36">
                  <c:v>-0.833073</c:v>
                </c:pt>
                <c:pt idx="37">
                  <c:v>-0.824911</c:v>
                </c:pt>
                <c:pt idx="38">
                  <c:v>-0.817527</c:v>
                </c:pt>
                <c:pt idx="39">
                  <c:v>-0.810914</c:v>
                </c:pt>
                <c:pt idx="40">
                  <c:v>-0.804978</c:v>
                </c:pt>
                <c:pt idx="41">
                  <c:v>-0.799642</c:v>
                </c:pt>
                <c:pt idx="42">
                  <c:v>-0.794838</c:v>
                </c:pt>
                <c:pt idx="43">
                  <c:v>-0.790509</c:v>
                </c:pt>
                <c:pt idx="44">
                  <c:v>-0.786604</c:v>
                </c:pt>
                <c:pt idx="45">
                  <c:v>-0.78308</c:v>
                </c:pt>
                <c:pt idx="46">
                  <c:v>-0.779897</c:v>
                </c:pt>
                <c:pt idx="47">
                  <c:v>-0.77702</c:v>
                </c:pt>
                <c:pt idx="48">
                  <c:v>-0.77442</c:v>
                </c:pt>
                <c:pt idx="49">
                  <c:v>-0.772068</c:v>
                </c:pt>
                <c:pt idx="50">
                  <c:v>-0.769941</c:v>
                </c:pt>
                <c:pt idx="51">
                  <c:v>-0.768017</c:v>
                </c:pt>
                <c:pt idx="52">
                  <c:v>-0.766276</c:v>
                </c:pt>
                <c:pt idx="53">
                  <c:v>-0.764699</c:v>
                </c:pt>
                <c:pt idx="54">
                  <c:v>-0.763275</c:v>
                </c:pt>
                <c:pt idx="55">
                  <c:v>-0.761982</c:v>
                </c:pt>
                <c:pt idx="56">
                  <c:v>-0.760815</c:v>
                </c:pt>
                <c:pt idx="57">
                  <c:v>-0.759756</c:v>
                </c:pt>
                <c:pt idx="58">
                  <c:v>-0.758798</c:v>
                </c:pt>
                <c:pt idx="59">
                  <c:v>-0.757931</c:v>
                </c:pt>
                <c:pt idx="60">
                  <c:v>-0.757429</c:v>
                </c:pt>
                <c:pt idx="61">
                  <c:v>-0.757429</c:v>
                </c:pt>
              </c:numCache>
            </c:numRef>
          </c:yVal>
          <c:smooth val="0"/>
        </c:ser>
        <c:ser>
          <c:idx val="9"/>
          <c:order val="9"/>
          <c:tx>
            <c:strRef>
              <c:f>SPECRATE!$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K$2:$K$63</c:f>
              <c:numCache>
                <c:formatCode>General</c:formatCode>
                <c:ptCount val="62"/>
                <c:pt idx="0">
                  <c:v>1.34489E-007</c:v>
                </c:pt>
                <c:pt idx="1">
                  <c:v>4.99424E-007</c:v>
                </c:pt>
                <c:pt idx="2">
                  <c:v>1.6018E-006</c:v>
                </c:pt>
                <c:pt idx="3">
                  <c:v>5.02811E-006</c:v>
                </c:pt>
                <c:pt idx="4">
                  <c:v>1.58506E-005</c:v>
                </c:pt>
                <c:pt idx="5">
                  <c:v>5.05764E-005</c:v>
                </c:pt>
                <c:pt idx="6">
                  <c:v>0.0001721</c:v>
                </c:pt>
                <c:pt idx="7">
                  <c:v>0.00066842</c:v>
                </c:pt>
                <c:pt idx="8">
                  <c:v>0.00338555</c:v>
                </c:pt>
                <c:pt idx="9">
                  <c:v>0.0220831</c:v>
                </c:pt>
                <c:pt idx="10">
                  <c:v>0.215082</c:v>
                </c:pt>
                <c:pt idx="11">
                  <c:v>0.0177208</c:v>
                </c:pt>
                <c:pt idx="12">
                  <c:v>0.00557901</c:v>
                </c:pt>
                <c:pt idx="13">
                  <c:v>0.00338617</c:v>
                </c:pt>
                <c:pt idx="14">
                  <c:v>0.0023896</c:v>
                </c:pt>
                <c:pt idx="15">
                  <c:v>0.00181513</c:v>
                </c:pt>
                <c:pt idx="16">
                  <c:v>0.00143902</c:v>
                </c:pt>
                <c:pt idx="17">
                  <c:v>0.0011739</c:v>
                </c:pt>
                <c:pt idx="18">
                  <c:v>0.000976448</c:v>
                </c:pt>
                <c:pt idx="19">
                  <c:v>0.000824799</c:v>
                </c:pt>
                <c:pt idx="20">
                  <c:v>0.000704777</c:v>
                </c:pt>
                <c:pt idx="21">
                  <c:v>0.000607579</c:v>
                </c:pt>
                <c:pt idx="22">
                  <c:v>0.000528153</c:v>
                </c:pt>
                <c:pt idx="23">
                  <c:v>0.000461638</c:v>
                </c:pt>
                <c:pt idx="24">
                  <c:v>0.000405294</c:v>
                </c:pt>
                <c:pt idx="25">
                  <c:v>0.000357615</c:v>
                </c:pt>
                <c:pt idx="26">
                  <c:v>0.000316525</c:v>
                </c:pt>
                <c:pt idx="27">
                  <c:v>0.000280925</c:v>
                </c:pt>
                <c:pt idx="28">
                  <c:v>0.000249974</c:v>
                </c:pt>
                <c:pt idx="29">
                  <c:v>0.000223021</c:v>
                </c:pt>
                <c:pt idx="30">
                  <c:v>0.000199263</c:v>
                </c:pt>
                <c:pt idx="31">
                  <c:v>0.000178369</c:v>
                </c:pt>
                <c:pt idx="32">
                  <c:v>0.000159731</c:v>
                </c:pt>
                <c:pt idx="33">
                  <c:v>0.000143379</c:v>
                </c:pt>
                <c:pt idx="34">
                  <c:v>0.000128786</c:v>
                </c:pt>
                <c:pt idx="35">
                  <c:v>0.000115759</c:v>
                </c:pt>
                <c:pt idx="36">
                  <c:v>0.000104102</c:v>
                </c:pt>
                <c:pt idx="37">
                  <c:v>9.37498E-005</c:v>
                </c:pt>
                <c:pt idx="38">
                  <c:v>8.44192E-005</c:v>
                </c:pt>
                <c:pt idx="39">
                  <c:v>7.60884E-005</c:v>
                </c:pt>
                <c:pt idx="40">
                  <c:v>6.86323E-005</c:v>
                </c:pt>
                <c:pt idx="41">
                  <c:v>6.1946E-005</c:v>
                </c:pt>
                <c:pt idx="42">
                  <c:v>5.59403E-005</c:v>
                </c:pt>
                <c:pt idx="43">
                  <c:v>5.05387E-005</c:v>
                </c:pt>
                <c:pt idx="44">
                  <c:v>4.5675E-005</c:v>
                </c:pt>
                <c:pt idx="45">
                  <c:v>4.12917E-005</c:v>
                </c:pt>
                <c:pt idx="46">
                  <c:v>3.73384E-005</c:v>
                </c:pt>
                <c:pt idx="47">
                  <c:v>3.37707E-005</c:v>
                </c:pt>
                <c:pt idx="48">
                  <c:v>3.05491E-005</c:v>
                </c:pt>
                <c:pt idx="49">
                  <c:v>2.7639E-005</c:v>
                </c:pt>
                <c:pt idx="50">
                  <c:v>2.50091E-005</c:v>
                </c:pt>
                <c:pt idx="51">
                  <c:v>2.26319E-005</c:v>
                </c:pt>
                <c:pt idx="52">
                  <c:v>2.04826E-005</c:v>
                </c:pt>
                <c:pt idx="53">
                  <c:v>1.85382E-005</c:v>
                </c:pt>
                <c:pt idx="54">
                  <c:v>1.67823E-005</c:v>
                </c:pt>
                <c:pt idx="55">
                  <c:v>1.51903E-005</c:v>
                </c:pt>
                <c:pt idx="56">
                  <c:v>1.37533E-005</c:v>
                </c:pt>
                <c:pt idx="57">
                  <c:v>1.24509E-005</c:v>
                </c:pt>
                <c:pt idx="58">
                  <c:v>1.1273E-005</c:v>
                </c:pt>
                <c:pt idx="59">
                  <c:v>1.02079E-005</c:v>
                </c:pt>
                <c:pt idx="60">
                  <c:v>9.59143E-006</c:v>
                </c:pt>
                <c:pt idx="61">
                  <c:v>9.59143E-006</c:v>
                </c:pt>
              </c:numCache>
            </c:numRef>
          </c:yVal>
          <c:smooth val="0"/>
        </c:ser>
        <c:ser>
          <c:idx val="10"/>
          <c:order val="10"/>
          <c:tx>
            <c:strRef>
              <c:f>SPECRATE!$L$1</c:f>
              <c:strCache>
                <c:ptCount val="1"/>
                <c:pt idx="0">
                  <c:v>Form.</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L$2:$L$63</c:f>
              <c:numCache>
                <c:formatCode>General</c:formatCode>
                <c:ptCount val="62"/>
                <c:pt idx="0">
                  <c:v>1.34489E-007</c:v>
                </c:pt>
                <c:pt idx="1">
                  <c:v>4.99424E-007</c:v>
                </c:pt>
                <c:pt idx="2">
                  <c:v>1.6018E-006</c:v>
                </c:pt>
                <c:pt idx="3">
                  <c:v>5.02811E-006</c:v>
                </c:pt>
                <c:pt idx="4">
                  <c:v>1.58506E-005</c:v>
                </c:pt>
                <c:pt idx="5">
                  <c:v>5.05765E-005</c:v>
                </c:pt>
                <c:pt idx="6">
                  <c:v>0.000172101</c:v>
                </c:pt>
                <c:pt idx="7">
                  <c:v>0.000668435</c:v>
                </c:pt>
                <c:pt idx="8">
                  <c:v>0.0033858</c:v>
                </c:pt>
                <c:pt idx="9">
                  <c:v>0.0220924</c:v>
                </c:pt>
                <c:pt idx="10">
                  <c:v>0.216934</c:v>
                </c:pt>
                <c:pt idx="11">
                  <c:v>0.715568</c:v>
                </c:pt>
                <c:pt idx="12">
                  <c:v>0.837614</c:v>
                </c:pt>
                <c:pt idx="13">
                  <c:v>0.817278</c:v>
                </c:pt>
                <c:pt idx="14">
                  <c:v>0.771635</c:v>
                </c:pt>
                <c:pt idx="15">
                  <c:v>0.724064</c:v>
                </c:pt>
                <c:pt idx="16">
                  <c:v>0.680202</c:v>
                </c:pt>
                <c:pt idx="17">
                  <c:v>0.64133</c:v>
                </c:pt>
                <c:pt idx="18">
                  <c:v>0.607175</c:v>
                </c:pt>
                <c:pt idx="19">
                  <c:v>0.577445</c:v>
                </c:pt>
                <c:pt idx="20">
                  <c:v>0.551508</c:v>
                </c:pt>
                <c:pt idx="21">
                  <c:v>0.528806</c:v>
                </c:pt>
                <c:pt idx="22">
                  <c:v>0.509052</c:v>
                </c:pt>
                <c:pt idx="23">
                  <c:v>0.491636</c:v>
                </c:pt>
                <c:pt idx="24">
                  <c:v>0.47624</c:v>
                </c:pt>
                <c:pt idx="25">
                  <c:v>0.462739</c:v>
                </c:pt>
                <c:pt idx="26">
                  <c:v>0.450751</c:v>
                </c:pt>
                <c:pt idx="27">
                  <c:v>0.440099</c:v>
                </c:pt>
                <c:pt idx="28">
                  <c:v>0.430636</c:v>
                </c:pt>
                <c:pt idx="29">
                  <c:v>0.422243</c:v>
                </c:pt>
                <c:pt idx="30">
                  <c:v>0.414727</c:v>
                </c:pt>
                <c:pt idx="31">
                  <c:v>0.408028</c:v>
                </c:pt>
                <c:pt idx="32">
                  <c:v>0.401981</c:v>
                </c:pt>
                <c:pt idx="33">
                  <c:v>0.396621</c:v>
                </c:pt>
                <c:pt idx="34">
                  <c:v>0.391796</c:v>
                </c:pt>
                <c:pt idx="35">
                  <c:v>0.387455</c:v>
                </c:pt>
                <c:pt idx="36">
                  <c:v>0.383544</c:v>
                </c:pt>
                <c:pt idx="37">
                  <c:v>0.38005</c:v>
                </c:pt>
                <c:pt idx="38">
                  <c:v>0.376885</c:v>
                </c:pt>
                <c:pt idx="39">
                  <c:v>0.374045</c:v>
                </c:pt>
                <c:pt idx="40">
                  <c:v>0.371493</c:v>
                </c:pt>
                <c:pt idx="41">
                  <c:v>0.369197</c:v>
                </c:pt>
                <c:pt idx="42">
                  <c:v>0.367127</c:v>
                </c:pt>
                <c:pt idx="43">
                  <c:v>0.365261</c:v>
                </c:pt>
                <c:pt idx="44">
                  <c:v>0.363576</c:v>
                </c:pt>
                <c:pt idx="45">
                  <c:v>0.362054</c:v>
                </c:pt>
                <c:pt idx="46">
                  <c:v>0.360678</c:v>
                </c:pt>
                <c:pt idx="47">
                  <c:v>0.359434</c:v>
                </c:pt>
                <c:pt idx="48">
                  <c:v>0.358309</c:v>
                </c:pt>
                <c:pt idx="49">
                  <c:v>0.357292</c:v>
                </c:pt>
                <c:pt idx="50">
                  <c:v>0.356371</c:v>
                </c:pt>
                <c:pt idx="51">
                  <c:v>0.355537</c:v>
                </c:pt>
                <c:pt idx="52">
                  <c:v>0.354782</c:v>
                </c:pt>
                <c:pt idx="53">
                  <c:v>0.354099</c:v>
                </c:pt>
                <c:pt idx="54">
                  <c:v>0.353481</c:v>
                </c:pt>
                <c:pt idx="55">
                  <c:v>0.352921</c:v>
                </c:pt>
                <c:pt idx="56">
                  <c:v>0.352414</c:v>
                </c:pt>
                <c:pt idx="57">
                  <c:v>0.351955</c:v>
                </c:pt>
                <c:pt idx="58">
                  <c:v>0.351539</c:v>
                </c:pt>
                <c:pt idx="59">
                  <c:v>0.351163</c:v>
                </c:pt>
                <c:pt idx="60">
                  <c:v>0.350945</c:v>
                </c:pt>
                <c:pt idx="61">
                  <c:v>0.350945</c:v>
                </c:pt>
              </c:numCache>
            </c:numRef>
          </c:yVal>
          <c:smooth val="0"/>
        </c:ser>
        <c:ser>
          <c:idx val="11"/>
          <c:order val="11"/>
          <c:tx>
            <c:strRef>
              <c:f>SPECRATE!$M$1</c:f>
              <c:strCache>
                <c:ptCount val="1"/>
                <c:pt idx="0">
                  <c:v>Destruct.</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M$2:$M$63</c:f>
              <c:numCache>
                <c:formatCode>General</c:formatCode>
                <c:ptCount val="62"/>
                <c:pt idx="0">
                  <c:v>-3.75308E-016</c:v>
                </c:pt>
                <c:pt idx="1">
                  <c:v>-8.97304E-015</c:v>
                </c:pt>
                <c:pt idx="2">
                  <c:v>-1.0827E-013</c:v>
                </c:pt>
                <c:pt idx="3">
                  <c:v>-1.12865E-012</c:v>
                </c:pt>
                <c:pt idx="4">
                  <c:v>-1.13688E-011</c:v>
                </c:pt>
                <c:pt idx="5">
                  <c:v>-1.13597E-010</c:v>
                </c:pt>
                <c:pt idx="6">
                  <c:v>-1.21585E-009</c:v>
                </c:pt>
                <c:pt idx="7">
                  <c:v>-1.47765E-008</c:v>
                </c:pt>
                <c:pt idx="8">
                  <c:v>-2.53503E-007</c:v>
                </c:pt>
                <c:pt idx="9">
                  <c:v>-9.24717E-006</c:v>
                </c:pt>
                <c:pt idx="10">
                  <c:v>-0.00185222</c:v>
                </c:pt>
                <c:pt idx="11">
                  <c:v>-0.697847</c:v>
                </c:pt>
                <c:pt idx="12">
                  <c:v>-0.832035</c:v>
                </c:pt>
                <c:pt idx="13">
                  <c:v>-0.813892</c:v>
                </c:pt>
                <c:pt idx="14">
                  <c:v>-0.769245</c:v>
                </c:pt>
                <c:pt idx="15">
                  <c:v>-0.722249</c:v>
                </c:pt>
                <c:pt idx="16">
                  <c:v>-0.678763</c:v>
                </c:pt>
                <c:pt idx="17">
                  <c:v>-0.640156</c:v>
                </c:pt>
                <c:pt idx="18">
                  <c:v>-0.606198</c:v>
                </c:pt>
                <c:pt idx="19">
                  <c:v>-0.576621</c:v>
                </c:pt>
                <c:pt idx="20">
                  <c:v>-0.550804</c:v>
                </c:pt>
                <c:pt idx="21">
                  <c:v>-0.528198</c:v>
                </c:pt>
                <c:pt idx="22">
                  <c:v>-0.508524</c:v>
                </c:pt>
                <c:pt idx="23">
                  <c:v>-0.491175</c:v>
                </c:pt>
                <c:pt idx="24">
                  <c:v>-0.475835</c:v>
                </c:pt>
                <c:pt idx="25">
                  <c:v>-0.462382</c:v>
                </c:pt>
                <c:pt idx="26">
                  <c:v>-0.450435</c:v>
                </c:pt>
                <c:pt idx="27">
                  <c:v>-0.439818</c:v>
                </c:pt>
                <c:pt idx="28">
                  <c:v>-0.430386</c:v>
                </c:pt>
                <c:pt idx="29">
                  <c:v>-0.42202</c:v>
                </c:pt>
                <c:pt idx="30">
                  <c:v>-0.414528</c:v>
                </c:pt>
                <c:pt idx="31">
                  <c:v>-0.407849</c:v>
                </c:pt>
                <c:pt idx="32">
                  <c:v>-0.401821</c:v>
                </c:pt>
                <c:pt idx="33">
                  <c:v>-0.396478</c:v>
                </c:pt>
                <c:pt idx="34">
                  <c:v>-0.391667</c:v>
                </c:pt>
                <c:pt idx="35">
                  <c:v>-0.387339</c:v>
                </c:pt>
                <c:pt idx="36">
                  <c:v>-0.38344</c:v>
                </c:pt>
                <c:pt idx="37">
                  <c:v>-0.379956</c:v>
                </c:pt>
                <c:pt idx="38">
                  <c:v>-0.3768</c:v>
                </c:pt>
                <c:pt idx="39">
                  <c:v>-0.373969</c:v>
                </c:pt>
                <c:pt idx="40">
                  <c:v>-0.371425</c:v>
                </c:pt>
                <c:pt idx="41">
                  <c:v>-0.369135</c:v>
                </c:pt>
                <c:pt idx="42">
                  <c:v>-0.367071</c:v>
                </c:pt>
                <c:pt idx="43">
                  <c:v>-0.36521</c:v>
                </c:pt>
                <c:pt idx="44">
                  <c:v>-0.36353</c:v>
                </c:pt>
                <c:pt idx="45">
                  <c:v>-0.362012</c:v>
                </c:pt>
                <c:pt idx="46">
                  <c:v>-0.360641</c:v>
                </c:pt>
                <c:pt idx="47">
                  <c:v>-0.359401</c:v>
                </c:pt>
                <c:pt idx="48">
                  <c:v>-0.358279</c:v>
                </c:pt>
                <c:pt idx="49">
                  <c:v>-0.357264</c:v>
                </c:pt>
                <c:pt idx="50">
                  <c:v>-0.356346</c:v>
                </c:pt>
                <c:pt idx="51">
                  <c:v>-0.355514</c:v>
                </c:pt>
                <c:pt idx="52">
                  <c:v>-0.354762</c:v>
                </c:pt>
                <c:pt idx="53">
                  <c:v>-0.354081</c:v>
                </c:pt>
                <c:pt idx="54">
                  <c:v>-0.353465</c:v>
                </c:pt>
                <c:pt idx="55">
                  <c:v>-0.352906</c:v>
                </c:pt>
                <c:pt idx="56">
                  <c:v>-0.352401</c:v>
                </c:pt>
                <c:pt idx="57">
                  <c:v>-0.351943</c:v>
                </c:pt>
                <c:pt idx="58">
                  <c:v>-0.351528</c:v>
                </c:pt>
                <c:pt idx="59">
                  <c:v>-0.351153</c:v>
                </c:pt>
                <c:pt idx="60">
                  <c:v>-0.350935</c:v>
                </c:pt>
                <c:pt idx="61">
                  <c:v>-0.350935</c:v>
                </c:pt>
              </c:numCache>
            </c:numRef>
          </c:yVal>
          <c:smooth val="0"/>
        </c:ser>
        <c:ser>
          <c:idx val="12"/>
          <c:order val="12"/>
          <c:tx>
            <c:strRef>
              <c:f>SPECRATE!$N$1</c:f>
              <c:strCache>
                <c:ptCount val="1"/>
                <c:pt idx="0">
                  <c:v>H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N$2:$N$63</c:f>
              <c:numCache>
                <c:formatCode>General</c:formatCode>
                <c:ptCount val="62"/>
                <c:pt idx="0">
                  <c:v>5.0109E-008</c:v>
                </c:pt>
                <c:pt idx="1">
                  <c:v>1.64246E-007</c:v>
                </c:pt>
                <c:pt idx="2">
                  <c:v>5.09068E-007</c:v>
                </c:pt>
                <c:pt idx="3">
                  <c:v>1.58023E-006</c:v>
                </c:pt>
                <c:pt idx="4">
                  <c:v>4.95793E-006</c:v>
                </c:pt>
                <c:pt idx="5">
                  <c:v>1.57404E-005</c:v>
                </c:pt>
                <c:pt idx="6">
                  <c:v>5.29228E-005</c:v>
                </c:pt>
                <c:pt idx="7">
                  <c:v>0.000199595</c:v>
                </c:pt>
                <c:pt idx="8">
                  <c:v>0.00096527</c:v>
                </c:pt>
                <c:pt idx="9">
                  <c:v>0.00635581</c:v>
                </c:pt>
                <c:pt idx="10">
                  <c:v>0.0721171</c:v>
                </c:pt>
                <c:pt idx="11">
                  <c:v>-0.0346525</c:v>
                </c:pt>
                <c:pt idx="12">
                  <c:v>-0.00802705</c:v>
                </c:pt>
                <c:pt idx="13">
                  <c:v>-0.00354139</c:v>
                </c:pt>
                <c:pt idx="14">
                  <c:v>-0.00196274</c:v>
                </c:pt>
                <c:pt idx="15">
                  <c:v>-0.00123258</c:v>
                </c:pt>
                <c:pt idx="16">
                  <c:v>-0.000836428</c:v>
                </c:pt>
                <c:pt idx="17">
                  <c:v>-0.000599105</c:v>
                </c:pt>
                <c:pt idx="18">
                  <c:v>-0.000445891</c:v>
                </c:pt>
                <c:pt idx="19">
                  <c:v>-0.000342246</c:v>
                </c:pt>
                <c:pt idx="20">
                  <c:v>-0.000269026</c:v>
                </c:pt>
                <c:pt idx="21">
                  <c:v>-0.00021551</c:v>
                </c:pt>
                <c:pt idx="22">
                  <c:v>-0.000175656</c:v>
                </c:pt>
                <c:pt idx="23">
                  <c:v>-0.000144979</c:v>
                </c:pt>
                <c:pt idx="24">
                  <c:v>-0.000120925</c:v>
                </c:pt>
                <c:pt idx="25">
                  <c:v>-0.000101958</c:v>
                </c:pt>
                <c:pt idx="26">
                  <c:v>-8.66332E-005</c:v>
                </c:pt>
                <c:pt idx="27">
                  <c:v>-7.41199E-005</c:v>
                </c:pt>
                <c:pt idx="28">
                  <c:v>-6.38166E-005</c:v>
                </c:pt>
                <c:pt idx="29">
                  <c:v>-5.52798E-005</c:v>
                </c:pt>
                <c:pt idx="30">
                  <c:v>-4.80906E-005</c:v>
                </c:pt>
                <c:pt idx="31">
                  <c:v>-4.20268E-005</c:v>
                </c:pt>
                <c:pt idx="32">
                  <c:v>-3.68215E-005</c:v>
                </c:pt>
                <c:pt idx="33">
                  <c:v>-3.24143E-005</c:v>
                </c:pt>
                <c:pt idx="34">
                  <c:v>-2.8605E-005</c:v>
                </c:pt>
                <c:pt idx="35">
                  <c:v>-2.53026E-005</c:v>
                </c:pt>
                <c:pt idx="36">
                  <c:v>-2.24264E-005</c:v>
                </c:pt>
                <c:pt idx="37">
                  <c:v>-1.99341E-005</c:v>
                </c:pt>
                <c:pt idx="38">
                  <c:v>-1.77379E-005</c:v>
                </c:pt>
                <c:pt idx="39">
                  <c:v>-1.58169E-005</c:v>
                </c:pt>
                <c:pt idx="40">
                  <c:v>-1.41295E-005</c:v>
                </c:pt>
                <c:pt idx="41">
                  <c:v>-1.26419E-005</c:v>
                </c:pt>
                <c:pt idx="42">
                  <c:v>-1.13262E-005</c:v>
                </c:pt>
                <c:pt idx="43">
                  <c:v>-1.01594E-005</c:v>
                </c:pt>
                <c:pt idx="44">
                  <c:v>-9.12225E-006</c:v>
                </c:pt>
                <c:pt idx="45">
                  <c:v>-8.1984E-006</c:v>
                </c:pt>
                <c:pt idx="46">
                  <c:v>-7.37399E-006</c:v>
                </c:pt>
                <c:pt idx="47">
                  <c:v>-6.63714E-006</c:v>
                </c:pt>
                <c:pt idx="48">
                  <c:v>-5.97764E-006</c:v>
                </c:pt>
                <c:pt idx="49">
                  <c:v>-5.38664E-006</c:v>
                </c:pt>
                <c:pt idx="50">
                  <c:v>-4.85645E-006</c:v>
                </c:pt>
                <c:pt idx="51">
                  <c:v>-4.38036E-006</c:v>
                </c:pt>
                <c:pt idx="52">
                  <c:v>-3.95248E-006</c:v>
                </c:pt>
                <c:pt idx="53">
                  <c:v>-3.56751E-006</c:v>
                </c:pt>
                <c:pt idx="54">
                  <c:v>-3.2216E-006</c:v>
                </c:pt>
                <c:pt idx="55">
                  <c:v>-2.90931E-006</c:v>
                </c:pt>
                <c:pt idx="56">
                  <c:v>-2.62872E-006</c:v>
                </c:pt>
                <c:pt idx="57">
                  <c:v>-2.37526E-006</c:v>
                </c:pt>
                <c:pt idx="58">
                  <c:v>-2.14684E-006</c:v>
                </c:pt>
                <c:pt idx="59">
                  <c:v>-1.94096E-006</c:v>
                </c:pt>
                <c:pt idx="60">
                  <c:v>-1.82207E-006</c:v>
                </c:pt>
                <c:pt idx="61">
                  <c:v>-1.82207E-006</c:v>
                </c:pt>
              </c:numCache>
            </c:numRef>
          </c:yVal>
          <c:smooth val="0"/>
        </c:ser>
        <c:ser>
          <c:idx val="13"/>
          <c:order val="13"/>
          <c:tx>
            <c:strRef>
              <c:f>SPECRATE!$O$1</c:f>
              <c:strCache>
                <c:ptCount val="1"/>
                <c:pt idx="0">
                  <c:v>Form.</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O$2:$O$63</c:f>
              <c:numCache>
                <c:formatCode>General</c:formatCode>
                <c:ptCount val="62"/>
                <c:pt idx="0">
                  <c:v>1.78178E-007</c:v>
                </c:pt>
                <c:pt idx="1">
                  <c:v>7.05975E-007</c:v>
                </c:pt>
                <c:pt idx="2">
                  <c:v>2.30001E-006</c:v>
                </c:pt>
                <c:pt idx="3">
                  <c:v>7.25094E-006</c:v>
                </c:pt>
                <c:pt idx="4">
                  <c:v>2.28548E-005</c:v>
                </c:pt>
                <c:pt idx="5">
                  <c:v>7.25902E-005</c:v>
                </c:pt>
                <c:pt idx="6">
                  <c:v>0.000243343</c:v>
                </c:pt>
                <c:pt idx="7">
                  <c:v>0.000909718</c:v>
                </c:pt>
                <c:pt idx="8">
                  <c:v>0.00432156</c:v>
                </c:pt>
                <c:pt idx="9">
                  <c:v>0.0275312</c:v>
                </c:pt>
                <c:pt idx="10">
                  <c:v>0.309277</c:v>
                </c:pt>
                <c:pt idx="11">
                  <c:v>1.30396</c:v>
                </c:pt>
                <c:pt idx="12">
                  <c:v>0.883448</c:v>
                </c:pt>
                <c:pt idx="13">
                  <c:v>0.655341</c:v>
                </c:pt>
                <c:pt idx="14">
                  <c:v>0.515492</c:v>
                </c:pt>
                <c:pt idx="15">
                  <c:v>0.422723</c:v>
                </c:pt>
                <c:pt idx="16">
                  <c:v>0.357213</c:v>
                </c:pt>
                <c:pt idx="17">
                  <c:v>0.308985</c:v>
                </c:pt>
                <c:pt idx="18">
                  <c:v>0.272144</c:v>
                </c:pt>
                <c:pt idx="19">
                  <c:v>0.243442</c:v>
                </c:pt>
                <c:pt idx="20">
                  <c:v>0.220565</c:v>
                </c:pt>
                <c:pt idx="21">
                  <c:v>0.201998</c:v>
                </c:pt>
                <c:pt idx="22">
                  <c:v>0.186843</c:v>
                </c:pt>
                <c:pt idx="23">
                  <c:v>0.174195</c:v>
                </c:pt>
                <c:pt idx="24">
                  <c:v>0.163534</c:v>
                </c:pt>
                <c:pt idx="25">
                  <c:v>0.154566</c:v>
                </c:pt>
                <c:pt idx="26">
                  <c:v>0.146887</c:v>
                </c:pt>
                <c:pt idx="27">
                  <c:v>0.140281</c:v>
                </c:pt>
                <c:pt idx="28">
                  <c:v>0.134578</c:v>
                </c:pt>
                <c:pt idx="29">
                  <c:v>0.129646</c:v>
                </c:pt>
                <c:pt idx="30">
                  <c:v>0.125328</c:v>
                </c:pt>
                <c:pt idx="31">
                  <c:v>0.121556</c:v>
                </c:pt>
                <c:pt idx="32">
                  <c:v>0.118213</c:v>
                </c:pt>
                <c:pt idx="33">
                  <c:v>0.115297</c:v>
                </c:pt>
                <c:pt idx="34">
                  <c:v>0.11271</c:v>
                </c:pt>
                <c:pt idx="35">
                  <c:v>0.110413</c:v>
                </c:pt>
                <c:pt idx="36">
                  <c:v>0.108368</c:v>
                </c:pt>
                <c:pt idx="37">
                  <c:v>0.10656</c:v>
                </c:pt>
                <c:pt idx="38">
                  <c:v>0.104938</c:v>
                </c:pt>
                <c:pt idx="39">
                  <c:v>0.103495</c:v>
                </c:pt>
                <c:pt idx="40">
                  <c:v>0.102208</c:v>
                </c:pt>
                <c:pt idx="41">
                  <c:v>0.101058</c:v>
                </c:pt>
                <c:pt idx="42">
                  <c:v>0.100029</c:v>
                </c:pt>
                <c:pt idx="43">
                  <c:v>0.0991056</c:v>
                </c:pt>
                <c:pt idx="44">
                  <c:v>0.0982764</c:v>
                </c:pt>
                <c:pt idx="45">
                  <c:v>0.0975308</c:v>
                </c:pt>
                <c:pt idx="46">
                  <c:v>0.0968598</c:v>
                </c:pt>
                <c:pt idx="47">
                  <c:v>0.0962555</c:v>
                </c:pt>
                <c:pt idx="48">
                  <c:v>0.0957108</c:v>
                </c:pt>
                <c:pt idx="49">
                  <c:v>0.0952195</c:v>
                </c:pt>
                <c:pt idx="50">
                  <c:v>0.0947762</c:v>
                </c:pt>
                <c:pt idx="51">
                  <c:v>0.094376</c:v>
                </c:pt>
                <c:pt idx="52">
                  <c:v>0.0940146</c:v>
                </c:pt>
                <c:pt idx="53">
                  <c:v>0.093688</c:v>
                </c:pt>
                <c:pt idx="54">
                  <c:v>0.0933934</c:v>
                </c:pt>
                <c:pt idx="55">
                  <c:v>0.0931265</c:v>
                </c:pt>
                <c:pt idx="56">
                  <c:v>0.0928857</c:v>
                </c:pt>
                <c:pt idx="57">
                  <c:v>0.0926676</c:v>
                </c:pt>
                <c:pt idx="58">
                  <c:v>0.0924705</c:v>
                </c:pt>
                <c:pt idx="59">
                  <c:v>0.0922924</c:v>
                </c:pt>
                <c:pt idx="60">
                  <c:v>0.0921893</c:v>
                </c:pt>
                <c:pt idx="61">
                  <c:v>0.0921893</c:v>
                </c:pt>
              </c:numCache>
            </c:numRef>
          </c:yVal>
          <c:smooth val="0"/>
        </c:ser>
        <c:ser>
          <c:idx val="14"/>
          <c:order val="14"/>
          <c:tx>
            <c:strRef>
              <c:f>SPECRATE!$P$1</c:f>
              <c:strCache>
                <c:ptCount val="1"/>
                <c:pt idx="0">
                  <c:v>Destruct.</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P$2:$P$63</c:f>
              <c:numCache>
                <c:formatCode>General</c:formatCode>
                <c:ptCount val="62"/>
                <c:pt idx="0">
                  <c:v>-1.28069E-007</c:v>
                </c:pt>
                <c:pt idx="1">
                  <c:v>-5.41728E-007</c:v>
                </c:pt>
                <c:pt idx="2">
                  <c:v>-1.79094E-006</c:v>
                </c:pt>
                <c:pt idx="3">
                  <c:v>-5.67071E-006</c:v>
                </c:pt>
                <c:pt idx="4">
                  <c:v>-1.78968E-005</c:v>
                </c:pt>
                <c:pt idx="5">
                  <c:v>-5.68498E-005</c:v>
                </c:pt>
                <c:pt idx="6">
                  <c:v>-0.00019042</c:v>
                </c:pt>
                <c:pt idx="7">
                  <c:v>-0.000710123</c:v>
                </c:pt>
                <c:pt idx="8">
                  <c:v>-0.00335629</c:v>
                </c:pt>
                <c:pt idx="9">
                  <c:v>-0.0211754</c:v>
                </c:pt>
                <c:pt idx="10">
                  <c:v>-0.23716</c:v>
                </c:pt>
                <c:pt idx="11">
                  <c:v>-1.33862</c:v>
                </c:pt>
                <c:pt idx="12">
                  <c:v>-0.891475</c:v>
                </c:pt>
                <c:pt idx="13">
                  <c:v>-0.658883</c:v>
                </c:pt>
                <c:pt idx="14">
                  <c:v>-0.517455</c:v>
                </c:pt>
                <c:pt idx="15">
                  <c:v>-0.423955</c:v>
                </c:pt>
                <c:pt idx="16">
                  <c:v>-0.35805</c:v>
                </c:pt>
                <c:pt idx="17">
                  <c:v>-0.309584</c:v>
                </c:pt>
                <c:pt idx="18">
                  <c:v>-0.27259</c:v>
                </c:pt>
                <c:pt idx="19">
                  <c:v>-0.243784</c:v>
                </c:pt>
                <c:pt idx="20">
                  <c:v>-0.220834</c:v>
                </c:pt>
                <c:pt idx="21">
                  <c:v>-0.202214</c:v>
                </c:pt>
                <c:pt idx="22">
                  <c:v>-0.187019</c:v>
                </c:pt>
                <c:pt idx="23">
                  <c:v>-0.17434</c:v>
                </c:pt>
                <c:pt idx="24">
                  <c:v>-0.163655</c:v>
                </c:pt>
                <c:pt idx="25">
                  <c:v>-0.154668</c:v>
                </c:pt>
                <c:pt idx="26">
                  <c:v>-0.146974</c:v>
                </c:pt>
                <c:pt idx="27">
                  <c:v>-0.140355</c:v>
                </c:pt>
                <c:pt idx="28">
                  <c:v>-0.134641</c:v>
                </c:pt>
                <c:pt idx="29">
                  <c:v>-0.129701</c:v>
                </c:pt>
                <c:pt idx="30">
                  <c:v>-0.125376</c:v>
                </c:pt>
                <c:pt idx="31">
                  <c:v>-0.121598</c:v>
                </c:pt>
                <c:pt idx="32">
                  <c:v>-0.11825</c:v>
                </c:pt>
                <c:pt idx="33">
                  <c:v>-0.11533</c:v>
                </c:pt>
                <c:pt idx="34">
                  <c:v>-0.112739</c:v>
                </c:pt>
                <c:pt idx="35">
                  <c:v>-0.110438</c:v>
                </c:pt>
                <c:pt idx="36">
                  <c:v>-0.10839</c:v>
                </c:pt>
                <c:pt idx="37">
                  <c:v>-0.10658</c:v>
                </c:pt>
                <c:pt idx="38">
                  <c:v>-0.104955</c:v>
                </c:pt>
                <c:pt idx="39">
                  <c:v>-0.103511</c:v>
                </c:pt>
                <c:pt idx="40">
                  <c:v>-0.102222</c:v>
                </c:pt>
                <c:pt idx="41">
                  <c:v>-0.101071</c:v>
                </c:pt>
                <c:pt idx="42">
                  <c:v>-0.10004</c:v>
                </c:pt>
                <c:pt idx="43">
                  <c:v>-0.0991158</c:v>
                </c:pt>
                <c:pt idx="44">
                  <c:v>-0.0982855</c:v>
                </c:pt>
                <c:pt idx="45">
                  <c:v>-0.097539</c:v>
                </c:pt>
                <c:pt idx="46">
                  <c:v>-0.0968672</c:v>
                </c:pt>
                <c:pt idx="47">
                  <c:v>-0.0962621</c:v>
                </c:pt>
                <c:pt idx="48">
                  <c:v>-0.0957168</c:v>
                </c:pt>
                <c:pt idx="49">
                  <c:v>-0.0952249</c:v>
                </c:pt>
                <c:pt idx="50">
                  <c:v>-0.0947811</c:v>
                </c:pt>
                <c:pt idx="51">
                  <c:v>-0.0943804</c:v>
                </c:pt>
                <c:pt idx="52">
                  <c:v>-0.0940186</c:v>
                </c:pt>
                <c:pt idx="53">
                  <c:v>-0.0936916</c:v>
                </c:pt>
                <c:pt idx="54">
                  <c:v>-0.0933966</c:v>
                </c:pt>
                <c:pt idx="55">
                  <c:v>-0.0931294</c:v>
                </c:pt>
                <c:pt idx="56">
                  <c:v>-0.0928883</c:v>
                </c:pt>
                <c:pt idx="57">
                  <c:v>-0.09267</c:v>
                </c:pt>
                <c:pt idx="58">
                  <c:v>-0.0924727</c:v>
                </c:pt>
                <c:pt idx="59">
                  <c:v>-0.0922943</c:v>
                </c:pt>
                <c:pt idx="60">
                  <c:v>-0.0921911</c:v>
                </c:pt>
                <c:pt idx="61">
                  <c:v>-0.0921911</c:v>
                </c:pt>
              </c:numCache>
            </c:numRef>
          </c:yVal>
          <c:smooth val="0"/>
        </c:ser>
        <c:ser>
          <c:idx val="15"/>
          <c:order val="15"/>
          <c:tx>
            <c:strRef>
              <c:f>SPECRATE!$Q$1</c:f>
              <c:strCache>
                <c:ptCount val="1"/>
                <c:pt idx="0">
                  <c:v>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Q$2:$Q$63</c:f>
              <c:numCache>
                <c:formatCode>General</c:formatCode>
                <c:ptCount val="62"/>
                <c:pt idx="0">
                  <c:v>2.55029E-008</c:v>
                </c:pt>
                <c:pt idx="1">
                  <c:v>8.37093E-008</c:v>
                </c:pt>
                <c:pt idx="2">
                  <c:v>2.59405E-007</c:v>
                </c:pt>
                <c:pt idx="3">
                  <c:v>8.04802E-007</c:v>
                </c:pt>
                <c:pt idx="4">
                  <c:v>2.52077E-006</c:v>
                </c:pt>
                <c:pt idx="5">
                  <c:v>7.96163E-006</c:v>
                </c:pt>
                <c:pt idx="6">
                  <c:v>2.63552E-005</c:v>
                </c:pt>
                <c:pt idx="7">
                  <c:v>9.54026E-005</c:v>
                </c:pt>
                <c:pt idx="8">
                  <c:v>0.000429876</c:v>
                </c:pt>
                <c:pt idx="9">
                  <c:v>0.00285686</c:v>
                </c:pt>
                <c:pt idx="10">
                  <c:v>0.0451543</c:v>
                </c:pt>
                <c:pt idx="11">
                  <c:v>-0.0328188</c:v>
                </c:pt>
                <c:pt idx="12">
                  <c:v>-0.0153534</c:v>
                </c:pt>
                <c:pt idx="13">
                  <c:v>-0.0089087</c:v>
                </c:pt>
                <c:pt idx="14">
                  <c:v>-0.00588273</c:v>
                </c:pt>
                <c:pt idx="15">
                  <c:v>-0.00419367</c:v>
                </c:pt>
                <c:pt idx="16">
                  <c:v>-0.00314045</c:v>
                </c:pt>
                <c:pt idx="17">
                  <c:v>-0.0024359</c:v>
                </c:pt>
                <c:pt idx="18">
                  <c:v>-0.00193756</c:v>
                </c:pt>
                <c:pt idx="19">
                  <c:v>-0.0015732</c:v>
                </c:pt>
                <c:pt idx="20">
                  <c:v>-0.00129787</c:v>
                </c:pt>
                <c:pt idx="21">
                  <c:v>-0.00108433</c:v>
                </c:pt>
                <c:pt idx="22">
                  <c:v>-0.000916708</c:v>
                </c:pt>
                <c:pt idx="23">
                  <c:v>-0.000781462</c:v>
                </c:pt>
                <c:pt idx="24">
                  <c:v>-0.000670796</c:v>
                </c:pt>
                <c:pt idx="25">
                  <c:v>-0.000580096</c:v>
                </c:pt>
                <c:pt idx="26">
                  <c:v>-0.000504201</c:v>
                </c:pt>
                <c:pt idx="27">
                  <c:v>-0.000440216</c:v>
                </c:pt>
                <c:pt idx="28">
                  <c:v>-0.000385969</c:v>
                </c:pt>
                <c:pt idx="29">
                  <c:v>-0.000339807</c:v>
                </c:pt>
                <c:pt idx="30">
                  <c:v>-0.000299974</c:v>
                </c:pt>
                <c:pt idx="31">
                  <c:v>-0.000265617</c:v>
                </c:pt>
                <c:pt idx="32">
                  <c:v>-0.000235517</c:v>
                </c:pt>
                <c:pt idx="33">
                  <c:v>-0.00020954</c:v>
                </c:pt>
                <c:pt idx="34">
                  <c:v>-0.000186701</c:v>
                </c:pt>
                <c:pt idx="35">
                  <c:v>-0.000166594</c:v>
                </c:pt>
                <c:pt idx="36">
                  <c:v>-0.000148827</c:v>
                </c:pt>
                <c:pt idx="37">
                  <c:v>-0.000133228</c:v>
                </c:pt>
                <c:pt idx="38">
                  <c:v>-0.000119317</c:v>
                </c:pt>
                <c:pt idx="39">
                  <c:v>-0.000107015</c:v>
                </c:pt>
                <c:pt idx="40">
                  <c:v>-9.61005E-005</c:v>
                </c:pt>
                <c:pt idx="41">
                  <c:v>-8.63903E-005</c:v>
                </c:pt>
                <c:pt idx="42">
                  <c:v>-7.77313E-005</c:v>
                </c:pt>
                <c:pt idx="43">
                  <c:v>-6.99943E-005</c:v>
                </c:pt>
                <c:pt idx="44">
                  <c:v>-6.30694E-005</c:v>
                </c:pt>
                <c:pt idx="45">
                  <c:v>-5.68624E-005</c:v>
                </c:pt>
                <c:pt idx="46">
                  <c:v>-5.12918E-005</c:v>
                </c:pt>
                <c:pt idx="47">
                  <c:v>-4.62872E-005</c:v>
                </c:pt>
                <c:pt idx="48">
                  <c:v>-4.17866E-005</c:v>
                </c:pt>
                <c:pt idx="49">
                  <c:v>-3.77362E-005</c:v>
                </c:pt>
                <c:pt idx="50">
                  <c:v>-3.40883E-005</c:v>
                </c:pt>
                <c:pt idx="51">
                  <c:v>-3.0801E-005</c:v>
                </c:pt>
                <c:pt idx="52">
                  <c:v>-2.78371E-005</c:v>
                </c:pt>
                <c:pt idx="53">
                  <c:v>-2.51626E-005</c:v>
                </c:pt>
                <c:pt idx="54">
                  <c:v>-2.27529E-005</c:v>
                </c:pt>
                <c:pt idx="55">
                  <c:v>-2.05727E-005</c:v>
                </c:pt>
                <c:pt idx="56">
                  <c:v>-1.86084E-005</c:v>
                </c:pt>
                <c:pt idx="57">
                  <c:v>-1.68314E-005</c:v>
                </c:pt>
                <c:pt idx="58">
                  <c:v>-1.52266E-005</c:v>
                </c:pt>
                <c:pt idx="59">
                  <c:v>-1.37776E-005</c:v>
                </c:pt>
                <c:pt idx="60">
                  <c:v>-1.29398E-005</c:v>
                </c:pt>
                <c:pt idx="61">
                  <c:v>-1.29398E-005</c:v>
                </c:pt>
              </c:numCache>
            </c:numRef>
          </c:yVal>
          <c:smooth val="0"/>
        </c:ser>
        <c:ser>
          <c:idx val="16"/>
          <c:order val="16"/>
          <c:tx>
            <c:strRef>
              <c:f>SPECRATE!$R$1</c:f>
              <c:strCache>
                <c:ptCount val="1"/>
                <c:pt idx="0">
                  <c:v>Form.</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R$2:$R$63</c:f>
              <c:numCache>
                <c:formatCode>General</c:formatCode>
                <c:ptCount val="62"/>
                <c:pt idx="0">
                  <c:v>6.84387E-008</c:v>
                </c:pt>
                <c:pt idx="1">
                  <c:v>2.89471E-007</c:v>
                </c:pt>
                <c:pt idx="2">
                  <c:v>9.56727E-007</c:v>
                </c:pt>
                <c:pt idx="3">
                  <c:v>3.0267E-006</c:v>
                </c:pt>
                <c:pt idx="4">
                  <c:v>9.52649E-006</c:v>
                </c:pt>
                <c:pt idx="5">
                  <c:v>3.00102E-005</c:v>
                </c:pt>
                <c:pt idx="6">
                  <c:v>9.8003E-005</c:v>
                </c:pt>
                <c:pt idx="7">
                  <c:v>0.000341089</c:v>
                </c:pt>
                <c:pt idx="8">
                  <c:v>0.00141388</c:v>
                </c:pt>
                <c:pt idx="9">
                  <c:v>0.00880357</c:v>
                </c:pt>
                <c:pt idx="10">
                  <c:v>0.15328</c:v>
                </c:pt>
                <c:pt idx="11">
                  <c:v>1.72946</c:v>
                </c:pt>
                <c:pt idx="12">
                  <c:v>1.48265</c:v>
                </c:pt>
                <c:pt idx="13">
                  <c:v>1.27728</c:v>
                </c:pt>
                <c:pt idx="14">
                  <c:v>1.12344</c:v>
                </c:pt>
                <c:pt idx="15">
                  <c:v>1.00644</c:v>
                </c:pt>
                <c:pt idx="16">
                  <c:v>0.914784</c:v>
                </c:pt>
                <c:pt idx="17">
                  <c:v>0.841426</c:v>
                </c:pt>
                <c:pt idx="18">
                  <c:v>0.78136</c:v>
                </c:pt>
                <c:pt idx="19">
                  <c:v>0.731723</c:v>
                </c:pt>
                <c:pt idx="20">
                  <c:v>0.690104</c:v>
                </c:pt>
                <c:pt idx="21">
                  <c:v>0.654803</c:v>
                </c:pt>
                <c:pt idx="22">
                  <c:v>0.624855</c:v>
                </c:pt>
                <c:pt idx="23">
                  <c:v>0.598996</c:v>
                </c:pt>
                <c:pt idx="24">
                  <c:v>0.576531</c:v>
                </c:pt>
                <c:pt idx="25">
                  <c:v>0.557119</c:v>
                </c:pt>
                <c:pt idx="26">
                  <c:v>0.540097</c:v>
                </c:pt>
                <c:pt idx="27">
                  <c:v>0.525133</c:v>
                </c:pt>
                <c:pt idx="28">
                  <c:v>0.511963</c:v>
                </c:pt>
                <c:pt idx="29">
                  <c:v>0.500376</c:v>
                </c:pt>
                <c:pt idx="30">
                  <c:v>0.490074</c:v>
                </c:pt>
                <c:pt idx="31">
                  <c:v>0.480947</c:v>
                </c:pt>
                <c:pt idx="32">
                  <c:v>0.472755</c:v>
                </c:pt>
                <c:pt idx="33">
                  <c:v>0.465529</c:v>
                </c:pt>
                <c:pt idx="34">
                  <c:v>0.45905</c:v>
                </c:pt>
                <c:pt idx="35">
                  <c:v>0.453245</c:v>
                </c:pt>
                <c:pt idx="36">
                  <c:v>0.448032</c:v>
                </c:pt>
                <c:pt idx="37">
                  <c:v>0.443389</c:v>
                </c:pt>
                <c:pt idx="38">
                  <c:v>0.439194</c:v>
                </c:pt>
                <c:pt idx="39">
                  <c:v>0.43544</c:v>
                </c:pt>
                <c:pt idx="40">
                  <c:v>0.432074</c:v>
                </c:pt>
                <c:pt idx="41">
                  <c:v>0.42905</c:v>
                </c:pt>
                <c:pt idx="42">
                  <c:v>0.42633</c:v>
                </c:pt>
                <c:pt idx="43">
                  <c:v>0.42388</c:v>
                </c:pt>
                <c:pt idx="44">
                  <c:v>0.421672</c:v>
                </c:pt>
                <c:pt idx="45">
                  <c:v>0.41968</c:v>
                </c:pt>
                <c:pt idx="46">
                  <c:v>0.417882</c:v>
                </c:pt>
                <c:pt idx="47">
                  <c:v>0.416258</c:v>
                </c:pt>
                <c:pt idx="48">
                  <c:v>0.41479</c:v>
                </c:pt>
                <c:pt idx="49">
                  <c:v>0.413463</c:v>
                </c:pt>
                <c:pt idx="50">
                  <c:v>0.412263</c:v>
                </c:pt>
                <c:pt idx="51">
                  <c:v>0.411178</c:v>
                </c:pt>
                <c:pt idx="52">
                  <c:v>0.410197</c:v>
                </c:pt>
                <c:pt idx="53">
                  <c:v>0.409308</c:v>
                </c:pt>
                <c:pt idx="54">
                  <c:v>0.408505</c:v>
                </c:pt>
                <c:pt idx="55">
                  <c:v>0.407777</c:v>
                </c:pt>
                <c:pt idx="56">
                  <c:v>0.40712</c:v>
                </c:pt>
                <c:pt idx="57">
                  <c:v>0.406523</c:v>
                </c:pt>
                <c:pt idx="58">
                  <c:v>0.405984</c:v>
                </c:pt>
                <c:pt idx="59">
                  <c:v>0.405496</c:v>
                </c:pt>
                <c:pt idx="60">
                  <c:v>0.405213</c:v>
                </c:pt>
                <c:pt idx="61">
                  <c:v>0.405213</c:v>
                </c:pt>
              </c:numCache>
            </c:numRef>
          </c:yVal>
          <c:smooth val="0"/>
        </c:ser>
        <c:ser>
          <c:idx val="17"/>
          <c:order val="17"/>
          <c:tx>
            <c:strRef>
              <c:f>SPECRATE!$S$1</c:f>
              <c:strCache>
                <c:ptCount val="1"/>
                <c:pt idx="0">
                  <c:v>Destruct.</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S$2:$S$63</c:f>
              <c:numCache>
                <c:formatCode>General</c:formatCode>
                <c:ptCount val="62"/>
                <c:pt idx="0">
                  <c:v>-4.29358E-008</c:v>
                </c:pt>
                <c:pt idx="1">
                  <c:v>-2.05762E-007</c:v>
                </c:pt>
                <c:pt idx="2">
                  <c:v>-6.97322E-007</c:v>
                </c:pt>
                <c:pt idx="3">
                  <c:v>-2.2219E-006</c:v>
                </c:pt>
                <c:pt idx="4">
                  <c:v>-7.00572E-006</c:v>
                </c:pt>
                <c:pt idx="5">
                  <c:v>-2.20485E-005</c:v>
                </c:pt>
                <c:pt idx="6">
                  <c:v>-7.16479E-005</c:v>
                </c:pt>
                <c:pt idx="7">
                  <c:v>-0.000245686</c:v>
                </c:pt>
                <c:pt idx="8">
                  <c:v>-0.000984008</c:v>
                </c:pt>
                <c:pt idx="9">
                  <c:v>-0.00594671</c:v>
                </c:pt>
                <c:pt idx="10">
                  <c:v>-0.108125</c:v>
                </c:pt>
                <c:pt idx="11">
                  <c:v>-1.76228</c:v>
                </c:pt>
                <c:pt idx="12">
                  <c:v>-1.49801</c:v>
                </c:pt>
                <c:pt idx="13">
                  <c:v>-1.28619</c:v>
                </c:pt>
                <c:pt idx="14">
                  <c:v>-1.12932</c:v>
                </c:pt>
                <c:pt idx="15">
                  <c:v>-1.01064</c:v>
                </c:pt>
                <c:pt idx="16">
                  <c:v>-0.917925</c:v>
                </c:pt>
                <c:pt idx="17">
                  <c:v>-0.843862</c:v>
                </c:pt>
                <c:pt idx="18">
                  <c:v>-0.783297</c:v>
                </c:pt>
                <c:pt idx="19">
                  <c:v>-0.733296</c:v>
                </c:pt>
                <c:pt idx="20">
                  <c:v>-0.691402</c:v>
                </c:pt>
                <c:pt idx="21">
                  <c:v>-0.655887</c:v>
                </c:pt>
                <c:pt idx="22">
                  <c:v>-0.625772</c:v>
                </c:pt>
                <c:pt idx="23">
                  <c:v>-0.599778</c:v>
                </c:pt>
                <c:pt idx="24">
                  <c:v>-0.577202</c:v>
                </c:pt>
                <c:pt idx="25">
                  <c:v>-0.557699</c:v>
                </c:pt>
                <c:pt idx="26">
                  <c:v>-0.540601</c:v>
                </c:pt>
                <c:pt idx="27">
                  <c:v>-0.525573</c:v>
                </c:pt>
                <c:pt idx="28">
                  <c:v>-0.512349</c:v>
                </c:pt>
                <c:pt idx="29">
                  <c:v>-0.500716</c:v>
                </c:pt>
                <c:pt idx="30">
                  <c:v>-0.490374</c:v>
                </c:pt>
                <c:pt idx="31">
                  <c:v>-0.481213</c:v>
                </c:pt>
                <c:pt idx="32">
                  <c:v>-0.47299</c:v>
                </c:pt>
                <c:pt idx="33">
                  <c:v>-0.465738</c:v>
                </c:pt>
                <c:pt idx="34">
                  <c:v>-0.459237</c:v>
                </c:pt>
                <c:pt idx="35">
                  <c:v>-0.453411</c:v>
                </c:pt>
                <c:pt idx="36">
                  <c:v>-0.448181</c:v>
                </c:pt>
                <c:pt idx="37">
                  <c:v>-0.443522</c:v>
                </c:pt>
                <c:pt idx="38">
                  <c:v>-0.439313</c:v>
                </c:pt>
                <c:pt idx="39">
                  <c:v>-0.435547</c:v>
                </c:pt>
                <c:pt idx="40">
                  <c:v>-0.43217</c:v>
                </c:pt>
                <c:pt idx="41">
                  <c:v>-0.429136</c:v>
                </c:pt>
                <c:pt idx="42">
                  <c:v>-0.426408</c:v>
                </c:pt>
                <c:pt idx="43">
                  <c:v>-0.42395</c:v>
                </c:pt>
                <c:pt idx="44">
                  <c:v>-0.421735</c:v>
                </c:pt>
                <c:pt idx="45">
                  <c:v>-0.419737</c:v>
                </c:pt>
                <c:pt idx="46">
                  <c:v>-0.417933</c:v>
                </c:pt>
                <c:pt idx="47">
                  <c:v>-0.416304</c:v>
                </c:pt>
                <c:pt idx="48">
                  <c:v>-0.414832</c:v>
                </c:pt>
                <c:pt idx="49">
                  <c:v>-0.413501</c:v>
                </c:pt>
                <c:pt idx="50">
                  <c:v>-0.412297</c:v>
                </c:pt>
                <c:pt idx="51">
                  <c:v>-0.411209</c:v>
                </c:pt>
                <c:pt idx="52">
                  <c:v>-0.410224</c:v>
                </c:pt>
                <c:pt idx="53">
                  <c:v>-0.409333</c:v>
                </c:pt>
                <c:pt idx="54">
                  <c:v>-0.408528</c:v>
                </c:pt>
                <c:pt idx="55">
                  <c:v>-0.407798</c:v>
                </c:pt>
                <c:pt idx="56">
                  <c:v>-0.407138</c:v>
                </c:pt>
                <c:pt idx="57">
                  <c:v>-0.40654</c:v>
                </c:pt>
                <c:pt idx="58">
                  <c:v>-0.405999</c:v>
                </c:pt>
                <c:pt idx="59">
                  <c:v>-0.40551</c:v>
                </c:pt>
                <c:pt idx="60">
                  <c:v>-0.405226</c:v>
                </c:pt>
                <c:pt idx="61">
                  <c:v>-0.405226</c:v>
                </c:pt>
              </c:numCache>
            </c:numRef>
          </c:yVal>
          <c:smooth val="0"/>
        </c:ser>
        <c:ser>
          <c:idx val="18"/>
          <c:order val="18"/>
          <c:tx>
            <c:strRef>
              <c:f>SPECRATE!$T$1</c:f>
              <c:strCache>
                <c:ptCount val="1"/>
                <c:pt idx="0">
                  <c:v>HO2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T$2:$T$63</c:f>
              <c:numCache>
                <c:formatCode>General</c:formatCode>
                <c:ptCount val="62"/>
                <c:pt idx="0">
                  <c:v>6.03653E-008</c:v>
                </c:pt>
                <c:pt idx="1">
                  <c:v>2.52848E-007</c:v>
                </c:pt>
                <c:pt idx="2">
                  <c:v>8.33377E-007</c:v>
                </c:pt>
                <c:pt idx="3">
                  <c:v>2.62912E-006</c:v>
                </c:pt>
                <c:pt idx="4">
                  <c:v>8.2169E-006</c:v>
                </c:pt>
                <c:pt idx="5">
                  <c:v>2.5332E-005</c:v>
                </c:pt>
                <c:pt idx="6">
                  <c:v>7.71512E-005</c:v>
                </c:pt>
                <c:pt idx="7">
                  <c:v>0.000212977</c:v>
                </c:pt>
                <c:pt idx="8">
                  <c:v>0.000378375</c:v>
                </c:pt>
                <c:pt idx="9">
                  <c:v>5.27907E-005</c:v>
                </c:pt>
                <c:pt idx="10">
                  <c:v>7.54249E-006</c:v>
                </c:pt>
                <c:pt idx="11">
                  <c:v>-0.000166515</c:v>
                </c:pt>
                <c:pt idx="12">
                  <c:v>-4.59655E-005</c:v>
                </c:pt>
                <c:pt idx="13">
                  <c:v>-2.41669E-005</c:v>
                </c:pt>
                <c:pt idx="14">
                  <c:v>-1.54356E-005</c:v>
                </c:pt>
                <c:pt idx="15">
                  <c:v>-1.08229E-005</c:v>
                </c:pt>
                <c:pt idx="16">
                  <c:v>-7.99945E-006</c:v>
                </c:pt>
                <c:pt idx="17">
                  <c:v>-6.12292E-006</c:v>
                </c:pt>
                <c:pt idx="18">
                  <c:v>-4.8009E-006</c:v>
                </c:pt>
                <c:pt idx="19">
                  <c:v>-3.83923E-006</c:v>
                </c:pt>
                <c:pt idx="20">
                  <c:v>-3.11784E-006</c:v>
                </c:pt>
                <c:pt idx="21">
                  <c:v>-2.56376E-006</c:v>
                </c:pt>
                <c:pt idx="22">
                  <c:v>-2.13386E-006</c:v>
                </c:pt>
                <c:pt idx="23">
                  <c:v>-1.79154E-006</c:v>
                </c:pt>
                <c:pt idx="24">
                  <c:v>-1.51542E-006</c:v>
                </c:pt>
                <c:pt idx="25">
                  <c:v>-1.29249E-006</c:v>
                </c:pt>
                <c:pt idx="26">
                  <c:v>-1.10878E-006</c:v>
                </c:pt>
                <c:pt idx="27">
                  <c:v>-9.56255E-007</c:v>
                </c:pt>
                <c:pt idx="28">
                  <c:v>-8.28878E-007</c:v>
                </c:pt>
                <c:pt idx="29">
                  <c:v>-7.22055E-007</c:v>
                </c:pt>
                <c:pt idx="30">
                  <c:v>-6.31149E-007</c:v>
                </c:pt>
                <c:pt idx="31">
                  <c:v>-5.5377E-007</c:v>
                </c:pt>
                <c:pt idx="32">
                  <c:v>-4.87087E-007</c:v>
                </c:pt>
                <c:pt idx="33">
                  <c:v>-4.29103E-007</c:v>
                </c:pt>
                <c:pt idx="34">
                  <c:v>-3.79312E-007</c:v>
                </c:pt>
                <c:pt idx="35">
                  <c:v>-3.36159E-007</c:v>
                </c:pt>
                <c:pt idx="36">
                  <c:v>-2.98407E-007</c:v>
                </c:pt>
                <c:pt idx="37">
                  <c:v>-2.65593E-007</c:v>
                </c:pt>
                <c:pt idx="38">
                  <c:v>-2.36602E-007</c:v>
                </c:pt>
                <c:pt idx="39">
                  <c:v>-2.11189E-007</c:v>
                </c:pt>
                <c:pt idx="40">
                  <c:v>-1.88822E-007</c:v>
                </c:pt>
                <c:pt idx="41">
                  <c:v>-1.6907E-007</c:v>
                </c:pt>
                <c:pt idx="42">
                  <c:v>-1.51576E-007</c:v>
                </c:pt>
                <c:pt idx="43">
                  <c:v>-1.36042E-007</c:v>
                </c:pt>
                <c:pt idx="44">
                  <c:v>-1.22218E-007</c:v>
                </c:pt>
                <c:pt idx="45">
                  <c:v>-1.09893E-007</c:v>
                </c:pt>
                <c:pt idx="46">
                  <c:v>-9.88842E-008</c:v>
                </c:pt>
                <c:pt idx="47">
                  <c:v>-8.90374E-008</c:v>
                </c:pt>
                <c:pt idx="48">
                  <c:v>-8.02183E-008</c:v>
                </c:pt>
                <c:pt idx="49">
                  <c:v>-7.23104E-008</c:v>
                </c:pt>
                <c:pt idx="50">
                  <c:v>-6.52123E-008</c:v>
                </c:pt>
                <c:pt idx="51">
                  <c:v>-5.88355E-008</c:v>
                </c:pt>
                <c:pt idx="52">
                  <c:v>-5.31016E-008</c:v>
                </c:pt>
                <c:pt idx="53">
                  <c:v>-4.79461E-008</c:v>
                </c:pt>
                <c:pt idx="54">
                  <c:v>-4.33031E-008</c:v>
                </c:pt>
                <c:pt idx="55">
                  <c:v>-3.91322E-008</c:v>
                </c:pt>
                <c:pt idx="56">
                  <c:v>-3.53496E-008</c:v>
                </c:pt>
                <c:pt idx="57">
                  <c:v>-3.19504E-008</c:v>
                </c:pt>
                <c:pt idx="58">
                  <c:v>-2.88827E-008</c:v>
                </c:pt>
                <c:pt idx="59">
                  <c:v>-2.61111E-008</c:v>
                </c:pt>
                <c:pt idx="60">
                  <c:v>-2.4511E-008</c:v>
                </c:pt>
                <c:pt idx="61">
                  <c:v>-2.4511E-008</c:v>
                </c:pt>
              </c:numCache>
            </c:numRef>
          </c:yVal>
          <c:smooth val="0"/>
        </c:ser>
        <c:ser>
          <c:idx val="19"/>
          <c:order val="19"/>
          <c:tx>
            <c:strRef>
              <c:f>SPECRATE!$U$1</c:f>
              <c:strCache>
                <c:ptCount val="1"/>
                <c:pt idx="0">
                  <c:v>Form.</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U$2:$U$63</c:f>
              <c:numCache>
                <c:formatCode>General</c:formatCode>
                <c:ptCount val="62"/>
                <c:pt idx="0">
                  <c:v>6.03742E-008</c:v>
                </c:pt>
                <c:pt idx="1">
                  <c:v>2.52951E-007</c:v>
                </c:pt>
                <c:pt idx="2">
                  <c:v>8.34297E-007</c:v>
                </c:pt>
                <c:pt idx="3">
                  <c:v>2.63768E-006</c:v>
                </c:pt>
                <c:pt idx="4">
                  <c:v>8.29953E-006</c:v>
                </c:pt>
                <c:pt idx="5">
                  <c:v>2.61342E-005</c:v>
                </c:pt>
                <c:pt idx="6">
                  <c:v>8.5242E-005</c:v>
                </c:pt>
                <c:pt idx="7">
                  <c:v>0.000295321</c:v>
                </c:pt>
                <c:pt idx="8">
                  <c:v>0.00119694</c:v>
                </c:pt>
                <c:pt idx="9">
                  <c:v>0.00646914</c:v>
                </c:pt>
                <c:pt idx="10">
                  <c:v>0.0477817</c:v>
                </c:pt>
                <c:pt idx="11">
                  <c:v>0.0390262</c:v>
                </c:pt>
                <c:pt idx="12">
                  <c:v>0.0137523</c:v>
                </c:pt>
                <c:pt idx="13">
                  <c:v>0.007933</c:v>
                </c:pt>
                <c:pt idx="14">
                  <c:v>0.00548207</c:v>
                </c:pt>
                <c:pt idx="15">
                  <c:v>0.00418699</c:v>
                </c:pt>
                <c:pt idx="16">
                  <c:v>0.00340466</c:v>
                </c:pt>
                <c:pt idx="17">
                  <c:v>0.00289143</c:v>
                </c:pt>
                <c:pt idx="18">
                  <c:v>0.00253284</c:v>
                </c:pt>
                <c:pt idx="19">
                  <c:v>0.00227269</c:v>
                </c:pt>
                <c:pt idx="20">
                  <c:v>0.00207707</c:v>
                </c:pt>
                <c:pt idx="21">
                  <c:v>0.0019258</c:v>
                </c:pt>
                <c:pt idx="22">
                  <c:v>0.00180727</c:v>
                </c:pt>
                <c:pt idx="23">
                  <c:v>0.00171171</c:v>
                </c:pt>
                <c:pt idx="24">
                  <c:v>0.00163355</c:v>
                </c:pt>
                <c:pt idx="25">
                  <c:v>0.00156948</c:v>
                </c:pt>
                <c:pt idx="26">
                  <c:v>0.00151585</c:v>
                </c:pt>
                <c:pt idx="27">
                  <c:v>0.00147062</c:v>
                </c:pt>
                <c:pt idx="28">
                  <c:v>0.00143225</c:v>
                </c:pt>
                <c:pt idx="29">
                  <c:v>0.00139957</c:v>
                </c:pt>
                <c:pt idx="30">
                  <c:v>0.00137136</c:v>
                </c:pt>
                <c:pt idx="31">
                  <c:v>0.001347</c:v>
                </c:pt>
                <c:pt idx="32">
                  <c:v>0.00132565</c:v>
                </c:pt>
                <c:pt idx="33">
                  <c:v>0.00130721</c:v>
                </c:pt>
                <c:pt idx="34">
                  <c:v>0.00129099</c:v>
                </c:pt>
                <c:pt idx="35">
                  <c:v>0.0012767</c:v>
                </c:pt>
                <c:pt idx="36">
                  <c:v>0.00126406</c:v>
                </c:pt>
                <c:pt idx="37">
                  <c:v>0.00125296</c:v>
                </c:pt>
                <c:pt idx="38">
                  <c:v>0.00124305</c:v>
                </c:pt>
                <c:pt idx="39">
                  <c:v>0.00123429</c:v>
                </c:pt>
                <c:pt idx="40">
                  <c:v>0.00122651</c:v>
                </c:pt>
                <c:pt idx="41">
                  <c:v>0.00121959</c:v>
                </c:pt>
                <c:pt idx="42">
                  <c:v>0.00121341</c:v>
                </c:pt>
                <c:pt idx="43">
                  <c:v>0.00120789</c:v>
                </c:pt>
                <c:pt idx="44">
                  <c:v>0.00120294</c:v>
                </c:pt>
                <c:pt idx="45">
                  <c:v>0.00119851</c:v>
                </c:pt>
                <c:pt idx="46">
                  <c:v>0.00119453</c:v>
                </c:pt>
                <c:pt idx="47">
                  <c:v>0.00119095</c:v>
                </c:pt>
                <c:pt idx="48">
                  <c:v>0.00118773</c:v>
                </c:pt>
                <c:pt idx="49">
                  <c:v>0.00118483</c:v>
                </c:pt>
                <c:pt idx="50">
                  <c:v>0.00118222</c:v>
                </c:pt>
                <c:pt idx="51">
                  <c:v>0.00117987</c:v>
                </c:pt>
                <c:pt idx="52">
                  <c:v>0.00117775</c:v>
                </c:pt>
                <c:pt idx="53">
                  <c:v>0.00117583</c:v>
                </c:pt>
                <c:pt idx="54">
                  <c:v>0.00117411</c:v>
                </c:pt>
                <c:pt idx="55">
                  <c:v>0.00117254</c:v>
                </c:pt>
                <c:pt idx="56">
                  <c:v>0.00117113</c:v>
                </c:pt>
                <c:pt idx="57">
                  <c:v>0.00116986</c:v>
                </c:pt>
                <c:pt idx="58">
                  <c:v>0.00116871</c:v>
                </c:pt>
                <c:pt idx="59">
                  <c:v>0.00116767</c:v>
                </c:pt>
                <c:pt idx="60">
                  <c:v>0.00116707</c:v>
                </c:pt>
                <c:pt idx="61">
                  <c:v>0.00116707</c:v>
                </c:pt>
              </c:numCache>
            </c:numRef>
          </c:yVal>
          <c:smooth val="0"/>
        </c:ser>
        <c:ser>
          <c:idx val="20"/>
          <c:order val="20"/>
          <c:tx>
            <c:strRef>
              <c:f>SPECRATE!$V$1</c:f>
              <c:strCache>
                <c:ptCount val="1"/>
                <c:pt idx="0">
                  <c:v>Destruct.</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V$2:$V$63</c:f>
              <c:numCache>
                <c:formatCode>General</c:formatCode>
                <c:ptCount val="62"/>
                <c:pt idx="0">
                  <c:v>-8.89245E-012</c:v>
                </c:pt>
                <c:pt idx="1">
                  <c:v>-1.03163E-010</c:v>
                </c:pt>
                <c:pt idx="2">
                  <c:v>-9.19513E-010</c:v>
                </c:pt>
                <c:pt idx="3">
                  <c:v>-8.55501E-009</c:v>
                </c:pt>
                <c:pt idx="4">
                  <c:v>-8.26216E-008</c:v>
                </c:pt>
                <c:pt idx="5">
                  <c:v>-8.02222E-007</c:v>
                </c:pt>
                <c:pt idx="6">
                  <c:v>-8.09076E-006</c:v>
                </c:pt>
                <c:pt idx="7">
                  <c:v>-8.23437E-005</c:v>
                </c:pt>
                <c:pt idx="8">
                  <c:v>-0.000818565</c:v>
                </c:pt>
                <c:pt idx="9">
                  <c:v>-0.00641635</c:v>
                </c:pt>
                <c:pt idx="10">
                  <c:v>-0.0477741</c:v>
                </c:pt>
                <c:pt idx="11">
                  <c:v>-0.0391927</c:v>
                </c:pt>
                <c:pt idx="12">
                  <c:v>-0.0137983</c:v>
                </c:pt>
                <c:pt idx="13">
                  <c:v>-0.00795717</c:v>
                </c:pt>
                <c:pt idx="14">
                  <c:v>-0.0054975</c:v>
                </c:pt>
                <c:pt idx="15">
                  <c:v>-0.00419781</c:v>
                </c:pt>
                <c:pt idx="16">
                  <c:v>-0.00341266</c:v>
                </c:pt>
                <c:pt idx="17">
                  <c:v>-0.00289755</c:v>
                </c:pt>
                <c:pt idx="18">
                  <c:v>-0.00253764</c:v>
                </c:pt>
                <c:pt idx="19">
                  <c:v>-0.00227653</c:v>
                </c:pt>
                <c:pt idx="20">
                  <c:v>-0.00208018</c:v>
                </c:pt>
                <c:pt idx="21">
                  <c:v>-0.00192837</c:v>
                </c:pt>
                <c:pt idx="22">
                  <c:v>-0.0018094</c:v>
                </c:pt>
                <c:pt idx="23">
                  <c:v>-0.00171351</c:v>
                </c:pt>
                <c:pt idx="24">
                  <c:v>-0.00163506</c:v>
                </c:pt>
                <c:pt idx="25">
                  <c:v>-0.00157077</c:v>
                </c:pt>
                <c:pt idx="26">
                  <c:v>-0.00151696</c:v>
                </c:pt>
                <c:pt idx="27">
                  <c:v>-0.00147158</c:v>
                </c:pt>
                <c:pt idx="28">
                  <c:v>-0.00143308</c:v>
                </c:pt>
                <c:pt idx="29">
                  <c:v>-0.00140029</c:v>
                </c:pt>
                <c:pt idx="30">
                  <c:v>-0.00137199</c:v>
                </c:pt>
                <c:pt idx="31">
                  <c:v>-0.00134756</c:v>
                </c:pt>
                <c:pt idx="32">
                  <c:v>-0.00132614</c:v>
                </c:pt>
                <c:pt idx="33">
                  <c:v>-0.00130764</c:v>
                </c:pt>
                <c:pt idx="34">
                  <c:v>-0.00129137</c:v>
                </c:pt>
                <c:pt idx="35">
                  <c:v>-0.00127703</c:v>
                </c:pt>
                <c:pt idx="36">
                  <c:v>-0.00126436</c:v>
                </c:pt>
                <c:pt idx="37">
                  <c:v>-0.00125323</c:v>
                </c:pt>
                <c:pt idx="38">
                  <c:v>-0.00124329</c:v>
                </c:pt>
                <c:pt idx="39">
                  <c:v>-0.0012345</c:v>
                </c:pt>
                <c:pt idx="40">
                  <c:v>-0.0012267</c:v>
                </c:pt>
                <c:pt idx="41">
                  <c:v>-0.00121976</c:v>
                </c:pt>
                <c:pt idx="42">
                  <c:v>-0.00121356</c:v>
                </c:pt>
                <c:pt idx="43">
                  <c:v>-0.00120802</c:v>
                </c:pt>
                <c:pt idx="44">
                  <c:v>-0.00120306</c:v>
                </c:pt>
                <c:pt idx="45">
                  <c:v>-0.00119862</c:v>
                </c:pt>
                <c:pt idx="46">
                  <c:v>-0.00119463</c:v>
                </c:pt>
                <c:pt idx="47">
                  <c:v>-0.00119104</c:v>
                </c:pt>
                <c:pt idx="48">
                  <c:v>-0.00118781</c:v>
                </c:pt>
                <c:pt idx="49">
                  <c:v>-0.00118491</c:v>
                </c:pt>
                <c:pt idx="50">
                  <c:v>-0.00118229</c:v>
                </c:pt>
                <c:pt idx="51">
                  <c:v>-0.00117993</c:v>
                </c:pt>
                <c:pt idx="52">
                  <c:v>-0.0011778</c:v>
                </c:pt>
                <c:pt idx="53">
                  <c:v>-0.00117588</c:v>
                </c:pt>
                <c:pt idx="54">
                  <c:v>-0.00117415</c:v>
                </c:pt>
                <c:pt idx="55">
                  <c:v>-0.00117258</c:v>
                </c:pt>
                <c:pt idx="56">
                  <c:v>-0.00117117</c:v>
                </c:pt>
                <c:pt idx="57">
                  <c:v>-0.00116989</c:v>
                </c:pt>
                <c:pt idx="58">
                  <c:v>-0.00116874</c:v>
                </c:pt>
                <c:pt idx="59">
                  <c:v>-0.00116769</c:v>
                </c:pt>
                <c:pt idx="60">
                  <c:v>-0.00116709</c:v>
                </c:pt>
                <c:pt idx="61">
                  <c:v>-0.00116709</c:v>
                </c:pt>
              </c:numCache>
            </c:numRef>
          </c:yVal>
          <c:smooth val="0"/>
        </c:ser>
        <c:ser>
          <c:idx val="21"/>
          <c:order val="21"/>
          <c:tx>
            <c:strRef>
              <c:f>SPECRATE!$W$1</c:f>
              <c:strCache>
                <c:ptCount val="1"/>
                <c:pt idx="0">
                  <c:v>H2O2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W$2:$W$63</c:f>
              <c:numCache>
                <c:formatCode>General</c:formatCode>
                <c:ptCount val="62"/>
                <c:pt idx="0">
                  <c:v>6.7544E-012</c:v>
                </c:pt>
                <c:pt idx="1">
                  <c:v>4.59064E-011</c:v>
                </c:pt>
                <c:pt idx="2">
                  <c:v>1.933E-010</c:v>
                </c:pt>
                <c:pt idx="3">
                  <c:v>8.22032E-010</c:v>
                </c:pt>
                <c:pt idx="4">
                  <c:v>4.37098E-009</c:v>
                </c:pt>
                <c:pt idx="5">
                  <c:v>3.04446E-008</c:v>
                </c:pt>
                <c:pt idx="6">
                  <c:v>2.56976E-007</c:v>
                </c:pt>
                <c:pt idx="7">
                  <c:v>2.15096E-006</c:v>
                </c:pt>
                <c:pt idx="8">
                  <c:v>1.31209E-005</c:v>
                </c:pt>
                <c:pt idx="9">
                  <c:v>2.77208E-005</c:v>
                </c:pt>
                <c:pt idx="10">
                  <c:v>0.000117081</c:v>
                </c:pt>
                <c:pt idx="11">
                  <c:v>-0.00018927</c:v>
                </c:pt>
                <c:pt idx="12">
                  <c:v>-2.28978E-005</c:v>
                </c:pt>
                <c:pt idx="13">
                  <c:v>-7.44908E-006</c:v>
                </c:pt>
                <c:pt idx="14">
                  <c:v>-3.46831E-006</c:v>
                </c:pt>
                <c:pt idx="15">
                  <c:v>-1.95232E-006</c:v>
                </c:pt>
                <c:pt idx="16">
                  <c:v>-1.23128E-006</c:v>
                </c:pt>
                <c:pt idx="17">
                  <c:v>-8.38119E-007</c:v>
                </c:pt>
                <c:pt idx="18">
                  <c:v>-6.01372E-007</c:v>
                </c:pt>
                <c:pt idx="19">
                  <c:v>-4.49458E-007</c:v>
                </c:pt>
                <c:pt idx="20">
                  <c:v>-3.46412E-007</c:v>
                </c:pt>
                <c:pt idx="21">
                  <c:v>-2.73447E-007</c:v>
                </c:pt>
                <c:pt idx="22">
                  <c:v>-2.20444E-007</c:v>
                </c:pt>
                <c:pt idx="23">
                  <c:v>-1.80439E-007</c:v>
                </c:pt>
                <c:pt idx="24">
                  <c:v>-1.49559E-007</c:v>
                </c:pt>
                <c:pt idx="25">
                  <c:v>-1.2551E-007</c:v>
                </c:pt>
                <c:pt idx="26">
                  <c:v>-1.06268E-007</c:v>
                </c:pt>
                <c:pt idx="27">
                  <c:v>-9.06799E-008</c:v>
                </c:pt>
                <c:pt idx="28">
                  <c:v>-7.79238E-008</c:v>
                </c:pt>
                <c:pt idx="29">
                  <c:v>-6.74058E-008</c:v>
                </c:pt>
                <c:pt idx="30">
                  <c:v>-5.85817E-008</c:v>
                </c:pt>
                <c:pt idx="31">
                  <c:v>-5.11607E-008</c:v>
                </c:pt>
                <c:pt idx="32">
                  <c:v>-4.48068E-008</c:v>
                </c:pt>
                <c:pt idx="33">
                  <c:v>-3.94196E-008</c:v>
                </c:pt>
                <c:pt idx="34">
                  <c:v>-3.47843E-008</c:v>
                </c:pt>
                <c:pt idx="35">
                  <c:v>-3.07661E-008</c:v>
                </c:pt>
                <c:pt idx="36">
                  <c:v>-2.72694E-008</c:v>
                </c:pt>
                <c:pt idx="37">
                  <c:v>-2.42409E-008</c:v>
                </c:pt>
                <c:pt idx="38">
                  <c:v>-2.15726E-008</c:v>
                </c:pt>
                <c:pt idx="39">
                  <c:v>-1.9239E-008</c:v>
                </c:pt>
                <c:pt idx="40">
                  <c:v>-1.7189E-008</c:v>
                </c:pt>
                <c:pt idx="41">
                  <c:v>-1.53816E-008</c:v>
                </c:pt>
                <c:pt idx="42">
                  <c:v>-1.37828E-008</c:v>
                </c:pt>
                <c:pt idx="43">
                  <c:v>-1.23647E-008</c:v>
                </c:pt>
                <c:pt idx="44">
                  <c:v>-1.11039E-008</c:v>
                </c:pt>
                <c:pt idx="45">
                  <c:v>-9.98052E-009</c:v>
                </c:pt>
                <c:pt idx="46">
                  <c:v>-8.97782E-009</c:v>
                </c:pt>
                <c:pt idx="47">
                  <c:v>-8.0814E-009</c:v>
                </c:pt>
                <c:pt idx="48">
                  <c:v>-7.27888E-009</c:v>
                </c:pt>
                <c:pt idx="49">
                  <c:v>-6.55954E-009</c:v>
                </c:pt>
                <c:pt idx="50">
                  <c:v>-5.91406E-009</c:v>
                </c:pt>
                <c:pt idx="51">
                  <c:v>-5.3343E-009</c:v>
                </c:pt>
                <c:pt idx="52">
                  <c:v>-4.81321E-009</c:v>
                </c:pt>
                <c:pt idx="53">
                  <c:v>-4.34336E-009</c:v>
                </c:pt>
                <c:pt idx="54">
                  <c:v>-3.92338E-009</c:v>
                </c:pt>
                <c:pt idx="55">
                  <c:v>-3.53938E-009</c:v>
                </c:pt>
                <c:pt idx="56">
                  <c:v>-3.20063E-009</c:v>
                </c:pt>
                <c:pt idx="57">
                  <c:v>-2.89117E-009</c:v>
                </c:pt>
                <c:pt idx="58">
                  <c:v>-2.61331E-009</c:v>
                </c:pt>
                <c:pt idx="59">
                  <c:v>-2.36422E-009</c:v>
                </c:pt>
                <c:pt idx="60">
                  <c:v>-2.21979E-009</c:v>
                </c:pt>
                <c:pt idx="61">
                  <c:v>-2.21979E-009</c:v>
                </c:pt>
              </c:numCache>
            </c:numRef>
          </c:yVal>
          <c:smooth val="0"/>
        </c:ser>
        <c:ser>
          <c:idx val="22"/>
          <c:order val="22"/>
          <c:tx>
            <c:strRef>
              <c:f>SPECRATE!$X$1</c:f>
              <c:strCache>
                <c:ptCount val="1"/>
                <c:pt idx="0">
                  <c:v>Form.</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X$2:$X$63</c:f>
              <c:numCache>
                <c:formatCode>General</c:formatCode>
                <c:ptCount val="62"/>
                <c:pt idx="0">
                  <c:v>6.75623E-012</c:v>
                </c:pt>
                <c:pt idx="1">
                  <c:v>4.59283E-011</c:v>
                </c:pt>
                <c:pt idx="2">
                  <c:v>1.93414E-010</c:v>
                </c:pt>
                <c:pt idx="3">
                  <c:v>8.22538E-010</c:v>
                </c:pt>
                <c:pt idx="4">
                  <c:v>4.37356E-009</c:v>
                </c:pt>
                <c:pt idx="5">
                  <c:v>3.04634E-008</c:v>
                </c:pt>
                <c:pt idx="6">
                  <c:v>2.57213E-007</c:v>
                </c:pt>
                <c:pt idx="7">
                  <c:v>2.15594E-006</c:v>
                </c:pt>
                <c:pt idx="8">
                  <c:v>1.32684E-005</c:v>
                </c:pt>
                <c:pt idx="9">
                  <c:v>3.1258E-005</c:v>
                </c:pt>
                <c:pt idx="10">
                  <c:v>0.000197548</c:v>
                </c:pt>
                <c:pt idx="11">
                  <c:v>0.00194631</c:v>
                </c:pt>
                <c:pt idx="12">
                  <c:v>0.0016913</c:v>
                </c:pt>
                <c:pt idx="13">
                  <c:v>0.00145934</c:v>
                </c:pt>
                <c:pt idx="14">
                  <c:v>0.0012835</c:v>
                </c:pt>
                <c:pt idx="15">
                  <c:v>0.00114949</c:v>
                </c:pt>
                <c:pt idx="16">
                  <c:v>0.00104453</c:v>
                </c:pt>
                <c:pt idx="17">
                  <c:v>0.000960608</c:v>
                </c:pt>
                <c:pt idx="18">
                  <c:v>0.000891963</c:v>
                </c:pt>
                <c:pt idx="19">
                  <c:v>0.000835295</c:v>
                </c:pt>
                <c:pt idx="20">
                  <c:v>0.000787827</c:v>
                </c:pt>
                <c:pt idx="21">
                  <c:v>0.000747598</c:v>
                </c:pt>
                <c:pt idx="22">
                  <c:v>0.000713495</c:v>
                </c:pt>
                <c:pt idx="23">
                  <c:v>0.000684069</c:v>
                </c:pt>
                <c:pt idx="24">
                  <c:v>0.000658519</c:v>
                </c:pt>
                <c:pt idx="25">
                  <c:v>0.000636453</c:v>
                </c:pt>
                <c:pt idx="26">
                  <c:v>0.000617112</c:v>
                </c:pt>
                <c:pt idx="27">
                  <c:v>0.000600117</c:v>
                </c:pt>
                <c:pt idx="28">
                  <c:v>0.000585165</c:v>
                </c:pt>
                <c:pt idx="29">
                  <c:v>0.000572014</c:v>
                </c:pt>
                <c:pt idx="30">
                  <c:v>0.000560326</c:v>
                </c:pt>
                <c:pt idx="31">
                  <c:v>0.000549972</c:v>
                </c:pt>
                <c:pt idx="32">
                  <c:v>0.000540681</c:v>
                </c:pt>
                <c:pt idx="33">
                  <c:v>0.000532488</c:v>
                </c:pt>
                <c:pt idx="34">
                  <c:v>0.000525144</c:v>
                </c:pt>
                <c:pt idx="35">
                  <c:v>0.000518563</c:v>
                </c:pt>
                <c:pt idx="36">
                  <c:v>0.000512656</c:v>
                </c:pt>
                <c:pt idx="37">
                  <c:v>0.000507395</c:v>
                </c:pt>
                <c:pt idx="38">
                  <c:v>0.000502641</c:v>
                </c:pt>
                <c:pt idx="39">
                  <c:v>0.000498389</c:v>
                </c:pt>
                <c:pt idx="40">
                  <c:v>0.000494575</c:v>
                </c:pt>
                <c:pt idx="41">
                  <c:v>0.000491151</c:v>
                </c:pt>
                <c:pt idx="42">
                  <c:v>0.00048807</c:v>
                </c:pt>
                <c:pt idx="43">
                  <c:v>0.000485296</c:v>
                </c:pt>
                <c:pt idx="44">
                  <c:v>0.000482795</c:v>
                </c:pt>
                <c:pt idx="45">
                  <c:v>0.00048054</c:v>
                </c:pt>
                <c:pt idx="46">
                  <c:v>0.000478504</c:v>
                </c:pt>
                <c:pt idx="47">
                  <c:v>0.000476665</c:v>
                </c:pt>
                <c:pt idx="48">
                  <c:v>0.000475003</c:v>
                </c:pt>
                <c:pt idx="49">
                  <c:v>0.000473501</c:v>
                </c:pt>
                <c:pt idx="50">
                  <c:v>0.000472143</c:v>
                </c:pt>
                <c:pt idx="51">
                  <c:v>0.000470915</c:v>
                </c:pt>
                <c:pt idx="52">
                  <c:v>0.000469804</c:v>
                </c:pt>
                <c:pt idx="53">
                  <c:v>0.000468798</c:v>
                </c:pt>
                <c:pt idx="54">
                  <c:v>0.00046789</c:v>
                </c:pt>
                <c:pt idx="55">
                  <c:v>0.000467066</c:v>
                </c:pt>
                <c:pt idx="56">
                  <c:v>0.000466321</c:v>
                </c:pt>
                <c:pt idx="57">
                  <c:v>0.000465647</c:v>
                </c:pt>
                <c:pt idx="58">
                  <c:v>0.000465036</c:v>
                </c:pt>
                <c:pt idx="59">
                  <c:v>0.000464484</c:v>
                </c:pt>
                <c:pt idx="60">
                  <c:v>0.000464164</c:v>
                </c:pt>
                <c:pt idx="61">
                  <c:v>0.000464164</c:v>
                </c:pt>
              </c:numCache>
            </c:numRef>
          </c:yVal>
          <c:smooth val="0"/>
        </c:ser>
        <c:ser>
          <c:idx val="23"/>
          <c:order val="23"/>
          <c:tx>
            <c:strRef>
              <c:f>SPECRATE!$Y$1</c:f>
              <c:strCache>
                <c:ptCount val="1"/>
                <c:pt idx="0">
                  <c:v>Destruct.</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Y$2:$Y$63</c:f>
              <c:numCache>
                <c:formatCode>General</c:formatCode>
                <c:ptCount val="62"/>
                <c:pt idx="0">
                  <c:v>-1.83154E-015</c:v>
                </c:pt>
                <c:pt idx="1">
                  <c:v>-2.18717E-014</c:v>
                </c:pt>
                <c:pt idx="2">
                  <c:v>-1.13596E-013</c:v>
                </c:pt>
                <c:pt idx="3">
                  <c:v>-5.05597E-013</c:v>
                </c:pt>
                <c:pt idx="4">
                  <c:v>-2.57346E-012</c:v>
                </c:pt>
                <c:pt idx="5">
                  <c:v>-1.88268E-011</c:v>
                </c:pt>
                <c:pt idx="6">
                  <c:v>-2.36351E-010</c:v>
                </c:pt>
                <c:pt idx="7">
                  <c:v>-4.97939E-009</c:v>
                </c:pt>
                <c:pt idx="8">
                  <c:v>-1.47443E-007</c:v>
                </c:pt>
                <c:pt idx="9">
                  <c:v>-3.53721E-006</c:v>
                </c:pt>
                <c:pt idx="10">
                  <c:v>-8.04664E-005</c:v>
                </c:pt>
                <c:pt idx="11">
                  <c:v>-0.00213558</c:v>
                </c:pt>
                <c:pt idx="12">
                  <c:v>-0.0017142</c:v>
                </c:pt>
                <c:pt idx="13">
                  <c:v>-0.00146679</c:v>
                </c:pt>
                <c:pt idx="14">
                  <c:v>-0.00128697</c:v>
                </c:pt>
                <c:pt idx="15">
                  <c:v>-0.00115144</c:v>
                </c:pt>
                <c:pt idx="16">
                  <c:v>-0.00104576</c:v>
                </c:pt>
                <c:pt idx="17">
                  <c:v>-0.000961446</c:v>
                </c:pt>
                <c:pt idx="18">
                  <c:v>-0.000892565</c:v>
                </c:pt>
                <c:pt idx="19">
                  <c:v>-0.000835745</c:v>
                </c:pt>
                <c:pt idx="20">
                  <c:v>-0.000788173</c:v>
                </c:pt>
                <c:pt idx="21">
                  <c:v>-0.000747871</c:v>
                </c:pt>
                <c:pt idx="22">
                  <c:v>-0.000713716</c:v>
                </c:pt>
                <c:pt idx="23">
                  <c:v>-0.000684249</c:v>
                </c:pt>
                <c:pt idx="24">
                  <c:v>-0.000658669</c:v>
                </c:pt>
                <c:pt idx="25">
                  <c:v>-0.000636579</c:v>
                </c:pt>
                <c:pt idx="26">
                  <c:v>-0.000617218</c:v>
                </c:pt>
                <c:pt idx="27">
                  <c:v>-0.000600207</c:v>
                </c:pt>
                <c:pt idx="28">
                  <c:v>-0.000585243</c:v>
                </c:pt>
                <c:pt idx="29">
                  <c:v>-0.000572082</c:v>
                </c:pt>
                <c:pt idx="30">
                  <c:v>-0.000560384</c:v>
                </c:pt>
                <c:pt idx="31">
                  <c:v>-0.000550023</c:v>
                </c:pt>
                <c:pt idx="32">
                  <c:v>-0.000540726</c:v>
                </c:pt>
                <c:pt idx="33">
                  <c:v>-0.000532527</c:v>
                </c:pt>
                <c:pt idx="34">
                  <c:v>-0.000525179</c:v>
                </c:pt>
                <c:pt idx="35">
                  <c:v>-0.000518594</c:v>
                </c:pt>
                <c:pt idx="36">
                  <c:v>-0.000512683</c:v>
                </c:pt>
                <c:pt idx="37">
                  <c:v>-0.000507419</c:v>
                </c:pt>
                <c:pt idx="38">
                  <c:v>-0.000502663</c:v>
                </c:pt>
                <c:pt idx="39">
                  <c:v>-0.000498408</c:v>
                </c:pt>
                <c:pt idx="40">
                  <c:v>-0.000494593</c:v>
                </c:pt>
                <c:pt idx="41">
                  <c:v>-0.000491166</c:v>
                </c:pt>
                <c:pt idx="42">
                  <c:v>-0.000488084</c:v>
                </c:pt>
                <c:pt idx="43">
                  <c:v>-0.000485308</c:v>
                </c:pt>
                <c:pt idx="44">
                  <c:v>-0.000482807</c:v>
                </c:pt>
                <c:pt idx="45">
                  <c:v>-0.00048055</c:v>
                </c:pt>
                <c:pt idx="46">
                  <c:v>-0.000478513</c:v>
                </c:pt>
                <c:pt idx="47">
                  <c:v>-0.000476673</c:v>
                </c:pt>
                <c:pt idx="48">
                  <c:v>-0.00047501</c:v>
                </c:pt>
                <c:pt idx="49">
                  <c:v>-0.000473508</c:v>
                </c:pt>
                <c:pt idx="50">
                  <c:v>-0.000472149</c:v>
                </c:pt>
                <c:pt idx="51">
                  <c:v>-0.00047092</c:v>
                </c:pt>
                <c:pt idx="52">
                  <c:v>-0.000469809</c:v>
                </c:pt>
                <c:pt idx="53">
                  <c:v>-0.000468802</c:v>
                </c:pt>
                <c:pt idx="54">
                  <c:v>-0.000467894</c:v>
                </c:pt>
                <c:pt idx="55">
                  <c:v>-0.000467069</c:v>
                </c:pt>
                <c:pt idx="56">
                  <c:v>-0.000466325</c:v>
                </c:pt>
                <c:pt idx="57">
                  <c:v>-0.00046565</c:v>
                </c:pt>
                <c:pt idx="58">
                  <c:v>-0.000465039</c:v>
                </c:pt>
                <c:pt idx="59">
                  <c:v>-0.000464487</c:v>
                </c:pt>
                <c:pt idx="60">
                  <c:v>-0.000464167</c:v>
                </c:pt>
                <c:pt idx="61">
                  <c:v>-0.000464167</c:v>
                </c:pt>
              </c:numCache>
            </c:numRef>
          </c:yVal>
          <c:smooth val="0"/>
        </c:ser>
        <c:ser>
          <c:idx val="24"/>
          <c:order val="24"/>
          <c:tx>
            <c:strRef>
              <c:f>SPECRATE!$Z$1</c:f>
              <c:strCache>
                <c:ptCount val="1"/>
                <c:pt idx="0">
                  <c:v>N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Z$2:$Z$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E-008</c:v>
                </c:pt>
                <c:pt idx="14">
                  <c:v>-1.30317E-007</c:v>
                </c:pt>
                <c:pt idx="15">
                  <c:v>-1.5928E-007</c:v>
                </c:pt>
                <c:pt idx="16">
                  <c:v>-1.80725E-007</c:v>
                </c:pt>
                <c:pt idx="17">
                  <c:v>-1.96369E-007</c:v>
                </c:pt>
                <c:pt idx="18">
                  <c:v>-2.07738E-007</c:v>
                </c:pt>
                <c:pt idx="19">
                  <c:v>-2.15891E-007</c:v>
                </c:pt>
                <c:pt idx="20">
                  <c:v>-2.21697E-007</c:v>
                </c:pt>
                <c:pt idx="21">
                  <c:v>-2.25779E-007</c:v>
                </c:pt>
                <c:pt idx="22">
                  <c:v>-2.28567E-007</c:v>
                </c:pt>
                <c:pt idx="23">
                  <c:v>-2.30432E-007</c:v>
                </c:pt>
                <c:pt idx="24">
                  <c:v>-2.31613E-007</c:v>
                </c:pt>
                <c:pt idx="25">
                  <c:v>-2.32284E-007</c:v>
                </c:pt>
                <c:pt idx="26">
                  <c:v>-2.32591E-007</c:v>
                </c:pt>
                <c:pt idx="27">
                  <c:v>-2.32635E-007</c:v>
                </c:pt>
                <c:pt idx="28">
                  <c:v>-2.3249E-007</c:v>
                </c:pt>
                <c:pt idx="29">
                  <c:v>-2.32217E-007</c:v>
                </c:pt>
                <c:pt idx="30">
                  <c:v>-2.31856E-007</c:v>
                </c:pt>
                <c:pt idx="31">
                  <c:v>-2.3144E-007</c:v>
                </c:pt>
                <c:pt idx="32">
                  <c:v>-2.30989E-007</c:v>
                </c:pt>
                <c:pt idx="33">
                  <c:v>-2.30528E-007</c:v>
                </c:pt>
                <c:pt idx="34">
                  <c:v>-2.30063E-007</c:v>
                </c:pt>
                <c:pt idx="35">
                  <c:v>-2.29605E-007</c:v>
                </c:pt>
                <c:pt idx="36">
                  <c:v>-2.29159E-007</c:v>
                </c:pt>
                <c:pt idx="37">
                  <c:v>-2.28735E-007</c:v>
                </c:pt>
                <c:pt idx="38">
                  <c:v>-2.28328E-007</c:v>
                </c:pt>
                <c:pt idx="39">
                  <c:v>-2.27946E-007</c:v>
                </c:pt>
                <c:pt idx="40">
                  <c:v>-2.27588E-007</c:v>
                </c:pt>
                <c:pt idx="41">
                  <c:v>-2.27255E-007</c:v>
                </c:pt>
                <c:pt idx="42">
                  <c:v>-2.26944E-007</c:v>
                </c:pt>
                <c:pt idx="43">
                  <c:v>-2.26656E-007</c:v>
                </c:pt>
                <c:pt idx="44">
                  <c:v>-2.2639E-007</c:v>
                </c:pt>
                <c:pt idx="45">
                  <c:v>-2.26144E-007</c:v>
                </c:pt>
                <c:pt idx="46">
                  <c:v>-2.25917E-007</c:v>
                </c:pt>
                <c:pt idx="47">
                  <c:v>-2.25708E-007</c:v>
                </c:pt>
                <c:pt idx="48">
                  <c:v>-2.25517E-007</c:v>
                </c:pt>
                <c:pt idx="49">
                  <c:v>-2.2534E-007</c:v>
                </c:pt>
                <c:pt idx="50">
                  <c:v>-2.25179E-007</c:v>
                </c:pt>
                <c:pt idx="51">
                  <c:v>-2.2503E-007</c:v>
                </c:pt>
                <c:pt idx="52">
                  <c:v>-2.24895E-007</c:v>
                </c:pt>
                <c:pt idx="53">
                  <c:v>-2.2477E-007</c:v>
                </c:pt>
                <c:pt idx="54">
                  <c:v>-2.24657E-007</c:v>
                </c:pt>
                <c:pt idx="55">
                  <c:v>-2.24553E-007</c:v>
                </c:pt>
                <c:pt idx="56">
                  <c:v>-2.24458E-007</c:v>
                </c:pt>
                <c:pt idx="57">
                  <c:v>-2.24371E-007</c:v>
                </c:pt>
                <c:pt idx="58">
                  <c:v>-2.24291E-007</c:v>
                </c:pt>
                <c:pt idx="59">
                  <c:v>-2.24219E-007</c:v>
                </c:pt>
                <c:pt idx="60">
                  <c:v>-2.24176E-007</c:v>
                </c:pt>
                <c:pt idx="61">
                  <c:v>-2.24176E-007</c:v>
                </c:pt>
              </c:numCache>
            </c:numRef>
          </c:yVal>
          <c:smooth val="0"/>
        </c:ser>
        <c:ser>
          <c:idx val="25"/>
          <c:order val="25"/>
          <c:tx>
            <c:strRef>
              <c:f>SPECRATE!$AA$1</c:f>
              <c:strCache>
                <c:ptCount val="1"/>
                <c:pt idx="0">
                  <c:v>Form.</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A$2:$AA$63</c:f>
              <c:numCache>
                <c:formatCode>General</c:formatCode>
                <c:ptCount val="62"/>
                <c:pt idx="0">
                  <c:v>1.59062E-043</c:v>
                </c:pt>
                <c:pt idx="1">
                  <c:v>7.15005E-042</c:v>
                </c:pt>
                <c:pt idx="2">
                  <c:v>1.02463E-040</c:v>
                </c:pt>
                <c:pt idx="3">
                  <c:v>1.13831E-039</c:v>
                </c:pt>
                <c:pt idx="4">
                  <c:v>1.17284E-038</c:v>
                </c:pt>
                <c:pt idx="5">
                  <c:v>1.1734E-037</c:v>
                </c:pt>
                <c:pt idx="6">
                  <c:v>1.22784E-036</c:v>
                </c:pt>
                <c:pt idx="7">
                  <c:v>1.38837E-035</c:v>
                </c:pt>
                <c:pt idx="8">
                  <c:v>2.07496E-034</c:v>
                </c:pt>
                <c:pt idx="9">
                  <c:v>1.02525E-032</c:v>
                </c:pt>
                <c:pt idx="10">
                  <c:v>3.68724E-028</c:v>
                </c:pt>
                <c:pt idx="11">
                  <c:v>1.12713E-016</c:v>
                </c:pt>
                <c:pt idx="12">
                  <c:v>1.64482E-014</c:v>
                </c:pt>
                <c:pt idx="13">
                  <c:v>1.16191E-013</c:v>
                </c:pt>
                <c:pt idx="14">
                  <c:v>3.53955E-013</c:v>
                </c:pt>
                <c:pt idx="15">
                  <c:v>7.34669E-013</c:v>
                </c:pt>
                <c:pt idx="16">
                  <c:v>1.23856E-012</c:v>
                </c:pt>
                <c:pt idx="17">
                  <c:v>1.83704E-012</c:v>
                </c:pt>
                <c:pt idx="18">
                  <c:v>2.50698E-012</c:v>
                </c:pt>
                <c:pt idx="19">
                  <c:v>3.22325E-012</c:v>
                </c:pt>
                <c:pt idx="20">
                  <c:v>3.97062E-012</c:v>
                </c:pt>
                <c:pt idx="21">
                  <c:v>4.73815E-012</c:v>
                </c:pt>
                <c:pt idx="22">
                  <c:v>5.51044E-012</c:v>
                </c:pt>
                <c:pt idx="23">
                  <c:v>6.28944E-012</c:v>
                </c:pt>
                <c:pt idx="24">
                  <c:v>7.07164E-012</c:v>
                </c:pt>
                <c:pt idx="25">
                  <c:v>7.84612E-012</c:v>
                </c:pt>
                <c:pt idx="26">
                  <c:v>8.6191E-012</c:v>
                </c:pt>
                <c:pt idx="27">
                  <c:v>9.38891E-012</c:v>
                </c:pt>
                <c:pt idx="28">
                  <c:v>1.01536E-011</c:v>
                </c:pt>
                <c:pt idx="29">
                  <c:v>1.09104E-011</c:v>
                </c:pt>
                <c:pt idx="30">
                  <c:v>1.16657E-011</c:v>
                </c:pt>
                <c:pt idx="31">
                  <c:v>1.24154E-011</c:v>
                </c:pt>
                <c:pt idx="32">
                  <c:v>1.31685E-011</c:v>
                </c:pt>
                <c:pt idx="33">
                  <c:v>1.39109E-011</c:v>
                </c:pt>
                <c:pt idx="34">
                  <c:v>1.4654E-011</c:v>
                </c:pt>
                <c:pt idx="35">
                  <c:v>1.53969E-011</c:v>
                </c:pt>
                <c:pt idx="36">
                  <c:v>1.61408E-011</c:v>
                </c:pt>
                <c:pt idx="37">
                  <c:v>1.68793E-011</c:v>
                </c:pt>
                <c:pt idx="38">
                  <c:v>1.76225E-011</c:v>
                </c:pt>
                <c:pt idx="39">
                  <c:v>1.83631E-011</c:v>
                </c:pt>
                <c:pt idx="40">
                  <c:v>1.9102E-011</c:v>
                </c:pt>
                <c:pt idx="41">
                  <c:v>1.98402E-011</c:v>
                </c:pt>
                <c:pt idx="42">
                  <c:v>2.05782E-011</c:v>
                </c:pt>
                <c:pt idx="43">
                  <c:v>2.13166E-011</c:v>
                </c:pt>
                <c:pt idx="44">
                  <c:v>2.20559E-011</c:v>
                </c:pt>
                <c:pt idx="45">
                  <c:v>2.27964E-011</c:v>
                </c:pt>
                <c:pt idx="46">
                  <c:v>2.35384E-011</c:v>
                </c:pt>
                <c:pt idx="47">
                  <c:v>2.4282E-011</c:v>
                </c:pt>
                <c:pt idx="48">
                  <c:v>2.50276E-011</c:v>
                </c:pt>
                <c:pt idx="49">
                  <c:v>2.57752E-011</c:v>
                </c:pt>
                <c:pt idx="50">
                  <c:v>2.65249E-011</c:v>
                </c:pt>
                <c:pt idx="51">
                  <c:v>2.72768E-011</c:v>
                </c:pt>
                <c:pt idx="52">
                  <c:v>2.80309E-011</c:v>
                </c:pt>
                <c:pt idx="53">
                  <c:v>2.87876E-011</c:v>
                </c:pt>
                <c:pt idx="54">
                  <c:v>2.95453E-011</c:v>
                </c:pt>
                <c:pt idx="55">
                  <c:v>3.03071E-011</c:v>
                </c:pt>
                <c:pt idx="56">
                  <c:v>3.10694E-011</c:v>
                </c:pt>
                <c:pt idx="57">
                  <c:v>3.18352E-011</c:v>
                </c:pt>
                <c:pt idx="58">
                  <c:v>3.26029E-011</c:v>
                </c:pt>
                <c:pt idx="59">
                  <c:v>3.33722E-011</c:v>
                </c:pt>
                <c:pt idx="60">
                  <c:v>3.38564E-011</c:v>
                </c:pt>
                <c:pt idx="61">
                  <c:v>3.38564E-011</c:v>
                </c:pt>
              </c:numCache>
            </c:numRef>
          </c:yVal>
          <c:smooth val="0"/>
        </c:ser>
        <c:ser>
          <c:idx val="26"/>
          <c:order val="26"/>
          <c:tx>
            <c:strRef>
              <c:f>SPECRATE!$AB$1</c:f>
              <c:strCache>
                <c:ptCount val="1"/>
                <c:pt idx="0">
                  <c:v>Destruct.</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B$2:$AB$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1E-008</c:v>
                </c:pt>
                <c:pt idx="14">
                  <c:v>-1.30317E-007</c:v>
                </c:pt>
                <c:pt idx="15">
                  <c:v>-1.59281E-007</c:v>
                </c:pt>
                <c:pt idx="16">
                  <c:v>-1.80726E-007</c:v>
                </c:pt>
                <c:pt idx="17">
                  <c:v>-1.96371E-007</c:v>
                </c:pt>
                <c:pt idx="18">
                  <c:v>-2.0774E-007</c:v>
                </c:pt>
                <c:pt idx="19">
                  <c:v>-2.15895E-007</c:v>
                </c:pt>
                <c:pt idx="20">
                  <c:v>-2.21701E-007</c:v>
                </c:pt>
                <c:pt idx="21">
                  <c:v>-2.25783E-007</c:v>
                </c:pt>
                <c:pt idx="22">
                  <c:v>-2.28573E-007</c:v>
                </c:pt>
                <c:pt idx="23">
                  <c:v>-2.30438E-007</c:v>
                </c:pt>
                <c:pt idx="24">
                  <c:v>-2.3162E-007</c:v>
                </c:pt>
                <c:pt idx="25">
                  <c:v>-2.32291E-007</c:v>
                </c:pt>
                <c:pt idx="26">
                  <c:v>-2.326E-007</c:v>
                </c:pt>
                <c:pt idx="27">
                  <c:v>-2.32644E-007</c:v>
                </c:pt>
                <c:pt idx="28">
                  <c:v>-2.32501E-007</c:v>
                </c:pt>
                <c:pt idx="29">
                  <c:v>-2.32228E-007</c:v>
                </c:pt>
                <c:pt idx="30">
                  <c:v>-2.31868E-007</c:v>
                </c:pt>
                <c:pt idx="31">
                  <c:v>-2.31453E-007</c:v>
                </c:pt>
                <c:pt idx="32">
                  <c:v>-2.31002E-007</c:v>
                </c:pt>
                <c:pt idx="33">
                  <c:v>-2.30542E-007</c:v>
                </c:pt>
                <c:pt idx="34">
                  <c:v>-2.30078E-007</c:v>
                </c:pt>
                <c:pt idx="35">
                  <c:v>-2.2962E-007</c:v>
                </c:pt>
                <c:pt idx="36">
                  <c:v>-2.29175E-007</c:v>
                </c:pt>
                <c:pt idx="37">
                  <c:v>-2.28752E-007</c:v>
                </c:pt>
                <c:pt idx="38">
                  <c:v>-2.28346E-007</c:v>
                </c:pt>
                <c:pt idx="39">
                  <c:v>-2.27965E-007</c:v>
                </c:pt>
                <c:pt idx="40">
                  <c:v>-2.27607E-007</c:v>
                </c:pt>
                <c:pt idx="41">
                  <c:v>-2.27274E-007</c:v>
                </c:pt>
                <c:pt idx="42">
                  <c:v>-2.26965E-007</c:v>
                </c:pt>
                <c:pt idx="43">
                  <c:v>-2.26678E-007</c:v>
                </c:pt>
                <c:pt idx="44">
                  <c:v>-2.26412E-007</c:v>
                </c:pt>
                <c:pt idx="45">
                  <c:v>-2.26167E-007</c:v>
                </c:pt>
                <c:pt idx="46">
                  <c:v>-2.25941E-007</c:v>
                </c:pt>
                <c:pt idx="47">
                  <c:v>-2.25733E-007</c:v>
                </c:pt>
                <c:pt idx="48">
                  <c:v>-2.25542E-007</c:v>
                </c:pt>
                <c:pt idx="49">
                  <c:v>-2.25366E-007</c:v>
                </c:pt>
                <c:pt idx="50">
                  <c:v>-2.25205E-007</c:v>
                </c:pt>
                <c:pt idx="51">
                  <c:v>-2.25058E-007</c:v>
                </c:pt>
                <c:pt idx="52">
                  <c:v>-2.24923E-007</c:v>
                </c:pt>
                <c:pt idx="53">
                  <c:v>-2.24799E-007</c:v>
                </c:pt>
                <c:pt idx="54">
                  <c:v>-2.24686E-007</c:v>
                </c:pt>
                <c:pt idx="55">
                  <c:v>-2.24583E-007</c:v>
                </c:pt>
                <c:pt idx="56">
                  <c:v>-2.24489E-007</c:v>
                </c:pt>
                <c:pt idx="57">
                  <c:v>-2.24403E-007</c:v>
                </c:pt>
                <c:pt idx="58">
                  <c:v>-2.24324E-007</c:v>
                </c:pt>
                <c:pt idx="59">
                  <c:v>-2.24252E-007</c:v>
                </c:pt>
                <c:pt idx="60">
                  <c:v>-2.2421E-007</c:v>
                </c:pt>
                <c:pt idx="61">
                  <c:v>-2.2421E-007</c:v>
                </c:pt>
              </c:numCache>
            </c:numRef>
          </c:yVal>
          <c:smooth val="0"/>
        </c:ser>
        <c:ser>
          <c:idx val="27"/>
          <c:order val="27"/>
          <c:tx>
            <c:strRef>
              <c:f>SPECRATE!$AC$1</c:f>
              <c:strCache>
                <c:ptCount val="1"/>
                <c:pt idx="0">
                  <c:v>N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C$2:$AC$63</c:f>
              <c:numCache>
                <c:formatCode>General</c:formatCode>
                <c:ptCount val="62"/>
                <c:pt idx="0">
                  <c:v>1.36968E-022</c:v>
                </c:pt>
                <c:pt idx="1">
                  <c:v>6.72556E-022</c:v>
                </c:pt>
                <c:pt idx="2">
                  <c:v>2.28953E-021</c:v>
                </c:pt>
                <c:pt idx="3">
                  <c:v>7.30469E-021</c:v>
                </c:pt>
                <c:pt idx="4">
                  <c:v>2.30421E-020</c:v>
                </c:pt>
                <c:pt idx="5">
                  <c:v>7.25401E-020</c:v>
                </c:pt>
                <c:pt idx="6">
                  <c:v>2.35944E-019</c:v>
                </c:pt>
                <c:pt idx="7">
                  <c:v>8.14286E-019</c:v>
                </c:pt>
                <c:pt idx="8">
                  <c:v>3.44973E-018</c:v>
                </c:pt>
                <c:pt idx="9">
                  <c:v>3.39932E-017</c:v>
                </c:pt>
                <c:pt idx="10">
                  <c:v>1.95081E-014</c:v>
                </c:pt>
                <c:pt idx="11">
                  <c:v>1.3241E-008</c:v>
                </c:pt>
                <c:pt idx="12">
                  <c:v>9.31468E-008</c:v>
                </c:pt>
                <c:pt idx="13">
                  <c:v>1.84143E-007</c:v>
                </c:pt>
                <c:pt idx="14">
                  <c:v>2.60292E-007</c:v>
                </c:pt>
                <c:pt idx="15">
                  <c:v>3.18298E-007</c:v>
                </c:pt>
                <c:pt idx="16">
                  <c:v>3.61252E-007</c:v>
                </c:pt>
                <c:pt idx="17">
                  <c:v>3.92587E-007</c:v>
                </c:pt>
                <c:pt idx="18">
                  <c:v>4.15363E-007</c:v>
                </c:pt>
                <c:pt idx="19">
                  <c:v>4.31697E-007</c:v>
                </c:pt>
                <c:pt idx="20">
                  <c:v>4.43329E-007</c:v>
                </c:pt>
                <c:pt idx="21">
                  <c:v>4.51508E-007</c:v>
                </c:pt>
                <c:pt idx="22">
                  <c:v>4.57097E-007</c:v>
                </c:pt>
                <c:pt idx="23">
                  <c:v>4.60835E-007</c:v>
                </c:pt>
                <c:pt idx="24">
                  <c:v>4.63204E-007</c:v>
                </c:pt>
                <c:pt idx="25">
                  <c:v>4.64551E-007</c:v>
                </c:pt>
                <c:pt idx="26">
                  <c:v>4.6517E-007</c:v>
                </c:pt>
                <c:pt idx="27">
                  <c:v>4.6526E-007</c:v>
                </c:pt>
                <c:pt idx="28">
                  <c:v>4.64974E-007</c:v>
                </c:pt>
                <c:pt idx="29">
                  <c:v>4.64429E-007</c:v>
                </c:pt>
                <c:pt idx="30">
                  <c:v>4.63708E-007</c:v>
                </c:pt>
                <c:pt idx="31">
                  <c:v>4.62878E-007</c:v>
                </c:pt>
                <c:pt idx="32">
                  <c:v>4.61975E-007</c:v>
                </c:pt>
                <c:pt idx="33">
                  <c:v>4.61054E-007</c:v>
                </c:pt>
                <c:pt idx="34">
                  <c:v>4.60125E-007</c:v>
                </c:pt>
                <c:pt idx="35">
                  <c:v>4.59209E-007</c:v>
                </c:pt>
                <c:pt idx="36">
                  <c:v>4.58318E-007</c:v>
                </c:pt>
                <c:pt idx="37">
                  <c:v>4.57469E-007</c:v>
                </c:pt>
                <c:pt idx="38">
                  <c:v>4.56656E-007</c:v>
                </c:pt>
                <c:pt idx="39">
                  <c:v>4.55892E-007</c:v>
                </c:pt>
                <c:pt idx="40">
                  <c:v>4.55176E-007</c:v>
                </c:pt>
                <c:pt idx="41">
                  <c:v>4.54508E-007</c:v>
                </c:pt>
                <c:pt idx="42">
                  <c:v>4.53887E-007</c:v>
                </c:pt>
                <c:pt idx="43">
                  <c:v>4.53312E-007</c:v>
                </c:pt>
                <c:pt idx="44">
                  <c:v>4.52779E-007</c:v>
                </c:pt>
                <c:pt idx="45">
                  <c:v>4.52287E-007</c:v>
                </c:pt>
                <c:pt idx="46">
                  <c:v>4.51833E-007</c:v>
                </c:pt>
                <c:pt idx="47">
                  <c:v>4.51415E-007</c:v>
                </c:pt>
                <c:pt idx="48">
                  <c:v>4.51031E-007</c:v>
                </c:pt>
                <c:pt idx="49">
                  <c:v>4.50679E-007</c:v>
                </c:pt>
                <c:pt idx="50">
                  <c:v>4.50355E-007</c:v>
                </c:pt>
                <c:pt idx="51">
                  <c:v>4.50059E-007</c:v>
                </c:pt>
                <c:pt idx="52">
                  <c:v>4.49787E-007</c:v>
                </c:pt>
                <c:pt idx="53">
                  <c:v>4.49539E-007</c:v>
                </c:pt>
                <c:pt idx="54">
                  <c:v>4.49312E-007</c:v>
                </c:pt>
                <c:pt idx="55">
                  <c:v>4.49103E-007</c:v>
                </c:pt>
                <c:pt idx="56">
                  <c:v>4.48913E-007</c:v>
                </c:pt>
                <c:pt idx="57">
                  <c:v>4.48739E-007</c:v>
                </c:pt>
                <c:pt idx="58">
                  <c:v>4.4858E-007</c:v>
                </c:pt>
                <c:pt idx="59">
                  <c:v>4.48435E-007</c:v>
                </c:pt>
                <c:pt idx="60">
                  <c:v>4.48351E-007</c:v>
                </c:pt>
                <c:pt idx="61">
                  <c:v>4.48351E-007</c:v>
                </c:pt>
              </c:numCache>
            </c:numRef>
          </c:yVal>
          <c:smooth val="0"/>
        </c:ser>
        <c:ser>
          <c:idx val="28"/>
          <c:order val="28"/>
          <c:tx>
            <c:strRef>
              <c:f>SPECRATE!$AD$1</c:f>
              <c:strCache>
                <c:ptCount val="1"/>
                <c:pt idx="0">
                  <c:v>Form.</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D$2:$AD$63</c:f>
              <c:numCache>
                <c:formatCode>General</c:formatCode>
                <c:ptCount val="62"/>
                <c:pt idx="0">
                  <c:v>1.36968E-022</c:v>
                </c:pt>
                <c:pt idx="1">
                  <c:v>6.72556E-022</c:v>
                </c:pt>
                <c:pt idx="2">
                  <c:v>2.28953E-021</c:v>
                </c:pt>
                <c:pt idx="3">
                  <c:v>7.30469E-021</c:v>
                </c:pt>
                <c:pt idx="4">
                  <c:v>2.30421E-020</c:v>
                </c:pt>
                <c:pt idx="5">
                  <c:v>7.25401E-020</c:v>
                </c:pt>
                <c:pt idx="6">
                  <c:v>2.35944E-019</c:v>
                </c:pt>
                <c:pt idx="7">
                  <c:v>8.14286E-019</c:v>
                </c:pt>
                <c:pt idx="8">
                  <c:v>3.44973E-018</c:v>
                </c:pt>
                <c:pt idx="9">
                  <c:v>3.39932E-017</c:v>
                </c:pt>
                <c:pt idx="10">
                  <c:v>1.95081E-014</c:v>
                </c:pt>
                <c:pt idx="11">
                  <c:v>1.32416E-008</c:v>
                </c:pt>
                <c:pt idx="12">
                  <c:v>9.31798E-008</c:v>
                </c:pt>
                <c:pt idx="13">
                  <c:v>1.84295E-007</c:v>
                </c:pt>
                <c:pt idx="14">
                  <c:v>2.60651E-007</c:v>
                </c:pt>
                <c:pt idx="15">
                  <c:v>3.18924E-007</c:v>
                </c:pt>
                <c:pt idx="16">
                  <c:v>3.62176E-007</c:v>
                </c:pt>
                <c:pt idx="17">
                  <c:v>3.93826E-007</c:v>
                </c:pt>
                <c:pt idx="18">
                  <c:v>4.1692E-007</c:v>
                </c:pt>
                <c:pt idx="19">
                  <c:v>4.3357E-007</c:v>
                </c:pt>
                <c:pt idx="20">
                  <c:v>4.4551E-007</c:v>
                </c:pt>
                <c:pt idx="21">
                  <c:v>4.5399E-007</c:v>
                </c:pt>
                <c:pt idx="22">
                  <c:v>4.59869E-007</c:v>
                </c:pt>
                <c:pt idx="23">
                  <c:v>4.63889E-007</c:v>
                </c:pt>
                <c:pt idx="24">
                  <c:v>4.66534E-007</c:v>
                </c:pt>
                <c:pt idx="25">
                  <c:v>4.68148E-007</c:v>
                </c:pt>
                <c:pt idx="26">
                  <c:v>4.69029E-007</c:v>
                </c:pt>
                <c:pt idx="27">
                  <c:v>4.69376E-007</c:v>
                </c:pt>
                <c:pt idx="28">
                  <c:v>4.69343E-007</c:v>
                </c:pt>
                <c:pt idx="29">
                  <c:v>4.69047E-007</c:v>
                </c:pt>
                <c:pt idx="30">
                  <c:v>4.68572E-007</c:v>
                </c:pt>
                <c:pt idx="31">
                  <c:v>4.67986E-007</c:v>
                </c:pt>
                <c:pt idx="32">
                  <c:v>4.67328E-007</c:v>
                </c:pt>
                <c:pt idx="33">
                  <c:v>4.66646E-007</c:v>
                </c:pt>
                <c:pt idx="34">
                  <c:v>4.65958E-007</c:v>
                </c:pt>
                <c:pt idx="35">
                  <c:v>4.65283E-007</c:v>
                </c:pt>
                <c:pt idx="36">
                  <c:v>4.64634E-007</c:v>
                </c:pt>
                <c:pt idx="37">
                  <c:v>4.64025E-007</c:v>
                </c:pt>
                <c:pt idx="38">
                  <c:v>4.63454E-007</c:v>
                </c:pt>
                <c:pt idx="39">
                  <c:v>4.62932E-007</c:v>
                </c:pt>
                <c:pt idx="40">
                  <c:v>4.62458E-007</c:v>
                </c:pt>
                <c:pt idx="41">
                  <c:v>4.62032E-007</c:v>
                </c:pt>
                <c:pt idx="42">
                  <c:v>4.61654E-007</c:v>
                </c:pt>
                <c:pt idx="43">
                  <c:v>4.61321E-007</c:v>
                </c:pt>
                <c:pt idx="44">
                  <c:v>4.61032E-007</c:v>
                </c:pt>
                <c:pt idx="45">
                  <c:v>4.60784E-007</c:v>
                </c:pt>
                <c:pt idx="46">
                  <c:v>4.60576E-007</c:v>
                </c:pt>
                <c:pt idx="47">
                  <c:v>4.60405E-007</c:v>
                </c:pt>
                <c:pt idx="48">
                  <c:v>4.60268E-007</c:v>
                </c:pt>
                <c:pt idx="49">
                  <c:v>4.60163E-007</c:v>
                </c:pt>
                <c:pt idx="50">
                  <c:v>4.60089E-007</c:v>
                </c:pt>
                <c:pt idx="51">
                  <c:v>4.60043E-007</c:v>
                </c:pt>
                <c:pt idx="52">
                  <c:v>4.60022E-007</c:v>
                </c:pt>
                <c:pt idx="53">
                  <c:v>4.60025E-007</c:v>
                </c:pt>
                <c:pt idx="54">
                  <c:v>4.60051E-007</c:v>
                </c:pt>
                <c:pt idx="55">
                  <c:v>4.60096E-007</c:v>
                </c:pt>
                <c:pt idx="56">
                  <c:v>4.6016E-007</c:v>
                </c:pt>
                <c:pt idx="57">
                  <c:v>4.60241E-007</c:v>
                </c:pt>
                <c:pt idx="58">
                  <c:v>4.60338E-007</c:v>
                </c:pt>
                <c:pt idx="59">
                  <c:v>4.60449E-007</c:v>
                </c:pt>
                <c:pt idx="60">
                  <c:v>4.60526E-007</c:v>
                </c:pt>
                <c:pt idx="61">
                  <c:v>4.60526E-007</c:v>
                </c:pt>
              </c:numCache>
            </c:numRef>
          </c:yVal>
          <c:smooth val="0"/>
        </c:ser>
        <c:ser>
          <c:idx val="29"/>
          <c:order val="29"/>
          <c:tx>
            <c:strRef>
              <c:f>SPECRATE!$AE$1</c:f>
              <c:strCache>
                <c:ptCount val="1"/>
                <c:pt idx="0">
                  <c:v>Destruct.</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E$2:$AE$63</c:f>
              <c:numCache>
                <c:formatCode>General</c:formatCode>
                <c:ptCount val="62"/>
                <c:pt idx="0">
                  <c:v>-2.42626E-037</c:v>
                </c:pt>
                <c:pt idx="1">
                  <c:v>-9.65443E-036</c:v>
                </c:pt>
                <c:pt idx="2">
                  <c:v>-1.35208E-034</c:v>
                </c:pt>
                <c:pt idx="3">
                  <c:v>-1.49242E-033</c:v>
                </c:pt>
                <c:pt idx="4">
                  <c:v>-1.53534E-032</c:v>
                </c:pt>
                <c:pt idx="5">
                  <c:v>-1.53761E-031</c:v>
                </c:pt>
                <c:pt idx="6">
                  <c:v>-1.61688E-030</c:v>
                </c:pt>
                <c:pt idx="7">
                  <c:v>-1.85472E-029</c:v>
                </c:pt>
                <c:pt idx="8">
                  <c:v>-2.85108E-028</c:v>
                </c:pt>
                <c:pt idx="9">
                  <c:v>-1.33125E-026</c:v>
                </c:pt>
                <c:pt idx="10">
                  <c:v>-1.85322E-022</c:v>
                </c:pt>
                <c:pt idx="11">
                  <c:v>-6.18083E-013</c:v>
                </c:pt>
                <c:pt idx="12">
                  <c:v>-3.3042E-011</c:v>
                </c:pt>
                <c:pt idx="13">
                  <c:v>-1.52535E-010</c:v>
                </c:pt>
                <c:pt idx="14">
                  <c:v>-3.59331E-010</c:v>
                </c:pt>
                <c:pt idx="15">
                  <c:v>-6.25137E-010</c:v>
                </c:pt>
                <c:pt idx="16">
                  <c:v>-9.24571E-010</c:v>
                </c:pt>
                <c:pt idx="17">
                  <c:v>-1.23882E-009</c:v>
                </c:pt>
                <c:pt idx="18">
                  <c:v>-1.55777E-009</c:v>
                </c:pt>
                <c:pt idx="19">
                  <c:v>-1.87293E-009</c:v>
                </c:pt>
                <c:pt idx="20">
                  <c:v>-2.18137E-009</c:v>
                </c:pt>
                <c:pt idx="21">
                  <c:v>-2.482E-009</c:v>
                </c:pt>
                <c:pt idx="22">
                  <c:v>-2.77189E-009</c:v>
                </c:pt>
                <c:pt idx="23">
                  <c:v>-3.05437E-009</c:v>
                </c:pt>
                <c:pt idx="24">
                  <c:v>-3.33017E-009</c:v>
                </c:pt>
                <c:pt idx="25">
                  <c:v>-3.59721E-009</c:v>
                </c:pt>
                <c:pt idx="26">
                  <c:v>-3.85907E-009</c:v>
                </c:pt>
                <c:pt idx="27">
                  <c:v>-4.1163E-009</c:v>
                </c:pt>
                <c:pt idx="28">
                  <c:v>-4.36917E-009</c:v>
                </c:pt>
                <c:pt idx="29">
                  <c:v>-4.61753E-009</c:v>
                </c:pt>
                <c:pt idx="30">
                  <c:v>-4.86402E-009</c:v>
                </c:pt>
                <c:pt idx="31">
                  <c:v>-5.10781E-009</c:v>
                </c:pt>
                <c:pt idx="32">
                  <c:v>-5.35218E-009</c:v>
                </c:pt>
                <c:pt idx="33">
                  <c:v>-5.59286E-009</c:v>
                </c:pt>
                <c:pt idx="34">
                  <c:v>-5.83371E-009</c:v>
                </c:pt>
                <c:pt idx="35">
                  <c:v>-6.07467E-009</c:v>
                </c:pt>
                <c:pt idx="36">
                  <c:v>-6.31624E-009</c:v>
                </c:pt>
                <c:pt idx="37">
                  <c:v>-6.55639E-009</c:v>
                </c:pt>
                <c:pt idx="38">
                  <c:v>-6.79852E-009</c:v>
                </c:pt>
                <c:pt idx="39">
                  <c:v>-7.04025E-009</c:v>
                </c:pt>
                <c:pt idx="40">
                  <c:v>-7.28194E-009</c:v>
                </c:pt>
                <c:pt idx="41">
                  <c:v>-7.52386E-009</c:v>
                </c:pt>
                <c:pt idx="42">
                  <c:v>-7.76623E-009</c:v>
                </c:pt>
                <c:pt idx="43">
                  <c:v>-8.0092E-009</c:v>
                </c:pt>
                <c:pt idx="44">
                  <c:v>-8.25289E-009</c:v>
                </c:pt>
                <c:pt idx="45">
                  <c:v>-8.4974E-009</c:v>
                </c:pt>
                <c:pt idx="46">
                  <c:v>-8.74278E-009</c:v>
                </c:pt>
                <c:pt idx="47">
                  <c:v>-8.98908E-009</c:v>
                </c:pt>
                <c:pt idx="48">
                  <c:v>-9.23632E-009</c:v>
                </c:pt>
                <c:pt idx="49">
                  <c:v>-9.48452E-009</c:v>
                </c:pt>
                <c:pt idx="50">
                  <c:v>-9.73366E-009</c:v>
                </c:pt>
                <c:pt idx="51">
                  <c:v>-9.98374E-009</c:v>
                </c:pt>
                <c:pt idx="52">
                  <c:v>-1.02347E-008</c:v>
                </c:pt>
                <c:pt idx="53">
                  <c:v>-1.04867E-008</c:v>
                </c:pt>
                <c:pt idx="54">
                  <c:v>-1.07391E-008</c:v>
                </c:pt>
                <c:pt idx="55">
                  <c:v>-1.09929E-008</c:v>
                </c:pt>
                <c:pt idx="56">
                  <c:v>-1.1247E-008</c:v>
                </c:pt>
                <c:pt idx="57">
                  <c:v>-1.15021E-008</c:v>
                </c:pt>
                <c:pt idx="58">
                  <c:v>-1.17579E-008</c:v>
                </c:pt>
                <c:pt idx="59">
                  <c:v>-1.20141E-008</c:v>
                </c:pt>
                <c:pt idx="60">
                  <c:v>-1.21753E-008</c:v>
                </c:pt>
                <c:pt idx="61">
                  <c:v>-1.21753E-008</c:v>
                </c:pt>
              </c:numCache>
            </c:numRef>
          </c:yVal>
          <c:smooth val="0"/>
        </c:ser>
        <c:ser>
          <c:idx val="30"/>
          <c:order val="30"/>
          <c:tx>
            <c:strRef>
              <c:f>SPECRATE!$AF$1</c:f>
              <c:strCache>
                <c:ptCount val="1"/>
                <c:pt idx="0">
                  <c:v>N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F$2:$AF$63</c:f>
              <c:numCache>
                <c:formatCode>General</c:formatCode>
                <c:ptCount val="62"/>
                <c:pt idx="0">
                  <c:v>1.07281E-023</c:v>
                </c:pt>
                <c:pt idx="1">
                  <c:v>3.52537E-023</c:v>
                </c:pt>
                <c:pt idx="2">
                  <c:v>1.09252E-022</c:v>
                </c:pt>
                <c:pt idx="3">
                  <c:v>3.39008E-022</c:v>
                </c:pt>
                <c:pt idx="4">
                  <c:v>1.06236E-021</c:v>
                </c:pt>
                <c:pt idx="5">
                  <c:v>3.3609E-021</c:v>
                </c:pt>
                <c:pt idx="6">
                  <c:v>1.11922E-020</c:v>
                </c:pt>
                <c:pt idx="7">
                  <c:v>4.15812E-020</c:v>
                </c:pt>
                <c:pt idx="8">
                  <c:v>2.16297E-019</c:v>
                </c:pt>
                <c:pt idx="9">
                  <c:v>3.34916E-018</c:v>
                </c:pt>
                <c:pt idx="10">
                  <c:v>3.45241E-015</c:v>
                </c:pt>
                <c:pt idx="11">
                  <c:v>2.84642E-010</c:v>
                </c:pt>
                <c:pt idx="12">
                  <c:v>4.75606E-010</c:v>
                </c:pt>
                <c:pt idx="13">
                  <c:v>4.29028E-010</c:v>
                </c:pt>
                <c:pt idx="14">
                  <c:v>3.41572E-010</c:v>
                </c:pt>
                <c:pt idx="15">
                  <c:v>2.62011E-010</c:v>
                </c:pt>
                <c:pt idx="16">
                  <c:v>1.98543E-010</c:v>
                </c:pt>
                <c:pt idx="17">
                  <c:v>1.50047E-010</c:v>
                </c:pt>
                <c:pt idx="18">
                  <c:v>1.13327E-010</c:v>
                </c:pt>
                <c:pt idx="19">
                  <c:v>8.57646E-011</c:v>
                </c:pt>
                <c:pt idx="20">
                  <c:v>6.50009E-011</c:v>
                </c:pt>
                <c:pt idx="21">
                  <c:v>4.92947E-011</c:v>
                </c:pt>
                <c:pt idx="22">
                  <c:v>3.74733E-011</c:v>
                </c:pt>
                <c:pt idx="23">
                  <c:v>2.8456E-011</c:v>
                </c:pt>
                <c:pt idx="24">
                  <c:v>2.1567E-011</c:v>
                </c:pt>
                <c:pt idx="25">
                  <c:v>1.63534E-011</c:v>
                </c:pt>
                <c:pt idx="26">
                  <c:v>1.23661E-011</c:v>
                </c:pt>
                <c:pt idx="27">
                  <c:v>9.32602E-012</c:v>
                </c:pt>
                <c:pt idx="28">
                  <c:v>7.01985E-012</c:v>
                </c:pt>
                <c:pt idx="29">
                  <c:v>5.28328E-012</c:v>
                </c:pt>
                <c:pt idx="30">
                  <c:v>3.97372E-012</c:v>
                </c:pt>
                <c:pt idx="31">
                  <c:v>3.00104E-012</c:v>
                </c:pt>
                <c:pt idx="32">
                  <c:v>2.2805E-012</c:v>
                </c:pt>
                <c:pt idx="33">
                  <c:v>1.76629E-012</c:v>
                </c:pt>
                <c:pt idx="34">
                  <c:v>1.40336E-012</c:v>
                </c:pt>
                <c:pt idx="35">
                  <c:v>1.15791E-012</c:v>
                </c:pt>
                <c:pt idx="36">
                  <c:v>1.00249E-012</c:v>
                </c:pt>
                <c:pt idx="37">
                  <c:v>9.16378E-013</c:v>
                </c:pt>
                <c:pt idx="38">
                  <c:v>8.8143E-013</c:v>
                </c:pt>
                <c:pt idx="39">
                  <c:v>8.85008E-013</c:v>
                </c:pt>
                <c:pt idx="40">
                  <c:v>9.16494E-013</c:v>
                </c:pt>
                <c:pt idx="41">
                  <c:v>9.67804E-013</c:v>
                </c:pt>
                <c:pt idx="42">
                  <c:v>1.03277E-012</c:v>
                </c:pt>
                <c:pt idx="43">
                  <c:v>1.10668E-012</c:v>
                </c:pt>
                <c:pt idx="44">
                  <c:v>1.18595E-012</c:v>
                </c:pt>
                <c:pt idx="45">
                  <c:v>1.26785E-012</c:v>
                </c:pt>
                <c:pt idx="46">
                  <c:v>1.35036E-012</c:v>
                </c:pt>
                <c:pt idx="47">
                  <c:v>1.43196E-012</c:v>
                </c:pt>
                <c:pt idx="48">
                  <c:v>1.51153E-012</c:v>
                </c:pt>
                <c:pt idx="49">
                  <c:v>1.5883E-012</c:v>
                </c:pt>
                <c:pt idx="50">
                  <c:v>1.66172E-012</c:v>
                </c:pt>
                <c:pt idx="51">
                  <c:v>1.73146E-012</c:v>
                </c:pt>
                <c:pt idx="52">
                  <c:v>1.79731E-012</c:v>
                </c:pt>
                <c:pt idx="53">
                  <c:v>1.85921E-012</c:v>
                </c:pt>
                <c:pt idx="54">
                  <c:v>1.91705E-012</c:v>
                </c:pt>
                <c:pt idx="55">
                  <c:v>1.97112E-012</c:v>
                </c:pt>
                <c:pt idx="56">
                  <c:v>2.02127E-012</c:v>
                </c:pt>
                <c:pt idx="57">
                  <c:v>2.06787E-012</c:v>
                </c:pt>
                <c:pt idx="58">
                  <c:v>2.11097E-012</c:v>
                </c:pt>
                <c:pt idx="59">
                  <c:v>2.15074E-012</c:v>
                </c:pt>
                <c:pt idx="60">
                  <c:v>2.17411E-012</c:v>
                </c:pt>
                <c:pt idx="61">
                  <c:v>2.17411E-012</c:v>
                </c:pt>
              </c:numCache>
            </c:numRef>
          </c:yVal>
          <c:smooth val="0"/>
        </c:ser>
        <c:ser>
          <c:idx val="31"/>
          <c:order val="31"/>
          <c:tx>
            <c:strRef>
              <c:f>SPECRATE!$AG$1</c:f>
              <c:strCache>
                <c:ptCount val="1"/>
                <c:pt idx="0">
                  <c:v>Form.</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G$2:$AG$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343E-009</c:v>
                </c:pt>
                <c:pt idx="12">
                  <c:v>4.68442E-008</c:v>
                </c:pt>
                <c:pt idx="13">
                  <c:v>9.24385E-008</c:v>
                </c:pt>
                <c:pt idx="14">
                  <c:v>1.30676E-007</c:v>
                </c:pt>
                <c:pt idx="15">
                  <c:v>1.59905E-007</c:v>
                </c:pt>
                <c:pt idx="16">
                  <c:v>1.8165E-007</c:v>
                </c:pt>
                <c:pt idx="17">
                  <c:v>1.97608E-007</c:v>
                </c:pt>
                <c:pt idx="18">
                  <c:v>2.09296E-007</c:v>
                </c:pt>
                <c:pt idx="19">
                  <c:v>2.17764E-007</c:v>
                </c:pt>
                <c:pt idx="20">
                  <c:v>2.23878E-007</c:v>
                </c:pt>
                <c:pt idx="21">
                  <c:v>2.28261E-007</c:v>
                </c:pt>
                <c:pt idx="22">
                  <c:v>2.31339E-007</c:v>
                </c:pt>
                <c:pt idx="23">
                  <c:v>2.33486E-007</c:v>
                </c:pt>
                <c:pt idx="24">
                  <c:v>2.34943E-007</c:v>
                </c:pt>
                <c:pt idx="25">
                  <c:v>2.35881E-007</c:v>
                </c:pt>
                <c:pt idx="26">
                  <c:v>2.3645E-007</c:v>
                </c:pt>
                <c:pt idx="27">
                  <c:v>2.36751E-007</c:v>
                </c:pt>
                <c:pt idx="28">
                  <c:v>2.3686E-007</c:v>
                </c:pt>
                <c:pt idx="29">
                  <c:v>2.36835E-007</c:v>
                </c:pt>
                <c:pt idx="30">
                  <c:v>2.3672E-007</c:v>
                </c:pt>
                <c:pt idx="31">
                  <c:v>2.36548E-007</c:v>
                </c:pt>
                <c:pt idx="32">
                  <c:v>2.36341E-007</c:v>
                </c:pt>
                <c:pt idx="33">
                  <c:v>2.36121E-007</c:v>
                </c:pt>
                <c:pt idx="34">
                  <c:v>2.35897E-007</c:v>
                </c:pt>
                <c:pt idx="35">
                  <c:v>2.3568E-007</c:v>
                </c:pt>
                <c:pt idx="36">
                  <c:v>2.35476E-007</c:v>
                </c:pt>
                <c:pt idx="37">
                  <c:v>2.35291E-007</c:v>
                </c:pt>
                <c:pt idx="38">
                  <c:v>2.35127E-007</c:v>
                </c:pt>
                <c:pt idx="39">
                  <c:v>2.34986E-007</c:v>
                </c:pt>
                <c:pt idx="40">
                  <c:v>2.3487E-007</c:v>
                </c:pt>
                <c:pt idx="41">
                  <c:v>2.34778E-007</c:v>
                </c:pt>
                <c:pt idx="42">
                  <c:v>2.3471E-007</c:v>
                </c:pt>
                <c:pt idx="43">
                  <c:v>2.34666E-007</c:v>
                </c:pt>
                <c:pt idx="44">
                  <c:v>2.34643E-007</c:v>
                </c:pt>
                <c:pt idx="45">
                  <c:v>2.34641E-007</c:v>
                </c:pt>
                <c:pt idx="46">
                  <c:v>2.3466E-007</c:v>
                </c:pt>
                <c:pt idx="47">
                  <c:v>2.34698E-007</c:v>
                </c:pt>
                <c:pt idx="48">
                  <c:v>2.34753E-007</c:v>
                </c:pt>
                <c:pt idx="49">
                  <c:v>2.34825E-007</c:v>
                </c:pt>
                <c:pt idx="50">
                  <c:v>2.34912E-007</c:v>
                </c:pt>
                <c:pt idx="51">
                  <c:v>2.35014E-007</c:v>
                </c:pt>
                <c:pt idx="52">
                  <c:v>2.35129E-007</c:v>
                </c:pt>
                <c:pt idx="53">
                  <c:v>2.35257E-007</c:v>
                </c:pt>
                <c:pt idx="54">
                  <c:v>2.35396E-007</c:v>
                </c:pt>
                <c:pt idx="55">
                  <c:v>2.35546E-007</c:v>
                </c:pt>
                <c:pt idx="56">
                  <c:v>2.35705E-007</c:v>
                </c:pt>
                <c:pt idx="57">
                  <c:v>2.35873E-007</c:v>
                </c:pt>
                <c:pt idx="58">
                  <c:v>2.36049E-007</c:v>
                </c:pt>
                <c:pt idx="59">
                  <c:v>2.36233E-007</c:v>
                </c:pt>
                <c:pt idx="60">
                  <c:v>2.36352E-007</c:v>
                </c:pt>
                <c:pt idx="61">
                  <c:v>2.36352E-007</c:v>
                </c:pt>
              </c:numCache>
            </c:numRef>
          </c:yVal>
          <c:smooth val="0"/>
        </c:ser>
        <c:ser>
          <c:idx val="32"/>
          <c:order val="32"/>
          <c:tx>
            <c:strRef>
              <c:f>SPECRATE!$AH$1</c:f>
              <c:strCache>
                <c:ptCount val="1"/>
                <c:pt idx="0">
                  <c:v>Destruct.</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H$2:$AH$63</c:f>
              <c:numCache>
                <c:formatCode>General</c:formatCode>
                <c:ptCount val="62"/>
                <c:pt idx="0">
                  <c:v>-6.31199E-023</c:v>
                </c:pt>
                <c:pt idx="1">
                  <c:v>-3.18651E-022</c:v>
                </c:pt>
                <c:pt idx="2">
                  <c:v>-1.09014E-021</c:v>
                </c:pt>
                <c:pt idx="3">
                  <c:v>-3.48284E-021</c:v>
                </c:pt>
                <c:pt idx="4">
                  <c:v>-1.09899E-020</c:v>
                </c:pt>
                <c:pt idx="5">
                  <c:v>-3.45896E-020</c:v>
                </c:pt>
                <c:pt idx="6">
                  <c:v>-1.12376E-019</c:v>
                </c:pt>
                <c:pt idx="7">
                  <c:v>-3.86352E-019</c:v>
                </c:pt>
                <c:pt idx="8">
                  <c:v>-1.61672E-018</c:v>
                </c:pt>
                <c:pt idx="9">
                  <c:v>-1.5322E-017</c:v>
                </c:pt>
                <c:pt idx="10">
                  <c:v>-8.02787E-015</c:v>
                </c:pt>
                <c:pt idx="11">
                  <c:v>-6.47879E-009</c:v>
                </c:pt>
                <c:pt idx="12">
                  <c:v>-4.63686E-008</c:v>
                </c:pt>
                <c:pt idx="13">
                  <c:v>-9.20095E-008</c:v>
                </c:pt>
                <c:pt idx="14">
                  <c:v>-1.30334E-007</c:v>
                </c:pt>
                <c:pt idx="15">
                  <c:v>-1.59643E-007</c:v>
                </c:pt>
                <c:pt idx="16">
                  <c:v>-1.81451E-007</c:v>
                </c:pt>
                <c:pt idx="17">
                  <c:v>-1.97457E-007</c:v>
                </c:pt>
                <c:pt idx="18">
                  <c:v>-2.09182E-007</c:v>
                </c:pt>
                <c:pt idx="19">
                  <c:v>-2.17679E-007</c:v>
                </c:pt>
                <c:pt idx="20">
                  <c:v>-2.23813E-007</c:v>
                </c:pt>
                <c:pt idx="21">
                  <c:v>-2.28211E-007</c:v>
                </c:pt>
                <c:pt idx="22">
                  <c:v>-2.31301E-007</c:v>
                </c:pt>
                <c:pt idx="23">
                  <c:v>-2.33458E-007</c:v>
                </c:pt>
                <c:pt idx="24">
                  <c:v>-2.34921E-007</c:v>
                </c:pt>
                <c:pt idx="25">
                  <c:v>-2.35864E-007</c:v>
                </c:pt>
                <c:pt idx="26">
                  <c:v>-2.36438E-007</c:v>
                </c:pt>
                <c:pt idx="27">
                  <c:v>-2.36742E-007</c:v>
                </c:pt>
                <c:pt idx="28">
                  <c:v>-2.36853E-007</c:v>
                </c:pt>
                <c:pt idx="29">
                  <c:v>-2.3683E-007</c:v>
                </c:pt>
                <c:pt idx="30">
                  <c:v>-2.36716E-007</c:v>
                </c:pt>
                <c:pt idx="31">
                  <c:v>-2.36545E-007</c:v>
                </c:pt>
                <c:pt idx="32">
                  <c:v>-2.36339E-007</c:v>
                </c:pt>
                <c:pt idx="33">
                  <c:v>-2.36119E-007</c:v>
                </c:pt>
                <c:pt idx="34">
                  <c:v>-2.35895E-007</c:v>
                </c:pt>
                <c:pt idx="35">
                  <c:v>-2.35678E-007</c:v>
                </c:pt>
                <c:pt idx="36">
                  <c:v>-2.35475E-007</c:v>
                </c:pt>
                <c:pt idx="37">
                  <c:v>-2.3529E-007</c:v>
                </c:pt>
                <c:pt idx="38">
                  <c:v>-2.35126E-007</c:v>
                </c:pt>
                <c:pt idx="39">
                  <c:v>-2.34986E-007</c:v>
                </c:pt>
                <c:pt idx="40">
                  <c:v>-2.34869E-007</c:v>
                </c:pt>
                <c:pt idx="41">
                  <c:v>-2.34777E-007</c:v>
                </c:pt>
                <c:pt idx="42">
                  <c:v>-2.34709E-007</c:v>
                </c:pt>
                <c:pt idx="43">
                  <c:v>-2.34664E-007</c:v>
                </c:pt>
                <c:pt idx="44">
                  <c:v>-2.34642E-007</c:v>
                </c:pt>
                <c:pt idx="45">
                  <c:v>-2.3464E-007</c:v>
                </c:pt>
                <c:pt idx="46">
                  <c:v>-2.34659E-007</c:v>
                </c:pt>
                <c:pt idx="47">
                  <c:v>-2.34696E-007</c:v>
                </c:pt>
                <c:pt idx="48">
                  <c:v>-2.34751E-007</c:v>
                </c:pt>
                <c:pt idx="49">
                  <c:v>-2.34823E-007</c:v>
                </c:pt>
                <c:pt idx="50">
                  <c:v>-2.34911E-007</c:v>
                </c:pt>
                <c:pt idx="51">
                  <c:v>-2.35012E-007</c:v>
                </c:pt>
                <c:pt idx="52">
                  <c:v>-2.35128E-007</c:v>
                </c:pt>
                <c:pt idx="53">
                  <c:v>-2.35255E-007</c:v>
                </c:pt>
                <c:pt idx="54">
                  <c:v>-2.35394E-007</c:v>
                </c:pt>
                <c:pt idx="55">
                  <c:v>-2.35544E-007</c:v>
                </c:pt>
                <c:pt idx="56">
                  <c:v>-2.35703E-007</c:v>
                </c:pt>
                <c:pt idx="57">
                  <c:v>-2.35871E-007</c:v>
                </c:pt>
                <c:pt idx="58">
                  <c:v>-2.36047E-007</c:v>
                </c:pt>
                <c:pt idx="59">
                  <c:v>-2.36231E-007</c:v>
                </c:pt>
                <c:pt idx="60">
                  <c:v>-2.3635E-007</c:v>
                </c:pt>
                <c:pt idx="61">
                  <c:v>-2.3635E-007</c:v>
                </c:pt>
              </c:numCache>
            </c:numRef>
          </c:yVal>
          <c:smooth val="0"/>
        </c:ser>
        <c:axId val="79042012"/>
        <c:axId val="61172999"/>
      </c:scatterChart>
      <c:valAx>
        <c:axId val="7904201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172999"/>
        <c:crossesAt val="0"/>
        <c:crossBetween val="midCat"/>
      </c:valAx>
      <c:valAx>
        <c:axId val="6117299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 (Flux) Rate</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04201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vidual Reaction Rates(Flux)</a:t>
            </a:r>
          </a:p>
        </c:rich>
      </c:tx>
      <c:overlay val="0"/>
      <c:spPr>
        <a:noFill/>
        <a:ln w="0">
          <a:noFill/>
        </a:ln>
      </c:spPr>
    </c:title>
    <c:autoTitleDeleted val="0"/>
    <c:plotArea>
      <c:scatterChart>
        <c:scatterStyle val="lineMarker"/>
        <c:varyColors val="0"/>
        <c:ser>
          <c:idx val="0"/>
          <c:order val="0"/>
          <c:tx>
            <c:strRef>
              <c:f>RATESOUT!$B$1</c:f>
              <c:strCache>
                <c:ptCount val="1"/>
                <c:pt idx="0">
                  <c:v>  Reaction #   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B$2:$B$63</c:f>
              <c:numCache>
                <c:formatCode>General</c:formatCode>
                <c:ptCount val="62"/>
                <c:pt idx="0">
                  <c:v>1.57232E-008</c:v>
                </c:pt>
                <c:pt idx="1">
                  <c:v>1.57234E-008</c:v>
                </c:pt>
                <c:pt idx="2">
                  <c:v>1.57239E-008</c:v>
                </c:pt>
                <c:pt idx="3">
                  <c:v>1.57254E-008</c:v>
                </c:pt>
                <c:pt idx="4">
                  <c:v>1.57303E-008</c:v>
                </c:pt>
                <c:pt idx="5">
                  <c:v>1.57458E-008</c:v>
                </c:pt>
                <c:pt idx="6">
                  <c:v>1.57985E-008</c:v>
                </c:pt>
                <c:pt idx="7">
                  <c:v>1.59988E-008</c:v>
                </c:pt>
                <c:pt idx="8">
                  <c:v>1.69924E-008</c:v>
                </c:pt>
                <c:pt idx="9">
                  <c:v>2.46996E-008</c:v>
                </c:pt>
                <c:pt idx="10">
                  <c:v>2.38984E-007</c:v>
                </c:pt>
                <c:pt idx="11">
                  <c:v>7.96777E-006</c:v>
                </c:pt>
                <c:pt idx="12">
                  <c:v>2.18138E-005</c:v>
                </c:pt>
                <c:pt idx="13">
                  <c:v>2.99673E-005</c:v>
                </c:pt>
                <c:pt idx="14">
                  <c:v>3.44437E-005</c:v>
                </c:pt>
                <c:pt idx="15">
                  <c:v>3.67948E-005</c:v>
                </c:pt>
                <c:pt idx="16">
                  <c:v>3.79325E-005</c:v>
                </c:pt>
                <c:pt idx="17">
                  <c:v>3.83605E-005</c:v>
                </c:pt>
                <c:pt idx="18">
                  <c:v>3.83708E-005</c:v>
                </c:pt>
                <c:pt idx="19">
                  <c:v>3.81363E-005</c:v>
                </c:pt>
                <c:pt idx="20">
                  <c:v>3.77628E-005</c:v>
                </c:pt>
                <c:pt idx="21">
                  <c:v>3.7315E-005</c:v>
                </c:pt>
                <c:pt idx="22">
                  <c:v>3.6838E-005</c:v>
                </c:pt>
                <c:pt idx="23">
                  <c:v>3.63526E-005</c:v>
                </c:pt>
                <c:pt idx="24">
                  <c:v>3.58742E-005</c:v>
                </c:pt>
                <c:pt idx="25">
                  <c:v>3.54176E-005</c:v>
                </c:pt>
                <c:pt idx="26">
                  <c:v>3.49837E-005</c:v>
                </c:pt>
                <c:pt idx="27">
                  <c:v>3.45759E-005</c:v>
                </c:pt>
                <c:pt idx="28">
                  <c:v>3.41963E-005</c:v>
                </c:pt>
                <c:pt idx="29">
                  <c:v>3.38463E-005</c:v>
                </c:pt>
                <c:pt idx="30">
                  <c:v>3.35221E-005</c:v>
                </c:pt>
                <c:pt idx="31">
                  <c:v>3.32248E-005</c:v>
                </c:pt>
                <c:pt idx="32">
                  <c:v>3.29496E-005</c:v>
                </c:pt>
                <c:pt idx="33">
                  <c:v>3.27004E-005</c:v>
                </c:pt>
                <c:pt idx="34">
                  <c:v>3.24718E-005</c:v>
                </c:pt>
                <c:pt idx="35">
                  <c:v>3.22627E-005</c:v>
                </c:pt>
                <c:pt idx="36">
                  <c:v>3.20715E-005</c:v>
                </c:pt>
                <c:pt idx="37">
                  <c:v>3.18984E-005</c:v>
                </c:pt>
                <c:pt idx="38">
                  <c:v>3.17398E-005</c:v>
                </c:pt>
                <c:pt idx="39">
                  <c:v>3.15961E-005</c:v>
                </c:pt>
                <c:pt idx="40">
                  <c:v>3.14657E-005</c:v>
                </c:pt>
                <c:pt idx="41">
                  <c:v>3.13475E-005</c:v>
                </c:pt>
                <c:pt idx="42">
                  <c:v>3.12402E-005</c:v>
                </c:pt>
                <c:pt idx="43">
                  <c:v>3.11427E-005</c:v>
                </c:pt>
                <c:pt idx="44">
                  <c:v>3.10542E-005</c:v>
                </c:pt>
                <c:pt idx="45">
                  <c:v>3.09739E-005</c:v>
                </c:pt>
                <c:pt idx="46">
                  <c:v>3.09009E-005</c:v>
                </c:pt>
                <c:pt idx="47">
                  <c:v>3.08347E-005</c:v>
                </c:pt>
                <c:pt idx="48">
                  <c:v>3.07746E-005</c:v>
                </c:pt>
                <c:pt idx="49">
                  <c:v>3.072E-005</c:v>
                </c:pt>
                <c:pt idx="50">
                  <c:v>3.06704E-005</c:v>
                </c:pt>
                <c:pt idx="51">
                  <c:v>3.06254E-005</c:v>
                </c:pt>
                <c:pt idx="52">
                  <c:v>3.05846E-005</c:v>
                </c:pt>
                <c:pt idx="53">
                  <c:v>3.05475E-005</c:v>
                </c:pt>
                <c:pt idx="54">
                  <c:v>3.05139E-005</c:v>
                </c:pt>
                <c:pt idx="55">
                  <c:v>3.04834E-005</c:v>
                </c:pt>
                <c:pt idx="56">
                  <c:v>3.04557E-005</c:v>
                </c:pt>
                <c:pt idx="57">
                  <c:v>3.04306E-005</c:v>
                </c:pt>
                <c:pt idx="58">
                  <c:v>3.04078E-005</c:v>
                </c:pt>
                <c:pt idx="59">
                  <c:v>3.03872E-005</c:v>
                </c:pt>
                <c:pt idx="60">
                  <c:v>3.03752E-005</c:v>
                </c:pt>
                <c:pt idx="61">
                  <c:v>3.03752E-005</c:v>
                </c:pt>
              </c:numCache>
            </c:numRef>
          </c:yVal>
          <c:smooth val="0"/>
        </c:ser>
        <c:ser>
          <c:idx val="1"/>
          <c:order val="1"/>
          <c:tx>
            <c:strRef>
              <c:f>RATESOUT!$C$1</c:f>
              <c:strCache>
                <c:ptCount val="1"/>
                <c:pt idx="0">
                  <c:v>  Reaction #   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C$2:$C$63</c:f>
              <c:numCache>
                <c:formatCode>General</c:formatCode>
                <c:ptCount val="62"/>
                <c:pt idx="0">
                  <c:v>1.72949E-022</c:v>
                </c:pt>
                <c:pt idx="1">
                  <c:v>2.38498E-021</c:v>
                </c:pt>
                <c:pt idx="2">
                  <c:v>2.4534E-020</c:v>
                </c:pt>
                <c:pt idx="3">
                  <c:v>2.41755E-019</c:v>
                </c:pt>
                <c:pt idx="4">
                  <c:v>2.40272E-018</c:v>
                </c:pt>
                <c:pt idx="5">
                  <c:v>2.44719E-017</c:v>
                </c:pt>
                <c:pt idx="6">
                  <c:v>2.83722E-016</c:v>
                </c:pt>
                <c:pt idx="7">
                  <c:v>4.30312E-015</c:v>
                </c:pt>
                <c:pt idx="8">
                  <c:v>1.1381E-013</c:v>
                </c:pt>
                <c:pt idx="9">
                  <c:v>6.00132E-012</c:v>
                </c:pt>
                <c:pt idx="10">
                  <c:v>2.51062E-009</c:v>
                </c:pt>
                <c:pt idx="11">
                  <c:v>7.84697E-006</c:v>
                </c:pt>
                <c:pt idx="12">
                  <c:v>2.18634E-005</c:v>
                </c:pt>
                <c:pt idx="13">
                  <c:v>3.00719E-005</c:v>
                </c:pt>
                <c:pt idx="14">
                  <c:v>3.45717E-005</c:v>
                </c:pt>
                <c:pt idx="15">
                  <c:v>3.693E-005</c:v>
                </c:pt>
                <c:pt idx="16">
                  <c:v>3.80668E-005</c:v>
                </c:pt>
                <c:pt idx="17">
                  <c:v>3.84899E-005</c:v>
                </c:pt>
                <c:pt idx="18">
                  <c:v>3.84933E-005</c:v>
                </c:pt>
                <c:pt idx="19">
                  <c:v>3.82509E-005</c:v>
                </c:pt>
                <c:pt idx="20">
                  <c:v>3.78693E-005</c:v>
                </c:pt>
                <c:pt idx="21">
                  <c:v>3.74135E-005</c:v>
                </c:pt>
                <c:pt idx="22">
                  <c:v>3.69289E-005</c:v>
                </c:pt>
                <c:pt idx="23">
                  <c:v>3.64361E-005</c:v>
                </c:pt>
                <c:pt idx="24">
                  <c:v>3.59509E-005</c:v>
                </c:pt>
                <c:pt idx="25">
                  <c:v>3.54879E-005</c:v>
                </c:pt>
                <c:pt idx="26">
                  <c:v>3.5048E-005</c:v>
                </c:pt>
                <c:pt idx="27">
                  <c:v>3.46347E-005</c:v>
                </c:pt>
                <c:pt idx="28">
                  <c:v>3.42501E-005</c:v>
                </c:pt>
                <c:pt idx="29">
                  <c:v>3.38953E-005</c:v>
                </c:pt>
                <c:pt idx="30">
                  <c:v>3.35669E-005</c:v>
                </c:pt>
                <c:pt idx="31">
                  <c:v>3.32656E-005</c:v>
                </c:pt>
                <c:pt idx="32">
                  <c:v>3.29868E-005</c:v>
                </c:pt>
                <c:pt idx="33">
                  <c:v>3.27343E-005</c:v>
                </c:pt>
                <c:pt idx="34">
                  <c:v>3.25026E-005</c:v>
                </c:pt>
                <c:pt idx="35">
                  <c:v>3.22907E-005</c:v>
                </c:pt>
                <c:pt idx="36">
                  <c:v>3.20969E-005</c:v>
                </c:pt>
                <c:pt idx="37">
                  <c:v>3.19216E-005</c:v>
                </c:pt>
                <c:pt idx="38">
                  <c:v>3.17608E-005</c:v>
                </c:pt>
                <c:pt idx="39">
                  <c:v>3.16152E-005</c:v>
                </c:pt>
                <c:pt idx="40">
                  <c:v>3.14831E-005</c:v>
                </c:pt>
                <c:pt idx="41">
                  <c:v>3.13632E-005</c:v>
                </c:pt>
                <c:pt idx="42">
                  <c:v>3.12545E-005</c:v>
                </c:pt>
                <c:pt idx="43">
                  <c:v>3.11557E-005</c:v>
                </c:pt>
                <c:pt idx="44">
                  <c:v>3.1066E-005</c:v>
                </c:pt>
                <c:pt idx="45">
                  <c:v>3.09846E-005</c:v>
                </c:pt>
                <c:pt idx="46">
                  <c:v>3.09107E-005</c:v>
                </c:pt>
                <c:pt idx="47">
                  <c:v>3.08435E-005</c:v>
                </c:pt>
                <c:pt idx="48">
                  <c:v>3.07826E-005</c:v>
                </c:pt>
                <c:pt idx="49">
                  <c:v>3.07272E-005</c:v>
                </c:pt>
                <c:pt idx="50">
                  <c:v>3.0677E-005</c:v>
                </c:pt>
                <c:pt idx="51">
                  <c:v>3.06314E-005</c:v>
                </c:pt>
                <c:pt idx="52">
                  <c:v>3.059E-005</c:v>
                </c:pt>
                <c:pt idx="53">
                  <c:v>3.05524E-005</c:v>
                </c:pt>
                <c:pt idx="54">
                  <c:v>3.05183E-005</c:v>
                </c:pt>
                <c:pt idx="55">
                  <c:v>3.04874E-005</c:v>
                </c:pt>
                <c:pt idx="56">
                  <c:v>3.04594E-005</c:v>
                </c:pt>
                <c:pt idx="57">
                  <c:v>3.04339E-005</c:v>
                </c:pt>
                <c:pt idx="58">
                  <c:v>3.04108E-005</c:v>
                </c:pt>
                <c:pt idx="59">
                  <c:v>3.03899E-005</c:v>
                </c:pt>
                <c:pt idx="60">
                  <c:v>3.03778E-005</c:v>
                </c:pt>
                <c:pt idx="61">
                  <c:v>3.03778E-005</c:v>
                </c:pt>
              </c:numCache>
            </c:numRef>
          </c:yVal>
          <c:smooth val="0"/>
        </c:ser>
        <c:ser>
          <c:idx val="2"/>
          <c:order val="2"/>
          <c:tx>
            <c:strRef>
              <c:f>RATESOUT!$D$1</c:f>
              <c:strCache>
                <c:ptCount val="1"/>
                <c:pt idx="0">
                  <c:v>  Reaction #   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D$2:$D$63</c:f>
              <c:numCache>
                <c:formatCode>General</c:formatCode>
                <c:ptCount val="62"/>
                <c:pt idx="0">
                  <c:v>2488.02</c:v>
                </c:pt>
                <c:pt idx="1">
                  <c:v>2488.02</c:v>
                </c:pt>
                <c:pt idx="2">
                  <c:v>2488.03</c:v>
                </c:pt>
                <c:pt idx="3">
                  <c:v>2488.04</c:v>
                </c:pt>
                <c:pt idx="4">
                  <c:v>2488.1</c:v>
                </c:pt>
                <c:pt idx="5">
                  <c:v>2488.27</c:v>
                </c:pt>
                <c:pt idx="6">
                  <c:v>2488.87</c:v>
                </c:pt>
                <c:pt idx="7">
                  <c:v>2491.09</c:v>
                </c:pt>
                <c:pt idx="8">
                  <c:v>2501.68</c:v>
                </c:pt>
                <c:pt idx="9">
                  <c:v>2568.69</c:v>
                </c:pt>
                <c:pt idx="10">
                  <c:v>3060.97</c:v>
                </c:pt>
                <c:pt idx="11">
                  <c:v>5550.73</c:v>
                </c:pt>
                <c:pt idx="12">
                  <c:v>6504.99</c:v>
                </c:pt>
                <c:pt idx="13">
                  <c:v>6970.02</c:v>
                </c:pt>
                <c:pt idx="14">
                  <c:v>7264.31</c:v>
                </c:pt>
                <c:pt idx="15">
                  <c:v>7470.24</c:v>
                </c:pt>
                <c:pt idx="16">
                  <c:v>7624.04</c:v>
                </c:pt>
                <c:pt idx="17">
                  <c:v>7743.53</c:v>
                </c:pt>
                <c:pt idx="18">
                  <c:v>7839.49</c:v>
                </c:pt>
                <c:pt idx="19">
                  <c:v>7917.78</c:v>
                </c:pt>
                <c:pt idx="20">
                  <c:v>7982.87</c:v>
                </c:pt>
                <c:pt idx="21">
                  <c:v>8037.76</c:v>
                </c:pt>
                <c:pt idx="22">
                  <c:v>8084.16</c:v>
                </c:pt>
                <c:pt idx="23">
                  <c:v>8124.14</c:v>
                </c:pt>
                <c:pt idx="24">
                  <c:v>8158.82</c:v>
                </c:pt>
                <c:pt idx="25">
                  <c:v>8188.77</c:v>
                </c:pt>
                <c:pt idx="26">
                  <c:v>8215.04</c:v>
                </c:pt>
                <c:pt idx="27">
                  <c:v>8238.13</c:v>
                </c:pt>
                <c:pt idx="28">
                  <c:v>8258.47</c:v>
                </c:pt>
                <c:pt idx="29">
                  <c:v>8276.37</c:v>
                </c:pt>
                <c:pt idx="30">
                  <c:v>8292.3</c:v>
                </c:pt>
                <c:pt idx="31">
                  <c:v>8306.43</c:v>
                </c:pt>
                <c:pt idx="32">
                  <c:v>8319.12</c:v>
                </c:pt>
                <c:pt idx="33">
                  <c:v>8330.32</c:v>
                </c:pt>
                <c:pt idx="34">
                  <c:v>8340.37</c:v>
                </c:pt>
                <c:pt idx="35">
                  <c:v>8349.39</c:v>
                </c:pt>
                <c:pt idx="36">
                  <c:v>8357.49</c:v>
                </c:pt>
                <c:pt idx="37">
                  <c:v>8364.71</c:v>
                </c:pt>
                <c:pt idx="38">
                  <c:v>8371.24</c:v>
                </c:pt>
                <c:pt idx="39">
                  <c:v>8377.08</c:v>
                </c:pt>
                <c:pt idx="40">
                  <c:v>8382.32</c:v>
                </c:pt>
                <c:pt idx="41">
                  <c:v>8387.04</c:v>
                </c:pt>
                <c:pt idx="42">
                  <c:v>8391.28</c:v>
                </c:pt>
                <c:pt idx="43">
                  <c:v>8395.1</c:v>
                </c:pt>
                <c:pt idx="44">
                  <c:v>8398.55</c:v>
                </c:pt>
                <c:pt idx="45">
                  <c:v>8401.66</c:v>
                </c:pt>
                <c:pt idx="46">
                  <c:v>8404.46</c:v>
                </c:pt>
                <c:pt idx="47">
                  <c:v>8407</c:v>
                </c:pt>
                <c:pt idx="48">
                  <c:v>8409.29</c:v>
                </c:pt>
                <c:pt idx="49">
                  <c:v>8411.37</c:v>
                </c:pt>
                <c:pt idx="50">
                  <c:v>8413.24</c:v>
                </c:pt>
                <c:pt idx="51">
                  <c:v>8414.94</c:v>
                </c:pt>
                <c:pt idx="52">
                  <c:v>8416.47</c:v>
                </c:pt>
                <c:pt idx="53">
                  <c:v>8417.86</c:v>
                </c:pt>
                <c:pt idx="54">
                  <c:v>8419.11</c:v>
                </c:pt>
                <c:pt idx="55">
                  <c:v>8420.25</c:v>
                </c:pt>
                <c:pt idx="56">
                  <c:v>8421.27</c:v>
                </c:pt>
                <c:pt idx="57">
                  <c:v>8422.2</c:v>
                </c:pt>
                <c:pt idx="58">
                  <c:v>8423.05</c:v>
                </c:pt>
                <c:pt idx="59">
                  <c:v>8423.81</c:v>
                </c:pt>
                <c:pt idx="60">
                  <c:v>8424.25</c:v>
                </c:pt>
                <c:pt idx="61">
                  <c:v>8424.25</c:v>
                </c:pt>
              </c:numCache>
            </c:numRef>
          </c:yVal>
          <c:smooth val="0"/>
        </c:ser>
        <c:ser>
          <c:idx val="3"/>
          <c:order val="3"/>
          <c:tx>
            <c:strRef>
              <c:f>RATESOUT!$E$1</c:f>
              <c:strCache>
                <c:ptCount val="1"/>
                <c:pt idx="0">
                  <c:v>  Reaction #   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E$2:$E$63</c:f>
              <c:numCache>
                <c:formatCode>General</c:formatCode>
                <c:ptCount val="62"/>
                <c:pt idx="0">
                  <c:v>2731</c:v>
                </c:pt>
                <c:pt idx="1">
                  <c:v>2731</c:v>
                </c:pt>
                <c:pt idx="2">
                  <c:v>2731.01</c:v>
                </c:pt>
                <c:pt idx="3">
                  <c:v>2731.03</c:v>
                </c:pt>
                <c:pt idx="4">
                  <c:v>2731.09</c:v>
                </c:pt>
                <c:pt idx="5">
                  <c:v>2731.3</c:v>
                </c:pt>
                <c:pt idx="6">
                  <c:v>2731.98</c:v>
                </c:pt>
                <c:pt idx="7">
                  <c:v>2734.55</c:v>
                </c:pt>
                <c:pt idx="8">
                  <c:v>2746.79</c:v>
                </c:pt>
                <c:pt idx="9">
                  <c:v>2824.23</c:v>
                </c:pt>
                <c:pt idx="10">
                  <c:v>3390.76</c:v>
                </c:pt>
                <c:pt idx="11">
                  <c:v>6203.19</c:v>
                </c:pt>
                <c:pt idx="12">
                  <c:v>7262.65</c:v>
                </c:pt>
                <c:pt idx="13">
                  <c:v>7776</c:v>
                </c:pt>
                <c:pt idx="14">
                  <c:v>8099.96</c:v>
                </c:pt>
                <c:pt idx="15">
                  <c:v>8326.26</c:v>
                </c:pt>
                <c:pt idx="16">
                  <c:v>8495.07</c:v>
                </c:pt>
                <c:pt idx="17">
                  <c:v>8626.09</c:v>
                </c:pt>
                <c:pt idx="18">
                  <c:v>8731.25</c:v>
                </c:pt>
                <c:pt idx="19">
                  <c:v>8817</c:v>
                </c:pt>
                <c:pt idx="20">
                  <c:v>8888.25</c:v>
                </c:pt>
                <c:pt idx="21">
                  <c:v>8948.32</c:v>
                </c:pt>
                <c:pt idx="22">
                  <c:v>8999.08</c:v>
                </c:pt>
                <c:pt idx="23">
                  <c:v>9042.8</c:v>
                </c:pt>
                <c:pt idx="24">
                  <c:v>9080.72</c:v>
                </c:pt>
                <c:pt idx="25">
                  <c:v>9113.47</c:v>
                </c:pt>
                <c:pt idx="26">
                  <c:v>9142.18</c:v>
                </c:pt>
                <c:pt idx="27">
                  <c:v>9167.41</c:v>
                </c:pt>
                <c:pt idx="28">
                  <c:v>9189.64</c:v>
                </c:pt>
                <c:pt idx="29">
                  <c:v>9209.2</c:v>
                </c:pt>
                <c:pt idx="30">
                  <c:v>9226.6</c:v>
                </c:pt>
                <c:pt idx="31">
                  <c:v>9242.03</c:v>
                </c:pt>
                <c:pt idx="32">
                  <c:v>9255.89</c:v>
                </c:pt>
                <c:pt idx="33">
                  <c:v>9268.13</c:v>
                </c:pt>
                <c:pt idx="34">
                  <c:v>9279.11</c:v>
                </c:pt>
                <c:pt idx="35">
                  <c:v>9288.95</c:v>
                </c:pt>
                <c:pt idx="36">
                  <c:v>9297.8</c:v>
                </c:pt>
                <c:pt idx="37">
                  <c:v>9305.68</c:v>
                </c:pt>
                <c:pt idx="38">
                  <c:v>9312.81</c:v>
                </c:pt>
                <c:pt idx="39">
                  <c:v>9319.19</c:v>
                </c:pt>
                <c:pt idx="40">
                  <c:v>9324.92</c:v>
                </c:pt>
                <c:pt idx="41">
                  <c:v>9330.07</c:v>
                </c:pt>
                <c:pt idx="42">
                  <c:v>9334.7</c:v>
                </c:pt>
                <c:pt idx="43">
                  <c:v>9338.87</c:v>
                </c:pt>
                <c:pt idx="44">
                  <c:v>9342.63</c:v>
                </c:pt>
                <c:pt idx="45">
                  <c:v>9346.03</c:v>
                </c:pt>
                <c:pt idx="46">
                  <c:v>9349.09</c:v>
                </c:pt>
                <c:pt idx="47">
                  <c:v>9351.86</c:v>
                </c:pt>
                <c:pt idx="48">
                  <c:v>9354.36</c:v>
                </c:pt>
                <c:pt idx="49">
                  <c:v>9356.63</c:v>
                </c:pt>
                <c:pt idx="50">
                  <c:v>9358.67</c:v>
                </c:pt>
                <c:pt idx="51">
                  <c:v>9360.52</c:v>
                </c:pt>
                <c:pt idx="52">
                  <c:v>9362.2</c:v>
                </c:pt>
                <c:pt idx="53">
                  <c:v>9363.71</c:v>
                </c:pt>
                <c:pt idx="54">
                  <c:v>9365.08</c:v>
                </c:pt>
                <c:pt idx="55">
                  <c:v>9366.32</c:v>
                </c:pt>
                <c:pt idx="56">
                  <c:v>9367.44</c:v>
                </c:pt>
                <c:pt idx="57">
                  <c:v>9368.46</c:v>
                </c:pt>
                <c:pt idx="58">
                  <c:v>9369.38</c:v>
                </c:pt>
                <c:pt idx="59">
                  <c:v>9370.21</c:v>
                </c:pt>
                <c:pt idx="60">
                  <c:v>9370.69</c:v>
                </c:pt>
                <c:pt idx="61">
                  <c:v>9370.69</c:v>
                </c:pt>
              </c:numCache>
            </c:numRef>
          </c:yVal>
          <c:smooth val="0"/>
        </c:ser>
        <c:ser>
          <c:idx val="4"/>
          <c:order val="4"/>
          <c:tx>
            <c:strRef>
              <c:f>RATESOUT!$F$1</c:f>
              <c:strCache>
                <c:ptCount val="1"/>
                <c:pt idx="0">
                  <c:v>  Reaction #   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F$2:$F$63</c:f>
              <c:numCache>
                <c:formatCode>General</c:formatCode>
                <c:ptCount val="62"/>
                <c:pt idx="0">
                  <c:v>7248.29</c:v>
                </c:pt>
                <c:pt idx="1">
                  <c:v>7248.29</c:v>
                </c:pt>
                <c:pt idx="2">
                  <c:v>7248.3</c:v>
                </c:pt>
                <c:pt idx="3">
                  <c:v>7248.31</c:v>
                </c:pt>
                <c:pt idx="4">
                  <c:v>7248.37</c:v>
                </c:pt>
                <c:pt idx="5">
                  <c:v>7248.55</c:v>
                </c:pt>
                <c:pt idx="6">
                  <c:v>7249.15</c:v>
                </c:pt>
                <c:pt idx="7">
                  <c:v>7251.42</c:v>
                </c:pt>
                <c:pt idx="8">
                  <c:v>7262.19</c:v>
                </c:pt>
                <c:pt idx="9">
                  <c:v>7330.39</c:v>
                </c:pt>
                <c:pt idx="10">
                  <c:v>7831.81</c:v>
                </c:pt>
                <c:pt idx="11">
                  <c:v>10369.3</c:v>
                </c:pt>
                <c:pt idx="12">
                  <c:v>11339</c:v>
                </c:pt>
                <c:pt idx="13">
                  <c:v>11810.5</c:v>
                </c:pt>
                <c:pt idx="14">
                  <c:v>12108.6</c:v>
                </c:pt>
                <c:pt idx="15">
                  <c:v>12317</c:v>
                </c:pt>
                <c:pt idx="16">
                  <c:v>12472.5</c:v>
                </c:pt>
                <c:pt idx="17">
                  <c:v>12593.3</c:v>
                </c:pt>
                <c:pt idx="18">
                  <c:v>12690.2</c:v>
                </c:pt>
                <c:pt idx="19">
                  <c:v>12769.3</c:v>
                </c:pt>
                <c:pt idx="20">
                  <c:v>12835</c:v>
                </c:pt>
                <c:pt idx="21">
                  <c:v>12890.5</c:v>
                </c:pt>
                <c:pt idx="22">
                  <c:v>12937.3</c:v>
                </c:pt>
                <c:pt idx="23">
                  <c:v>12977.7</c:v>
                </c:pt>
                <c:pt idx="24">
                  <c:v>13012.7</c:v>
                </c:pt>
                <c:pt idx="25">
                  <c:v>13042.9</c:v>
                </c:pt>
                <c:pt idx="26">
                  <c:v>13069.4</c:v>
                </c:pt>
                <c:pt idx="27">
                  <c:v>13092.7</c:v>
                </c:pt>
                <c:pt idx="28">
                  <c:v>13113.2</c:v>
                </c:pt>
                <c:pt idx="29">
                  <c:v>13131.2</c:v>
                </c:pt>
                <c:pt idx="30">
                  <c:v>13147.3</c:v>
                </c:pt>
                <c:pt idx="31">
                  <c:v>13161.6</c:v>
                </c:pt>
                <c:pt idx="32">
                  <c:v>13174.4</c:v>
                </c:pt>
                <c:pt idx="33">
                  <c:v>13185.7</c:v>
                </c:pt>
                <c:pt idx="34">
                  <c:v>13195.8</c:v>
                </c:pt>
                <c:pt idx="35">
                  <c:v>13204.9</c:v>
                </c:pt>
                <c:pt idx="36">
                  <c:v>13213.1</c:v>
                </c:pt>
                <c:pt idx="37">
                  <c:v>13220.3</c:v>
                </c:pt>
                <c:pt idx="38">
                  <c:v>13226.9</c:v>
                </c:pt>
                <c:pt idx="39">
                  <c:v>13232.8</c:v>
                </c:pt>
                <c:pt idx="40">
                  <c:v>13238.1</c:v>
                </c:pt>
                <c:pt idx="41">
                  <c:v>13242.9</c:v>
                </c:pt>
                <c:pt idx="42">
                  <c:v>13247.1</c:v>
                </c:pt>
                <c:pt idx="43">
                  <c:v>13251</c:v>
                </c:pt>
                <c:pt idx="44">
                  <c:v>13254.5</c:v>
                </c:pt>
                <c:pt idx="45">
                  <c:v>13257.6</c:v>
                </c:pt>
                <c:pt idx="46">
                  <c:v>13260.4</c:v>
                </c:pt>
                <c:pt idx="47">
                  <c:v>13263</c:v>
                </c:pt>
                <c:pt idx="48">
                  <c:v>13265.3</c:v>
                </c:pt>
                <c:pt idx="49">
                  <c:v>13267.4</c:v>
                </c:pt>
                <c:pt idx="50">
                  <c:v>13269.3</c:v>
                </c:pt>
                <c:pt idx="51">
                  <c:v>13271</c:v>
                </c:pt>
                <c:pt idx="52">
                  <c:v>13272.5</c:v>
                </c:pt>
                <c:pt idx="53">
                  <c:v>13273.9</c:v>
                </c:pt>
                <c:pt idx="54">
                  <c:v>13275.2</c:v>
                </c:pt>
                <c:pt idx="55">
                  <c:v>13276.3</c:v>
                </c:pt>
                <c:pt idx="56">
                  <c:v>13277.4</c:v>
                </c:pt>
                <c:pt idx="57">
                  <c:v>13278.3</c:v>
                </c:pt>
                <c:pt idx="58">
                  <c:v>13279.2</c:v>
                </c:pt>
                <c:pt idx="59">
                  <c:v>13279.9</c:v>
                </c:pt>
                <c:pt idx="60">
                  <c:v>13280.4</c:v>
                </c:pt>
                <c:pt idx="61">
                  <c:v>13280.4</c:v>
                </c:pt>
              </c:numCache>
            </c:numRef>
          </c:yVal>
          <c:smooth val="0"/>
        </c:ser>
        <c:ser>
          <c:idx val="5"/>
          <c:order val="5"/>
          <c:tx>
            <c:strRef>
              <c:f>RATESOUT!$G$1</c:f>
              <c:strCache>
                <c:ptCount val="1"/>
                <c:pt idx="0">
                  <c:v>  Reaction #   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G$2:$G$63</c:f>
              <c:numCache>
                <c:formatCode>General</c:formatCode>
                <c:ptCount val="62"/>
                <c:pt idx="0">
                  <c:v>-25957.4</c:v>
                </c:pt>
                <c:pt idx="1">
                  <c:v>-25957.4</c:v>
                </c:pt>
                <c:pt idx="2">
                  <c:v>-25957.4</c:v>
                </c:pt>
                <c:pt idx="3">
                  <c:v>-25957.4</c:v>
                </c:pt>
                <c:pt idx="4">
                  <c:v>-25957.3</c:v>
                </c:pt>
                <c:pt idx="5">
                  <c:v>-25957.1</c:v>
                </c:pt>
                <c:pt idx="6">
                  <c:v>-25956.3</c:v>
                </c:pt>
                <c:pt idx="7">
                  <c:v>-25953.2</c:v>
                </c:pt>
                <c:pt idx="8">
                  <c:v>-25938.7</c:v>
                </c:pt>
                <c:pt idx="9">
                  <c:v>-25846.8</c:v>
                </c:pt>
                <c:pt idx="10">
                  <c:v>-25162.5</c:v>
                </c:pt>
                <c:pt idx="11">
                  <c:v>-21534.7</c:v>
                </c:pt>
                <c:pt idx="12">
                  <c:v>-20098.4</c:v>
                </c:pt>
                <c:pt idx="13">
                  <c:v>-19393.2</c:v>
                </c:pt>
                <c:pt idx="14">
                  <c:v>-18945.5</c:v>
                </c:pt>
                <c:pt idx="15">
                  <c:v>-18631.8</c:v>
                </c:pt>
                <c:pt idx="16">
                  <c:v>-18397.1</c:v>
                </c:pt>
                <c:pt idx="17">
                  <c:v>-18214.8</c:v>
                </c:pt>
                <c:pt idx="18">
                  <c:v>-18068.2</c:v>
                </c:pt>
                <c:pt idx="19">
                  <c:v>-17948.6</c:v>
                </c:pt>
                <c:pt idx="20">
                  <c:v>-17849.1</c:v>
                </c:pt>
                <c:pt idx="21">
                  <c:v>-17765.2</c:v>
                </c:pt>
                <c:pt idx="22">
                  <c:v>-17694.2</c:v>
                </c:pt>
                <c:pt idx="23">
                  <c:v>-17633.1</c:v>
                </c:pt>
                <c:pt idx="24">
                  <c:v>-17580</c:v>
                </c:pt>
                <c:pt idx="25">
                  <c:v>-17534.2</c:v>
                </c:pt>
                <c:pt idx="26">
                  <c:v>-17494</c:v>
                </c:pt>
                <c:pt idx="27">
                  <c:v>-17458.7</c:v>
                </c:pt>
                <c:pt idx="28">
                  <c:v>-17427.5</c:v>
                </c:pt>
                <c:pt idx="29">
                  <c:v>-17400.1</c:v>
                </c:pt>
                <c:pt idx="30">
                  <c:v>-17375.8</c:v>
                </c:pt>
                <c:pt idx="31">
                  <c:v>-17354.1</c:v>
                </c:pt>
                <c:pt idx="32">
                  <c:v>-17334.7</c:v>
                </c:pt>
                <c:pt idx="33">
                  <c:v>-17317.6</c:v>
                </c:pt>
                <c:pt idx="34">
                  <c:v>-17302.2</c:v>
                </c:pt>
                <c:pt idx="35">
                  <c:v>-17288.4</c:v>
                </c:pt>
                <c:pt idx="36">
                  <c:v>-17276</c:v>
                </c:pt>
                <c:pt idx="37">
                  <c:v>-17264.9</c:v>
                </c:pt>
                <c:pt idx="38">
                  <c:v>-17254.9</c:v>
                </c:pt>
                <c:pt idx="39">
                  <c:v>-17246</c:v>
                </c:pt>
                <c:pt idx="40">
                  <c:v>-17238</c:v>
                </c:pt>
                <c:pt idx="41">
                  <c:v>-17230.7</c:v>
                </c:pt>
                <c:pt idx="42">
                  <c:v>-17224.2</c:v>
                </c:pt>
                <c:pt idx="43">
                  <c:v>-17218.4</c:v>
                </c:pt>
                <c:pt idx="44">
                  <c:v>-17213.1</c:v>
                </c:pt>
                <c:pt idx="45">
                  <c:v>-17208.4</c:v>
                </c:pt>
                <c:pt idx="46">
                  <c:v>-17204.1</c:v>
                </c:pt>
                <c:pt idx="47">
                  <c:v>-17200.2</c:v>
                </c:pt>
                <c:pt idx="48">
                  <c:v>-17196.7</c:v>
                </c:pt>
                <c:pt idx="49">
                  <c:v>-17193.5</c:v>
                </c:pt>
                <c:pt idx="50">
                  <c:v>-17190.6</c:v>
                </c:pt>
                <c:pt idx="51">
                  <c:v>-17188</c:v>
                </c:pt>
                <c:pt idx="52">
                  <c:v>-17185.7</c:v>
                </c:pt>
                <c:pt idx="53">
                  <c:v>-17183.5</c:v>
                </c:pt>
                <c:pt idx="54">
                  <c:v>-17181.6</c:v>
                </c:pt>
                <c:pt idx="55">
                  <c:v>-17179.9</c:v>
                </c:pt>
                <c:pt idx="56">
                  <c:v>-17178.3</c:v>
                </c:pt>
                <c:pt idx="57">
                  <c:v>-17176.9</c:v>
                </c:pt>
                <c:pt idx="58">
                  <c:v>-17175.6</c:v>
                </c:pt>
                <c:pt idx="59">
                  <c:v>-17174.4</c:v>
                </c:pt>
                <c:pt idx="60">
                  <c:v>-17173.8</c:v>
                </c:pt>
                <c:pt idx="61">
                  <c:v>-17173.8</c:v>
                </c:pt>
              </c:numCache>
            </c:numRef>
          </c:yVal>
          <c:smooth val="0"/>
        </c:ser>
        <c:ser>
          <c:idx val="6"/>
          <c:order val="6"/>
          <c:tx>
            <c:strRef>
              <c:f>RATESOUT!$H$1</c:f>
              <c:strCache>
                <c:ptCount val="1"/>
                <c:pt idx="0">
                  <c:v>  Reaction #   7</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H$2:$H$63</c:f>
              <c:numCache>
                <c:formatCode>General</c:formatCode>
                <c:ptCount val="62"/>
                <c:pt idx="0">
                  <c:v>27973.7</c:v>
                </c:pt>
                <c:pt idx="1">
                  <c:v>27973.7</c:v>
                </c:pt>
                <c:pt idx="2">
                  <c:v>27973.7</c:v>
                </c:pt>
                <c:pt idx="3">
                  <c:v>27973.7</c:v>
                </c:pt>
                <c:pt idx="4">
                  <c:v>27973.7</c:v>
                </c:pt>
                <c:pt idx="5">
                  <c:v>27973.8</c:v>
                </c:pt>
                <c:pt idx="6">
                  <c:v>27974.2</c:v>
                </c:pt>
                <c:pt idx="7">
                  <c:v>27975.8</c:v>
                </c:pt>
                <c:pt idx="8">
                  <c:v>27983.1</c:v>
                </c:pt>
                <c:pt idx="9">
                  <c:v>28029.2</c:v>
                </c:pt>
                <c:pt idx="10">
                  <c:v>28363.7</c:v>
                </c:pt>
                <c:pt idx="11">
                  <c:v>29968.9</c:v>
                </c:pt>
                <c:pt idx="12">
                  <c:v>30553.9</c:v>
                </c:pt>
                <c:pt idx="13">
                  <c:v>30834.2</c:v>
                </c:pt>
                <c:pt idx="14">
                  <c:v>31010.1</c:v>
                </c:pt>
                <c:pt idx="15">
                  <c:v>31132.5</c:v>
                </c:pt>
                <c:pt idx="16">
                  <c:v>31223.6</c:v>
                </c:pt>
                <c:pt idx="17">
                  <c:v>31294.2</c:v>
                </c:pt>
                <c:pt idx="18">
                  <c:v>31350.8</c:v>
                </c:pt>
                <c:pt idx="19">
                  <c:v>31396.8</c:v>
                </c:pt>
                <c:pt idx="20">
                  <c:v>31435.1</c:v>
                </c:pt>
                <c:pt idx="21">
                  <c:v>31467.3</c:v>
                </c:pt>
                <c:pt idx="22">
                  <c:v>31494.5</c:v>
                </c:pt>
                <c:pt idx="23">
                  <c:v>31517.9</c:v>
                </c:pt>
                <c:pt idx="24">
                  <c:v>31538.2</c:v>
                </c:pt>
                <c:pt idx="25">
                  <c:v>31555.7</c:v>
                </c:pt>
                <c:pt idx="26">
                  <c:v>31571.1</c:v>
                </c:pt>
                <c:pt idx="27">
                  <c:v>31584.6</c:v>
                </c:pt>
                <c:pt idx="28">
                  <c:v>31596.4</c:v>
                </c:pt>
                <c:pt idx="29">
                  <c:v>31606.9</c:v>
                </c:pt>
                <c:pt idx="30">
                  <c:v>31616.2</c:v>
                </c:pt>
                <c:pt idx="31">
                  <c:v>31624.4</c:v>
                </c:pt>
                <c:pt idx="32">
                  <c:v>31631.8</c:v>
                </c:pt>
                <c:pt idx="33">
                  <c:v>31638.4</c:v>
                </c:pt>
                <c:pt idx="34">
                  <c:v>31644.2</c:v>
                </c:pt>
                <c:pt idx="35">
                  <c:v>31649.5</c:v>
                </c:pt>
                <c:pt idx="36">
                  <c:v>31654.2</c:v>
                </c:pt>
                <c:pt idx="37">
                  <c:v>31658.4</c:v>
                </c:pt>
                <c:pt idx="38">
                  <c:v>31662.2</c:v>
                </c:pt>
                <c:pt idx="39">
                  <c:v>31665.6</c:v>
                </c:pt>
                <c:pt idx="40">
                  <c:v>31668.7</c:v>
                </c:pt>
                <c:pt idx="41">
                  <c:v>31671.4</c:v>
                </c:pt>
                <c:pt idx="42">
                  <c:v>31673.9</c:v>
                </c:pt>
                <c:pt idx="43">
                  <c:v>31676.1</c:v>
                </c:pt>
                <c:pt idx="44">
                  <c:v>31678.1</c:v>
                </c:pt>
                <c:pt idx="45">
                  <c:v>31679.9</c:v>
                </c:pt>
                <c:pt idx="46">
                  <c:v>31681.6</c:v>
                </c:pt>
                <c:pt idx="47">
                  <c:v>31683.1</c:v>
                </c:pt>
                <c:pt idx="48">
                  <c:v>31684.4</c:v>
                </c:pt>
                <c:pt idx="49">
                  <c:v>31685.6</c:v>
                </c:pt>
                <c:pt idx="50">
                  <c:v>31686.7</c:v>
                </c:pt>
                <c:pt idx="51">
                  <c:v>31687.7</c:v>
                </c:pt>
                <c:pt idx="52">
                  <c:v>31688.6</c:v>
                </c:pt>
                <c:pt idx="53">
                  <c:v>31689.4</c:v>
                </c:pt>
                <c:pt idx="54">
                  <c:v>31690.1</c:v>
                </c:pt>
                <c:pt idx="55">
                  <c:v>31690.8</c:v>
                </c:pt>
                <c:pt idx="56">
                  <c:v>31691.4</c:v>
                </c:pt>
                <c:pt idx="57">
                  <c:v>31691.9</c:v>
                </c:pt>
                <c:pt idx="58">
                  <c:v>31692.4</c:v>
                </c:pt>
                <c:pt idx="59">
                  <c:v>31692.8</c:v>
                </c:pt>
                <c:pt idx="60">
                  <c:v>31693.1</c:v>
                </c:pt>
                <c:pt idx="61">
                  <c:v>31693.1</c:v>
                </c:pt>
              </c:numCache>
            </c:numRef>
          </c:yVal>
          <c:smooth val="0"/>
        </c:ser>
        <c:ser>
          <c:idx val="7"/>
          <c:order val="7"/>
          <c:tx>
            <c:strRef>
              <c:f>RATESOUT!$I$1</c:f>
              <c:strCache>
                <c:ptCount val="1"/>
                <c:pt idx="0">
                  <c:v>  Reaction #   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I$2:$I$63</c:f>
              <c:numCache>
                <c:formatCode>General</c:formatCode>
                <c:ptCount val="62"/>
                <c:pt idx="0">
                  <c:v>31755.7</c:v>
                </c:pt>
                <c:pt idx="1">
                  <c:v>31755.7</c:v>
                </c:pt>
                <c:pt idx="2">
                  <c:v>31755.7</c:v>
                </c:pt>
                <c:pt idx="3">
                  <c:v>31755.8</c:v>
                </c:pt>
                <c:pt idx="4">
                  <c:v>31755.8</c:v>
                </c:pt>
                <c:pt idx="5">
                  <c:v>31755.9</c:v>
                </c:pt>
                <c:pt idx="6">
                  <c:v>31756.3</c:v>
                </c:pt>
                <c:pt idx="7">
                  <c:v>31757.9</c:v>
                </c:pt>
                <c:pt idx="8">
                  <c:v>31765.2</c:v>
                </c:pt>
                <c:pt idx="9">
                  <c:v>31811.6</c:v>
                </c:pt>
                <c:pt idx="10">
                  <c:v>32148.1</c:v>
                </c:pt>
                <c:pt idx="11">
                  <c:v>33758.6</c:v>
                </c:pt>
                <c:pt idx="12">
                  <c:v>34344.7</c:v>
                </c:pt>
                <c:pt idx="13">
                  <c:v>34625.4</c:v>
                </c:pt>
                <c:pt idx="14">
                  <c:v>34801.6</c:v>
                </c:pt>
                <c:pt idx="15">
                  <c:v>34924.3</c:v>
                </c:pt>
                <c:pt idx="16">
                  <c:v>35015.6</c:v>
                </c:pt>
                <c:pt idx="17">
                  <c:v>35086.3</c:v>
                </c:pt>
                <c:pt idx="18">
                  <c:v>35143</c:v>
                </c:pt>
                <c:pt idx="19">
                  <c:v>35189.2</c:v>
                </c:pt>
                <c:pt idx="20">
                  <c:v>35227.5</c:v>
                </c:pt>
                <c:pt idx="21">
                  <c:v>35259.8</c:v>
                </c:pt>
                <c:pt idx="22">
                  <c:v>35287.1</c:v>
                </c:pt>
                <c:pt idx="23">
                  <c:v>35310.6</c:v>
                </c:pt>
                <c:pt idx="24">
                  <c:v>35330.9</c:v>
                </c:pt>
                <c:pt idx="25">
                  <c:v>35348.5</c:v>
                </c:pt>
                <c:pt idx="26">
                  <c:v>35363.9</c:v>
                </c:pt>
                <c:pt idx="27">
                  <c:v>35377.4</c:v>
                </c:pt>
                <c:pt idx="28">
                  <c:v>35389.3</c:v>
                </c:pt>
                <c:pt idx="29">
                  <c:v>35399.8</c:v>
                </c:pt>
                <c:pt idx="30">
                  <c:v>35409.1</c:v>
                </c:pt>
                <c:pt idx="31">
                  <c:v>35417.4</c:v>
                </c:pt>
                <c:pt idx="32">
                  <c:v>35424.8</c:v>
                </c:pt>
                <c:pt idx="33">
                  <c:v>35431.4</c:v>
                </c:pt>
                <c:pt idx="34">
                  <c:v>35437.3</c:v>
                </c:pt>
                <c:pt idx="35">
                  <c:v>35442.5</c:v>
                </c:pt>
                <c:pt idx="36">
                  <c:v>35447.3</c:v>
                </c:pt>
                <c:pt idx="37">
                  <c:v>35451.5</c:v>
                </c:pt>
                <c:pt idx="38">
                  <c:v>35455.3</c:v>
                </c:pt>
                <c:pt idx="39">
                  <c:v>35458.7</c:v>
                </c:pt>
                <c:pt idx="40">
                  <c:v>35461.8</c:v>
                </c:pt>
                <c:pt idx="41">
                  <c:v>35464.5</c:v>
                </c:pt>
                <c:pt idx="42">
                  <c:v>35467</c:v>
                </c:pt>
                <c:pt idx="43">
                  <c:v>35469.3</c:v>
                </c:pt>
                <c:pt idx="44">
                  <c:v>35471.3</c:v>
                </c:pt>
                <c:pt idx="45">
                  <c:v>35473.1</c:v>
                </c:pt>
                <c:pt idx="46">
                  <c:v>35474.7</c:v>
                </c:pt>
                <c:pt idx="47">
                  <c:v>35476.2</c:v>
                </c:pt>
                <c:pt idx="48">
                  <c:v>35477.5</c:v>
                </c:pt>
                <c:pt idx="49">
                  <c:v>35478.8</c:v>
                </c:pt>
                <c:pt idx="50">
                  <c:v>35479.8</c:v>
                </c:pt>
                <c:pt idx="51">
                  <c:v>35480.8</c:v>
                </c:pt>
                <c:pt idx="52">
                  <c:v>35481.7</c:v>
                </c:pt>
                <c:pt idx="53">
                  <c:v>35482.5</c:v>
                </c:pt>
                <c:pt idx="54">
                  <c:v>35483.3</c:v>
                </c:pt>
                <c:pt idx="55">
                  <c:v>35483.9</c:v>
                </c:pt>
                <c:pt idx="56">
                  <c:v>35484.5</c:v>
                </c:pt>
                <c:pt idx="57">
                  <c:v>35485.1</c:v>
                </c:pt>
                <c:pt idx="58">
                  <c:v>35485.6</c:v>
                </c:pt>
                <c:pt idx="59">
                  <c:v>35486</c:v>
                </c:pt>
                <c:pt idx="60">
                  <c:v>35486.3</c:v>
                </c:pt>
                <c:pt idx="61">
                  <c:v>35486.3</c:v>
                </c:pt>
              </c:numCache>
            </c:numRef>
          </c:yVal>
          <c:smooth val="0"/>
        </c:ser>
        <c:ser>
          <c:idx val="8"/>
          <c:order val="8"/>
          <c:tx>
            <c:strRef>
              <c:f>RATESOUT!$J$1</c:f>
              <c:strCache>
                <c:ptCount val="1"/>
                <c:pt idx="0">
                  <c:v>  Reaction #   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J$2:$J$63</c:f>
              <c:numCache>
                <c:formatCode>General</c:formatCode>
                <c:ptCount val="62"/>
                <c:pt idx="0">
                  <c:v>5064.16</c:v>
                </c:pt>
                <c:pt idx="1">
                  <c:v>5064.16</c:v>
                </c:pt>
                <c:pt idx="2">
                  <c:v>5064.17</c:v>
                </c:pt>
                <c:pt idx="3">
                  <c:v>5064.2</c:v>
                </c:pt>
                <c:pt idx="4">
                  <c:v>5064.29</c:v>
                </c:pt>
                <c:pt idx="5">
                  <c:v>5064.56</c:v>
                </c:pt>
                <c:pt idx="6">
                  <c:v>5065.5</c:v>
                </c:pt>
                <c:pt idx="7">
                  <c:v>5069.01</c:v>
                </c:pt>
                <c:pt idx="8">
                  <c:v>5085.72</c:v>
                </c:pt>
                <c:pt idx="9">
                  <c:v>5191.59</c:v>
                </c:pt>
                <c:pt idx="10">
                  <c:v>5972.56</c:v>
                </c:pt>
                <c:pt idx="11">
                  <c:v>9985.51</c:v>
                </c:pt>
                <c:pt idx="12">
                  <c:v>11540.1</c:v>
                </c:pt>
                <c:pt idx="13">
                  <c:v>12299.3</c:v>
                </c:pt>
                <c:pt idx="14">
                  <c:v>12780</c:v>
                </c:pt>
                <c:pt idx="15">
                  <c:v>13116.4</c:v>
                </c:pt>
                <c:pt idx="16">
                  <c:v>13367.8</c:v>
                </c:pt>
                <c:pt idx="17">
                  <c:v>13563</c:v>
                </c:pt>
                <c:pt idx="18">
                  <c:v>13719.9</c:v>
                </c:pt>
                <c:pt idx="19">
                  <c:v>13847.8</c:v>
                </c:pt>
                <c:pt idx="20">
                  <c:v>13954.2</c:v>
                </c:pt>
                <c:pt idx="21">
                  <c:v>14043.9</c:v>
                </c:pt>
                <c:pt idx="22">
                  <c:v>14119.7</c:v>
                </c:pt>
                <c:pt idx="23">
                  <c:v>14185</c:v>
                </c:pt>
                <c:pt idx="24">
                  <c:v>14241.7</c:v>
                </c:pt>
                <c:pt idx="25">
                  <c:v>14290.7</c:v>
                </c:pt>
                <c:pt idx="26">
                  <c:v>14333.6</c:v>
                </c:pt>
                <c:pt idx="27">
                  <c:v>14371.3</c:v>
                </c:pt>
                <c:pt idx="28">
                  <c:v>14404.5</c:v>
                </c:pt>
                <c:pt idx="29">
                  <c:v>14433.8</c:v>
                </c:pt>
                <c:pt idx="30">
                  <c:v>14459.8</c:v>
                </c:pt>
                <c:pt idx="31">
                  <c:v>14482.9</c:v>
                </c:pt>
                <c:pt idx="32">
                  <c:v>14503.6</c:v>
                </c:pt>
                <c:pt idx="33">
                  <c:v>14521.9</c:v>
                </c:pt>
                <c:pt idx="34">
                  <c:v>14538.4</c:v>
                </c:pt>
                <c:pt idx="35">
                  <c:v>14553.1</c:v>
                </c:pt>
                <c:pt idx="36">
                  <c:v>14566.3</c:v>
                </c:pt>
                <c:pt idx="37">
                  <c:v>14578.1</c:v>
                </c:pt>
                <c:pt idx="38">
                  <c:v>14588.8</c:v>
                </c:pt>
                <c:pt idx="39">
                  <c:v>14598.3</c:v>
                </c:pt>
                <c:pt idx="40">
                  <c:v>14606.9</c:v>
                </c:pt>
                <c:pt idx="41">
                  <c:v>14614.6</c:v>
                </c:pt>
                <c:pt idx="42">
                  <c:v>14621.5</c:v>
                </c:pt>
                <c:pt idx="43">
                  <c:v>14627.8</c:v>
                </c:pt>
                <c:pt idx="44">
                  <c:v>14633.4</c:v>
                </c:pt>
                <c:pt idx="45">
                  <c:v>14638.5</c:v>
                </c:pt>
                <c:pt idx="46">
                  <c:v>14643.1</c:v>
                </c:pt>
                <c:pt idx="47">
                  <c:v>14647.2</c:v>
                </c:pt>
                <c:pt idx="48">
                  <c:v>14651</c:v>
                </c:pt>
                <c:pt idx="49">
                  <c:v>14654.4</c:v>
                </c:pt>
                <c:pt idx="50">
                  <c:v>14657.4</c:v>
                </c:pt>
                <c:pt idx="51">
                  <c:v>14660.2</c:v>
                </c:pt>
                <c:pt idx="52">
                  <c:v>14662.7</c:v>
                </c:pt>
                <c:pt idx="53">
                  <c:v>14665</c:v>
                </c:pt>
                <c:pt idx="54">
                  <c:v>14667</c:v>
                </c:pt>
                <c:pt idx="55">
                  <c:v>14668.9</c:v>
                </c:pt>
                <c:pt idx="56">
                  <c:v>14670.5</c:v>
                </c:pt>
                <c:pt idx="57">
                  <c:v>14672.1</c:v>
                </c:pt>
                <c:pt idx="58">
                  <c:v>14673.4</c:v>
                </c:pt>
                <c:pt idx="59">
                  <c:v>14674.7</c:v>
                </c:pt>
                <c:pt idx="60">
                  <c:v>14675.4</c:v>
                </c:pt>
                <c:pt idx="61">
                  <c:v>14675.4</c:v>
                </c:pt>
              </c:numCache>
            </c:numRef>
          </c:yVal>
          <c:smooth val="0"/>
        </c:ser>
        <c:ser>
          <c:idx val="9"/>
          <c:order val="9"/>
          <c:tx>
            <c:strRef>
              <c:f>RATESOUT!$K$1</c:f>
              <c:strCache>
                <c:ptCount val="1"/>
                <c:pt idx="0">
                  <c:v>  Reaction #  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K$2:$K$63</c:f>
              <c:numCache>
                <c:formatCode>General</c:formatCode>
                <c:ptCount val="62"/>
                <c:pt idx="0">
                  <c:v>-11841.1</c:v>
                </c:pt>
                <c:pt idx="1">
                  <c:v>-11841.1</c:v>
                </c:pt>
                <c:pt idx="2">
                  <c:v>-11841.1</c:v>
                </c:pt>
                <c:pt idx="3">
                  <c:v>-11841.1</c:v>
                </c:pt>
                <c:pt idx="4">
                  <c:v>-11840.9</c:v>
                </c:pt>
                <c:pt idx="5">
                  <c:v>-11840.6</c:v>
                </c:pt>
                <c:pt idx="6">
                  <c:v>-11839.3</c:v>
                </c:pt>
                <c:pt idx="7">
                  <c:v>-11834.7</c:v>
                </c:pt>
                <c:pt idx="8">
                  <c:v>-11812.8</c:v>
                </c:pt>
                <c:pt idx="9">
                  <c:v>-11673.8</c:v>
                </c:pt>
                <c:pt idx="10">
                  <c:v>-10645.2</c:v>
                </c:pt>
                <c:pt idx="11">
                  <c:v>-5320.87</c:v>
                </c:pt>
                <c:pt idx="12">
                  <c:v>-3258.73</c:v>
                </c:pt>
                <c:pt idx="13">
                  <c:v>-2253.66</c:v>
                </c:pt>
                <c:pt idx="14">
                  <c:v>-1617.95</c:v>
                </c:pt>
                <c:pt idx="15">
                  <c:v>-1173.36</c:v>
                </c:pt>
                <c:pt idx="16">
                  <c:v>-841.456</c:v>
                </c:pt>
                <c:pt idx="17">
                  <c:v>-583.713</c:v>
                </c:pt>
                <c:pt idx="18">
                  <c:v>-376.781</c:v>
                </c:pt>
                <c:pt idx="19">
                  <c:v>-208.003</c:v>
                </c:pt>
                <c:pt idx="20">
                  <c:v>-67.7274</c:v>
                </c:pt>
                <c:pt idx="21">
                  <c:v>50.5579</c:v>
                </c:pt>
                <c:pt idx="22">
                  <c:v>150.521</c:v>
                </c:pt>
                <c:pt idx="23">
                  <c:v>236.627</c:v>
                </c:pt>
                <c:pt idx="24">
                  <c:v>311.326</c:v>
                </c:pt>
                <c:pt idx="25">
                  <c:v>375.83</c:v>
                </c:pt>
                <c:pt idx="26">
                  <c:v>432.384</c:v>
                </c:pt>
                <c:pt idx="27">
                  <c:v>482.109</c:v>
                </c:pt>
                <c:pt idx="28">
                  <c:v>525.889</c:v>
                </c:pt>
                <c:pt idx="29">
                  <c:v>564.431</c:v>
                </c:pt>
                <c:pt idx="30">
                  <c:v>598.722</c:v>
                </c:pt>
                <c:pt idx="31">
                  <c:v>629.126</c:v>
                </c:pt>
                <c:pt idx="32">
                  <c:v>656.439</c:v>
                </c:pt>
                <c:pt idx="33">
                  <c:v>680.549</c:v>
                </c:pt>
                <c:pt idx="34">
                  <c:v>702.181</c:v>
                </c:pt>
                <c:pt idx="35">
                  <c:v>721.582</c:v>
                </c:pt>
                <c:pt idx="36">
                  <c:v>739.014</c:v>
                </c:pt>
                <c:pt idx="37">
                  <c:v>754.551</c:v>
                </c:pt>
                <c:pt idx="38">
                  <c:v>768.599</c:v>
                </c:pt>
                <c:pt idx="39">
                  <c:v>781.176</c:v>
                </c:pt>
                <c:pt idx="40">
                  <c:v>792.46</c:v>
                </c:pt>
                <c:pt idx="41">
                  <c:v>802.602</c:v>
                </c:pt>
                <c:pt idx="42">
                  <c:v>811.728</c:v>
                </c:pt>
                <c:pt idx="43">
                  <c:v>819.95</c:v>
                </c:pt>
                <c:pt idx="44">
                  <c:v>827.364</c:v>
                </c:pt>
                <c:pt idx="45">
                  <c:v>834.055</c:v>
                </c:pt>
                <c:pt idx="46">
                  <c:v>840.096</c:v>
                </c:pt>
                <c:pt idx="47">
                  <c:v>845.554</c:v>
                </c:pt>
                <c:pt idx="48">
                  <c:v>850.486</c:v>
                </c:pt>
                <c:pt idx="49">
                  <c:v>854.945</c:v>
                </c:pt>
                <c:pt idx="50">
                  <c:v>858.977</c:v>
                </c:pt>
                <c:pt idx="51">
                  <c:v>862.624</c:v>
                </c:pt>
                <c:pt idx="52">
                  <c:v>865.923</c:v>
                </c:pt>
                <c:pt idx="53">
                  <c:v>868.909</c:v>
                </c:pt>
                <c:pt idx="54">
                  <c:v>871.606</c:v>
                </c:pt>
                <c:pt idx="55">
                  <c:v>874.053</c:v>
                </c:pt>
                <c:pt idx="56">
                  <c:v>876.261</c:v>
                </c:pt>
                <c:pt idx="57">
                  <c:v>878.263</c:v>
                </c:pt>
                <c:pt idx="58">
                  <c:v>880.073</c:v>
                </c:pt>
                <c:pt idx="59">
                  <c:v>881.711</c:v>
                </c:pt>
                <c:pt idx="60">
                  <c:v>882.658</c:v>
                </c:pt>
                <c:pt idx="61">
                  <c:v>882.658</c:v>
                </c:pt>
              </c:numCache>
            </c:numRef>
          </c:yVal>
          <c:smooth val="0"/>
        </c:ser>
        <c:ser>
          <c:idx val="10"/>
          <c:order val="10"/>
          <c:tx>
            <c:strRef>
              <c:f>RATESOUT!$L$1</c:f>
              <c:strCache>
                <c:ptCount val="1"/>
                <c:pt idx="0">
                  <c:v>  Reaction #  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L$2:$L$63</c:f>
              <c:numCache>
                <c:formatCode>General</c:formatCode>
                <c:ptCount val="62"/>
                <c:pt idx="0">
                  <c:v>2581.6</c:v>
                </c:pt>
                <c:pt idx="1">
                  <c:v>2581.6</c:v>
                </c:pt>
                <c:pt idx="2">
                  <c:v>2581.6</c:v>
                </c:pt>
                <c:pt idx="3">
                  <c:v>2581.62</c:v>
                </c:pt>
                <c:pt idx="4">
                  <c:v>2581.68</c:v>
                </c:pt>
                <c:pt idx="5">
                  <c:v>2581.87</c:v>
                </c:pt>
                <c:pt idx="6">
                  <c:v>2582.51</c:v>
                </c:pt>
                <c:pt idx="7">
                  <c:v>2584.92</c:v>
                </c:pt>
                <c:pt idx="8">
                  <c:v>2596.39</c:v>
                </c:pt>
                <c:pt idx="9">
                  <c:v>2669</c:v>
                </c:pt>
                <c:pt idx="10">
                  <c:v>3202.24</c:v>
                </c:pt>
                <c:pt idx="11">
                  <c:v>5876.68</c:v>
                </c:pt>
                <c:pt idx="12">
                  <c:v>6885.44</c:v>
                </c:pt>
                <c:pt idx="13">
                  <c:v>7373.07</c:v>
                </c:pt>
                <c:pt idx="14">
                  <c:v>7680.29</c:v>
                </c:pt>
                <c:pt idx="15">
                  <c:v>7894.63</c:v>
                </c:pt>
                <c:pt idx="16">
                  <c:v>8054.37</c:v>
                </c:pt>
                <c:pt idx="17">
                  <c:v>8178.26</c:v>
                </c:pt>
                <c:pt idx="18">
                  <c:v>8277.63</c:v>
                </c:pt>
                <c:pt idx="19">
                  <c:v>8358.61</c:v>
                </c:pt>
                <c:pt idx="20">
                  <c:v>8425.88</c:v>
                </c:pt>
                <c:pt idx="21">
                  <c:v>8482.57</c:v>
                </c:pt>
                <c:pt idx="22">
                  <c:v>8530.46</c:v>
                </c:pt>
                <c:pt idx="23">
                  <c:v>8571.7</c:v>
                </c:pt>
                <c:pt idx="24">
                  <c:v>8607.46</c:v>
                </c:pt>
                <c:pt idx="25">
                  <c:v>8638.34</c:v>
                </c:pt>
                <c:pt idx="26">
                  <c:v>8665.4</c:v>
                </c:pt>
                <c:pt idx="27">
                  <c:v>8689.19</c:v>
                </c:pt>
                <c:pt idx="28">
                  <c:v>8710.13</c:v>
                </c:pt>
                <c:pt idx="29">
                  <c:v>8728.56</c:v>
                </c:pt>
                <c:pt idx="30">
                  <c:v>8744.96</c:v>
                </c:pt>
                <c:pt idx="31">
                  <c:v>8759.5</c:v>
                </c:pt>
                <c:pt idx="32">
                  <c:v>8772.56</c:v>
                </c:pt>
                <c:pt idx="33">
                  <c:v>8784.08</c:v>
                </c:pt>
                <c:pt idx="34">
                  <c:v>8794.42</c:v>
                </c:pt>
                <c:pt idx="35">
                  <c:v>8803.69</c:v>
                </c:pt>
                <c:pt idx="36">
                  <c:v>8812.03</c:v>
                </c:pt>
                <c:pt idx="37">
                  <c:v>8819.45</c:v>
                </c:pt>
                <c:pt idx="38">
                  <c:v>8826.16</c:v>
                </c:pt>
                <c:pt idx="39">
                  <c:v>8832.17</c:v>
                </c:pt>
                <c:pt idx="40">
                  <c:v>8837.57</c:v>
                </c:pt>
                <c:pt idx="41">
                  <c:v>8842.41</c:v>
                </c:pt>
                <c:pt idx="42">
                  <c:v>8846.77</c:v>
                </c:pt>
                <c:pt idx="43">
                  <c:v>8850.7</c:v>
                </c:pt>
                <c:pt idx="44">
                  <c:v>8854.24</c:v>
                </c:pt>
                <c:pt idx="45">
                  <c:v>8857.44</c:v>
                </c:pt>
                <c:pt idx="46">
                  <c:v>8860.32</c:v>
                </c:pt>
                <c:pt idx="47">
                  <c:v>8862.93</c:v>
                </c:pt>
                <c:pt idx="48">
                  <c:v>8865.29</c:v>
                </c:pt>
                <c:pt idx="49">
                  <c:v>8867.42</c:v>
                </c:pt>
                <c:pt idx="50">
                  <c:v>8869.34</c:v>
                </c:pt>
                <c:pt idx="51">
                  <c:v>8871.09</c:v>
                </c:pt>
                <c:pt idx="52">
                  <c:v>8872.66</c:v>
                </c:pt>
                <c:pt idx="53">
                  <c:v>8874.09</c:v>
                </c:pt>
                <c:pt idx="54">
                  <c:v>8875.38</c:v>
                </c:pt>
                <c:pt idx="55">
                  <c:v>8876.55</c:v>
                </c:pt>
                <c:pt idx="56">
                  <c:v>8877.6</c:v>
                </c:pt>
                <c:pt idx="57">
                  <c:v>8878.56</c:v>
                </c:pt>
                <c:pt idx="58">
                  <c:v>8879.42</c:v>
                </c:pt>
                <c:pt idx="59">
                  <c:v>8880.2</c:v>
                </c:pt>
                <c:pt idx="60">
                  <c:v>8880.66</c:v>
                </c:pt>
                <c:pt idx="61">
                  <c:v>8880.66</c:v>
                </c:pt>
              </c:numCache>
            </c:numRef>
          </c:yVal>
          <c:smooth val="0"/>
        </c:ser>
        <c:ser>
          <c:idx val="11"/>
          <c:order val="11"/>
          <c:tx>
            <c:strRef>
              <c:f>RATESOUT!$M$1</c:f>
              <c:strCache>
                <c:ptCount val="1"/>
                <c:pt idx="0">
                  <c:v>  Reaction #  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M$2:$M$63</c:f>
              <c:numCache>
                <c:formatCode>General</c:formatCode>
                <c:ptCount val="62"/>
                <c:pt idx="0">
                  <c:v>13651.2</c:v>
                </c:pt>
                <c:pt idx="1">
                  <c:v>13651.2</c:v>
                </c:pt>
                <c:pt idx="2">
                  <c:v>13651.2</c:v>
                </c:pt>
                <c:pt idx="3">
                  <c:v>13651.2</c:v>
                </c:pt>
                <c:pt idx="4">
                  <c:v>13651.3</c:v>
                </c:pt>
                <c:pt idx="5">
                  <c:v>13651.5</c:v>
                </c:pt>
                <c:pt idx="6">
                  <c:v>13652.1</c:v>
                </c:pt>
                <c:pt idx="7">
                  <c:v>13654.6</c:v>
                </c:pt>
                <c:pt idx="8">
                  <c:v>13666.6</c:v>
                </c:pt>
                <c:pt idx="9">
                  <c:v>13742</c:v>
                </c:pt>
                <c:pt idx="10">
                  <c:v>14295.1</c:v>
                </c:pt>
                <c:pt idx="11">
                  <c:v>17044.6</c:v>
                </c:pt>
                <c:pt idx="12">
                  <c:v>18074.5</c:v>
                </c:pt>
                <c:pt idx="13">
                  <c:v>18571.4</c:v>
                </c:pt>
                <c:pt idx="14">
                  <c:v>18884.2</c:v>
                </c:pt>
                <c:pt idx="15">
                  <c:v>19102.3</c:v>
                </c:pt>
                <c:pt idx="16">
                  <c:v>19264.8</c:v>
                </c:pt>
                <c:pt idx="17">
                  <c:v>19390.8</c:v>
                </c:pt>
                <c:pt idx="18">
                  <c:v>19491.9</c:v>
                </c:pt>
                <c:pt idx="19">
                  <c:v>19574.2</c:v>
                </c:pt>
                <c:pt idx="20">
                  <c:v>19642.6</c:v>
                </c:pt>
                <c:pt idx="21">
                  <c:v>19700.2</c:v>
                </c:pt>
                <c:pt idx="22">
                  <c:v>19748.9</c:v>
                </c:pt>
                <c:pt idx="23">
                  <c:v>19790.8</c:v>
                </c:pt>
                <c:pt idx="24">
                  <c:v>19827.2</c:v>
                </c:pt>
                <c:pt idx="25">
                  <c:v>19858.5</c:v>
                </c:pt>
                <c:pt idx="26">
                  <c:v>19886</c:v>
                </c:pt>
                <c:pt idx="27">
                  <c:v>19910.2</c:v>
                </c:pt>
                <c:pt idx="28">
                  <c:v>19931.5</c:v>
                </c:pt>
                <c:pt idx="29">
                  <c:v>19950.2</c:v>
                </c:pt>
                <c:pt idx="30">
                  <c:v>19966.9</c:v>
                </c:pt>
                <c:pt idx="31">
                  <c:v>19981.6</c:v>
                </c:pt>
                <c:pt idx="32">
                  <c:v>19994.9</c:v>
                </c:pt>
                <c:pt idx="33">
                  <c:v>20006.6</c:v>
                </c:pt>
                <c:pt idx="34">
                  <c:v>20017.1</c:v>
                </c:pt>
                <c:pt idx="35">
                  <c:v>20026.5</c:v>
                </c:pt>
                <c:pt idx="36">
                  <c:v>20035</c:v>
                </c:pt>
                <c:pt idx="37">
                  <c:v>20042.6</c:v>
                </c:pt>
                <c:pt idx="38">
                  <c:v>20049.4</c:v>
                </c:pt>
                <c:pt idx="39">
                  <c:v>20055.5</c:v>
                </c:pt>
                <c:pt idx="40">
                  <c:v>20061</c:v>
                </c:pt>
                <c:pt idx="41">
                  <c:v>20065.9</c:v>
                </c:pt>
                <c:pt idx="42">
                  <c:v>20070.3</c:v>
                </c:pt>
                <c:pt idx="43">
                  <c:v>20074.3</c:v>
                </c:pt>
                <c:pt idx="44">
                  <c:v>20077.9</c:v>
                </c:pt>
                <c:pt idx="45">
                  <c:v>20081.1</c:v>
                </c:pt>
                <c:pt idx="46">
                  <c:v>20084.1</c:v>
                </c:pt>
                <c:pt idx="47">
                  <c:v>20086.7</c:v>
                </c:pt>
                <c:pt idx="48">
                  <c:v>20089.1</c:v>
                </c:pt>
                <c:pt idx="49">
                  <c:v>20091.3</c:v>
                </c:pt>
                <c:pt idx="50">
                  <c:v>20093.2</c:v>
                </c:pt>
                <c:pt idx="51">
                  <c:v>20095</c:v>
                </c:pt>
                <c:pt idx="52">
                  <c:v>20096.6</c:v>
                </c:pt>
                <c:pt idx="53">
                  <c:v>20098.1</c:v>
                </c:pt>
                <c:pt idx="54">
                  <c:v>20099.4</c:v>
                </c:pt>
                <c:pt idx="55">
                  <c:v>20100.6</c:v>
                </c:pt>
                <c:pt idx="56">
                  <c:v>20101.6</c:v>
                </c:pt>
                <c:pt idx="57">
                  <c:v>20102.6</c:v>
                </c:pt>
                <c:pt idx="58">
                  <c:v>20103.5</c:v>
                </c:pt>
                <c:pt idx="59">
                  <c:v>20104.3</c:v>
                </c:pt>
                <c:pt idx="60">
                  <c:v>20104.7</c:v>
                </c:pt>
                <c:pt idx="61">
                  <c:v>20104.7</c:v>
                </c:pt>
              </c:numCache>
            </c:numRef>
          </c:yVal>
          <c:smooth val="0"/>
        </c:ser>
        <c:ser>
          <c:idx val="12"/>
          <c:order val="12"/>
          <c:tx>
            <c:strRef>
              <c:f>RATESOUT!$N$1</c:f>
              <c:strCache>
                <c:ptCount val="1"/>
                <c:pt idx="0">
                  <c:v>  Reaction #  13</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N$2:$N$63</c:f>
              <c:numCache>
                <c:formatCode>General</c:formatCode>
                <c:ptCount val="62"/>
                <c:pt idx="0">
                  <c:v>58604.6</c:v>
                </c:pt>
                <c:pt idx="1">
                  <c:v>58604.6</c:v>
                </c:pt>
                <c:pt idx="2">
                  <c:v>58604.6</c:v>
                </c:pt>
                <c:pt idx="3">
                  <c:v>58604.7</c:v>
                </c:pt>
                <c:pt idx="4">
                  <c:v>58604.7</c:v>
                </c:pt>
                <c:pt idx="5">
                  <c:v>58604.8</c:v>
                </c:pt>
                <c:pt idx="6">
                  <c:v>58605.2</c:v>
                </c:pt>
                <c:pt idx="7">
                  <c:v>58606.8</c:v>
                </c:pt>
                <c:pt idx="8">
                  <c:v>58614</c:v>
                </c:pt>
                <c:pt idx="9">
                  <c:v>58660.1</c:v>
                </c:pt>
                <c:pt idx="10">
                  <c:v>58994.9</c:v>
                </c:pt>
                <c:pt idx="11">
                  <c:v>60601.3</c:v>
                </c:pt>
                <c:pt idx="12">
                  <c:v>61186.2</c:v>
                </c:pt>
                <c:pt idx="13">
                  <c:v>61466.3</c:v>
                </c:pt>
                <c:pt idx="14">
                  <c:v>61642.1</c:v>
                </c:pt>
                <c:pt idx="15">
                  <c:v>61764.5</c:v>
                </c:pt>
                <c:pt idx="16">
                  <c:v>61855.5</c:v>
                </c:pt>
                <c:pt idx="17">
                  <c:v>61926.1</c:v>
                </c:pt>
                <c:pt idx="18">
                  <c:v>61982.6</c:v>
                </c:pt>
                <c:pt idx="19">
                  <c:v>62028.7</c:v>
                </c:pt>
                <c:pt idx="20">
                  <c:v>62066.9</c:v>
                </c:pt>
                <c:pt idx="21">
                  <c:v>62099.1</c:v>
                </c:pt>
                <c:pt idx="22">
                  <c:v>62126.4</c:v>
                </c:pt>
                <c:pt idx="23">
                  <c:v>62149.8</c:v>
                </c:pt>
                <c:pt idx="24">
                  <c:v>62170.1</c:v>
                </c:pt>
                <c:pt idx="25">
                  <c:v>62187.6</c:v>
                </c:pt>
                <c:pt idx="26">
                  <c:v>62203</c:v>
                </c:pt>
                <c:pt idx="27">
                  <c:v>62216.5</c:v>
                </c:pt>
                <c:pt idx="28">
                  <c:v>62228.4</c:v>
                </c:pt>
                <c:pt idx="29">
                  <c:v>62238.8</c:v>
                </c:pt>
                <c:pt idx="30">
                  <c:v>62248.1</c:v>
                </c:pt>
                <c:pt idx="31">
                  <c:v>62256.4</c:v>
                </c:pt>
                <c:pt idx="32">
                  <c:v>62263.8</c:v>
                </c:pt>
                <c:pt idx="33">
                  <c:v>62270.3</c:v>
                </c:pt>
                <c:pt idx="34">
                  <c:v>62276.2</c:v>
                </c:pt>
                <c:pt idx="35">
                  <c:v>62281.4</c:v>
                </c:pt>
                <c:pt idx="36">
                  <c:v>62286.2</c:v>
                </c:pt>
                <c:pt idx="37">
                  <c:v>62290.4</c:v>
                </c:pt>
                <c:pt idx="38">
                  <c:v>62294.2</c:v>
                </c:pt>
                <c:pt idx="39">
                  <c:v>62297.6</c:v>
                </c:pt>
                <c:pt idx="40">
                  <c:v>62300.6</c:v>
                </c:pt>
                <c:pt idx="41">
                  <c:v>62303.4</c:v>
                </c:pt>
                <c:pt idx="42">
                  <c:v>62305.9</c:v>
                </c:pt>
                <c:pt idx="43">
                  <c:v>62308.1</c:v>
                </c:pt>
                <c:pt idx="44">
                  <c:v>62310.1</c:v>
                </c:pt>
                <c:pt idx="45">
                  <c:v>62311.9</c:v>
                </c:pt>
                <c:pt idx="46">
                  <c:v>62313.5</c:v>
                </c:pt>
                <c:pt idx="47">
                  <c:v>62315</c:v>
                </c:pt>
                <c:pt idx="48">
                  <c:v>62316.4</c:v>
                </c:pt>
                <c:pt idx="49">
                  <c:v>62317.6</c:v>
                </c:pt>
                <c:pt idx="50">
                  <c:v>62318.7</c:v>
                </c:pt>
                <c:pt idx="51">
                  <c:v>62319.6</c:v>
                </c:pt>
                <c:pt idx="52">
                  <c:v>62320.5</c:v>
                </c:pt>
                <c:pt idx="53">
                  <c:v>62321.3</c:v>
                </c:pt>
                <c:pt idx="54">
                  <c:v>62322.1</c:v>
                </c:pt>
                <c:pt idx="55">
                  <c:v>62322.7</c:v>
                </c:pt>
                <c:pt idx="56">
                  <c:v>62323.3</c:v>
                </c:pt>
                <c:pt idx="57">
                  <c:v>62323.9</c:v>
                </c:pt>
                <c:pt idx="58">
                  <c:v>62324.4</c:v>
                </c:pt>
                <c:pt idx="59">
                  <c:v>62324.8</c:v>
                </c:pt>
                <c:pt idx="60">
                  <c:v>62325.1</c:v>
                </c:pt>
                <c:pt idx="61">
                  <c:v>62325.1</c:v>
                </c:pt>
              </c:numCache>
            </c:numRef>
          </c:yVal>
          <c:smooth val="0"/>
        </c:ser>
        <c:ser>
          <c:idx val="13"/>
          <c:order val="13"/>
          <c:tx>
            <c:strRef>
              <c:f>RATESOUT!$O$1</c:f>
              <c:strCache>
                <c:ptCount val="1"/>
                <c:pt idx="0">
                  <c:v>  Reaction #  14</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O$2:$O$63</c:f>
              <c:numCache>
                <c:formatCode>General</c:formatCode>
                <c:ptCount val="62"/>
                <c:pt idx="0">
                  <c:v>5.35501E-023</c:v>
                </c:pt>
                <c:pt idx="1">
                  <c:v>7.38461E-022</c:v>
                </c:pt>
                <c:pt idx="2">
                  <c:v>7.59651E-021</c:v>
                </c:pt>
                <c:pt idx="3">
                  <c:v>7.48566E-020</c:v>
                </c:pt>
                <c:pt idx="4">
                  <c:v>7.44024E-019</c:v>
                </c:pt>
                <c:pt idx="5">
                  <c:v>7.57951E-018</c:v>
                </c:pt>
                <c:pt idx="6">
                  <c:v>8.79372E-017</c:v>
                </c:pt>
                <c:pt idx="7">
                  <c:v>1.33724E-015</c:v>
                </c:pt>
                <c:pt idx="8">
                  <c:v>3.58128E-014</c:v>
                </c:pt>
                <c:pt idx="9">
                  <c:v>2.04054E-012</c:v>
                </c:pt>
                <c:pt idx="10">
                  <c:v>1.39596E-009</c:v>
                </c:pt>
                <c:pt idx="11">
                  <c:v>1.75292E-005</c:v>
                </c:pt>
                <c:pt idx="12">
                  <c:v>6.62004E-005</c:v>
                </c:pt>
                <c:pt idx="13">
                  <c:v>0.000103142</c:v>
                </c:pt>
                <c:pt idx="14">
                  <c:v>0.000127493</c:v>
                </c:pt>
                <c:pt idx="15">
                  <c:v>0.000142905</c:v>
                </c:pt>
                <c:pt idx="16">
                  <c:v>0.000152497</c:v>
                </c:pt>
                <c:pt idx="17">
                  <c:v>0.000158283</c:v>
                </c:pt>
                <c:pt idx="18">
                  <c:v>0.00016159</c:v>
                </c:pt>
                <c:pt idx="19">
                  <c:v>0.000163246</c:v>
                </c:pt>
                <c:pt idx="20">
                  <c:v>0.000163821</c:v>
                </c:pt>
                <c:pt idx="21">
                  <c:v>0.000163687</c:v>
                </c:pt>
                <c:pt idx="22">
                  <c:v>0.000163101</c:v>
                </c:pt>
                <c:pt idx="23">
                  <c:v>0.00016223</c:v>
                </c:pt>
                <c:pt idx="24">
                  <c:v>0.000161187</c:v>
                </c:pt>
                <c:pt idx="25">
                  <c:v>0.000160064</c:v>
                </c:pt>
                <c:pt idx="26">
                  <c:v>0.000158906</c:v>
                </c:pt>
                <c:pt idx="27">
                  <c:v>0.00015775</c:v>
                </c:pt>
                <c:pt idx="28">
                  <c:v>0.000156623</c:v>
                </c:pt>
                <c:pt idx="29">
                  <c:v>0.000155546</c:v>
                </c:pt>
                <c:pt idx="30">
                  <c:v>0.000154519</c:v>
                </c:pt>
                <c:pt idx="31">
                  <c:v>0.000153554</c:v>
                </c:pt>
                <c:pt idx="32">
                  <c:v>0.000152643</c:v>
                </c:pt>
                <c:pt idx="33">
                  <c:v>0.000151804</c:v>
                </c:pt>
                <c:pt idx="34">
                  <c:v>0.000151023</c:v>
                </c:pt>
                <c:pt idx="35">
                  <c:v>0.0001503</c:v>
                </c:pt>
                <c:pt idx="36">
                  <c:v>0.000149632</c:v>
                </c:pt>
                <c:pt idx="37">
                  <c:v>0.000149022</c:v>
                </c:pt>
                <c:pt idx="38">
                  <c:v>0.000148458</c:v>
                </c:pt>
                <c:pt idx="39">
                  <c:v>0.000147943</c:v>
                </c:pt>
                <c:pt idx="40">
                  <c:v>0.000147473</c:v>
                </c:pt>
                <c:pt idx="41">
                  <c:v>0.000147045</c:v>
                </c:pt>
                <c:pt idx="42">
                  <c:v>0.000146654</c:v>
                </c:pt>
                <c:pt idx="43">
                  <c:v>0.000146297</c:v>
                </c:pt>
                <c:pt idx="44">
                  <c:v>0.000145973</c:v>
                </c:pt>
                <c:pt idx="45">
                  <c:v>0.000145677</c:v>
                </c:pt>
                <c:pt idx="46">
                  <c:v>0.000145407</c:v>
                </c:pt>
                <c:pt idx="47">
                  <c:v>0.000145161</c:v>
                </c:pt>
                <c:pt idx="48">
                  <c:v>0.000144938</c:v>
                </c:pt>
                <c:pt idx="49">
                  <c:v>0.000144735</c:v>
                </c:pt>
                <c:pt idx="50">
                  <c:v>0.00014455</c:v>
                </c:pt>
                <c:pt idx="51">
                  <c:v>0.000144381</c:v>
                </c:pt>
                <c:pt idx="52">
                  <c:v>0.000144229</c:v>
                </c:pt>
                <c:pt idx="53">
                  <c:v>0.00014409</c:v>
                </c:pt>
                <c:pt idx="54">
                  <c:v>0.000143963</c:v>
                </c:pt>
                <c:pt idx="55">
                  <c:v>0.000143849</c:v>
                </c:pt>
                <c:pt idx="56">
                  <c:v>0.000143744</c:v>
                </c:pt>
                <c:pt idx="57">
                  <c:v>0.00014365</c:v>
                </c:pt>
                <c:pt idx="58">
                  <c:v>0.000143564</c:v>
                </c:pt>
                <c:pt idx="59">
                  <c:v>0.000143486</c:v>
                </c:pt>
                <c:pt idx="60">
                  <c:v>0.000143441</c:v>
                </c:pt>
                <c:pt idx="61">
                  <c:v>0.000143441</c:v>
                </c:pt>
              </c:numCache>
            </c:numRef>
          </c:yVal>
          <c:smooth val="0"/>
        </c:ser>
        <c:ser>
          <c:idx val="14"/>
          <c:order val="14"/>
          <c:tx>
            <c:strRef>
              <c:f>RATESOUT!$P$1</c:f>
              <c:strCache>
                <c:ptCount val="1"/>
                <c:pt idx="0">
                  <c:v>  Reaction #  15</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P$2:$P$63</c:f>
              <c:numCache>
                <c:formatCode>General</c:formatCode>
                <c:ptCount val="62"/>
                <c:pt idx="0">
                  <c:v>6.97371E-014</c:v>
                </c:pt>
                <c:pt idx="1">
                  <c:v>2.21199E-012</c:v>
                </c:pt>
                <c:pt idx="2">
                  <c:v>2.8988E-011</c:v>
                </c:pt>
                <c:pt idx="3">
                  <c:v>3.11371E-010</c:v>
                </c:pt>
                <c:pt idx="4">
                  <c:v>3.1567E-009</c:v>
                </c:pt>
                <c:pt idx="5">
                  <c:v>3.10896E-008</c:v>
                </c:pt>
                <c:pt idx="6">
                  <c:v>3.13507E-007</c:v>
                </c:pt>
                <c:pt idx="7">
                  <c:v>3.1471E-006</c:v>
                </c:pt>
                <c:pt idx="8">
                  <c:v>3.02128E-005</c:v>
                </c:pt>
                <c:pt idx="9">
                  <c:v>0.000232221</c:v>
                </c:pt>
                <c:pt idx="10">
                  <c:v>0.00204791</c:v>
                </c:pt>
                <c:pt idx="11">
                  <c:v>0.00692016</c:v>
                </c:pt>
                <c:pt idx="12">
                  <c:v>0.0030055</c:v>
                </c:pt>
                <c:pt idx="13">
                  <c:v>0.00184242</c:v>
                </c:pt>
                <c:pt idx="14">
                  <c:v>0.00128991</c:v>
                </c:pt>
                <c:pt idx="15">
                  <c:v>0.000975987</c:v>
                </c:pt>
                <c:pt idx="16">
                  <c:v>0.000777215</c:v>
                </c:pt>
                <c:pt idx="17">
                  <c:v>0.000642579</c:v>
                </c:pt>
                <c:pt idx="18">
                  <c:v>0.000546379</c:v>
                </c:pt>
                <c:pt idx="19">
                  <c:v>0.000475449</c:v>
                </c:pt>
                <c:pt idx="20">
                  <c:v>0.000421466</c:v>
                </c:pt>
                <c:pt idx="21">
                  <c:v>0.000379338</c:v>
                </c:pt>
                <c:pt idx="22">
                  <c:v>0.000346083</c:v>
                </c:pt>
                <c:pt idx="23">
                  <c:v>0.000319115</c:v>
                </c:pt>
                <c:pt idx="24">
                  <c:v>0.000296944</c:v>
                </c:pt>
                <c:pt idx="25">
                  <c:v>0.000278692</c:v>
                </c:pt>
                <c:pt idx="26">
                  <c:v>0.000263357</c:v>
                </c:pt>
                <c:pt idx="27">
                  <c:v>0.000250377</c:v>
                </c:pt>
                <c:pt idx="28">
                  <c:v>0.000239332</c:v>
                </c:pt>
                <c:pt idx="29">
                  <c:v>0.0002299</c:v>
                </c:pt>
                <c:pt idx="30">
                  <c:v>0.000221734</c:v>
                </c:pt>
                <c:pt idx="31">
                  <c:v>0.000214669</c:v>
                </c:pt>
                <c:pt idx="32">
                  <c:v>0.000208461</c:v>
                </c:pt>
                <c:pt idx="33">
                  <c:v>0.000203089</c:v>
                </c:pt>
                <c:pt idx="34">
                  <c:v>0.000198353</c:v>
                </c:pt>
                <c:pt idx="35">
                  <c:v>0.000194174</c:v>
                </c:pt>
                <c:pt idx="36">
                  <c:v>0.000190473</c:v>
                </c:pt>
                <c:pt idx="37">
                  <c:v>0.000187216</c:v>
                </c:pt>
                <c:pt idx="38">
                  <c:v>0.000184306</c:v>
                </c:pt>
                <c:pt idx="39">
                  <c:v>0.000181729</c:v>
                </c:pt>
                <c:pt idx="40">
                  <c:v>0.000179438</c:v>
                </c:pt>
                <c:pt idx="41">
                  <c:v>0.000177396</c:v>
                </c:pt>
                <c:pt idx="42">
                  <c:v>0.000175573</c:v>
                </c:pt>
                <c:pt idx="43">
                  <c:v>0.000173942</c:v>
                </c:pt>
                <c:pt idx="44">
                  <c:v>0.000172481</c:v>
                </c:pt>
                <c:pt idx="45">
                  <c:v>0.000171169</c:v>
                </c:pt>
                <c:pt idx="46">
                  <c:v>0.000169991</c:v>
                </c:pt>
                <c:pt idx="47">
                  <c:v>0.000168931</c:v>
                </c:pt>
                <c:pt idx="48">
                  <c:v>0.000167977</c:v>
                </c:pt>
                <c:pt idx="49">
                  <c:v>0.000167118</c:v>
                </c:pt>
                <c:pt idx="50">
                  <c:v>0.000166344</c:v>
                </c:pt>
                <c:pt idx="51">
                  <c:v>0.000165646</c:v>
                </c:pt>
                <c:pt idx="52">
                  <c:v>0.000165016</c:v>
                </c:pt>
                <c:pt idx="53">
                  <c:v>0.000164447</c:v>
                </c:pt>
                <c:pt idx="54">
                  <c:v>0.000163934</c:v>
                </c:pt>
                <c:pt idx="55">
                  <c:v>0.00016347</c:v>
                </c:pt>
                <c:pt idx="56">
                  <c:v>0.000163051</c:v>
                </c:pt>
                <c:pt idx="57">
                  <c:v>0.000162673</c:v>
                </c:pt>
                <c:pt idx="58">
                  <c:v>0.00016233</c:v>
                </c:pt>
                <c:pt idx="59">
                  <c:v>0.000162021</c:v>
                </c:pt>
                <c:pt idx="60">
                  <c:v>0.000161842</c:v>
                </c:pt>
                <c:pt idx="61">
                  <c:v>0.000161842</c:v>
                </c:pt>
              </c:numCache>
            </c:numRef>
          </c:yVal>
          <c:smooth val="0"/>
        </c:ser>
        <c:ser>
          <c:idx val="15"/>
          <c:order val="15"/>
          <c:tx>
            <c:strRef>
              <c:f>RATESOUT!$Q$1</c:f>
              <c:strCache>
                <c:ptCount val="1"/>
                <c:pt idx="0">
                  <c:v>  Reaction #  16</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Q$2:$Q$63</c:f>
              <c:numCache>
                <c:formatCode>General</c:formatCode>
                <c:ptCount val="62"/>
                <c:pt idx="0">
                  <c:v>6.12672E-018</c:v>
                </c:pt>
                <c:pt idx="1">
                  <c:v>2.27518E-017</c:v>
                </c:pt>
                <c:pt idx="2">
                  <c:v>7.29742E-017</c:v>
                </c:pt>
                <c:pt idx="3">
                  <c:v>2.29093E-016</c:v>
                </c:pt>
                <c:pt idx="4">
                  <c:v>7.22436E-016</c:v>
                </c:pt>
                <c:pt idx="5">
                  <c:v>2.30767E-015</c:v>
                </c:pt>
                <c:pt idx="6">
                  <c:v>7.88164E-015</c:v>
                </c:pt>
                <c:pt idx="7">
                  <c:v>3.10496E-014</c:v>
                </c:pt>
                <c:pt idx="8">
                  <c:v>1.68654E-013</c:v>
                </c:pt>
                <c:pt idx="9">
                  <c:v>1.71844E-012</c:v>
                </c:pt>
                <c:pt idx="10">
                  <c:v>2.9308E-010</c:v>
                </c:pt>
                <c:pt idx="11">
                  <c:v>4.48946E-006</c:v>
                </c:pt>
                <c:pt idx="12">
                  <c:v>2.47841E-005</c:v>
                </c:pt>
                <c:pt idx="13">
                  <c:v>4.7053E-005</c:v>
                </c:pt>
                <c:pt idx="14">
                  <c:v>6.66076E-005</c:v>
                </c:pt>
                <c:pt idx="15">
                  <c:v>8.27002E-005</c:v>
                </c:pt>
                <c:pt idx="16">
                  <c:v>9.57667E-005</c:v>
                </c:pt>
                <c:pt idx="17">
                  <c:v>0.000106334</c:v>
                </c:pt>
                <c:pt idx="18">
                  <c:v>0.000114941</c:v>
                </c:pt>
                <c:pt idx="19">
                  <c:v>0.000121943</c:v>
                </c:pt>
                <c:pt idx="20">
                  <c:v>0.000127682</c:v>
                </c:pt>
                <c:pt idx="21">
                  <c:v>0.000132418</c:v>
                </c:pt>
                <c:pt idx="22">
                  <c:v>0.000136315</c:v>
                </c:pt>
                <c:pt idx="23">
                  <c:v>0.000139573</c:v>
                </c:pt>
                <c:pt idx="24">
                  <c:v>0.000142309</c:v>
                </c:pt>
                <c:pt idx="25">
                  <c:v>0.000144593</c:v>
                </c:pt>
                <c:pt idx="26">
                  <c:v>0.000146528</c:v>
                </c:pt>
                <c:pt idx="27">
                  <c:v>0.000148172</c:v>
                </c:pt>
                <c:pt idx="28">
                  <c:v>0.000149571</c:v>
                </c:pt>
                <c:pt idx="29">
                  <c:v>0.000150763</c:v>
                </c:pt>
                <c:pt idx="30">
                  <c:v>0.000151789</c:v>
                </c:pt>
                <c:pt idx="31">
                  <c:v>0.00015267</c:v>
                </c:pt>
                <c:pt idx="32">
                  <c:v>0.000153438</c:v>
                </c:pt>
                <c:pt idx="33">
                  <c:v>0.000154097</c:v>
                </c:pt>
                <c:pt idx="34">
                  <c:v>0.000154672</c:v>
                </c:pt>
                <c:pt idx="35">
                  <c:v>0.000155174</c:v>
                </c:pt>
                <c:pt idx="36">
                  <c:v>0.000155615</c:v>
                </c:pt>
                <c:pt idx="37">
                  <c:v>0.000155998</c:v>
                </c:pt>
                <c:pt idx="38">
                  <c:v>0.000156337</c:v>
                </c:pt>
                <c:pt idx="39">
                  <c:v>0.000156634</c:v>
                </c:pt>
                <c:pt idx="40">
                  <c:v>0.000156896</c:v>
                </c:pt>
                <c:pt idx="41">
                  <c:v>0.000157127</c:v>
                </c:pt>
                <c:pt idx="42">
                  <c:v>0.000157331</c:v>
                </c:pt>
                <c:pt idx="43">
                  <c:v>0.000157512</c:v>
                </c:pt>
                <c:pt idx="44">
                  <c:v>0.000157674</c:v>
                </c:pt>
                <c:pt idx="45">
                  <c:v>0.000157817</c:v>
                </c:pt>
                <c:pt idx="46">
                  <c:v>0.000157945</c:v>
                </c:pt>
                <c:pt idx="47">
                  <c:v>0.000158059</c:v>
                </c:pt>
                <c:pt idx="48">
                  <c:v>0.000158161</c:v>
                </c:pt>
                <c:pt idx="49">
                  <c:v>0.000158253</c:v>
                </c:pt>
                <c:pt idx="50">
                  <c:v>0.000158335</c:v>
                </c:pt>
                <c:pt idx="51">
                  <c:v>0.000158408</c:v>
                </c:pt>
                <c:pt idx="52">
                  <c:v>0.000158474</c:v>
                </c:pt>
                <c:pt idx="53">
                  <c:v>0.000158533</c:v>
                </c:pt>
                <c:pt idx="54">
                  <c:v>0.000158586</c:v>
                </c:pt>
                <c:pt idx="55">
                  <c:v>0.000158634</c:v>
                </c:pt>
                <c:pt idx="56">
                  <c:v>0.000158677</c:v>
                </c:pt>
                <c:pt idx="57">
                  <c:v>0.000158716</c:v>
                </c:pt>
                <c:pt idx="58">
                  <c:v>0.000158751</c:v>
                </c:pt>
                <c:pt idx="59">
                  <c:v>0.000158782</c:v>
                </c:pt>
                <c:pt idx="60">
                  <c:v>0.0001588</c:v>
                </c:pt>
                <c:pt idx="61">
                  <c:v>0.0001588</c:v>
                </c:pt>
              </c:numCache>
            </c:numRef>
          </c:yVal>
          <c:smooth val="0"/>
        </c:ser>
        <c:ser>
          <c:idx val="16"/>
          <c:order val="16"/>
          <c:tx>
            <c:strRef>
              <c:f>RATESOUT!$R$1</c:f>
              <c:strCache>
                <c:ptCount val="1"/>
                <c:pt idx="0">
                  <c:v>  Reaction #  17</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R$2:$R$63</c:f>
              <c:numCache>
                <c:formatCode>General</c:formatCode>
                <c:ptCount val="62"/>
                <c:pt idx="0">
                  <c:v>4.46524E-015</c:v>
                </c:pt>
                <c:pt idx="1">
                  <c:v>6.15756E-014</c:v>
                </c:pt>
                <c:pt idx="2">
                  <c:v>6.33408E-013</c:v>
                </c:pt>
                <c:pt idx="3">
                  <c:v>6.24112E-012</c:v>
                </c:pt>
                <c:pt idx="4">
                  <c:v>6.20158E-011</c:v>
                </c:pt>
                <c:pt idx="5">
                  <c:v>6.31224E-010</c:v>
                </c:pt>
                <c:pt idx="6">
                  <c:v>7.3022E-009</c:v>
                </c:pt>
                <c:pt idx="7">
                  <c:v>1.0984E-007</c:v>
                </c:pt>
                <c:pt idx="8">
                  <c:v>2.79363E-006</c:v>
                </c:pt>
                <c:pt idx="9">
                  <c:v>0.000115661</c:v>
                </c:pt>
                <c:pt idx="10">
                  <c:v>0.0106084</c:v>
                </c:pt>
                <c:pt idx="11">
                  <c:v>0.582904</c:v>
                </c:pt>
                <c:pt idx="12">
                  <c:v>0.723737</c:v>
                </c:pt>
                <c:pt idx="13">
                  <c:v>0.722677</c:v>
                </c:pt>
                <c:pt idx="14">
                  <c:v>0.691835</c:v>
                </c:pt>
                <c:pt idx="15">
                  <c:v>0.655381</c:v>
                </c:pt>
                <c:pt idx="16">
                  <c:v>0.620032</c:v>
                </c:pt>
                <c:pt idx="17">
                  <c:v>0.587804</c:v>
                </c:pt>
                <c:pt idx="18">
                  <c:v>0.558954</c:v>
                </c:pt>
                <c:pt idx="19">
                  <c:v>0.533505</c:v>
                </c:pt>
                <c:pt idx="20">
                  <c:v>0.511077</c:v>
                </c:pt>
                <c:pt idx="21">
                  <c:v>0.491291</c:v>
                </c:pt>
                <c:pt idx="22">
                  <c:v>0.473963</c:v>
                </c:pt>
                <c:pt idx="23">
                  <c:v>0.458607</c:v>
                </c:pt>
                <c:pt idx="24">
                  <c:v>0.444971</c:v>
                </c:pt>
                <c:pt idx="25">
                  <c:v>0.432969</c:v>
                </c:pt>
                <c:pt idx="26">
                  <c:v>0.422278</c:v>
                </c:pt>
                <c:pt idx="27">
                  <c:v>0.412752</c:v>
                </c:pt>
                <c:pt idx="28">
                  <c:v>0.40427</c:v>
                </c:pt>
                <c:pt idx="29">
                  <c:v>0.396731</c:v>
                </c:pt>
                <c:pt idx="30">
                  <c:v>0.389968</c:v>
                </c:pt>
                <c:pt idx="31">
                  <c:v>0.383929</c:v>
                </c:pt>
                <c:pt idx="32">
                  <c:v>0.378471</c:v>
                </c:pt>
                <c:pt idx="33">
                  <c:v>0.373628</c:v>
                </c:pt>
                <c:pt idx="34">
                  <c:v>0.369262</c:v>
                </c:pt>
                <c:pt idx="35">
                  <c:v>0.365331</c:v>
                </c:pt>
                <c:pt idx="36">
                  <c:v>0.361785</c:v>
                </c:pt>
                <c:pt idx="37">
                  <c:v>0.358616</c:v>
                </c:pt>
                <c:pt idx="38">
                  <c:v>0.355742</c:v>
                </c:pt>
                <c:pt idx="39">
                  <c:v>0.353162</c:v>
                </c:pt>
                <c:pt idx="40">
                  <c:v>0.350843</c:v>
                </c:pt>
                <c:pt idx="41">
                  <c:v>0.348755</c:v>
                </c:pt>
                <c:pt idx="42">
                  <c:v>0.346872</c:v>
                </c:pt>
                <c:pt idx="43">
                  <c:v>0.345173</c:v>
                </c:pt>
                <c:pt idx="44">
                  <c:v>0.343638</c:v>
                </c:pt>
                <c:pt idx="45">
                  <c:v>0.342252</c:v>
                </c:pt>
                <c:pt idx="46">
                  <c:v>0.340999</c:v>
                </c:pt>
                <c:pt idx="47">
                  <c:v>0.339865</c:v>
                </c:pt>
                <c:pt idx="48">
                  <c:v>0.33884</c:v>
                </c:pt>
                <c:pt idx="49">
                  <c:v>0.337912</c:v>
                </c:pt>
                <c:pt idx="50">
                  <c:v>0.337072</c:v>
                </c:pt>
                <c:pt idx="51">
                  <c:v>0.336312</c:v>
                </c:pt>
                <c:pt idx="52">
                  <c:v>0.335623</c:v>
                </c:pt>
                <c:pt idx="53">
                  <c:v>0.335</c:v>
                </c:pt>
                <c:pt idx="54">
                  <c:v>0.334436</c:v>
                </c:pt>
                <c:pt idx="55">
                  <c:v>0.333924</c:v>
                </c:pt>
                <c:pt idx="56">
                  <c:v>0.333462</c:v>
                </c:pt>
                <c:pt idx="57">
                  <c:v>0.333043</c:v>
                </c:pt>
                <c:pt idx="58">
                  <c:v>0.332663</c:v>
                </c:pt>
                <c:pt idx="59">
                  <c:v>0.332319</c:v>
                </c:pt>
                <c:pt idx="60">
                  <c:v>0.33212</c:v>
                </c:pt>
                <c:pt idx="61">
                  <c:v>0.33212</c:v>
                </c:pt>
              </c:numCache>
            </c:numRef>
          </c:yVal>
          <c:smooth val="0"/>
        </c:ser>
        <c:ser>
          <c:idx val="17"/>
          <c:order val="17"/>
          <c:tx>
            <c:strRef>
              <c:f>RATESOUT!$S$1</c:f>
              <c:strCache>
                <c:ptCount val="1"/>
                <c:pt idx="0">
                  <c:v>  Reaction #  18</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S$2:$S$63</c:f>
              <c:numCache>
                <c:formatCode>General</c:formatCode>
                <c:ptCount val="62"/>
                <c:pt idx="0">
                  <c:v>2.00263E-016</c:v>
                </c:pt>
                <c:pt idx="1">
                  <c:v>5.06624E-015</c:v>
                </c:pt>
                <c:pt idx="2">
                  <c:v>6.1797E-014</c:v>
                </c:pt>
                <c:pt idx="3">
                  <c:v>6.46144E-013</c:v>
                </c:pt>
                <c:pt idx="4">
                  <c:v>6.51246E-012</c:v>
                </c:pt>
                <c:pt idx="5">
                  <c:v>6.50145E-011</c:v>
                </c:pt>
                <c:pt idx="6">
                  <c:v>6.93324E-010</c:v>
                </c:pt>
                <c:pt idx="7">
                  <c:v>8.33311E-009</c:v>
                </c:pt>
                <c:pt idx="8">
                  <c:v>1.38987E-007</c:v>
                </c:pt>
                <c:pt idx="9">
                  <c:v>4.8629E-006</c:v>
                </c:pt>
                <c:pt idx="10">
                  <c:v>0.000987805</c:v>
                </c:pt>
                <c:pt idx="11">
                  <c:v>0.577247</c:v>
                </c:pt>
                <c:pt idx="12">
                  <c:v>0.722752</c:v>
                </c:pt>
                <c:pt idx="13">
                  <c:v>0.722145</c:v>
                </c:pt>
                <c:pt idx="14">
                  <c:v>0.691469</c:v>
                </c:pt>
                <c:pt idx="15">
                  <c:v>0.655102</c:v>
                </c:pt>
                <c:pt idx="16">
                  <c:v>0.619809</c:v>
                </c:pt>
                <c:pt idx="17">
                  <c:v>0.58762</c:v>
                </c:pt>
                <c:pt idx="18">
                  <c:v>0.558799</c:v>
                </c:pt>
                <c:pt idx="19">
                  <c:v>0.533373</c:v>
                </c:pt>
                <c:pt idx="20">
                  <c:v>0.510963</c:v>
                </c:pt>
                <c:pt idx="21">
                  <c:v>0.491191</c:v>
                </c:pt>
                <c:pt idx="22">
                  <c:v>0.473876</c:v>
                </c:pt>
                <c:pt idx="23">
                  <c:v>0.45853</c:v>
                </c:pt>
                <c:pt idx="24">
                  <c:v>0.444903</c:v>
                </c:pt>
                <c:pt idx="25">
                  <c:v>0.432908</c:v>
                </c:pt>
                <c:pt idx="26">
                  <c:v>0.422224</c:v>
                </c:pt>
                <c:pt idx="27">
                  <c:v>0.412704</c:v>
                </c:pt>
                <c:pt idx="28">
                  <c:v>0.404227</c:v>
                </c:pt>
                <c:pt idx="29">
                  <c:v>0.396692</c:v>
                </c:pt>
                <c:pt idx="30">
                  <c:v>0.389933</c:v>
                </c:pt>
                <c:pt idx="31">
                  <c:v>0.383898</c:v>
                </c:pt>
                <c:pt idx="32">
                  <c:v>0.378443</c:v>
                </c:pt>
                <c:pt idx="33">
                  <c:v>0.373602</c:v>
                </c:pt>
                <c:pt idx="34">
                  <c:v>0.369239</c:v>
                </c:pt>
                <c:pt idx="35">
                  <c:v>0.36531</c:v>
                </c:pt>
                <c:pt idx="36">
                  <c:v>0.361767</c:v>
                </c:pt>
                <c:pt idx="37">
                  <c:v>0.358599</c:v>
                </c:pt>
                <c:pt idx="38">
                  <c:v>0.355727</c:v>
                </c:pt>
                <c:pt idx="39">
                  <c:v>0.353149</c:v>
                </c:pt>
                <c:pt idx="40">
                  <c:v>0.350831</c:v>
                </c:pt>
                <c:pt idx="41">
                  <c:v>0.348743</c:v>
                </c:pt>
                <c:pt idx="42">
                  <c:v>0.346862</c:v>
                </c:pt>
                <c:pt idx="43">
                  <c:v>0.345164</c:v>
                </c:pt>
                <c:pt idx="44">
                  <c:v>0.34363</c:v>
                </c:pt>
                <c:pt idx="45">
                  <c:v>0.342245</c:v>
                </c:pt>
                <c:pt idx="46">
                  <c:v>0.340992</c:v>
                </c:pt>
                <c:pt idx="47">
                  <c:v>0.339859</c:v>
                </c:pt>
                <c:pt idx="48">
                  <c:v>0.338834</c:v>
                </c:pt>
                <c:pt idx="49">
                  <c:v>0.337907</c:v>
                </c:pt>
                <c:pt idx="50">
                  <c:v>0.337067</c:v>
                </c:pt>
                <c:pt idx="51">
                  <c:v>0.336307</c:v>
                </c:pt>
                <c:pt idx="52">
                  <c:v>0.335619</c:v>
                </c:pt>
                <c:pt idx="53">
                  <c:v>0.334996</c:v>
                </c:pt>
                <c:pt idx="54">
                  <c:v>0.334433</c:v>
                </c:pt>
                <c:pt idx="55">
                  <c:v>0.333921</c:v>
                </c:pt>
                <c:pt idx="56">
                  <c:v>0.333459</c:v>
                </c:pt>
                <c:pt idx="57">
                  <c:v>0.33304</c:v>
                </c:pt>
                <c:pt idx="58">
                  <c:v>0.332661</c:v>
                </c:pt>
                <c:pt idx="59">
                  <c:v>0.332317</c:v>
                </c:pt>
                <c:pt idx="60">
                  <c:v>0.332119</c:v>
                </c:pt>
                <c:pt idx="61">
                  <c:v>0.332119</c:v>
                </c:pt>
              </c:numCache>
            </c:numRef>
          </c:yVal>
          <c:smooth val="0"/>
        </c:ser>
        <c:ser>
          <c:idx val="18"/>
          <c:order val="18"/>
          <c:tx>
            <c:strRef>
              <c:f>RATESOUT!$T$1</c:f>
              <c:strCache>
                <c:ptCount val="1"/>
                <c:pt idx="0">
                  <c:v>  Reaction #  19</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T$2:$T$63</c:f>
              <c:numCache>
                <c:formatCode>General</c:formatCode>
                <c:ptCount val="62"/>
                <c:pt idx="0">
                  <c:v>2.17068E-016</c:v>
                </c:pt>
                <c:pt idx="1">
                  <c:v>3.88329E-015</c:v>
                </c:pt>
                <c:pt idx="2">
                  <c:v>4.24184E-014</c:v>
                </c:pt>
                <c:pt idx="3">
                  <c:v>4.24508E-013</c:v>
                </c:pt>
                <c:pt idx="4">
                  <c:v>4.20444E-012</c:v>
                </c:pt>
                <c:pt idx="5">
                  <c:v>4.16916E-011</c:v>
                </c:pt>
                <c:pt idx="6">
                  <c:v>4.43471E-010</c:v>
                </c:pt>
                <c:pt idx="7">
                  <c:v>5.31908E-009</c:v>
                </c:pt>
                <c:pt idx="8">
                  <c:v>8.70957E-008</c:v>
                </c:pt>
                <c:pt idx="9">
                  <c:v>2.4974E-006</c:v>
                </c:pt>
                <c:pt idx="10">
                  <c:v>0.000119071</c:v>
                </c:pt>
                <c:pt idx="11">
                  <c:v>8.78193E-005</c:v>
                </c:pt>
                <c:pt idx="12">
                  <c:v>1.43379E-005</c:v>
                </c:pt>
                <c:pt idx="13">
                  <c:v>5.17942E-006</c:v>
                </c:pt>
                <c:pt idx="14">
                  <c:v>2.51394E-006</c:v>
                </c:pt>
                <c:pt idx="15">
                  <c:v>1.44089E-006</c:v>
                </c:pt>
                <c:pt idx="16">
                  <c:v>9.1796E-007</c:v>
                </c:pt>
                <c:pt idx="17">
                  <c:v>6.30467E-007</c:v>
                </c:pt>
                <c:pt idx="18">
                  <c:v>4.57457E-007</c:v>
                </c:pt>
                <c:pt idx="19">
                  <c:v>3.47053E-007</c:v>
                </c:pt>
                <c:pt idx="20">
                  <c:v>2.72777E-007</c:v>
                </c:pt>
                <c:pt idx="21">
                  <c:v>2.20686E-007</c:v>
                </c:pt>
                <c:pt idx="22">
                  <c:v>1.83227E-007</c:v>
                </c:pt>
                <c:pt idx="23">
                  <c:v>1.55241E-007</c:v>
                </c:pt>
                <c:pt idx="24">
                  <c:v>1.33851E-007</c:v>
                </c:pt>
                <c:pt idx="25">
                  <c:v>1.1735E-007</c:v>
                </c:pt>
                <c:pt idx="26">
                  <c:v>1.04265E-007</c:v>
                </c:pt>
                <c:pt idx="27">
                  <c:v>9.37525E-008</c:v>
                </c:pt>
                <c:pt idx="28">
                  <c:v>8.5216E-008</c:v>
                </c:pt>
                <c:pt idx="29">
                  <c:v>7.82269E-008</c:v>
                </c:pt>
                <c:pt idx="30">
                  <c:v>7.24014E-008</c:v>
                </c:pt>
                <c:pt idx="31">
                  <c:v>6.75312E-008</c:v>
                </c:pt>
                <c:pt idx="32">
                  <c:v>6.33828E-008</c:v>
                </c:pt>
                <c:pt idx="33">
                  <c:v>5.98924E-008</c:v>
                </c:pt>
                <c:pt idx="34">
                  <c:v>5.68928E-008</c:v>
                </c:pt>
                <c:pt idx="35">
                  <c:v>5.43057E-008</c:v>
                </c:pt>
                <c:pt idx="36">
                  <c:v>5.2062E-008</c:v>
                </c:pt>
                <c:pt idx="37">
                  <c:v>5.0125E-008</c:v>
                </c:pt>
                <c:pt idx="38">
                  <c:v>4.84235E-008</c:v>
                </c:pt>
                <c:pt idx="39">
                  <c:v>4.69394E-008</c:v>
                </c:pt>
                <c:pt idx="40">
                  <c:v>4.56388E-008</c:v>
                </c:pt>
                <c:pt idx="41">
                  <c:v>4.44946E-008</c:v>
                </c:pt>
                <c:pt idx="42">
                  <c:v>4.34845E-008</c:v>
                </c:pt>
                <c:pt idx="43">
                  <c:v>4.25901E-008</c:v>
                </c:pt>
                <c:pt idx="44">
                  <c:v>4.17962E-008</c:v>
                </c:pt>
                <c:pt idx="45">
                  <c:v>4.10898E-008</c:v>
                </c:pt>
                <c:pt idx="46">
                  <c:v>4.04602E-008</c:v>
                </c:pt>
                <c:pt idx="47">
                  <c:v>3.98979E-008</c:v>
                </c:pt>
                <c:pt idx="48">
                  <c:v>3.9395E-008</c:v>
                </c:pt>
                <c:pt idx="49">
                  <c:v>3.89447E-008</c:v>
                </c:pt>
                <c:pt idx="50">
                  <c:v>3.85409E-008</c:v>
                </c:pt>
                <c:pt idx="51">
                  <c:v>3.81785E-008</c:v>
                </c:pt>
                <c:pt idx="52">
                  <c:v>3.7853E-008</c:v>
                </c:pt>
                <c:pt idx="53">
                  <c:v>3.75602E-008</c:v>
                </c:pt>
                <c:pt idx="54">
                  <c:v>3.72973E-008</c:v>
                </c:pt>
                <c:pt idx="55">
                  <c:v>3.70599E-008</c:v>
                </c:pt>
                <c:pt idx="56">
                  <c:v>3.68467E-008</c:v>
                </c:pt>
                <c:pt idx="57">
                  <c:v>3.66541E-008</c:v>
                </c:pt>
                <c:pt idx="58">
                  <c:v>3.64806E-008</c:v>
                </c:pt>
                <c:pt idx="59">
                  <c:v>3.63242E-008</c:v>
                </c:pt>
                <c:pt idx="60">
                  <c:v>3.62338E-008</c:v>
                </c:pt>
                <c:pt idx="61">
                  <c:v>3.62338E-008</c:v>
                </c:pt>
              </c:numCache>
            </c:numRef>
          </c:yVal>
          <c:smooth val="0"/>
        </c:ser>
        <c:ser>
          <c:idx val="19"/>
          <c:order val="19"/>
          <c:tx>
            <c:strRef>
              <c:f>RATESOUT!$U$1</c:f>
              <c:strCache>
                <c:ptCount val="1"/>
                <c:pt idx="0">
                  <c:v>  Reaction #  20</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U$2:$U$63</c:f>
              <c:numCache>
                <c:formatCode>General</c:formatCode>
                <c:ptCount val="62"/>
                <c:pt idx="0">
                  <c:v>1.67437E-018</c:v>
                </c:pt>
                <c:pt idx="1">
                  <c:v>1.6744E-018</c:v>
                </c:pt>
                <c:pt idx="2">
                  <c:v>1.67452E-018</c:v>
                </c:pt>
                <c:pt idx="3">
                  <c:v>1.67491E-018</c:v>
                </c:pt>
                <c:pt idx="4">
                  <c:v>1.67613E-018</c:v>
                </c:pt>
                <c:pt idx="5">
                  <c:v>1.68003E-018</c:v>
                </c:pt>
                <c:pt idx="6">
                  <c:v>1.69332E-018</c:v>
                </c:pt>
                <c:pt idx="7">
                  <c:v>1.74413E-018</c:v>
                </c:pt>
                <c:pt idx="8">
                  <c:v>2.00717E-018</c:v>
                </c:pt>
                <c:pt idx="9">
                  <c:v>4.78722E-018</c:v>
                </c:pt>
                <c:pt idx="10">
                  <c:v>1.05592E-015</c:v>
                </c:pt>
                <c:pt idx="11">
                  <c:v>1.77374E-010</c:v>
                </c:pt>
                <c:pt idx="12">
                  <c:v>2.5798E-009</c:v>
                </c:pt>
                <c:pt idx="13">
                  <c:v>6.86008E-009</c:v>
                </c:pt>
                <c:pt idx="14">
                  <c:v>1.14922E-008</c:v>
                </c:pt>
                <c:pt idx="15">
                  <c:v>1.57121E-008</c:v>
                </c:pt>
                <c:pt idx="16">
                  <c:v>1.93126E-008</c:v>
                </c:pt>
                <c:pt idx="17">
                  <c:v>2.22847E-008</c:v>
                </c:pt>
                <c:pt idx="18">
                  <c:v>2.47114E-008</c:v>
                </c:pt>
                <c:pt idx="19">
                  <c:v>2.66665E-008</c:v>
                </c:pt>
                <c:pt idx="20">
                  <c:v>2.82402E-008</c:v>
                </c:pt>
                <c:pt idx="21">
                  <c:v>2.95071E-008</c:v>
                </c:pt>
                <c:pt idx="22">
                  <c:v>3.0519E-008</c:v>
                </c:pt>
                <c:pt idx="23">
                  <c:v>3.13366E-008</c:v>
                </c:pt>
                <c:pt idx="24">
                  <c:v>3.19979E-008</c:v>
                </c:pt>
                <c:pt idx="25">
                  <c:v>3.2528E-008</c:v>
                </c:pt>
                <c:pt idx="26">
                  <c:v>3.29579E-008</c:v>
                </c:pt>
                <c:pt idx="27">
                  <c:v>3.33067E-008</c:v>
                </c:pt>
                <c:pt idx="28">
                  <c:v>3.35893E-008</c:v>
                </c:pt>
                <c:pt idx="29">
                  <c:v>3.3818E-008</c:v>
                </c:pt>
                <c:pt idx="30">
                  <c:v>3.40047E-008</c:v>
                </c:pt>
                <c:pt idx="31">
                  <c:v>3.41566E-008</c:v>
                </c:pt>
                <c:pt idx="32">
                  <c:v>3.42815E-008</c:v>
                </c:pt>
                <c:pt idx="33">
                  <c:v>3.43825E-008</c:v>
                </c:pt>
                <c:pt idx="34">
                  <c:v>3.44654E-008</c:v>
                </c:pt>
                <c:pt idx="35">
                  <c:v>3.45335E-008</c:v>
                </c:pt>
                <c:pt idx="36">
                  <c:v>3.45894E-008</c:v>
                </c:pt>
                <c:pt idx="37">
                  <c:v>3.4635E-008</c:v>
                </c:pt>
                <c:pt idx="38">
                  <c:v>3.46728E-008</c:v>
                </c:pt>
                <c:pt idx="39">
                  <c:v>3.47037E-008</c:v>
                </c:pt>
                <c:pt idx="40">
                  <c:v>3.4729E-008</c:v>
                </c:pt>
                <c:pt idx="41">
                  <c:v>3.47499E-008</c:v>
                </c:pt>
                <c:pt idx="42">
                  <c:v>3.47671E-008</c:v>
                </c:pt>
                <c:pt idx="43">
                  <c:v>3.47813E-008</c:v>
                </c:pt>
                <c:pt idx="44">
                  <c:v>3.47931E-008</c:v>
                </c:pt>
                <c:pt idx="45">
                  <c:v>3.48028E-008</c:v>
                </c:pt>
                <c:pt idx="46">
                  <c:v>3.48109E-008</c:v>
                </c:pt>
                <c:pt idx="47">
                  <c:v>3.48175E-008</c:v>
                </c:pt>
                <c:pt idx="48">
                  <c:v>3.48231E-008</c:v>
                </c:pt>
                <c:pt idx="49">
                  <c:v>3.48277E-008</c:v>
                </c:pt>
                <c:pt idx="50">
                  <c:v>3.48315E-008</c:v>
                </c:pt>
                <c:pt idx="51">
                  <c:v>3.48347E-008</c:v>
                </c:pt>
                <c:pt idx="52">
                  <c:v>3.48373E-008</c:v>
                </c:pt>
                <c:pt idx="53">
                  <c:v>3.48395E-008</c:v>
                </c:pt>
                <c:pt idx="54">
                  <c:v>3.48413E-008</c:v>
                </c:pt>
                <c:pt idx="55">
                  <c:v>3.48428E-008</c:v>
                </c:pt>
                <c:pt idx="56">
                  <c:v>3.4844E-008</c:v>
                </c:pt>
                <c:pt idx="57">
                  <c:v>3.4845E-008</c:v>
                </c:pt>
                <c:pt idx="58">
                  <c:v>3.48459E-008</c:v>
                </c:pt>
                <c:pt idx="59">
                  <c:v>3.48465E-008</c:v>
                </c:pt>
                <c:pt idx="60">
                  <c:v>3.48469E-008</c:v>
                </c:pt>
                <c:pt idx="61">
                  <c:v>3.48469E-008</c:v>
                </c:pt>
              </c:numCache>
            </c:numRef>
          </c:yVal>
          <c:smooth val="0"/>
        </c:ser>
        <c:ser>
          <c:idx val="20"/>
          <c:order val="20"/>
          <c:tx>
            <c:strRef>
              <c:f>RATESOUT!$V$1</c:f>
              <c:strCache>
                <c:ptCount val="1"/>
                <c:pt idx="0">
                  <c:v>  Reaction #  21</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V$2:$V$63</c:f>
              <c:numCache>
                <c:formatCode>General</c:formatCode>
                <c:ptCount val="62"/>
                <c:pt idx="0">
                  <c:v>1.02099E-016</c:v>
                </c:pt>
                <c:pt idx="1">
                  <c:v>1.82653E-015</c:v>
                </c:pt>
                <c:pt idx="2">
                  <c:v>1.99517E-014</c:v>
                </c:pt>
                <c:pt idx="3">
                  <c:v>1.99668E-013</c:v>
                </c:pt>
                <c:pt idx="4">
                  <c:v>1.97753E-012</c:v>
                </c:pt>
                <c:pt idx="5">
                  <c:v>1.96084E-011</c:v>
                </c:pt>
                <c:pt idx="6">
                  <c:v>2.08538E-010</c:v>
                </c:pt>
                <c:pt idx="7">
                  <c:v>2.49979E-009</c:v>
                </c:pt>
                <c:pt idx="8">
                  <c:v>4.08384E-008</c:v>
                </c:pt>
                <c:pt idx="9">
                  <c:v>1.15612E-006</c:v>
                </c:pt>
                <c:pt idx="10">
                  <c:v>4.77157E-005</c:v>
                </c:pt>
                <c:pt idx="11">
                  <c:v>2.29856E-006</c:v>
                </c:pt>
                <c:pt idx="12">
                  <c:v>2.91499E-007</c:v>
                </c:pt>
                <c:pt idx="13">
                  <c:v>8.79011E-008</c:v>
                </c:pt>
                <c:pt idx="14">
                  <c:v>3.69012E-008</c:v>
                </c:pt>
                <c:pt idx="15">
                  <c:v>1.87526E-008</c:v>
                </c:pt>
                <c:pt idx="16">
                  <c:v>1.07835E-008</c:v>
                </c:pt>
                <c:pt idx="17">
                  <c:v>6.77878E-009</c:v>
                </c:pt>
                <c:pt idx="18">
                  <c:v>4.55083E-009</c:v>
                </c:pt>
                <c:pt idx="19">
                  <c:v>3.22431E-009</c:v>
                </c:pt>
                <c:pt idx="20">
                  <c:v>2.38502E-009</c:v>
                </c:pt>
                <c:pt idx="21">
                  <c:v>1.8278E-009</c:v>
                </c:pt>
                <c:pt idx="22">
                  <c:v>1.44623E-009</c:v>
                </c:pt>
                <c:pt idx="23">
                  <c:v>1.17337E-009</c:v>
                </c:pt>
                <c:pt idx="24">
                  <c:v>9.72909E-010</c:v>
                </c:pt>
                <c:pt idx="25">
                  <c:v>8.23666E-010</c:v>
                </c:pt>
                <c:pt idx="26">
                  <c:v>7.0905E-010</c:v>
                </c:pt>
                <c:pt idx="27">
                  <c:v>6.19593E-010</c:v>
                </c:pt>
                <c:pt idx="28">
                  <c:v>5.48831E-010</c:v>
                </c:pt>
                <c:pt idx="29">
                  <c:v>4.9225E-010</c:v>
                </c:pt>
                <c:pt idx="30">
                  <c:v>4.46086E-010</c:v>
                </c:pt>
                <c:pt idx="31">
                  <c:v>4.08232E-010</c:v>
                </c:pt>
                <c:pt idx="32">
                  <c:v>3.76551E-010</c:v>
                </c:pt>
                <c:pt idx="33">
                  <c:v>3.50316E-010</c:v>
                </c:pt>
                <c:pt idx="34">
                  <c:v>3.28092E-010</c:v>
                </c:pt>
                <c:pt idx="35">
                  <c:v>3.09173E-010</c:v>
                </c:pt>
                <c:pt idx="36">
                  <c:v>2.92958E-010</c:v>
                </c:pt>
                <c:pt idx="37">
                  <c:v>2.79109E-010</c:v>
                </c:pt>
                <c:pt idx="38">
                  <c:v>2.67062E-010</c:v>
                </c:pt>
                <c:pt idx="39">
                  <c:v>2.56646E-010</c:v>
                </c:pt>
                <c:pt idx="40">
                  <c:v>2.47592E-010</c:v>
                </c:pt>
                <c:pt idx="41">
                  <c:v>2.39683E-010</c:v>
                </c:pt>
                <c:pt idx="42">
                  <c:v>2.32746E-010</c:v>
                </c:pt>
                <c:pt idx="43">
                  <c:v>2.2664E-010</c:v>
                </c:pt>
                <c:pt idx="44">
                  <c:v>2.21249E-010</c:v>
                </c:pt>
                <c:pt idx="45">
                  <c:v>2.16475E-010</c:v>
                </c:pt>
                <c:pt idx="46">
                  <c:v>2.12239E-010</c:v>
                </c:pt>
                <c:pt idx="47">
                  <c:v>2.08471E-010</c:v>
                </c:pt>
                <c:pt idx="48">
                  <c:v>2.05113E-010</c:v>
                </c:pt>
                <c:pt idx="49">
                  <c:v>2.02116E-010</c:v>
                </c:pt>
                <c:pt idx="50">
                  <c:v>1.99437E-010</c:v>
                </c:pt>
                <c:pt idx="51">
                  <c:v>1.97039E-010</c:v>
                </c:pt>
                <c:pt idx="52">
                  <c:v>1.94891E-010</c:v>
                </c:pt>
                <c:pt idx="53">
                  <c:v>1.92962E-010</c:v>
                </c:pt>
                <c:pt idx="54">
                  <c:v>1.91233E-010</c:v>
                </c:pt>
                <c:pt idx="55">
                  <c:v>1.89676E-010</c:v>
                </c:pt>
                <c:pt idx="56">
                  <c:v>1.88279E-010</c:v>
                </c:pt>
                <c:pt idx="57">
                  <c:v>1.8702E-010</c:v>
                </c:pt>
                <c:pt idx="58">
                  <c:v>1.85886E-010</c:v>
                </c:pt>
                <c:pt idx="59">
                  <c:v>1.84866E-010</c:v>
                </c:pt>
                <c:pt idx="60">
                  <c:v>1.84277E-010</c:v>
                </c:pt>
                <c:pt idx="61">
                  <c:v>1.84277E-010</c:v>
                </c:pt>
              </c:numCache>
            </c:numRef>
          </c:yVal>
          <c:smooth val="0"/>
        </c:ser>
        <c:ser>
          <c:idx val="21"/>
          <c:order val="21"/>
          <c:tx>
            <c:strRef>
              <c:f>RATESOUT!$W$1</c:f>
              <c:strCache>
                <c:ptCount val="1"/>
                <c:pt idx="0">
                  <c:v>  Reaction #  22</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W$2:$W$63</c:f>
              <c:numCache>
                <c:formatCode>General</c:formatCode>
                <c:ptCount val="62"/>
                <c:pt idx="0">
                  <c:v>7.87548E-019</c:v>
                </c:pt>
                <c:pt idx="1">
                  <c:v>7.87564E-019</c:v>
                </c:pt>
                <c:pt idx="2">
                  <c:v>7.87619E-019</c:v>
                </c:pt>
                <c:pt idx="3">
                  <c:v>7.87796E-019</c:v>
                </c:pt>
                <c:pt idx="4">
                  <c:v>7.88359E-019</c:v>
                </c:pt>
                <c:pt idx="5">
                  <c:v>7.90154E-019</c:v>
                </c:pt>
                <c:pt idx="6">
                  <c:v>7.96267E-019</c:v>
                </c:pt>
                <c:pt idx="7">
                  <c:v>8.19685E-019</c:v>
                </c:pt>
                <c:pt idx="8">
                  <c:v>9.41141E-019</c:v>
                </c:pt>
                <c:pt idx="9">
                  <c:v>2.21615E-018</c:v>
                </c:pt>
                <c:pt idx="10">
                  <c:v>4.23142E-016</c:v>
                </c:pt>
                <c:pt idx="11">
                  <c:v>4.64253E-012</c:v>
                </c:pt>
                <c:pt idx="12">
                  <c:v>5.24488E-011</c:v>
                </c:pt>
                <c:pt idx="13">
                  <c:v>1.16424E-010</c:v>
                </c:pt>
                <c:pt idx="14">
                  <c:v>1.6869E-010</c:v>
                </c:pt>
                <c:pt idx="15">
                  <c:v>2.04487E-010</c:v>
                </c:pt>
                <c:pt idx="16">
                  <c:v>2.26869E-010</c:v>
                </c:pt>
                <c:pt idx="17">
                  <c:v>2.39605E-010</c:v>
                </c:pt>
                <c:pt idx="18">
                  <c:v>2.45832E-010</c:v>
                </c:pt>
                <c:pt idx="19">
                  <c:v>2.47747E-010</c:v>
                </c:pt>
                <c:pt idx="20">
                  <c:v>2.46918E-010</c:v>
                </c:pt>
                <c:pt idx="21">
                  <c:v>2.44389E-010</c:v>
                </c:pt>
                <c:pt idx="22">
                  <c:v>2.40891E-010</c:v>
                </c:pt>
                <c:pt idx="23">
                  <c:v>2.36855E-010</c:v>
                </c:pt>
                <c:pt idx="24">
                  <c:v>2.3258E-010</c:v>
                </c:pt>
                <c:pt idx="25">
                  <c:v>2.2831E-010</c:v>
                </c:pt>
                <c:pt idx="26">
                  <c:v>2.24129E-010</c:v>
                </c:pt>
                <c:pt idx="27">
                  <c:v>2.20118E-010</c:v>
                </c:pt>
                <c:pt idx="28">
                  <c:v>2.16331E-010</c:v>
                </c:pt>
                <c:pt idx="29">
                  <c:v>2.12803E-010</c:v>
                </c:pt>
                <c:pt idx="30">
                  <c:v>2.09513E-010</c:v>
                </c:pt>
                <c:pt idx="31">
                  <c:v>2.0648E-010</c:v>
                </c:pt>
                <c:pt idx="32">
                  <c:v>2.03663E-010</c:v>
                </c:pt>
                <c:pt idx="33">
                  <c:v>2.01106E-010</c:v>
                </c:pt>
                <c:pt idx="34">
                  <c:v>1.98757E-010</c:v>
                </c:pt>
                <c:pt idx="35">
                  <c:v>1.96606E-010</c:v>
                </c:pt>
                <c:pt idx="36">
                  <c:v>1.94638E-010</c:v>
                </c:pt>
                <c:pt idx="37">
                  <c:v>1.92857E-010</c:v>
                </c:pt>
                <c:pt idx="38">
                  <c:v>1.91225E-010</c:v>
                </c:pt>
                <c:pt idx="39">
                  <c:v>1.89746E-010</c:v>
                </c:pt>
                <c:pt idx="40">
                  <c:v>1.88406E-010</c:v>
                </c:pt>
                <c:pt idx="41">
                  <c:v>1.8719E-010</c:v>
                </c:pt>
                <c:pt idx="42">
                  <c:v>1.86087E-010</c:v>
                </c:pt>
                <c:pt idx="43">
                  <c:v>1.85086E-010</c:v>
                </c:pt>
                <c:pt idx="44">
                  <c:v>1.84178E-010</c:v>
                </c:pt>
                <c:pt idx="45">
                  <c:v>1.83353E-010</c:v>
                </c:pt>
                <c:pt idx="46">
                  <c:v>1.82605E-010</c:v>
                </c:pt>
                <c:pt idx="47">
                  <c:v>1.81926E-010</c:v>
                </c:pt>
                <c:pt idx="48">
                  <c:v>1.81309E-010</c:v>
                </c:pt>
                <c:pt idx="49">
                  <c:v>1.8075E-010</c:v>
                </c:pt>
                <c:pt idx="50">
                  <c:v>1.80242E-010</c:v>
                </c:pt>
                <c:pt idx="51">
                  <c:v>1.79782E-010</c:v>
                </c:pt>
                <c:pt idx="52">
                  <c:v>1.79364E-010</c:v>
                </c:pt>
                <c:pt idx="53">
                  <c:v>1.78984E-010</c:v>
                </c:pt>
                <c:pt idx="54">
                  <c:v>1.78641E-010</c:v>
                </c:pt>
                <c:pt idx="55">
                  <c:v>1.78329E-010</c:v>
                </c:pt>
                <c:pt idx="56">
                  <c:v>1.78046E-010</c:v>
                </c:pt>
                <c:pt idx="57">
                  <c:v>1.77789E-010</c:v>
                </c:pt>
                <c:pt idx="58">
                  <c:v>1.77557E-010</c:v>
                </c:pt>
                <c:pt idx="59">
                  <c:v>1.77346E-010</c:v>
                </c:pt>
                <c:pt idx="60">
                  <c:v>1.77223E-010</c:v>
                </c:pt>
                <c:pt idx="61">
                  <c:v>1.77223E-010</c:v>
                </c:pt>
              </c:numCache>
            </c:numRef>
          </c:yVal>
          <c:smooth val="0"/>
        </c:ser>
        <c:ser>
          <c:idx val="22"/>
          <c:order val="22"/>
          <c:tx>
            <c:strRef>
              <c:f>RATESOUT!$X$1</c:f>
              <c:strCache>
                <c:ptCount val="1"/>
                <c:pt idx="0">
                  <c:v>  Reaction #  23</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X$2:$X$63</c:f>
              <c:numCache>
                <c:formatCode>General</c:formatCode>
                <c:ptCount val="62"/>
                <c:pt idx="0">
                  <c:v>8.70245E-023</c:v>
                </c:pt>
                <c:pt idx="1">
                  <c:v>8.21844E-021</c:v>
                </c:pt>
                <c:pt idx="2">
                  <c:v>3.23124E-019</c:v>
                </c:pt>
                <c:pt idx="3">
                  <c:v>1.06123E-017</c:v>
                </c:pt>
                <c:pt idx="4">
                  <c:v>3.36075E-016</c:v>
                </c:pt>
                <c:pt idx="5">
                  <c:v>1.05798E-014</c:v>
                </c:pt>
                <c:pt idx="6">
                  <c:v>3.70265E-013</c:v>
                </c:pt>
                <c:pt idx="7">
                  <c:v>1.56789E-011</c:v>
                </c:pt>
                <c:pt idx="8">
                  <c:v>1.08414E-009</c:v>
                </c:pt>
                <c:pt idx="9">
                  <c:v>1.76345E-007</c:v>
                </c:pt>
                <c:pt idx="10">
                  <c:v>6.47504E-005</c:v>
                </c:pt>
                <c:pt idx="11">
                  <c:v>0.000227134</c:v>
                </c:pt>
                <c:pt idx="12">
                  <c:v>3.82691E-005</c:v>
                </c:pt>
                <c:pt idx="13">
                  <c:v>1.4065E-005</c:v>
                </c:pt>
                <c:pt idx="14">
                  <c:v>6.91096E-006</c:v>
                </c:pt>
                <c:pt idx="15">
                  <c:v>3.99834E-006</c:v>
                </c:pt>
                <c:pt idx="16">
                  <c:v>2.56637E-006</c:v>
                </c:pt>
                <c:pt idx="17">
                  <c:v>1.77346E-006</c:v>
                </c:pt>
                <c:pt idx="18">
                  <c:v>1.29343E-006</c:v>
                </c:pt>
                <c:pt idx="19">
                  <c:v>9.85557E-007</c:v>
                </c:pt>
                <c:pt idx="20">
                  <c:v>7.77529E-007</c:v>
                </c:pt>
                <c:pt idx="21">
                  <c:v>6.31088E-007</c:v>
                </c:pt>
                <c:pt idx="22">
                  <c:v>5.25438E-007</c:v>
                </c:pt>
                <c:pt idx="23">
                  <c:v>4.46279E-007</c:v>
                </c:pt>
                <c:pt idx="24">
                  <c:v>3.85627E-007</c:v>
                </c:pt>
                <c:pt idx="25">
                  <c:v>3.38733E-007</c:v>
                </c:pt>
                <c:pt idx="26">
                  <c:v>3.01474E-007</c:v>
                </c:pt>
                <c:pt idx="27">
                  <c:v>2.71487E-007</c:v>
                </c:pt>
                <c:pt idx="28">
                  <c:v>2.47099E-007</c:v>
                </c:pt>
                <c:pt idx="29">
                  <c:v>2.27104E-007</c:v>
                </c:pt>
                <c:pt idx="30">
                  <c:v>2.10418E-007</c:v>
                </c:pt>
                <c:pt idx="31">
                  <c:v>1.96451E-007</c:v>
                </c:pt>
                <c:pt idx="32">
                  <c:v>1.84543E-007</c:v>
                </c:pt>
                <c:pt idx="33">
                  <c:v>1.74515E-007</c:v>
                </c:pt>
                <c:pt idx="34">
                  <c:v>1.6589E-007</c:v>
                </c:pt>
                <c:pt idx="35">
                  <c:v>1.58446E-007</c:v>
                </c:pt>
                <c:pt idx="36">
                  <c:v>1.51985E-007</c:v>
                </c:pt>
                <c:pt idx="37">
                  <c:v>1.46405E-007</c:v>
                </c:pt>
                <c:pt idx="38">
                  <c:v>1.415E-007</c:v>
                </c:pt>
                <c:pt idx="39">
                  <c:v>1.3722E-007</c:v>
                </c:pt>
                <c:pt idx="40">
                  <c:v>1.33467E-007</c:v>
                </c:pt>
                <c:pt idx="41">
                  <c:v>1.30165E-007</c:v>
                </c:pt>
                <c:pt idx="42">
                  <c:v>1.27248E-007</c:v>
                </c:pt>
                <c:pt idx="43">
                  <c:v>1.24665E-007</c:v>
                </c:pt>
                <c:pt idx="44">
                  <c:v>1.22371E-007</c:v>
                </c:pt>
                <c:pt idx="45">
                  <c:v>1.2033E-007</c:v>
                </c:pt>
                <c:pt idx="46">
                  <c:v>1.1851E-007</c:v>
                </c:pt>
                <c:pt idx="47">
                  <c:v>1.16884E-007</c:v>
                </c:pt>
                <c:pt idx="48">
                  <c:v>1.1543E-007</c:v>
                </c:pt>
                <c:pt idx="49">
                  <c:v>1.14127E-007</c:v>
                </c:pt>
                <c:pt idx="50">
                  <c:v>1.12959E-007</c:v>
                </c:pt>
                <c:pt idx="51">
                  <c:v>1.11911E-007</c:v>
                </c:pt>
                <c:pt idx="52">
                  <c:v>1.10969E-007</c:v>
                </c:pt>
                <c:pt idx="53">
                  <c:v>1.10122E-007</c:v>
                </c:pt>
                <c:pt idx="54">
                  <c:v>1.09361E-007</c:v>
                </c:pt>
                <c:pt idx="55">
                  <c:v>1.08674E-007</c:v>
                </c:pt>
                <c:pt idx="56">
                  <c:v>1.08057E-007</c:v>
                </c:pt>
                <c:pt idx="57">
                  <c:v>1.07499E-007</c:v>
                </c:pt>
                <c:pt idx="58">
                  <c:v>1.06997E-007</c:v>
                </c:pt>
                <c:pt idx="59">
                  <c:v>1.06544E-007</c:v>
                </c:pt>
                <c:pt idx="60">
                  <c:v>1.06283E-007</c:v>
                </c:pt>
                <c:pt idx="61">
                  <c:v>1.06283E-007</c:v>
                </c:pt>
              </c:numCache>
            </c:numRef>
          </c:yVal>
          <c:smooth val="0"/>
        </c:ser>
        <c:ser>
          <c:idx val="23"/>
          <c:order val="23"/>
          <c:tx>
            <c:strRef>
              <c:f>RATESOUT!$Y$1</c:f>
              <c:strCache>
                <c:ptCount val="1"/>
                <c:pt idx="0">
                  <c:v>  Reaction #  24</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Y$2:$Y$63</c:f>
              <c:numCache>
                <c:formatCode>General</c:formatCode>
                <c:ptCount val="62"/>
                <c:pt idx="0">
                  <c:v>6.7127E-025</c:v>
                </c:pt>
                <c:pt idx="1">
                  <c:v>3.54364E-024</c:v>
                </c:pt>
                <c:pt idx="2">
                  <c:v>1.27557E-023</c:v>
                </c:pt>
                <c:pt idx="3">
                  <c:v>4.18709E-023</c:v>
                </c:pt>
                <c:pt idx="4">
                  <c:v>1.33979E-022</c:v>
                </c:pt>
                <c:pt idx="5">
                  <c:v>4.2633E-022</c:v>
                </c:pt>
                <c:pt idx="6">
                  <c:v>1.4138E-021</c:v>
                </c:pt>
                <c:pt idx="7">
                  <c:v>5.14113E-021</c:v>
                </c:pt>
                <c:pt idx="8">
                  <c:v>2.49845E-020</c:v>
                </c:pt>
                <c:pt idx="9">
                  <c:v>3.38032E-019</c:v>
                </c:pt>
                <c:pt idx="10">
                  <c:v>5.74204E-016</c:v>
                </c:pt>
                <c:pt idx="11">
                  <c:v>4.58756E-010</c:v>
                </c:pt>
                <c:pt idx="12">
                  <c:v>6.88568E-009</c:v>
                </c:pt>
                <c:pt idx="13">
                  <c:v>1.86289E-008</c:v>
                </c:pt>
                <c:pt idx="14">
                  <c:v>3.15928E-008</c:v>
                </c:pt>
                <c:pt idx="15">
                  <c:v>4.35997E-008</c:v>
                </c:pt>
                <c:pt idx="16">
                  <c:v>5.39927E-008</c:v>
                </c:pt>
                <c:pt idx="17">
                  <c:v>6.26852E-008</c:v>
                </c:pt>
                <c:pt idx="18">
                  <c:v>6.98699E-008</c:v>
                </c:pt>
                <c:pt idx="19">
                  <c:v>7.57273E-008</c:v>
                </c:pt>
                <c:pt idx="20">
                  <c:v>8.04964E-008</c:v>
                </c:pt>
                <c:pt idx="21">
                  <c:v>8.43806E-008</c:v>
                </c:pt>
                <c:pt idx="22">
                  <c:v>8.75192E-008</c:v>
                </c:pt>
                <c:pt idx="23">
                  <c:v>9.00853E-008</c:v>
                </c:pt>
                <c:pt idx="24">
                  <c:v>9.21867E-008</c:v>
                </c:pt>
                <c:pt idx="25">
                  <c:v>9.38927E-008</c:v>
                </c:pt>
                <c:pt idx="26">
                  <c:v>9.52952E-008</c:v>
                </c:pt>
                <c:pt idx="27">
                  <c:v>9.6449E-008</c:v>
                </c:pt>
                <c:pt idx="28">
                  <c:v>9.73982E-008</c:v>
                </c:pt>
                <c:pt idx="29">
                  <c:v>9.81785E-008</c:v>
                </c:pt>
                <c:pt idx="30">
                  <c:v>9.88266E-008</c:v>
                </c:pt>
                <c:pt idx="31">
                  <c:v>9.93631E-008</c:v>
                </c:pt>
                <c:pt idx="32">
                  <c:v>9.9813E-008</c:v>
                </c:pt>
                <c:pt idx="33">
                  <c:v>1.00184E-007</c:v>
                </c:pt>
                <c:pt idx="34">
                  <c:v>1.00496E-007</c:v>
                </c:pt>
                <c:pt idx="35">
                  <c:v>1.00757E-007</c:v>
                </c:pt>
                <c:pt idx="36">
                  <c:v>1.00977E-007</c:v>
                </c:pt>
                <c:pt idx="37">
                  <c:v>1.01162E-007</c:v>
                </c:pt>
                <c:pt idx="38">
                  <c:v>1.01318E-007</c:v>
                </c:pt>
                <c:pt idx="39">
                  <c:v>1.0145E-007</c:v>
                </c:pt>
                <c:pt idx="40">
                  <c:v>1.01562E-007</c:v>
                </c:pt>
                <c:pt idx="41">
                  <c:v>1.01657E-007</c:v>
                </c:pt>
                <c:pt idx="42">
                  <c:v>1.01738E-007</c:v>
                </c:pt>
                <c:pt idx="43">
                  <c:v>1.01808E-007</c:v>
                </c:pt>
                <c:pt idx="44">
                  <c:v>1.01867E-007</c:v>
                </c:pt>
                <c:pt idx="45">
                  <c:v>1.01918E-007</c:v>
                </c:pt>
                <c:pt idx="46">
                  <c:v>1.01963E-007</c:v>
                </c:pt>
                <c:pt idx="47">
                  <c:v>1.02001E-007</c:v>
                </c:pt>
                <c:pt idx="48">
                  <c:v>1.02034E-007</c:v>
                </c:pt>
                <c:pt idx="49">
                  <c:v>1.02062E-007</c:v>
                </c:pt>
                <c:pt idx="50">
                  <c:v>1.02087E-007</c:v>
                </c:pt>
                <c:pt idx="51">
                  <c:v>1.02109E-007</c:v>
                </c:pt>
                <c:pt idx="52">
                  <c:v>1.02128E-007</c:v>
                </c:pt>
                <c:pt idx="53">
                  <c:v>1.02145E-007</c:v>
                </c:pt>
                <c:pt idx="54">
                  <c:v>1.0216E-007</c:v>
                </c:pt>
                <c:pt idx="55">
                  <c:v>1.02172E-007</c:v>
                </c:pt>
                <c:pt idx="56">
                  <c:v>1.02184E-007</c:v>
                </c:pt>
                <c:pt idx="57">
                  <c:v>1.02194E-007</c:v>
                </c:pt>
                <c:pt idx="58">
                  <c:v>1.02202E-007</c:v>
                </c:pt>
                <c:pt idx="59">
                  <c:v>1.0221E-007</c:v>
                </c:pt>
                <c:pt idx="60">
                  <c:v>1.02214E-007</c:v>
                </c:pt>
                <c:pt idx="61">
                  <c:v>1.02214E-007</c:v>
                </c:pt>
              </c:numCache>
            </c:numRef>
          </c:yVal>
          <c:smooth val="0"/>
        </c:ser>
        <c:ser>
          <c:idx val="24"/>
          <c:order val="24"/>
          <c:tx>
            <c:strRef>
              <c:f>RATESOUT!$Z$1</c:f>
              <c:strCache>
                <c:ptCount val="1"/>
                <c:pt idx="0">
                  <c:v>  Reaction #  25</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Z$2:$Z$63</c:f>
              <c:numCache>
                <c:formatCode>General</c:formatCode>
                <c:ptCount val="62"/>
                <c:pt idx="0">
                  <c:v>9.10033E-016</c:v>
                </c:pt>
                <c:pt idx="1">
                  <c:v>1.42936E-014</c:v>
                </c:pt>
                <c:pt idx="2">
                  <c:v>1.51515E-013</c:v>
                </c:pt>
                <c:pt idx="3">
                  <c:v>1.50455E-012</c:v>
                </c:pt>
                <c:pt idx="4">
                  <c:v>1.49254E-011</c:v>
                </c:pt>
                <c:pt idx="5">
                  <c:v>1.49935E-010</c:v>
                </c:pt>
                <c:pt idx="6">
                  <c:v>1.66274E-009</c:v>
                </c:pt>
                <c:pt idx="7">
                  <c:v>2.23104E-008</c:v>
                </c:pt>
                <c:pt idx="8">
                  <c:v>4.52977E-007</c:v>
                </c:pt>
                <c:pt idx="9">
                  <c:v>1.51137E-005</c:v>
                </c:pt>
                <c:pt idx="10">
                  <c:v>0.000818219</c:v>
                </c:pt>
                <c:pt idx="11">
                  <c:v>0.00258123</c:v>
                </c:pt>
                <c:pt idx="12">
                  <c:v>0.000865532</c:v>
                </c:pt>
                <c:pt idx="13">
                  <c:v>0.000457619</c:v>
                </c:pt>
                <c:pt idx="14">
                  <c:v>0.000289217</c:v>
                </c:pt>
                <c:pt idx="15">
                  <c:v>0.000202581</c:v>
                </c:pt>
                <c:pt idx="16">
                  <c:v>0.000151612</c:v>
                </c:pt>
                <c:pt idx="17">
                  <c:v>0.000118986</c:v>
                </c:pt>
                <c:pt idx="18">
                  <c:v>9.66972E-005</c:v>
                </c:pt>
                <c:pt idx="19">
                  <c:v>8.0853E-005</c:v>
                </c:pt>
                <c:pt idx="20">
                  <c:v>6.91556E-005</c:v>
                </c:pt>
                <c:pt idx="21">
                  <c:v>6.026E-005</c:v>
                </c:pt>
                <c:pt idx="22">
                  <c:v>5.33927E-005</c:v>
                </c:pt>
                <c:pt idx="23">
                  <c:v>4.7931E-005</c:v>
                </c:pt>
                <c:pt idx="24">
                  <c:v>4.35178E-005</c:v>
                </c:pt>
                <c:pt idx="25">
                  <c:v>3.99403E-005</c:v>
                </c:pt>
                <c:pt idx="26">
                  <c:v>3.69756E-005</c:v>
                </c:pt>
                <c:pt idx="27">
                  <c:v>3.44975E-005</c:v>
                </c:pt>
                <c:pt idx="28">
                  <c:v>3.24124E-005</c:v>
                </c:pt>
                <c:pt idx="29">
                  <c:v>3.06501E-005</c:v>
                </c:pt>
                <c:pt idx="30">
                  <c:v>2.91385E-005</c:v>
                </c:pt>
                <c:pt idx="31">
                  <c:v>2.78417E-005</c:v>
                </c:pt>
                <c:pt idx="32">
                  <c:v>2.6711E-005</c:v>
                </c:pt>
                <c:pt idx="33">
                  <c:v>2.57395E-005</c:v>
                </c:pt>
                <c:pt idx="34">
                  <c:v>2.48886E-005</c:v>
                </c:pt>
                <c:pt idx="35">
                  <c:v>2.4142E-005</c:v>
                </c:pt>
                <c:pt idx="36">
                  <c:v>2.34844E-005</c:v>
                </c:pt>
                <c:pt idx="37">
                  <c:v>2.29087E-005</c:v>
                </c:pt>
                <c:pt idx="38">
                  <c:v>2.23965E-005</c:v>
                </c:pt>
                <c:pt idx="39">
                  <c:v>2.19446E-005</c:v>
                </c:pt>
                <c:pt idx="40">
                  <c:v>2.15445E-005</c:v>
                </c:pt>
                <c:pt idx="41">
                  <c:v>2.11891E-005</c:v>
                </c:pt>
                <c:pt idx="42">
                  <c:v>2.08728E-005</c:v>
                </c:pt>
                <c:pt idx="43">
                  <c:v>2.05905E-005</c:v>
                </c:pt>
                <c:pt idx="44">
                  <c:v>2.03382E-005</c:v>
                </c:pt>
                <c:pt idx="45">
                  <c:v>2.01124E-005</c:v>
                </c:pt>
                <c:pt idx="46">
                  <c:v>1.99099E-005</c:v>
                </c:pt>
                <c:pt idx="47">
                  <c:v>1.97281E-005</c:v>
                </c:pt>
                <c:pt idx="48">
                  <c:v>1.95648E-005</c:v>
                </c:pt>
                <c:pt idx="49">
                  <c:v>1.9418E-005</c:v>
                </c:pt>
                <c:pt idx="50">
                  <c:v>1.92858E-005</c:v>
                </c:pt>
                <c:pt idx="51">
                  <c:v>1.91667E-005</c:v>
                </c:pt>
                <c:pt idx="52">
                  <c:v>1.90595E-005</c:v>
                </c:pt>
                <c:pt idx="53">
                  <c:v>1.89627E-005</c:v>
                </c:pt>
                <c:pt idx="54">
                  <c:v>1.88756E-005</c:v>
                </c:pt>
                <c:pt idx="55">
                  <c:v>1.87967E-005</c:v>
                </c:pt>
                <c:pt idx="56">
                  <c:v>1.87258E-005</c:v>
                </c:pt>
                <c:pt idx="57">
                  <c:v>1.86616E-005</c:v>
                </c:pt>
                <c:pt idx="58">
                  <c:v>1.86036E-005</c:v>
                </c:pt>
                <c:pt idx="59">
                  <c:v>1.85513E-005</c:v>
                </c:pt>
                <c:pt idx="60">
                  <c:v>1.8521E-005</c:v>
                </c:pt>
                <c:pt idx="61">
                  <c:v>1.8521E-005</c:v>
                </c:pt>
              </c:numCache>
            </c:numRef>
          </c:yVal>
          <c:smooth val="0"/>
        </c:ser>
        <c:ser>
          <c:idx val="25"/>
          <c:order val="25"/>
          <c:tx>
            <c:strRef>
              <c:f>RATESOUT!$AA$1</c:f>
              <c:strCache>
                <c:ptCount val="1"/>
                <c:pt idx="0">
                  <c:v>  Reaction #  26</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A$2:$AA$63</c:f>
              <c:numCache>
                <c:formatCode>General</c:formatCode>
                <c:ptCount val="62"/>
                <c:pt idx="0">
                  <c:v>9.12884E-027</c:v>
                </c:pt>
                <c:pt idx="1">
                  <c:v>4.81914E-026</c:v>
                </c:pt>
                <c:pt idx="2">
                  <c:v>1.73473E-025</c:v>
                </c:pt>
                <c:pt idx="3">
                  <c:v>5.69454E-025</c:v>
                </c:pt>
                <c:pt idx="4">
                  <c:v>1.8224E-024</c:v>
                </c:pt>
                <c:pt idx="5">
                  <c:v>5.80163E-024</c:v>
                </c:pt>
                <c:pt idx="6">
                  <c:v>1.92687E-023</c:v>
                </c:pt>
                <c:pt idx="7">
                  <c:v>7.0465E-023</c:v>
                </c:pt>
                <c:pt idx="8">
                  <c:v>3.51537E-022</c:v>
                </c:pt>
                <c:pt idx="9">
                  <c:v>5.586E-021</c:v>
                </c:pt>
                <c:pt idx="10">
                  <c:v>2.84021E-017</c:v>
                </c:pt>
                <c:pt idx="11">
                  <c:v>4.96083E-009</c:v>
                </c:pt>
                <c:pt idx="12">
                  <c:v>1.53174E-007</c:v>
                </c:pt>
                <c:pt idx="13">
                  <c:v>5.99329E-007</c:v>
                </c:pt>
                <c:pt idx="14">
                  <c:v>1.31057E-006</c:v>
                </c:pt>
                <c:pt idx="15">
                  <c:v>2.19296E-006</c:v>
                </c:pt>
                <c:pt idx="16">
                  <c:v>3.16974E-006</c:v>
                </c:pt>
                <c:pt idx="17">
                  <c:v>4.18264E-006</c:v>
                </c:pt>
                <c:pt idx="18">
                  <c:v>5.19801E-006</c:v>
                </c:pt>
                <c:pt idx="19">
                  <c:v>6.18536E-006</c:v>
                </c:pt>
                <c:pt idx="20">
                  <c:v>7.13138E-006</c:v>
                </c:pt>
                <c:pt idx="21">
                  <c:v>8.02843E-006</c:v>
                </c:pt>
                <c:pt idx="22">
                  <c:v>8.86454E-006</c:v>
                </c:pt>
                <c:pt idx="23">
                  <c:v>9.64683E-006</c:v>
                </c:pt>
                <c:pt idx="24">
                  <c:v>1.03754E-005</c:v>
                </c:pt>
                <c:pt idx="25">
                  <c:v>1.1044E-005</c:v>
                </c:pt>
                <c:pt idx="26">
                  <c:v>1.16619E-005</c:v>
                </c:pt>
                <c:pt idx="27">
                  <c:v>1.22308E-005</c:v>
                </c:pt>
                <c:pt idx="28">
                  <c:v>1.27523E-005</c:v>
                </c:pt>
                <c:pt idx="29">
                  <c:v>1.32279E-005</c:v>
                </c:pt>
                <c:pt idx="30">
                  <c:v>1.36645E-005</c:v>
                </c:pt>
                <c:pt idx="31">
                  <c:v>1.40624E-005</c:v>
                </c:pt>
                <c:pt idx="32">
                  <c:v>1.44287E-005</c:v>
                </c:pt>
                <c:pt idx="33">
                  <c:v>1.47592E-005</c:v>
                </c:pt>
                <c:pt idx="34">
                  <c:v>1.50615E-005</c:v>
                </c:pt>
                <c:pt idx="35">
                  <c:v>1.53374E-005</c:v>
                </c:pt>
                <c:pt idx="36">
                  <c:v>1.55892E-005</c:v>
                </c:pt>
                <c:pt idx="37">
                  <c:v>1.58167E-005</c:v>
                </c:pt>
                <c:pt idx="38">
                  <c:v>1.6025E-005</c:v>
                </c:pt>
                <c:pt idx="39">
                  <c:v>1.62136E-005</c:v>
                </c:pt>
                <c:pt idx="40">
                  <c:v>1.63846E-005</c:v>
                </c:pt>
                <c:pt idx="41">
                  <c:v>1.65396E-005</c:v>
                </c:pt>
                <c:pt idx="42">
                  <c:v>1.66802E-005</c:v>
                </c:pt>
                <c:pt idx="43">
                  <c:v>1.68078E-005</c:v>
                </c:pt>
                <c:pt idx="44">
                  <c:v>1.69236E-005</c:v>
                </c:pt>
                <c:pt idx="45">
                  <c:v>1.70288E-005</c:v>
                </c:pt>
                <c:pt idx="46">
                  <c:v>1.71242E-005</c:v>
                </c:pt>
                <c:pt idx="47">
                  <c:v>1.72108E-005</c:v>
                </c:pt>
                <c:pt idx="48">
                  <c:v>1.72895E-005</c:v>
                </c:pt>
                <c:pt idx="49">
                  <c:v>1.73608E-005</c:v>
                </c:pt>
                <c:pt idx="50">
                  <c:v>1.74256E-005</c:v>
                </c:pt>
                <c:pt idx="51">
                  <c:v>1.74844E-005</c:v>
                </c:pt>
                <c:pt idx="52">
                  <c:v>1.75377E-005</c:v>
                </c:pt>
                <c:pt idx="53">
                  <c:v>1.75861E-005</c:v>
                </c:pt>
                <c:pt idx="54">
                  <c:v>1.76299E-005</c:v>
                </c:pt>
                <c:pt idx="55">
                  <c:v>1.76697E-005</c:v>
                </c:pt>
                <c:pt idx="56">
                  <c:v>1.77058E-005</c:v>
                </c:pt>
                <c:pt idx="57">
                  <c:v>1.77385E-005</c:v>
                </c:pt>
                <c:pt idx="58">
                  <c:v>1.77681E-005</c:v>
                </c:pt>
                <c:pt idx="59">
                  <c:v>1.77949E-005</c:v>
                </c:pt>
                <c:pt idx="60">
                  <c:v>1.78105E-005</c:v>
                </c:pt>
                <c:pt idx="61">
                  <c:v>1.78105E-005</c:v>
                </c:pt>
              </c:numCache>
            </c:numRef>
          </c:yVal>
          <c:smooth val="0"/>
        </c:ser>
        <c:ser>
          <c:idx val="26"/>
          <c:order val="26"/>
          <c:tx>
            <c:strRef>
              <c:f>RATESOUT!$AB$1</c:f>
              <c:strCache>
                <c:ptCount val="1"/>
                <c:pt idx="0">
                  <c:v>  Reaction #  27</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B$2:$AB$63</c:f>
              <c:numCache>
                <c:formatCode>General</c:formatCode>
                <c:ptCount val="62"/>
                <c:pt idx="0">
                  <c:v>1.22435E-016</c:v>
                </c:pt>
                <c:pt idx="1">
                  <c:v>2.4817E-015</c:v>
                </c:pt>
                <c:pt idx="2">
                  <c:v>2.77957E-014</c:v>
                </c:pt>
                <c:pt idx="3">
                  <c:v>2.80142E-013</c:v>
                </c:pt>
                <c:pt idx="4">
                  <c:v>2.77869E-012</c:v>
                </c:pt>
                <c:pt idx="5">
                  <c:v>2.75034E-011</c:v>
                </c:pt>
                <c:pt idx="6">
                  <c:v>2.90311E-010</c:v>
                </c:pt>
                <c:pt idx="7">
                  <c:v>3.40405E-009</c:v>
                </c:pt>
                <c:pt idx="8">
                  <c:v>5.29998E-008</c:v>
                </c:pt>
                <c:pt idx="9">
                  <c:v>1.48901E-006</c:v>
                </c:pt>
                <c:pt idx="10">
                  <c:v>9.91154E-005</c:v>
                </c:pt>
                <c:pt idx="11">
                  <c:v>0.000692534</c:v>
                </c:pt>
                <c:pt idx="12">
                  <c:v>0.000178474</c:v>
                </c:pt>
                <c:pt idx="13">
                  <c:v>8.14134E-005</c:v>
                </c:pt>
                <c:pt idx="14">
                  <c:v>4.6294E-005</c:v>
                </c:pt>
                <c:pt idx="15">
                  <c:v>2.98672E-005</c:v>
                </c:pt>
                <c:pt idx="16">
                  <c:v>2.08993E-005</c:v>
                </c:pt>
                <c:pt idx="17">
                  <c:v>1.55011E-005</c:v>
                </c:pt>
                <c:pt idx="18">
                  <c:v>1.20002E-005</c:v>
                </c:pt>
                <c:pt idx="19">
                  <c:v>9.62051E-006</c:v>
                </c:pt>
                <c:pt idx="20">
                  <c:v>7.93079E-006</c:v>
                </c:pt>
                <c:pt idx="21">
                  <c:v>6.68905E-006</c:v>
                </c:pt>
                <c:pt idx="22">
                  <c:v>5.75898E-006</c:v>
                </c:pt>
                <c:pt idx="23">
                  <c:v>5.03883E-006</c:v>
                </c:pt>
                <c:pt idx="24">
                  <c:v>4.47072E-006</c:v>
                </c:pt>
                <c:pt idx="25">
                  <c:v>4.01997E-006</c:v>
                </c:pt>
                <c:pt idx="26">
                  <c:v>3.65351E-006</c:v>
                </c:pt>
                <c:pt idx="27">
                  <c:v>3.35245E-006</c:v>
                </c:pt>
                <c:pt idx="28">
                  <c:v>3.10305E-006</c:v>
                </c:pt>
                <c:pt idx="29">
                  <c:v>2.89517E-006</c:v>
                </c:pt>
                <c:pt idx="30">
                  <c:v>2.71911E-006</c:v>
                </c:pt>
                <c:pt idx="31">
                  <c:v>2.56977E-006</c:v>
                </c:pt>
                <c:pt idx="32">
                  <c:v>2.4409E-006</c:v>
                </c:pt>
                <c:pt idx="33">
                  <c:v>2.33119E-006</c:v>
                </c:pt>
                <c:pt idx="34">
                  <c:v>2.23591E-006</c:v>
                </c:pt>
                <c:pt idx="35">
                  <c:v>2.15295E-006</c:v>
                </c:pt>
                <c:pt idx="36">
                  <c:v>2.08038E-006</c:v>
                </c:pt>
                <c:pt idx="37">
                  <c:v>2.01723E-006</c:v>
                </c:pt>
                <c:pt idx="38">
                  <c:v>1.96138E-006</c:v>
                </c:pt>
                <c:pt idx="39">
                  <c:v>1.91234E-006</c:v>
                </c:pt>
                <c:pt idx="40">
                  <c:v>1.86913E-006</c:v>
                </c:pt>
                <c:pt idx="41">
                  <c:v>1.83091E-006</c:v>
                </c:pt>
                <c:pt idx="42">
                  <c:v>1.79702E-006</c:v>
                </c:pt>
                <c:pt idx="43">
                  <c:v>1.76688E-006</c:v>
                </c:pt>
                <c:pt idx="44">
                  <c:v>1.74002E-006</c:v>
                </c:pt>
                <c:pt idx="45">
                  <c:v>1.71605E-006</c:v>
                </c:pt>
                <c:pt idx="46">
                  <c:v>1.6946E-006</c:v>
                </c:pt>
                <c:pt idx="47">
                  <c:v>1.6754E-006</c:v>
                </c:pt>
                <c:pt idx="48">
                  <c:v>1.65819E-006</c:v>
                </c:pt>
                <c:pt idx="49">
                  <c:v>1.64274E-006</c:v>
                </c:pt>
                <c:pt idx="50">
                  <c:v>1.62885E-006</c:v>
                </c:pt>
                <c:pt idx="51">
                  <c:v>1.61637E-006</c:v>
                </c:pt>
                <c:pt idx="52">
                  <c:v>1.60513E-006</c:v>
                </c:pt>
                <c:pt idx="53">
                  <c:v>1.59501E-006</c:v>
                </c:pt>
                <c:pt idx="54">
                  <c:v>1.58591E-006</c:v>
                </c:pt>
                <c:pt idx="55">
                  <c:v>1.57768E-006</c:v>
                </c:pt>
                <c:pt idx="56">
                  <c:v>1.57028E-006</c:v>
                </c:pt>
                <c:pt idx="57">
                  <c:v>1.56359E-006</c:v>
                </c:pt>
                <c:pt idx="58">
                  <c:v>1.55756E-006</c:v>
                </c:pt>
                <c:pt idx="59">
                  <c:v>1.55211E-006</c:v>
                </c:pt>
                <c:pt idx="60">
                  <c:v>1.54897E-006</c:v>
                </c:pt>
                <c:pt idx="61">
                  <c:v>1.54897E-006</c:v>
                </c:pt>
              </c:numCache>
            </c:numRef>
          </c:yVal>
          <c:smooth val="0"/>
        </c:ser>
        <c:ser>
          <c:idx val="27"/>
          <c:order val="27"/>
          <c:tx>
            <c:strRef>
              <c:f>RATESOUT!$AC$1</c:f>
              <c:strCache>
                <c:ptCount val="1"/>
                <c:pt idx="0">
                  <c:v>  Reaction #  28</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C$2:$AC$63</c:f>
              <c:numCache>
                <c:formatCode>General</c:formatCode>
                <c:ptCount val="62"/>
                <c:pt idx="0">
                  <c:v>2.73847E-026</c:v>
                </c:pt>
                <c:pt idx="1">
                  <c:v>1.01695E-025</c:v>
                </c:pt>
                <c:pt idx="2">
                  <c:v>3.26189E-025</c:v>
                </c:pt>
                <c:pt idx="3">
                  <c:v>1.02415E-024</c:v>
                </c:pt>
                <c:pt idx="4">
                  <c:v>3.23083E-024</c:v>
                </c:pt>
                <c:pt idx="5">
                  <c:v>1.03326E-023</c:v>
                </c:pt>
                <c:pt idx="6">
                  <c:v>3.5433E-023</c:v>
                </c:pt>
                <c:pt idx="7">
                  <c:v>1.41715E-022</c:v>
                </c:pt>
                <c:pt idx="8">
                  <c:v>8.26728E-022</c:v>
                </c:pt>
                <c:pt idx="9">
                  <c:v>1.30894E-020</c:v>
                </c:pt>
                <c:pt idx="10">
                  <c:v>3.69487E-017</c:v>
                </c:pt>
                <c:pt idx="11">
                  <c:v>1.34401E-009</c:v>
                </c:pt>
                <c:pt idx="12">
                  <c:v>3.16278E-008</c:v>
                </c:pt>
                <c:pt idx="13">
                  <c:v>1.06703E-007</c:v>
                </c:pt>
                <c:pt idx="14">
                  <c:v>2.09889E-007</c:v>
                </c:pt>
                <c:pt idx="15">
                  <c:v>3.23453E-007</c:v>
                </c:pt>
                <c:pt idx="16">
                  <c:v>4.37096E-007</c:v>
                </c:pt>
                <c:pt idx="17">
                  <c:v>5.4507E-007</c:v>
                </c:pt>
                <c:pt idx="18">
                  <c:v>6.45254E-007</c:v>
                </c:pt>
                <c:pt idx="19">
                  <c:v>7.36164E-007</c:v>
                </c:pt>
                <c:pt idx="20">
                  <c:v>8.18012E-007</c:v>
                </c:pt>
                <c:pt idx="21">
                  <c:v>8.91363E-007</c:v>
                </c:pt>
                <c:pt idx="22">
                  <c:v>9.56313E-007</c:v>
                </c:pt>
                <c:pt idx="23">
                  <c:v>1.01431E-006</c:v>
                </c:pt>
                <c:pt idx="24">
                  <c:v>1.06606E-006</c:v>
                </c:pt>
                <c:pt idx="25">
                  <c:v>1.11173E-006</c:v>
                </c:pt>
                <c:pt idx="26">
                  <c:v>1.15245E-006</c:v>
                </c:pt>
                <c:pt idx="27">
                  <c:v>1.18872E-006</c:v>
                </c:pt>
                <c:pt idx="28">
                  <c:v>1.22099E-006</c:v>
                </c:pt>
                <c:pt idx="29">
                  <c:v>1.24962E-006</c:v>
                </c:pt>
                <c:pt idx="30">
                  <c:v>1.27523E-006</c:v>
                </c:pt>
                <c:pt idx="31">
                  <c:v>1.29805E-006</c:v>
                </c:pt>
                <c:pt idx="32">
                  <c:v>1.31862E-006</c:v>
                </c:pt>
                <c:pt idx="33">
                  <c:v>1.33681E-006</c:v>
                </c:pt>
                <c:pt idx="34">
                  <c:v>1.35316E-006</c:v>
                </c:pt>
                <c:pt idx="35">
                  <c:v>1.36784E-006</c:v>
                </c:pt>
                <c:pt idx="36">
                  <c:v>1.38104E-006</c:v>
                </c:pt>
                <c:pt idx="37">
                  <c:v>1.39281E-006</c:v>
                </c:pt>
                <c:pt idx="38">
                  <c:v>1.40345E-006</c:v>
                </c:pt>
                <c:pt idx="39">
                  <c:v>1.41298E-006</c:v>
                </c:pt>
                <c:pt idx="40">
                  <c:v>1.42152E-006</c:v>
                </c:pt>
                <c:pt idx="41">
                  <c:v>1.4292E-006</c:v>
                </c:pt>
                <c:pt idx="42">
                  <c:v>1.4361E-006</c:v>
                </c:pt>
                <c:pt idx="43">
                  <c:v>1.44232E-006</c:v>
                </c:pt>
                <c:pt idx="44">
                  <c:v>1.44792E-006</c:v>
                </c:pt>
                <c:pt idx="45">
                  <c:v>1.45297E-006</c:v>
                </c:pt>
                <c:pt idx="46">
                  <c:v>1.45753E-006</c:v>
                </c:pt>
                <c:pt idx="47">
                  <c:v>1.46165E-006</c:v>
                </c:pt>
                <c:pt idx="48">
                  <c:v>1.46537E-006</c:v>
                </c:pt>
                <c:pt idx="49">
                  <c:v>1.46873E-006</c:v>
                </c:pt>
                <c:pt idx="50">
                  <c:v>1.47177E-006</c:v>
                </c:pt>
                <c:pt idx="51">
                  <c:v>1.47451E-006</c:v>
                </c:pt>
                <c:pt idx="52">
                  <c:v>1.47699E-006</c:v>
                </c:pt>
                <c:pt idx="53">
                  <c:v>1.47924E-006</c:v>
                </c:pt>
                <c:pt idx="54">
                  <c:v>1.48126E-006</c:v>
                </c:pt>
                <c:pt idx="55">
                  <c:v>1.4831E-006</c:v>
                </c:pt>
                <c:pt idx="56">
                  <c:v>1.48476E-006</c:v>
                </c:pt>
                <c:pt idx="57">
                  <c:v>1.48626E-006</c:v>
                </c:pt>
                <c:pt idx="58">
                  <c:v>1.48761E-006</c:v>
                </c:pt>
                <c:pt idx="59">
                  <c:v>1.48884E-006</c:v>
                </c:pt>
                <c:pt idx="60">
                  <c:v>1.48955E-006</c:v>
                </c:pt>
                <c:pt idx="61">
                  <c:v>1.48955E-006</c:v>
                </c:pt>
              </c:numCache>
            </c:numRef>
          </c:yVal>
          <c:smooth val="0"/>
        </c:ser>
        <c:ser>
          <c:idx val="28"/>
          <c:order val="28"/>
          <c:tx>
            <c:strRef>
              <c:f>RATESOUT!$AD$1</c:f>
              <c:strCache>
                <c:ptCount val="1"/>
                <c:pt idx="0">
                  <c:v>  Reaction #  29</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D$2:$AD$63</c:f>
              <c:numCache>
                <c:formatCode>General</c:formatCode>
                <c:ptCount val="62"/>
                <c:pt idx="0">
                  <c:v>2.51403E-018</c:v>
                </c:pt>
                <c:pt idx="1">
                  <c:v>5.77366E-017</c:v>
                </c:pt>
                <c:pt idx="2">
                  <c:v>6.63056E-016</c:v>
                </c:pt>
                <c:pt idx="3">
                  <c:v>6.73002E-015</c:v>
                </c:pt>
                <c:pt idx="4">
                  <c:v>6.68499E-014</c:v>
                </c:pt>
                <c:pt idx="5">
                  <c:v>6.60386E-013</c:v>
                </c:pt>
                <c:pt idx="6">
                  <c:v>6.91432E-012</c:v>
                </c:pt>
                <c:pt idx="7">
                  <c:v>7.91332E-011</c:v>
                </c:pt>
                <c:pt idx="8">
                  <c:v>1.16307E-009</c:v>
                </c:pt>
                <c:pt idx="9">
                  <c:v>3.06165E-008</c:v>
                </c:pt>
                <c:pt idx="10">
                  <c:v>2.04715E-006</c:v>
                </c:pt>
                <c:pt idx="11">
                  <c:v>4.39297E-005</c:v>
                </c:pt>
                <c:pt idx="12">
                  <c:v>1.62955E-005</c:v>
                </c:pt>
                <c:pt idx="13">
                  <c:v>8.99956E-006</c:v>
                </c:pt>
                <c:pt idx="14">
                  <c:v>5.83707E-006</c:v>
                </c:pt>
                <c:pt idx="15">
                  <c:v>4.15924E-006</c:v>
                </c:pt>
                <c:pt idx="16">
                  <c:v>3.15088E-006</c:v>
                </c:pt>
                <c:pt idx="17">
                  <c:v>2.49522E-006</c:v>
                </c:pt>
                <c:pt idx="18">
                  <c:v>2.04189E-006</c:v>
                </c:pt>
                <c:pt idx="19">
                  <c:v>1.7166E-006</c:v>
                </c:pt>
                <c:pt idx="20">
                  <c:v>1.47462E-006</c:v>
                </c:pt>
                <c:pt idx="21">
                  <c:v>1.28946E-006</c:v>
                </c:pt>
                <c:pt idx="22">
                  <c:v>1.14579E-006</c:v>
                </c:pt>
                <c:pt idx="23">
                  <c:v>1.03104E-006</c:v>
                </c:pt>
                <c:pt idx="24">
                  <c:v>9.37977E-007</c:v>
                </c:pt>
                <c:pt idx="25">
                  <c:v>8.62309E-007</c:v>
                </c:pt>
                <c:pt idx="26">
                  <c:v>7.99435E-007</c:v>
                </c:pt>
                <c:pt idx="27">
                  <c:v>7.46761E-007</c:v>
                </c:pt>
                <c:pt idx="28">
                  <c:v>7.02353E-007</c:v>
                </c:pt>
                <c:pt idx="29">
                  <c:v>6.64755E-007</c:v>
                </c:pt>
                <c:pt idx="30">
                  <c:v>6.32456E-007</c:v>
                </c:pt>
                <c:pt idx="31">
                  <c:v>6.04711E-007</c:v>
                </c:pt>
                <c:pt idx="32">
                  <c:v>5.80492E-007</c:v>
                </c:pt>
                <c:pt idx="33">
                  <c:v>5.59659E-007</c:v>
                </c:pt>
                <c:pt idx="34">
                  <c:v>5.41397E-007</c:v>
                </c:pt>
                <c:pt idx="35">
                  <c:v>5.25361E-007</c:v>
                </c:pt>
                <c:pt idx="36">
                  <c:v>5.11225E-007</c:v>
                </c:pt>
                <c:pt idx="37">
                  <c:v>4.98842E-007</c:v>
                </c:pt>
                <c:pt idx="38">
                  <c:v>4.87819E-007</c:v>
                </c:pt>
                <c:pt idx="39">
                  <c:v>4.78088E-007</c:v>
                </c:pt>
                <c:pt idx="40">
                  <c:v>4.69468E-007</c:v>
                </c:pt>
                <c:pt idx="41">
                  <c:v>4.6181E-007</c:v>
                </c:pt>
                <c:pt idx="42">
                  <c:v>4.5499E-007</c:v>
                </c:pt>
                <c:pt idx="43">
                  <c:v>4.48902E-007</c:v>
                </c:pt>
                <c:pt idx="44">
                  <c:v>4.43459E-007</c:v>
                </c:pt>
                <c:pt idx="45">
                  <c:v>4.38585E-007</c:v>
                </c:pt>
                <c:pt idx="46">
                  <c:v>4.34214E-007</c:v>
                </c:pt>
                <c:pt idx="47">
                  <c:v>4.3029E-007</c:v>
                </c:pt>
                <c:pt idx="48">
                  <c:v>4.26764E-007</c:v>
                </c:pt>
                <c:pt idx="49">
                  <c:v>4.23592E-007</c:v>
                </c:pt>
                <c:pt idx="50">
                  <c:v>4.20737E-007</c:v>
                </c:pt>
                <c:pt idx="51">
                  <c:v>4.18165E-007</c:v>
                </c:pt>
                <c:pt idx="52">
                  <c:v>4.15847E-007</c:v>
                </c:pt>
                <c:pt idx="53">
                  <c:v>4.13756E-007</c:v>
                </c:pt>
                <c:pt idx="54">
                  <c:v>4.11872E-007</c:v>
                </c:pt>
                <c:pt idx="55">
                  <c:v>4.10169E-007</c:v>
                </c:pt>
                <c:pt idx="56">
                  <c:v>4.08634E-007</c:v>
                </c:pt>
                <c:pt idx="57">
                  <c:v>4.07246E-007</c:v>
                </c:pt>
                <c:pt idx="58">
                  <c:v>4.05993E-007</c:v>
                </c:pt>
                <c:pt idx="59">
                  <c:v>4.04861E-007</c:v>
                </c:pt>
                <c:pt idx="60">
                  <c:v>4.04207E-007</c:v>
                </c:pt>
                <c:pt idx="61">
                  <c:v>4.04207E-007</c:v>
                </c:pt>
              </c:numCache>
            </c:numRef>
          </c:yVal>
          <c:smooth val="0"/>
        </c:ser>
        <c:ser>
          <c:idx val="29"/>
          <c:order val="29"/>
          <c:tx>
            <c:strRef>
              <c:f>RATESOUT!$AE$1</c:f>
              <c:strCache>
                <c:ptCount val="1"/>
                <c:pt idx="0">
                  <c:v>  Reaction #  30</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E$2:$AE$63</c:f>
              <c:numCache>
                <c:formatCode>General</c:formatCode>
                <c:ptCount val="62"/>
                <c:pt idx="0">
                  <c:v>1.48233E-021</c:v>
                </c:pt>
                <c:pt idx="1">
                  <c:v>1.48236E-021</c:v>
                </c:pt>
                <c:pt idx="2">
                  <c:v>1.48249E-021</c:v>
                </c:pt>
                <c:pt idx="3">
                  <c:v>1.48289E-021</c:v>
                </c:pt>
                <c:pt idx="4">
                  <c:v>1.48416E-021</c:v>
                </c:pt>
                <c:pt idx="5">
                  <c:v>1.48822E-021</c:v>
                </c:pt>
                <c:pt idx="6">
                  <c:v>1.50206E-021</c:v>
                </c:pt>
                <c:pt idx="7">
                  <c:v>1.5551E-021</c:v>
                </c:pt>
                <c:pt idx="8">
                  <c:v>1.83346E-021</c:v>
                </c:pt>
                <c:pt idx="9">
                  <c:v>5.07981E-021</c:v>
                </c:pt>
                <c:pt idx="10">
                  <c:v>3.05373E-018</c:v>
                </c:pt>
                <c:pt idx="11">
                  <c:v>8.31801E-011</c:v>
                </c:pt>
                <c:pt idx="12">
                  <c:v>2.8377E-009</c:v>
                </c:pt>
                <c:pt idx="13">
                  <c:v>1.16311E-008</c:v>
                </c:pt>
                <c:pt idx="14">
                  <c:v>2.61495E-008</c:v>
                </c:pt>
                <c:pt idx="15">
                  <c:v>4.45709E-008</c:v>
                </c:pt>
                <c:pt idx="16">
                  <c:v>6.52788E-008</c:v>
                </c:pt>
                <c:pt idx="17">
                  <c:v>8.69923E-008</c:v>
                </c:pt>
                <c:pt idx="18">
                  <c:v>1.08941E-007</c:v>
                </c:pt>
                <c:pt idx="19">
                  <c:v>1.30421E-007</c:v>
                </c:pt>
                <c:pt idx="20">
                  <c:v>1.51107E-007</c:v>
                </c:pt>
                <c:pt idx="21">
                  <c:v>1.70801E-007</c:v>
                </c:pt>
                <c:pt idx="22">
                  <c:v>1.89218E-007</c:v>
                </c:pt>
                <c:pt idx="23">
                  <c:v>2.06496E-007</c:v>
                </c:pt>
                <c:pt idx="24">
                  <c:v>2.22624E-007</c:v>
                </c:pt>
                <c:pt idx="25">
                  <c:v>2.37453E-007</c:v>
                </c:pt>
                <c:pt idx="26">
                  <c:v>2.5118E-007</c:v>
                </c:pt>
                <c:pt idx="27">
                  <c:v>2.63835E-007</c:v>
                </c:pt>
                <c:pt idx="28">
                  <c:v>2.75449E-007</c:v>
                </c:pt>
                <c:pt idx="29">
                  <c:v>2.86052E-007</c:v>
                </c:pt>
                <c:pt idx="30">
                  <c:v>2.95792E-007</c:v>
                </c:pt>
                <c:pt idx="31">
                  <c:v>3.04677E-007</c:v>
                </c:pt>
                <c:pt idx="32">
                  <c:v>3.12863E-007</c:v>
                </c:pt>
                <c:pt idx="33">
                  <c:v>3.20252E-007</c:v>
                </c:pt>
                <c:pt idx="34">
                  <c:v>3.27015E-007</c:v>
                </c:pt>
                <c:pt idx="35">
                  <c:v>3.33189E-007</c:v>
                </c:pt>
                <c:pt idx="36">
                  <c:v>3.38826E-007</c:v>
                </c:pt>
                <c:pt idx="37">
                  <c:v>3.43922E-007</c:v>
                </c:pt>
                <c:pt idx="38">
                  <c:v>3.48589E-007</c:v>
                </c:pt>
                <c:pt idx="39">
                  <c:v>3.52815E-007</c:v>
                </c:pt>
                <c:pt idx="40">
                  <c:v>3.56646E-007</c:v>
                </c:pt>
                <c:pt idx="41">
                  <c:v>3.60121E-007</c:v>
                </c:pt>
                <c:pt idx="42">
                  <c:v>3.63274E-007</c:v>
                </c:pt>
                <c:pt idx="43">
                  <c:v>3.66136E-007</c:v>
                </c:pt>
                <c:pt idx="44">
                  <c:v>3.68734E-007</c:v>
                </c:pt>
                <c:pt idx="45">
                  <c:v>3.71093E-007</c:v>
                </c:pt>
                <c:pt idx="46">
                  <c:v>3.73234E-007</c:v>
                </c:pt>
                <c:pt idx="47">
                  <c:v>3.75178E-007</c:v>
                </c:pt>
                <c:pt idx="48">
                  <c:v>3.76943E-007</c:v>
                </c:pt>
                <c:pt idx="49">
                  <c:v>3.78545E-007</c:v>
                </c:pt>
                <c:pt idx="50">
                  <c:v>3.79998E-007</c:v>
                </c:pt>
                <c:pt idx="51">
                  <c:v>3.81317E-007</c:v>
                </c:pt>
                <c:pt idx="52">
                  <c:v>3.82514E-007</c:v>
                </c:pt>
                <c:pt idx="53">
                  <c:v>3.836E-007</c:v>
                </c:pt>
                <c:pt idx="54">
                  <c:v>3.84584E-007</c:v>
                </c:pt>
                <c:pt idx="55">
                  <c:v>3.85478E-007</c:v>
                </c:pt>
                <c:pt idx="56">
                  <c:v>3.86286E-007</c:v>
                </c:pt>
                <c:pt idx="57">
                  <c:v>3.87021E-007</c:v>
                </c:pt>
                <c:pt idx="58">
                  <c:v>3.87686E-007</c:v>
                </c:pt>
                <c:pt idx="59">
                  <c:v>3.88288E-007</c:v>
                </c:pt>
                <c:pt idx="60">
                  <c:v>3.88637E-007</c:v>
                </c:pt>
                <c:pt idx="61">
                  <c:v>3.88637E-007</c:v>
                </c:pt>
              </c:numCache>
            </c:numRef>
          </c:yVal>
          <c:smooth val="0"/>
        </c:ser>
        <c:ser>
          <c:idx val="30"/>
          <c:order val="30"/>
          <c:tx>
            <c:strRef>
              <c:f>RATESOUT!$AF$1</c:f>
              <c:strCache>
                <c:ptCount val="1"/>
                <c:pt idx="0">
                  <c:v>  Reaction #  31</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F$2:$AF$63</c:f>
              <c:numCache>
                <c:formatCode>General</c:formatCode>
                <c:ptCount val="62"/>
                <c:pt idx="0">
                  <c:v>2.46224E-013</c:v>
                </c:pt>
                <c:pt idx="1">
                  <c:v>6.89307E-012</c:v>
                </c:pt>
                <c:pt idx="2">
                  <c:v>8.80997E-011</c:v>
                </c:pt>
                <c:pt idx="3">
                  <c:v>9.39649E-010</c:v>
                </c:pt>
                <c:pt idx="4">
                  <c:v>9.51231E-009</c:v>
                </c:pt>
                <c:pt idx="5">
                  <c:v>9.38594E-008</c:v>
                </c:pt>
                <c:pt idx="6">
                  <c:v>9.53905E-007</c:v>
                </c:pt>
                <c:pt idx="7">
                  <c:v>9.79958E-006</c:v>
                </c:pt>
                <c:pt idx="8">
                  <c:v>9.91497E-005</c:v>
                </c:pt>
                <c:pt idx="9">
                  <c:v>0.000788228</c:v>
                </c:pt>
                <c:pt idx="10">
                  <c:v>0.00556063</c:v>
                </c:pt>
                <c:pt idx="11">
                  <c:v>0.00317854</c:v>
                </c:pt>
                <c:pt idx="12">
                  <c:v>0.000918818</c:v>
                </c:pt>
                <c:pt idx="13">
                  <c:v>0.000457446</c:v>
                </c:pt>
                <c:pt idx="14">
                  <c:v>0.000277993</c:v>
                </c:pt>
                <c:pt idx="15">
                  <c:v>0.000189157</c:v>
                </c:pt>
                <c:pt idx="16">
                  <c:v>0.000138439</c:v>
                </c:pt>
                <c:pt idx="17">
                  <c:v>0.000106784</c:v>
                </c:pt>
                <c:pt idx="18">
                  <c:v>8.56278E-005</c:v>
                </c:pt>
                <c:pt idx="19">
                  <c:v>7.08739E-005</c:v>
                </c:pt>
                <c:pt idx="20">
                  <c:v>6.01619E-005</c:v>
                </c:pt>
                <c:pt idx="21">
                  <c:v>5.21334E-005</c:v>
                </c:pt>
                <c:pt idx="22">
                  <c:v>4.60133E-005</c:v>
                </c:pt>
                <c:pt idx="23">
                  <c:v>4.11987E-005</c:v>
                </c:pt>
                <c:pt idx="24">
                  <c:v>3.73451E-005</c:v>
                </c:pt>
                <c:pt idx="25">
                  <c:v>3.42467E-005</c:v>
                </c:pt>
                <c:pt idx="26">
                  <c:v>3.1697E-005</c:v>
                </c:pt>
                <c:pt idx="27">
                  <c:v>2.95788E-005</c:v>
                </c:pt>
                <c:pt idx="28">
                  <c:v>2.78058E-005</c:v>
                </c:pt>
                <c:pt idx="29">
                  <c:v>2.6314E-005</c:v>
                </c:pt>
                <c:pt idx="30">
                  <c:v>2.50395E-005</c:v>
                </c:pt>
                <c:pt idx="31">
                  <c:v>2.39497E-005</c:v>
                </c:pt>
                <c:pt idx="32">
                  <c:v>2.30024E-005</c:v>
                </c:pt>
                <c:pt idx="33">
                  <c:v>2.21904E-005</c:v>
                </c:pt>
                <c:pt idx="34">
                  <c:v>2.14808E-005</c:v>
                </c:pt>
                <c:pt idx="35">
                  <c:v>2.08594E-005</c:v>
                </c:pt>
                <c:pt idx="36">
                  <c:v>2.0313E-005</c:v>
                </c:pt>
                <c:pt idx="37">
                  <c:v>1.98353E-005</c:v>
                </c:pt>
                <c:pt idx="38">
                  <c:v>1.94109E-005</c:v>
                </c:pt>
                <c:pt idx="39">
                  <c:v>1.90368E-005</c:v>
                </c:pt>
                <c:pt idx="40">
                  <c:v>1.8706E-005</c:v>
                </c:pt>
                <c:pt idx="41">
                  <c:v>1.84124E-005</c:v>
                </c:pt>
                <c:pt idx="42">
                  <c:v>1.81512E-005</c:v>
                </c:pt>
                <c:pt idx="43">
                  <c:v>1.79183E-005</c:v>
                </c:pt>
                <c:pt idx="44">
                  <c:v>1.77103E-005</c:v>
                </c:pt>
                <c:pt idx="45">
                  <c:v>1.75241E-005</c:v>
                </c:pt>
                <c:pt idx="46">
                  <c:v>1.73573E-005</c:v>
                </c:pt>
                <c:pt idx="47">
                  <c:v>1.72077E-005</c:v>
                </c:pt>
                <c:pt idx="48">
                  <c:v>1.70732E-005</c:v>
                </c:pt>
                <c:pt idx="49">
                  <c:v>1.69524E-005</c:v>
                </c:pt>
                <c:pt idx="50">
                  <c:v>1.68436E-005</c:v>
                </c:pt>
                <c:pt idx="51">
                  <c:v>1.67457E-005</c:v>
                </c:pt>
                <c:pt idx="52">
                  <c:v>1.66575E-005</c:v>
                </c:pt>
                <c:pt idx="53">
                  <c:v>1.6578E-005</c:v>
                </c:pt>
                <c:pt idx="54">
                  <c:v>1.65063E-005</c:v>
                </c:pt>
                <c:pt idx="55">
                  <c:v>1.64416E-005</c:v>
                </c:pt>
                <c:pt idx="56">
                  <c:v>1.63832E-005</c:v>
                </c:pt>
                <c:pt idx="57">
                  <c:v>1.63305E-005</c:v>
                </c:pt>
                <c:pt idx="58">
                  <c:v>1.62829E-005</c:v>
                </c:pt>
                <c:pt idx="59">
                  <c:v>1.62399E-005</c:v>
                </c:pt>
                <c:pt idx="60">
                  <c:v>1.6215E-005</c:v>
                </c:pt>
                <c:pt idx="61">
                  <c:v>1.6215E-005</c:v>
                </c:pt>
              </c:numCache>
            </c:numRef>
          </c:yVal>
          <c:smooth val="0"/>
        </c:ser>
        <c:ser>
          <c:idx val="31"/>
          <c:order val="31"/>
          <c:tx>
            <c:strRef>
              <c:f>RATESOUT!$AG$1</c:f>
              <c:strCache>
                <c:ptCount val="1"/>
                <c:pt idx="0">
                  <c:v>  Reaction #  32</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G$2:$AG$63</c:f>
              <c:numCache>
                <c:formatCode>General</c:formatCode>
                <c:ptCount val="62"/>
                <c:pt idx="0">
                  <c:v>7.46017E-010</c:v>
                </c:pt>
                <c:pt idx="1">
                  <c:v>7.46025E-010</c:v>
                </c:pt>
                <c:pt idx="2">
                  <c:v>7.46051E-010</c:v>
                </c:pt>
                <c:pt idx="3">
                  <c:v>7.46137E-010</c:v>
                </c:pt>
                <c:pt idx="4">
                  <c:v>7.46411E-010</c:v>
                </c:pt>
                <c:pt idx="5">
                  <c:v>7.47283E-010</c:v>
                </c:pt>
                <c:pt idx="6">
                  <c:v>7.50247E-010</c:v>
                </c:pt>
                <c:pt idx="7">
                  <c:v>7.61513E-010</c:v>
                </c:pt>
                <c:pt idx="8">
                  <c:v>8.17703E-010</c:v>
                </c:pt>
                <c:pt idx="9">
                  <c:v>1.27191E-009</c:v>
                </c:pt>
                <c:pt idx="10">
                  <c:v>1.89306E-008</c:v>
                </c:pt>
                <c:pt idx="11">
                  <c:v>2.14606E-006</c:v>
                </c:pt>
                <c:pt idx="12">
                  <c:v>7.69294E-006</c:v>
                </c:pt>
                <c:pt idx="13">
                  <c:v>1.18061E-005</c:v>
                </c:pt>
                <c:pt idx="14">
                  <c:v>1.44739E-005</c:v>
                </c:pt>
                <c:pt idx="15">
                  <c:v>1.61388E-005</c:v>
                </c:pt>
                <c:pt idx="16">
                  <c:v>1.71593E-005</c:v>
                </c:pt>
                <c:pt idx="17">
                  <c:v>1.77627E-005</c:v>
                </c:pt>
                <c:pt idx="18">
                  <c:v>1.80967E-005</c:v>
                </c:pt>
                <c:pt idx="19">
                  <c:v>1.82529E-005</c:v>
                </c:pt>
                <c:pt idx="20">
                  <c:v>1.82938E-005</c:v>
                </c:pt>
                <c:pt idx="21">
                  <c:v>1.82599E-005</c:v>
                </c:pt>
                <c:pt idx="22">
                  <c:v>1.81791E-005</c:v>
                </c:pt>
                <c:pt idx="23">
                  <c:v>1.80694E-005</c:v>
                </c:pt>
                <c:pt idx="24">
                  <c:v>1.79427E-005</c:v>
                </c:pt>
                <c:pt idx="25">
                  <c:v>1.7809E-005</c:v>
                </c:pt>
                <c:pt idx="26">
                  <c:v>1.76728E-005</c:v>
                </c:pt>
                <c:pt idx="27">
                  <c:v>1.75381E-005</c:v>
                </c:pt>
                <c:pt idx="28">
                  <c:v>1.74076E-005</c:v>
                </c:pt>
                <c:pt idx="29">
                  <c:v>1.72835E-005</c:v>
                </c:pt>
                <c:pt idx="30">
                  <c:v>1.71656E-005</c:v>
                </c:pt>
                <c:pt idx="31">
                  <c:v>1.70552E-005</c:v>
                </c:pt>
                <c:pt idx="32">
                  <c:v>1.69513E-005</c:v>
                </c:pt>
                <c:pt idx="33">
                  <c:v>1.68557E-005</c:v>
                </c:pt>
                <c:pt idx="34">
                  <c:v>1.6767E-005</c:v>
                </c:pt>
                <c:pt idx="35">
                  <c:v>1.66849E-005</c:v>
                </c:pt>
                <c:pt idx="36">
                  <c:v>1.66092E-005</c:v>
                </c:pt>
                <c:pt idx="37">
                  <c:v>1.65401E-005</c:v>
                </c:pt>
                <c:pt idx="38">
                  <c:v>1.64764E-005</c:v>
                </c:pt>
                <c:pt idx="39">
                  <c:v>1.64182E-005</c:v>
                </c:pt>
                <c:pt idx="40">
                  <c:v>1.63652E-005</c:v>
                </c:pt>
                <c:pt idx="41">
                  <c:v>1.63169E-005</c:v>
                </c:pt>
                <c:pt idx="42">
                  <c:v>1.62728E-005</c:v>
                </c:pt>
                <c:pt idx="43">
                  <c:v>1.62327E-005</c:v>
                </c:pt>
                <c:pt idx="44">
                  <c:v>1.61961E-005</c:v>
                </c:pt>
                <c:pt idx="45">
                  <c:v>1.61628E-005</c:v>
                </c:pt>
                <c:pt idx="46">
                  <c:v>1.61324E-005</c:v>
                </c:pt>
                <c:pt idx="47">
                  <c:v>1.61048E-005</c:v>
                </c:pt>
                <c:pt idx="48">
                  <c:v>1.60797E-005</c:v>
                </c:pt>
                <c:pt idx="49">
                  <c:v>1.60568E-005</c:v>
                </c:pt>
                <c:pt idx="50">
                  <c:v>1.6036E-005</c:v>
                </c:pt>
                <c:pt idx="51">
                  <c:v>1.60171E-005</c:v>
                </c:pt>
                <c:pt idx="52">
                  <c:v>1.6E-005</c:v>
                </c:pt>
                <c:pt idx="53">
                  <c:v>1.59844E-005</c:v>
                </c:pt>
                <c:pt idx="54">
                  <c:v>1.59702E-005</c:v>
                </c:pt>
                <c:pt idx="55">
                  <c:v>1.59573E-005</c:v>
                </c:pt>
                <c:pt idx="56">
                  <c:v>1.59456E-005</c:v>
                </c:pt>
                <c:pt idx="57">
                  <c:v>1.5935E-005</c:v>
                </c:pt>
                <c:pt idx="58">
                  <c:v>1.59253E-005</c:v>
                </c:pt>
                <c:pt idx="59">
                  <c:v>1.59166E-005</c:v>
                </c:pt>
                <c:pt idx="60">
                  <c:v>1.59115E-005</c:v>
                </c:pt>
                <c:pt idx="61">
                  <c:v>1.59115E-005</c:v>
                </c:pt>
              </c:numCache>
            </c:numRef>
          </c:yVal>
          <c:smooth val="0"/>
        </c:ser>
        <c:ser>
          <c:idx val="32"/>
          <c:order val="32"/>
          <c:tx>
            <c:strRef>
              <c:f>RATESOUT!$AH$1</c:f>
              <c:strCache>
                <c:ptCount val="1"/>
                <c:pt idx="0">
                  <c:v>  Reaction #  33</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H$2:$AH$63</c:f>
              <c:numCache>
                <c:formatCode>General</c:formatCode>
                <c:ptCount val="62"/>
                <c:pt idx="0">
                  <c:v>3.25101E-014</c:v>
                </c:pt>
                <c:pt idx="1">
                  <c:v>1.42422E-012</c:v>
                </c:pt>
                <c:pt idx="2">
                  <c:v>2.12983E-011</c:v>
                </c:pt>
                <c:pt idx="3">
                  <c:v>2.42098E-010</c:v>
                </c:pt>
                <c:pt idx="4">
                  <c:v>2.50494E-009</c:v>
                </c:pt>
                <c:pt idx="5">
                  <c:v>2.45924E-008</c:v>
                </c:pt>
                <c:pt idx="6">
                  <c:v>2.38728E-007</c:v>
                </c:pt>
                <c:pt idx="7">
                  <c:v>2.0981E-006</c:v>
                </c:pt>
                <c:pt idx="8">
                  <c:v>1.30431E-005</c:v>
                </c:pt>
                <c:pt idx="9">
                  <c:v>2.77395E-005</c:v>
                </c:pt>
                <c:pt idx="10">
                  <c:v>2.27989E-005</c:v>
                </c:pt>
                <c:pt idx="11">
                  <c:v>4.23181E-006</c:v>
                </c:pt>
                <c:pt idx="12">
                  <c:v>1.67725E-006</c:v>
                </c:pt>
                <c:pt idx="13">
                  <c:v>1.02786E-006</c:v>
                </c:pt>
                <c:pt idx="14">
                  <c:v>7.30352E-007</c:v>
                </c:pt>
                <c:pt idx="15">
                  <c:v>5.63097E-007</c:v>
                </c:pt>
                <c:pt idx="16">
                  <c:v>4.57514E-007</c:v>
                </c:pt>
                <c:pt idx="17">
                  <c:v>3.86069E-007</c:v>
                </c:pt>
                <c:pt idx="18">
                  <c:v>3.35059E-007</c:v>
                </c:pt>
                <c:pt idx="19">
                  <c:v>2.97488E-007</c:v>
                </c:pt>
                <c:pt idx="20">
                  <c:v>2.68939E-007</c:v>
                </c:pt>
                <c:pt idx="21">
                  <c:v>2.46702E-007</c:v>
                </c:pt>
                <c:pt idx="22">
                  <c:v>2.2919E-007</c:v>
                </c:pt>
                <c:pt idx="23">
                  <c:v>2.15026E-007</c:v>
                </c:pt>
                <c:pt idx="24">
                  <c:v>2.03413E-007</c:v>
                </c:pt>
                <c:pt idx="25">
                  <c:v>1.93881E-007</c:v>
                </c:pt>
                <c:pt idx="26">
                  <c:v>1.85895E-007</c:v>
                </c:pt>
                <c:pt idx="27">
                  <c:v>1.79156E-007</c:v>
                </c:pt>
                <c:pt idx="28">
                  <c:v>1.73438E-007</c:v>
                </c:pt>
                <c:pt idx="29">
                  <c:v>1.68568E-007</c:v>
                </c:pt>
                <c:pt idx="30">
                  <c:v>1.64363E-007</c:v>
                </c:pt>
                <c:pt idx="31">
                  <c:v>1.60735E-007</c:v>
                </c:pt>
                <c:pt idx="32">
                  <c:v>1.57554E-007</c:v>
                </c:pt>
                <c:pt idx="33">
                  <c:v>1.54808E-007</c:v>
                </c:pt>
                <c:pt idx="34">
                  <c:v>1.52392E-007</c:v>
                </c:pt>
                <c:pt idx="35">
                  <c:v>1.50265E-007</c:v>
                </c:pt>
                <c:pt idx="36">
                  <c:v>1.48384E-007</c:v>
                </c:pt>
                <c:pt idx="37">
                  <c:v>1.46733E-007</c:v>
                </c:pt>
                <c:pt idx="38">
                  <c:v>1.4526E-007</c:v>
                </c:pt>
                <c:pt idx="39">
                  <c:v>1.43956E-007</c:v>
                </c:pt>
                <c:pt idx="40">
                  <c:v>1.428E-007</c:v>
                </c:pt>
                <c:pt idx="41">
                  <c:v>1.4177E-007</c:v>
                </c:pt>
                <c:pt idx="42">
                  <c:v>1.40852E-007</c:v>
                </c:pt>
                <c:pt idx="43">
                  <c:v>1.40032E-007</c:v>
                </c:pt>
                <c:pt idx="44">
                  <c:v>1.39297E-007</c:v>
                </c:pt>
                <c:pt idx="45">
                  <c:v>1.38639E-007</c:v>
                </c:pt>
                <c:pt idx="46">
                  <c:v>1.38047E-007</c:v>
                </c:pt>
                <c:pt idx="47">
                  <c:v>1.37516E-007</c:v>
                </c:pt>
                <c:pt idx="48">
                  <c:v>1.37038E-007</c:v>
                </c:pt>
                <c:pt idx="49">
                  <c:v>1.36608E-007</c:v>
                </c:pt>
                <c:pt idx="50">
                  <c:v>1.36221E-007</c:v>
                </c:pt>
                <c:pt idx="51">
                  <c:v>1.35872E-007</c:v>
                </c:pt>
                <c:pt idx="52">
                  <c:v>1.35557E-007</c:v>
                </c:pt>
                <c:pt idx="53">
                  <c:v>1.35272E-007</c:v>
                </c:pt>
                <c:pt idx="54">
                  <c:v>1.35016E-007</c:v>
                </c:pt>
                <c:pt idx="55">
                  <c:v>1.34784E-007</c:v>
                </c:pt>
                <c:pt idx="56">
                  <c:v>1.34576E-007</c:v>
                </c:pt>
                <c:pt idx="57">
                  <c:v>1.34387E-007</c:v>
                </c:pt>
                <c:pt idx="58">
                  <c:v>1.34216E-007</c:v>
                </c:pt>
                <c:pt idx="59">
                  <c:v>1.34062E-007</c:v>
                </c:pt>
                <c:pt idx="60">
                  <c:v>1.33972E-007</c:v>
                </c:pt>
                <c:pt idx="61">
                  <c:v>1.33972E-007</c:v>
                </c:pt>
              </c:numCache>
            </c:numRef>
          </c:yVal>
          <c:smooth val="0"/>
        </c:ser>
        <c:ser>
          <c:idx val="33"/>
          <c:order val="33"/>
          <c:tx>
            <c:strRef>
              <c:f>RATESOUT!$AI$1</c:f>
              <c:strCache>
                <c:ptCount val="1"/>
                <c:pt idx="0">
                  <c:v>  Reaction #  34</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I$2:$AI$63</c:f>
              <c:numCache>
                <c:formatCode>General</c:formatCode>
                <c:ptCount val="62"/>
                <c:pt idx="0">
                  <c:v>5.52649E-018</c:v>
                </c:pt>
                <c:pt idx="1">
                  <c:v>6.58268E-017</c:v>
                </c:pt>
                <c:pt idx="2">
                  <c:v>3.39271E-016</c:v>
                </c:pt>
                <c:pt idx="3">
                  <c:v>1.47496E-015</c:v>
                </c:pt>
                <c:pt idx="4">
                  <c:v>6.99522E-015</c:v>
                </c:pt>
                <c:pt idx="5">
                  <c:v>4.20287E-014</c:v>
                </c:pt>
                <c:pt idx="6">
                  <c:v>3.26802E-013</c:v>
                </c:pt>
                <c:pt idx="7">
                  <c:v>2.77254E-012</c:v>
                </c:pt>
                <c:pt idx="8">
                  <c:v>2.0944E-011</c:v>
                </c:pt>
                <c:pt idx="9">
                  <c:v>1.14484E-010</c:v>
                </c:pt>
                <c:pt idx="10">
                  <c:v>2.02686E-009</c:v>
                </c:pt>
                <c:pt idx="11">
                  <c:v>6.46322E-007</c:v>
                </c:pt>
                <c:pt idx="12">
                  <c:v>5.71842E-007</c:v>
                </c:pt>
                <c:pt idx="13">
                  <c:v>4.78671E-007</c:v>
                </c:pt>
                <c:pt idx="14">
                  <c:v>4.10847E-007</c:v>
                </c:pt>
                <c:pt idx="15">
                  <c:v>3.61326E-007</c:v>
                </c:pt>
                <c:pt idx="16">
                  <c:v>3.23824E-007</c:v>
                </c:pt>
                <c:pt idx="17">
                  <c:v>2.94611E-007</c:v>
                </c:pt>
                <c:pt idx="18">
                  <c:v>2.71203E-007</c:v>
                </c:pt>
                <c:pt idx="19">
                  <c:v>2.52196E-007</c:v>
                </c:pt>
                <c:pt idx="20">
                  <c:v>2.36486E-007</c:v>
                </c:pt>
                <c:pt idx="21">
                  <c:v>2.2332E-007</c:v>
                </c:pt>
                <c:pt idx="22">
                  <c:v>2.12262E-007</c:v>
                </c:pt>
                <c:pt idx="23">
                  <c:v>2.02794E-007</c:v>
                </c:pt>
                <c:pt idx="24">
                  <c:v>1.94629E-007</c:v>
                </c:pt>
                <c:pt idx="25">
                  <c:v>1.87618E-007</c:v>
                </c:pt>
                <c:pt idx="26">
                  <c:v>1.81502E-007</c:v>
                </c:pt>
                <c:pt idx="27">
                  <c:v>1.76152E-007</c:v>
                </c:pt>
                <c:pt idx="28">
                  <c:v>1.71462E-007</c:v>
                </c:pt>
                <c:pt idx="29">
                  <c:v>1.67352E-007</c:v>
                </c:pt>
                <c:pt idx="30">
                  <c:v>1.63708E-007</c:v>
                </c:pt>
                <c:pt idx="31">
                  <c:v>1.6049E-007</c:v>
                </c:pt>
                <c:pt idx="32">
                  <c:v>1.57608E-007</c:v>
                </c:pt>
                <c:pt idx="33">
                  <c:v>1.55072E-007</c:v>
                </c:pt>
                <c:pt idx="34">
                  <c:v>1.52802E-007</c:v>
                </c:pt>
                <c:pt idx="35">
                  <c:v>1.50772E-007</c:v>
                </c:pt>
                <c:pt idx="36">
                  <c:v>1.48953E-007</c:v>
                </c:pt>
                <c:pt idx="37">
                  <c:v>1.47334E-007</c:v>
                </c:pt>
                <c:pt idx="38">
                  <c:v>1.45873E-007</c:v>
                </c:pt>
                <c:pt idx="39">
                  <c:v>1.44568E-007</c:v>
                </c:pt>
                <c:pt idx="40">
                  <c:v>1.43398E-007</c:v>
                </c:pt>
                <c:pt idx="41">
                  <c:v>1.42349E-007</c:v>
                </c:pt>
                <c:pt idx="42">
                  <c:v>1.41405E-007</c:v>
                </c:pt>
                <c:pt idx="43">
                  <c:v>1.40556E-007</c:v>
                </c:pt>
                <c:pt idx="44">
                  <c:v>1.39792E-007</c:v>
                </c:pt>
                <c:pt idx="45">
                  <c:v>1.39102E-007</c:v>
                </c:pt>
                <c:pt idx="46">
                  <c:v>1.3848E-007</c:v>
                </c:pt>
                <c:pt idx="47">
                  <c:v>1.37919E-007</c:v>
                </c:pt>
                <c:pt idx="48">
                  <c:v>1.37411E-007</c:v>
                </c:pt>
                <c:pt idx="49">
                  <c:v>1.36953E-007</c:v>
                </c:pt>
                <c:pt idx="50">
                  <c:v>1.36539E-007</c:v>
                </c:pt>
                <c:pt idx="51">
                  <c:v>1.36164E-007</c:v>
                </c:pt>
                <c:pt idx="52">
                  <c:v>1.35826E-007</c:v>
                </c:pt>
                <c:pt idx="53">
                  <c:v>1.35519E-007</c:v>
                </c:pt>
                <c:pt idx="54">
                  <c:v>1.35242E-007</c:v>
                </c:pt>
                <c:pt idx="55">
                  <c:v>1.34991E-007</c:v>
                </c:pt>
                <c:pt idx="56">
                  <c:v>1.34764E-007</c:v>
                </c:pt>
                <c:pt idx="57">
                  <c:v>1.34559E-007</c:v>
                </c:pt>
                <c:pt idx="58">
                  <c:v>1.34373E-007</c:v>
                </c:pt>
                <c:pt idx="59">
                  <c:v>1.34205E-007</c:v>
                </c:pt>
                <c:pt idx="60">
                  <c:v>1.34108E-007</c:v>
                </c:pt>
                <c:pt idx="61">
                  <c:v>1.34108E-007</c:v>
                </c:pt>
              </c:numCache>
            </c:numRef>
          </c:yVal>
          <c:smooth val="0"/>
        </c:ser>
        <c:ser>
          <c:idx val="34"/>
          <c:order val="34"/>
          <c:tx>
            <c:strRef>
              <c:f>RATESOUT!$AJ$1</c:f>
              <c:strCache>
                <c:ptCount val="1"/>
                <c:pt idx="0">
                  <c:v>  Reaction #  35</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J$2:$AJ$63</c:f>
              <c:numCache>
                <c:formatCode>General</c:formatCode>
                <c:ptCount val="62"/>
                <c:pt idx="0">
                  <c:v>1.82436E-015</c:v>
                </c:pt>
                <c:pt idx="1">
                  <c:v>2.17303E-014</c:v>
                </c:pt>
                <c:pt idx="2">
                  <c:v>1.11999E-013</c:v>
                </c:pt>
                <c:pt idx="3">
                  <c:v>4.86916E-013</c:v>
                </c:pt>
                <c:pt idx="4">
                  <c:v>2.30941E-012</c:v>
                </c:pt>
                <c:pt idx="5">
                  <c:v>1.3878E-011</c:v>
                </c:pt>
                <c:pt idx="6">
                  <c:v>1.0798E-010</c:v>
                </c:pt>
                <c:pt idx="7">
                  <c:v>9.18268E-010</c:v>
                </c:pt>
                <c:pt idx="8">
                  <c:v>7.01426E-009</c:v>
                </c:pt>
                <c:pt idx="9">
                  <c:v>4.10483E-008</c:v>
                </c:pt>
                <c:pt idx="10">
                  <c:v>1.12808E-006</c:v>
                </c:pt>
                <c:pt idx="11">
                  <c:v>0.0013321</c:v>
                </c:pt>
                <c:pt idx="12">
                  <c:v>0.00147007</c:v>
                </c:pt>
                <c:pt idx="13">
                  <c:v>0.00133931</c:v>
                </c:pt>
                <c:pt idx="14">
                  <c:v>0.00120532</c:v>
                </c:pt>
                <c:pt idx="15">
                  <c:v>0.00109298</c:v>
                </c:pt>
                <c:pt idx="16">
                  <c:v>0.00100091</c:v>
                </c:pt>
                <c:pt idx="17">
                  <c:v>0.000925354</c:v>
                </c:pt>
                <c:pt idx="18">
                  <c:v>0.000862515</c:v>
                </c:pt>
                <c:pt idx="19">
                  <c:v>0.000810039</c:v>
                </c:pt>
                <c:pt idx="20">
                  <c:v>0.000765713</c:v>
                </c:pt>
                <c:pt idx="21">
                  <c:v>0.00072791</c:v>
                </c:pt>
                <c:pt idx="22">
                  <c:v>0.000695706</c:v>
                </c:pt>
                <c:pt idx="23">
                  <c:v>0.00066781</c:v>
                </c:pt>
                <c:pt idx="24">
                  <c:v>0.000643512</c:v>
                </c:pt>
                <c:pt idx="25">
                  <c:v>0.000622472</c:v>
                </c:pt>
                <c:pt idx="26">
                  <c:v>0.000603991</c:v>
                </c:pt>
                <c:pt idx="27">
                  <c:v>0.000587721</c:v>
                </c:pt>
                <c:pt idx="28">
                  <c:v>0.000573385</c:v>
                </c:pt>
                <c:pt idx="29">
                  <c:v>0.000560759</c:v>
                </c:pt>
                <c:pt idx="30">
                  <c:v>0.000549524</c:v>
                </c:pt>
                <c:pt idx="31">
                  <c:v>0.000539563</c:v>
                </c:pt>
                <c:pt idx="32">
                  <c:v>0.000530616</c:v>
                </c:pt>
                <c:pt idx="33">
                  <c:v>0.00052272</c:v>
                </c:pt>
                <c:pt idx="34">
                  <c:v>0.000515637</c:v>
                </c:pt>
                <c:pt idx="35">
                  <c:v>0.000509287</c:v>
                </c:pt>
                <c:pt idx="36">
                  <c:v>0.000503584</c:v>
                </c:pt>
                <c:pt idx="37">
                  <c:v>0.000498502</c:v>
                </c:pt>
                <c:pt idx="38">
                  <c:v>0.000493909</c:v>
                </c:pt>
                <c:pt idx="39">
                  <c:v>0.000489798</c:v>
                </c:pt>
                <c:pt idx="40">
                  <c:v>0.000486111</c:v>
                </c:pt>
                <c:pt idx="41">
                  <c:v>0.000482798</c:v>
                </c:pt>
                <c:pt idx="42">
                  <c:v>0.000479818</c:v>
                </c:pt>
                <c:pt idx="43">
                  <c:v>0.000477133</c:v>
                </c:pt>
                <c:pt idx="44">
                  <c:v>0.000474713</c:v>
                </c:pt>
                <c:pt idx="45">
                  <c:v>0.000472529</c:v>
                </c:pt>
                <c:pt idx="46">
                  <c:v>0.000470558</c:v>
                </c:pt>
                <c:pt idx="47">
                  <c:v>0.000468777</c:v>
                </c:pt>
                <c:pt idx="48">
                  <c:v>0.000467168</c:v>
                </c:pt>
                <c:pt idx="49">
                  <c:v>0.000465713</c:v>
                </c:pt>
                <c:pt idx="50">
                  <c:v>0.000464397</c:v>
                </c:pt>
                <c:pt idx="51">
                  <c:v>0.000463207</c:v>
                </c:pt>
                <c:pt idx="52">
                  <c:v>0.00046213</c:v>
                </c:pt>
                <c:pt idx="53">
                  <c:v>0.000461156</c:v>
                </c:pt>
                <c:pt idx="54">
                  <c:v>0.000460275</c:v>
                </c:pt>
                <c:pt idx="55">
                  <c:v>0.000459477</c:v>
                </c:pt>
                <c:pt idx="56">
                  <c:v>0.000458755</c:v>
                </c:pt>
                <c:pt idx="57">
                  <c:v>0.000458101</c:v>
                </c:pt>
                <c:pt idx="58">
                  <c:v>0.00045751</c:v>
                </c:pt>
                <c:pt idx="59">
                  <c:v>0.000456974</c:v>
                </c:pt>
                <c:pt idx="60">
                  <c:v>0.000456664</c:v>
                </c:pt>
                <c:pt idx="61">
                  <c:v>0.000456664</c:v>
                </c:pt>
              </c:numCache>
            </c:numRef>
          </c:yVal>
          <c:smooth val="0"/>
        </c:ser>
        <c:ser>
          <c:idx val="35"/>
          <c:order val="35"/>
          <c:tx>
            <c:strRef>
              <c:f>RATESOUT!$AK$1</c:f>
              <c:strCache>
                <c:ptCount val="1"/>
                <c:pt idx="0">
                  <c:v>  Reaction #  36</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K$2:$AK$63</c:f>
              <c:numCache>
                <c:formatCode>General</c:formatCode>
                <c:ptCount val="62"/>
                <c:pt idx="0">
                  <c:v>1.40487E-016</c:v>
                </c:pt>
                <c:pt idx="1">
                  <c:v>1.93731E-015</c:v>
                </c:pt>
                <c:pt idx="2">
                  <c:v>1.99283E-014</c:v>
                </c:pt>
                <c:pt idx="3">
                  <c:v>1.96354E-013</c:v>
                </c:pt>
                <c:pt idx="4">
                  <c:v>1.95096E-012</c:v>
                </c:pt>
                <c:pt idx="5">
                  <c:v>1.98532E-011</c:v>
                </c:pt>
                <c:pt idx="6">
                  <c:v>2.29491E-010</c:v>
                </c:pt>
                <c:pt idx="7">
                  <c:v>3.44201E-009</c:v>
                </c:pt>
                <c:pt idx="8">
                  <c:v>8.63475E-008</c:v>
                </c:pt>
                <c:pt idx="9">
                  <c:v>3.28265E-006</c:v>
                </c:pt>
                <c:pt idx="10">
                  <c:v>0.000174221</c:v>
                </c:pt>
                <c:pt idx="11">
                  <c:v>0.00193869</c:v>
                </c:pt>
                <c:pt idx="12">
                  <c:v>0.00168374</c:v>
                </c:pt>
                <c:pt idx="13">
                  <c:v>0.00145135</c:v>
                </c:pt>
                <c:pt idx="14">
                  <c:v>0.00127531</c:v>
                </c:pt>
                <c:pt idx="15">
                  <c:v>0.00114126</c:v>
                </c:pt>
                <c:pt idx="16">
                  <c:v>0.00103633</c:v>
                </c:pt>
                <c:pt idx="17">
                  <c:v>0.000952461</c:v>
                </c:pt>
                <c:pt idx="18">
                  <c:v>0.000883891</c:v>
                </c:pt>
                <c:pt idx="19">
                  <c:v>0.000827299</c:v>
                </c:pt>
                <c:pt idx="20">
                  <c:v>0.000779903</c:v>
                </c:pt>
                <c:pt idx="21">
                  <c:v>0.000739741</c:v>
                </c:pt>
                <c:pt idx="22">
                  <c:v>0.000705698</c:v>
                </c:pt>
                <c:pt idx="23">
                  <c:v>0.000676325</c:v>
                </c:pt>
                <c:pt idx="24">
                  <c:v>0.000650823</c:v>
                </c:pt>
                <c:pt idx="25">
                  <c:v>0.000628798</c:v>
                </c:pt>
                <c:pt idx="26">
                  <c:v>0.000609493</c:v>
                </c:pt>
                <c:pt idx="27">
                  <c:v>0.000592529</c:v>
                </c:pt>
                <c:pt idx="28">
                  <c:v>0.000577604</c:v>
                </c:pt>
                <c:pt idx="29">
                  <c:v>0.000564478</c:v>
                </c:pt>
                <c:pt idx="30">
                  <c:v>0.00055281</c:v>
                </c:pt>
                <c:pt idx="31">
                  <c:v>0.000542475</c:v>
                </c:pt>
                <c:pt idx="32">
                  <c:v>0.000533201</c:v>
                </c:pt>
                <c:pt idx="33">
                  <c:v>0.000525022</c:v>
                </c:pt>
                <c:pt idx="34">
                  <c:v>0.00051769</c:v>
                </c:pt>
                <c:pt idx="35">
                  <c:v>0.000511121</c:v>
                </c:pt>
                <c:pt idx="36">
                  <c:v>0.000505223</c:v>
                </c:pt>
                <c:pt idx="37">
                  <c:v>0.000499971</c:v>
                </c:pt>
                <c:pt idx="38">
                  <c:v>0.000495225</c:v>
                </c:pt>
                <c:pt idx="39">
                  <c:v>0.00049098</c:v>
                </c:pt>
                <c:pt idx="40">
                  <c:v>0.000487173</c:v>
                </c:pt>
                <c:pt idx="41">
                  <c:v>0.000483753</c:v>
                </c:pt>
                <c:pt idx="42">
                  <c:v>0.000480677</c:v>
                </c:pt>
                <c:pt idx="43">
                  <c:v>0.000477908</c:v>
                </c:pt>
                <c:pt idx="44">
                  <c:v>0.000475411</c:v>
                </c:pt>
                <c:pt idx="45">
                  <c:v>0.000473159</c:v>
                </c:pt>
                <c:pt idx="46">
                  <c:v>0.000471126</c:v>
                </c:pt>
                <c:pt idx="47">
                  <c:v>0.00046929</c:v>
                </c:pt>
                <c:pt idx="48">
                  <c:v>0.000467631</c:v>
                </c:pt>
                <c:pt idx="49">
                  <c:v>0.000466131</c:v>
                </c:pt>
                <c:pt idx="50">
                  <c:v>0.000464775</c:v>
                </c:pt>
                <c:pt idx="51">
                  <c:v>0.000463549</c:v>
                </c:pt>
                <c:pt idx="52">
                  <c:v>0.000462439</c:v>
                </c:pt>
                <c:pt idx="53">
                  <c:v>0.000461435</c:v>
                </c:pt>
                <c:pt idx="54">
                  <c:v>0.000460528</c:v>
                </c:pt>
                <c:pt idx="55">
                  <c:v>0.000459705</c:v>
                </c:pt>
                <c:pt idx="56">
                  <c:v>0.000458962</c:v>
                </c:pt>
                <c:pt idx="57">
                  <c:v>0.000458288</c:v>
                </c:pt>
                <c:pt idx="58">
                  <c:v>0.000457679</c:v>
                </c:pt>
                <c:pt idx="59">
                  <c:v>0.000457127</c:v>
                </c:pt>
                <c:pt idx="60">
                  <c:v>0.000456808</c:v>
                </c:pt>
                <c:pt idx="61">
                  <c:v>0.000456808</c:v>
                </c:pt>
              </c:numCache>
            </c:numRef>
          </c:yVal>
          <c:smooth val="0"/>
        </c:ser>
        <c:ser>
          <c:idx val="36"/>
          <c:order val="36"/>
          <c:tx>
            <c:strRef>
              <c:f>RATESOUT!$AL$1</c:f>
              <c:strCache>
                <c:ptCount val="1"/>
                <c:pt idx="0">
                  <c:v>  Reaction #  37</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L$2:$AL$63</c:f>
              <c:numCache>
                <c:formatCode>General</c:formatCode>
                <c:ptCount val="62"/>
                <c:pt idx="0">
                  <c:v>3.77236E-019</c:v>
                </c:pt>
                <c:pt idx="1">
                  <c:v>1.90049E-017</c:v>
                </c:pt>
                <c:pt idx="2">
                  <c:v>3.23727E-016</c:v>
                </c:pt>
                <c:pt idx="3">
                  <c:v>4.45191E-015</c:v>
                </c:pt>
                <c:pt idx="4">
                  <c:v>6.64322E-014</c:v>
                </c:pt>
                <c:pt idx="5">
                  <c:v>1.25596E-012</c:v>
                </c:pt>
                <c:pt idx="6">
                  <c:v>3.17724E-011</c:v>
                </c:pt>
                <c:pt idx="7">
                  <c:v>9.2491E-010</c:v>
                </c:pt>
                <c:pt idx="8">
                  <c:v>2.70528E-008</c:v>
                </c:pt>
                <c:pt idx="9">
                  <c:v>6.02764E-007</c:v>
                </c:pt>
                <c:pt idx="10">
                  <c:v>1.35252E-005</c:v>
                </c:pt>
                <c:pt idx="11">
                  <c:v>5.03413E-005</c:v>
                </c:pt>
                <c:pt idx="12">
                  <c:v>7.51506E-006</c:v>
                </c:pt>
                <c:pt idx="13">
                  <c:v>2.67714E-006</c:v>
                </c:pt>
                <c:pt idx="14">
                  <c:v>1.31443E-006</c:v>
                </c:pt>
                <c:pt idx="15">
                  <c:v>7.6905E-007</c:v>
                </c:pt>
                <c:pt idx="16">
                  <c:v>5.01645E-007</c:v>
                </c:pt>
                <c:pt idx="17">
                  <c:v>3.52915E-007</c:v>
                </c:pt>
                <c:pt idx="18">
                  <c:v>2.62138E-007</c:v>
                </c:pt>
                <c:pt idx="19">
                  <c:v>2.0333E-007</c:v>
                </c:pt>
                <c:pt idx="20">
                  <c:v>1.63162E-007</c:v>
                </c:pt>
                <c:pt idx="21">
                  <c:v>1.34573E-007</c:v>
                </c:pt>
                <c:pt idx="22">
                  <c:v>1.13724E-007</c:v>
                </c:pt>
                <c:pt idx="23">
                  <c:v>9.79385E-008</c:v>
                </c:pt>
                <c:pt idx="24">
                  <c:v>8.57229E-008</c:v>
                </c:pt>
                <c:pt idx="25">
                  <c:v>7.61893E-008</c:v>
                </c:pt>
                <c:pt idx="26">
                  <c:v>6.85482E-008</c:v>
                </c:pt>
                <c:pt idx="27">
                  <c:v>6.23479E-008</c:v>
                </c:pt>
                <c:pt idx="28">
                  <c:v>5.7267E-008</c:v>
                </c:pt>
                <c:pt idx="29">
                  <c:v>5.30722E-008</c:v>
                </c:pt>
                <c:pt idx="30">
                  <c:v>4.95488E-008</c:v>
                </c:pt>
                <c:pt idx="31">
                  <c:v>4.65823E-008</c:v>
                </c:pt>
                <c:pt idx="32">
                  <c:v>4.40392E-008</c:v>
                </c:pt>
                <c:pt idx="33">
                  <c:v>4.18868E-008</c:v>
                </c:pt>
                <c:pt idx="34">
                  <c:v>4.0027E-008</c:v>
                </c:pt>
                <c:pt idx="35">
                  <c:v>3.84152E-008</c:v>
                </c:pt>
                <c:pt idx="36">
                  <c:v>3.7011E-008</c:v>
                </c:pt>
                <c:pt idx="37">
                  <c:v>3.57938E-008</c:v>
                </c:pt>
                <c:pt idx="38">
                  <c:v>3.47206E-008</c:v>
                </c:pt>
                <c:pt idx="39">
                  <c:v>3.37813E-008</c:v>
                </c:pt>
                <c:pt idx="40">
                  <c:v>3.29557E-008</c:v>
                </c:pt>
                <c:pt idx="41">
                  <c:v>3.22273E-008</c:v>
                </c:pt>
                <c:pt idx="42">
                  <c:v>3.15826E-008</c:v>
                </c:pt>
                <c:pt idx="43">
                  <c:v>3.10105E-008</c:v>
                </c:pt>
                <c:pt idx="44">
                  <c:v>3.05016E-008</c:v>
                </c:pt>
                <c:pt idx="45">
                  <c:v>3.0048E-008</c:v>
                </c:pt>
                <c:pt idx="46">
                  <c:v>2.96429E-008</c:v>
                </c:pt>
                <c:pt idx="47">
                  <c:v>2.92806E-008</c:v>
                </c:pt>
                <c:pt idx="48">
                  <c:v>2.89561E-008</c:v>
                </c:pt>
                <c:pt idx="49">
                  <c:v>2.86652E-008</c:v>
                </c:pt>
                <c:pt idx="50">
                  <c:v>2.8404E-008</c:v>
                </c:pt>
                <c:pt idx="51">
                  <c:v>2.81694E-008</c:v>
                </c:pt>
                <c:pt idx="52">
                  <c:v>2.79584E-008</c:v>
                </c:pt>
                <c:pt idx="53">
                  <c:v>2.77685E-008</c:v>
                </c:pt>
                <c:pt idx="54">
                  <c:v>2.75978E-008</c:v>
                </c:pt>
                <c:pt idx="55">
                  <c:v>2.74436E-008</c:v>
                </c:pt>
                <c:pt idx="56">
                  <c:v>2.7305E-008</c:v>
                </c:pt>
                <c:pt idx="57">
                  <c:v>2.71797E-008</c:v>
                </c:pt>
                <c:pt idx="58">
                  <c:v>2.70668E-008</c:v>
                </c:pt>
                <c:pt idx="59">
                  <c:v>2.69649E-008</c:v>
                </c:pt>
                <c:pt idx="60">
                  <c:v>2.69061E-008</c:v>
                </c:pt>
                <c:pt idx="61">
                  <c:v>2.69061E-008</c:v>
                </c:pt>
              </c:numCache>
            </c:numRef>
          </c:yVal>
          <c:smooth val="0"/>
        </c:ser>
        <c:ser>
          <c:idx val="37"/>
          <c:order val="37"/>
          <c:tx>
            <c:strRef>
              <c:f>RATESOUT!$AM$1</c:f>
              <c:strCache>
                <c:ptCount val="1"/>
                <c:pt idx="0">
                  <c:v>  Reaction #  38</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M$2:$AM$63</c:f>
              <c:numCache>
                <c:formatCode>General</c:formatCode>
                <c:ptCount val="62"/>
                <c:pt idx="0">
                  <c:v>6.72358E-012</c:v>
                </c:pt>
                <c:pt idx="1">
                  <c:v>4.45021E-011</c:v>
                </c:pt>
                <c:pt idx="2">
                  <c:v>1.72096E-010</c:v>
                </c:pt>
                <c:pt idx="3">
                  <c:v>5.80243E-010</c:v>
                </c:pt>
                <c:pt idx="4">
                  <c:v>1.86667E-009</c:v>
                </c:pt>
                <c:pt idx="5">
                  <c:v>5.85112E-009</c:v>
                </c:pt>
                <c:pt idx="6">
                  <c:v>1.82544E-008</c:v>
                </c:pt>
                <c:pt idx="7">
                  <c:v>5.439E-008</c:v>
                </c:pt>
                <c:pt idx="8">
                  <c:v>1.38943E-007</c:v>
                </c:pt>
                <c:pt idx="9">
                  <c:v>2.35672E-007</c:v>
                </c:pt>
                <c:pt idx="10">
                  <c:v>5.17935E-007</c:v>
                </c:pt>
                <c:pt idx="11">
                  <c:v>2.22544E-007</c:v>
                </c:pt>
                <c:pt idx="12">
                  <c:v>1.84552E-007</c:v>
                </c:pt>
                <c:pt idx="13">
                  <c:v>1.48365E-007</c:v>
                </c:pt>
                <c:pt idx="14">
                  <c:v>1.21658E-007</c:v>
                </c:pt>
                <c:pt idx="15">
                  <c:v>1.02256E-007</c:v>
                </c:pt>
                <c:pt idx="16">
                  <c:v>8.78485E-008</c:v>
                </c:pt>
                <c:pt idx="17">
                  <c:v>7.69289E-008</c:v>
                </c:pt>
                <c:pt idx="18">
                  <c:v>6.84448E-008</c:v>
                </c:pt>
                <c:pt idx="19">
                  <c:v>6.17702E-008</c:v>
                </c:pt>
                <c:pt idx="20">
                  <c:v>5.6422E-008</c:v>
                </c:pt>
                <c:pt idx="21">
                  <c:v>5.20699E-008</c:v>
                </c:pt>
                <c:pt idx="22">
                  <c:v>4.85138E-008</c:v>
                </c:pt>
                <c:pt idx="23">
                  <c:v>4.55457E-008</c:v>
                </c:pt>
                <c:pt idx="24">
                  <c:v>4.30449E-008</c:v>
                </c:pt>
                <c:pt idx="25">
                  <c:v>4.09428E-008</c:v>
                </c:pt>
                <c:pt idx="26">
                  <c:v>3.91444E-008</c:v>
                </c:pt>
                <c:pt idx="27">
                  <c:v>3.75983E-008</c:v>
                </c:pt>
                <c:pt idx="28">
                  <c:v>3.62646E-008</c:v>
                </c:pt>
                <c:pt idx="29">
                  <c:v>3.5112E-008</c:v>
                </c:pt>
                <c:pt idx="30">
                  <c:v>3.41036E-008</c:v>
                </c:pt>
                <c:pt idx="31">
                  <c:v>3.32231E-008</c:v>
                </c:pt>
                <c:pt idx="32">
                  <c:v>3.24429E-008</c:v>
                </c:pt>
                <c:pt idx="33">
                  <c:v>3.17628E-008</c:v>
                </c:pt>
                <c:pt idx="34">
                  <c:v>3.11595E-008</c:v>
                </c:pt>
                <c:pt idx="35">
                  <c:v>3.06239E-008</c:v>
                </c:pt>
                <c:pt idx="36">
                  <c:v>3.01471E-008</c:v>
                </c:pt>
                <c:pt idx="37">
                  <c:v>2.97257E-008</c:v>
                </c:pt>
                <c:pt idx="38">
                  <c:v>2.93475E-008</c:v>
                </c:pt>
                <c:pt idx="39">
                  <c:v>2.90113E-008</c:v>
                </c:pt>
                <c:pt idx="40">
                  <c:v>2.87114E-008</c:v>
                </c:pt>
                <c:pt idx="41">
                  <c:v>2.84435E-008</c:v>
                </c:pt>
                <c:pt idx="42">
                  <c:v>2.82035E-008</c:v>
                </c:pt>
                <c:pt idx="43">
                  <c:v>2.79883E-008</c:v>
                </c:pt>
                <c:pt idx="44">
                  <c:v>2.77951E-008</c:v>
                </c:pt>
                <c:pt idx="45">
                  <c:v>2.76213E-008</c:v>
                </c:pt>
                <c:pt idx="46">
                  <c:v>2.74649E-008</c:v>
                </c:pt>
                <c:pt idx="47">
                  <c:v>2.7324E-008</c:v>
                </c:pt>
                <c:pt idx="48">
                  <c:v>2.7197E-008</c:v>
                </c:pt>
                <c:pt idx="49">
                  <c:v>2.70825E-008</c:v>
                </c:pt>
                <c:pt idx="50">
                  <c:v>2.69792E-008</c:v>
                </c:pt>
                <c:pt idx="51">
                  <c:v>2.68859E-008</c:v>
                </c:pt>
                <c:pt idx="52">
                  <c:v>2.68016E-008</c:v>
                </c:pt>
                <c:pt idx="53">
                  <c:v>2.67254E-008</c:v>
                </c:pt>
                <c:pt idx="54">
                  <c:v>2.66567E-008</c:v>
                </c:pt>
                <c:pt idx="55">
                  <c:v>2.65945E-008</c:v>
                </c:pt>
                <c:pt idx="56">
                  <c:v>2.65383E-008</c:v>
                </c:pt>
                <c:pt idx="57">
                  <c:v>2.64875E-008</c:v>
                </c:pt>
                <c:pt idx="58">
                  <c:v>2.64415E-008</c:v>
                </c:pt>
                <c:pt idx="59">
                  <c:v>2.63999E-008</c:v>
                </c:pt>
                <c:pt idx="60">
                  <c:v>2.63759E-008</c:v>
                </c:pt>
                <c:pt idx="61">
                  <c:v>2.63759E-008</c:v>
                </c:pt>
              </c:numCache>
            </c:numRef>
          </c:yVal>
          <c:smooth val="0"/>
        </c:ser>
        <c:ser>
          <c:idx val="38"/>
          <c:order val="38"/>
          <c:tx>
            <c:strRef>
              <c:f>RATESOUT!$AN$1</c:f>
              <c:strCache>
                <c:ptCount val="1"/>
                <c:pt idx="0">
                  <c:v>  Reaction #  39</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N$2:$AN$63</c:f>
              <c:numCache>
                <c:formatCode>General</c:formatCode>
                <c:ptCount val="62"/>
                <c:pt idx="0">
                  <c:v>1.27838E-018</c:v>
                </c:pt>
                <c:pt idx="1">
                  <c:v>5.65445E-017</c:v>
                </c:pt>
                <c:pt idx="2">
                  <c:v>9.34676E-016</c:v>
                </c:pt>
                <c:pt idx="3">
                  <c:v>1.2754E-014</c:v>
                </c:pt>
                <c:pt idx="4">
                  <c:v>1.90621E-013</c:v>
                </c:pt>
                <c:pt idx="5">
                  <c:v>3.65077E-012</c:v>
                </c:pt>
                <c:pt idx="6">
                  <c:v>9.6272E-011</c:v>
                </c:pt>
                <c:pt idx="7">
                  <c:v>3.13344E-009</c:v>
                </c:pt>
                <c:pt idx="8">
                  <c:v>1.13355E-007</c:v>
                </c:pt>
                <c:pt idx="9">
                  <c:v>2.89329E-006</c:v>
                </c:pt>
                <c:pt idx="10">
                  <c:v>6.58111E-005</c:v>
                </c:pt>
                <c:pt idx="11">
                  <c:v>0.000752493</c:v>
                </c:pt>
                <c:pt idx="12">
                  <c:v>0.000236044</c:v>
                </c:pt>
                <c:pt idx="13">
                  <c:v>0.000124325</c:v>
                </c:pt>
                <c:pt idx="14">
                  <c:v>7.99227E-005</c:v>
                </c:pt>
                <c:pt idx="15">
                  <c:v>5.73357E-005</c:v>
                </c:pt>
                <c:pt idx="16">
                  <c:v>4.40284E-005</c:v>
                </c:pt>
                <c:pt idx="17">
                  <c:v>3.54445E-005</c:v>
                </c:pt>
                <c:pt idx="18">
                  <c:v>2.95164E-005</c:v>
                </c:pt>
                <c:pt idx="19">
                  <c:v>2.52504E-005</c:v>
                </c:pt>
                <c:pt idx="20">
                  <c:v>2.20606E-005</c:v>
                </c:pt>
                <c:pt idx="21">
                  <c:v>1.96039E-005</c:v>
                </c:pt>
                <c:pt idx="22">
                  <c:v>1.76839E-005</c:v>
                </c:pt>
                <c:pt idx="23">
                  <c:v>1.6139E-005</c:v>
                </c:pt>
                <c:pt idx="24">
                  <c:v>1.48768E-005</c:v>
                </c:pt>
                <c:pt idx="25">
                  <c:v>1.38429E-005</c:v>
                </c:pt>
                <c:pt idx="26">
                  <c:v>1.29779E-005</c:v>
                </c:pt>
                <c:pt idx="27">
                  <c:v>1.22483E-005</c:v>
                </c:pt>
                <c:pt idx="28">
                  <c:v>1.16293E-005</c:v>
                </c:pt>
                <c:pt idx="29">
                  <c:v>1.11021E-005</c:v>
                </c:pt>
                <c:pt idx="30">
                  <c:v>1.06468E-005</c:v>
                </c:pt>
                <c:pt idx="31">
                  <c:v>1.02536E-005</c:v>
                </c:pt>
                <c:pt idx="32">
                  <c:v>9.9088E-006</c:v>
                </c:pt>
                <c:pt idx="33">
                  <c:v>9.61088E-006</c:v>
                </c:pt>
                <c:pt idx="34">
                  <c:v>9.34868E-006</c:v>
                </c:pt>
                <c:pt idx="35">
                  <c:v>9.11759E-006</c:v>
                </c:pt>
                <c:pt idx="36">
                  <c:v>8.91318E-006</c:v>
                </c:pt>
                <c:pt idx="37">
                  <c:v>8.73355E-006</c:v>
                </c:pt>
                <c:pt idx="38">
                  <c:v>8.5732E-006</c:v>
                </c:pt>
                <c:pt idx="39">
                  <c:v>8.43128E-006</c:v>
                </c:pt>
                <c:pt idx="40">
                  <c:v>8.30527E-006</c:v>
                </c:pt>
                <c:pt idx="41">
                  <c:v>8.19307E-006</c:v>
                </c:pt>
                <c:pt idx="42">
                  <c:v>8.09294E-006</c:v>
                </c:pt>
                <c:pt idx="43">
                  <c:v>8.00342E-006</c:v>
                </c:pt>
                <c:pt idx="44">
                  <c:v>7.92325E-006</c:v>
                </c:pt>
                <c:pt idx="45">
                  <c:v>7.85134E-006</c:v>
                </c:pt>
                <c:pt idx="46">
                  <c:v>7.78678E-006</c:v>
                </c:pt>
                <c:pt idx="47">
                  <c:v>7.72874E-006</c:v>
                </c:pt>
                <c:pt idx="48">
                  <c:v>7.67653E-006</c:v>
                </c:pt>
                <c:pt idx="49">
                  <c:v>7.62952E-006</c:v>
                </c:pt>
                <c:pt idx="50">
                  <c:v>7.58716E-006</c:v>
                </c:pt>
                <c:pt idx="51">
                  <c:v>7.54897E-006</c:v>
                </c:pt>
                <c:pt idx="52">
                  <c:v>7.51453E-006</c:v>
                </c:pt>
                <c:pt idx="53">
                  <c:v>7.48345E-006</c:v>
                </c:pt>
                <c:pt idx="54">
                  <c:v>7.45543E-006</c:v>
                </c:pt>
                <c:pt idx="55">
                  <c:v>7.43007E-006</c:v>
                </c:pt>
                <c:pt idx="56">
                  <c:v>7.40722E-006</c:v>
                </c:pt>
                <c:pt idx="57">
                  <c:v>7.38654E-006</c:v>
                </c:pt>
                <c:pt idx="58">
                  <c:v>7.36786E-006</c:v>
                </c:pt>
                <c:pt idx="59">
                  <c:v>7.35099E-006</c:v>
                </c:pt>
                <c:pt idx="60">
                  <c:v>7.34123E-006</c:v>
                </c:pt>
                <c:pt idx="61">
                  <c:v>7.34123E-006</c:v>
                </c:pt>
              </c:numCache>
            </c:numRef>
          </c:yVal>
          <c:smooth val="0"/>
        </c:ser>
        <c:ser>
          <c:idx val="39"/>
          <c:order val="39"/>
          <c:tx>
            <c:strRef>
              <c:f>RATESOUT!$AO$1</c:f>
              <c:strCache>
                <c:ptCount val="1"/>
                <c:pt idx="0">
                  <c:v>  Reaction #  40</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O$2:$AO$63</c:f>
              <c:numCache>
                <c:formatCode>General</c:formatCode>
                <c:ptCount val="62"/>
                <c:pt idx="0">
                  <c:v>2.96312E-020</c:v>
                </c:pt>
                <c:pt idx="1">
                  <c:v>1.03532E-018</c:v>
                </c:pt>
                <c:pt idx="2">
                  <c:v>1.4411E-017</c:v>
                </c:pt>
                <c:pt idx="3">
                  <c:v>1.59462E-016</c:v>
                </c:pt>
                <c:pt idx="4">
                  <c:v>1.6405E-015</c:v>
                </c:pt>
                <c:pt idx="5">
                  <c:v>1.63315E-014</c:v>
                </c:pt>
                <c:pt idx="6">
                  <c:v>1.67869E-013</c:v>
                </c:pt>
                <c:pt idx="7">
                  <c:v>1.77486E-012</c:v>
                </c:pt>
                <c:pt idx="8">
                  <c:v>1.96052E-011</c:v>
                </c:pt>
                <c:pt idx="9">
                  <c:v>2.18115E-010</c:v>
                </c:pt>
                <c:pt idx="10">
                  <c:v>9.86478E-009</c:v>
                </c:pt>
                <c:pt idx="11">
                  <c:v>3.16535E-006</c:v>
                </c:pt>
                <c:pt idx="12">
                  <c:v>5.70141E-006</c:v>
                </c:pt>
                <c:pt idx="13">
                  <c:v>6.81293E-006</c:v>
                </c:pt>
                <c:pt idx="14">
                  <c:v>7.3326E-006</c:v>
                </c:pt>
                <c:pt idx="15">
                  <c:v>7.56809E-006</c:v>
                </c:pt>
                <c:pt idx="16">
                  <c:v>7.66205E-006</c:v>
                </c:pt>
                <c:pt idx="17">
                  <c:v>7.68381E-006</c:v>
                </c:pt>
                <c:pt idx="18">
                  <c:v>7.66922E-006</c:v>
                </c:pt>
                <c:pt idx="19">
                  <c:v>7.63739E-006</c:v>
                </c:pt>
                <c:pt idx="20">
                  <c:v>7.59859E-006</c:v>
                </c:pt>
                <c:pt idx="21">
                  <c:v>7.55822E-006</c:v>
                </c:pt>
                <c:pt idx="22">
                  <c:v>7.51946E-006</c:v>
                </c:pt>
                <c:pt idx="23">
                  <c:v>7.48328E-006</c:v>
                </c:pt>
                <c:pt idx="24">
                  <c:v>7.45025E-006</c:v>
                </c:pt>
                <c:pt idx="25">
                  <c:v>7.42081E-006</c:v>
                </c:pt>
                <c:pt idx="26">
                  <c:v>7.39454E-006</c:v>
                </c:pt>
                <c:pt idx="27">
                  <c:v>7.37124E-006</c:v>
                </c:pt>
                <c:pt idx="28">
                  <c:v>7.35071E-006</c:v>
                </c:pt>
                <c:pt idx="29">
                  <c:v>7.33269E-006</c:v>
                </c:pt>
                <c:pt idx="30">
                  <c:v>7.31677E-006</c:v>
                </c:pt>
                <c:pt idx="31">
                  <c:v>7.30278E-006</c:v>
                </c:pt>
                <c:pt idx="32">
                  <c:v>7.29035E-006</c:v>
                </c:pt>
                <c:pt idx="33">
                  <c:v>7.27951E-006</c:v>
                </c:pt>
                <c:pt idx="34">
                  <c:v>7.2699E-006</c:v>
                </c:pt>
                <c:pt idx="35">
                  <c:v>7.26139E-006</c:v>
                </c:pt>
                <c:pt idx="36">
                  <c:v>7.25385E-006</c:v>
                </c:pt>
                <c:pt idx="37">
                  <c:v>7.2472E-006</c:v>
                </c:pt>
                <c:pt idx="38">
                  <c:v>7.24127E-006</c:v>
                </c:pt>
                <c:pt idx="39">
                  <c:v>7.23601E-006</c:v>
                </c:pt>
                <c:pt idx="40">
                  <c:v>7.23135E-006</c:v>
                </c:pt>
                <c:pt idx="41">
                  <c:v>7.2272E-006</c:v>
                </c:pt>
                <c:pt idx="42">
                  <c:v>7.2235E-006</c:v>
                </c:pt>
                <c:pt idx="43">
                  <c:v>7.2202E-006</c:v>
                </c:pt>
                <c:pt idx="44">
                  <c:v>7.21725E-006</c:v>
                </c:pt>
                <c:pt idx="45">
                  <c:v>7.21461E-006</c:v>
                </c:pt>
                <c:pt idx="46">
                  <c:v>7.21223E-006</c:v>
                </c:pt>
                <c:pt idx="47">
                  <c:v>7.21011E-006</c:v>
                </c:pt>
                <c:pt idx="48">
                  <c:v>7.20819E-006</c:v>
                </c:pt>
                <c:pt idx="49">
                  <c:v>7.20647E-006</c:v>
                </c:pt>
                <c:pt idx="50">
                  <c:v>7.20492E-006</c:v>
                </c:pt>
                <c:pt idx="51">
                  <c:v>7.20353E-006</c:v>
                </c:pt>
                <c:pt idx="52">
                  <c:v>7.20227E-006</c:v>
                </c:pt>
                <c:pt idx="53">
                  <c:v>7.20113E-006</c:v>
                </c:pt>
                <c:pt idx="54">
                  <c:v>7.20011E-006</c:v>
                </c:pt>
                <c:pt idx="55">
                  <c:v>7.19918E-006</c:v>
                </c:pt>
                <c:pt idx="56">
                  <c:v>7.19834E-006</c:v>
                </c:pt>
                <c:pt idx="57">
                  <c:v>7.19758E-006</c:v>
                </c:pt>
                <c:pt idx="58">
                  <c:v>7.1969E-006</c:v>
                </c:pt>
                <c:pt idx="59">
                  <c:v>7.19628E-006</c:v>
                </c:pt>
                <c:pt idx="60">
                  <c:v>7.19592E-006</c:v>
                </c:pt>
                <c:pt idx="61">
                  <c:v>7.19592E-006</c:v>
                </c:pt>
              </c:numCache>
            </c:numRef>
          </c:yVal>
          <c:smooth val="0"/>
        </c:ser>
        <c:ser>
          <c:idx val="40"/>
          <c:order val="40"/>
          <c:tx>
            <c:strRef>
              <c:f>RATESOUT!$AP$1</c:f>
              <c:strCache>
                <c:ptCount val="1"/>
                <c:pt idx="0">
                  <c:v>  Reaction #  41</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P$2:$AP$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1E-008</c:v>
                </c:pt>
                <c:pt idx="14">
                  <c:v>1.30317E-007</c:v>
                </c:pt>
                <c:pt idx="15">
                  <c:v>1.59281E-007</c:v>
                </c:pt>
                <c:pt idx="16">
                  <c:v>1.80726E-007</c:v>
                </c:pt>
                <c:pt idx="17">
                  <c:v>1.96371E-007</c:v>
                </c:pt>
                <c:pt idx="18">
                  <c:v>2.0774E-007</c:v>
                </c:pt>
                <c:pt idx="19">
                  <c:v>2.15895E-007</c:v>
                </c:pt>
                <c:pt idx="20">
                  <c:v>2.21701E-007</c:v>
                </c:pt>
                <c:pt idx="21">
                  <c:v>2.25783E-007</c:v>
                </c:pt>
                <c:pt idx="22">
                  <c:v>2.28573E-007</c:v>
                </c:pt>
                <c:pt idx="23">
                  <c:v>2.30438E-007</c:v>
                </c:pt>
                <c:pt idx="24">
                  <c:v>2.3162E-007</c:v>
                </c:pt>
                <c:pt idx="25">
                  <c:v>2.32291E-007</c:v>
                </c:pt>
                <c:pt idx="26">
                  <c:v>2.326E-007</c:v>
                </c:pt>
                <c:pt idx="27">
                  <c:v>2.32644E-007</c:v>
                </c:pt>
                <c:pt idx="28">
                  <c:v>2.32501E-007</c:v>
                </c:pt>
                <c:pt idx="29">
                  <c:v>2.32228E-007</c:v>
                </c:pt>
                <c:pt idx="30">
                  <c:v>2.31868E-007</c:v>
                </c:pt>
                <c:pt idx="31">
                  <c:v>2.31453E-007</c:v>
                </c:pt>
                <c:pt idx="32">
                  <c:v>2.31002E-007</c:v>
                </c:pt>
                <c:pt idx="33">
                  <c:v>2.30542E-007</c:v>
                </c:pt>
                <c:pt idx="34">
                  <c:v>2.30078E-007</c:v>
                </c:pt>
                <c:pt idx="35">
                  <c:v>2.2962E-007</c:v>
                </c:pt>
                <c:pt idx="36">
                  <c:v>2.29175E-007</c:v>
                </c:pt>
                <c:pt idx="37">
                  <c:v>2.28752E-007</c:v>
                </c:pt>
                <c:pt idx="38">
                  <c:v>2.28346E-007</c:v>
                </c:pt>
                <c:pt idx="39">
                  <c:v>2.27965E-007</c:v>
                </c:pt>
                <c:pt idx="40">
                  <c:v>2.27607E-007</c:v>
                </c:pt>
                <c:pt idx="41">
                  <c:v>2.27274E-007</c:v>
                </c:pt>
                <c:pt idx="42">
                  <c:v>2.26965E-007</c:v>
                </c:pt>
                <c:pt idx="43">
                  <c:v>2.26678E-007</c:v>
                </c:pt>
                <c:pt idx="44">
                  <c:v>2.26412E-007</c:v>
                </c:pt>
                <c:pt idx="45">
                  <c:v>2.26167E-007</c:v>
                </c:pt>
                <c:pt idx="46">
                  <c:v>2.25941E-007</c:v>
                </c:pt>
                <c:pt idx="47">
                  <c:v>2.25733E-007</c:v>
                </c:pt>
                <c:pt idx="48">
                  <c:v>2.25542E-007</c:v>
                </c:pt>
                <c:pt idx="49">
                  <c:v>2.25366E-007</c:v>
                </c:pt>
                <c:pt idx="50">
                  <c:v>2.25205E-007</c:v>
                </c:pt>
                <c:pt idx="51">
                  <c:v>2.25058E-007</c:v>
                </c:pt>
                <c:pt idx="52">
                  <c:v>2.24923E-007</c:v>
                </c:pt>
                <c:pt idx="53">
                  <c:v>2.24799E-007</c:v>
                </c:pt>
                <c:pt idx="54">
                  <c:v>2.24686E-007</c:v>
                </c:pt>
                <c:pt idx="55">
                  <c:v>2.24583E-007</c:v>
                </c:pt>
                <c:pt idx="56">
                  <c:v>2.24489E-007</c:v>
                </c:pt>
                <c:pt idx="57">
                  <c:v>2.24403E-007</c:v>
                </c:pt>
                <c:pt idx="58">
                  <c:v>2.24324E-007</c:v>
                </c:pt>
                <c:pt idx="59">
                  <c:v>2.24252E-007</c:v>
                </c:pt>
                <c:pt idx="60">
                  <c:v>2.2421E-007</c:v>
                </c:pt>
                <c:pt idx="61">
                  <c:v>2.2421E-007</c:v>
                </c:pt>
              </c:numCache>
            </c:numRef>
          </c:yVal>
          <c:smooth val="0"/>
        </c:ser>
        <c:ser>
          <c:idx val="41"/>
          <c:order val="41"/>
          <c:tx>
            <c:strRef>
              <c:f>RATESOUT!$AQ$1</c:f>
              <c:strCache>
                <c:ptCount val="1"/>
                <c:pt idx="0">
                  <c:v>  Reaction #  42</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Q$2:$AQ$63</c:f>
              <c:numCache>
                <c:formatCode>General</c:formatCode>
                <c:ptCount val="62"/>
                <c:pt idx="0">
                  <c:v>1.59062E-043</c:v>
                </c:pt>
                <c:pt idx="1">
                  <c:v>7.15005E-042</c:v>
                </c:pt>
                <c:pt idx="2">
                  <c:v>1.02463E-040</c:v>
                </c:pt>
                <c:pt idx="3">
                  <c:v>1.13831E-039</c:v>
                </c:pt>
                <c:pt idx="4">
                  <c:v>1.17284E-038</c:v>
                </c:pt>
                <c:pt idx="5">
                  <c:v>1.1734E-037</c:v>
                </c:pt>
                <c:pt idx="6">
                  <c:v>1.22784E-036</c:v>
                </c:pt>
                <c:pt idx="7">
                  <c:v>1.38837E-035</c:v>
                </c:pt>
                <c:pt idx="8">
                  <c:v>2.07496E-034</c:v>
                </c:pt>
                <c:pt idx="9">
                  <c:v>1.02525E-032</c:v>
                </c:pt>
                <c:pt idx="10">
                  <c:v>3.68724E-028</c:v>
                </c:pt>
                <c:pt idx="11">
                  <c:v>1.12713E-016</c:v>
                </c:pt>
                <c:pt idx="12">
                  <c:v>1.64482E-014</c:v>
                </c:pt>
                <c:pt idx="13">
                  <c:v>1.16191E-013</c:v>
                </c:pt>
                <c:pt idx="14">
                  <c:v>3.53955E-013</c:v>
                </c:pt>
                <c:pt idx="15">
                  <c:v>7.34669E-013</c:v>
                </c:pt>
                <c:pt idx="16">
                  <c:v>1.23856E-012</c:v>
                </c:pt>
                <c:pt idx="17">
                  <c:v>1.83704E-012</c:v>
                </c:pt>
                <c:pt idx="18">
                  <c:v>2.50698E-012</c:v>
                </c:pt>
                <c:pt idx="19">
                  <c:v>3.22325E-012</c:v>
                </c:pt>
                <c:pt idx="20">
                  <c:v>3.97062E-012</c:v>
                </c:pt>
                <c:pt idx="21">
                  <c:v>4.73815E-012</c:v>
                </c:pt>
                <c:pt idx="22">
                  <c:v>5.51044E-012</c:v>
                </c:pt>
                <c:pt idx="23">
                  <c:v>6.28944E-012</c:v>
                </c:pt>
                <c:pt idx="24">
                  <c:v>7.07164E-012</c:v>
                </c:pt>
                <c:pt idx="25">
                  <c:v>7.84612E-012</c:v>
                </c:pt>
                <c:pt idx="26">
                  <c:v>8.6191E-012</c:v>
                </c:pt>
                <c:pt idx="27">
                  <c:v>9.38891E-012</c:v>
                </c:pt>
                <c:pt idx="28">
                  <c:v>1.01536E-011</c:v>
                </c:pt>
                <c:pt idx="29">
                  <c:v>1.09104E-011</c:v>
                </c:pt>
                <c:pt idx="30">
                  <c:v>1.16657E-011</c:v>
                </c:pt>
                <c:pt idx="31">
                  <c:v>1.24154E-011</c:v>
                </c:pt>
                <c:pt idx="32">
                  <c:v>1.31685E-011</c:v>
                </c:pt>
                <c:pt idx="33">
                  <c:v>1.39109E-011</c:v>
                </c:pt>
                <c:pt idx="34">
                  <c:v>1.4654E-011</c:v>
                </c:pt>
                <c:pt idx="35">
                  <c:v>1.53969E-011</c:v>
                </c:pt>
                <c:pt idx="36">
                  <c:v>1.61408E-011</c:v>
                </c:pt>
                <c:pt idx="37">
                  <c:v>1.68793E-011</c:v>
                </c:pt>
                <c:pt idx="38">
                  <c:v>1.76225E-011</c:v>
                </c:pt>
                <c:pt idx="39">
                  <c:v>1.83631E-011</c:v>
                </c:pt>
                <c:pt idx="40">
                  <c:v>1.9102E-011</c:v>
                </c:pt>
                <c:pt idx="41">
                  <c:v>1.98402E-011</c:v>
                </c:pt>
                <c:pt idx="42">
                  <c:v>2.05782E-011</c:v>
                </c:pt>
                <c:pt idx="43">
                  <c:v>2.13166E-011</c:v>
                </c:pt>
                <c:pt idx="44">
                  <c:v>2.20559E-011</c:v>
                </c:pt>
                <c:pt idx="45">
                  <c:v>2.27964E-011</c:v>
                </c:pt>
                <c:pt idx="46">
                  <c:v>2.35384E-011</c:v>
                </c:pt>
                <c:pt idx="47">
                  <c:v>2.4282E-011</c:v>
                </c:pt>
                <c:pt idx="48">
                  <c:v>2.50276E-011</c:v>
                </c:pt>
                <c:pt idx="49">
                  <c:v>2.57752E-011</c:v>
                </c:pt>
                <c:pt idx="50">
                  <c:v>2.65249E-011</c:v>
                </c:pt>
                <c:pt idx="51">
                  <c:v>2.72768E-011</c:v>
                </c:pt>
                <c:pt idx="52">
                  <c:v>2.80309E-011</c:v>
                </c:pt>
                <c:pt idx="53">
                  <c:v>2.87876E-011</c:v>
                </c:pt>
                <c:pt idx="54">
                  <c:v>2.95453E-011</c:v>
                </c:pt>
                <c:pt idx="55">
                  <c:v>3.03071E-011</c:v>
                </c:pt>
                <c:pt idx="56">
                  <c:v>3.10694E-011</c:v>
                </c:pt>
                <c:pt idx="57">
                  <c:v>3.18352E-011</c:v>
                </c:pt>
                <c:pt idx="58">
                  <c:v>3.26029E-011</c:v>
                </c:pt>
                <c:pt idx="59">
                  <c:v>3.33722E-011</c:v>
                </c:pt>
                <c:pt idx="60">
                  <c:v>3.38564E-011</c:v>
                </c:pt>
                <c:pt idx="61">
                  <c:v>3.38564E-011</c:v>
                </c:pt>
              </c:numCache>
            </c:numRef>
          </c:yVal>
          <c:smooth val="0"/>
        </c:ser>
        <c:ser>
          <c:idx val="42"/>
          <c:order val="42"/>
          <c:tx>
            <c:strRef>
              <c:f>RATESOUT!$AR$1</c:f>
              <c:strCache>
                <c:ptCount val="1"/>
                <c:pt idx="0">
                  <c:v>  Reaction #  43</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R$2:$AR$63</c:f>
              <c:numCache>
                <c:formatCode>General</c:formatCode>
                <c:ptCount val="62"/>
                <c:pt idx="0">
                  <c:v>6.31199E-023</c:v>
                </c:pt>
                <c:pt idx="1">
                  <c:v>3.18651E-022</c:v>
                </c:pt>
                <c:pt idx="2">
                  <c:v>1.09013E-021</c:v>
                </c:pt>
                <c:pt idx="3">
                  <c:v>3.48277E-021</c:v>
                </c:pt>
                <c:pt idx="4">
                  <c:v>1.09892E-020</c:v>
                </c:pt>
                <c:pt idx="5">
                  <c:v>3.45829E-020</c:v>
                </c:pt>
                <c:pt idx="6">
                  <c:v>1.12302E-019</c:v>
                </c:pt>
                <c:pt idx="7">
                  <c:v>3.85375E-019</c:v>
                </c:pt>
                <c:pt idx="8">
                  <c:v>1.59651E-018</c:v>
                </c:pt>
                <c:pt idx="9">
                  <c:v>1.42367E-017</c:v>
                </c:pt>
                <c:pt idx="10">
                  <c:v>5.41849E-015</c:v>
                </c:pt>
                <c:pt idx="11">
                  <c:v>2.98678E-009</c:v>
                </c:pt>
                <c:pt idx="12">
                  <c:v>2.36642E-008</c:v>
                </c:pt>
                <c:pt idx="13">
                  <c:v>4.9956E-008</c:v>
                </c:pt>
                <c:pt idx="14">
                  <c:v>7.39485E-008</c:v>
                </c:pt>
                <c:pt idx="15">
                  <c:v>9.36524E-008</c:v>
                </c:pt>
                <c:pt idx="16">
                  <c:v>1.09306E-007</c:v>
                </c:pt>
                <c:pt idx="17">
                  <c:v>1.21551E-007</c:v>
                </c:pt>
                <c:pt idx="18">
                  <c:v>1.31123E-007</c:v>
                </c:pt>
                <c:pt idx="19">
                  <c:v>1.38553E-007</c:v>
                </c:pt>
                <c:pt idx="20">
                  <c:v>1.44338E-007</c:v>
                </c:pt>
                <c:pt idx="21">
                  <c:v>1.48855E-007</c:v>
                </c:pt>
                <c:pt idx="22">
                  <c:v>1.52359E-007</c:v>
                </c:pt>
                <c:pt idx="23">
                  <c:v>1.55112E-007</c:v>
                </c:pt>
                <c:pt idx="24">
                  <c:v>1.57278E-007</c:v>
                </c:pt>
                <c:pt idx="25">
                  <c:v>1.58969E-007</c:v>
                </c:pt>
                <c:pt idx="26">
                  <c:v>1.60306E-007</c:v>
                </c:pt>
                <c:pt idx="27">
                  <c:v>1.61364E-007</c:v>
                </c:pt>
                <c:pt idx="28">
                  <c:v>1.62202E-007</c:v>
                </c:pt>
                <c:pt idx="29">
                  <c:v>1.62868E-007</c:v>
                </c:pt>
                <c:pt idx="30">
                  <c:v>1.63403E-007</c:v>
                </c:pt>
                <c:pt idx="31">
                  <c:v>1.63836E-007</c:v>
                </c:pt>
                <c:pt idx="32">
                  <c:v>1.64192E-007</c:v>
                </c:pt>
                <c:pt idx="33">
                  <c:v>1.64483E-007</c:v>
                </c:pt>
                <c:pt idx="34">
                  <c:v>1.64729E-007</c:v>
                </c:pt>
                <c:pt idx="35">
                  <c:v>1.6494E-007</c:v>
                </c:pt>
                <c:pt idx="36">
                  <c:v>1.65125E-007</c:v>
                </c:pt>
                <c:pt idx="37">
                  <c:v>1.6529E-007</c:v>
                </c:pt>
                <c:pt idx="38">
                  <c:v>1.65441E-007</c:v>
                </c:pt>
                <c:pt idx="39">
                  <c:v>1.65582E-007</c:v>
                </c:pt>
                <c:pt idx="40">
                  <c:v>1.65716E-007</c:v>
                </c:pt>
                <c:pt idx="41">
                  <c:v>1.65847E-007</c:v>
                </c:pt>
                <c:pt idx="42">
                  <c:v>1.65974E-007</c:v>
                </c:pt>
                <c:pt idx="43">
                  <c:v>1.66102E-007</c:v>
                </c:pt>
                <c:pt idx="44">
                  <c:v>1.66229E-007</c:v>
                </c:pt>
                <c:pt idx="45">
                  <c:v>1.66358E-007</c:v>
                </c:pt>
                <c:pt idx="46">
                  <c:v>1.66489E-007</c:v>
                </c:pt>
                <c:pt idx="47">
                  <c:v>1.66622E-007</c:v>
                </c:pt>
                <c:pt idx="48">
                  <c:v>1.66758E-007</c:v>
                </c:pt>
                <c:pt idx="49">
                  <c:v>1.66896E-007</c:v>
                </c:pt>
                <c:pt idx="50">
                  <c:v>1.67038E-007</c:v>
                </c:pt>
                <c:pt idx="51">
                  <c:v>1.67182E-007</c:v>
                </c:pt>
                <c:pt idx="52">
                  <c:v>1.67329E-007</c:v>
                </c:pt>
                <c:pt idx="53">
                  <c:v>1.67478E-007</c:v>
                </c:pt>
                <c:pt idx="54">
                  <c:v>1.6763E-007</c:v>
                </c:pt>
                <c:pt idx="55">
                  <c:v>1.67785E-007</c:v>
                </c:pt>
                <c:pt idx="56">
                  <c:v>1.67942E-007</c:v>
                </c:pt>
                <c:pt idx="57">
                  <c:v>1.68101E-007</c:v>
                </c:pt>
                <c:pt idx="58">
                  <c:v>1.68263E-007</c:v>
                </c:pt>
                <c:pt idx="59">
                  <c:v>1.68426E-007</c:v>
                </c:pt>
                <c:pt idx="60">
                  <c:v>1.6853E-007</c:v>
                </c:pt>
                <c:pt idx="61">
                  <c:v>1.6853E-007</c:v>
                </c:pt>
              </c:numCache>
            </c:numRef>
          </c:yVal>
          <c:smooth val="0"/>
        </c:ser>
        <c:ser>
          <c:idx val="43"/>
          <c:order val="43"/>
          <c:tx>
            <c:strRef>
              <c:f>RATESOUT!$AS$1</c:f>
              <c:strCache>
                <c:ptCount val="1"/>
                <c:pt idx="0">
                  <c:v>  Reaction #  44</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S$2:$AS$63</c:f>
              <c:numCache>
                <c:formatCode>General</c:formatCode>
                <c:ptCount val="62"/>
                <c:pt idx="0">
                  <c:v>1.03134E-037</c:v>
                </c:pt>
                <c:pt idx="1">
                  <c:v>4.4009E-036</c:v>
                </c:pt>
                <c:pt idx="2">
                  <c:v>6.24738E-035</c:v>
                </c:pt>
                <c:pt idx="3">
                  <c:v>6.92195E-034</c:v>
                </c:pt>
                <c:pt idx="4">
                  <c:v>7.12634E-033</c:v>
                </c:pt>
                <c:pt idx="5">
                  <c:v>7.1289E-032</c:v>
                </c:pt>
                <c:pt idx="6">
                  <c:v>7.4619E-031</c:v>
                </c:pt>
                <c:pt idx="7">
                  <c:v>8.43994E-030</c:v>
                </c:pt>
                <c:pt idx="8">
                  <c:v>1.25082E-028</c:v>
                </c:pt>
                <c:pt idx="9">
                  <c:v>5.45867E-027</c:v>
                </c:pt>
                <c:pt idx="10">
                  <c:v>6.33146E-023</c:v>
                </c:pt>
                <c:pt idx="11">
                  <c:v>2.88677E-013</c:v>
                </c:pt>
                <c:pt idx="12">
                  <c:v>1.69988E-011</c:v>
                </c:pt>
                <c:pt idx="13">
                  <c:v>8.32842E-011</c:v>
                </c:pt>
                <c:pt idx="14">
                  <c:v>2.04728E-010</c:v>
                </c:pt>
                <c:pt idx="15">
                  <c:v>3.67894E-010</c:v>
                </c:pt>
                <c:pt idx="16">
                  <c:v>5.58306E-010</c:v>
                </c:pt>
                <c:pt idx="17">
                  <c:v>7.63972E-010</c:v>
                </c:pt>
                <c:pt idx="18">
                  <c:v>9.7774E-010</c:v>
                </c:pt>
                <c:pt idx="19">
                  <c:v>1.19317E-009</c:v>
                </c:pt>
                <c:pt idx="20">
                  <c:v>1.4075E-009</c:v>
                </c:pt>
                <c:pt idx="21">
                  <c:v>1.61924E-009</c:v>
                </c:pt>
                <c:pt idx="22">
                  <c:v>1.8257E-009</c:v>
                </c:pt>
                <c:pt idx="23">
                  <c:v>2.02868E-009</c:v>
                </c:pt>
                <c:pt idx="24">
                  <c:v>2.22829E-009</c:v>
                </c:pt>
                <c:pt idx="25">
                  <c:v>2.42263E-009</c:v>
                </c:pt>
                <c:pt idx="26">
                  <c:v>2.61402E-009</c:v>
                </c:pt>
                <c:pt idx="27">
                  <c:v>2.80261E-009</c:v>
                </c:pt>
                <c:pt idx="28">
                  <c:v>2.98839E-009</c:v>
                </c:pt>
                <c:pt idx="29">
                  <c:v>3.17112E-009</c:v>
                </c:pt>
                <c:pt idx="30">
                  <c:v>3.35259E-009</c:v>
                </c:pt>
                <c:pt idx="31">
                  <c:v>3.53211E-009</c:v>
                </c:pt>
                <c:pt idx="32">
                  <c:v>3.71201E-009</c:v>
                </c:pt>
                <c:pt idx="33">
                  <c:v>3.88909E-009</c:v>
                </c:pt>
                <c:pt idx="34">
                  <c:v>4.06616E-009</c:v>
                </c:pt>
                <c:pt idx="35">
                  <c:v>4.24313E-009</c:v>
                </c:pt>
                <c:pt idx="36">
                  <c:v>4.42034E-009</c:v>
                </c:pt>
                <c:pt idx="37">
                  <c:v>4.5963E-009</c:v>
                </c:pt>
                <c:pt idx="38">
                  <c:v>4.77348E-009</c:v>
                </c:pt>
                <c:pt idx="39">
                  <c:v>4.95013E-009</c:v>
                </c:pt>
                <c:pt idx="40">
                  <c:v>5.12652E-009</c:v>
                </c:pt>
                <c:pt idx="41">
                  <c:v>5.30286E-009</c:v>
                </c:pt>
                <c:pt idx="42">
                  <c:v>5.47928E-009</c:v>
                </c:pt>
                <c:pt idx="43">
                  <c:v>5.65593E-009</c:v>
                </c:pt>
                <c:pt idx="44">
                  <c:v>5.83289E-009</c:v>
                </c:pt>
                <c:pt idx="45">
                  <c:v>6.01023E-009</c:v>
                </c:pt>
                <c:pt idx="46">
                  <c:v>6.18801E-009</c:v>
                </c:pt>
                <c:pt idx="47">
                  <c:v>6.36627E-009</c:v>
                </c:pt>
                <c:pt idx="48">
                  <c:v>6.54502E-009</c:v>
                </c:pt>
                <c:pt idx="49">
                  <c:v>6.72429E-009</c:v>
                </c:pt>
                <c:pt idx="50">
                  <c:v>6.90408E-009</c:v>
                </c:pt>
                <c:pt idx="51">
                  <c:v>7.08439E-009</c:v>
                </c:pt>
                <c:pt idx="52">
                  <c:v>7.26521E-009</c:v>
                </c:pt>
                <c:pt idx="53">
                  <c:v>7.44659E-009</c:v>
                </c:pt>
                <c:pt idx="54">
                  <c:v>7.62817E-009</c:v>
                </c:pt>
                <c:pt idx="55">
                  <c:v>7.81063E-009</c:v>
                </c:pt>
                <c:pt idx="56">
                  <c:v>7.99311E-009</c:v>
                </c:pt>
                <c:pt idx="57">
                  <c:v>8.17632E-009</c:v>
                </c:pt>
                <c:pt idx="58">
                  <c:v>8.35985E-009</c:v>
                </c:pt>
                <c:pt idx="59">
                  <c:v>8.54361E-009</c:v>
                </c:pt>
                <c:pt idx="60">
                  <c:v>8.65918E-009</c:v>
                </c:pt>
                <c:pt idx="61">
                  <c:v>8.65918E-009</c:v>
                </c:pt>
              </c:numCache>
            </c:numRef>
          </c:yVal>
          <c:smooth val="0"/>
        </c:ser>
        <c:ser>
          <c:idx val="44"/>
          <c:order val="44"/>
          <c:tx>
            <c:strRef>
              <c:f>RATESOUT!$AT$1</c:f>
              <c:strCache>
                <c:ptCount val="1"/>
                <c:pt idx="0">
                  <c:v>  Reaction #  45</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T$2:$AT$63</c:f>
              <c:numCache>
                <c:formatCode>General</c:formatCode>
                <c:ptCount val="62"/>
                <c:pt idx="0">
                  <c:v>3.23848E-029</c:v>
                </c:pt>
                <c:pt idx="1">
                  <c:v>6.07116E-028</c:v>
                </c:pt>
                <c:pt idx="2">
                  <c:v>6.66149E-027</c:v>
                </c:pt>
                <c:pt idx="3">
                  <c:v>6.68035E-026</c:v>
                </c:pt>
                <c:pt idx="4">
                  <c:v>6.64412E-025</c:v>
                </c:pt>
                <c:pt idx="5">
                  <c:v>6.66958E-024</c:v>
                </c:pt>
                <c:pt idx="6">
                  <c:v>7.36219E-023</c:v>
                </c:pt>
                <c:pt idx="7">
                  <c:v>9.77684E-022</c:v>
                </c:pt>
                <c:pt idx="8">
                  <c:v>2.0211E-020</c:v>
                </c:pt>
                <c:pt idx="9">
                  <c:v>1.08526E-018</c:v>
                </c:pt>
                <c:pt idx="10">
                  <c:v>2.60938E-015</c:v>
                </c:pt>
                <c:pt idx="11">
                  <c:v>3.492E-009</c:v>
                </c:pt>
                <c:pt idx="12">
                  <c:v>2.27044E-008</c:v>
                </c:pt>
                <c:pt idx="13">
                  <c:v>4.20534E-008</c:v>
                </c:pt>
                <c:pt idx="14">
                  <c:v>5.63855E-008</c:v>
                </c:pt>
                <c:pt idx="15">
                  <c:v>6.59902E-008</c:v>
                </c:pt>
                <c:pt idx="16">
                  <c:v>7.21441E-008</c:v>
                </c:pt>
                <c:pt idx="17">
                  <c:v>7.59048E-008</c:v>
                </c:pt>
                <c:pt idx="18">
                  <c:v>7.80573E-008</c:v>
                </c:pt>
                <c:pt idx="19">
                  <c:v>7.91223E-008</c:v>
                </c:pt>
                <c:pt idx="20">
                  <c:v>7.94711E-008</c:v>
                </c:pt>
                <c:pt idx="21">
                  <c:v>7.93517E-008</c:v>
                </c:pt>
                <c:pt idx="22">
                  <c:v>7.89371E-008</c:v>
                </c:pt>
                <c:pt idx="23">
                  <c:v>7.83395E-008</c:v>
                </c:pt>
                <c:pt idx="24">
                  <c:v>7.76358E-008</c:v>
                </c:pt>
                <c:pt idx="25">
                  <c:v>7.68874E-008</c:v>
                </c:pt>
                <c:pt idx="26">
                  <c:v>7.61233E-008</c:v>
                </c:pt>
                <c:pt idx="27">
                  <c:v>7.53684E-008</c:v>
                </c:pt>
                <c:pt idx="28">
                  <c:v>7.46402E-008</c:v>
                </c:pt>
                <c:pt idx="29">
                  <c:v>7.3951E-008</c:v>
                </c:pt>
                <c:pt idx="30">
                  <c:v>7.3301E-008</c:v>
                </c:pt>
                <c:pt idx="31">
                  <c:v>7.26972E-008</c:v>
                </c:pt>
                <c:pt idx="32">
                  <c:v>7.21339E-008</c:v>
                </c:pt>
                <c:pt idx="33">
                  <c:v>7.16218E-008</c:v>
                </c:pt>
                <c:pt idx="34">
                  <c:v>7.11517E-008</c:v>
                </c:pt>
                <c:pt idx="35">
                  <c:v>7.07229E-008</c:v>
                </c:pt>
                <c:pt idx="36">
                  <c:v>7.03332E-008</c:v>
                </c:pt>
                <c:pt idx="37">
                  <c:v>6.99838E-008</c:v>
                </c:pt>
                <c:pt idx="38">
                  <c:v>6.96673E-008</c:v>
                </c:pt>
                <c:pt idx="39">
                  <c:v>6.9385E-008</c:v>
                </c:pt>
                <c:pt idx="40">
                  <c:v>6.91339E-008</c:v>
                </c:pt>
                <c:pt idx="41">
                  <c:v>6.89111E-008</c:v>
                </c:pt>
                <c:pt idx="42">
                  <c:v>6.87144E-008</c:v>
                </c:pt>
                <c:pt idx="43">
                  <c:v>6.85415E-008</c:v>
                </c:pt>
                <c:pt idx="44">
                  <c:v>6.83903E-008</c:v>
                </c:pt>
                <c:pt idx="45">
                  <c:v>6.8259E-008</c:v>
                </c:pt>
                <c:pt idx="46">
                  <c:v>6.8146E-008</c:v>
                </c:pt>
                <c:pt idx="47">
                  <c:v>6.80495E-008</c:v>
                </c:pt>
                <c:pt idx="48">
                  <c:v>6.79683E-008</c:v>
                </c:pt>
                <c:pt idx="49">
                  <c:v>6.7901E-008</c:v>
                </c:pt>
                <c:pt idx="50">
                  <c:v>6.78464E-008</c:v>
                </c:pt>
                <c:pt idx="51">
                  <c:v>6.78033E-008</c:v>
                </c:pt>
                <c:pt idx="52">
                  <c:v>6.77709E-008</c:v>
                </c:pt>
                <c:pt idx="53">
                  <c:v>6.77481E-008</c:v>
                </c:pt>
                <c:pt idx="54">
                  <c:v>6.77341E-008</c:v>
                </c:pt>
                <c:pt idx="55">
                  <c:v>6.77281E-008</c:v>
                </c:pt>
                <c:pt idx="56">
                  <c:v>6.77295E-008</c:v>
                </c:pt>
                <c:pt idx="57">
                  <c:v>6.77375E-008</c:v>
                </c:pt>
                <c:pt idx="58">
                  <c:v>6.77515E-008</c:v>
                </c:pt>
                <c:pt idx="59">
                  <c:v>6.77711E-008</c:v>
                </c:pt>
                <c:pt idx="60">
                  <c:v>6.7786E-008</c:v>
                </c:pt>
                <c:pt idx="61">
                  <c:v>6.7786E-008</c:v>
                </c:pt>
              </c:numCache>
            </c:numRef>
          </c:yVal>
          <c:smooth val="0"/>
        </c:ser>
        <c:ser>
          <c:idx val="45"/>
          <c:order val="45"/>
          <c:tx>
            <c:strRef>
              <c:f>RATESOUT!$AU$1</c:f>
              <c:strCache>
                <c:ptCount val="1"/>
                <c:pt idx="0">
                  <c:v>  Reaction #  46</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U$2:$AU$63</c:f>
              <c:numCache>
                <c:formatCode>General</c:formatCode>
                <c:ptCount val="62"/>
                <c:pt idx="0">
                  <c:v>1.39492E-037</c:v>
                </c:pt>
                <c:pt idx="1">
                  <c:v>5.25353E-036</c:v>
                </c:pt>
                <c:pt idx="2">
                  <c:v>7.27341E-035</c:v>
                </c:pt>
                <c:pt idx="3">
                  <c:v>8.0022E-034</c:v>
                </c:pt>
                <c:pt idx="4">
                  <c:v>8.22704E-033</c:v>
                </c:pt>
                <c:pt idx="5">
                  <c:v>8.24723E-032</c:v>
                </c:pt>
                <c:pt idx="6">
                  <c:v>8.70686E-031</c:v>
                </c:pt>
                <c:pt idx="7">
                  <c:v>1.01073E-029</c:v>
                </c:pt>
                <c:pt idx="8">
                  <c:v>1.60026E-028</c:v>
                </c:pt>
                <c:pt idx="9">
                  <c:v>7.85381E-027</c:v>
                </c:pt>
                <c:pt idx="10">
                  <c:v>1.22007E-022</c:v>
                </c:pt>
                <c:pt idx="11">
                  <c:v>3.29293E-013</c:v>
                </c:pt>
                <c:pt idx="12">
                  <c:v>1.60267E-011</c:v>
                </c:pt>
                <c:pt idx="13">
                  <c:v>6.91346E-011</c:v>
                </c:pt>
                <c:pt idx="14">
                  <c:v>1.54249E-010</c:v>
                </c:pt>
                <c:pt idx="15">
                  <c:v>2.56509E-010</c:v>
                </c:pt>
                <c:pt idx="16">
                  <c:v>3.65027E-010</c:v>
                </c:pt>
                <c:pt idx="17">
                  <c:v>4.73011E-010</c:v>
                </c:pt>
                <c:pt idx="18">
                  <c:v>5.77528E-010</c:v>
                </c:pt>
                <c:pt idx="19">
                  <c:v>6.76532E-010</c:v>
                </c:pt>
                <c:pt idx="20">
                  <c:v>7.69903E-010</c:v>
                </c:pt>
                <c:pt idx="21">
                  <c:v>8.58021E-010</c:v>
                </c:pt>
                <c:pt idx="22">
                  <c:v>9.40687E-010</c:v>
                </c:pt>
                <c:pt idx="23">
                  <c:v>1.0194E-009</c:v>
                </c:pt>
                <c:pt idx="24">
                  <c:v>1.09481E-009</c:v>
                </c:pt>
                <c:pt idx="25">
                  <c:v>1.16673E-009</c:v>
                </c:pt>
                <c:pt idx="26">
                  <c:v>1.23643E-009</c:v>
                </c:pt>
                <c:pt idx="27">
                  <c:v>1.3043E-009</c:v>
                </c:pt>
                <c:pt idx="28">
                  <c:v>1.37062E-009</c:v>
                </c:pt>
                <c:pt idx="29">
                  <c:v>1.4355E-009</c:v>
                </c:pt>
                <c:pt idx="30">
                  <c:v>1.49976E-009</c:v>
                </c:pt>
                <c:pt idx="31">
                  <c:v>1.56328E-009</c:v>
                </c:pt>
                <c:pt idx="32">
                  <c:v>1.627E-009</c:v>
                </c:pt>
                <c:pt idx="33">
                  <c:v>1.68985E-009</c:v>
                </c:pt>
                <c:pt idx="34">
                  <c:v>1.7529E-009</c:v>
                </c:pt>
                <c:pt idx="35">
                  <c:v>1.81614E-009</c:v>
                </c:pt>
                <c:pt idx="36">
                  <c:v>1.87976E-009</c:v>
                </c:pt>
                <c:pt idx="37">
                  <c:v>1.94321E-009</c:v>
                </c:pt>
                <c:pt idx="38">
                  <c:v>2.00742E-009</c:v>
                </c:pt>
                <c:pt idx="39">
                  <c:v>2.07175E-009</c:v>
                </c:pt>
                <c:pt idx="40">
                  <c:v>2.13631E-009</c:v>
                </c:pt>
                <c:pt idx="41">
                  <c:v>2.20117E-009</c:v>
                </c:pt>
                <c:pt idx="42">
                  <c:v>2.26637E-009</c:v>
                </c:pt>
                <c:pt idx="43">
                  <c:v>2.33195E-009</c:v>
                </c:pt>
                <c:pt idx="44">
                  <c:v>2.39795E-009</c:v>
                </c:pt>
                <c:pt idx="45">
                  <c:v>2.46437E-009</c:v>
                </c:pt>
                <c:pt idx="46">
                  <c:v>2.53123E-009</c:v>
                </c:pt>
                <c:pt idx="47">
                  <c:v>2.59853E-009</c:v>
                </c:pt>
                <c:pt idx="48">
                  <c:v>2.66628E-009</c:v>
                </c:pt>
                <c:pt idx="49">
                  <c:v>2.73445E-009</c:v>
                </c:pt>
                <c:pt idx="50">
                  <c:v>2.80306E-009</c:v>
                </c:pt>
                <c:pt idx="51">
                  <c:v>2.87207E-009</c:v>
                </c:pt>
                <c:pt idx="52">
                  <c:v>2.94149E-009</c:v>
                </c:pt>
                <c:pt idx="53">
                  <c:v>3.01132E-009</c:v>
                </c:pt>
                <c:pt idx="54">
                  <c:v>3.08141E-009</c:v>
                </c:pt>
                <c:pt idx="55">
                  <c:v>3.15201E-009</c:v>
                </c:pt>
                <c:pt idx="56">
                  <c:v>3.22278E-009</c:v>
                </c:pt>
                <c:pt idx="57">
                  <c:v>3.29398E-009</c:v>
                </c:pt>
                <c:pt idx="58">
                  <c:v>3.36545E-009</c:v>
                </c:pt>
                <c:pt idx="59">
                  <c:v>3.43715E-009</c:v>
                </c:pt>
                <c:pt idx="60">
                  <c:v>3.48231E-009</c:v>
                </c:pt>
                <c:pt idx="61">
                  <c:v>3.48231E-009</c:v>
                </c:pt>
              </c:numCache>
            </c:numRef>
          </c:yVal>
          <c:smooth val="0"/>
        </c:ser>
        <c:axId val="66787549"/>
        <c:axId val="44764560"/>
      </c:scatterChart>
      <c:valAx>
        <c:axId val="6678754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764560"/>
        <c:crossesAt val="1"/>
        <c:crossBetween val="midCat"/>
      </c:valAx>
      <c:valAx>
        <c:axId val="44764560"/>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 (Flux) Rat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754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f)</a:t>
            </a:r>
          </a:p>
        </c:rich>
      </c:tx>
      <c:overlay val="0"/>
      <c:spPr>
        <a:noFill/>
        <a:ln w="0">
          <a:noFill/>
        </a:ln>
      </c:spPr>
    </c:title>
    <c:autoTitleDeleted val="0"/>
    <c:plotArea>
      <c:scatterChart>
        <c:scatterStyle val="lineMarker"/>
        <c:varyColors val="0"/>
        <c:ser>
          <c:idx val="0"/>
          <c:order val="0"/>
          <c:tx>
            <c:strRef>
              <c:f>SYSOUT!$D$1</c:f>
              <c:strCache>
                <c:ptCount val="1"/>
                <c:pt idx="0">
                  <c:v>k(f)</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D$2:$D$1427</c:f>
              <c:numCache>
                <c:formatCode>General</c:formatCode>
                <c:ptCount val="62"/>
                <c:pt idx="0">
                  <c:v>2000000000000</c:v>
                </c:pt>
                <c:pt idx="1">
                  <c:v>2000000000000</c:v>
                </c:pt>
                <c:pt idx="2">
                  <c:v>2000000000000</c:v>
                </c:pt>
                <c:pt idx="3">
                  <c:v>2000000000000</c:v>
                </c:pt>
                <c:pt idx="4">
                  <c:v>2000000000000</c:v>
                </c:pt>
                <c:pt idx="5">
                  <c:v>2000000000000</c:v>
                </c:pt>
                <c:pt idx="6">
                  <c:v>2000000000000</c:v>
                </c:pt>
                <c:pt idx="7">
                  <c:v>2000000000000</c:v>
                </c:pt>
                <c:pt idx="8">
                  <c:v>2000000000000</c:v>
                </c:pt>
                <c:pt idx="9">
                  <c:v>2000000000000</c:v>
                </c:pt>
                <c:pt idx="10">
                  <c:v>2000000000000</c:v>
                </c:pt>
                <c:pt idx="11">
                  <c:v>2000000000000</c:v>
                </c:pt>
                <c:pt idx="12">
                  <c:v>2000000000000</c:v>
                </c:pt>
                <c:pt idx="13">
                  <c:v>2000000000000</c:v>
                </c:pt>
                <c:pt idx="14">
                  <c:v>2000000000000</c:v>
                </c:pt>
                <c:pt idx="15">
                  <c:v>2000000000000</c:v>
                </c:pt>
                <c:pt idx="16">
                  <c:v>2000000000000</c:v>
                </c:pt>
                <c:pt idx="17">
                  <c:v>2000000000000</c:v>
                </c:pt>
                <c:pt idx="18">
                  <c:v>2000000000000</c:v>
                </c:pt>
                <c:pt idx="19">
                  <c:v>2000000000000</c:v>
                </c:pt>
                <c:pt idx="20">
                  <c:v>2000000000000</c:v>
                </c:pt>
                <c:pt idx="21">
                  <c:v>2000000000000</c:v>
                </c:pt>
                <c:pt idx="22">
                  <c:v>2000000000000</c:v>
                </c:pt>
                <c:pt idx="23">
                  <c:v>2000000000000</c:v>
                </c:pt>
                <c:pt idx="24">
                  <c:v>2000000000000</c:v>
                </c:pt>
                <c:pt idx="25">
                  <c:v>2000000000000</c:v>
                </c:pt>
                <c:pt idx="26">
                  <c:v>2000000000000</c:v>
                </c:pt>
                <c:pt idx="27">
                  <c:v>2000000000000</c:v>
                </c:pt>
                <c:pt idx="28">
                  <c:v>2000000000000</c:v>
                </c:pt>
                <c:pt idx="29">
                  <c:v>2000000000000</c:v>
                </c:pt>
                <c:pt idx="30">
                  <c:v>2000000000000</c:v>
                </c:pt>
                <c:pt idx="31">
                  <c:v>2000000000000</c:v>
                </c:pt>
                <c:pt idx="32">
                  <c:v>2000000000000</c:v>
                </c:pt>
                <c:pt idx="33">
                  <c:v>2000000000000</c:v>
                </c:pt>
                <c:pt idx="34">
                  <c:v>2000000000000</c:v>
                </c:pt>
                <c:pt idx="35">
                  <c:v>2000000000000</c:v>
                </c:pt>
                <c:pt idx="36">
                  <c:v>2000000000000</c:v>
                </c:pt>
                <c:pt idx="37">
                  <c:v>2000000000000</c:v>
                </c:pt>
                <c:pt idx="38">
                  <c:v>2000000000000</c:v>
                </c:pt>
                <c:pt idx="39">
                  <c:v>2000000000000</c:v>
                </c:pt>
                <c:pt idx="40">
                  <c:v>2000000000000</c:v>
                </c:pt>
                <c:pt idx="41">
                  <c:v>2000000000000</c:v>
                </c:pt>
                <c:pt idx="42">
                  <c:v>2000000000000</c:v>
                </c:pt>
                <c:pt idx="43">
                  <c:v>2000000000000</c:v>
                </c:pt>
                <c:pt idx="44">
                  <c:v>2000000000000</c:v>
                </c:pt>
                <c:pt idx="45">
                  <c:v>2000000000000</c:v>
                </c:pt>
                <c:pt idx="46">
                  <c:v>2000000000000</c:v>
                </c:pt>
                <c:pt idx="47">
                  <c:v>2000000000000</c:v>
                </c:pt>
                <c:pt idx="48">
                  <c:v>2000000000000</c:v>
                </c:pt>
                <c:pt idx="49">
                  <c:v>2000000000000</c:v>
                </c:pt>
                <c:pt idx="50">
                  <c:v>2000000000000</c:v>
                </c:pt>
                <c:pt idx="51">
                  <c:v>2000000000000</c:v>
                </c:pt>
                <c:pt idx="52">
                  <c:v>2000000000000</c:v>
                </c:pt>
                <c:pt idx="53">
                  <c:v>2000000000000</c:v>
                </c:pt>
                <c:pt idx="54">
                  <c:v>2000000000000</c:v>
                </c:pt>
                <c:pt idx="55">
                  <c:v>2000000000000</c:v>
                </c:pt>
                <c:pt idx="56">
                  <c:v>2000000000000</c:v>
                </c:pt>
                <c:pt idx="57">
                  <c:v>2000000000000</c:v>
                </c:pt>
                <c:pt idx="58">
                  <c:v>2000000000000</c:v>
                </c:pt>
                <c:pt idx="59">
                  <c:v>2000000000000</c:v>
                </c:pt>
                <c:pt idx="60">
                  <c:v>2000000000000</c:v>
                </c:pt>
                <c:pt idx="61">
                  <c:v>2000000000000</c:v>
                </c:pt>
              </c:numCache>
            </c:numRef>
          </c:yVal>
          <c:smooth val="0"/>
        </c:ser>
        <c:axId val="34563391"/>
        <c:axId val="36038445"/>
      </c:scatterChart>
      <c:valAx>
        <c:axId val="345633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38445"/>
        <c:crossesAt val="0"/>
        <c:crossBetween val="midCat"/>
      </c:valAx>
      <c:valAx>
        <c:axId val="36038445"/>
        <c:scaling>
          <c:orientation val="minMax"/>
        </c:scaling>
        <c:delete val="0"/>
        <c:axPos val="l"/>
        <c:majorGridlines>
          <c:spPr>
            <a:ln w="0">
              <a:solidFill>
                <a:srgbClr val="000000"/>
              </a:solidFill>
            </a:ln>
          </c:spPr>
        </c:majorGridlines>
        <c:numFmt formatCode="0.00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6339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Free Energy(-G/RT)</a:t>
            </a:r>
          </a:p>
        </c:rich>
      </c:tx>
      <c:overlay val="0"/>
      <c:spPr>
        <a:noFill/>
        <a:ln w="0">
          <a:noFill/>
        </a:ln>
      </c:spPr>
    </c:title>
    <c:autoTitleDeleted val="0"/>
    <c:plotArea>
      <c:scatterChart>
        <c:scatterStyle val="lineMarker"/>
        <c:varyColors val="0"/>
        <c:ser>
          <c:idx val="0"/>
          <c:order val="0"/>
          <c:tx>
            <c:strRef>
              <c:f>SYSOUT!$G$1</c:f>
              <c:strCache>
                <c:ptCount val="1"/>
                <c:pt idx="0">
                  <c:v> Free Energy(-G/R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G$2:$G$1427</c:f>
              <c:numCache>
                <c:formatCode>General</c:formatCode>
                <c:ptCount val="62"/>
                <c:pt idx="0">
                  <c:v>17.3095</c:v>
                </c:pt>
                <c:pt idx="1">
                  <c:v>17.3095</c:v>
                </c:pt>
                <c:pt idx="2">
                  <c:v>17.3094</c:v>
                </c:pt>
                <c:pt idx="3">
                  <c:v>17.3094</c:v>
                </c:pt>
                <c:pt idx="4">
                  <c:v>17.3091</c:v>
                </c:pt>
                <c:pt idx="5">
                  <c:v>17.3081</c:v>
                </c:pt>
                <c:pt idx="6">
                  <c:v>17.305</c:v>
                </c:pt>
                <c:pt idx="7">
                  <c:v>17.2932</c:v>
                </c:pt>
                <c:pt idx="8">
                  <c:v>17.2374</c:v>
                </c:pt>
                <c:pt idx="9">
                  <c:v>16.8918</c:v>
                </c:pt>
                <c:pt idx="10">
                  <c:v>14.7154</c:v>
                </c:pt>
                <c:pt idx="11">
                  <c:v>8.80208</c:v>
                </c:pt>
                <c:pt idx="12">
                  <c:v>7.57997</c:v>
                </c:pt>
                <c:pt idx="13">
                  <c:v>7.08913</c:v>
                </c:pt>
                <c:pt idx="14">
                  <c:v>6.80649</c:v>
                </c:pt>
                <c:pt idx="15">
                  <c:v>6.62012</c:v>
                </c:pt>
                <c:pt idx="16">
                  <c:v>6.48658</c:v>
                </c:pt>
                <c:pt idx="17">
                  <c:v>6.38598</c:v>
                </c:pt>
                <c:pt idx="18">
                  <c:v>6.30711</c:v>
                </c:pt>
                <c:pt idx="19">
                  <c:v>6.24397</c:v>
                </c:pt>
                <c:pt idx="20">
                  <c:v>6.1923</c:v>
                </c:pt>
                <c:pt idx="21">
                  <c:v>6.14928</c:v>
                </c:pt>
                <c:pt idx="22">
                  <c:v>6.11331</c:v>
                </c:pt>
                <c:pt idx="23">
                  <c:v>6.0826</c:v>
                </c:pt>
                <c:pt idx="24">
                  <c:v>6.05617</c:v>
                </c:pt>
                <c:pt idx="25">
                  <c:v>6.0335</c:v>
                </c:pt>
                <c:pt idx="26">
                  <c:v>6.01373</c:v>
                </c:pt>
                <c:pt idx="27">
                  <c:v>5.99644</c:v>
                </c:pt>
                <c:pt idx="28">
                  <c:v>5.98129</c:v>
                </c:pt>
                <c:pt idx="29">
                  <c:v>5.968</c:v>
                </c:pt>
                <c:pt idx="30">
                  <c:v>5.95622</c:v>
                </c:pt>
                <c:pt idx="31">
                  <c:v>5.9458</c:v>
                </c:pt>
                <c:pt idx="32">
                  <c:v>5.93647</c:v>
                </c:pt>
                <c:pt idx="33">
                  <c:v>5.92826</c:v>
                </c:pt>
                <c:pt idx="34">
                  <c:v>5.9209</c:v>
                </c:pt>
                <c:pt idx="35">
                  <c:v>5.91432</c:v>
                </c:pt>
                <c:pt idx="36">
                  <c:v>5.90841</c:v>
                </c:pt>
                <c:pt idx="37">
                  <c:v>5.90315</c:v>
                </c:pt>
                <c:pt idx="38">
                  <c:v>5.89841</c:v>
                </c:pt>
                <c:pt idx="39">
                  <c:v>5.89416</c:v>
                </c:pt>
                <c:pt idx="40">
                  <c:v>5.89036</c:v>
                </c:pt>
                <c:pt idx="41">
                  <c:v>5.88695</c:v>
                </c:pt>
                <c:pt idx="42">
                  <c:v>5.88388</c:v>
                </c:pt>
                <c:pt idx="43">
                  <c:v>5.88111</c:v>
                </c:pt>
                <c:pt idx="44">
                  <c:v>5.87862</c:v>
                </c:pt>
                <c:pt idx="45">
                  <c:v>5.87638</c:v>
                </c:pt>
                <c:pt idx="46">
                  <c:v>5.87435</c:v>
                </c:pt>
                <c:pt idx="47">
                  <c:v>5.87252</c:v>
                </c:pt>
                <c:pt idx="48">
                  <c:v>5.87087</c:v>
                </c:pt>
                <c:pt idx="49">
                  <c:v>5.86938</c:v>
                </c:pt>
                <c:pt idx="50">
                  <c:v>5.86803</c:v>
                </c:pt>
                <c:pt idx="51">
                  <c:v>5.8668</c:v>
                </c:pt>
                <c:pt idx="52">
                  <c:v>5.8657</c:v>
                </c:pt>
                <c:pt idx="53">
                  <c:v>5.8647</c:v>
                </c:pt>
                <c:pt idx="54">
                  <c:v>5.8638</c:v>
                </c:pt>
                <c:pt idx="55">
                  <c:v>5.86298</c:v>
                </c:pt>
                <c:pt idx="56">
                  <c:v>5.86224</c:v>
                </c:pt>
                <c:pt idx="57">
                  <c:v>5.86158</c:v>
                </c:pt>
                <c:pt idx="58">
                  <c:v>5.86097</c:v>
                </c:pt>
                <c:pt idx="59">
                  <c:v>5.86042</c:v>
                </c:pt>
                <c:pt idx="60">
                  <c:v>5.86011</c:v>
                </c:pt>
                <c:pt idx="61">
                  <c:v>5.86011</c:v>
                </c:pt>
              </c:numCache>
            </c:numRef>
          </c:yVal>
          <c:smooth val="0"/>
        </c:ser>
        <c:axId val="21852179"/>
        <c:axId val="49640142"/>
      </c:scatterChart>
      <c:valAx>
        <c:axId val="218521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40142"/>
        <c:crossesAt val="0"/>
        <c:crossBetween val="midCat"/>
      </c:valAx>
      <c:valAx>
        <c:axId val="4964014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5217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Entropy (S/R)</a:t>
            </a:r>
          </a:p>
        </c:rich>
      </c:tx>
      <c:overlay val="0"/>
      <c:spPr>
        <a:noFill/>
        <a:ln w="0">
          <a:noFill/>
        </a:ln>
      </c:spPr>
    </c:title>
    <c:autoTitleDeleted val="0"/>
    <c:plotArea>
      <c:scatterChart>
        <c:scatterStyle val="lineMarker"/>
        <c:varyColors val="0"/>
        <c:ser>
          <c:idx val="0"/>
          <c:order val="0"/>
          <c:tx>
            <c:strRef>
              <c:f>SYSOUT!$F$1</c:f>
              <c:strCache>
                <c:ptCount val="1"/>
                <c:pt idx="0">
                  <c:v> Entropy (S/R)</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F$2:$F$1427</c:f>
              <c:numCache>
                <c:formatCode>General</c:formatCode>
                <c:ptCount val="62"/>
                <c:pt idx="0">
                  <c:v>-1.92894</c:v>
                </c:pt>
                <c:pt idx="1">
                  <c:v>-1.92894</c:v>
                </c:pt>
                <c:pt idx="2">
                  <c:v>-1.92894</c:v>
                </c:pt>
                <c:pt idx="3">
                  <c:v>-1.92893</c:v>
                </c:pt>
                <c:pt idx="4">
                  <c:v>-1.92893</c:v>
                </c:pt>
                <c:pt idx="5">
                  <c:v>-1.92892</c:v>
                </c:pt>
                <c:pt idx="6">
                  <c:v>-1.92888</c:v>
                </c:pt>
                <c:pt idx="7">
                  <c:v>-1.92872</c:v>
                </c:pt>
                <c:pt idx="8">
                  <c:v>-1.92797</c:v>
                </c:pt>
                <c:pt idx="9">
                  <c:v>-1.92333</c:v>
                </c:pt>
                <c:pt idx="10">
                  <c:v>-1.89275</c:v>
                </c:pt>
                <c:pt idx="11">
                  <c:v>-1.81401</c:v>
                </c:pt>
                <c:pt idx="12">
                  <c:v>-1.80746</c:v>
                </c:pt>
                <c:pt idx="13">
                  <c:v>-1.80738</c:v>
                </c:pt>
                <c:pt idx="14">
                  <c:v>-1.80819</c:v>
                </c:pt>
                <c:pt idx="15">
                  <c:v>-1.8091</c:v>
                </c:pt>
                <c:pt idx="16">
                  <c:v>-1.80996</c:v>
                </c:pt>
                <c:pt idx="17">
                  <c:v>-1.81072</c:v>
                </c:pt>
                <c:pt idx="18">
                  <c:v>-1.81138</c:v>
                </c:pt>
                <c:pt idx="19">
                  <c:v>-1.81196</c:v>
                </c:pt>
                <c:pt idx="20">
                  <c:v>-1.81247</c:v>
                </c:pt>
                <c:pt idx="21">
                  <c:v>-1.81291</c:v>
                </c:pt>
                <c:pt idx="22">
                  <c:v>-1.8133</c:v>
                </c:pt>
                <c:pt idx="23">
                  <c:v>-1.81364</c:v>
                </c:pt>
                <c:pt idx="24">
                  <c:v>-1.81394</c:v>
                </c:pt>
                <c:pt idx="25">
                  <c:v>-1.8142</c:v>
                </c:pt>
                <c:pt idx="26">
                  <c:v>-1.81444</c:v>
                </c:pt>
                <c:pt idx="27">
                  <c:v>-1.81465</c:v>
                </c:pt>
                <c:pt idx="28">
                  <c:v>-1.81483</c:v>
                </c:pt>
                <c:pt idx="29">
                  <c:v>-1.815</c:v>
                </c:pt>
                <c:pt idx="30">
                  <c:v>-1.81515</c:v>
                </c:pt>
                <c:pt idx="31">
                  <c:v>-1.81528</c:v>
                </c:pt>
                <c:pt idx="32">
                  <c:v>-1.8154</c:v>
                </c:pt>
                <c:pt idx="33">
                  <c:v>-1.81551</c:v>
                </c:pt>
                <c:pt idx="34">
                  <c:v>-1.8156</c:v>
                </c:pt>
                <c:pt idx="35">
                  <c:v>-1.81569</c:v>
                </c:pt>
                <c:pt idx="36">
                  <c:v>-1.81577</c:v>
                </c:pt>
                <c:pt idx="37">
                  <c:v>-1.81584</c:v>
                </c:pt>
                <c:pt idx="38">
                  <c:v>-1.8159</c:v>
                </c:pt>
                <c:pt idx="39">
                  <c:v>-1.81596</c:v>
                </c:pt>
                <c:pt idx="40">
                  <c:v>-1.81601</c:v>
                </c:pt>
                <c:pt idx="41">
                  <c:v>-1.81605</c:v>
                </c:pt>
                <c:pt idx="42">
                  <c:v>-1.81609</c:v>
                </c:pt>
                <c:pt idx="43">
                  <c:v>-1.81613</c:v>
                </c:pt>
                <c:pt idx="44">
                  <c:v>-1.81617</c:v>
                </c:pt>
                <c:pt idx="45">
                  <c:v>-1.8162</c:v>
                </c:pt>
                <c:pt idx="46">
                  <c:v>-1.81622</c:v>
                </c:pt>
                <c:pt idx="47">
                  <c:v>-1.81625</c:v>
                </c:pt>
                <c:pt idx="48">
                  <c:v>-1.81627</c:v>
                </c:pt>
                <c:pt idx="49">
                  <c:v>-1.81629</c:v>
                </c:pt>
                <c:pt idx="50">
                  <c:v>-1.81631</c:v>
                </c:pt>
                <c:pt idx="51">
                  <c:v>-1.81633</c:v>
                </c:pt>
                <c:pt idx="52">
                  <c:v>-1.81634</c:v>
                </c:pt>
                <c:pt idx="53">
                  <c:v>-1.81636</c:v>
                </c:pt>
                <c:pt idx="54">
                  <c:v>-1.81637</c:v>
                </c:pt>
                <c:pt idx="55">
                  <c:v>-1.81638</c:v>
                </c:pt>
                <c:pt idx="56">
                  <c:v>-1.81639</c:v>
                </c:pt>
                <c:pt idx="57">
                  <c:v>-1.8164</c:v>
                </c:pt>
                <c:pt idx="58">
                  <c:v>-1.81641</c:v>
                </c:pt>
                <c:pt idx="59">
                  <c:v>-1.81641</c:v>
                </c:pt>
                <c:pt idx="60">
                  <c:v>-1.81642</c:v>
                </c:pt>
                <c:pt idx="61">
                  <c:v>-1.81642</c:v>
                </c:pt>
              </c:numCache>
            </c:numRef>
          </c:yVal>
          <c:smooth val="0"/>
        </c:ser>
        <c:axId val="99875218"/>
        <c:axId val="11461050"/>
      </c:scatterChart>
      <c:valAx>
        <c:axId val="998752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61050"/>
        <c:crossesAt val="0"/>
        <c:crossBetween val="midCat"/>
      </c:valAx>
      <c:valAx>
        <c:axId val="1146105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7521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Enthalpy (H/RT)</a:t>
            </a:r>
          </a:p>
        </c:rich>
      </c:tx>
      <c:overlay val="0"/>
      <c:spPr>
        <a:noFill/>
        <a:ln w="0">
          <a:noFill/>
        </a:ln>
      </c:spPr>
    </c:title>
    <c:autoTitleDeleted val="0"/>
    <c:plotArea>
      <c:scatterChart>
        <c:scatterStyle val="lineMarker"/>
        <c:varyColors val="0"/>
        <c:ser>
          <c:idx val="0"/>
          <c:order val="0"/>
          <c:tx>
            <c:strRef>
              <c:f>SYSOUT!$E$1</c:f>
              <c:strCache>
                <c:ptCount val="1"/>
                <c:pt idx="0">
                  <c:v> Enthalpy (H/R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E$2:$E$1427</c:f>
              <c:numCache>
                <c:formatCode>General</c:formatCode>
                <c:ptCount val="62"/>
                <c:pt idx="0">
                  <c:v>-19.2384</c:v>
                </c:pt>
                <c:pt idx="1">
                  <c:v>-19.2384</c:v>
                </c:pt>
                <c:pt idx="2">
                  <c:v>-19.2384</c:v>
                </c:pt>
                <c:pt idx="3">
                  <c:v>-19.2383</c:v>
                </c:pt>
                <c:pt idx="4">
                  <c:v>-19.238</c:v>
                </c:pt>
                <c:pt idx="5">
                  <c:v>-19.2371</c:v>
                </c:pt>
                <c:pt idx="6">
                  <c:v>-19.2339</c:v>
                </c:pt>
                <c:pt idx="7">
                  <c:v>-19.2219</c:v>
                </c:pt>
                <c:pt idx="8">
                  <c:v>-19.1653</c:v>
                </c:pt>
                <c:pt idx="9">
                  <c:v>-18.8151</c:v>
                </c:pt>
                <c:pt idx="10">
                  <c:v>-16.6081</c:v>
                </c:pt>
                <c:pt idx="11">
                  <c:v>-10.6161</c:v>
                </c:pt>
                <c:pt idx="12">
                  <c:v>-9.38743</c:v>
                </c:pt>
                <c:pt idx="13">
                  <c:v>-8.89652</c:v>
                </c:pt>
                <c:pt idx="14">
                  <c:v>-8.61468</c:v>
                </c:pt>
                <c:pt idx="15">
                  <c:v>-8.42922</c:v>
                </c:pt>
                <c:pt idx="16">
                  <c:v>-8.29653</c:v>
                </c:pt>
                <c:pt idx="17">
                  <c:v>-8.1967</c:v>
                </c:pt>
                <c:pt idx="18">
                  <c:v>-8.11849</c:v>
                </c:pt>
                <c:pt idx="19">
                  <c:v>-8.05594</c:v>
                </c:pt>
                <c:pt idx="20">
                  <c:v>-8.00477</c:v>
                </c:pt>
                <c:pt idx="21">
                  <c:v>-7.96219</c:v>
                </c:pt>
                <c:pt idx="22">
                  <c:v>-7.9266</c:v>
                </c:pt>
                <c:pt idx="23">
                  <c:v>-7.89624</c:v>
                </c:pt>
                <c:pt idx="24">
                  <c:v>-7.87011</c:v>
                </c:pt>
                <c:pt idx="25">
                  <c:v>-7.8477</c:v>
                </c:pt>
                <c:pt idx="26">
                  <c:v>-7.82817</c:v>
                </c:pt>
                <c:pt idx="27">
                  <c:v>-7.81109</c:v>
                </c:pt>
                <c:pt idx="28">
                  <c:v>-7.79612</c:v>
                </c:pt>
                <c:pt idx="29">
                  <c:v>-7.783</c:v>
                </c:pt>
                <c:pt idx="30">
                  <c:v>-7.77137</c:v>
                </c:pt>
                <c:pt idx="31">
                  <c:v>-7.76108</c:v>
                </c:pt>
                <c:pt idx="32">
                  <c:v>-7.75187</c:v>
                </c:pt>
                <c:pt idx="33">
                  <c:v>-7.74376</c:v>
                </c:pt>
                <c:pt idx="34">
                  <c:v>-7.7365</c:v>
                </c:pt>
                <c:pt idx="35">
                  <c:v>-7.73001</c:v>
                </c:pt>
                <c:pt idx="36">
                  <c:v>-7.72418</c:v>
                </c:pt>
                <c:pt idx="37">
                  <c:v>-7.71899</c:v>
                </c:pt>
                <c:pt idx="38">
                  <c:v>-7.71431</c:v>
                </c:pt>
                <c:pt idx="39">
                  <c:v>-7.71012</c:v>
                </c:pt>
                <c:pt idx="40">
                  <c:v>-7.70637</c:v>
                </c:pt>
                <c:pt idx="41">
                  <c:v>-7.703</c:v>
                </c:pt>
                <c:pt idx="42">
                  <c:v>-7.69997</c:v>
                </c:pt>
                <c:pt idx="43">
                  <c:v>-7.69725</c:v>
                </c:pt>
                <c:pt idx="44">
                  <c:v>-7.69479</c:v>
                </c:pt>
                <c:pt idx="45">
                  <c:v>-7.69257</c:v>
                </c:pt>
                <c:pt idx="46">
                  <c:v>-7.69058</c:v>
                </c:pt>
                <c:pt idx="47">
                  <c:v>-7.68877</c:v>
                </c:pt>
                <c:pt idx="48">
                  <c:v>-7.68714</c:v>
                </c:pt>
                <c:pt idx="49">
                  <c:v>-7.68567</c:v>
                </c:pt>
                <c:pt idx="50">
                  <c:v>-7.68434</c:v>
                </c:pt>
                <c:pt idx="51">
                  <c:v>-7.68313</c:v>
                </c:pt>
                <c:pt idx="52">
                  <c:v>-7.68204</c:v>
                </c:pt>
                <c:pt idx="53">
                  <c:v>-7.68106</c:v>
                </c:pt>
                <c:pt idx="54">
                  <c:v>-7.68017</c:v>
                </c:pt>
                <c:pt idx="55">
                  <c:v>-7.67936</c:v>
                </c:pt>
                <c:pt idx="56">
                  <c:v>-7.67863</c:v>
                </c:pt>
                <c:pt idx="57">
                  <c:v>-7.67797</c:v>
                </c:pt>
                <c:pt idx="58">
                  <c:v>-7.67738</c:v>
                </c:pt>
                <c:pt idx="59">
                  <c:v>-7.67684</c:v>
                </c:pt>
                <c:pt idx="60">
                  <c:v>-7.67653</c:v>
                </c:pt>
                <c:pt idx="61">
                  <c:v>-7.67653</c:v>
                </c:pt>
              </c:numCache>
            </c:numRef>
          </c:yVal>
          <c:smooth val="0"/>
        </c:ser>
        <c:axId val="79911250"/>
        <c:axId val="20046713"/>
      </c:scatterChart>
      <c:valAx>
        <c:axId val="799112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46713"/>
        <c:crossesAt val="0"/>
        <c:crossBetween val="midCat"/>
      </c:valAx>
      <c:valAx>
        <c:axId val="2004671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1125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b)</a:t>
            </a:r>
          </a:p>
        </c:rich>
      </c:tx>
      <c:overlay val="0"/>
      <c:spPr>
        <a:noFill/>
        <a:ln w="0">
          <a:noFill/>
        </a:ln>
      </c:spPr>
    </c:title>
    <c:autoTitleDeleted val="0"/>
    <c:plotArea>
      <c:scatterChart>
        <c:scatterStyle val="lineMarker"/>
        <c:varyColors val="0"/>
        <c:ser>
          <c:idx val="0"/>
          <c:order val="0"/>
          <c:tx>
            <c:strRef>
              <c:f>SYSOUT!$J$1</c:f>
              <c:strCache>
                <c:ptCount val="1"/>
                <c:pt idx="0">
                  <c:v>k(b)</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J$2:$J$1427</c:f>
              <c:numCache>
                <c:formatCode>General</c:formatCode>
                <c:ptCount val="62"/>
                <c:pt idx="0">
                  <c:v>60759.7</c:v>
                </c:pt>
                <c:pt idx="1">
                  <c:v>60760.2</c:v>
                </c:pt>
                <c:pt idx="2">
                  <c:v>60762</c:v>
                </c:pt>
                <c:pt idx="3">
                  <c:v>60767.5</c:v>
                </c:pt>
                <c:pt idx="4">
                  <c:v>60785.3</c:v>
                </c:pt>
                <c:pt idx="5">
                  <c:v>60841.7</c:v>
                </c:pt>
                <c:pt idx="6">
                  <c:v>61033.3</c:v>
                </c:pt>
                <c:pt idx="7">
                  <c:v>61756.6</c:v>
                </c:pt>
                <c:pt idx="8">
                  <c:v>65304.4</c:v>
                </c:pt>
                <c:pt idx="9">
                  <c:v>92261.1</c:v>
                </c:pt>
                <c:pt idx="10">
                  <c:v>813255</c:v>
                </c:pt>
                <c:pt idx="11">
                  <c:v>300838000</c:v>
                </c:pt>
                <c:pt idx="12">
                  <c:v>1021160000</c:v>
                </c:pt>
                <c:pt idx="13">
                  <c:v>1668240000</c:v>
                </c:pt>
                <c:pt idx="14">
                  <c:v>2213140000</c:v>
                </c:pt>
                <c:pt idx="15">
                  <c:v>2666550000</c:v>
                </c:pt>
                <c:pt idx="16">
                  <c:v>3047510000</c:v>
                </c:pt>
                <c:pt idx="17">
                  <c:v>3370020000</c:v>
                </c:pt>
                <c:pt idx="18">
                  <c:v>3646600000</c:v>
                </c:pt>
                <c:pt idx="19">
                  <c:v>3884250000</c:v>
                </c:pt>
                <c:pt idx="20">
                  <c:v>4090230000</c:v>
                </c:pt>
                <c:pt idx="21">
                  <c:v>4270040000</c:v>
                </c:pt>
                <c:pt idx="22">
                  <c:v>4426440000</c:v>
                </c:pt>
                <c:pt idx="23">
                  <c:v>4564460000</c:v>
                </c:pt>
                <c:pt idx="24">
                  <c:v>4686720000</c:v>
                </c:pt>
                <c:pt idx="25">
                  <c:v>4794200000</c:v>
                </c:pt>
                <c:pt idx="26">
                  <c:v>4889890000</c:v>
                </c:pt>
                <c:pt idx="27">
                  <c:v>4975160000</c:v>
                </c:pt>
                <c:pt idx="28">
                  <c:v>5051130000</c:v>
                </c:pt>
                <c:pt idx="29">
                  <c:v>5118700000</c:v>
                </c:pt>
                <c:pt idx="30">
                  <c:v>5179370000</c:v>
                </c:pt>
                <c:pt idx="31">
                  <c:v>5233600000</c:v>
                </c:pt>
                <c:pt idx="32">
                  <c:v>5282660000</c:v>
                </c:pt>
                <c:pt idx="33">
                  <c:v>5326240000</c:v>
                </c:pt>
                <c:pt idx="34">
                  <c:v>5365560000</c:v>
                </c:pt>
                <c:pt idx="35">
                  <c:v>5401010000</c:v>
                </c:pt>
                <c:pt idx="36">
                  <c:v>5433010000</c:v>
                </c:pt>
                <c:pt idx="37">
                  <c:v>5461640000</c:v>
                </c:pt>
                <c:pt idx="38">
                  <c:v>5487620000</c:v>
                </c:pt>
                <c:pt idx="39">
                  <c:v>5510950000</c:v>
                </c:pt>
                <c:pt idx="40">
                  <c:v>5531950000</c:v>
                </c:pt>
                <c:pt idx="41">
                  <c:v>5550870000</c:v>
                </c:pt>
                <c:pt idx="42">
                  <c:v>5567940000</c:v>
                </c:pt>
                <c:pt idx="43">
                  <c:v>5583350000</c:v>
                </c:pt>
                <c:pt idx="44">
                  <c:v>5597270000</c:v>
                </c:pt>
                <c:pt idx="45">
                  <c:v>5609850000</c:v>
                </c:pt>
                <c:pt idx="46">
                  <c:v>5621230000</c:v>
                </c:pt>
                <c:pt idx="47">
                  <c:v>5631530000</c:v>
                </c:pt>
                <c:pt idx="48">
                  <c:v>5640840000</c:v>
                </c:pt>
                <c:pt idx="49">
                  <c:v>5649270000</c:v>
                </c:pt>
                <c:pt idx="50">
                  <c:v>5656910000</c:v>
                </c:pt>
                <c:pt idx="51">
                  <c:v>5663820000</c:v>
                </c:pt>
                <c:pt idx="52">
                  <c:v>5670070000</c:v>
                </c:pt>
                <c:pt idx="53">
                  <c:v>5675740000</c:v>
                </c:pt>
                <c:pt idx="54">
                  <c:v>5680860000</c:v>
                </c:pt>
                <c:pt idx="55">
                  <c:v>5685510000</c:v>
                </c:pt>
                <c:pt idx="56">
                  <c:v>5689710000</c:v>
                </c:pt>
                <c:pt idx="57">
                  <c:v>5693510000</c:v>
                </c:pt>
                <c:pt idx="58">
                  <c:v>5696960000</c:v>
                </c:pt>
                <c:pt idx="59">
                  <c:v>5700080000</c:v>
                </c:pt>
                <c:pt idx="60">
                  <c:v>5701880000</c:v>
                </c:pt>
                <c:pt idx="61">
                  <c:v>5701880000</c:v>
                </c:pt>
              </c:numCache>
            </c:numRef>
          </c:yVal>
          <c:smooth val="0"/>
        </c:ser>
        <c:axId val="58886798"/>
        <c:axId val="60480060"/>
      </c:scatterChart>
      <c:valAx>
        <c:axId val="588867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80060"/>
        <c:crossesAt val="0"/>
        <c:crossBetween val="midCat"/>
      </c:valAx>
      <c:valAx>
        <c:axId val="6048006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8679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CheckBox" autoLine="false" print="true" fmlaLink="CONTROL!$A$27"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109</xdr:row>
      <xdr:rowOff>0</xdr:rowOff>
    </xdr:from>
    <xdr:to>
      <xdr:col>5</xdr:col>
      <xdr:colOff>449640</xdr:colOff>
      <xdr:row>385</xdr:row>
      <xdr:rowOff>162000</xdr:rowOff>
    </xdr:to>
    <xdr:graphicFrame>
      <xdr:nvGraphicFramePr>
        <xdr:cNvPr id="4" name="Chart 11"/>
        <xdr:cNvGraphicFramePr/>
      </xdr:nvGraphicFramePr>
      <xdr:xfrm>
        <a:off x="289080" y="809640"/>
        <a:ext cx="362880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98600</xdr:colOff>
      <xdr:row>109</xdr:row>
      <xdr:rowOff>0</xdr:rowOff>
    </xdr:from>
    <xdr:to>
      <xdr:col>11</xdr:col>
      <xdr:colOff>50400</xdr:colOff>
      <xdr:row>408</xdr:row>
      <xdr:rowOff>162000</xdr:rowOff>
    </xdr:to>
    <xdr:graphicFrame>
      <xdr:nvGraphicFramePr>
        <xdr:cNvPr id="5" name="Chart 12"/>
        <xdr:cNvGraphicFramePr/>
      </xdr:nvGraphicFramePr>
      <xdr:xfrm>
        <a:off x="3966840" y="809640"/>
        <a:ext cx="33811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379080</xdr:colOff>
      <xdr:row>431</xdr:row>
      <xdr:rowOff>0</xdr:rowOff>
    </xdr:from>
    <xdr:to>
      <xdr:col>10</xdr:col>
      <xdr:colOff>319680</xdr:colOff>
      <xdr:row>707</xdr:row>
      <xdr:rowOff>161640</xdr:rowOff>
    </xdr:to>
    <xdr:graphicFrame>
      <xdr:nvGraphicFramePr>
        <xdr:cNvPr id="6" name="Chart 13"/>
        <xdr:cNvGraphicFramePr/>
      </xdr:nvGraphicFramePr>
      <xdr:xfrm>
        <a:off x="3847320" y="3076560"/>
        <a:ext cx="313164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9200</xdr:colOff>
      <xdr:row>408</xdr:row>
      <xdr:rowOff>0</xdr:rowOff>
    </xdr:from>
    <xdr:to>
      <xdr:col>5</xdr:col>
      <xdr:colOff>50760</xdr:colOff>
      <xdr:row>707</xdr:row>
      <xdr:rowOff>161640</xdr:rowOff>
    </xdr:to>
    <xdr:graphicFrame>
      <xdr:nvGraphicFramePr>
        <xdr:cNvPr id="7" name="Chart 14"/>
        <xdr:cNvGraphicFramePr/>
      </xdr:nvGraphicFramePr>
      <xdr:xfrm>
        <a:off x="259200" y="2914560"/>
        <a:ext cx="3259800" cy="2266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119520</xdr:colOff>
      <xdr:row>408</xdr:row>
      <xdr:rowOff>0</xdr:rowOff>
    </xdr:from>
    <xdr:to>
      <xdr:col>15</xdr:col>
      <xdr:colOff>20880</xdr:colOff>
      <xdr:row>707</xdr:row>
      <xdr:rowOff>161640</xdr:rowOff>
    </xdr:to>
    <xdr:graphicFrame>
      <xdr:nvGraphicFramePr>
        <xdr:cNvPr id="8" name="Chart 16"/>
        <xdr:cNvGraphicFramePr/>
      </xdr:nvGraphicFramePr>
      <xdr:xfrm>
        <a:off x="6778800" y="2914560"/>
        <a:ext cx="3092040" cy="2266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179640</xdr:colOff>
      <xdr:row>0</xdr:row>
      <xdr:rowOff>95400</xdr:rowOff>
    </xdr:from>
    <xdr:to>
      <xdr:col>3</xdr:col>
      <xdr:colOff>419400</xdr:colOff>
      <xdr:row>86</xdr:row>
      <xdr:rowOff>162000</xdr:rowOff>
    </xdr:to>
    <xdr:sp>
      <xdr:nvSpPr>
        <xdr:cNvPr id="9" name="AutoShape 18"/>
        <xdr:cNvSpPr/>
      </xdr:nvSpPr>
      <xdr:spPr>
        <a:xfrm rot="13608600">
          <a:off x="2134080" y="332280"/>
          <a:ext cx="714240" cy="239760"/>
        </a:xfrm>
        <a:prstGeom prst="rightArrow">
          <a:avLst>
            <a:gd name="adj1" fmla="val 33333"/>
            <a:gd name="adj2" fmla="val 119159"/>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17</xdr:row>
      <xdr:rowOff>75960</xdr:rowOff>
    </xdr:from>
    <xdr:to>
      <xdr:col>7</xdr:col>
      <xdr:colOff>299520</xdr:colOff>
      <xdr:row>132</xdr:row>
      <xdr:rowOff>75960</xdr:rowOff>
    </xdr:to>
    <xdr:sp>
      <xdr:nvSpPr>
        <xdr:cNvPr id="10" name="Text 17"/>
        <xdr:cNvSpPr/>
      </xdr:nvSpPr>
      <xdr:spPr>
        <a:xfrm>
          <a:off x="2780280" y="237960"/>
          <a:ext cx="2264040" cy="8096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Click on the upside arror at the top of Column C to view different reactions temporal profiles!</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1"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2"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2216520</xdr:colOff>
      <xdr:row>20</xdr:row>
      <xdr:rowOff>66240</xdr:rowOff>
    </xdr:from>
    <xdr:to>
      <xdr:col>0</xdr:col>
      <xdr:colOff>4186080</xdr:colOff>
      <xdr:row>28</xdr:row>
      <xdr:rowOff>114480</xdr:rowOff>
    </xdr:to>
    <xdr:sp>
      <xdr:nvSpPr>
        <xdr:cNvPr id="13" name="Text 20"/>
        <xdr:cNvSpPr/>
      </xdr:nvSpPr>
      <xdr:spPr>
        <a:xfrm>
          <a:off x="2216520" y="3700440"/>
          <a:ext cx="1969560" cy="1343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i="1" lang="en-US" sz="1000" spc="-1" strike="noStrike">
              <a:latin typeface="Arial"/>
            </a:rPr>
            <a:t>*Note all the different system thermodynamics and reaction properties that are outputted with the inclusion of the </a:t>
          </a:r>
          <a:endParaRPr b="0" lang="en-US" sz="1000" spc="-1" strike="noStrike">
            <a:latin typeface="Times New Roman"/>
          </a:endParaRPr>
        </a:p>
        <a:p>
          <a:r>
            <a:rPr b="1" i="1" lang="en-US" sz="1000" spc="-1" strike="noStrike">
              <a:latin typeface="Arial"/>
            </a:rPr>
            <a:t>-o:y:y:y:y switch.</a:t>
          </a:r>
          <a:endParaRPr b="0" lang="en-US" sz="1000" spc="-1" strike="noStrike">
            <a:latin typeface="Times New Roman"/>
          </a:endParaRPr>
        </a:p>
      </xdr:txBody>
    </xdr:sp>
    <xdr:clientData/>
  </xdr:twoCellAnchor>
  <xdr:twoCellAnchor editAs="oneCell">
    <xdr:from>
      <xdr:col>0</xdr:col>
      <xdr:colOff>4280040</xdr:colOff>
      <xdr:row>26</xdr:row>
      <xdr:rowOff>47520</xdr:rowOff>
    </xdr:from>
    <xdr:to>
      <xdr:col>1</xdr:col>
      <xdr:colOff>140400</xdr:colOff>
      <xdr:row>29</xdr:row>
      <xdr:rowOff>105120</xdr:rowOff>
    </xdr:to>
    <xdr:sp>
      <xdr:nvSpPr>
        <xdr:cNvPr id="14" name="Line 21"/>
        <xdr:cNvSpPr/>
      </xdr:nvSpPr>
      <xdr:spPr>
        <a:xfrm>
          <a:off x="4280040" y="4653000"/>
          <a:ext cx="1880640" cy="543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250880</xdr:colOff>
      <xdr:row>27</xdr:row>
      <xdr:rowOff>86040</xdr:rowOff>
    </xdr:from>
    <xdr:to>
      <xdr:col>0</xdr:col>
      <xdr:colOff>5414760</xdr:colOff>
      <xdr:row>29</xdr:row>
      <xdr:rowOff>133560</xdr:rowOff>
    </xdr:to>
    <xdr:sp>
      <xdr:nvSpPr>
        <xdr:cNvPr id="15" name="Line 22"/>
        <xdr:cNvSpPr/>
      </xdr:nvSpPr>
      <xdr:spPr>
        <a:xfrm>
          <a:off x="4250880" y="4853520"/>
          <a:ext cx="116388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250880</xdr:colOff>
      <xdr:row>28</xdr:row>
      <xdr:rowOff>105120</xdr:rowOff>
    </xdr:from>
    <xdr:to>
      <xdr:col>0</xdr:col>
      <xdr:colOff>4750560</xdr:colOff>
      <xdr:row>30</xdr:row>
      <xdr:rowOff>9360</xdr:rowOff>
    </xdr:to>
    <xdr:sp>
      <xdr:nvSpPr>
        <xdr:cNvPr id="16" name="Line 23"/>
        <xdr:cNvSpPr/>
      </xdr:nvSpPr>
      <xdr:spPr>
        <a:xfrm>
          <a:off x="4250880" y="5034600"/>
          <a:ext cx="499680" cy="228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785760</xdr:colOff>
      <xdr:row>28</xdr:row>
      <xdr:rowOff>114480</xdr:rowOff>
    </xdr:from>
    <xdr:to>
      <xdr:col>0</xdr:col>
      <xdr:colOff>3803400</xdr:colOff>
      <xdr:row>30</xdr:row>
      <xdr:rowOff>9360</xdr:rowOff>
    </xdr:to>
    <xdr:sp>
      <xdr:nvSpPr>
        <xdr:cNvPr id="17" name="Line 24"/>
        <xdr:cNvSpPr/>
      </xdr:nvSpPr>
      <xdr:spPr>
        <a:xfrm flipH="1">
          <a:off x="3785760" y="5043960"/>
          <a:ext cx="176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950920</xdr:colOff>
      <xdr:row>28</xdr:row>
      <xdr:rowOff>133560</xdr:rowOff>
    </xdr:from>
    <xdr:to>
      <xdr:col>0</xdr:col>
      <xdr:colOff>3168720</xdr:colOff>
      <xdr:row>30</xdr:row>
      <xdr:rowOff>28440</xdr:rowOff>
    </xdr:to>
    <xdr:sp>
      <xdr:nvSpPr>
        <xdr:cNvPr id="18" name="Line 25"/>
        <xdr:cNvSpPr/>
      </xdr:nvSpPr>
      <xdr:spPr>
        <a:xfrm flipH="1">
          <a:off x="2950920" y="5063040"/>
          <a:ext cx="21780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116080</xdr:colOff>
      <xdr:row>28</xdr:row>
      <xdr:rowOff>133560</xdr:rowOff>
    </xdr:from>
    <xdr:to>
      <xdr:col>0</xdr:col>
      <xdr:colOff>2580840</xdr:colOff>
      <xdr:row>30</xdr:row>
      <xdr:rowOff>18720</xdr:rowOff>
    </xdr:to>
    <xdr:sp>
      <xdr:nvSpPr>
        <xdr:cNvPr id="19" name="Line 26"/>
        <xdr:cNvSpPr/>
      </xdr:nvSpPr>
      <xdr:spPr>
        <a:xfrm flipH="1">
          <a:off x="2116080" y="5063040"/>
          <a:ext cx="4647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458000</xdr:colOff>
      <xdr:row>28</xdr:row>
      <xdr:rowOff>114480</xdr:rowOff>
    </xdr:from>
    <xdr:to>
      <xdr:col>0</xdr:col>
      <xdr:colOff>2087280</xdr:colOff>
      <xdr:row>30</xdr:row>
      <xdr:rowOff>9360</xdr:rowOff>
    </xdr:to>
    <xdr:sp>
      <xdr:nvSpPr>
        <xdr:cNvPr id="20" name="Line 27"/>
        <xdr:cNvSpPr/>
      </xdr:nvSpPr>
      <xdr:spPr>
        <a:xfrm flipH="1">
          <a:off x="1458000" y="5043960"/>
          <a:ext cx="6292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46640</xdr:colOff>
      <xdr:row>27</xdr:row>
      <xdr:rowOff>124200</xdr:rowOff>
    </xdr:from>
    <xdr:to>
      <xdr:col>0</xdr:col>
      <xdr:colOff>2128320</xdr:colOff>
      <xdr:row>30</xdr:row>
      <xdr:rowOff>18720</xdr:rowOff>
    </xdr:to>
    <xdr:sp>
      <xdr:nvSpPr>
        <xdr:cNvPr id="21" name="Line 28"/>
        <xdr:cNvSpPr/>
      </xdr:nvSpPr>
      <xdr:spPr>
        <a:xfrm flipH="1">
          <a:off x="746640" y="4891680"/>
          <a:ext cx="1381680" cy="380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9" t="s">
        <v>91</v>
      </c>
    </row>
    <row r="2" customFormat="false" ht="12.75" hidden="false" customHeight="false" outlineLevel="0" collapsed="false">
      <c r="A2" s="10" t="s">
        <v>92</v>
      </c>
    </row>
    <row r="3" customFormat="false" ht="13.5" hidden="false" customHeight="false" outlineLevel="0" collapsed="false"/>
    <row r="4" customFormat="false" ht="15" hidden="false" customHeight="false" outlineLevel="0" collapsed="false">
      <c r="A4" s="11" t="s">
        <v>93</v>
      </c>
    </row>
    <row r="5" customFormat="false" ht="12.75" hidden="false" customHeight="false" outlineLevel="0" collapsed="false">
      <c r="A5" s="12"/>
    </row>
    <row r="6" customFormat="false" ht="25.15" hidden="false" customHeight="true" outlineLevel="0" collapsed="false">
      <c r="A6" s="13"/>
      <c r="B6" s="0" t="s">
        <v>94</v>
      </c>
    </row>
    <row r="7" customFormat="false" ht="15" hidden="false" customHeight="false" outlineLevel="0" collapsed="false">
      <c r="A7" s="11" t="s">
        <v>95</v>
      </c>
    </row>
    <row r="8" customFormat="false" ht="13.5" hidden="false" customHeight="false" outlineLevel="0" collapsed="false">
      <c r="A8" s="14" t="s">
        <v>96</v>
      </c>
    </row>
    <row r="10" customFormat="false" ht="13.5" hidden="false" customHeight="false" outlineLevel="0" collapsed="false"/>
    <row r="11" customFormat="false" ht="15.75" hidden="false" customHeight="false" outlineLevel="0" collapsed="false">
      <c r="A11" s="15" t="s">
        <v>97</v>
      </c>
    </row>
    <row r="12" customFormat="false" ht="13.5" hidden="false" customHeight="false" outlineLevel="0" collapsed="false">
      <c r="A12" s="16" t="s">
        <v>98</v>
      </c>
    </row>
    <row r="20" customFormat="false" ht="12.75" hidden="false" customHeight="false" outlineLevel="0" collapsed="false">
      <c r="A20" s="0" t="s">
        <v>94</v>
      </c>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13.41"/>
    <col collapsed="false" customWidth="true" hidden="false" outlineLevel="0" max="3" min="3" style="18" width="12.85"/>
    <col collapsed="false" customWidth="true" hidden="false" outlineLevel="0" max="4" min="4" style="18" width="39.56"/>
    <col collapsed="false" customWidth="true" hidden="false" outlineLevel="0" max="5" min="5" style="18" width="24.13"/>
  </cols>
  <sheetData>
    <row r="1" customFormat="false" ht="18.75" hidden="false" customHeight="false" outlineLevel="0" collapsed="false">
      <c r="A1" s="19" t="s">
        <v>99</v>
      </c>
      <c r="B1" s="20" t="s">
        <v>100</v>
      </c>
      <c r="C1" s="21"/>
      <c r="D1" s="21"/>
      <c r="E1" s="22"/>
    </row>
    <row r="2" customFormat="false" ht="13.5" hidden="false" customHeight="false" outlineLevel="0" collapsed="false">
      <c r="A2" s="23" t="s">
        <v>101</v>
      </c>
      <c r="B2" s="24" t="s">
        <v>102</v>
      </c>
      <c r="C2" s="24" t="s">
        <v>103</v>
      </c>
      <c r="D2" s="24" t="s">
        <v>104</v>
      </c>
      <c r="E2" s="25" t="s">
        <v>105</v>
      </c>
    </row>
    <row r="3" customFormat="false" ht="12.75" hidden="false" customHeight="false" outlineLevel="0" collapsed="false">
      <c r="A3" s="7" t="n">
        <v>17000000000000</v>
      </c>
      <c r="B3" s="18" t="n">
        <v>0</v>
      </c>
      <c r="C3" s="18" t="n">
        <v>47780</v>
      </c>
      <c r="D3" s="18" t="s">
        <v>106</v>
      </c>
      <c r="E3" s="18" t="s">
        <v>94</v>
      </c>
    </row>
    <row r="4" customFormat="false" ht="12.75" hidden="false" customHeight="false" outlineLevel="0" collapsed="false">
      <c r="A4" s="7" t="n">
        <v>1170000000</v>
      </c>
      <c r="B4" s="18" t="n">
        <v>1.3</v>
      </c>
      <c r="C4" s="18" t="n">
        <v>3626</v>
      </c>
      <c r="D4" s="18" t="s">
        <v>107</v>
      </c>
      <c r="E4" s="18" t="s">
        <v>108</v>
      </c>
    </row>
    <row r="5" customFormat="false" ht="12.75" hidden="false" customHeight="false" outlineLevel="0" collapsed="false">
      <c r="A5" s="7" t="n">
        <v>400000000000000</v>
      </c>
      <c r="B5" s="18" t="n">
        <v>-0.5</v>
      </c>
      <c r="C5" s="18" t="n">
        <v>0</v>
      </c>
      <c r="D5" s="18" t="s">
        <v>109</v>
      </c>
      <c r="E5" s="18" t="s">
        <v>110</v>
      </c>
    </row>
    <row r="6" customFormat="false" ht="12.75" hidden="false" customHeight="false" outlineLevel="0" collapsed="false">
      <c r="A6" s="7" t="n">
        <v>50600</v>
      </c>
      <c r="B6" s="18" t="n">
        <v>2.67</v>
      </c>
      <c r="C6" s="18" t="n">
        <v>6290</v>
      </c>
      <c r="D6" s="18" t="s">
        <v>111</v>
      </c>
      <c r="E6" s="18" t="s">
        <v>112</v>
      </c>
    </row>
    <row r="7" customFormat="false" ht="12.75" hidden="false" customHeight="false" outlineLevel="0" collapsed="false">
      <c r="A7" s="7" t="n">
        <v>3.61E+017</v>
      </c>
      <c r="B7" s="18" t="n">
        <v>-0.72</v>
      </c>
      <c r="C7" s="18" t="n">
        <v>0</v>
      </c>
      <c r="D7" s="18" t="s">
        <v>113</v>
      </c>
      <c r="E7" s="18" t="s">
        <v>114</v>
      </c>
    </row>
    <row r="8" customFormat="false" ht="12.75" hidden="false" customHeight="false" outlineLevel="0" collapsed="false">
      <c r="A8" s="7" t="n">
        <v>7500000000000</v>
      </c>
      <c r="B8" s="18" t="n">
        <v>0</v>
      </c>
      <c r="C8" s="18" t="n">
        <v>0</v>
      </c>
      <c r="D8" s="18" t="s">
        <v>115</v>
      </c>
      <c r="E8" s="18" t="s">
        <v>116</v>
      </c>
    </row>
    <row r="9" customFormat="false" ht="12.75" hidden="false" customHeight="false" outlineLevel="0" collapsed="false">
      <c r="A9" s="7" t="n">
        <v>140000000000000</v>
      </c>
      <c r="B9" s="18" t="n">
        <v>0</v>
      </c>
      <c r="C9" s="18" t="n">
        <v>1073</v>
      </c>
      <c r="D9" s="18" t="s">
        <v>117</v>
      </c>
      <c r="E9" s="18" t="s">
        <v>116</v>
      </c>
    </row>
    <row r="10" customFormat="false" ht="12.75" hidden="false" customHeight="false" outlineLevel="0" collapsed="false">
      <c r="A10" s="7" t="n">
        <v>14000000000000</v>
      </c>
      <c r="B10" s="18" t="n">
        <v>0</v>
      </c>
      <c r="C10" s="18" t="n">
        <v>1073</v>
      </c>
      <c r="D10" s="18" t="s">
        <v>118</v>
      </c>
      <c r="E10" s="18" t="s">
        <v>116</v>
      </c>
    </row>
    <row r="11" customFormat="false" ht="12.75" hidden="false" customHeight="false" outlineLevel="0" collapsed="false">
      <c r="A11" s="7" t="n">
        <v>600000000</v>
      </c>
      <c r="B11" s="18" t="n">
        <v>1.3</v>
      </c>
      <c r="C11" s="18" t="n">
        <v>0</v>
      </c>
      <c r="D11" s="18" t="s">
        <v>119</v>
      </c>
      <c r="E11" s="18" t="s">
        <v>120</v>
      </c>
    </row>
    <row r="12" customFormat="false" ht="12.75" hidden="false" customHeight="false" outlineLevel="0" collapsed="false">
      <c r="A12" s="7" t="n">
        <v>1E+018</v>
      </c>
      <c r="B12" s="18" t="n">
        <v>-1</v>
      </c>
      <c r="C12" s="18" t="n">
        <v>0</v>
      </c>
      <c r="D12" s="18" t="s">
        <v>121</v>
      </c>
      <c r="E12" s="18" t="s">
        <v>116</v>
      </c>
    </row>
    <row r="13" customFormat="false" ht="12.75" hidden="false" customHeight="false" outlineLevel="0" collapsed="false">
      <c r="A13" s="7" t="n">
        <v>92000000000000000</v>
      </c>
      <c r="B13" s="18" t="n">
        <v>-0.6</v>
      </c>
      <c r="C13" s="18" t="n">
        <v>0</v>
      </c>
      <c r="D13" s="18" t="s">
        <v>122</v>
      </c>
    </row>
    <row r="14" customFormat="false" ht="12.75" hidden="false" customHeight="false" outlineLevel="0" collapsed="false">
      <c r="A14" s="7" t="n">
        <v>6E+019</v>
      </c>
      <c r="B14" s="18" t="n">
        <v>-1.25</v>
      </c>
      <c r="C14" s="18" t="n">
        <v>0</v>
      </c>
      <c r="D14" s="18" t="s">
        <v>123</v>
      </c>
    </row>
    <row r="15" customFormat="false" ht="12.75" hidden="false" customHeight="false" outlineLevel="0" collapsed="false">
      <c r="A15" s="7" t="n">
        <v>1.6E+022</v>
      </c>
      <c r="B15" s="18" t="n">
        <v>-2</v>
      </c>
      <c r="C15" s="18" t="n">
        <v>0</v>
      </c>
      <c r="D15" s="18" t="s">
        <v>124</v>
      </c>
      <c r="E15" s="18" t="s">
        <v>116</v>
      </c>
    </row>
    <row r="16" customFormat="false" ht="12.75" hidden="false" customHeight="false" outlineLevel="0" collapsed="false">
      <c r="A16" s="7" t="n">
        <v>62000000000000000</v>
      </c>
      <c r="B16" s="18" t="n">
        <v>-0.6</v>
      </c>
      <c r="C16" s="18" t="n">
        <v>0</v>
      </c>
      <c r="D16" s="18" t="s">
        <v>125</v>
      </c>
      <c r="E16" s="18" t="s">
        <v>116</v>
      </c>
    </row>
    <row r="17" customFormat="false" ht="12.75" hidden="false" customHeight="false" outlineLevel="0" collapsed="false">
      <c r="A17" s="7" t="n">
        <v>18900000000000</v>
      </c>
      <c r="B17" s="18" t="n">
        <v>0</v>
      </c>
      <c r="C17" s="18" t="n">
        <v>-1788</v>
      </c>
      <c r="D17" s="18" t="s">
        <v>126</v>
      </c>
      <c r="E17" s="18" t="s">
        <v>127</v>
      </c>
    </row>
    <row r="18" customFormat="false" ht="12.75" hidden="false" customHeight="false" outlineLevel="0" collapsed="false">
      <c r="A18" s="7" t="n">
        <v>12500000000000</v>
      </c>
      <c r="B18" s="18" t="n">
        <v>0</v>
      </c>
      <c r="C18" s="18" t="n">
        <v>0</v>
      </c>
      <c r="D18" s="18" t="s">
        <v>128</v>
      </c>
      <c r="E18" s="18" t="s">
        <v>116</v>
      </c>
    </row>
    <row r="19" customFormat="false" ht="12.75" hidden="false" customHeight="false" outlineLevel="0" collapsed="false">
      <c r="A19" s="7" t="n">
        <v>2000000000000</v>
      </c>
      <c r="B19" s="18" t="n">
        <v>0</v>
      </c>
      <c r="C19" s="18" t="n">
        <v>0</v>
      </c>
      <c r="D19" s="18" t="s">
        <v>129</v>
      </c>
    </row>
    <row r="20" customFormat="false" ht="12.75" hidden="false" customHeight="false" outlineLevel="0" collapsed="false">
      <c r="A20" s="7" t="n">
        <v>1.3E+017</v>
      </c>
      <c r="B20" s="18" t="n">
        <v>0</v>
      </c>
      <c r="C20" s="18" t="n">
        <v>45500</v>
      </c>
      <c r="D20" s="18" t="s">
        <v>130</v>
      </c>
    </row>
    <row r="21" customFormat="false" ht="12.75" hidden="false" customHeight="false" outlineLevel="0" collapsed="false">
      <c r="A21" s="7" t="n">
        <v>1600000000000</v>
      </c>
      <c r="B21" s="18" t="n">
        <v>0</v>
      </c>
      <c r="C21" s="18" t="n">
        <v>3800</v>
      </c>
      <c r="D21" s="18" t="s">
        <v>131</v>
      </c>
    </row>
    <row r="22" customFormat="false" ht="12.75" hidden="false" customHeight="false" outlineLevel="0" collapsed="false">
      <c r="A22" s="7" t="n">
        <v>10000000000000</v>
      </c>
      <c r="B22" s="18" t="n">
        <v>0</v>
      </c>
      <c r="C22" s="18" t="n">
        <v>1800</v>
      </c>
      <c r="D22" s="18" t="s">
        <v>132</v>
      </c>
    </row>
    <row r="23" customFormat="false" ht="12.75" hidden="false" customHeight="false" outlineLevel="0" collapsed="false">
      <c r="A23" s="7" t="n">
        <v>140000000000000</v>
      </c>
      <c r="B23" s="18" t="n">
        <v>0</v>
      </c>
      <c r="C23" s="18" t="n">
        <v>75800</v>
      </c>
      <c r="D23" s="18" t="s">
        <v>133</v>
      </c>
    </row>
    <row r="24" customFormat="false" ht="12.75" hidden="false" customHeight="false" outlineLevel="0" collapsed="false">
      <c r="A24" s="7" t="n">
        <v>6400000000</v>
      </c>
      <c r="B24" s="18" t="n">
        <v>1</v>
      </c>
      <c r="C24" s="18" t="n">
        <v>6280</v>
      </c>
      <c r="D24" s="18" t="s">
        <v>134</v>
      </c>
    </row>
    <row r="25" customFormat="false" ht="12.75" hidden="false" customHeight="false" outlineLevel="0" collapsed="false">
      <c r="A25" s="7" t="n">
        <v>40000000000000</v>
      </c>
      <c r="B25" s="18" t="n">
        <v>0</v>
      </c>
      <c r="C25" s="18" t="n">
        <v>0</v>
      </c>
      <c r="D25" s="18" t="s">
        <v>135</v>
      </c>
    </row>
    <row r="26" customFormat="false" ht="12.75" hidden="false" customHeight="false" outlineLevel="0" collapsed="false">
      <c r="A26" s="26" t="s">
        <v>136</v>
      </c>
      <c r="B26" s="1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99</v>
      </c>
      <c r="B1" s="29" t="s">
        <v>137</v>
      </c>
      <c r="C1" s="30"/>
      <c r="D1" s="28"/>
      <c r="E1" s="30"/>
      <c r="F1" s="28"/>
      <c r="G1" s="28"/>
      <c r="H1" s="28"/>
      <c r="I1" s="31"/>
    </row>
    <row r="2" s="32" customFormat="true" ht="12.75" hidden="false" customHeight="false" outlineLevel="0" collapsed="false">
      <c r="A2" s="33" t="s">
        <v>138</v>
      </c>
      <c r="B2" s="34" t="s">
        <v>139</v>
      </c>
      <c r="C2" s="35" t="s">
        <v>140</v>
      </c>
      <c r="D2" s="34" t="s">
        <v>141</v>
      </c>
      <c r="E2" s="35" t="s">
        <v>142</v>
      </c>
      <c r="F2" s="34" t="s">
        <v>143</v>
      </c>
      <c r="G2" s="34" t="s">
        <v>144</v>
      </c>
      <c r="H2" s="36"/>
      <c r="I2" s="37"/>
    </row>
    <row r="3" s="32" customFormat="true" ht="13.5" hidden="false" customHeight="false" outlineLevel="0" collapsed="false">
      <c r="A3" s="38" t="s">
        <v>145</v>
      </c>
      <c r="B3" s="39" t="s">
        <v>146</v>
      </c>
      <c r="C3" s="40" t="s">
        <v>147</v>
      </c>
      <c r="D3" s="39" t="s">
        <v>148</v>
      </c>
      <c r="E3" s="40" t="s">
        <v>147</v>
      </c>
      <c r="F3" s="39" t="s">
        <v>149</v>
      </c>
      <c r="G3" s="39" t="s">
        <v>150</v>
      </c>
      <c r="H3" s="41" t="s">
        <v>105</v>
      </c>
      <c r="I3" s="37"/>
    </row>
    <row r="4" customFormat="false" ht="12.75" hidden="false" customHeight="false" outlineLevel="0" collapsed="false">
      <c r="A4" s="18" t="s">
        <v>151</v>
      </c>
      <c r="B4" s="18" t="n">
        <v>0</v>
      </c>
      <c r="C4" s="42" t="n">
        <v>2.93346E-006</v>
      </c>
      <c r="D4" s="18" t="s">
        <v>152</v>
      </c>
      <c r="E4" s="27" t="n">
        <v>0</v>
      </c>
      <c r="F4" s="18" t="s">
        <v>153</v>
      </c>
      <c r="G4" s="18" t="s">
        <v>153</v>
      </c>
    </row>
    <row r="5" customFormat="false" ht="12.75" hidden="false" customHeight="false" outlineLevel="0" collapsed="false">
      <c r="A5" s="18" t="s">
        <v>154</v>
      </c>
      <c r="B5" s="18" t="n">
        <v>0</v>
      </c>
      <c r="C5" s="42" t="n">
        <v>8.80037E-006</v>
      </c>
      <c r="D5" s="18" t="s">
        <v>152</v>
      </c>
      <c r="E5" s="27" t="n">
        <v>0</v>
      </c>
      <c r="F5" s="18" t="s">
        <v>153</v>
      </c>
      <c r="G5" s="18" t="s">
        <v>153</v>
      </c>
    </row>
    <row r="6" customFormat="false" ht="12.75" hidden="false" customHeight="false" outlineLevel="0" collapsed="false">
      <c r="A6" s="18" t="s">
        <v>155</v>
      </c>
      <c r="B6" s="18" t="n">
        <v>0</v>
      </c>
      <c r="C6" s="27" t="n">
        <v>0</v>
      </c>
      <c r="D6" s="18" t="s">
        <v>152</v>
      </c>
      <c r="E6" s="27" t="n">
        <v>0</v>
      </c>
      <c r="F6" s="18" t="s">
        <v>153</v>
      </c>
      <c r="G6" s="18" t="s">
        <v>153</v>
      </c>
    </row>
    <row r="7" customFormat="false" ht="12.75" hidden="false" customHeight="false" outlineLevel="0" collapsed="false">
      <c r="A7" s="18" t="s">
        <v>156</v>
      </c>
      <c r="B7" s="18" t="n">
        <v>0</v>
      </c>
      <c r="C7" s="27" t="n">
        <v>0</v>
      </c>
      <c r="D7" s="18" t="s">
        <v>152</v>
      </c>
      <c r="E7" s="27" t="n">
        <v>0</v>
      </c>
      <c r="F7" s="18" t="s">
        <v>153</v>
      </c>
      <c r="G7" s="18" t="s">
        <v>153</v>
      </c>
    </row>
    <row r="8" customFormat="false" ht="12.75" hidden="false" customHeight="false" outlineLevel="0" collapsed="false">
      <c r="A8" s="18" t="s">
        <v>157</v>
      </c>
      <c r="B8" s="18" t="n">
        <v>0</v>
      </c>
      <c r="C8" s="27" t="n">
        <v>0</v>
      </c>
      <c r="D8" s="18" t="s">
        <v>152</v>
      </c>
      <c r="E8" s="27" t="n">
        <v>0</v>
      </c>
      <c r="F8" s="18" t="s">
        <v>153</v>
      </c>
      <c r="G8" s="18" t="s">
        <v>153</v>
      </c>
    </row>
    <row r="9" customFormat="false" ht="12.75" hidden="false" customHeight="false" outlineLevel="0" collapsed="false">
      <c r="A9" s="18" t="s">
        <v>158</v>
      </c>
      <c r="B9" s="18" t="n">
        <v>0</v>
      </c>
      <c r="C9" s="27" t="n">
        <v>0</v>
      </c>
      <c r="D9" s="18" t="s">
        <v>152</v>
      </c>
      <c r="E9" s="27" t="n">
        <v>0</v>
      </c>
      <c r="F9" s="18" t="s">
        <v>153</v>
      </c>
      <c r="G9" s="18" t="s">
        <v>153</v>
      </c>
    </row>
    <row r="10" customFormat="false" ht="12.75" hidden="false" customHeight="false" outlineLevel="0" collapsed="false">
      <c r="A10" s="18" t="s">
        <v>159</v>
      </c>
      <c r="B10" s="18" t="n">
        <v>0</v>
      </c>
      <c r="C10" s="27" t="n">
        <v>0</v>
      </c>
      <c r="D10" s="18" t="s">
        <v>152</v>
      </c>
      <c r="E10" s="27" t="n">
        <v>0</v>
      </c>
      <c r="F10" s="18" t="s">
        <v>153</v>
      </c>
      <c r="G10" s="18" t="s">
        <v>153</v>
      </c>
    </row>
    <row r="11" customFormat="false" ht="12.75" hidden="false" customHeight="false" outlineLevel="0" collapsed="false">
      <c r="A11" s="18" t="s">
        <v>160</v>
      </c>
      <c r="B11" s="18" t="n">
        <v>0</v>
      </c>
      <c r="C11" s="27" t="n">
        <v>0</v>
      </c>
      <c r="D11" s="18" t="s">
        <v>152</v>
      </c>
      <c r="E11" s="27" t="n">
        <v>0</v>
      </c>
      <c r="F11" s="18" t="s">
        <v>153</v>
      </c>
      <c r="G11" s="18" t="s">
        <v>153</v>
      </c>
    </row>
    <row r="12" customFormat="false" ht="12.75" hidden="false" customHeight="false" outlineLevel="0" collapsed="false">
      <c r="A12" s="18" t="s">
        <v>161</v>
      </c>
      <c r="B12" s="18" t="n">
        <v>0</v>
      </c>
      <c r="C12" s="42" t="n">
        <v>2.93346E-007</v>
      </c>
      <c r="D12" s="18" t="s">
        <v>152</v>
      </c>
      <c r="E12" s="27" t="n">
        <v>0</v>
      </c>
      <c r="F12" s="18" t="s">
        <v>153</v>
      </c>
      <c r="G12" s="18" t="s">
        <v>153</v>
      </c>
    </row>
    <row r="13" customFormat="false" ht="12.75" hidden="false" customHeight="false" outlineLevel="0" collapsed="false">
      <c r="A13" s="18" t="s">
        <v>162</v>
      </c>
      <c r="B13" s="18" t="n">
        <v>0</v>
      </c>
      <c r="C13" s="27" t="n">
        <v>0</v>
      </c>
      <c r="D13" s="18" t="s">
        <v>152</v>
      </c>
      <c r="E13" s="27" t="n">
        <v>0</v>
      </c>
      <c r="F13" s="18" t="s">
        <v>153</v>
      </c>
      <c r="G13" s="18" t="s">
        <v>153</v>
      </c>
    </row>
    <row r="14" customFormat="false" ht="12.75" hidden="false" customHeight="false" outlineLevel="0" collapsed="false">
      <c r="A14" s="18" t="s">
        <v>163</v>
      </c>
      <c r="B14" s="18" t="n">
        <v>0</v>
      </c>
      <c r="C14" s="27" t="n">
        <v>0</v>
      </c>
      <c r="D14" s="18" t="s">
        <v>152</v>
      </c>
      <c r="E14" s="27" t="n">
        <v>0</v>
      </c>
      <c r="F14" s="18" t="s">
        <v>153</v>
      </c>
      <c r="G14" s="18" t="s">
        <v>153</v>
      </c>
    </row>
    <row r="15" customFormat="false" ht="12.75" hidden="false" customHeight="false" outlineLevel="0" collapsed="false">
      <c r="A15" s="18" t="s">
        <v>164</v>
      </c>
      <c r="B15" s="18" t="n">
        <v>0</v>
      </c>
      <c r="C15" s="42" t="n">
        <v>1E-005</v>
      </c>
      <c r="D15" s="18" t="s">
        <v>152</v>
      </c>
      <c r="E15" s="27" t="n">
        <v>0</v>
      </c>
      <c r="F15" s="18" t="s">
        <v>153</v>
      </c>
      <c r="G15" s="18" t="s">
        <v>153</v>
      </c>
    </row>
    <row r="16" customFormat="false" ht="12.75" hidden="false" customHeight="false" outlineLevel="0" collapsed="false">
      <c r="A16" s="18" t="s">
        <v>165</v>
      </c>
    </row>
    <row r="18" customFormat="false" ht="12.75" hidden="false" customHeight="false" outlineLevel="0" collapsed="false">
      <c r="A18" s="1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1.56"/>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3" t="s">
        <v>99</v>
      </c>
      <c r="B1" s="44" t="s">
        <v>166</v>
      </c>
      <c r="C1" s="45"/>
      <c r="D1" s="45"/>
      <c r="E1" s="46"/>
      <c r="F1" s="37"/>
    </row>
    <row r="2" s="32" customFormat="true" ht="12.75" hidden="false" customHeight="false" outlineLevel="0" collapsed="false">
      <c r="A2" s="47" t="s">
        <v>167</v>
      </c>
      <c r="B2" s="48"/>
      <c r="C2" s="48"/>
      <c r="D2" s="48"/>
      <c r="E2" s="49"/>
      <c r="F2" s="37"/>
    </row>
    <row r="3" s="32" customFormat="true" ht="13.5" hidden="false" customHeight="false" outlineLevel="0" collapsed="false">
      <c r="A3" s="47" t="s">
        <v>99</v>
      </c>
      <c r="B3" s="48"/>
      <c r="C3" s="48"/>
      <c r="D3" s="48"/>
      <c r="E3" s="49"/>
      <c r="F3" s="37"/>
    </row>
    <row r="4" s="32" customFormat="true" ht="13.5" hidden="false" customHeight="false" outlineLevel="0" collapsed="false">
      <c r="A4" s="50" t="s">
        <v>168</v>
      </c>
      <c r="B4" s="51" t="s">
        <v>169</v>
      </c>
      <c r="C4" s="51" t="s">
        <v>170</v>
      </c>
      <c r="D4" s="51" t="s">
        <v>171</v>
      </c>
      <c r="E4" s="52" t="s">
        <v>172</v>
      </c>
      <c r="F4" s="37"/>
    </row>
    <row r="5" customFormat="false" ht="13.5" hidden="false" customHeight="false" outlineLevel="0" collapsed="false">
      <c r="A5" s="53" t="n">
        <v>1E-006</v>
      </c>
      <c r="B5" s="54" t="n">
        <v>1E-005</v>
      </c>
      <c r="C5" s="55" t="s">
        <v>173</v>
      </c>
      <c r="D5" s="55" t="s">
        <v>174</v>
      </c>
      <c r="E5" s="56" t="n">
        <v>0</v>
      </c>
    </row>
    <row r="6" customFormat="false" ht="13.5" hidden="false" customHeight="false" outlineLevel="0" collapsed="false">
      <c r="A6" s="33" t="s">
        <v>99</v>
      </c>
      <c r="B6" s="34"/>
      <c r="C6" s="34"/>
      <c r="D6" s="34" t="s">
        <v>175</v>
      </c>
      <c r="E6" s="36"/>
    </row>
    <row r="7" customFormat="false" ht="13.5" hidden="false" customHeight="false" outlineLevel="0" collapsed="false">
      <c r="A7" s="57" t="s">
        <v>176</v>
      </c>
      <c r="B7" s="58" t="s">
        <v>177</v>
      </c>
      <c r="C7" s="58" t="s">
        <v>178</v>
      </c>
      <c r="D7" s="58" t="s">
        <v>179</v>
      </c>
      <c r="E7" s="52" t="s">
        <v>172</v>
      </c>
    </row>
    <row r="8" customFormat="false" ht="13.5" hidden="false" customHeight="false" outlineLevel="0" collapsed="false">
      <c r="A8" s="59" t="n">
        <v>1000</v>
      </c>
      <c r="B8" s="55" t="s">
        <v>180</v>
      </c>
      <c r="C8" s="55" t="s">
        <v>153</v>
      </c>
      <c r="D8" s="55" t="s">
        <v>153</v>
      </c>
      <c r="E8" s="56" t="n">
        <v>0</v>
      </c>
    </row>
    <row r="9" customFormat="false" ht="12.75" hidden="false" customHeight="false" outlineLevel="0" collapsed="false">
      <c r="A9" s="33" t="s">
        <v>181</v>
      </c>
      <c r="B9" s="34"/>
      <c r="C9" s="34"/>
      <c r="D9" s="34"/>
      <c r="E9" s="36"/>
    </row>
    <row r="10" customFormat="false" ht="13.5" hidden="false" customHeight="false" outlineLevel="0" collapsed="false">
      <c r="A10" s="38" t="s">
        <v>182</v>
      </c>
      <c r="B10" s="39" t="s">
        <v>183</v>
      </c>
      <c r="C10" s="39" t="s">
        <v>184</v>
      </c>
      <c r="D10" s="39" t="s">
        <v>185</v>
      </c>
      <c r="E10" s="41" t="s">
        <v>186</v>
      </c>
    </row>
    <row r="11" customFormat="false" ht="13.5" hidden="false" customHeight="false" outlineLevel="0" collapsed="false">
      <c r="A11" s="59" t="n">
        <v>0</v>
      </c>
      <c r="B11" s="55" t="n">
        <v>0</v>
      </c>
      <c r="C11" s="55" t="n">
        <v>0</v>
      </c>
      <c r="D11" s="54" t="n">
        <v>0.0003</v>
      </c>
      <c r="E11" s="55" t="n">
        <v>0</v>
      </c>
    </row>
    <row r="12" customFormat="false" ht="13.5" hidden="false" customHeight="false" outlineLevel="0" collapsed="false">
      <c r="A12" s="33" t="s">
        <v>99</v>
      </c>
      <c r="B12" s="60" t="s">
        <v>187</v>
      </c>
      <c r="C12" s="60"/>
      <c r="D12" s="34"/>
      <c r="E12" s="36"/>
    </row>
    <row r="13" customFormat="false" ht="13.5" hidden="false" customHeight="false" outlineLevel="0" collapsed="false">
      <c r="A13" s="38" t="s">
        <v>188</v>
      </c>
      <c r="B13" s="61" t="s">
        <v>189</v>
      </c>
      <c r="C13" s="61" t="s">
        <v>190</v>
      </c>
      <c r="D13" s="39" t="s">
        <v>191</v>
      </c>
      <c r="E13" s="52" t="s">
        <v>172</v>
      </c>
    </row>
    <row r="14" customFormat="false" ht="13.5" hidden="false" customHeight="false" outlineLevel="0" collapsed="false">
      <c r="A14" s="59" t="s">
        <v>192</v>
      </c>
      <c r="B14" s="55" t="n">
        <v>1</v>
      </c>
      <c r="C14" s="55" t="n">
        <v>0</v>
      </c>
      <c r="D14" s="54" t="n">
        <v>1E-008</v>
      </c>
      <c r="E14" s="56" t="n">
        <v>0</v>
      </c>
    </row>
    <row r="15" customFormat="false" ht="13.5" hidden="false" customHeight="false" outlineLevel="0" collapsed="false">
      <c r="A15" s="33" t="s">
        <v>193</v>
      </c>
      <c r="B15" s="34"/>
      <c r="C15" s="34"/>
      <c r="D15" s="34"/>
      <c r="E15" s="36"/>
    </row>
    <row r="16" customFormat="false" ht="26.25" hidden="false" customHeight="false" outlineLevel="0" collapsed="false">
      <c r="A16" s="62" t="s">
        <v>194</v>
      </c>
      <c r="B16" s="52" t="s">
        <v>172</v>
      </c>
      <c r="C16" s="52" t="s">
        <v>172</v>
      </c>
      <c r="D16" s="52" t="s">
        <v>172</v>
      </c>
      <c r="E16" s="52" t="s">
        <v>172</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99</v>
      </c>
    </row>
    <row r="19" customFormat="false" ht="12.75" hidden="false" customHeight="false" outlineLevel="0" collapsed="false">
      <c r="A19" s="26"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47.56"/>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99</v>
      </c>
      <c r="B1" s="67" t="s">
        <v>195</v>
      </c>
      <c r="C1" s="68"/>
      <c r="D1" s="68"/>
      <c r="E1" s="69"/>
    </row>
    <row r="2" customFormat="false" ht="12.75" hidden="false" customHeight="false" outlineLevel="0" collapsed="false">
      <c r="A2" s="47" t="s">
        <v>196</v>
      </c>
      <c r="B2" s="48" t="s">
        <v>94</v>
      </c>
      <c r="C2" s="48"/>
      <c r="D2" s="48" t="s">
        <v>197</v>
      </c>
      <c r="E2" s="70" t="s">
        <v>198</v>
      </c>
    </row>
    <row r="3" customFormat="false" ht="13.5" hidden="false" customHeight="false" outlineLevel="0" collapsed="false">
      <c r="A3" s="38" t="s">
        <v>199</v>
      </c>
      <c r="B3" s="39" t="s">
        <v>200</v>
      </c>
      <c r="C3" s="39" t="s">
        <v>201</v>
      </c>
      <c r="D3" s="39" t="s">
        <v>202</v>
      </c>
      <c r="E3" s="71" t="s">
        <v>203</v>
      </c>
    </row>
    <row r="4" customFormat="false" ht="12.75" hidden="false" customHeight="false" outlineLevel="0" collapsed="false">
      <c r="A4" s="0" t="s">
        <v>204</v>
      </c>
      <c r="B4" s="18" t="s">
        <v>205</v>
      </c>
      <c r="C4" s="18" t="s">
        <v>206</v>
      </c>
      <c r="D4" s="18" t="s">
        <v>207</v>
      </c>
    </row>
    <row r="5" customFormat="false" ht="12.75" hidden="false" customHeight="false" outlineLevel="0" collapsed="false">
      <c r="A5" s="0" t="s">
        <v>208</v>
      </c>
      <c r="B5" s="18" t="s">
        <v>209</v>
      </c>
      <c r="C5" s="18" t="s">
        <v>210</v>
      </c>
      <c r="D5" s="18" t="s">
        <v>211</v>
      </c>
    </row>
    <row r="6" customFormat="false" ht="12.75" hidden="false" customHeight="false" outlineLevel="0" collapsed="false">
      <c r="A6" s="0" t="s">
        <v>212</v>
      </c>
      <c r="B6" s="18" t="s">
        <v>209</v>
      </c>
      <c r="C6" s="18" t="s">
        <v>206</v>
      </c>
      <c r="D6" s="18" t="s">
        <v>213</v>
      </c>
      <c r="G6" s="0" t="s">
        <v>214</v>
      </c>
    </row>
    <row r="7" customFormat="false" ht="12.75" hidden="false" customHeight="false" outlineLevel="0" collapsed="false">
      <c r="A7" s="0" t="s">
        <v>215</v>
      </c>
      <c r="B7" s="18" t="s">
        <v>216</v>
      </c>
      <c r="C7" s="18" t="s">
        <v>217</v>
      </c>
      <c r="D7" s="18" t="s">
        <v>218</v>
      </c>
      <c r="E7" s="18" t="s">
        <v>219</v>
      </c>
    </row>
    <row r="8" customFormat="false" ht="12.75" hidden="false" customHeight="false" outlineLevel="0" collapsed="false">
      <c r="A8" s="26"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row>
    <row r="2" customFormat="false" ht="12.75" hidden="false" customHeight="false" outlineLevel="0" collapsed="false">
      <c r="A2" s="0" t="n">
        <v>0</v>
      </c>
      <c r="B2" s="7" t="n">
        <v>-0.00179052</v>
      </c>
      <c r="C2" s="7" t="n">
        <v>4.87167E-005</v>
      </c>
      <c r="D2" s="7" t="n">
        <v>0.0120272</v>
      </c>
      <c r="E2" s="0" t="n">
        <v>0.295732</v>
      </c>
      <c r="F2" s="0" t="n">
        <v>1000</v>
      </c>
    </row>
    <row r="3" customFormat="false" ht="12.75" hidden="false" customHeight="false" outlineLevel="0" collapsed="false">
      <c r="A3" s="7" t="n">
        <v>4.93229E-006</v>
      </c>
      <c r="B3" s="7" t="n">
        <v>-0.00755267</v>
      </c>
      <c r="C3" s="7" t="n">
        <v>4.87166E-005</v>
      </c>
      <c r="D3" s="7" t="n">
        <v>0.0120272</v>
      </c>
      <c r="E3" s="0" t="n">
        <v>0.295732</v>
      </c>
      <c r="F3" s="0" t="n">
        <v>1000</v>
      </c>
    </row>
    <row r="4" customFormat="false" ht="12.75" hidden="false" customHeight="false" outlineLevel="0" collapsed="false">
      <c r="A4" s="7" t="n">
        <v>1.01234E-005</v>
      </c>
      <c r="B4" s="7" t="n">
        <v>-0.0249628</v>
      </c>
      <c r="C4" s="7" t="n">
        <v>4.87166E-005</v>
      </c>
      <c r="D4" s="7" t="n">
        <v>0.0120272</v>
      </c>
      <c r="E4" s="0" t="n">
        <v>0.295732</v>
      </c>
      <c r="F4" s="0" t="n">
        <v>1000</v>
      </c>
    </row>
    <row r="5" customFormat="false" ht="12.75" hidden="false" customHeight="false" outlineLevel="0" collapsed="false">
      <c r="A5" s="7" t="n">
        <v>1.50652E-005</v>
      </c>
      <c r="B5" s="7" t="n">
        <v>-0.079121</v>
      </c>
      <c r="C5" s="7" t="n">
        <v>4.87164E-005</v>
      </c>
      <c r="D5" s="7" t="n">
        <v>0.0120271</v>
      </c>
      <c r="E5" s="0" t="n">
        <v>0.295731</v>
      </c>
      <c r="F5" s="0" t="n">
        <v>1000.01</v>
      </c>
    </row>
    <row r="6" customFormat="false" ht="12.75" hidden="false" customHeight="false" outlineLevel="0" collapsed="false">
      <c r="A6" s="7" t="n">
        <v>2.00075E-005</v>
      </c>
      <c r="B6" s="0" t="n">
        <v>-0.250637</v>
      </c>
      <c r="C6" s="7" t="n">
        <v>4.87158E-005</v>
      </c>
      <c r="D6" s="7" t="n">
        <v>0.0120269</v>
      </c>
      <c r="E6" s="0" t="n">
        <v>0.295727</v>
      </c>
      <c r="F6" s="0" t="n">
        <v>1000.02</v>
      </c>
    </row>
    <row r="7" customFormat="false" ht="12.75" hidden="false" customHeight="false" outlineLevel="0" collapsed="false">
      <c r="A7" s="7" t="n">
        <v>2.49768E-005</v>
      </c>
      <c r="B7" s="0" t="n">
        <v>-0.805318</v>
      </c>
      <c r="C7" s="7" t="n">
        <v>4.8714E-005</v>
      </c>
      <c r="D7" s="7" t="n">
        <v>0.0120263</v>
      </c>
      <c r="E7" s="0" t="n">
        <v>0.295714</v>
      </c>
      <c r="F7" s="0" t="n">
        <v>1000.07</v>
      </c>
    </row>
    <row r="8" customFormat="false" ht="12.75" hidden="false" customHeight="false" outlineLevel="0" collapsed="false">
      <c r="A8" s="7" t="n">
        <v>2.99374E-005</v>
      </c>
      <c r="B8" s="0" t="n">
        <v>-2.78934</v>
      </c>
      <c r="C8" s="7" t="n">
        <v>4.87076E-005</v>
      </c>
      <c r="D8" s="7" t="n">
        <v>0.0120244</v>
      </c>
      <c r="E8" s="0" t="n">
        <v>0.295672</v>
      </c>
      <c r="F8" s="0" t="n">
        <v>1000.23</v>
      </c>
    </row>
    <row r="9" customFormat="false" ht="12.75" hidden="false" customHeight="false" outlineLevel="0" collapsed="false">
      <c r="A9" s="7" t="n">
        <v>3.49618E-005</v>
      </c>
      <c r="B9" s="0" t="n">
        <v>-11.29</v>
      </c>
      <c r="C9" s="7" t="n">
        <v>4.86836E-005</v>
      </c>
      <c r="D9" s="7" t="n">
        <v>0.012017</v>
      </c>
      <c r="E9" s="0" t="n">
        <v>0.295512</v>
      </c>
      <c r="F9" s="0" t="n">
        <v>1000.85</v>
      </c>
    </row>
    <row r="10" customFormat="false" ht="12.75" hidden="false" customHeight="false" outlineLevel="0" collapsed="false">
      <c r="A10" s="7" t="n">
        <v>3.99672E-005</v>
      </c>
      <c r="B10" s="0" t="n">
        <v>-60.6084</v>
      </c>
      <c r="C10" s="7" t="n">
        <v>4.85666E-005</v>
      </c>
      <c r="D10" s="7" t="n">
        <v>0.0119821</v>
      </c>
      <c r="E10" s="0" t="n">
        <v>0.29473</v>
      </c>
      <c r="F10" s="0" t="n">
        <v>1003.76</v>
      </c>
    </row>
    <row r="11" customFormat="false" ht="12.75" hidden="false" customHeight="false" outlineLevel="0" collapsed="false">
      <c r="A11" s="7" t="n">
        <v>4.49267E-005</v>
      </c>
      <c r="B11" s="0" t="n">
        <v>-393.594</v>
      </c>
      <c r="C11" s="7" t="n">
        <v>4.78289E-005</v>
      </c>
      <c r="D11" s="7" t="n">
        <v>0.011766</v>
      </c>
      <c r="E11" s="0" t="n">
        <v>0.289788</v>
      </c>
      <c r="F11" s="0" t="n">
        <v>1022.2</v>
      </c>
    </row>
    <row r="12" customFormat="false" ht="12.75" hidden="false" customHeight="false" outlineLevel="0" collapsed="false">
      <c r="A12" s="7" t="n">
        <v>4.99103E-005</v>
      </c>
      <c r="B12" s="0" t="n">
        <v>-3002.01</v>
      </c>
      <c r="C12" s="7" t="n">
        <v>4.31828E-005</v>
      </c>
      <c r="D12" s="7" t="n">
        <v>0.0104047</v>
      </c>
      <c r="E12" s="0" t="n">
        <v>0.25857</v>
      </c>
      <c r="F12" s="0" t="n">
        <v>1156.03</v>
      </c>
    </row>
    <row r="13" customFormat="false" ht="12.75" hidden="false" customHeight="false" outlineLevel="0" collapsed="false">
      <c r="A13" s="7" t="n">
        <v>5.48524E-005</v>
      </c>
      <c r="B13" s="0" t="n">
        <v>-2407.73</v>
      </c>
      <c r="C13" s="7" t="n">
        <v>3.08568E-005</v>
      </c>
      <c r="D13" s="7" t="n">
        <v>0.00669109</v>
      </c>
      <c r="E13" s="0" t="n">
        <v>0.174598</v>
      </c>
      <c r="F13" s="0" t="n">
        <v>1798.09</v>
      </c>
    </row>
    <row r="14" customFormat="false" ht="12.75" hidden="false" customHeight="false" outlineLevel="0" collapsed="false">
      <c r="A14" s="7" t="n">
        <v>5.97822E-005</v>
      </c>
      <c r="B14" s="0" t="n">
        <v>-850.836</v>
      </c>
      <c r="C14" s="7" t="n">
        <v>2.8342E-005</v>
      </c>
      <c r="D14" s="7" t="n">
        <v>0.00592055</v>
      </c>
      <c r="E14" s="0" t="n">
        <v>0.157453</v>
      </c>
      <c r="F14" s="0" t="n">
        <v>2032.11</v>
      </c>
    </row>
    <row r="15" customFormat="false" ht="12.75" hidden="false" customHeight="false" outlineLevel="0" collapsed="false">
      <c r="A15" s="7" t="n">
        <v>6.47305E-005</v>
      </c>
      <c r="B15" s="0" t="n">
        <v>-474.857</v>
      </c>
      <c r="C15" s="7" t="n">
        <v>2.7329E-005</v>
      </c>
      <c r="D15" s="7" t="n">
        <v>0.00561095</v>
      </c>
      <c r="E15" s="0" t="n">
        <v>0.150583</v>
      </c>
      <c r="F15" s="0" t="n">
        <v>2144.23</v>
      </c>
    </row>
    <row r="16" customFormat="false" ht="12.75" hidden="false" customHeight="false" outlineLevel="0" collapsed="false">
      <c r="A16" s="7" t="n">
        <v>6.96635E-005</v>
      </c>
      <c r="B16" s="0" t="n">
        <v>-311.213</v>
      </c>
      <c r="C16" s="7" t="n">
        <v>2.67448E-005</v>
      </c>
      <c r="D16" s="7" t="n">
        <v>0.00543267</v>
      </c>
      <c r="E16" s="0" t="n">
        <v>0.14663</v>
      </c>
      <c r="F16" s="0" t="n">
        <v>2214.59</v>
      </c>
    </row>
    <row r="17" customFormat="false" ht="12.75" hidden="false" customHeight="false" outlineLevel="0" collapsed="false">
      <c r="A17" s="7" t="n">
        <v>7.46197E-005</v>
      </c>
      <c r="B17" s="0" t="n">
        <v>-222.498</v>
      </c>
      <c r="C17" s="7" t="n">
        <v>2.63592E-005</v>
      </c>
      <c r="D17" s="7" t="n">
        <v>0.00531512</v>
      </c>
      <c r="E17" s="0" t="n">
        <v>0.144025</v>
      </c>
      <c r="F17" s="0" t="n">
        <v>2263.55</v>
      </c>
    </row>
    <row r="18" customFormat="false" ht="12.75" hidden="false" customHeight="false" outlineLevel="0" collapsed="false">
      <c r="A18" s="7" t="n">
        <v>7.95639E-005</v>
      </c>
      <c r="B18" s="0" t="n">
        <v>-167.793</v>
      </c>
      <c r="C18" s="7" t="n">
        <v>2.60828E-005</v>
      </c>
      <c r="D18" s="7" t="n">
        <v>0.0052309</v>
      </c>
      <c r="E18" s="0" t="n">
        <v>0.142159</v>
      </c>
      <c r="F18" s="0" t="n">
        <v>2299.99</v>
      </c>
    </row>
    <row r="19" customFormat="false" ht="12.75" hidden="false" customHeight="false" outlineLevel="0" collapsed="false">
      <c r="A19" s="7" t="n">
        <v>8.45095E-005</v>
      </c>
      <c r="B19" s="0" t="n">
        <v>-131.286</v>
      </c>
      <c r="C19" s="7" t="n">
        <v>2.58744E-005</v>
      </c>
      <c r="D19" s="7" t="n">
        <v>0.00516747</v>
      </c>
      <c r="E19" s="0" t="n">
        <v>0.140754</v>
      </c>
      <c r="F19" s="0" t="n">
        <v>2328.22</v>
      </c>
    </row>
    <row r="20" customFormat="false" ht="12.75" hidden="false" customHeight="false" outlineLevel="0" collapsed="false">
      <c r="A20" s="7" t="n">
        <v>8.94502E-005</v>
      </c>
      <c r="B20" s="0" t="n">
        <v>-105.404</v>
      </c>
      <c r="C20" s="7" t="n">
        <v>2.5711E-005</v>
      </c>
      <c r="D20" s="7" t="n">
        <v>0.00511773</v>
      </c>
      <c r="E20" s="0" t="n">
        <v>0.139652</v>
      </c>
      <c r="F20" s="0" t="n">
        <v>2350.84</v>
      </c>
    </row>
    <row r="21" customFormat="false" ht="12.75" hidden="false" customHeight="false" outlineLevel="0" collapsed="false">
      <c r="A21" s="7" t="n">
        <v>9.44094E-005</v>
      </c>
      <c r="B21" s="0" t="n">
        <v>-86.3839</v>
      </c>
      <c r="C21" s="7" t="n">
        <v>2.55801E-005</v>
      </c>
      <c r="D21" s="7" t="n">
        <v>0.00507793</v>
      </c>
      <c r="E21" s="0" t="n">
        <v>0.138769</v>
      </c>
      <c r="F21" s="0" t="n">
        <v>2369.26</v>
      </c>
    </row>
    <row r="22" customFormat="false" ht="12.75" hidden="false" customHeight="false" outlineLevel="0" collapsed="false">
      <c r="A22" s="7" t="n">
        <v>9.936E-005</v>
      </c>
      <c r="B22" s="0" t="n">
        <v>-71.9134</v>
      </c>
      <c r="C22" s="7" t="n">
        <v>2.5473E-005</v>
      </c>
      <c r="D22" s="7" t="n">
        <v>0.00504535</v>
      </c>
      <c r="E22" s="0" t="n">
        <v>0.138047</v>
      </c>
      <c r="F22" s="0" t="n">
        <v>2384.56</v>
      </c>
    </row>
    <row r="23" customFormat="false" ht="12.75" hidden="false" customHeight="false" outlineLevel="0" collapsed="false">
      <c r="A23" s="7" t="n">
        <v>0.000104312</v>
      </c>
      <c r="B23" s="0" t="n">
        <v>-60.6037</v>
      </c>
      <c r="C23" s="7" t="n">
        <v>2.53838E-005</v>
      </c>
      <c r="D23" s="7" t="n">
        <v>0.00501823</v>
      </c>
      <c r="E23" s="0" t="n">
        <v>0.137446</v>
      </c>
      <c r="F23" s="0" t="n">
        <v>2397.44</v>
      </c>
    </row>
    <row r="24" customFormat="false" ht="12.75" hidden="false" customHeight="false" outlineLevel="0" collapsed="false">
      <c r="A24" s="7" t="n">
        <v>0.000109273</v>
      </c>
      <c r="B24" s="0" t="n">
        <v>-51.6522</v>
      </c>
      <c r="C24" s="7" t="n">
        <v>2.53091E-005</v>
      </c>
      <c r="D24" s="7" t="n">
        <v>0.00499555</v>
      </c>
      <c r="E24" s="0" t="n">
        <v>0.136943</v>
      </c>
      <c r="F24" s="0" t="n">
        <v>2408.32</v>
      </c>
    </row>
    <row r="25" customFormat="false" ht="12.75" hidden="false" customHeight="false" outlineLevel="0" collapsed="false">
      <c r="A25" s="7" t="n">
        <v>0.000114201</v>
      </c>
      <c r="B25" s="0" t="n">
        <v>-44.3682</v>
      </c>
      <c r="C25" s="7" t="n">
        <v>2.52454E-005</v>
      </c>
      <c r="D25" s="7" t="n">
        <v>0.0049762</v>
      </c>
      <c r="E25" s="0" t="n">
        <v>0.136514</v>
      </c>
      <c r="F25" s="0" t="n">
        <v>2417.69</v>
      </c>
    </row>
    <row r="26" customFormat="false" ht="12.75" hidden="false" customHeight="false" outlineLevel="0" collapsed="false">
      <c r="A26" s="7" t="n">
        <v>0.000119144</v>
      </c>
      <c r="B26" s="0" t="n">
        <v>-38.3569</v>
      </c>
      <c r="C26" s="7" t="n">
        <v>2.51906E-005</v>
      </c>
      <c r="D26" s="7" t="n">
        <v>0.00495954</v>
      </c>
      <c r="E26" s="0" t="n">
        <v>0.136144</v>
      </c>
      <c r="F26" s="0" t="n">
        <v>2425.81</v>
      </c>
    </row>
    <row r="27" customFormat="false" ht="12.75" hidden="false" customHeight="false" outlineLevel="0" collapsed="false">
      <c r="A27" s="7" t="n">
        <v>0.000124106</v>
      </c>
      <c r="B27" s="0" t="n">
        <v>-33.3884</v>
      </c>
      <c r="C27" s="7" t="n">
        <v>2.51435E-005</v>
      </c>
      <c r="D27" s="7" t="n">
        <v>0.00494524</v>
      </c>
      <c r="E27" s="0" t="n">
        <v>0.135827</v>
      </c>
      <c r="F27" s="0" t="n">
        <v>2432.82</v>
      </c>
    </row>
    <row r="28" customFormat="false" ht="12.75" hidden="false" customHeight="false" outlineLevel="0" collapsed="false">
      <c r="A28" s="7" t="n">
        <v>0.000129033</v>
      </c>
      <c r="B28" s="0" t="n">
        <v>-29.1967</v>
      </c>
      <c r="C28" s="7" t="n">
        <v>2.51025E-005</v>
      </c>
      <c r="D28" s="7" t="n">
        <v>0.00493279</v>
      </c>
      <c r="E28" s="0" t="n">
        <v>0.135551</v>
      </c>
      <c r="F28" s="0" t="n">
        <v>2438.96</v>
      </c>
    </row>
    <row r="29" customFormat="false" ht="12.75" hidden="false" customHeight="false" outlineLevel="0" collapsed="false">
      <c r="A29" s="7" t="n">
        <v>0.000133973</v>
      </c>
      <c r="B29" s="0" t="n">
        <v>-25.6346</v>
      </c>
      <c r="C29" s="7" t="n">
        <v>2.50666E-005</v>
      </c>
      <c r="D29" s="7" t="n">
        <v>0.00492189</v>
      </c>
      <c r="E29" s="0" t="n">
        <v>0.135309</v>
      </c>
      <c r="F29" s="0" t="n">
        <v>2444.36</v>
      </c>
    </row>
    <row r="30" customFormat="false" ht="12.75" hidden="false" customHeight="false" outlineLevel="0" collapsed="false">
      <c r="A30" s="7" t="n">
        <v>0.000138921</v>
      </c>
      <c r="B30" s="0" t="n">
        <v>-22.5916</v>
      </c>
      <c r="C30" s="7" t="n">
        <v>2.50352E-005</v>
      </c>
      <c r="D30" s="7" t="n">
        <v>0.00491234</v>
      </c>
      <c r="E30" s="0" t="n">
        <v>0.135097</v>
      </c>
      <c r="F30" s="0" t="n">
        <v>2449.11</v>
      </c>
    </row>
    <row r="31" customFormat="false" ht="12.75" hidden="false" customHeight="false" outlineLevel="0" collapsed="false">
      <c r="A31" s="7" t="n">
        <v>0.000143865</v>
      </c>
      <c r="B31" s="0" t="n">
        <v>-19.9833</v>
      </c>
      <c r="C31" s="7" t="n">
        <v>2.50076E-005</v>
      </c>
      <c r="D31" s="7" t="n">
        <v>0.00490397</v>
      </c>
      <c r="E31" s="0" t="n">
        <v>0.134911</v>
      </c>
      <c r="F31" s="0" t="n">
        <v>2453.29</v>
      </c>
    </row>
    <row r="32" customFormat="false" ht="12.75" hidden="false" customHeight="false" outlineLevel="0" collapsed="false">
      <c r="A32" s="7" t="n">
        <v>0.000148788</v>
      </c>
      <c r="B32" s="0" t="n">
        <v>-17.7172</v>
      </c>
      <c r="C32" s="7" t="n">
        <v>2.49831E-005</v>
      </c>
      <c r="D32" s="7" t="n">
        <v>0.00489654</v>
      </c>
      <c r="E32" s="0" t="n">
        <v>0.134746</v>
      </c>
      <c r="F32" s="0" t="n">
        <v>2457.01</v>
      </c>
    </row>
    <row r="33" customFormat="false" ht="12.75" hidden="false" customHeight="false" outlineLevel="0" collapsed="false">
      <c r="A33" s="7" t="n">
        <v>0.000153727</v>
      </c>
      <c r="B33" s="0" t="n">
        <v>-15.75</v>
      </c>
      <c r="C33" s="7" t="n">
        <v>2.49615E-005</v>
      </c>
      <c r="D33" s="7" t="n">
        <v>0.00488998</v>
      </c>
      <c r="E33" s="0" t="n">
        <v>0.134601</v>
      </c>
      <c r="F33" s="0" t="n">
        <v>2460.31</v>
      </c>
    </row>
    <row r="34" customFormat="false" ht="12.75" hidden="false" customHeight="false" outlineLevel="0" collapsed="false">
      <c r="A34" s="7" t="n">
        <v>0.000158654</v>
      </c>
      <c r="B34" s="0" t="n">
        <v>-14.016</v>
      </c>
      <c r="C34" s="7" t="n">
        <v>2.49421E-005</v>
      </c>
      <c r="D34" s="7" t="n">
        <v>0.0048841</v>
      </c>
      <c r="E34" s="0" t="n">
        <v>0.13447</v>
      </c>
      <c r="F34" s="0" t="n">
        <v>2463.27</v>
      </c>
    </row>
    <row r="35" customFormat="false" ht="12.75" hidden="false" customHeight="false" outlineLevel="0" collapsed="false">
      <c r="A35" s="7" t="n">
        <v>0.000163625</v>
      </c>
      <c r="B35" s="0" t="n">
        <v>-12.5111</v>
      </c>
      <c r="C35" s="7" t="n">
        <v>2.49251E-005</v>
      </c>
      <c r="D35" s="7" t="n">
        <v>0.00487892</v>
      </c>
      <c r="E35" s="0" t="n">
        <v>0.134355</v>
      </c>
      <c r="F35" s="0" t="n">
        <v>2465.88</v>
      </c>
    </row>
    <row r="36" customFormat="false" ht="12.75" hidden="false" customHeight="false" outlineLevel="0" collapsed="false">
      <c r="A36" s="7" t="n">
        <v>0.000168544</v>
      </c>
      <c r="B36" s="0" t="n">
        <v>-11.1809</v>
      </c>
      <c r="C36" s="7" t="n">
        <v>2.49098E-005</v>
      </c>
      <c r="D36" s="7" t="n">
        <v>0.00487428</v>
      </c>
      <c r="E36" s="0" t="n">
        <v>0.134252</v>
      </c>
      <c r="F36" s="0" t="n">
        <v>2468.23</v>
      </c>
    </row>
    <row r="37" customFormat="false" ht="12.75" hidden="false" customHeight="false" outlineLevel="0" collapsed="false">
      <c r="A37" s="7" t="n">
        <v>0.000173482</v>
      </c>
      <c r="B37" s="0" t="n">
        <v>-10.0041</v>
      </c>
      <c r="C37" s="7" t="n">
        <v>2.48961E-005</v>
      </c>
      <c r="D37" s="7" t="n">
        <v>0.00487013</v>
      </c>
      <c r="E37" s="0" t="n">
        <v>0.13416</v>
      </c>
      <c r="F37" s="0" t="n">
        <v>2470.33</v>
      </c>
    </row>
    <row r="38" customFormat="false" ht="12.75" hidden="false" customHeight="false" outlineLevel="0" collapsed="false">
      <c r="A38" s="7" t="n">
        <v>0.00017843</v>
      </c>
      <c r="B38" s="0" t="n">
        <v>-8.95947</v>
      </c>
      <c r="C38" s="7" t="n">
        <v>2.48838E-005</v>
      </c>
      <c r="D38" s="7" t="n">
        <v>0.00486641</v>
      </c>
      <c r="E38" s="0" t="n">
        <v>0.134077</v>
      </c>
      <c r="F38" s="0" t="n">
        <v>2472.22</v>
      </c>
    </row>
    <row r="39" customFormat="false" ht="12.75" hidden="false" customHeight="false" outlineLevel="0" collapsed="false">
      <c r="A39" s="7" t="n">
        <v>0.000183394</v>
      </c>
      <c r="B39" s="0" t="n">
        <v>-8.03847</v>
      </c>
      <c r="C39" s="7" t="n">
        <v>2.48729E-005</v>
      </c>
      <c r="D39" s="7" t="n">
        <v>0.0048631</v>
      </c>
      <c r="E39" s="0" t="n">
        <v>0.134004</v>
      </c>
      <c r="F39" s="0" t="n">
        <v>2473.9</v>
      </c>
    </row>
    <row r="40" customFormat="false" ht="12.75" hidden="false" customHeight="false" outlineLevel="0" collapsed="false">
      <c r="A40" s="7" t="n">
        <v>0.000188327</v>
      </c>
      <c r="B40" s="0" t="n">
        <v>-7.21387</v>
      </c>
      <c r="C40" s="7" t="n">
        <v>2.48631E-005</v>
      </c>
      <c r="D40" s="7" t="n">
        <v>0.00486011</v>
      </c>
      <c r="E40" s="0" t="n">
        <v>0.133937</v>
      </c>
      <c r="F40" s="0" t="n">
        <v>2475.42</v>
      </c>
    </row>
    <row r="41" customFormat="false" ht="12.75" hidden="false" customHeight="false" outlineLevel="0" collapsed="false">
      <c r="A41" s="7" t="n">
        <v>0.000193295</v>
      </c>
      <c r="B41" s="0" t="n">
        <v>-6.48205</v>
      </c>
      <c r="C41" s="7" t="n">
        <v>2.48542E-005</v>
      </c>
      <c r="D41" s="7" t="n">
        <v>0.00485743</v>
      </c>
      <c r="E41" s="0" t="n">
        <v>0.133878</v>
      </c>
      <c r="F41" s="0" t="n">
        <v>2476.79</v>
      </c>
    </row>
    <row r="42" customFormat="false" ht="12.75" hidden="false" customHeight="false" outlineLevel="0" collapsed="false">
      <c r="A42" s="7" t="n">
        <v>0.000198246</v>
      </c>
      <c r="B42" s="0" t="n">
        <v>-5.83062</v>
      </c>
      <c r="C42" s="7" t="n">
        <v>2.48464E-005</v>
      </c>
      <c r="D42" s="7" t="n">
        <v>0.00485504</v>
      </c>
      <c r="E42" s="0" t="n">
        <v>0.133825</v>
      </c>
      <c r="F42" s="0" t="n">
        <v>2478.01</v>
      </c>
    </row>
    <row r="43" customFormat="false" ht="12.75" hidden="false" customHeight="false" outlineLevel="0" collapsed="false">
      <c r="A43" s="7" t="n">
        <v>0.000203184</v>
      </c>
      <c r="B43" s="0" t="n">
        <v>-5.24931</v>
      </c>
      <c r="C43" s="7" t="n">
        <v>2.48393E-005</v>
      </c>
      <c r="D43" s="7" t="n">
        <v>0.00485289</v>
      </c>
      <c r="E43" s="0" t="n">
        <v>0.133777</v>
      </c>
      <c r="F43" s="0" t="n">
        <v>2479.11</v>
      </c>
    </row>
    <row r="44" customFormat="false" ht="12.75" hidden="false" customHeight="false" outlineLevel="0" collapsed="false">
      <c r="A44" s="7" t="n">
        <v>0.000208115</v>
      </c>
      <c r="B44" s="0" t="n">
        <v>-4.72949</v>
      </c>
      <c r="C44" s="7" t="n">
        <v>2.48329E-005</v>
      </c>
      <c r="D44" s="7" t="n">
        <v>0.00485095</v>
      </c>
      <c r="E44" s="0" t="n">
        <v>0.133734</v>
      </c>
      <c r="F44" s="0" t="n">
        <v>2480.09</v>
      </c>
    </row>
    <row r="45" customFormat="false" ht="12.75" hidden="false" customHeight="false" outlineLevel="0" collapsed="false">
      <c r="A45" s="7" t="n">
        <v>0.000213039</v>
      </c>
      <c r="B45" s="0" t="n">
        <v>-4.26385</v>
      </c>
      <c r="C45" s="7" t="n">
        <v>2.48271E-005</v>
      </c>
      <c r="D45" s="7" t="n">
        <v>0.00484921</v>
      </c>
      <c r="E45" s="0" t="n">
        <v>0.133695</v>
      </c>
      <c r="F45" s="0" t="n">
        <v>2480.98</v>
      </c>
    </row>
    <row r="46" customFormat="false" ht="12.75" hidden="false" customHeight="false" outlineLevel="0" collapsed="false">
      <c r="A46" s="7" t="n">
        <v>0.000217961</v>
      </c>
      <c r="B46" s="0" t="n">
        <v>-3.84611</v>
      </c>
      <c r="C46" s="7" t="n">
        <v>2.4822E-005</v>
      </c>
      <c r="D46" s="7" t="n">
        <v>0.00484764</v>
      </c>
      <c r="E46" s="0" t="n">
        <v>0.133661</v>
      </c>
      <c r="F46" s="0" t="n">
        <v>2481.79</v>
      </c>
    </row>
    <row r="47" customFormat="false" ht="12.75" hidden="false" customHeight="false" outlineLevel="0" collapsed="false">
      <c r="A47" s="7" t="n">
        <v>0.00022288</v>
      </c>
      <c r="B47" s="0" t="n">
        <v>-3.47088</v>
      </c>
      <c r="C47" s="7" t="n">
        <v>2.48173E-005</v>
      </c>
      <c r="D47" s="7" t="n">
        <v>0.00484623</v>
      </c>
      <c r="E47" s="0" t="n">
        <v>0.133629</v>
      </c>
      <c r="F47" s="0" t="n">
        <v>2482.51</v>
      </c>
    </row>
    <row r="48" customFormat="false" ht="12.75" hidden="false" customHeight="false" outlineLevel="0" collapsed="false">
      <c r="A48" s="7" t="n">
        <v>0.0002278</v>
      </c>
      <c r="B48" s="0" t="n">
        <v>-3.13347</v>
      </c>
      <c r="C48" s="7" t="n">
        <v>2.48131E-005</v>
      </c>
      <c r="D48" s="7" t="n">
        <v>0.00484495</v>
      </c>
      <c r="E48" s="0" t="n">
        <v>0.133601</v>
      </c>
      <c r="F48" s="0" t="n">
        <v>2483.17</v>
      </c>
    </row>
    <row r="49" customFormat="false" ht="12.75" hidden="false" customHeight="false" outlineLevel="0" collapsed="false">
      <c r="A49" s="7" t="n">
        <v>0.00023272</v>
      </c>
      <c r="B49" s="0" t="n">
        <v>-2.8298</v>
      </c>
      <c r="C49" s="7" t="n">
        <v>2.48093E-005</v>
      </c>
      <c r="D49" s="7" t="n">
        <v>0.0048438</v>
      </c>
      <c r="E49" s="0" t="n">
        <v>0.133575</v>
      </c>
      <c r="F49" s="0" t="n">
        <v>2483.76</v>
      </c>
    </row>
    <row r="50" customFormat="false" ht="12.75" hidden="false" customHeight="false" outlineLevel="0" collapsed="false">
      <c r="A50" s="7" t="n">
        <v>0.000237642</v>
      </c>
      <c r="B50" s="0" t="n">
        <v>-2.55627</v>
      </c>
      <c r="C50" s="7" t="n">
        <v>2.48059E-005</v>
      </c>
      <c r="D50" s="7" t="n">
        <v>0.00484275</v>
      </c>
      <c r="E50" s="0" t="n">
        <v>0.133552</v>
      </c>
      <c r="F50" s="0" t="n">
        <v>2484.29</v>
      </c>
    </row>
    <row r="51" customFormat="false" ht="12.75" hidden="false" customHeight="false" outlineLevel="0" collapsed="false">
      <c r="A51" s="7" t="n">
        <v>0.000242566</v>
      </c>
      <c r="B51" s="0" t="n">
        <v>-2.30974</v>
      </c>
      <c r="C51" s="7" t="n">
        <v>2.48028E-005</v>
      </c>
      <c r="D51" s="7" t="n">
        <v>0.00484181</v>
      </c>
      <c r="E51" s="0" t="n">
        <v>0.133531</v>
      </c>
      <c r="F51" s="0" t="n">
        <v>2484.77</v>
      </c>
    </row>
    <row r="52" customFormat="false" ht="12.75" hidden="false" customHeight="false" outlineLevel="0" collapsed="false">
      <c r="A52" s="7" t="n">
        <v>0.000247492</v>
      </c>
      <c r="B52" s="0" t="n">
        <v>-2.08741</v>
      </c>
      <c r="C52" s="7" t="n">
        <v>2.48E-005</v>
      </c>
      <c r="D52" s="7" t="n">
        <v>0.00484096</v>
      </c>
      <c r="E52" s="0" t="n">
        <v>0.133512</v>
      </c>
      <c r="F52" s="0" t="n">
        <v>2485.21</v>
      </c>
    </row>
    <row r="53" customFormat="false" ht="12.75" hidden="false" customHeight="false" outlineLevel="0" collapsed="false">
      <c r="A53" s="7" t="n">
        <v>0.000252421</v>
      </c>
      <c r="B53" s="0" t="n">
        <v>-1.88681</v>
      </c>
      <c r="C53" s="7" t="n">
        <v>2.47974E-005</v>
      </c>
      <c r="D53" s="7" t="n">
        <v>0.00484019</v>
      </c>
      <c r="E53" s="0" t="n">
        <v>0.133495</v>
      </c>
      <c r="F53" s="0" t="n">
        <v>2485.61</v>
      </c>
    </row>
    <row r="54" customFormat="false" ht="12.75" hidden="false" customHeight="false" outlineLevel="0" collapsed="false">
      <c r="A54" s="7" t="n">
        <v>0.000257352</v>
      </c>
      <c r="B54" s="0" t="n">
        <v>-1.70574</v>
      </c>
      <c r="C54" s="7" t="n">
        <v>2.47951E-005</v>
      </c>
      <c r="D54" s="7" t="n">
        <v>0.0048395</v>
      </c>
      <c r="E54" s="0" t="n">
        <v>0.13348</v>
      </c>
      <c r="F54" s="0" t="n">
        <v>2485.96</v>
      </c>
    </row>
    <row r="55" customFormat="false" ht="12.75" hidden="false" customHeight="false" outlineLevel="0" collapsed="false">
      <c r="A55" s="7" t="n">
        <v>0.000262287</v>
      </c>
      <c r="B55" s="0" t="n">
        <v>-1.54218</v>
      </c>
      <c r="C55" s="7" t="n">
        <v>2.47931E-005</v>
      </c>
      <c r="D55" s="7" t="n">
        <v>0.00483887</v>
      </c>
      <c r="E55" s="0" t="n">
        <v>0.133466</v>
      </c>
      <c r="F55" s="0" t="n">
        <v>2486.29</v>
      </c>
    </row>
    <row r="56" customFormat="false" ht="12.75" hidden="false" customHeight="false" outlineLevel="0" collapsed="false">
      <c r="A56" s="7" t="n">
        <v>0.000267226</v>
      </c>
      <c r="B56" s="0" t="n">
        <v>-1.39469</v>
      </c>
      <c r="C56" s="7" t="n">
        <v>2.47912E-005</v>
      </c>
      <c r="D56" s="7" t="n">
        <v>0.0048383</v>
      </c>
      <c r="E56" s="0" t="n">
        <v>0.133453</v>
      </c>
      <c r="F56" s="0" t="n">
        <v>2486.58</v>
      </c>
    </row>
    <row r="57" customFormat="false" ht="12.75" hidden="false" customHeight="false" outlineLevel="0" collapsed="false">
      <c r="A57" s="7" t="n">
        <v>0.00027216</v>
      </c>
      <c r="B57" s="0" t="n">
        <v>-1.26112</v>
      </c>
      <c r="C57" s="7" t="n">
        <v>2.47895E-005</v>
      </c>
      <c r="D57" s="7" t="n">
        <v>0.00483778</v>
      </c>
      <c r="E57" s="0" t="n">
        <v>0.133442</v>
      </c>
      <c r="F57" s="0" t="n">
        <v>2486.84</v>
      </c>
    </row>
    <row r="58" customFormat="false" ht="12.75" hidden="false" customHeight="false" outlineLevel="0" collapsed="false">
      <c r="A58" s="7" t="n">
        <v>0.000277108</v>
      </c>
      <c r="B58" s="0" t="n">
        <v>-1.1407</v>
      </c>
      <c r="C58" s="7" t="n">
        <v>2.4788E-005</v>
      </c>
      <c r="D58" s="7" t="n">
        <v>0.00483732</v>
      </c>
      <c r="E58" s="0" t="n">
        <v>0.133431</v>
      </c>
      <c r="F58" s="0" t="n">
        <v>2487.08</v>
      </c>
    </row>
    <row r="59" customFormat="false" ht="12.75" hidden="false" customHeight="false" outlineLevel="0" collapsed="false">
      <c r="A59" s="7" t="n">
        <v>0.000282047</v>
      </c>
      <c r="B59" s="0" t="n">
        <v>-1.03167</v>
      </c>
      <c r="C59" s="7" t="n">
        <v>2.47866E-005</v>
      </c>
      <c r="D59" s="7" t="n">
        <v>0.0048369</v>
      </c>
      <c r="E59" s="0" t="n">
        <v>0.133422</v>
      </c>
      <c r="F59" s="0" t="n">
        <v>2487.3</v>
      </c>
    </row>
    <row r="60" customFormat="false" ht="12.75" hidden="false" customHeight="false" outlineLevel="0" collapsed="false">
      <c r="A60" s="7" t="n">
        <v>0.000286996</v>
      </c>
      <c r="B60" s="0" t="n">
        <v>-0.933157</v>
      </c>
      <c r="C60" s="7" t="n">
        <v>2.47853E-005</v>
      </c>
      <c r="D60" s="7" t="n">
        <v>0.00483652</v>
      </c>
      <c r="E60" s="0" t="n">
        <v>0.133413</v>
      </c>
      <c r="F60" s="0" t="n">
        <v>2487.49</v>
      </c>
    </row>
    <row r="61" customFormat="false" ht="12.75" hidden="false" customHeight="false" outlineLevel="0" collapsed="false">
      <c r="A61" s="7" t="n">
        <v>0.000291946</v>
      </c>
      <c r="B61" s="0" t="n">
        <v>-0.844151</v>
      </c>
      <c r="C61" s="7" t="n">
        <v>2.47842E-005</v>
      </c>
      <c r="D61" s="7" t="n">
        <v>0.00483617</v>
      </c>
      <c r="E61" s="0" t="n">
        <v>0.133406</v>
      </c>
      <c r="F61" s="0" t="n">
        <v>2487.67</v>
      </c>
    </row>
    <row r="62" customFormat="false" ht="12.75" hidden="false" customHeight="false" outlineLevel="0" collapsed="false">
      <c r="A62" s="7" t="n">
        <v>0.000296893</v>
      </c>
      <c r="B62" s="0" t="n">
        <v>-0.792668</v>
      </c>
      <c r="C62" s="7" t="n">
        <v>2.47835E-005</v>
      </c>
      <c r="D62" s="7" t="n">
        <v>0.00483597</v>
      </c>
      <c r="E62" s="0" t="n">
        <v>0.133401</v>
      </c>
      <c r="F62" s="0" t="n">
        <v>2487.77</v>
      </c>
    </row>
    <row r="63" customFormat="false" ht="12.75" hidden="false" customHeight="false" outlineLevel="0" collapsed="false">
      <c r="A63" s="7" t="n">
        <v>0.0003</v>
      </c>
      <c r="B63" s="0" t="n">
        <v>-0.792668</v>
      </c>
      <c r="C63" s="7" t="n">
        <v>2.47835E-005</v>
      </c>
      <c r="D63" s="7" t="n">
        <v>0.00483597</v>
      </c>
      <c r="E63" s="0" t="n">
        <v>0.133401</v>
      </c>
      <c r="F63" s="0"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0</v>
      </c>
      <c r="B1" s="0" t="s">
        <v>21</v>
      </c>
      <c r="C1" s="0" t="s">
        <v>22</v>
      </c>
      <c r="D1" s="0" t="s">
        <v>23</v>
      </c>
      <c r="E1" s="0" t="s">
        <v>24</v>
      </c>
      <c r="F1" s="0" t="s">
        <v>22</v>
      </c>
      <c r="G1" s="0" t="s">
        <v>23</v>
      </c>
      <c r="H1" s="0" t="s">
        <v>25</v>
      </c>
      <c r="I1" s="0" t="s">
        <v>22</v>
      </c>
      <c r="J1" s="0" t="s">
        <v>23</v>
      </c>
      <c r="K1" s="0" t="s">
        <v>26</v>
      </c>
      <c r="L1" s="0" t="s">
        <v>22</v>
      </c>
      <c r="M1" s="0" t="s">
        <v>23</v>
      </c>
      <c r="N1" s="0" t="s">
        <v>27</v>
      </c>
      <c r="O1" s="0" t="s">
        <v>22</v>
      </c>
      <c r="P1" s="0" t="s">
        <v>23</v>
      </c>
      <c r="Q1" s="0" t="s">
        <v>28</v>
      </c>
      <c r="R1" s="0" t="s">
        <v>22</v>
      </c>
      <c r="S1" s="0" t="s">
        <v>23</v>
      </c>
      <c r="T1" s="0" t="s">
        <v>29</v>
      </c>
      <c r="U1" s="0" t="s">
        <v>22</v>
      </c>
      <c r="V1" s="0" t="s">
        <v>23</v>
      </c>
      <c r="W1" s="0" t="s">
        <v>30</v>
      </c>
      <c r="X1" s="0" t="s">
        <v>22</v>
      </c>
      <c r="Y1" s="0" t="s">
        <v>23</v>
      </c>
      <c r="Z1" s="0" t="s">
        <v>31</v>
      </c>
      <c r="AA1" s="0" t="s">
        <v>22</v>
      </c>
      <c r="AB1" s="0" t="s">
        <v>23</v>
      </c>
      <c r="AC1" s="0" t="s">
        <v>32</v>
      </c>
      <c r="AD1" s="0" t="s">
        <v>22</v>
      </c>
      <c r="AE1" s="0" t="s">
        <v>23</v>
      </c>
      <c r="AF1" s="0" t="s">
        <v>33</v>
      </c>
      <c r="AG1" s="0" t="s">
        <v>22</v>
      </c>
      <c r="AH1" s="0" t="s">
        <v>23</v>
      </c>
      <c r="AI1" s="0" t="s">
        <v>34</v>
      </c>
      <c r="AJ1" s="0" t="s">
        <v>22</v>
      </c>
      <c r="AK1" s="0" t="s">
        <v>23</v>
      </c>
      <c r="AL1" s="0" t="s">
        <v>35</v>
      </c>
      <c r="AM1" s="0" t="s">
        <v>22</v>
      </c>
      <c r="AN1" s="0" t="s">
        <v>23</v>
      </c>
    </row>
    <row r="2" customFormat="false" ht="12.75" hidden="false" customHeight="false" outlineLevel="0" collapsed="false">
      <c r="A2" s="0" t="n">
        <v>0</v>
      </c>
      <c r="B2" s="7" t="n">
        <v>-1.939E-007</v>
      </c>
      <c r="C2" s="7" t="n">
        <v>2.48067E-013</v>
      </c>
      <c r="D2" s="7" t="n">
        <v>-1.93901E-007</v>
      </c>
      <c r="E2" s="7" t="n">
        <v>-1.44536E-007</v>
      </c>
      <c r="F2" s="7" t="n">
        <v>5.55511E-013</v>
      </c>
      <c r="G2" s="7" t="n">
        <v>-1.44536E-007</v>
      </c>
      <c r="H2" s="7" t="n">
        <v>8.33496E-009</v>
      </c>
      <c r="I2" s="7" t="n">
        <v>1.42824E-007</v>
      </c>
      <c r="J2" s="7" t="n">
        <v>-1.34489E-007</v>
      </c>
      <c r="K2" s="7" t="n">
        <v>1.34489E-007</v>
      </c>
      <c r="L2" s="7" t="n">
        <v>1.34489E-007</v>
      </c>
      <c r="M2" s="7" t="n">
        <v>-3.75308E-016</v>
      </c>
      <c r="N2" s="7" t="n">
        <v>5.0109E-008</v>
      </c>
      <c r="O2" s="7" t="n">
        <v>1.78178E-007</v>
      </c>
      <c r="P2" s="7" t="n">
        <v>-1.28069E-007</v>
      </c>
      <c r="Q2" s="7" t="n">
        <v>2.55029E-008</v>
      </c>
      <c r="R2" s="7" t="n">
        <v>6.84387E-008</v>
      </c>
      <c r="S2" s="7" t="n">
        <v>-4.29358E-008</v>
      </c>
      <c r="T2" s="7" t="n">
        <v>6.03653E-008</v>
      </c>
      <c r="U2" s="7" t="n">
        <v>6.03742E-008</v>
      </c>
      <c r="V2" s="7" t="n">
        <v>-8.89245E-012</v>
      </c>
      <c r="W2" s="7" t="n">
        <v>6.7544E-012</v>
      </c>
      <c r="X2" s="7" t="n">
        <v>6.75623E-012</v>
      </c>
      <c r="Y2" s="7" t="n">
        <v>-1.83154E-015</v>
      </c>
      <c r="Z2" s="7" t="n">
        <v>-7.3848E-023</v>
      </c>
      <c r="AA2" s="7" t="n">
        <v>1.59062E-043</v>
      </c>
      <c r="AB2" s="7" t="n">
        <v>-7.3848E-023</v>
      </c>
      <c r="AC2" s="7" t="n">
        <v>1.36968E-022</v>
      </c>
      <c r="AD2" s="7" t="n">
        <v>1.36968E-022</v>
      </c>
      <c r="AE2" s="7" t="n">
        <v>-2.42626E-037</v>
      </c>
      <c r="AF2" s="7" t="n">
        <v>1.07281E-023</v>
      </c>
      <c r="AG2" s="7" t="n">
        <v>7.3848E-023</v>
      </c>
      <c r="AH2" s="7" t="n">
        <v>-6.31199E-023</v>
      </c>
      <c r="AI2" s="0" t="n">
        <v>36.7537</v>
      </c>
      <c r="AJ2" s="0" t="n">
        <v>0</v>
      </c>
      <c r="AK2" s="0" t="n">
        <v>0</v>
      </c>
      <c r="AL2" s="0" t="n">
        <v>0</v>
      </c>
      <c r="AM2" s="0" t="n">
        <v>0</v>
      </c>
      <c r="AN2" s="0" t="n">
        <v>0</v>
      </c>
    </row>
    <row r="3" customFormat="false" ht="12.75" hidden="false" customHeight="false" outlineLevel="0" collapsed="false">
      <c r="A3" s="7" t="n">
        <v>4.93229E-006</v>
      </c>
      <c r="B3" s="7" t="n">
        <v>-7.2169E-007</v>
      </c>
      <c r="C3" s="7" t="n">
        <v>6.92408E-012</v>
      </c>
      <c r="D3" s="7" t="n">
        <v>-7.21697E-007</v>
      </c>
      <c r="E3" s="7" t="n">
        <v>-5.58133E-007</v>
      </c>
      <c r="F3" s="7" t="n">
        <v>1.27155E-011</v>
      </c>
      <c r="G3" s="7" t="n">
        <v>-5.58146E-007</v>
      </c>
      <c r="H3" s="7" t="n">
        <v>2.73447E-008</v>
      </c>
      <c r="I3" s="7" t="n">
        <v>5.2677E-007</v>
      </c>
      <c r="J3" s="7" t="n">
        <v>-4.99425E-007</v>
      </c>
      <c r="K3" s="7" t="n">
        <v>4.99424E-007</v>
      </c>
      <c r="L3" s="7" t="n">
        <v>4.99424E-007</v>
      </c>
      <c r="M3" s="7" t="n">
        <v>-8.97304E-015</v>
      </c>
      <c r="N3" s="7" t="n">
        <v>1.64246E-007</v>
      </c>
      <c r="O3" s="7" t="n">
        <v>7.05975E-007</v>
      </c>
      <c r="P3" s="7" t="n">
        <v>-5.41728E-007</v>
      </c>
      <c r="Q3" s="7" t="n">
        <v>8.37093E-008</v>
      </c>
      <c r="R3" s="7" t="n">
        <v>2.89471E-007</v>
      </c>
      <c r="S3" s="7" t="n">
        <v>-2.05762E-007</v>
      </c>
      <c r="T3" s="7" t="n">
        <v>2.52848E-007</v>
      </c>
      <c r="U3" s="7" t="n">
        <v>2.52951E-007</v>
      </c>
      <c r="V3" s="7" t="n">
        <v>-1.03163E-010</v>
      </c>
      <c r="W3" s="7" t="n">
        <v>4.59064E-011</v>
      </c>
      <c r="X3" s="7" t="n">
        <v>4.59283E-011</v>
      </c>
      <c r="Y3" s="7" t="n">
        <v>-2.18717E-014</v>
      </c>
      <c r="Z3" s="7" t="n">
        <v>-3.53905E-022</v>
      </c>
      <c r="AA3" s="7" t="n">
        <v>7.15005E-042</v>
      </c>
      <c r="AB3" s="7" t="n">
        <v>-3.53905E-022</v>
      </c>
      <c r="AC3" s="7" t="n">
        <v>6.72556E-022</v>
      </c>
      <c r="AD3" s="7" t="n">
        <v>6.72556E-022</v>
      </c>
      <c r="AE3" s="7" t="n">
        <v>-9.65443E-036</v>
      </c>
      <c r="AF3" s="7" t="n">
        <v>3.52537E-023</v>
      </c>
      <c r="AG3" s="7" t="n">
        <v>3.53905E-022</v>
      </c>
      <c r="AH3" s="7" t="n">
        <v>-3.18651E-022</v>
      </c>
      <c r="AI3" s="0" t="n">
        <v>155.033</v>
      </c>
      <c r="AJ3" s="0" t="n">
        <v>0</v>
      </c>
      <c r="AK3" s="0" t="n">
        <v>0</v>
      </c>
      <c r="AL3" s="0" t="n">
        <v>0</v>
      </c>
      <c r="AM3" s="0" t="n">
        <v>0</v>
      </c>
      <c r="AN3" s="0" t="n">
        <v>0</v>
      </c>
    </row>
    <row r="4" customFormat="false" ht="12.75" hidden="false" customHeight="false" outlineLevel="0" collapsed="false">
      <c r="A4" s="7" t="n">
        <v>1.01234E-005</v>
      </c>
      <c r="B4" s="7" t="n">
        <v>-2.31564E-006</v>
      </c>
      <c r="C4" s="7" t="n">
        <v>8.84361E-011</v>
      </c>
      <c r="D4" s="7" t="n">
        <v>-2.31572E-006</v>
      </c>
      <c r="E4" s="7" t="n">
        <v>-1.80659E-006</v>
      </c>
      <c r="F4" s="7" t="n">
        <v>1.56216E-010</v>
      </c>
      <c r="G4" s="7" t="n">
        <v>-1.80675E-006</v>
      </c>
      <c r="H4" s="7" t="n">
        <v>8.48309E-008</v>
      </c>
      <c r="I4" s="7" t="n">
        <v>1.68664E-006</v>
      </c>
      <c r="J4" s="7" t="n">
        <v>-1.60181E-006</v>
      </c>
      <c r="K4" s="7" t="n">
        <v>1.6018E-006</v>
      </c>
      <c r="L4" s="7" t="n">
        <v>1.6018E-006</v>
      </c>
      <c r="M4" s="7" t="n">
        <v>-1.0827E-013</v>
      </c>
      <c r="N4" s="7" t="n">
        <v>5.09068E-007</v>
      </c>
      <c r="O4" s="7" t="n">
        <v>2.30001E-006</v>
      </c>
      <c r="P4" s="7" t="n">
        <v>-1.79094E-006</v>
      </c>
      <c r="Q4" s="7" t="n">
        <v>2.59405E-007</v>
      </c>
      <c r="R4" s="7" t="n">
        <v>9.56727E-007</v>
      </c>
      <c r="S4" s="7" t="n">
        <v>-6.97322E-007</v>
      </c>
      <c r="T4" s="7" t="n">
        <v>8.33377E-007</v>
      </c>
      <c r="U4" s="7" t="n">
        <v>8.34297E-007</v>
      </c>
      <c r="V4" s="7" t="n">
        <v>-9.19513E-010</v>
      </c>
      <c r="W4" s="7" t="n">
        <v>1.933E-010</v>
      </c>
      <c r="X4" s="7" t="n">
        <v>1.93414E-010</v>
      </c>
      <c r="Y4" s="7" t="n">
        <v>-1.13596E-013</v>
      </c>
      <c r="Z4" s="7" t="n">
        <v>-1.19939E-021</v>
      </c>
      <c r="AA4" s="7" t="n">
        <v>1.02463E-040</v>
      </c>
      <c r="AB4" s="7" t="n">
        <v>-1.19939E-021</v>
      </c>
      <c r="AC4" s="7" t="n">
        <v>2.28953E-021</v>
      </c>
      <c r="AD4" s="7" t="n">
        <v>2.28953E-021</v>
      </c>
      <c r="AE4" s="7" t="n">
        <v>-1.35208E-034</v>
      </c>
      <c r="AF4" s="7" t="n">
        <v>1.09252E-022</v>
      </c>
      <c r="AG4" s="7" t="n">
        <v>1.19939E-021</v>
      </c>
      <c r="AH4" s="7" t="n">
        <v>-1.09014E-021</v>
      </c>
      <c r="AI4" s="0" t="n">
        <v>512.409</v>
      </c>
      <c r="AJ4" s="0" t="n">
        <v>0</v>
      </c>
      <c r="AK4" s="0" t="n">
        <v>0</v>
      </c>
      <c r="AL4" s="0" t="n">
        <v>0</v>
      </c>
      <c r="AM4" s="0" t="n">
        <v>0</v>
      </c>
      <c r="AN4" s="0" t="n">
        <v>0</v>
      </c>
    </row>
    <row r="5" customFormat="false" ht="12.75" hidden="false" customHeight="false" outlineLevel="0" collapsed="false">
      <c r="A5" s="7" t="n">
        <v>1.50652E-005</v>
      </c>
      <c r="B5" s="7" t="n">
        <v>-7.26566E-006</v>
      </c>
      <c r="C5" s="7" t="n">
        <v>9.43018E-010</v>
      </c>
      <c r="D5" s="7" t="n">
        <v>-7.2666E-006</v>
      </c>
      <c r="E5" s="7" t="n">
        <v>-5.67845E-006</v>
      </c>
      <c r="F5" s="7" t="n">
        <v>1.65087E-009</v>
      </c>
      <c r="G5" s="7" t="n">
        <v>-5.6801E-006</v>
      </c>
      <c r="H5" s="7" t="n">
        <v>2.64094E-007</v>
      </c>
      <c r="I5" s="7" t="n">
        <v>5.29227E-006</v>
      </c>
      <c r="J5" s="7" t="n">
        <v>-5.02817E-006</v>
      </c>
      <c r="K5" s="7" t="n">
        <v>5.02811E-006</v>
      </c>
      <c r="L5" s="7" t="n">
        <v>5.02811E-006</v>
      </c>
      <c r="M5" s="7" t="n">
        <v>-1.12865E-012</v>
      </c>
      <c r="N5" s="7" t="n">
        <v>1.58023E-006</v>
      </c>
      <c r="O5" s="7" t="n">
        <v>7.25094E-006</v>
      </c>
      <c r="P5" s="7" t="n">
        <v>-5.67071E-006</v>
      </c>
      <c r="Q5" s="7" t="n">
        <v>8.04802E-007</v>
      </c>
      <c r="R5" s="7" t="n">
        <v>3.0267E-006</v>
      </c>
      <c r="S5" s="7" t="n">
        <v>-2.2219E-006</v>
      </c>
      <c r="T5" s="7" t="n">
        <v>2.62912E-006</v>
      </c>
      <c r="U5" s="7" t="n">
        <v>2.63768E-006</v>
      </c>
      <c r="V5" s="7" t="n">
        <v>-8.55501E-009</v>
      </c>
      <c r="W5" s="7" t="n">
        <v>8.22032E-010</v>
      </c>
      <c r="X5" s="7" t="n">
        <v>8.22538E-010</v>
      </c>
      <c r="Y5" s="7" t="n">
        <v>-5.05597E-013</v>
      </c>
      <c r="Z5" s="7" t="n">
        <v>-3.82185E-021</v>
      </c>
      <c r="AA5" s="7" t="n">
        <v>1.13831E-039</v>
      </c>
      <c r="AB5" s="7" t="n">
        <v>-3.82185E-021</v>
      </c>
      <c r="AC5" s="7" t="n">
        <v>7.30469E-021</v>
      </c>
      <c r="AD5" s="7" t="n">
        <v>7.30469E-021</v>
      </c>
      <c r="AE5" s="7" t="n">
        <v>-1.49242E-033</v>
      </c>
      <c r="AF5" s="7" t="n">
        <v>3.39008E-022</v>
      </c>
      <c r="AG5" s="7" t="n">
        <v>3.82185E-021</v>
      </c>
      <c r="AH5" s="7" t="n">
        <v>-3.48284E-021</v>
      </c>
      <c r="AI5" s="0" t="n">
        <v>1624.12</v>
      </c>
      <c r="AJ5" s="0" t="n">
        <v>0</v>
      </c>
      <c r="AK5" s="0" t="n">
        <v>0</v>
      </c>
      <c r="AL5" s="0" t="n">
        <v>0</v>
      </c>
      <c r="AM5" s="0" t="n">
        <v>0</v>
      </c>
      <c r="AN5" s="0" t="n">
        <v>0</v>
      </c>
    </row>
    <row r="6" customFormat="false" ht="12.75" hidden="false" customHeight="false" outlineLevel="0" collapsed="false">
      <c r="A6" s="7" t="n">
        <v>2.00075E-005</v>
      </c>
      <c r="B6" s="7" t="n">
        <v>-2.28604E-005</v>
      </c>
      <c r="C6" s="7" t="n">
        <v>9.54581E-009</v>
      </c>
      <c r="D6" s="7" t="n">
        <v>-2.28699E-005</v>
      </c>
      <c r="E6" s="7" t="n">
        <v>-1.7825E-005</v>
      </c>
      <c r="F6" s="7" t="n">
        <v>1.66725E-008</v>
      </c>
      <c r="G6" s="7" t="n">
        <v>-1.78417E-005</v>
      </c>
      <c r="H6" s="7" t="n">
        <v>8.36085E-007</v>
      </c>
      <c r="I6" s="7" t="n">
        <v>1.66873E-005</v>
      </c>
      <c r="J6" s="7" t="n">
        <v>-1.58512E-005</v>
      </c>
      <c r="K6" s="7" t="n">
        <v>1.58506E-005</v>
      </c>
      <c r="L6" s="7" t="n">
        <v>1.58506E-005</v>
      </c>
      <c r="M6" s="7" t="n">
        <v>-1.13688E-011</v>
      </c>
      <c r="N6" s="7" t="n">
        <v>4.95793E-006</v>
      </c>
      <c r="O6" s="7" t="n">
        <v>2.28548E-005</v>
      </c>
      <c r="P6" s="7" t="n">
        <v>-1.78968E-005</v>
      </c>
      <c r="Q6" s="7" t="n">
        <v>2.52077E-006</v>
      </c>
      <c r="R6" s="7" t="n">
        <v>9.52649E-006</v>
      </c>
      <c r="S6" s="7" t="n">
        <v>-7.00572E-006</v>
      </c>
      <c r="T6" s="7" t="n">
        <v>8.2169E-006</v>
      </c>
      <c r="U6" s="7" t="n">
        <v>8.29953E-006</v>
      </c>
      <c r="V6" s="7" t="n">
        <v>-8.26216E-008</v>
      </c>
      <c r="W6" s="7" t="n">
        <v>4.37098E-009</v>
      </c>
      <c r="X6" s="7" t="n">
        <v>4.37356E-009</v>
      </c>
      <c r="Y6" s="7" t="n">
        <v>-2.57346E-012</v>
      </c>
      <c r="Z6" s="7" t="n">
        <v>-1.20522E-020</v>
      </c>
      <c r="AA6" s="7" t="n">
        <v>1.17284E-038</v>
      </c>
      <c r="AB6" s="7" t="n">
        <v>-1.20522E-020</v>
      </c>
      <c r="AC6" s="7" t="n">
        <v>2.30421E-020</v>
      </c>
      <c r="AD6" s="7" t="n">
        <v>2.30421E-020</v>
      </c>
      <c r="AE6" s="7" t="n">
        <v>-1.53534E-032</v>
      </c>
      <c r="AF6" s="7" t="n">
        <v>1.06236E-021</v>
      </c>
      <c r="AG6" s="7" t="n">
        <v>1.20522E-020</v>
      </c>
      <c r="AH6" s="7" t="n">
        <v>-1.09899E-020</v>
      </c>
      <c r="AI6" s="0" t="n">
        <v>5144.88</v>
      </c>
      <c r="AJ6" s="0" t="n">
        <v>0</v>
      </c>
      <c r="AK6" s="0" t="n">
        <v>0</v>
      </c>
      <c r="AL6" s="0" t="n">
        <v>0</v>
      </c>
      <c r="AM6" s="0" t="n">
        <v>0</v>
      </c>
      <c r="AN6" s="0" t="n">
        <v>0</v>
      </c>
    </row>
    <row r="7" customFormat="false" ht="12.75" hidden="false" customHeight="false" outlineLevel="0" collapsed="false">
      <c r="A7" s="7" t="n">
        <v>2.49768E-005</v>
      </c>
      <c r="B7" s="7" t="n">
        <v>-7.25066E-005</v>
      </c>
      <c r="C7" s="7" t="n">
        <v>9.41954E-008</v>
      </c>
      <c r="D7" s="7" t="n">
        <v>-7.26008E-005</v>
      </c>
      <c r="E7" s="7" t="n">
        <v>-5.59951E-005</v>
      </c>
      <c r="F7" s="7" t="n">
        <v>1.64248E-007</v>
      </c>
      <c r="G7" s="7" t="n">
        <v>-5.61593E-005</v>
      </c>
      <c r="H7" s="7" t="n">
        <v>2.72721E-006</v>
      </c>
      <c r="I7" s="7" t="n">
        <v>5.33096E-005</v>
      </c>
      <c r="J7" s="7" t="n">
        <v>-5.05824E-005</v>
      </c>
      <c r="K7" s="7" t="n">
        <v>5.05764E-005</v>
      </c>
      <c r="L7" s="7" t="n">
        <v>5.05765E-005</v>
      </c>
      <c r="M7" s="7" t="n">
        <v>-1.13597E-010</v>
      </c>
      <c r="N7" s="7" t="n">
        <v>1.57404E-005</v>
      </c>
      <c r="O7" s="7" t="n">
        <v>7.25902E-005</v>
      </c>
      <c r="P7" s="7" t="n">
        <v>-5.68498E-005</v>
      </c>
      <c r="Q7" s="7" t="n">
        <v>7.96163E-006</v>
      </c>
      <c r="R7" s="7" t="n">
        <v>3.00102E-005</v>
      </c>
      <c r="S7" s="7" t="n">
        <v>-2.20485E-005</v>
      </c>
      <c r="T7" s="7" t="n">
        <v>2.5332E-005</v>
      </c>
      <c r="U7" s="7" t="n">
        <v>2.61342E-005</v>
      </c>
      <c r="V7" s="7" t="n">
        <v>-8.02222E-007</v>
      </c>
      <c r="W7" s="7" t="n">
        <v>3.04446E-008</v>
      </c>
      <c r="X7" s="7" t="n">
        <v>3.04634E-008</v>
      </c>
      <c r="Y7" s="7" t="n">
        <v>-1.88268E-011</v>
      </c>
      <c r="Z7" s="7" t="n">
        <v>-3.79505E-020</v>
      </c>
      <c r="AA7" s="7" t="n">
        <v>1.1734E-037</v>
      </c>
      <c r="AB7" s="7" t="n">
        <v>-3.79505E-020</v>
      </c>
      <c r="AC7" s="7" t="n">
        <v>7.25401E-020</v>
      </c>
      <c r="AD7" s="7" t="n">
        <v>7.25401E-020</v>
      </c>
      <c r="AE7" s="7" t="n">
        <v>-1.53761E-031</v>
      </c>
      <c r="AF7" s="7" t="n">
        <v>3.3609E-021</v>
      </c>
      <c r="AG7" s="7" t="n">
        <v>3.79505E-020</v>
      </c>
      <c r="AH7" s="7" t="n">
        <v>-3.45896E-020</v>
      </c>
      <c r="AI7" s="0" t="n">
        <v>16531.6</v>
      </c>
      <c r="AJ7" s="0" t="n">
        <v>0</v>
      </c>
      <c r="AK7" s="0" t="n">
        <v>0</v>
      </c>
      <c r="AL7" s="0" t="n">
        <v>0</v>
      </c>
      <c r="AM7" s="0" t="n">
        <v>0</v>
      </c>
      <c r="AN7" s="0" t="n">
        <v>0</v>
      </c>
    </row>
    <row r="8" customFormat="false" ht="12.75" hidden="false" customHeight="false" outlineLevel="0" collapsed="false">
      <c r="A8" s="7" t="n">
        <v>2.99374E-005</v>
      </c>
      <c r="B8" s="7" t="n">
        <v>-0.000242346</v>
      </c>
      <c r="C8" s="7" t="n">
        <v>9.57599E-007</v>
      </c>
      <c r="D8" s="7" t="n">
        <v>-0.000243304</v>
      </c>
      <c r="E8" s="7" t="n">
        <v>-0.000181588</v>
      </c>
      <c r="F8" s="7" t="n">
        <v>1.66303E-006</v>
      </c>
      <c r="G8" s="7" t="n">
        <v>-0.000183251</v>
      </c>
      <c r="H8" s="7" t="n">
        <v>9.905E-006</v>
      </c>
      <c r="I8" s="7" t="n">
        <v>0.000182071</v>
      </c>
      <c r="J8" s="7" t="n">
        <v>-0.000172166</v>
      </c>
      <c r="K8" s="7" t="n">
        <v>0.0001721</v>
      </c>
      <c r="L8" s="7" t="n">
        <v>0.000172101</v>
      </c>
      <c r="M8" s="7" t="n">
        <v>-1.21585E-009</v>
      </c>
      <c r="N8" s="7" t="n">
        <v>5.29228E-005</v>
      </c>
      <c r="O8" s="7" t="n">
        <v>0.000243343</v>
      </c>
      <c r="P8" s="7" t="n">
        <v>-0.00019042</v>
      </c>
      <c r="Q8" s="7" t="n">
        <v>2.63552E-005</v>
      </c>
      <c r="R8" s="7" t="n">
        <v>9.8003E-005</v>
      </c>
      <c r="S8" s="7" t="n">
        <v>-7.16479E-005</v>
      </c>
      <c r="T8" s="7" t="n">
        <v>7.71512E-005</v>
      </c>
      <c r="U8" s="7" t="n">
        <v>8.5242E-005</v>
      </c>
      <c r="V8" s="7" t="n">
        <v>-8.09076E-006</v>
      </c>
      <c r="W8" s="7" t="n">
        <v>2.56976E-007</v>
      </c>
      <c r="X8" s="7" t="n">
        <v>2.57213E-007</v>
      </c>
      <c r="Y8" s="7" t="n">
        <v>-2.36351E-010</v>
      </c>
      <c r="Z8" s="7" t="n">
        <v>-1.23568E-019</v>
      </c>
      <c r="AA8" s="7" t="n">
        <v>1.22784E-036</v>
      </c>
      <c r="AB8" s="7" t="n">
        <v>-1.23568E-019</v>
      </c>
      <c r="AC8" s="7" t="n">
        <v>2.35944E-019</v>
      </c>
      <c r="AD8" s="7" t="n">
        <v>2.35944E-019</v>
      </c>
      <c r="AE8" s="7" t="n">
        <v>-1.61688E-030</v>
      </c>
      <c r="AF8" s="7" t="n">
        <v>1.11922E-020</v>
      </c>
      <c r="AG8" s="7" t="n">
        <v>1.23568E-019</v>
      </c>
      <c r="AH8" s="7" t="n">
        <v>-1.12376E-019</v>
      </c>
      <c r="AI8" s="0" t="n">
        <v>57267</v>
      </c>
      <c r="AJ8" s="0" t="n">
        <v>0</v>
      </c>
      <c r="AK8" s="0" t="n">
        <v>0</v>
      </c>
      <c r="AL8" s="0" t="n">
        <v>0</v>
      </c>
      <c r="AM8" s="0" t="n">
        <v>0</v>
      </c>
      <c r="AN8" s="0" t="n">
        <v>0</v>
      </c>
    </row>
    <row r="9" customFormat="false" ht="12.75" hidden="false" customHeight="false" outlineLevel="0" collapsed="false">
      <c r="A9" s="7" t="n">
        <v>3.49618E-005</v>
      </c>
      <c r="B9" s="7" t="n">
        <v>-0.000899165</v>
      </c>
      <c r="C9" s="7" t="n">
        <v>9.84796E-006</v>
      </c>
      <c r="D9" s="7" t="n">
        <v>-0.000909013</v>
      </c>
      <c r="E9" s="7" t="n">
        <v>-0.000619347</v>
      </c>
      <c r="F9" s="7" t="n">
        <v>1.69339E-005</v>
      </c>
      <c r="G9" s="7" t="n">
        <v>-0.000636281</v>
      </c>
      <c r="H9" s="7" t="n">
        <v>4.46153E-005</v>
      </c>
      <c r="I9" s="7" t="n">
        <v>0.00071392</v>
      </c>
      <c r="J9" s="7" t="n">
        <v>-0.000669305</v>
      </c>
      <c r="K9" s="7" t="n">
        <v>0.00066842</v>
      </c>
      <c r="L9" s="7" t="n">
        <v>0.000668435</v>
      </c>
      <c r="M9" s="7" t="n">
        <v>-1.47765E-008</v>
      </c>
      <c r="N9" s="7" t="n">
        <v>0.000199595</v>
      </c>
      <c r="O9" s="7" t="n">
        <v>0.000909718</v>
      </c>
      <c r="P9" s="7" t="n">
        <v>-0.000710123</v>
      </c>
      <c r="Q9" s="7" t="n">
        <v>9.54026E-005</v>
      </c>
      <c r="R9" s="7" t="n">
        <v>0.000341089</v>
      </c>
      <c r="S9" s="7" t="n">
        <v>-0.000245686</v>
      </c>
      <c r="T9" s="7" t="n">
        <v>0.000212977</v>
      </c>
      <c r="U9" s="7" t="n">
        <v>0.000295321</v>
      </c>
      <c r="V9" s="7" t="n">
        <v>-8.23437E-005</v>
      </c>
      <c r="W9" s="7" t="n">
        <v>2.15096E-006</v>
      </c>
      <c r="X9" s="7" t="n">
        <v>2.15594E-006</v>
      </c>
      <c r="Y9" s="7" t="n">
        <v>-4.97939E-009</v>
      </c>
      <c r="Z9" s="7" t="n">
        <v>-4.27934E-019</v>
      </c>
      <c r="AA9" s="7" t="n">
        <v>1.38837E-035</v>
      </c>
      <c r="AB9" s="7" t="n">
        <v>-4.27934E-019</v>
      </c>
      <c r="AC9" s="7" t="n">
        <v>8.14286E-019</v>
      </c>
      <c r="AD9" s="7" t="n">
        <v>8.14286E-019</v>
      </c>
      <c r="AE9" s="7" t="n">
        <v>-1.85472E-029</v>
      </c>
      <c r="AF9" s="7" t="n">
        <v>4.15812E-020</v>
      </c>
      <c r="AG9" s="7" t="n">
        <v>4.27934E-019</v>
      </c>
      <c r="AH9" s="7" t="n">
        <v>-3.86352E-019</v>
      </c>
      <c r="AI9" s="0" t="n">
        <v>231905</v>
      </c>
      <c r="AJ9" s="0" t="n">
        <v>0</v>
      </c>
      <c r="AK9" s="0" t="n">
        <v>0</v>
      </c>
      <c r="AL9" s="0" t="n">
        <v>0</v>
      </c>
      <c r="AM9" s="0" t="n">
        <v>0</v>
      </c>
      <c r="AN9" s="0" t="n">
        <v>0</v>
      </c>
    </row>
    <row r="10" customFormat="false" ht="12.75" hidden="false" customHeight="false" outlineLevel="0" collapsed="false">
      <c r="A10" s="7" t="n">
        <v>3.99672E-005</v>
      </c>
      <c r="B10" s="7" t="n">
        <v>-0.00420756</v>
      </c>
      <c r="C10" s="7" t="n">
        <v>0.000100096</v>
      </c>
      <c r="D10" s="7" t="n">
        <v>-0.00430766</v>
      </c>
      <c r="E10" s="7" t="n">
        <v>-0.00243628</v>
      </c>
      <c r="F10" s="7" t="n">
        <v>0.000170995</v>
      </c>
      <c r="G10" s="7" t="n">
        <v>-0.00260727</v>
      </c>
      <c r="H10" s="7" t="n">
        <v>0.000274133</v>
      </c>
      <c r="I10" s="7" t="n">
        <v>0.0036775</v>
      </c>
      <c r="J10" s="7" t="n">
        <v>-0.00340336</v>
      </c>
      <c r="K10" s="7" t="n">
        <v>0.00338555</v>
      </c>
      <c r="L10" s="7" t="n">
        <v>0.0033858</v>
      </c>
      <c r="M10" s="7" t="n">
        <v>-2.53503E-007</v>
      </c>
      <c r="N10" s="7" t="n">
        <v>0.00096527</v>
      </c>
      <c r="O10" s="7" t="n">
        <v>0.00432156</v>
      </c>
      <c r="P10" s="7" t="n">
        <v>-0.00335629</v>
      </c>
      <c r="Q10" s="7" t="n">
        <v>0.000429876</v>
      </c>
      <c r="R10" s="7" t="n">
        <v>0.00141388</v>
      </c>
      <c r="S10" s="7" t="n">
        <v>-0.000984008</v>
      </c>
      <c r="T10" s="7" t="n">
        <v>0.000378375</v>
      </c>
      <c r="U10" s="7" t="n">
        <v>0.00119694</v>
      </c>
      <c r="V10" s="7" t="n">
        <v>-0.000818565</v>
      </c>
      <c r="W10" s="7" t="n">
        <v>1.31209E-005</v>
      </c>
      <c r="X10" s="7" t="n">
        <v>1.32684E-005</v>
      </c>
      <c r="Y10" s="7" t="n">
        <v>-1.47443E-007</v>
      </c>
      <c r="Z10" s="7" t="n">
        <v>-1.83301E-018</v>
      </c>
      <c r="AA10" s="7" t="n">
        <v>2.07496E-034</v>
      </c>
      <c r="AB10" s="7" t="n">
        <v>-1.83301E-018</v>
      </c>
      <c r="AC10" s="7" t="n">
        <v>3.44973E-018</v>
      </c>
      <c r="AD10" s="7" t="n">
        <v>3.44973E-018</v>
      </c>
      <c r="AE10" s="7" t="n">
        <v>-2.85108E-028</v>
      </c>
      <c r="AF10" s="7" t="n">
        <v>2.16297E-019</v>
      </c>
      <c r="AG10" s="7" t="n">
        <v>1.83301E-018</v>
      </c>
      <c r="AH10" s="7" t="n">
        <v>-1.61672E-018</v>
      </c>
      <c r="AI10" s="7" t="n">
        <v>1247940</v>
      </c>
      <c r="AJ10" s="0" t="n">
        <v>0</v>
      </c>
      <c r="AK10" s="0" t="n">
        <v>0</v>
      </c>
      <c r="AL10" s="0" t="n">
        <v>0</v>
      </c>
      <c r="AM10" s="0" t="n">
        <v>0</v>
      </c>
      <c r="AN10" s="0" t="n">
        <v>0</v>
      </c>
    </row>
    <row r="11" customFormat="false" ht="12.75" hidden="false" customHeight="false" outlineLevel="0" collapsed="false">
      <c r="A11" s="7" t="n">
        <v>4.49267E-005</v>
      </c>
      <c r="B11" s="7" t="n">
        <v>-0.0262512</v>
      </c>
      <c r="C11" s="7" t="n">
        <v>0.000822096</v>
      </c>
      <c r="D11" s="7" t="n">
        <v>-0.0270733</v>
      </c>
      <c r="E11" s="7" t="n">
        <v>-0.0134866</v>
      </c>
      <c r="F11" s="7" t="n">
        <v>0.0016429</v>
      </c>
      <c r="G11" s="7" t="n">
        <v>-0.0151295</v>
      </c>
      <c r="H11" s="7" t="n">
        <v>0.0018722</v>
      </c>
      <c r="I11" s="7" t="n">
        <v>0.0245697</v>
      </c>
      <c r="J11" s="7" t="n">
        <v>-0.0226975</v>
      </c>
      <c r="K11" s="7" t="n">
        <v>0.0220831</v>
      </c>
      <c r="L11" s="7" t="n">
        <v>0.0220924</v>
      </c>
      <c r="M11" s="7" t="n">
        <v>-9.24717E-006</v>
      </c>
      <c r="N11" s="7" t="n">
        <v>0.00635581</v>
      </c>
      <c r="O11" s="7" t="n">
        <v>0.0275312</v>
      </c>
      <c r="P11" s="7" t="n">
        <v>-0.0211754</v>
      </c>
      <c r="Q11" s="7" t="n">
        <v>0.00285686</v>
      </c>
      <c r="R11" s="7" t="n">
        <v>0.00880357</v>
      </c>
      <c r="S11" s="7" t="n">
        <v>-0.00594671</v>
      </c>
      <c r="T11" s="7" t="n">
        <v>5.27907E-005</v>
      </c>
      <c r="U11" s="7" t="n">
        <v>0.00646914</v>
      </c>
      <c r="V11" s="7" t="n">
        <v>-0.00641635</v>
      </c>
      <c r="W11" s="7" t="n">
        <v>2.77208E-005</v>
      </c>
      <c r="X11" s="7" t="n">
        <v>3.1258E-005</v>
      </c>
      <c r="Y11" s="7" t="n">
        <v>-3.53721E-006</v>
      </c>
      <c r="Z11" s="7" t="n">
        <v>-1.86712E-017</v>
      </c>
      <c r="AA11" s="7" t="n">
        <v>1.02525E-032</v>
      </c>
      <c r="AB11" s="7" t="n">
        <v>-1.86712E-017</v>
      </c>
      <c r="AC11" s="7" t="n">
        <v>3.39932E-017</v>
      </c>
      <c r="AD11" s="7" t="n">
        <v>3.39932E-017</v>
      </c>
      <c r="AE11" s="7" t="n">
        <v>-1.33125E-026</v>
      </c>
      <c r="AF11" s="7" t="n">
        <v>3.34916E-018</v>
      </c>
      <c r="AG11" s="7" t="n">
        <v>1.86712E-017</v>
      </c>
      <c r="AH11" s="7" t="n">
        <v>-1.5322E-017</v>
      </c>
      <c r="AI11" s="7" t="n">
        <v>8229210</v>
      </c>
      <c r="AJ11" s="0" t="n">
        <v>0</v>
      </c>
      <c r="AK11" s="0" t="n">
        <v>0</v>
      </c>
      <c r="AL11" s="0" t="n">
        <v>0</v>
      </c>
      <c r="AM11" s="0" t="n">
        <v>0</v>
      </c>
      <c r="AN11" s="0" t="n">
        <v>0</v>
      </c>
    </row>
    <row r="12" customFormat="false" ht="12.75" hidden="false" customHeight="false" outlineLevel="0" collapsed="false">
      <c r="A12" s="7" t="n">
        <v>4.99103E-005</v>
      </c>
      <c r="B12" s="0" t="n">
        <v>-0.264808</v>
      </c>
      <c r="C12" s="7" t="n">
        <v>0.00959854</v>
      </c>
      <c r="D12" s="0" t="n">
        <v>-0.274407</v>
      </c>
      <c r="E12" s="0" t="n">
        <v>-0.143789</v>
      </c>
      <c r="F12" s="7" t="n">
        <v>0.0436391</v>
      </c>
      <c r="G12" s="0" t="n">
        <v>-0.187428</v>
      </c>
      <c r="H12" s="7" t="n">
        <v>0.0270931</v>
      </c>
      <c r="I12" s="0" t="n">
        <v>0.292783</v>
      </c>
      <c r="J12" s="0" t="n">
        <v>-0.26569</v>
      </c>
      <c r="K12" s="0" t="n">
        <v>0.215082</v>
      </c>
      <c r="L12" s="0" t="n">
        <v>0.216934</v>
      </c>
      <c r="M12" s="7" t="n">
        <v>-0.00185222</v>
      </c>
      <c r="N12" s="7" t="n">
        <v>0.0721171</v>
      </c>
      <c r="O12" s="0" t="n">
        <v>0.309277</v>
      </c>
      <c r="P12" s="0" t="n">
        <v>-0.23716</v>
      </c>
      <c r="Q12" s="7" t="n">
        <v>0.0451543</v>
      </c>
      <c r="R12" s="0" t="n">
        <v>0.15328</v>
      </c>
      <c r="S12" s="0" t="n">
        <v>-0.108125</v>
      </c>
      <c r="T12" s="7" t="n">
        <v>7.54249E-006</v>
      </c>
      <c r="U12" s="7" t="n">
        <v>0.0477817</v>
      </c>
      <c r="V12" s="7" t="n">
        <v>-0.0477741</v>
      </c>
      <c r="W12" s="7" t="n">
        <v>0.000117081</v>
      </c>
      <c r="X12" s="7" t="n">
        <v>0.000197548</v>
      </c>
      <c r="Y12" s="7" t="n">
        <v>-8.04664E-005</v>
      </c>
      <c r="Z12" s="7" t="n">
        <v>-1.14803E-014</v>
      </c>
      <c r="AA12" s="7" t="n">
        <v>3.68724E-028</v>
      </c>
      <c r="AB12" s="7" t="n">
        <v>-1.14803E-014</v>
      </c>
      <c r="AC12" s="7" t="n">
        <v>1.95081E-014</v>
      </c>
      <c r="AD12" s="7" t="n">
        <v>1.95081E-014</v>
      </c>
      <c r="AE12" s="7" t="n">
        <v>-1.85322E-022</v>
      </c>
      <c r="AF12" s="7" t="n">
        <v>3.45241E-015</v>
      </c>
      <c r="AG12" s="7" t="n">
        <v>1.14803E-014</v>
      </c>
      <c r="AH12" s="7" t="n">
        <v>-8.02787E-015</v>
      </c>
      <c r="AI12" s="7" t="n">
        <v>69518600</v>
      </c>
      <c r="AJ12" s="0" t="n">
        <v>0</v>
      </c>
      <c r="AK12" s="0" t="n">
        <v>0</v>
      </c>
      <c r="AL12" s="0" t="n">
        <v>0</v>
      </c>
      <c r="AM12" s="0" t="n">
        <v>0</v>
      </c>
      <c r="AN12" s="0" t="n">
        <v>0</v>
      </c>
    </row>
    <row r="13" customFormat="false" ht="12.75" hidden="false" customHeight="false" outlineLevel="0" collapsed="false">
      <c r="A13" s="7" t="n">
        <v>5.48524E-005</v>
      </c>
      <c r="B13" s="7" t="n">
        <v>-0.00820138</v>
      </c>
      <c r="C13" s="0" t="n">
        <v>0.261804</v>
      </c>
      <c r="D13" s="0" t="n">
        <v>-0.270005</v>
      </c>
      <c r="E13" s="7" t="n">
        <v>-0.000174627</v>
      </c>
      <c r="F13" s="0" t="n">
        <v>1.04671</v>
      </c>
      <c r="G13" s="0" t="n">
        <v>-1.04689</v>
      </c>
      <c r="H13" s="7" t="n">
        <v>0.0161588</v>
      </c>
      <c r="I13" s="0" t="n">
        <v>2.49005</v>
      </c>
      <c r="J13" s="0" t="n">
        <v>-2.47389</v>
      </c>
      <c r="K13" s="7" t="n">
        <v>0.0177208</v>
      </c>
      <c r="L13" s="0" t="n">
        <v>0.715568</v>
      </c>
      <c r="M13" s="0" t="n">
        <v>-0.697847</v>
      </c>
      <c r="N13" s="7" t="n">
        <v>-0.0346525</v>
      </c>
      <c r="O13" s="0" t="n">
        <v>1.30396</v>
      </c>
      <c r="P13" s="0" t="n">
        <v>-1.33862</v>
      </c>
      <c r="Q13" s="7" t="n">
        <v>-0.0328188</v>
      </c>
      <c r="R13" s="0" t="n">
        <v>1.72946</v>
      </c>
      <c r="S13" s="0" t="n">
        <v>-1.76228</v>
      </c>
      <c r="T13" s="7" t="n">
        <v>-0.000166515</v>
      </c>
      <c r="U13" s="7" t="n">
        <v>0.0390262</v>
      </c>
      <c r="V13" s="7" t="n">
        <v>-0.0391927</v>
      </c>
      <c r="W13" s="7" t="n">
        <v>-0.00018927</v>
      </c>
      <c r="X13" s="7" t="n">
        <v>0.00194631</v>
      </c>
      <c r="Y13" s="7" t="n">
        <v>-0.00213558</v>
      </c>
      <c r="Z13" s="7" t="n">
        <v>-6.76281E-009</v>
      </c>
      <c r="AA13" s="7" t="n">
        <v>1.12713E-016</v>
      </c>
      <c r="AB13" s="7" t="n">
        <v>-6.76281E-009</v>
      </c>
      <c r="AC13" s="7" t="n">
        <v>1.3241E-008</v>
      </c>
      <c r="AD13" s="7" t="n">
        <v>1.32416E-008</v>
      </c>
      <c r="AE13" s="7" t="n">
        <v>-6.18083E-013</v>
      </c>
      <c r="AF13" s="7" t="n">
        <v>2.84642E-010</v>
      </c>
      <c r="AG13" s="7" t="n">
        <v>6.76343E-009</v>
      </c>
      <c r="AH13" s="7" t="n">
        <v>-6.47879E-009</v>
      </c>
      <c r="AI13" s="7" t="n">
        <v>78029200</v>
      </c>
      <c r="AJ13" s="0" t="n">
        <v>0</v>
      </c>
      <c r="AK13" s="0" t="n">
        <v>0</v>
      </c>
      <c r="AL13" s="0" t="n">
        <v>0</v>
      </c>
      <c r="AM13" s="0" t="n">
        <v>0</v>
      </c>
      <c r="AN13" s="0" t="n">
        <v>0</v>
      </c>
    </row>
    <row r="14" customFormat="false" ht="12.75" hidden="false" customHeight="false" outlineLevel="0" collapsed="false">
      <c r="A14" s="7" t="n">
        <v>5.97822E-005</v>
      </c>
      <c r="B14" s="7" t="n">
        <v>-0.00244032</v>
      </c>
      <c r="C14" s="0" t="n">
        <v>0.213753</v>
      </c>
      <c r="D14" s="0" t="n">
        <v>-0.216193</v>
      </c>
      <c r="E14" s="7" t="n">
        <v>0.00403529</v>
      </c>
      <c r="F14" s="0" t="n">
        <v>0.672863</v>
      </c>
      <c r="G14" s="0" t="n">
        <v>-0.668828</v>
      </c>
      <c r="H14" s="7" t="n">
        <v>0.00184142</v>
      </c>
      <c r="I14" s="0" t="n">
        <v>2.33717</v>
      </c>
      <c r="J14" s="0" t="n">
        <v>-2.33533</v>
      </c>
      <c r="K14" s="7" t="n">
        <v>0.00557901</v>
      </c>
      <c r="L14" s="0" t="n">
        <v>0.837614</v>
      </c>
      <c r="M14" s="0" t="n">
        <v>-0.832035</v>
      </c>
      <c r="N14" s="7" t="n">
        <v>-0.00802705</v>
      </c>
      <c r="O14" s="0" t="n">
        <v>0.883448</v>
      </c>
      <c r="P14" s="0" t="n">
        <v>-0.891475</v>
      </c>
      <c r="Q14" s="7" t="n">
        <v>-0.0153534</v>
      </c>
      <c r="R14" s="0" t="n">
        <v>1.48265</v>
      </c>
      <c r="S14" s="0" t="n">
        <v>-1.49801</v>
      </c>
      <c r="T14" s="7" t="n">
        <v>-4.59655E-005</v>
      </c>
      <c r="U14" s="7" t="n">
        <v>0.0137523</v>
      </c>
      <c r="V14" s="7" t="n">
        <v>-0.0137983</v>
      </c>
      <c r="W14" s="7" t="n">
        <v>-2.28978E-005</v>
      </c>
      <c r="X14" s="7" t="n">
        <v>0.0016913</v>
      </c>
      <c r="Y14" s="7" t="n">
        <v>-0.0017142</v>
      </c>
      <c r="Z14" s="7" t="n">
        <v>-4.68112E-008</v>
      </c>
      <c r="AA14" s="7" t="n">
        <v>1.64482E-014</v>
      </c>
      <c r="AB14" s="7" t="n">
        <v>-4.68112E-008</v>
      </c>
      <c r="AC14" s="7" t="n">
        <v>9.31468E-008</v>
      </c>
      <c r="AD14" s="7" t="n">
        <v>9.31798E-008</v>
      </c>
      <c r="AE14" s="7" t="n">
        <v>-3.3042E-011</v>
      </c>
      <c r="AF14" s="7" t="n">
        <v>4.75606E-010</v>
      </c>
      <c r="AG14" s="7" t="n">
        <v>4.68442E-008</v>
      </c>
      <c r="AH14" s="7" t="n">
        <v>-4.63686E-008</v>
      </c>
      <c r="AI14" s="7" t="n">
        <v>30020400</v>
      </c>
      <c r="AJ14" s="0" t="n">
        <v>0</v>
      </c>
      <c r="AK14" s="0" t="n">
        <v>0</v>
      </c>
      <c r="AL14" s="0" t="n">
        <v>0</v>
      </c>
      <c r="AM14" s="0" t="n">
        <v>0</v>
      </c>
      <c r="AN14" s="0" t="n">
        <v>0</v>
      </c>
    </row>
    <row r="15" customFormat="false" ht="12.75" hidden="false" customHeight="false" outlineLevel="0" collapsed="false">
      <c r="A15" s="7" t="n">
        <v>6.47305E-005</v>
      </c>
      <c r="B15" s="7" t="n">
        <v>-0.00138855</v>
      </c>
      <c r="C15" s="0" t="n">
        <v>0.169645</v>
      </c>
      <c r="D15" s="0" t="n">
        <v>-0.171034</v>
      </c>
      <c r="E15" s="7" t="n">
        <v>0.00300018</v>
      </c>
      <c r="F15" s="0" t="n">
        <v>0.487849</v>
      </c>
      <c r="G15" s="0" t="n">
        <v>-0.484849</v>
      </c>
      <c r="H15" s="7" t="n">
        <v>-0.000414782</v>
      </c>
      <c r="I15" s="0" t="n">
        <v>2.10403</v>
      </c>
      <c r="J15" s="0" t="n">
        <v>-2.10444</v>
      </c>
      <c r="K15" s="7" t="n">
        <v>0.00338617</v>
      </c>
      <c r="L15" s="0" t="n">
        <v>0.817278</v>
      </c>
      <c r="M15" s="0" t="n">
        <v>-0.813892</v>
      </c>
      <c r="N15" s="7" t="n">
        <v>-0.00354139</v>
      </c>
      <c r="O15" s="0" t="n">
        <v>0.655341</v>
      </c>
      <c r="P15" s="0" t="n">
        <v>-0.658883</v>
      </c>
      <c r="Q15" s="7" t="n">
        <v>-0.0089087</v>
      </c>
      <c r="R15" s="0" t="n">
        <v>1.27728</v>
      </c>
      <c r="S15" s="0" t="n">
        <v>-1.28619</v>
      </c>
      <c r="T15" s="7" t="n">
        <v>-2.41669E-005</v>
      </c>
      <c r="U15" s="7" t="n">
        <v>0.007933</v>
      </c>
      <c r="V15" s="7" t="n">
        <v>-0.00795717</v>
      </c>
      <c r="W15" s="7" t="n">
        <v>-7.44908E-006</v>
      </c>
      <c r="X15" s="7" t="n">
        <v>0.00145934</v>
      </c>
      <c r="Y15" s="7" t="n">
        <v>-0.00146679</v>
      </c>
      <c r="Z15" s="7" t="n">
        <v>-9.2286E-008</v>
      </c>
      <c r="AA15" s="7" t="n">
        <v>1.16191E-013</v>
      </c>
      <c r="AB15" s="7" t="n">
        <v>-9.22861E-008</v>
      </c>
      <c r="AC15" s="7" t="n">
        <v>1.84143E-007</v>
      </c>
      <c r="AD15" s="7" t="n">
        <v>1.84295E-007</v>
      </c>
      <c r="AE15" s="7" t="n">
        <v>-1.52535E-010</v>
      </c>
      <c r="AF15" s="7" t="n">
        <v>4.29028E-010</v>
      </c>
      <c r="AG15" s="7" t="n">
        <v>9.24385E-008</v>
      </c>
      <c r="AH15" s="7" t="n">
        <v>-9.20095E-008</v>
      </c>
      <c r="AI15" s="7" t="n">
        <v>17375600</v>
      </c>
      <c r="AJ15" s="0" t="n">
        <v>0</v>
      </c>
      <c r="AK15" s="0" t="n">
        <v>0</v>
      </c>
      <c r="AL15" s="0" t="n">
        <v>0</v>
      </c>
      <c r="AM15" s="0" t="n">
        <v>0</v>
      </c>
      <c r="AN15" s="0" t="n">
        <v>0</v>
      </c>
    </row>
    <row r="16" customFormat="false" ht="12.75" hidden="false" customHeight="false" outlineLevel="0" collapsed="false">
      <c r="A16" s="7" t="n">
        <v>6.96635E-005</v>
      </c>
      <c r="B16" s="7" t="n">
        <v>-0.000910137</v>
      </c>
      <c r="C16" s="0" t="n">
        <v>0.138195</v>
      </c>
      <c r="D16" s="0" t="n">
        <v>-0.139105</v>
      </c>
      <c r="E16" s="7" t="n">
        <v>0.00225224</v>
      </c>
      <c r="F16" s="0" t="n">
        <v>0.378931</v>
      </c>
      <c r="G16" s="0" t="n">
        <v>-0.376679</v>
      </c>
      <c r="H16" s="7" t="n">
        <v>-0.000973802</v>
      </c>
      <c r="I16" s="0" t="n">
        <v>1.90144</v>
      </c>
      <c r="J16" s="0" t="n">
        <v>-1.90241</v>
      </c>
      <c r="K16" s="7" t="n">
        <v>0.0023896</v>
      </c>
      <c r="L16" s="0" t="n">
        <v>0.771635</v>
      </c>
      <c r="M16" s="0" t="n">
        <v>-0.769245</v>
      </c>
      <c r="N16" s="7" t="n">
        <v>-0.00196274</v>
      </c>
      <c r="O16" s="0" t="n">
        <v>0.515492</v>
      </c>
      <c r="P16" s="0" t="n">
        <v>-0.517455</v>
      </c>
      <c r="Q16" s="7" t="n">
        <v>-0.00588273</v>
      </c>
      <c r="R16" s="0" t="n">
        <v>1.12344</v>
      </c>
      <c r="S16" s="0" t="n">
        <v>-1.12932</v>
      </c>
      <c r="T16" s="7" t="n">
        <v>-1.54356E-005</v>
      </c>
      <c r="U16" s="7" t="n">
        <v>0.00548207</v>
      </c>
      <c r="V16" s="7" t="n">
        <v>-0.0054975</v>
      </c>
      <c r="W16" s="7" t="n">
        <v>-3.46831E-006</v>
      </c>
      <c r="X16" s="7" t="n">
        <v>0.0012835</v>
      </c>
      <c r="Y16" s="7" t="n">
        <v>-0.00128697</v>
      </c>
      <c r="Z16" s="7" t="n">
        <v>-1.30317E-007</v>
      </c>
      <c r="AA16" s="7" t="n">
        <v>3.53955E-013</v>
      </c>
      <c r="AB16" s="7" t="n">
        <v>-1.30317E-007</v>
      </c>
      <c r="AC16" s="7" t="n">
        <v>2.60292E-007</v>
      </c>
      <c r="AD16" s="7" t="n">
        <v>2.60651E-007</v>
      </c>
      <c r="AE16" s="7" t="n">
        <v>-3.59331E-010</v>
      </c>
      <c r="AF16" s="7" t="n">
        <v>3.41572E-010</v>
      </c>
      <c r="AG16" s="7" t="n">
        <v>1.30676E-007</v>
      </c>
      <c r="AH16" s="7" t="n">
        <v>-1.30334E-007</v>
      </c>
      <c r="AI16" s="7" t="n">
        <v>11636400</v>
      </c>
      <c r="AJ16" s="0" t="n">
        <v>0</v>
      </c>
      <c r="AK16" s="0" t="n">
        <v>0</v>
      </c>
      <c r="AL16" s="0" t="n">
        <v>0</v>
      </c>
      <c r="AM16" s="0" t="n">
        <v>0</v>
      </c>
      <c r="AN16" s="0" t="n">
        <v>0</v>
      </c>
    </row>
    <row r="17" customFormat="false" ht="12.75" hidden="false" customHeight="false" outlineLevel="0" collapsed="false">
      <c r="A17" s="7" t="n">
        <v>7.46197E-005</v>
      </c>
      <c r="B17" s="7" t="n">
        <v>-0.000646499</v>
      </c>
      <c r="C17" s="0" t="n">
        <v>0.115709</v>
      </c>
      <c r="D17" s="0" t="n">
        <v>-0.116356</v>
      </c>
      <c r="E17" s="7" t="n">
        <v>0.00174687</v>
      </c>
      <c r="F17" s="0" t="n">
        <v>0.308332</v>
      </c>
      <c r="G17" s="0" t="n">
        <v>-0.306586</v>
      </c>
      <c r="H17" s="7" t="n">
        <v>-0.00108996</v>
      </c>
      <c r="I17" s="0" t="n">
        <v>1.73526</v>
      </c>
      <c r="J17" s="0" t="n">
        <v>-1.73635</v>
      </c>
      <c r="K17" s="7" t="n">
        <v>0.00181513</v>
      </c>
      <c r="L17" s="0" t="n">
        <v>0.724064</v>
      </c>
      <c r="M17" s="0" t="n">
        <v>-0.722249</v>
      </c>
      <c r="N17" s="7" t="n">
        <v>-0.00123258</v>
      </c>
      <c r="O17" s="0" t="n">
        <v>0.422723</v>
      </c>
      <c r="P17" s="0" t="n">
        <v>-0.423955</v>
      </c>
      <c r="Q17" s="7" t="n">
        <v>-0.00419367</v>
      </c>
      <c r="R17" s="0" t="n">
        <v>1.00644</v>
      </c>
      <c r="S17" s="0" t="n">
        <v>-1.01064</v>
      </c>
      <c r="T17" s="7" t="n">
        <v>-1.08229E-005</v>
      </c>
      <c r="U17" s="7" t="n">
        <v>0.00418699</v>
      </c>
      <c r="V17" s="7" t="n">
        <v>-0.00419781</v>
      </c>
      <c r="W17" s="7" t="n">
        <v>-1.95232E-006</v>
      </c>
      <c r="X17" s="7" t="n">
        <v>0.00114949</v>
      </c>
      <c r="Y17" s="7" t="n">
        <v>-0.00115144</v>
      </c>
      <c r="Z17" s="7" t="n">
        <v>-1.5928E-007</v>
      </c>
      <c r="AA17" s="7" t="n">
        <v>7.34669E-013</v>
      </c>
      <c r="AB17" s="7" t="n">
        <v>-1.59281E-007</v>
      </c>
      <c r="AC17" s="7" t="n">
        <v>3.18298E-007</v>
      </c>
      <c r="AD17" s="7" t="n">
        <v>3.18924E-007</v>
      </c>
      <c r="AE17" s="7" t="n">
        <v>-6.25137E-010</v>
      </c>
      <c r="AF17" s="7" t="n">
        <v>2.62011E-010</v>
      </c>
      <c r="AG17" s="7" t="n">
        <v>1.59905E-007</v>
      </c>
      <c r="AH17" s="7" t="n">
        <v>-1.59643E-007</v>
      </c>
      <c r="AI17" s="7" t="n">
        <v>8441000</v>
      </c>
      <c r="AJ17" s="0" t="n">
        <v>0</v>
      </c>
      <c r="AK17" s="0" t="n">
        <v>0</v>
      </c>
      <c r="AL17" s="0" t="n">
        <v>0</v>
      </c>
      <c r="AM17" s="0" t="n">
        <v>0</v>
      </c>
      <c r="AN17" s="0" t="n">
        <v>0</v>
      </c>
    </row>
    <row r="18" customFormat="false" ht="12.75" hidden="false" customHeight="false" outlineLevel="0" collapsed="false">
      <c r="A18" s="7" t="n">
        <v>7.95639E-005</v>
      </c>
      <c r="B18" s="7" t="n">
        <v>-0.000483218</v>
      </c>
      <c r="C18" s="7" t="n">
        <v>0.0991069</v>
      </c>
      <c r="D18" s="7" t="n">
        <v>-0.0995901</v>
      </c>
      <c r="E18" s="7" t="n">
        <v>0.00139212</v>
      </c>
      <c r="F18" s="0" t="n">
        <v>0.259215</v>
      </c>
      <c r="G18" s="0" t="n">
        <v>-0.257823</v>
      </c>
      <c r="H18" s="7" t="n">
        <v>-0.00106471</v>
      </c>
      <c r="I18" s="0" t="n">
        <v>1.59879</v>
      </c>
      <c r="J18" s="0" t="n">
        <v>-1.59986</v>
      </c>
      <c r="K18" s="7" t="n">
        <v>0.00143902</v>
      </c>
      <c r="L18" s="0" t="n">
        <v>0.680202</v>
      </c>
      <c r="M18" s="0" t="n">
        <v>-0.678763</v>
      </c>
      <c r="N18" s="7" t="n">
        <v>-0.000836428</v>
      </c>
      <c r="O18" s="0" t="n">
        <v>0.357213</v>
      </c>
      <c r="P18" s="0" t="n">
        <v>-0.35805</v>
      </c>
      <c r="Q18" s="7" t="n">
        <v>-0.00314045</v>
      </c>
      <c r="R18" s="0" t="n">
        <v>0.914784</v>
      </c>
      <c r="S18" s="0" t="n">
        <v>-0.917925</v>
      </c>
      <c r="T18" s="7" t="n">
        <v>-7.99945E-006</v>
      </c>
      <c r="U18" s="7" t="n">
        <v>0.00340466</v>
      </c>
      <c r="V18" s="7" t="n">
        <v>-0.00341266</v>
      </c>
      <c r="W18" s="7" t="n">
        <v>-1.23128E-006</v>
      </c>
      <c r="X18" s="7" t="n">
        <v>0.00104453</v>
      </c>
      <c r="Y18" s="7" t="n">
        <v>-0.00104576</v>
      </c>
      <c r="Z18" s="7" t="n">
        <v>-1.80725E-007</v>
      </c>
      <c r="AA18" s="7" t="n">
        <v>1.23856E-012</v>
      </c>
      <c r="AB18" s="7" t="n">
        <v>-1.80726E-007</v>
      </c>
      <c r="AC18" s="7" t="n">
        <v>3.61252E-007</v>
      </c>
      <c r="AD18" s="7" t="n">
        <v>3.62176E-007</v>
      </c>
      <c r="AE18" s="7" t="n">
        <v>-9.24571E-010</v>
      </c>
      <c r="AF18" s="7" t="n">
        <v>1.98543E-010</v>
      </c>
      <c r="AG18" s="7" t="n">
        <v>1.8165E-007</v>
      </c>
      <c r="AH18" s="7" t="n">
        <v>-1.81451E-007</v>
      </c>
      <c r="AI18" s="7" t="n">
        <v>6433090</v>
      </c>
      <c r="AJ18" s="0" t="n">
        <v>0</v>
      </c>
      <c r="AK18" s="0" t="n">
        <v>0</v>
      </c>
      <c r="AL18" s="0" t="n">
        <v>0</v>
      </c>
      <c r="AM18" s="0" t="n">
        <v>0</v>
      </c>
      <c r="AN18" s="0" t="n">
        <v>0</v>
      </c>
    </row>
    <row r="19" customFormat="false" ht="12.75" hidden="false" customHeight="false" outlineLevel="0" collapsed="false">
      <c r="A19" s="7" t="n">
        <v>8.45095E-005</v>
      </c>
      <c r="B19" s="7" t="n">
        <v>-0.000374426</v>
      </c>
      <c r="C19" s="7" t="n">
        <v>0.0865201</v>
      </c>
      <c r="D19" s="7" t="n">
        <v>-0.0868945</v>
      </c>
      <c r="E19" s="7" t="n">
        <v>0.00113378</v>
      </c>
      <c r="F19" s="0" t="n">
        <v>0.223424</v>
      </c>
      <c r="G19" s="0" t="n">
        <v>-0.22229</v>
      </c>
      <c r="H19" s="7" t="n">
        <v>-0.000992036</v>
      </c>
      <c r="I19" s="0" t="n">
        <v>1.48595</v>
      </c>
      <c r="J19" s="0" t="n">
        <v>-1.48694</v>
      </c>
      <c r="K19" s="7" t="n">
        <v>0.0011739</v>
      </c>
      <c r="L19" s="0" t="n">
        <v>0.64133</v>
      </c>
      <c r="M19" s="0" t="n">
        <v>-0.640156</v>
      </c>
      <c r="N19" s="7" t="n">
        <v>-0.000599105</v>
      </c>
      <c r="O19" s="0" t="n">
        <v>0.308985</v>
      </c>
      <c r="P19" s="0" t="n">
        <v>-0.309584</v>
      </c>
      <c r="Q19" s="7" t="n">
        <v>-0.0024359</v>
      </c>
      <c r="R19" s="0" t="n">
        <v>0.841426</v>
      </c>
      <c r="S19" s="0" t="n">
        <v>-0.843862</v>
      </c>
      <c r="T19" s="7" t="n">
        <v>-6.12292E-006</v>
      </c>
      <c r="U19" s="7" t="n">
        <v>0.00289143</v>
      </c>
      <c r="V19" s="7" t="n">
        <v>-0.00289755</v>
      </c>
      <c r="W19" s="7" t="n">
        <v>-8.38119E-007</v>
      </c>
      <c r="X19" s="7" t="n">
        <v>0.000960608</v>
      </c>
      <c r="Y19" s="7" t="n">
        <v>-0.000961446</v>
      </c>
      <c r="Z19" s="7" t="n">
        <v>-1.96369E-007</v>
      </c>
      <c r="AA19" s="7" t="n">
        <v>1.83704E-012</v>
      </c>
      <c r="AB19" s="7" t="n">
        <v>-1.96371E-007</v>
      </c>
      <c r="AC19" s="7" t="n">
        <v>3.92587E-007</v>
      </c>
      <c r="AD19" s="7" t="n">
        <v>3.93826E-007</v>
      </c>
      <c r="AE19" s="7" t="n">
        <v>-1.23882E-009</v>
      </c>
      <c r="AF19" s="7" t="n">
        <v>1.50047E-010</v>
      </c>
      <c r="AG19" s="7" t="n">
        <v>1.97608E-007</v>
      </c>
      <c r="AH19" s="7" t="n">
        <v>-1.97457E-007</v>
      </c>
      <c r="AI19" s="7" t="n">
        <v>5073980</v>
      </c>
      <c r="AJ19" s="0" t="n">
        <v>0</v>
      </c>
      <c r="AK19" s="0" t="n">
        <v>0</v>
      </c>
      <c r="AL19" s="0" t="n">
        <v>0</v>
      </c>
      <c r="AM19" s="0" t="n">
        <v>0</v>
      </c>
      <c r="AN19" s="0" t="n">
        <v>0</v>
      </c>
    </row>
    <row r="20" customFormat="false" ht="12.75" hidden="false" customHeight="false" outlineLevel="0" collapsed="false">
      <c r="A20" s="7" t="n">
        <v>8.94502E-005</v>
      </c>
      <c r="B20" s="7" t="n">
        <v>-0.000297665</v>
      </c>
      <c r="C20" s="7" t="n">
        <v>0.0767058</v>
      </c>
      <c r="D20" s="7" t="n">
        <v>-0.0770034</v>
      </c>
      <c r="E20" s="7" t="n">
        <v>0.000938586</v>
      </c>
      <c r="F20" s="0" t="n">
        <v>0.196287</v>
      </c>
      <c r="G20" s="0" t="n">
        <v>-0.195349</v>
      </c>
      <c r="H20" s="7" t="n">
        <v>-0.000905671</v>
      </c>
      <c r="I20" s="0" t="n">
        <v>1.39131</v>
      </c>
      <c r="J20" s="0" t="n">
        <v>-1.39221</v>
      </c>
      <c r="K20" s="7" t="n">
        <v>0.000976448</v>
      </c>
      <c r="L20" s="0" t="n">
        <v>0.607175</v>
      </c>
      <c r="M20" s="0" t="n">
        <v>-0.606198</v>
      </c>
      <c r="N20" s="7" t="n">
        <v>-0.000445891</v>
      </c>
      <c r="O20" s="0" t="n">
        <v>0.272144</v>
      </c>
      <c r="P20" s="0" t="n">
        <v>-0.27259</v>
      </c>
      <c r="Q20" s="7" t="n">
        <v>-0.00193756</v>
      </c>
      <c r="R20" s="0" t="n">
        <v>0.78136</v>
      </c>
      <c r="S20" s="0" t="n">
        <v>-0.783297</v>
      </c>
      <c r="T20" s="7" t="n">
        <v>-4.8009E-006</v>
      </c>
      <c r="U20" s="7" t="n">
        <v>0.00253284</v>
      </c>
      <c r="V20" s="7" t="n">
        <v>-0.00253764</v>
      </c>
      <c r="W20" s="7" t="n">
        <v>-6.01372E-007</v>
      </c>
      <c r="X20" s="7" t="n">
        <v>0.000891963</v>
      </c>
      <c r="Y20" s="7" t="n">
        <v>-0.000892565</v>
      </c>
      <c r="Z20" s="7" t="n">
        <v>-2.07738E-007</v>
      </c>
      <c r="AA20" s="7" t="n">
        <v>2.50698E-012</v>
      </c>
      <c r="AB20" s="7" t="n">
        <v>-2.0774E-007</v>
      </c>
      <c r="AC20" s="7" t="n">
        <v>4.15363E-007</v>
      </c>
      <c r="AD20" s="7" t="n">
        <v>4.1692E-007</v>
      </c>
      <c r="AE20" s="7" t="n">
        <v>-1.55777E-009</v>
      </c>
      <c r="AF20" s="7" t="n">
        <v>1.13327E-010</v>
      </c>
      <c r="AG20" s="7" t="n">
        <v>2.09296E-007</v>
      </c>
      <c r="AH20" s="7" t="n">
        <v>-2.09182E-007</v>
      </c>
      <c r="AI20" s="7" t="n">
        <v>4099590</v>
      </c>
      <c r="AJ20" s="0" t="n">
        <v>0</v>
      </c>
      <c r="AK20" s="0" t="n">
        <v>0</v>
      </c>
      <c r="AL20" s="0" t="n">
        <v>0</v>
      </c>
      <c r="AM20" s="0" t="n">
        <v>0</v>
      </c>
      <c r="AN20" s="0" t="n">
        <v>0</v>
      </c>
    </row>
    <row r="21" customFormat="false" ht="12.75" hidden="false" customHeight="false" outlineLevel="0" collapsed="false">
      <c r="A21" s="7" t="n">
        <v>9.44094E-005</v>
      </c>
      <c r="B21" s="7" t="n">
        <v>-0.000241628</v>
      </c>
      <c r="C21" s="7" t="n">
        <v>0.068944</v>
      </c>
      <c r="D21" s="7" t="n">
        <v>-0.0691856</v>
      </c>
      <c r="E21" s="7" t="n">
        <v>0.000787952</v>
      </c>
      <c r="F21" s="0" t="n">
        <v>0.175263</v>
      </c>
      <c r="G21" s="0" t="n">
        <v>-0.174475</v>
      </c>
      <c r="H21" s="7" t="n">
        <v>-0.000819357</v>
      </c>
      <c r="I21" s="0" t="n">
        <v>1.31164</v>
      </c>
      <c r="J21" s="0" t="n">
        <v>-1.31246</v>
      </c>
      <c r="K21" s="7" t="n">
        <v>0.000824799</v>
      </c>
      <c r="L21" s="0" t="n">
        <v>0.577445</v>
      </c>
      <c r="M21" s="0" t="n">
        <v>-0.576621</v>
      </c>
      <c r="N21" s="7" t="n">
        <v>-0.000342246</v>
      </c>
      <c r="O21" s="0" t="n">
        <v>0.243442</v>
      </c>
      <c r="P21" s="0" t="n">
        <v>-0.243784</v>
      </c>
      <c r="Q21" s="7" t="n">
        <v>-0.0015732</v>
      </c>
      <c r="R21" s="0" t="n">
        <v>0.731723</v>
      </c>
      <c r="S21" s="0" t="n">
        <v>-0.733296</v>
      </c>
      <c r="T21" s="7" t="n">
        <v>-3.83923E-006</v>
      </c>
      <c r="U21" s="7" t="n">
        <v>0.00227269</v>
      </c>
      <c r="V21" s="7" t="n">
        <v>-0.00227653</v>
      </c>
      <c r="W21" s="7" t="n">
        <v>-4.49458E-007</v>
      </c>
      <c r="X21" s="7" t="n">
        <v>0.000835295</v>
      </c>
      <c r="Y21" s="7" t="n">
        <v>-0.000835745</v>
      </c>
      <c r="Z21" s="7" t="n">
        <v>-2.15891E-007</v>
      </c>
      <c r="AA21" s="7" t="n">
        <v>3.22325E-012</v>
      </c>
      <c r="AB21" s="7" t="n">
        <v>-2.15895E-007</v>
      </c>
      <c r="AC21" s="7" t="n">
        <v>4.31697E-007</v>
      </c>
      <c r="AD21" s="7" t="n">
        <v>4.3357E-007</v>
      </c>
      <c r="AE21" s="7" t="n">
        <v>-1.87293E-009</v>
      </c>
      <c r="AF21" s="7" t="n">
        <v>8.57646E-011</v>
      </c>
      <c r="AG21" s="7" t="n">
        <v>2.17764E-007</v>
      </c>
      <c r="AH21" s="7" t="n">
        <v>-2.17679E-007</v>
      </c>
      <c r="AI21" s="7" t="n">
        <v>3376990</v>
      </c>
      <c r="AJ21" s="0" t="n">
        <v>0</v>
      </c>
      <c r="AK21" s="0" t="n">
        <v>0</v>
      </c>
      <c r="AL21" s="0" t="n">
        <v>0</v>
      </c>
      <c r="AM21" s="0" t="n">
        <v>0</v>
      </c>
      <c r="AN21" s="0" t="n">
        <v>0</v>
      </c>
    </row>
    <row r="22" customFormat="false" ht="12.75" hidden="false" customHeight="false" outlineLevel="0" collapsed="false">
      <c r="A22" s="7" t="n">
        <v>9.936E-005</v>
      </c>
      <c r="B22" s="7" t="n">
        <v>-0.000199323</v>
      </c>
      <c r="C22" s="7" t="n">
        <v>0.0626873</v>
      </c>
      <c r="D22" s="7" t="n">
        <v>-0.0628867</v>
      </c>
      <c r="E22" s="7" t="n">
        <v>0.000668822</v>
      </c>
      <c r="F22" s="0" t="n">
        <v>0.158577</v>
      </c>
      <c r="G22" s="0" t="n">
        <v>-0.157909</v>
      </c>
      <c r="H22" s="7" t="n">
        <v>-0.00073807</v>
      </c>
      <c r="I22" s="0" t="n">
        <v>1.24386</v>
      </c>
      <c r="J22" s="0" t="n">
        <v>-1.2446</v>
      </c>
      <c r="K22" s="7" t="n">
        <v>0.000704777</v>
      </c>
      <c r="L22" s="0" t="n">
        <v>0.551508</v>
      </c>
      <c r="M22" s="0" t="n">
        <v>-0.550804</v>
      </c>
      <c r="N22" s="7" t="n">
        <v>-0.000269026</v>
      </c>
      <c r="O22" s="0" t="n">
        <v>0.220565</v>
      </c>
      <c r="P22" s="0" t="n">
        <v>-0.220834</v>
      </c>
      <c r="Q22" s="7" t="n">
        <v>-0.00129787</v>
      </c>
      <c r="R22" s="0" t="n">
        <v>0.690104</v>
      </c>
      <c r="S22" s="0" t="n">
        <v>-0.691402</v>
      </c>
      <c r="T22" s="7" t="n">
        <v>-3.11784E-006</v>
      </c>
      <c r="U22" s="7" t="n">
        <v>0.00207707</v>
      </c>
      <c r="V22" s="7" t="n">
        <v>-0.00208018</v>
      </c>
      <c r="W22" s="7" t="n">
        <v>-3.46412E-007</v>
      </c>
      <c r="X22" s="7" t="n">
        <v>0.000787827</v>
      </c>
      <c r="Y22" s="7" t="n">
        <v>-0.000788173</v>
      </c>
      <c r="Z22" s="7" t="n">
        <v>-2.21697E-007</v>
      </c>
      <c r="AA22" s="7" t="n">
        <v>3.97062E-012</v>
      </c>
      <c r="AB22" s="7" t="n">
        <v>-2.21701E-007</v>
      </c>
      <c r="AC22" s="7" t="n">
        <v>4.43329E-007</v>
      </c>
      <c r="AD22" s="7" t="n">
        <v>4.4551E-007</v>
      </c>
      <c r="AE22" s="7" t="n">
        <v>-2.18137E-009</v>
      </c>
      <c r="AF22" s="7" t="n">
        <v>6.50009E-011</v>
      </c>
      <c r="AG22" s="7" t="n">
        <v>2.23878E-007</v>
      </c>
      <c r="AH22" s="7" t="n">
        <v>-2.23813E-007</v>
      </c>
      <c r="AI22" s="7" t="n">
        <v>2823120</v>
      </c>
      <c r="AJ22" s="0" t="n">
        <v>0</v>
      </c>
      <c r="AK22" s="0" t="n">
        <v>0</v>
      </c>
      <c r="AL22" s="0" t="n">
        <v>0</v>
      </c>
      <c r="AM22" s="0" t="n">
        <v>0</v>
      </c>
      <c r="AN22" s="0" t="n">
        <v>0</v>
      </c>
    </row>
    <row r="23" customFormat="false" ht="12.75" hidden="false" customHeight="false" outlineLevel="0" collapsed="false">
      <c r="A23" s="7" t="n">
        <v>0.000104312</v>
      </c>
      <c r="B23" s="7" t="n">
        <v>-0.000166533</v>
      </c>
      <c r="C23" s="7" t="n">
        <v>0.057565</v>
      </c>
      <c r="D23" s="7" t="n">
        <v>-0.0577315</v>
      </c>
      <c r="E23" s="7" t="n">
        <v>0.000572723</v>
      </c>
      <c r="F23" s="0" t="n">
        <v>0.145081</v>
      </c>
      <c r="G23" s="0" t="n">
        <v>-0.144508</v>
      </c>
      <c r="H23" s="7" t="n">
        <v>-0.000663472</v>
      </c>
      <c r="I23" s="0" t="n">
        <v>1.18569</v>
      </c>
      <c r="J23" s="0" t="n">
        <v>-1.18635</v>
      </c>
      <c r="K23" s="7" t="n">
        <v>0.000607579</v>
      </c>
      <c r="L23" s="0" t="n">
        <v>0.528806</v>
      </c>
      <c r="M23" s="0" t="n">
        <v>-0.528198</v>
      </c>
      <c r="N23" s="7" t="n">
        <v>-0.00021551</v>
      </c>
      <c r="O23" s="0" t="n">
        <v>0.201998</v>
      </c>
      <c r="P23" s="0" t="n">
        <v>-0.202214</v>
      </c>
      <c r="Q23" s="7" t="n">
        <v>-0.00108433</v>
      </c>
      <c r="R23" s="0" t="n">
        <v>0.654803</v>
      </c>
      <c r="S23" s="0" t="n">
        <v>-0.655887</v>
      </c>
      <c r="T23" s="7" t="n">
        <v>-2.56376E-006</v>
      </c>
      <c r="U23" s="7" t="n">
        <v>0.0019258</v>
      </c>
      <c r="V23" s="7" t="n">
        <v>-0.00192837</v>
      </c>
      <c r="W23" s="7" t="n">
        <v>-2.73447E-007</v>
      </c>
      <c r="X23" s="7" t="n">
        <v>0.000747598</v>
      </c>
      <c r="Y23" s="7" t="n">
        <v>-0.000747871</v>
      </c>
      <c r="Z23" s="7" t="n">
        <v>-2.25779E-007</v>
      </c>
      <c r="AA23" s="7" t="n">
        <v>4.73815E-012</v>
      </c>
      <c r="AB23" s="7" t="n">
        <v>-2.25783E-007</v>
      </c>
      <c r="AC23" s="7" t="n">
        <v>4.51508E-007</v>
      </c>
      <c r="AD23" s="7" t="n">
        <v>4.5399E-007</v>
      </c>
      <c r="AE23" s="7" t="n">
        <v>-2.482E-009</v>
      </c>
      <c r="AF23" s="7" t="n">
        <v>4.92947E-011</v>
      </c>
      <c r="AG23" s="7" t="n">
        <v>2.28261E-007</v>
      </c>
      <c r="AH23" s="7" t="n">
        <v>-2.28211E-007</v>
      </c>
      <c r="AI23" s="7" t="n">
        <v>2387500</v>
      </c>
      <c r="AJ23" s="0" t="n">
        <v>0</v>
      </c>
      <c r="AK23" s="0" t="n">
        <v>0</v>
      </c>
      <c r="AL23" s="0" t="n">
        <v>0</v>
      </c>
      <c r="AM23" s="0" t="n">
        <v>0</v>
      </c>
      <c r="AN23" s="0" t="n">
        <v>0</v>
      </c>
    </row>
    <row r="24" customFormat="false" ht="12.75" hidden="false" customHeight="false" outlineLevel="0" collapsed="false">
      <c r="A24" s="7" t="n">
        <v>0.000109273</v>
      </c>
      <c r="B24" s="7" t="n">
        <v>-0.0001408</v>
      </c>
      <c r="C24" s="7" t="n">
        <v>0.0533552</v>
      </c>
      <c r="D24" s="7" t="n">
        <v>-0.053496</v>
      </c>
      <c r="E24" s="7" t="n">
        <v>0.000494641</v>
      </c>
      <c r="F24" s="0" t="n">
        <v>0.134094</v>
      </c>
      <c r="G24" s="0" t="n">
        <v>-0.133599</v>
      </c>
      <c r="H24" s="7" t="n">
        <v>-0.000596475</v>
      </c>
      <c r="I24" s="0" t="n">
        <v>1.13585</v>
      </c>
      <c r="J24" s="0" t="n">
        <v>-1.13645</v>
      </c>
      <c r="K24" s="7" t="n">
        <v>0.000528153</v>
      </c>
      <c r="L24" s="0" t="n">
        <v>0.509052</v>
      </c>
      <c r="M24" s="0" t="n">
        <v>-0.508524</v>
      </c>
      <c r="N24" s="7" t="n">
        <v>-0.000175656</v>
      </c>
      <c r="O24" s="0" t="n">
        <v>0.186843</v>
      </c>
      <c r="P24" s="0" t="n">
        <v>-0.187019</v>
      </c>
      <c r="Q24" s="7" t="n">
        <v>-0.000916708</v>
      </c>
      <c r="R24" s="0" t="n">
        <v>0.624855</v>
      </c>
      <c r="S24" s="0" t="n">
        <v>-0.625772</v>
      </c>
      <c r="T24" s="7" t="n">
        <v>-2.13386E-006</v>
      </c>
      <c r="U24" s="7" t="n">
        <v>0.00180727</v>
      </c>
      <c r="V24" s="7" t="n">
        <v>-0.0018094</v>
      </c>
      <c r="W24" s="7" t="n">
        <v>-2.20444E-007</v>
      </c>
      <c r="X24" s="7" t="n">
        <v>0.000713495</v>
      </c>
      <c r="Y24" s="7" t="n">
        <v>-0.000713716</v>
      </c>
      <c r="Z24" s="7" t="n">
        <v>-2.28567E-007</v>
      </c>
      <c r="AA24" s="7" t="n">
        <v>5.51044E-012</v>
      </c>
      <c r="AB24" s="7" t="n">
        <v>-2.28573E-007</v>
      </c>
      <c r="AC24" s="7" t="n">
        <v>4.57097E-007</v>
      </c>
      <c r="AD24" s="7" t="n">
        <v>4.59869E-007</v>
      </c>
      <c r="AE24" s="7" t="n">
        <v>-2.77189E-009</v>
      </c>
      <c r="AF24" s="7" t="n">
        <v>3.74733E-011</v>
      </c>
      <c r="AG24" s="7" t="n">
        <v>2.31339E-007</v>
      </c>
      <c r="AH24" s="7" t="n">
        <v>-2.31301E-007</v>
      </c>
      <c r="AI24" s="7" t="n">
        <v>2040850</v>
      </c>
      <c r="AJ24" s="0" t="n">
        <v>0</v>
      </c>
      <c r="AK24" s="0" t="n">
        <v>0</v>
      </c>
      <c r="AL24" s="0" t="n">
        <v>0</v>
      </c>
      <c r="AM24" s="0" t="n">
        <v>0</v>
      </c>
      <c r="AN24" s="0" t="n">
        <v>0</v>
      </c>
    </row>
    <row r="25" customFormat="false" ht="12.75" hidden="false" customHeight="false" outlineLevel="0" collapsed="false">
      <c r="A25" s="7" t="n">
        <v>0.000114201</v>
      </c>
      <c r="B25" s="7" t="n">
        <v>-0.000120041</v>
      </c>
      <c r="C25" s="7" t="n">
        <v>0.0498225</v>
      </c>
      <c r="D25" s="7" t="n">
        <v>-0.0499425</v>
      </c>
      <c r="E25" s="7" t="n">
        <v>0.000429685</v>
      </c>
      <c r="F25" s="0" t="n">
        <v>0.124943</v>
      </c>
      <c r="G25" s="0" t="n">
        <v>-0.124514</v>
      </c>
      <c r="H25" s="7" t="n">
        <v>-0.000536062</v>
      </c>
      <c r="I25" s="0" t="n">
        <v>1.09247</v>
      </c>
      <c r="J25" s="0" t="n">
        <v>-1.09301</v>
      </c>
      <c r="K25" s="7" t="n">
        <v>0.000461638</v>
      </c>
      <c r="L25" s="0" t="n">
        <v>0.491636</v>
      </c>
      <c r="M25" s="0" t="n">
        <v>-0.491175</v>
      </c>
      <c r="N25" s="7" t="n">
        <v>-0.000144979</v>
      </c>
      <c r="O25" s="0" t="n">
        <v>0.174195</v>
      </c>
      <c r="P25" s="0" t="n">
        <v>-0.17434</v>
      </c>
      <c r="Q25" s="7" t="n">
        <v>-0.000781462</v>
      </c>
      <c r="R25" s="0" t="n">
        <v>0.598996</v>
      </c>
      <c r="S25" s="0" t="n">
        <v>-0.599778</v>
      </c>
      <c r="T25" s="7" t="n">
        <v>-1.79154E-006</v>
      </c>
      <c r="U25" s="7" t="n">
        <v>0.00171171</v>
      </c>
      <c r="V25" s="7" t="n">
        <v>-0.00171351</v>
      </c>
      <c r="W25" s="7" t="n">
        <v>-1.80439E-007</v>
      </c>
      <c r="X25" s="7" t="n">
        <v>0.000684069</v>
      </c>
      <c r="Y25" s="7" t="n">
        <v>-0.000684249</v>
      </c>
      <c r="Z25" s="7" t="n">
        <v>-2.30432E-007</v>
      </c>
      <c r="AA25" s="7" t="n">
        <v>6.28944E-012</v>
      </c>
      <c r="AB25" s="7" t="n">
        <v>-2.30438E-007</v>
      </c>
      <c r="AC25" s="7" t="n">
        <v>4.60835E-007</v>
      </c>
      <c r="AD25" s="7" t="n">
        <v>4.63889E-007</v>
      </c>
      <c r="AE25" s="7" t="n">
        <v>-3.05437E-009</v>
      </c>
      <c r="AF25" s="7" t="n">
        <v>2.8456E-011</v>
      </c>
      <c r="AG25" s="7" t="n">
        <v>2.33486E-007</v>
      </c>
      <c r="AH25" s="7" t="n">
        <v>-2.33458E-007</v>
      </c>
      <c r="AI25" s="7" t="n">
        <v>1757470</v>
      </c>
      <c r="AJ25" s="0" t="n">
        <v>0</v>
      </c>
      <c r="AK25" s="0" t="n">
        <v>0</v>
      </c>
      <c r="AL25" s="0" t="n">
        <v>0</v>
      </c>
      <c r="AM25" s="0" t="n">
        <v>0</v>
      </c>
      <c r="AN25" s="0" t="n">
        <v>0</v>
      </c>
    </row>
    <row r="26" customFormat="false" ht="12.75" hidden="false" customHeight="false" outlineLevel="0" collapsed="false">
      <c r="A26" s="7" t="n">
        <v>0.000119144</v>
      </c>
      <c r="B26" s="7" t="n">
        <v>-0.000103055</v>
      </c>
      <c r="C26" s="7" t="n">
        <v>0.0468316</v>
      </c>
      <c r="D26" s="7" t="n">
        <v>-0.0469346</v>
      </c>
      <c r="E26" s="7" t="n">
        <v>0.000375053</v>
      </c>
      <c r="F26" s="0" t="n">
        <v>0.117244</v>
      </c>
      <c r="G26" s="0" t="n">
        <v>-0.116869</v>
      </c>
      <c r="H26" s="7" t="n">
        <v>-0.000481738</v>
      </c>
      <c r="I26" s="0" t="n">
        <v>1.05452</v>
      </c>
      <c r="J26" s="0" t="n">
        <v>-1.05501</v>
      </c>
      <c r="K26" s="7" t="n">
        <v>0.000405294</v>
      </c>
      <c r="L26" s="0" t="n">
        <v>0.47624</v>
      </c>
      <c r="M26" s="0" t="n">
        <v>-0.475835</v>
      </c>
      <c r="N26" s="7" t="n">
        <v>-0.000120925</v>
      </c>
      <c r="O26" s="0" t="n">
        <v>0.163534</v>
      </c>
      <c r="P26" s="0" t="n">
        <v>-0.163655</v>
      </c>
      <c r="Q26" s="7" t="n">
        <v>-0.000670796</v>
      </c>
      <c r="R26" s="0" t="n">
        <v>0.576531</v>
      </c>
      <c r="S26" s="0" t="n">
        <v>-0.577202</v>
      </c>
      <c r="T26" s="7" t="n">
        <v>-1.51542E-006</v>
      </c>
      <c r="U26" s="7" t="n">
        <v>0.00163355</v>
      </c>
      <c r="V26" s="7" t="n">
        <v>-0.00163506</v>
      </c>
      <c r="W26" s="7" t="n">
        <v>-1.49559E-007</v>
      </c>
      <c r="X26" s="7" t="n">
        <v>0.000658519</v>
      </c>
      <c r="Y26" s="7" t="n">
        <v>-0.000658669</v>
      </c>
      <c r="Z26" s="7" t="n">
        <v>-2.31613E-007</v>
      </c>
      <c r="AA26" s="7" t="n">
        <v>7.07164E-012</v>
      </c>
      <c r="AB26" s="7" t="n">
        <v>-2.3162E-007</v>
      </c>
      <c r="AC26" s="7" t="n">
        <v>4.63204E-007</v>
      </c>
      <c r="AD26" s="7" t="n">
        <v>4.66534E-007</v>
      </c>
      <c r="AE26" s="7" t="n">
        <v>-3.33017E-009</v>
      </c>
      <c r="AF26" s="7" t="n">
        <v>2.1567E-011</v>
      </c>
      <c r="AG26" s="7" t="n">
        <v>2.34943E-007</v>
      </c>
      <c r="AH26" s="7" t="n">
        <v>-2.34921E-007</v>
      </c>
      <c r="AI26" s="7" t="n">
        <v>1522670</v>
      </c>
      <c r="AJ26" s="0" t="n">
        <v>0</v>
      </c>
      <c r="AK26" s="0" t="n">
        <v>0</v>
      </c>
      <c r="AL26" s="0" t="n">
        <v>0</v>
      </c>
      <c r="AM26" s="0" t="n">
        <v>0</v>
      </c>
      <c r="AN26" s="0" t="n">
        <v>0</v>
      </c>
    </row>
    <row r="27" customFormat="false" ht="12.75" hidden="false" customHeight="false" outlineLevel="0" collapsed="false">
      <c r="A27" s="7" t="n">
        <v>0.000124106</v>
      </c>
      <c r="B27" s="7" t="n">
        <v>-8.91334E-005</v>
      </c>
      <c r="C27" s="7" t="n">
        <v>0.0443065</v>
      </c>
      <c r="D27" s="7" t="n">
        <v>-0.0443956</v>
      </c>
      <c r="E27" s="7" t="n">
        <v>0.000329157</v>
      </c>
      <c r="F27" s="0" t="n">
        <v>0.110777</v>
      </c>
      <c r="G27" s="0" t="n">
        <v>-0.110448</v>
      </c>
      <c r="H27" s="7" t="n">
        <v>-0.000433462</v>
      </c>
      <c r="I27" s="0" t="n">
        <v>1.02154</v>
      </c>
      <c r="J27" s="0" t="n">
        <v>-1.02197</v>
      </c>
      <c r="K27" s="7" t="n">
        <v>0.000357615</v>
      </c>
      <c r="L27" s="0" t="n">
        <v>0.462739</v>
      </c>
      <c r="M27" s="0" t="n">
        <v>-0.462382</v>
      </c>
      <c r="N27" s="7" t="n">
        <v>-0.000101958</v>
      </c>
      <c r="O27" s="0" t="n">
        <v>0.154566</v>
      </c>
      <c r="P27" s="0" t="n">
        <v>-0.154668</v>
      </c>
      <c r="Q27" s="7" t="n">
        <v>-0.000580096</v>
      </c>
      <c r="R27" s="0" t="n">
        <v>0.557119</v>
      </c>
      <c r="S27" s="0" t="n">
        <v>-0.557699</v>
      </c>
      <c r="T27" s="7" t="n">
        <v>-1.29249E-006</v>
      </c>
      <c r="U27" s="7" t="n">
        <v>0.00156948</v>
      </c>
      <c r="V27" s="7" t="n">
        <v>-0.00157077</v>
      </c>
      <c r="W27" s="7" t="n">
        <v>-1.2551E-007</v>
      </c>
      <c r="X27" s="7" t="n">
        <v>0.000636453</v>
      </c>
      <c r="Y27" s="7" t="n">
        <v>-0.000636579</v>
      </c>
      <c r="Z27" s="7" t="n">
        <v>-2.32284E-007</v>
      </c>
      <c r="AA27" s="7" t="n">
        <v>7.84612E-012</v>
      </c>
      <c r="AB27" s="7" t="n">
        <v>-2.32291E-007</v>
      </c>
      <c r="AC27" s="7" t="n">
        <v>4.64551E-007</v>
      </c>
      <c r="AD27" s="7" t="n">
        <v>4.68148E-007</v>
      </c>
      <c r="AE27" s="7" t="n">
        <v>-3.59721E-009</v>
      </c>
      <c r="AF27" s="7" t="n">
        <v>1.63534E-011</v>
      </c>
      <c r="AG27" s="7" t="n">
        <v>2.35881E-007</v>
      </c>
      <c r="AH27" s="7" t="n">
        <v>-2.35864E-007</v>
      </c>
      <c r="AI27" s="7" t="n">
        <v>1327910</v>
      </c>
      <c r="AJ27" s="0" t="n">
        <v>0</v>
      </c>
      <c r="AK27" s="0" t="n">
        <v>0</v>
      </c>
      <c r="AL27" s="0" t="n">
        <v>0</v>
      </c>
      <c r="AM27" s="0" t="n">
        <v>0</v>
      </c>
      <c r="AN27" s="0" t="n">
        <v>0</v>
      </c>
    </row>
    <row r="28" customFormat="false" ht="12.75" hidden="false" customHeight="false" outlineLevel="0" collapsed="false">
      <c r="A28" s="7" t="n">
        <v>0.000129033</v>
      </c>
      <c r="B28" s="7" t="n">
        <v>-7.74827E-005</v>
      </c>
      <c r="C28" s="7" t="n">
        <v>0.0421381</v>
      </c>
      <c r="D28" s="7" t="n">
        <v>-0.0422155</v>
      </c>
      <c r="E28" s="7" t="n">
        <v>0.000289886</v>
      </c>
      <c r="F28" s="0" t="n">
        <v>0.105247</v>
      </c>
      <c r="G28" s="0" t="n">
        <v>-0.104957</v>
      </c>
      <c r="H28" s="7" t="n">
        <v>-0.00039013</v>
      </c>
      <c r="I28" s="0" t="n">
        <v>0.992472</v>
      </c>
      <c r="J28" s="0" t="n">
        <v>-0.992862</v>
      </c>
      <c r="K28" s="7" t="n">
        <v>0.000316525</v>
      </c>
      <c r="L28" s="0" t="n">
        <v>0.450751</v>
      </c>
      <c r="M28" s="0" t="n">
        <v>-0.450435</v>
      </c>
      <c r="N28" s="7" t="n">
        <v>-8.66332E-005</v>
      </c>
      <c r="O28" s="0" t="n">
        <v>0.146887</v>
      </c>
      <c r="P28" s="0" t="n">
        <v>-0.146974</v>
      </c>
      <c r="Q28" s="7" t="n">
        <v>-0.000504201</v>
      </c>
      <c r="R28" s="0" t="n">
        <v>0.540097</v>
      </c>
      <c r="S28" s="0" t="n">
        <v>-0.540601</v>
      </c>
      <c r="T28" s="7" t="n">
        <v>-1.10878E-006</v>
      </c>
      <c r="U28" s="7" t="n">
        <v>0.00151585</v>
      </c>
      <c r="V28" s="7" t="n">
        <v>-0.00151696</v>
      </c>
      <c r="W28" s="7" t="n">
        <v>-1.06268E-007</v>
      </c>
      <c r="X28" s="7" t="n">
        <v>0.000617112</v>
      </c>
      <c r="Y28" s="7" t="n">
        <v>-0.000617218</v>
      </c>
      <c r="Z28" s="7" t="n">
        <v>-2.32591E-007</v>
      </c>
      <c r="AA28" s="7" t="n">
        <v>8.6191E-012</v>
      </c>
      <c r="AB28" s="7" t="n">
        <v>-2.326E-007</v>
      </c>
      <c r="AC28" s="7" t="n">
        <v>4.6517E-007</v>
      </c>
      <c r="AD28" s="7" t="n">
        <v>4.69029E-007</v>
      </c>
      <c r="AE28" s="7" t="n">
        <v>-3.85907E-009</v>
      </c>
      <c r="AF28" s="7" t="n">
        <v>1.23661E-011</v>
      </c>
      <c r="AG28" s="7" t="n">
        <v>2.3645E-007</v>
      </c>
      <c r="AH28" s="7" t="n">
        <v>-2.36438E-007</v>
      </c>
      <c r="AI28" s="7" t="n">
        <v>1163100</v>
      </c>
      <c r="AJ28" s="0" t="n">
        <v>0</v>
      </c>
      <c r="AK28" s="0" t="n">
        <v>0</v>
      </c>
      <c r="AL28" s="0" t="n">
        <v>0</v>
      </c>
      <c r="AM28" s="0" t="n">
        <v>0</v>
      </c>
      <c r="AN28" s="0" t="n">
        <v>0</v>
      </c>
    </row>
    <row r="29" customFormat="false" ht="12.75" hidden="false" customHeight="false" outlineLevel="0" collapsed="false">
      <c r="A29" s="7" t="n">
        <v>0.000133973</v>
      </c>
      <c r="B29" s="7" t="n">
        <v>-6.76589E-005</v>
      </c>
      <c r="C29" s="7" t="n">
        <v>0.0402677</v>
      </c>
      <c r="D29" s="7" t="n">
        <v>-0.0403353</v>
      </c>
      <c r="E29" s="7" t="n">
        <v>0.000256097</v>
      </c>
      <c r="F29" s="0" t="n">
        <v>0.100494</v>
      </c>
      <c r="G29" s="0" t="n">
        <v>-0.100238</v>
      </c>
      <c r="H29" s="7" t="n">
        <v>-0.000351274</v>
      </c>
      <c r="I29" s="0" t="n">
        <v>0.966807</v>
      </c>
      <c r="J29" s="0" t="n">
        <v>-0.967158</v>
      </c>
      <c r="K29" s="7" t="n">
        <v>0.000280925</v>
      </c>
      <c r="L29" s="0" t="n">
        <v>0.440099</v>
      </c>
      <c r="M29" s="0" t="n">
        <v>-0.439818</v>
      </c>
      <c r="N29" s="7" t="n">
        <v>-7.41199E-005</v>
      </c>
      <c r="O29" s="0" t="n">
        <v>0.140281</v>
      </c>
      <c r="P29" s="0" t="n">
        <v>-0.140355</v>
      </c>
      <c r="Q29" s="7" t="n">
        <v>-0.000440216</v>
      </c>
      <c r="R29" s="0" t="n">
        <v>0.525133</v>
      </c>
      <c r="S29" s="0" t="n">
        <v>-0.525573</v>
      </c>
      <c r="T29" s="7" t="n">
        <v>-9.56255E-007</v>
      </c>
      <c r="U29" s="7" t="n">
        <v>0.00147062</v>
      </c>
      <c r="V29" s="7" t="n">
        <v>-0.00147158</v>
      </c>
      <c r="W29" s="7" t="n">
        <v>-9.06799E-008</v>
      </c>
      <c r="X29" s="7" t="n">
        <v>0.000600117</v>
      </c>
      <c r="Y29" s="7" t="n">
        <v>-0.000600207</v>
      </c>
      <c r="Z29" s="7" t="n">
        <v>-2.32635E-007</v>
      </c>
      <c r="AA29" s="7" t="n">
        <v>9.38891E-012</v>
      </c>
      <c r="AB29" s="7" t="n">
        <v>-2.32644E-007</v>
      </c>
      <c r="AC29" s="7" t="n">
        <v>4.6526E-007</v>
      </c>
      <c r="AD29" s="7" t="n">
        <v>4.69376E-007</v>
      </c>
      <c r="AE29" s="7" t="n">
        <v>-4.1163E-009</v>
      </c>
      <c r="AF29" s="7" t="n">
        <v>9.32602E-012</v>
      </c>
      <c r="AG29" s="7" t="n">
        <v>2.36751E-007</v>
      </c>
      <c r="AH29" s="7" t="n">
        <v>-2.36742E-007</v>
      </c>
      <c r="AI29" s="7" t="n">
        <v>1022660</v>
      </c>
      <c r="AJ29" s="0" t="n">
        <v>0</v>
      </c>
      <c r="AK29" s="0" t="n">
        <v>0</v>
      </c>
      <c r="AL29" s="0" t="n">
        <v>0</v>
      </c>
      <c r="AM29" s="0" t="n">
        <v>0</v>
      </c>
      <c r="AN29" s="0" t="n">
        <v>0</v>
      </c>
    </row>
    <row r="30" customFormat="false" ht="12.75" hidden="false" customHeight="false" outlineLevel="0" collapsed="false">
      <c r="A30" s="7" t="n">
        <v>0.000138921</v>
      </c>
      <c r="B30" s="7" t="n">
        <v>-5.93289E-005</v>
      </c>
      <c r="C30" s="7" t="n">
        <v>0.0386496</v>
      </c>
      <c r="D30" s="7" t="n">
        <v>-0.0387089</v>
      </c>
      <c r="E30" s="7" t="n">
        <v>0.000226916</v>
      </c>
      <c r="F30" s="7" t="n">
        <v>0.0963937</v>
      </c>
      <c r="G30" s="7" t="n">
        <v>-0.0961668</v>
      </c>
      <c r="H30" s="7" t="n">
        <v>-0.000316488</v>
      </c>
      <c r="I30" s="0" t="n">
        <v>0.944133</v>
      </c>
      <c r="J30" s="0" t="n">
        <v>-0.944449</v>
      </c>
      <c r="K30" s="7" t="n">
        <v>0.000249974</v>
      </c>
      <c r="L30" s="0" t="n">
        <v>0.430636</v>
      </c>
      <c r="M30" s="0" t="n">
        <v>-0.430386</v>
      </c>
      <c r="N30" s="7" t="n">
        <v>-6.38166E-005</v>
      </c>
      <c r="O30" s="0" t="n">
        <v>0.134578</v>
      </c>
      <c r="P30" s="0" t="n">
        <v>-0.134641</v>
      </c>
      <c r="Q30" s="7" t="n">
        <v>-0.000385969</v>
      </c>
      <c r="R30" s="0" t="n">
        <v>0.511963</v>
      </c>
      <c r="S30" s="0" t="n">
        <v>-0.512349</v>
      </c>
      <c r="T30" s="7" t="n">
        <v>-8.28878E-007</v>
      </c>
      <c r="U30" s="7" t="n">
        <v>0.00143225</v>
      </c>
      <c r="V30" s="7" t="n">
        <v>-0.00143308</v>
      </c>
      <c r="W30" s="7" t="n">
        <v>-7.79238E-008</v>
      </c>
      <c r="X30" s="7" t="n">
        <v>0.000585165</v>
      </c>
      <c r="Y30" s="7" t="n">
        <v>-0.000585243</v>
      </c>
      <c r="Z30" s="7" t="n">
        <v>-2.3249E-007</v>
      </c>
      <c r="AA30" s="7" t="n">
        <v>1.01536E-011</v>
      </c>
      <c r="AB30" s="7" t="n">
        <v>-2.32501E-007</v>
      </c>
      <c r="AC30" s="7" t="n">
        <v>4.64974E-007</v>
      </c>
      <c r="AD30" s="7" t="n">
        <v>4.69343E-007</v>
      </c>
      <c r="AE30" s="7" t="n">
        <v>-4.36917E-009</v>
      </c>
      <c r="AF30" s="7" t="n">
        <v>7.01985E-012</v>
      </c>
      <c r="AG30" s="7" t="n">
        <v>2.3686E-007</v>
      </c>
      <c r="AH30" s="7" t="n">
        <v>-2.36853E-007</v>
      </c>
      <c r="AI30" s="0" t="n">
        <v>902393</v>
      </c>
      <c r="AJ30" s="0" t="n">
        <v>0</v>
      </c>
      <c r="AK30" s="0" t="n">
        <v>0</v>
      </c>
      <c r="AL30" s="0" t="n">
        <v>0</v>
      </c>
      <c r="AM30" s="0" t="n">
        <v>0</v>
      </c>
      <c r="AN30" s="0" t="n">
        <v>0</v>
      </c>
    </row>
    <row r="31" customFormat="false" ht="12.75" hidden="false" customHeight="false" outlineLevel="0" collapsed="false">
      <c r="A31" s="7" t="n">
        <v>0.000143865</v>
      </c>
      <c r="B31" s="7" t="n">
        <v>-5.22395E-005</v>
      </c>
      <c r="C31" s="7" t="n">
        <v>0.0372479</v>
      </c>
      <c r="D31" s="7" t="n">
        <v>-0.0373001</v>
      </c>
      <c r="E31" s="7" t="n">
        <v>0.000201663</v>
      </c>
      <c r="F31" s="7" t="n">
        <v>0.0928507</v>
      </c>
      <c r="G31" s="7" t="n">
        <v>-0.0926491</v>
      </c>
      <c r="H31" s="7" t="n">
        <v>-0.000285425</v>
      </c>
      <c r="I31" s="0" t="n">
        <v>0.924118</v>
      </c>
      <c r="J31" s="0" t="n">
        <v>-0.924403</v>
      </c>
      <c r="K31" s="7" t="n">
        <v>0.000223021</v>
      </c>
      <c r="L31" s="0" t="n">
        <v>0.422243</v>
      </c>
      <c r="M31" s="0" t="n">
        <v>-0.42202</v>
      </c>
      <c r="N31" s="7" t="n">
        <v>-5.52798E-005</v>
      </c>
      <c r="O31" s="0" t="n">
        <v>0.129646</v>
      </c>
      <c r="P31" s="0" t="n">
        <v>-0.129701</v>
      </c>
      <c r="Q31" s="7" t="n">
        <v>-0.000339807</v>
      </c>
      <c r="R31" s="0" t="n">
        <v>0.500376</v>
      </c>
      <c r="S31" s="0" t="n">
        <v>-0.500716</v>
      </c>
      <c r="T31" s="7" t="n">
        <v>-7.22055E-007</v>
      </c>
      <c r="U31" s="7" t="n">
        <v>0.00139957</v>
      </c>
      <c r="V31" s="7" t="n">
        <v>-0.00140029</v>
      </c>
      <c r="W31" s="7" t="n">
        <v>-6.74058E-008</v>
      </c>
      <c r="X31" s="7" t="n">
        <v>0.000572014</v>
      </c>
      <c r="Y31" s="7" t="n">
        <v>-0.000572082</v>
      </c>
      <c r="Z31" s="7" t="n">
        <v>-2.32217E-007</v>
      </c>
      <c r="AA31" s="7" t="n">
        <v>1.09104E-011</v>
      </c>
      <c r="AB31" s="7" t="n">
        <v>-2.32228E-007</v>
      </c>
      <c r="AC31" s="7" t="n">
        <v>4.64429E-007</v>
      </c>
      <c r="AD31" s="7" t="n">
        <v>4.69047E-007</v>
      </c>
      <c r="AE31" s="7" t="n">
        <v>-4.61753E-009</v>
      </c>
      <c r="AF31" s="7" t="n">
        <v>5.28328E-012</v>
      </c>
      <c r="AG31" s="7" t="n">
        <v>2.36835E-007</v>
      </c>
      <c r="AH31" s="7" t="n">
        <v>-2.3683E-007</v>
      </c>
      <c r="AI31" s="0" t="n">
        <v>799091</v>
      </c>
      <c r="AJ31" s="0" t="n">
        <v>0</v>
      </c>
      <c r="AK31" s="0" t="n">
        <v>0</v>
      </c>
      <c r="AL31" s="0" t="n">
        <v>0</v>
      </c>
      <c r="AM31" s="0" t="n">
        <v>0</v>
      </c>
      <c r="AN31" s="0" t="n">
        <v>0</v>
      </c>
    </row>
    <row r="32" customFormat="false" ht="12.75" hidden="false" customHeight="false" outlineLevel="0" collapsed="false">
      <c r="A32" s="7" t="n">
        <v>0.000148788</v>
      </c>
      <c r="B32" s="7" t="n">
        <v>-4.61209E-005</v>
      </c>
      <c r="C32" s="7" t="n">
        <v>0.0360189</v>
      </c>
      <c r="D32" s="7" t="n">
        <v>-0.0360651</v>
      </c>
      <c r="E32" s="7" t="n">
        <v>0.000179536</v>
      </c>
      <c r="F32" s="7" t="n">
        <v>0.0897511</v>
      </c>
      <c r="G32" s="7" t="n">
        <v>-0.0895715</v>
      </c>
      <c r="H32" s="7" t="n">
        <v>-0.000257446</v>
      </c>
      <c r="I32" s="0" t="n">
        <v>0.906271</v>
      </c>
      <c r="J32" s="0" t="n">
        <v>-0.906528</v>
      </c>
      <c r="K32" s="7" t="n">
        <v>0.000199263</v>
      </c>
      <c r="L32" s="0" t="n">
        <v>0.414727</v>
      </c>
      <c r="M32" s="0" t="n">
        <v>-0.414528</v>
      </c>
      <c r="N32" s="7" t="n">
        <v>-4.80906E-005</v>
      </c>
      <c r="O32" s="0" t="n">
        <v>0.125328</v>
      </c>
      <c r="P32" s="0" t="n">
        <v>-0.125376</v>
      </c>
      <c r="Q32" s="7" t="n">
        <v>-0.000299974</v>
      </c>
      <c r="R32" s="0" t="n">
        <v>0.490074</v>
      </c>
      <c r="S32" s="0" t="n">
        <v>-0.490374</v>
      </c>
      <c r="T32" s="7" t="n">
        <v>-6.31149E-007</v>
      </c>
      <c r="U32" s="7" t="n">
        <v>0.00137136</v>
      </c>
      <c r="V32" s="7" t="n">
        <v>-0.00137199</v>
      </c>
      <c r="W32" s="7" t="n">
        <v>-5.85817E-008</v>
      </c>
      <c r="X32" s="7" t="n">
        <v>0.000560326</v>
      </c>
      <c r="Y32" s="7" t="n">
        <v>-0.000560384</v>
      </c>
      <c r="Z32" s="7" t="n">
        <v>-2.31856E-007</v>
      </c>
      <c r="AA32" s="7" t="n">
        <v>1.16657E-011</v>
      </c>
      <c r="AB32" s="7" t="n">
        <v>-2.31868E-007</v>
      </c>
      <c r="AC32" s="7" t="n">
        <v>4.63708E-007</v>
      </c>
      <c r="AD32" s="7" t="n">
        <v>4.68572E-007</v>
      </c>
      <c r="AE32" s="7" t="n">
        <v>-4.86402E-009</v>
      </c>
      <c r="AF32" s="7" t="n">
        <v>3.97372E-012</v>
      </c>
      <c r="AG32" s="7" t="n">
        <v>2.3672E-007</v>
      </c>
      <c r="AH32" s="7" t="n">
        <v>-2.36716E-007</v>
      </c>
      <c r="AI32" s="0" t="n">
        <v>709166</v>
      </c>
      <c r="AJ32" s="0" t="n">
        <v>0</v>
      </c>
      <c r="AK32" s="0" t="n">
        <v>0</v>
      </c>
      <c r="AL32" s="0" t="n">
        <v>0</v>
      </c>
      <c r="AM32" s="0" t="n">
        <v>0</v>
      </c>
      <c r="AN32" s="0" t="n">
        <v>0</v>
      </c>
    </row>
    <row r="33" customFormat="false" ht="12.75" hidden="false" customHeight="false" outlineLevel="0" collapsed="false">
      <c r="A33" s="7" t="n">
        <v>0.000153727</v>
      </c>
      <c r="B33" s="7" t="n">
        <v>-4.08427E-005</v>
      </c>
      <c r="C33" s="7" t="n">
        <v>0.0349438</v>
      </c>
      <c r="D33" s="7" t="n">
        <v>-0.0349847</v>
      </c>
      <c r="E33" s="7" t="n">
        <v>0.000160182</v>
      </c>
      <c r="F33" s="7" t="n">
        <v>0.0870444</v>
      </c>
      <c r="G33" s="7" t="n">
        <v>-0.0868842</v>
      </c>
      <c r="H33" s="7" t="n">
        <v>-0.000232369</v>
      </c>
      <c r="I33" s="0" t="n">
        <v>0.890418</v>
      </c>
      <c r="J33" s="0" t="n">
        <v>-0.890651</v>
      </c>
      <c r="K33" s="7" t="n">
        <v>0.000178369</v>
      </c>
      <c r="L33" s="0" t="n">
        <v>0.408028</v>
      </c>
      <c r="M33" s="0" t="n">
        <v>-0.407849</v>
      </c>
      <c r="N33" s="7" t="n">
        <v>-4.20268E-005</v>
      </c>
      <c r="O33" s="0" t="n">
        <v>0.121556</v>
      </c>
      <c r="P33" s="0" t="n">
        <v>-0.121598</v>
      </c>
      <c r="Q33" s="7" t="n">
        <v>-0.000265617</v>
      </c>
      <c r="R33" s="0" t="n">
        <v>0.480947</v>
      </c>
      <c r="S33" s="0" t="n">
        <v>-0.481213</v>
      </c>
      <c r="T33" s="7" t="n">
        <v>-5.5377E-007</v>
      </c>
      <c r="U33" s="7" t="n">
        <v>0.001347</v>
      </c>
      <c r="V33" s="7" t="n">
        <v>-0.00134756</v>
      </c>
      <c r="W33" s="7" t="n">
        <v>-5.11607E-008</v>
      </c>
      <c r="X33" s="7" t="n">
        <v>0.000549972</v>
      </c>
      <c r="Y33" s="7" t="n">
        <v>-0.000550023</v>
      </c>
      <c r="Z33" s="7" t="n">
        <v>-2.3144E-007</v>
      </c>
      <c r="AA33" s="7" t="n">
        <v>1.24154E-011</v>
      </c>
      <c r="AB33" s="7" t="n">
        <v>-2.31453E-007</v>
      </c>
      <c r="AC33" s="7" t="n">
        <v>4.62878E-007</v>
      </c>
      <c r="AD33" s="7" t="n">
        <v>4.67986E-007</v>
      </c>
      <c r="AE33" s="7" t="n">
        <v>-5.10781E-009</v>
      </c>
      <c r="AF33" s="7" t="n">
        <v>3.00104E-012</v>
      </c>
      <c r="AG33" s="7" t="n">
        <v>2.36548E-007</v>
      </c>
      <c r="AH33" s="7" t="n">
        <v>-2.36545E-007</v>
      </c>
      <c r="AI33" s="0" t="n">
        <v>630972</v>
      </c>
      <c r="AJ33" s="0" t="n">
        <v>0</v>
      </c>
      <c r="AK33" s="0" t="n">
        <v>0</v>
      </c>
      <c r="AL33" s="0" t="n">
        <v>0</v>
      </c>
      <c r="AM33" s="0" t="n">
        <v>0</v>
      </c>
      <c r="AN33" s="0" t="n">
        <v>0</v>
      </c>
    </row>
    <row r="34" customFormat="false" ht="12.75" hidden="false" customHeight="false" outlineLevel="0" collapsed="false">
      <c r="A34" s="7" t="n">
        <v>0.000158654</v>
      </c>
      <c r="B34" s="7" t="n">
        <v>-3.62178E-005</v>
      </c>
      <c r="C34" s="7" t="n">
        <v>0.0339899</v>
      </c>
      <c r="D34" s="7" t="n">
        <v>-0.0340261</v>
      </c>
      <c r="E34" s="7" t="n">
        <v>0.000143008</v>
      </c>
      <c r="F34" s="7" t="n">
        <v>0.0846464</v>
      </c>
      <c r="G34" s="7" t="n">
        <v>-0.0845034</v>
      </c>
      <c r="H34" s="7" t="n">
        <v>-0.000209628</v>
      </c>
      <c r="I34" s="0" t="n">
        <v>0.876156</v>
      </c>
      <c r="J34" s="0" t="n">
        <v>-0.876366</v>
      </c>
      <c r="K34" s="7" t="n">
        <v>0.000159731</v>
      </c>
      <c r="L34" s="0" t="n">
        <v>0.401981</v>
      </c>
      <c r="M34" s="0" t="n">
        <v>-0.401821</v>
      </c>
      <c r="N34" s="7" t="n">
        <v>-3.68215E-005</v>
      </c>
      <c r="O34" s="0" t="n">
        <v>0.118213</v>
      </c>
      <c r="P34" s="0" t="n">
        <v>-0.11825</v>
      </c>
      <c r="Q34" s="7" t="n">
        <v>-0.000235517</v>
      </c>
      <c r="R34" s="0" t="n">
        <v>0.472755</v>
      </c>
      <c r="S34" s="0" t="n">
        <v>-0.47299</v>
      </c>
      <c r="T34" s="7" t="n">
        <v>-4.87087E-007</v>
      </c>
      <c r="U34" s="7" t="n">
        <v>0.00132565</v>
      </c>
      <c r="V34" s="7" t="n">
        <v>-0.00132614</v>
      </c>
      <c r="W34" s="7" t="n">
        <v>-4.48068E-008</v>
      </c>
      <c r="X34" s="7" t="n">
        <v>0.000540681</v>
      </c>
      <c r="Y34" s="7" t="n">
        <v>-0.000540726</v>
      </c>
      <c r="Z34" s="7" t="n">
        <v>-2.30989E-007</v>
      </c>
      <c r="AA34" s="7" t="n">
        <v>1.31685E-011</v>
      </c>
      <c r="AB34" s="7" t="n">
        <v>-2.31002E-007</v>
      </c>
      <c r="AC34" s="7" t="n">
        <v>4.61975E-007</v>
      </c>
      <c r="AD34" s="7" t="n">
        <v>4.67328E-007</v>
      </c>
      <c r="AE34" s="7" t="n">
        <v>-5.35218E-009</v>
      </c>
      <c r="AF34" s="7" t="n">
        <v>2.2805E-012</v>
      </c>
      <c r="AG34" s="7" t="n">
        <v>2.36341E-007</v>
      </c>
      <c r="AH34" s="7" t="n">
        <v>-2.36339E-007</v>
      </c>
      <c r="AI34" s="0" t="n">
        <v>561942</v>
      </c>
      <c r="AJ34" s="0" t="n">
        <v>0</v>
      </c>
      <c r="AK34" s="0" t="n">
        <v>0</v>
      </c>
      <c r="AL34" s="0" t="n">
        <v>0</v>
      </c>
      <c r="AM34" s="0" t="n">
        <v>0</v>
      </c>
      <c r="AN34" s="0" t="n">
        <v>0</v>
      </c>
    </row>
    <row r="35" customFormat="false" ht="12.75" hidden="false" customHeight="false" outlineLevel="0" collapsed="false">
      <c r="A35" s="7" t="n">
        <v>0.000163625</v>
      </c>
      <c r="B35" s="7" t="n">
        <v>-3.22257E-005</v>
      </c>
      <c r="C35" s="7" t="n">
        <v>0.0331572</v>
      </c>
      <c r="D35" s="7" t="n">
        <v>-0.0331895</v>
      </c>
      <c r="E35" s="7" t="n">
        <v>0.000128011</v>
      </c>
      <c r="F35" s="7" t="n">
        <v>0.0825562</v>
      </c>
      <c r="G35" s="7" t="n">
        <v>-0.0824282</v>
      </c>
      <c r="H35" s="7" t="n">
        <v>-0.000189385</v>
      </c>
      <c r="I35" s="0" t="n">
        <v>0.863552</v>
      </c>
      <c r="J35" s="0" t="n">
        <v>-0.863741</v>
      </c>
      <c r="K35" s="7" t="n">
        <v>0.000143379</v>
      </c>
      <c r="L35" s="0" t="n">
        <v>0.396621</v>
      </c>
      <c r="M35" s="0" t="n">
        <v>-0.396478</v>
      </c>
      <c r="N35" s="7" t="n">
        <v>-3.24143E-005</v>
      </c>
      <c r="O35" s="0" t="n">
        <v>0.115297</v>
      </c>
      <c r="P35" s="0" t="n">
        <v>-0.11533</v>
      </c>
      <c r="Q35" s="7" t="n">
        <v>-0.00020954</v>
      </c>
      <c r="R35" s="0" t="n">
        <v>0.465529</v>
      </c>
      <c r="S35" s="0" t="n">
        <v>-0.465738</v>
      </c>
      <c r="T35" s="7" t="n">
        <v>-4.29103E-007</v>
      </c>
      <c r="U35" s="7" t="n">
        <v>0.00130721</v>
      </c>
      <c r="V35" s="7" t="n">
        <v>-0.00130764</v>
      </c>
      <c r="W35" s="7" t="n">
        <v>-3.94196E-008</v>
      </c>
      <c r="X35" s="7" t="n">
        <v>0.000532488</v>
      </c>
      <c r="Y35" s="7" t="n">
        <v>-0.000532527</v>
      </c>
      <c r="Z35" s="7" t="n">
        <v>-2.30528E-007</v>
      </c>
      <c r="AA35" s="7" t="n">
        <v>1.39109E-011</v>
      </c>
      <c r="AB35" s="7" t="n">
        <v>-2.30542E-007</v>
      </c>
      <c r="AC35" s="7" t="n">
        <v>4.61054E-007</v>
      </c>
      <c r="AD35" s="7" t="n">
        <v>4.66646E-007</v>
      </c>
      <c r="AE35" s="7" t="n">
        <v>-5.59286E-009</v>
      </c>
      <c r="AF35" s="7" t="n">
        <v>1.76629E-012</v>
      </c>
      <c r="AG35" s="7" t="n">
        <v>2.36121E-007</v>
      </c>
      <c r="AH35" s="7" t="n">
        <v>-2.36119E-007</v>
      </c>
      <c r="AI35" s="0" t="n">
        <v>501947</v>
      </c>
      <c r="AJ35" s="0" t="n">
        <v>0</v>
      </c>
      <c r="AK35" s="0" t="n">
        <v>0</v>
      </c>
      <c r="AL35" s="0" t="n">
        <v>0</v>
      </c>
      <c r="AM35" s="0" t="n">
        <v>0</v>
      </c>
      <c r="AN35" s="0" t="n">
        <v>0</v>
      </c>
    </row>
    <row r="36" customFormat="false" ht="12.75" hidden="false" customHeight="false" outlineLevel="0" collapsed="false">
      <c r="A36" s="7" t="n">
        <v>0.000168544</v>
      </c>
      <c r="B36" s="7" t="n">
        <v>-2.87154E-005</v>
      </c>
      <c r="C36" s="7" t="n">
        <v>0.0324177</v>
      </c>
      <c r="D36" s="7" t="n">
        <v>-0.0324464</v>
      </c>
      <c r="E36" s="7" t="n">
        <v>0.000114685</v>
      </c>
      <c r="F36" s="7" t="n">
        <v>0.080702</v>
      </c>
      <c r="G36" s="7" t="n">
        <v>-0.0805873</v>
      </c>
      <c r="H36" s="7" t="n">
        <v>-0.000171087</v>
      </c>
      <c r="I36" s="0" t="n">
        <v>0.852231</v>
      </c>
      <c r="J36" s="0" t="n">
        <v>-0.852402</v>
      </c>
      <c r="K36" s="7" t="n">
        <v>0.000128786</v>
      </c>
      <c r="L36" s="0" t="n">
        <v>0.391796</v>
      </c>
      <c r="M36" s="0" t="n">
        <v>-0.391667</v>
      </c>
      <c r="N36" s="7" t="n">
        <v>-2.8605E-005</v>
      </c>
      <c r="O36" s="0" t="n">
        <v>0.11271</v>
      </c>
      <c r="P36" s="0" t="n">
        <v>-0.112739</v>
      </c>
      <c r="Q36" s="7" t="n">
        <v>-0.000186701</v>
      </c>
      <c r="R36" s="0" t="n">
        <v>0.45905</v>
      </c>
      <c r="S36" s="0" t="n">
        <v>-0.459237</v>
      </c>
      <c r="T36" s="7" t="n">
        <v>-3.79312E-007</v>
      </c>
      <c r="U36" s="7" t="n">
        <v>0.00129099</v>
      </c>
      <c r="V36" s="7" t="n">
        <v>-0.00129137</v>
      </c>
      <c r="W36" s="7" t="n">
        <v>-3.47843E-008</v>
      </c>
      <c r="X36" s="7" t="n">
        <v>0.000525144</v>
      </c>
      <c r="Y36" s="7" t="n">
        <v>-0.000525179</v>
      </c>
      <c r="Z36" s="7" t="n">
        <v>-2.30063E-007</v>
      </c>
      <c r="AA36" s="7" t="n">
        <v>1.4654E-011</v>
      </c>
      <c r="AB36" s="7" t="n">
        <v>-2.30078E-007</v>
      </c>
      <c r="AC36" s="7" t="n">
        <v>4.60125E-007</v>
      </c>
      <c r="AD36" s="7" t="n">
        <v>4.65958E-007</v>
      </c>
      <c r="AE36" s="7" t="n">
        <v>-5.83371E-009</v>
      </c>
      <c r="AF36" s="7" t="n">
        <v>1.40336E-012</v>
      </c>
      <c r="AG36" s="7" t="n">
        <v>2.35897E-007</v>
      </c>
      <c r="AH36" s="7" t="n">
        <v>-2.35895E-007</v>
      </c>
      <c r="AI36" s="0" t="n">
        <v>448857</v>
      </c>
      <c r="AJ36" s="0" t="n">
        <v>0</v>
      </c>
      <c r="AK36" s="0" t="n">
        <v>0</v>
      </c>
      <c r="AL36" s="0" t="n">
        <v>0</v>
      </c>
      <c r="AM36" s="0" t="n">
        <v>0</v>
      </c>
      <c r="AN36" s="0" t="n">
        <v>0</v>
      </c>
    </row>
    <row r="37" customFormat="false" ht="12.75" hidden="false" customHeight="false" outlineLevel="0" collapsed="false">
      <c r="A37" s="7" t="n">
        <v>0.000173482</v>
      </c>
      <c r="B37" s="7" t="n">
        <v>-2.56246E-005</v>
      </c>
      <c r="C37" s="7" t="n">
        <v>0.0317606</v>
      </c>
      <c r="D37" s="7" t="n">
        <v>-0.0317862</v>
      </c>
      <c r="E37" s="7" t="n">
        <v>0.000102839</v>
      </c>
      <c r="F37" s="7" t="n">
        <v>0.0790561</v>
      </c>
      <c r="G37" s="7" t="n">
        <v>-0.0789533</v>
      </c>
      <c r="H37" s="7" t="n">
        <v>-0.000154569</v>
      </c>
      <c r="I37" s="0" t="n">
        <v>0.84207</v>
      </c>
      <c r="J37" s="0" t="n">
        <v>-0.842224</v>
      </c>
      <c r="K37" s="7" t="n">
        <v>0.000115759</v>
      </c>
      <c r="L37" s="0" t="n">
        <v>0.387455</v>
      </c>
      <c r="M37" s="0" t="n">
        <v>-0.387339</v>
      </c>
      <c r="N37" s="7" t="n">
        <v>-2.53026E-005</v>
      </c>
      <c r="O37" s="0" t="n">
        <v>0.110413</v>
      </c>
      <c r="P37" s="0" t="n">
        <v>-0.110438</v>
      </c>
      <c r="Q37" s="7" t="n">
        <v>-0.000166594</v>
      </c>
      <c r="R37" s="0" t="n">
        <v>0.453245</v>
      </c>
      <c r="S37" s="0" t="n">
        <v>-0.453411</v>
      </c>
      <c r="T37" s="7" t="n">
        <v>-3.36159E-007</v>
      </c>
      <c r="U37" s="7" t="n">
        <v>0.0012767</v>
      </c>
      <c r="V37" s="7" t="n">
        <v>-0.00127703</v>
      </c>
      <c r="W37" s="7" t="n">
        <v>-3.07661E-008</v>
      </c>
      <c r="X37" s="7" t="n">
        <v>0.000518563</v>
      </c>
      <c r="Y37" s="7" t="n">
        <v>-0.000518594</v>
      </c>
      <c r="Z37" s="7" t="n">
        <v>-2.29605E-007</v>
      </c>
      <c r="AA37" s="7" t="n">
        <v>1.53969E-011</v>
      </c>
      <c r="AB37" s="7" t="n">
        <v>-2.2962E-007</v>
      </c>
      <c r="AC37" s="7" t="n">
        <v>4.59209E-007</v>
      </c>
      <c r="AD37" s="7" t="n">
        <v>4.65283E-007</v>
      </c>
      <c r="AE37" s="7" t="n">
        <v>-6.07467E-009</v>
      </c>
      <c r="AF37" s="7" t="n">
        <v>1.15791E-012</v>
      </c>
      <c r="AG37" s="7" t="n">
        <v>2.3568E-007</v>
      </c>
      <c r="AH37" s="7" t="n">
        <v>-2.35678E-007</v>
      </c>
      <c r="AI37" s="0" t="n">
        <v>401834</v>
      </c>
      <c r="AJ37" s="0" t="n">
        <v>0</v>
      </c>
      <c r="AK37" s="0" t="n">
        <v>0</v>
      </c>
      <c r="AL37" s="0" t="n">
        <v>0</v>
      </c>
      <c r="AM37" s="0" t="n">
        <v>0</v>
      </c>
      <c r="AN37" s="0" t="n">
        <v>0</v>
      </c>
    </row>
    <row r="38" customFormat="false" ht="12.75" hidden="false" customHeight="false" outlineLevel="0" collapsed="false">
      <c r="A38" s="7" t="n">
        <v>0.00017843</v>
      </c>
      <c r="B38" s="7" t="n">
        <v>-2.28932E-005</v>
      </c>
      <c r="C38" s="7" t="n">
        <v>0.0311752</v>
      </c>
      <c r="D38" s="7" t="n">
        <v>-0.0311981</v>
      </c>
      <c r="E38" s="7" t="n">
        <v>9.22782E-005</v>
      </c>
      <c r="F38" s="7" t="n">
        <v>0.0775911</v>
      </c>
      <c r="G38" s="7" t="n">
        <v>-0.0774989</v>
      </c>
      <c r="H38" s="7" t="n">
        <v>-0.000139639</v>
      </c>
      <c r="I38" s="0" t="n">
        <v>0.832933</v>
      </c>
      <c r="J38" s="0" t="n">
        <v>-0.833073</v>
      </c>
      <c r="K38" s="7" t="n">
        <v>0.000104102</v>
      </c>
      <c r="L38" s="0" t="n">
        <v>0.383544</v>
      </c>
      <c r="M38" s="0" t="n">
        <v>-0.38344</v>
      </c>
      <c r="N38" s="7" t="n">
        <v>-2.24264E-005</v>
      </c>
      <c r="O38" s="0" t="n">
        <v>0.108368</v>
      </c>
      <c r="P38" s="0" t="n">
        <v>-0.10839</v>
      </c>
      <c r="Q38" s="7" t="n">
        <v>-0.000148827</v>
      </c>
      <c r="R38" s="0" t="n">
        <v>0.448032</v>
      </c>
      <c r="S38" s="0" t="n">
        <v>-0.448181</v>
      </c>
      <c r="T38" s="7" t="n">
        <v>-2.98407E-007</v>
      </c>
      <c r="U38" s="7" t="n">
        <v>0.00126406</v>
      </c>
      <c r="V38" s="7" t="n">
        <v>-0.00126436</v>
      </c>
      <c r="W38" s="7" t="n">
        <v>-2.72694E-008</v>
      </c>
      <c r="X38" s="7" t="n">
        <v>0.000512656</v>
      </c>
      <c r="Y38" s="7" t="n">
        <v>-0.000512683</v>
      </c>
      <c r="Z38" s="7" t="n">
        <v>-2.29159E-007</v>
      </c>
      <c r="AA38" s="7" t="n">
        <v>1.61408E-011</v>
      </c>
      <c r="AB38" s="7" t="n">
        <v>-2.29175E-007</v>
      </c>
      <c r="AC38" s="7" t="n">
        <v>4.58318E-007</v>
      </c>
      <c r="AD38" s="7" t="n">
        <v>4.64634E-007</v>
      </c>
      <c r="AE38" s="7" t="n">
        <v>-6.31624E-009</v>
      </c>
      <c r="AF38" s="7" t="n">
        <v>1.00249E-012</v>
      </c>
      <c r="AG38" s="7" t="n">
        <v>2.35476E-007</v>
      </c>
      <c r="AH38" s="7" t="n">
        <v>-2.35475E-007</v>
      </c>
      <c r="AI38" s="0" t="n">
        <v>360052</v>
      </c>
      <c r="AJ38" s="0" t="n">
        <v>0</v>
      </c>
      <c r="AK38" s="0" t="n">
        <v>0</v>
      </c>
      <c r="AL38" s="0" t="n">
        <v>0</v>
      </c>
      <c r="AM38" s="0" t="n">
        <v>0</v>
      </c>
      <c r="AN38" s="0" t="n">
        <v>0</v>
      </c>
    </row>
    <row r="39" customFormat="false" ht="12.75" hidden="false" customHeight="false" outlineLevel="0" collapsed="false">
      <c r="A39" s="7" t="n">
        <v>0.000183394</v>
      </c>
      <c r="B39" s="7" t="n">
        <v>-2.04949E-005</v>
      </c>
      <c r="C39" s="7" t="n">
        <v>0.0306574</v>
      </c>
      <c r="D39" s="7" t="n">
        <v>-0.0306779</v>
      </c>
      <c r="E39" s="7" t="n">
        <v>8.29311E-005</v>
      </c>
      <c r="F39" s="7" t="n">
        <v>0.0762964</v>
      </c>
      <c r="G39" s="7" t="n">
        <v>-0.0762135</v>
      </c>
      <c r="H39" s="7" t="n">
        <v>-0.000126262</v>
      </c>
      <c r="I39" s="0" t="n">
        <v>0.824784</v>
      </c>
      <c r="J39" s="0" t="n">
        <v>-0.824911</v>
      </c>
      <c r="K39" s="7" t="n">
        <v>9.37498E-005</v>
      </c>
      <c r="L39" s="0" t="n">
        <v>0.38005</v>
      </c>
      <c r="M39" s="0" t="n">
        <v>-0.379956</v>
      </c>
      <c r="N39" s="7" t="n">
        <v>-1.99341E-005</v>
      </c>
      <c r="O39" s="0" t="n">
        <v>0.10656</v>
      </c>
      <c r="P39" s="0" t="n">
        <v>-0.10658</v>
      </c>
      <c r="Q39" s="7" t="n">
        <v>-0.000133228</v>
      </c>
      <c r="R39" s="0" t="n">
        <v>0.443389</v>
      </c>
      <c r="S39" s="0" t="n">
        <v>-0.443522</v>
      </c>
      <c r="T39" s="7" t="n">
        <v>-2.65593E-007</v>
      </c>
      <c r="U39" s="7" t="n">
        <v>0.00125296</v>
      </c>
      <c r="V39" s="7" t="n">
        <v>-0.00125323</v>
      </c>
      <c r="W39" s="7" t="n">
        <v>-2.42409E-008</v>
      </c>
      <c r="X39" s="7" t="n">
        <v>0.000507395</v>
      </c>
      <c r="Y39" s="7" t="n">
        <v>-0.000507419</v>
      </c>
      <c r="Z39" s="7" t="n">
        <v>-2.28735E-007</v>
      </c>
      <c r="AA39" s="7" t="n">
        <v>1.68793E-011</v>
      </c>
      <c r="AB39" s="7" t="n">
        <v>-2.28752E-007</v>
      </c>
      <c r="AC39" s="7" t="n">
        <v>4.57469E-007</v>
      </c>
      <c r="AD39" s="7" t="n">
        <v>4.64025E-007</v>
      </c>
      <c r="AE39" s="7" t="n">
        <v>-6.55639E-009</v>
      </c>
      <c r="AF39" s="7" t="n">
        <v>9.16378E-013</v>
      </c>
      <c r="AG39" s="7" t="n">
        <v>2.35291E-007</v>
      </c>
      <c r="AH39" s="7" t="n">
        <v>-2.3529E-007</v>
      </c>
      <c r="AI39" s="0" t="n">
        <v>323182</v>
      </c>
      <c r="AJ39" s="0" t="n">
        <v>0</v>
      </c>
      <c r="AK39" s="0" t="n">
        <v>0</v>
      </c>
      <c r="AL39" s="0" t="n">
        <v>0</v>
      </c>
      <c r="AM39" s="0" t="n">
        <v>0</v>
      </c>
      <c r="AN39" s="0" t="n">
        <v>0</v>
      </c>
    </row>
    <row r="40" customFormat="false" ht="12.75" hidden="false" customHeight="false" outlineLevel="0" collapsed="false">
      <c r="A40" s="7" t="n">
        <v>0.000188327</v>
      </c>
      <c r="B40" s="7" t="n">
        <v>-1.83558E-005</v>
      </c>
      <c r="C40" s="7" t="n">
        <v>0.0301925</v>
      </c>
      <c r="D40" s="7" t="n">
        <v>-0.0302109</v>
      </c>
      <c r="E40" s="7" t="n">
        <v>7.45332E-005</v>
      </c>
      <c r="F40" s="7" t="n">
        <v>0.0751348</v>
      </c>
      <c r="G40" s="7" t="n">
        <v>-0.0750602</v>
      </c>
      <c r="H40" s="7" t="n">
        <v>-0.000114109</v>
      </c>
      <c r="I40" s="0" t="n">
        <v>0.817413</v>
      </c>
      <c r="J40" s="0" t="n">
        <v>-0.817527</v>
      </c>
      <c r="K40" s="7" t="n">
        <v>8.44192E-005</v>
      </c>
      <c r="L40" s="0" t="n">
        <v>0.376885</v>
      </c>
      <c r="M40" s="0" t="n">
        <v>-0.3768</v>
      </c>
      <c r="N40" s="7" t="n">
        <v>-1.77379E-005</v>
      </c>
      <c r="O40" s="0" t="n">
        <v>0.104938</v>
      </c>
      <c r="P40" s="0" t="n">
        <v>-0.104955</v>
      </c>
      <c r="Q40" s="7" t="n">
        <v>-0.000119317</v>
      </c>
      <c r="R40" s="0" t="n">
        <v>0.439194</v>
      </c>
      <c r="S40" s="0" t="n">
        <v>-0.439313</v>
      </c>
      <c r="T40" s="7" t="n">
        <v>-2.36602E-007</v>
      </c>
      <c r="U40" s="7" t="n">
        <v>0.00124305</v>
      </c>
      <c r="V40" s="7" t="n">
        <v>-0.00124329</v>
      </c>
      <c r="W40" s="7" t="n">
        <v>-2.15726E-008</v>
      </c>
      <c r="X40" s="7" t="n">
        <v>0.000502641</v>
      </c>
      <c r="Y40" s="7" t="n">
        <v>-0.000502663</v>
      </c>
      <c r="Z40" s="7" t="n">
        <v>-2.28328E-007</v>
      </c>
      <c r="AA40" s="7" t="n">
        <v>1.76225E-011</v>
      </c>
      <c r="AB40" s="7" t="n">
        <v>-2.28346E-007</v>
      </c>
      <c r="AC40" s="7" t="n">
        <v>4.56656E-007</v>
      </c>
      <c r="AD40" s="7" t="n">
        <v>4.63454E-007</v>
      </c>
      <c r="AE40" s="7" t="n">
        <v>-6.79852E-009</v>
      </c>
      <c r="AF40" s="7" t="n">
        <v>8.8143E-013</v>
      </c>
      <c r="AG40" s="7" t="n">
        <v>2.35127E-007</v>
      </c>
      <c r="AH40" s="7" t="n">
        <v>-2.35126E-007</v>
      </c>
      <c r="AI40" s="0" t="n">
        <v>290144</v>
      </c>
      <c r="AJ40" s="0" t="n">
        <v>0</v>
      </c>
      <c r="AK40" s="0" t="n">
        <v>0</v>
      </c>
      <c r="AL40" s="0" t="n">
        <v>0</v>
      </c>
      <c r="AM40" s="0" t="n">
        <v>0</v>
      </c>
      <c r="AN40" s="0" t="n">
        <v>0</v>
      </c>
    </row>
    <row r="41" customFormat="false" ht="12.75" hidden="false" customHeight="false" outlineLevel="0" collapsed="false">
      <c r="A41" s="7" t="n">
        <v>0.000193295</v>
      </c>
      <c r="B41" s="7" t="n">
        <v>-1.6464E-005</v>
      </c>
      <c r="C41" s="7" t="n">
        <v>0.029779</v>
      </c>
      <c r="D41" s="7" t="n">
        <v>-0.0297954</v>
      </c>
      <c r="E41" s="7" t="n">
        <v>6.70569E-005</v>
      </c>
      <c r="F41" s="7" t="n">
        <v>0.074102</v>
      </c>
      <c r="G41" s="7" t="n">
        <v>-0.0740349</v>
      </c>
      <c r="H41" s="7" t="n">
        <v>-0.000103182</v>
      </c>
      <c r="I41" s="0" t="n">
        <v>0.810811</v>
      </c>
      <c r="J41" s="0" t="n">
        <v>-0.810914</v>
      </c>
      <c r="K41" s="7" t="n">
        <v>7.60884E-005</v>
      </c>
      <c r="L41" s="0" t="n">
        <v>0.374045</v>
      </c>
      <c r="M41" s="0" t="n">
        <v>-0.373969</v>
      </c>
      <c r="N41" s="7" t="n">
        <v>-1.58169E-005</v>
      </c>
      <c r="O41" s="0" t="n">
        <v>0.103495</v>
      </c>
      <c r="P41" s="0" t="n">
        <v>-0.103511</v>
      </c>
      <c r="Q41" s="7" t="n">
        <v>-0.000107015</v>
      </c>
      <c r="R41" s="0" t="n">
        <v>0.43544</v>
      </c>
      <c r="S41" s="0" t="n">
        <v>-0.435547</v>
      </c>
      <c r="T41" s="7" t="n">
        <v>-2.11189E-007</v>
      </c>
      <c r="U41" s="7" t="n">
        <v>0.00123429</v>
      </c>
      <c r="V41" s="7" t="n">
        <v>-0.0012345</v>
      </c>
      <c r="W41" s="7" t="n">
        <v>-1.9239E-008</v>
      </c>
      <c r="X41" s="7" t="n">
        <v>0.000498389</v>
      </c>
      <c r="Y41" s="7" t="n">
        <v>-0.000498408</v>
      </c>
      <c r="Z41" s="7" t="n">
        <v>-2.27946E-007</v>
      </c>
      <c r="AA41" s="7" t="n">
        <v>1.83631E-011</v>
      </c>
      <c r="AB41" s="7" t="n">
        <v>-2.27965E-007</v>
      </c>
      <c r="AC41" s="7" t="n">
        <v>4.55892E-007</v>
      </c>
      <c r="AD41" s="7" t="n">
        <v>4.62932E-007</v>
      </c>
      <c r="AE41" s="7" t="n">
        <v>-7.04025E-009</v>
      </c>
      <c r="AF41" s="7" t="n">
        <v>8.85008E-013</v>
      </c>
      <c r="AG41" s="7" t="n">
        <v>2.34986E-007</v>
      </c>
      <c r="AH41" s="7" t="n">
        <v>-2.34986E-007</v>
      </c>
      <c r="AI41" s="0" t="n">
        <v>260802</v>
      </c>
      <c r="AJ41" s="0" t="n">
        <v>0</v>
      </c>
      <c r="AK41" s="0" t="n">
        <v>0</v>
      </c>
      <c r="AL41" s="0" t="n">
        <v>0</v>
      </c>
      <c r="AM41" s="0" t="n">
        <v>0</v>
      </c>
      <c r="AN41" s="0" t="n">
        <v>0</v>
      </c>
    </row>
    <row r="42" customFormat="false" ht="12.75" hidden="false" customHeight="false" outlineLevel="0" collapsed="false">
      <c r="A42" s="7" t="n">
        <v>0.000198246</v>
      </c>
      <c r="B42" s="7" t="n">
        <v>-1.47854E-005</v>
      </c>
      <c r="C42" s="7" t="n">
        <v>0.02941</v>
      </c>
      <c r="D42" s="7" t="n">
        <v>-0.0294248</v>
      </c>
      <c r="E42" s="7" t="n">
        <v>6.03831E-005</v>
      </c>
      <c r="F42" s="7" t="n">
        <v>0.0731812</v>
      </c>
      <c r="G42" s="7" t="n">
        <v>-0.0731208</v>
      </c>
      <c r="H42" s="7" t="n">
        <v>-9.33412E-005</v>
      </c>
      <c r="I42" s="0" t="n">
        <v>0.804885</v>
      </c>
      <c r="J42" s="0" t="n">
        <v>-0.804978</v>
      </c>
      <c r="K42" s="7" t="n">
        <v>6.86323E-005</v>
      </c>
      <c r="L42" s="0" t="n">
        <v>0.371493</v>
      </c>
      <c r="M42" s="0" t="n">
        <v>-0.371425</v>
      </c>
      <c r="N42" s="7" t="n">
        <v>-1.41295E-005</v>
      </c>
      <c r="O42" s="0" t="n">
        <v>0.102208</v>
      </c>
      <c r="P42" s="0" t="n">
        <v>-0.102222</v>
      </c>
      <c r="Q42" s="7" t="n">
        <v>-9.61005E-005</v>
      </c>
      <c r="R42" s="0" t="n">
        <v>0.432074</v>
      </c>
      <c r="S42" s="0" t="n">
        <v>-0.43217</v>
      </c>
      <c r="T42" s="7" t="n">
        <v>-1.88822E-007</v>
      </c>
      <c r="U42" s="7" t="n">
        <v>0.00122651</v>
      </c>
      <c r="V42" s="7" t="n">
        <v>-0.0012267</v>
      </c>
      <c r="W42" s="7" t="n">
        <v>-1.7189E-008</v>
      </c>
      <c r="X42" s="7" t="n">
        <v>0.000494575</v>
      </c>
      <c r="Y42" s="7" t="n">
        <v>-0.000494593</v>
      </c>
      <c r="Z42" s="7" t="n">
        <v>-2.27588E-007</v>
      </c>
      <c r="AA42" s="7" t="n">
        <v>1.9102E-011</v>
      </c>
      <c r="AB42" s="7" t="n">
        <v>-2.27607E-007</v>
      </c>
      <c r="AC42" s="7" t="n">
        <v>4.55176E-007</v>
      </c>
      <c r="AD42" s="7" t="n">
        <v>4.62458E-007</v>
      </c>
      <c r="AE42" s="7" t="n">
        <v>-7.28194E-009</v>
      </c>
      <c r="AF42" s="7" t="n">
        <v>9.16494E-013</v>
      </c>
      <c r="AG42" s="7" t="n">
        <v>2.3487E-007</v>
      </c>
      <c r="AH42" s="7" t="n">
        <v>-2.34869E-007</v>
      </c>
      <c r="AI42" s="0" t="n">
        <v>234667</v>
      </c>
      <c r="AJ42" s="0" t="n">
        <v>0</v>
      </c>
      <c r="AK42" s="0" t="n">
        <v>0</v>
      </c>
      <c r="AL42" s="0" t="n">
        <v>0</v>
      </c>
      <c r="AM42" s="0" t="n">
        <v>0</v>
      </c>
      <c r="AN42" s="0" t="n">
        <v>0</v>
      </c>
    </row>
    <row r="43" customFormat="false" ht="12.75" hidden="false" customHeight="false" outlineLevel="0" collapsed="false">
      <c r="A43" s="7" t="n">
        <v>0.000203184</v>
      </c>
      <c r="B43" s="7" t="n">
        <v>-1.32919E-005</v>
      </c>
      <c r="C43" s="7" t="n">
        <v>0.0290802</v>
      </c>
      <c r="D43" s="7" t="n">
        <v>-0.0290935</v>
      </c>
      <c r="E43" s="7" t="n">
        <v>5.44126E-005</v>
      </c>
      <c r="F43" s="7" t="n">
        <v>0.0723583</v>
      </c>
      <c r="G43" s="7" t="n">
        <v>-0.0723039</v>
      </c>
      <c r="H43" s="7" t="n">
        <v>-8.44666E-005</v>
      </c>
      <c r="I43" s="0" t="n">
        <v>0.799557</v>
      </c>
      <c r="J43" s="0" t="n">
        <v>-0.799642</v>
      </c>
      <c r="K43" s="7" t="n">
        <v>6.1946E-005</v>
      </c>
      <c r="L43" s="0" t="n">
        <v>0.369197</v>
      </c>
      <c r="M43" s="0" t="n">
        <v>-0.369135</v>
      </c>
      <c r="N43" s="7" t="n">
        <v>-1.26419E-005</v>
      </c>
      <c r="O43" s="0" t="n">
        <v>0.101058</v>
      </c>
      <c r="P43" s="0" t="n">
        <v>-0.101071</v>
      </c>
      <c r="Q43" s="7" t="n">
        <v>-8.63903E-005</v>
      </c>
      <c r="R43" s="0" t="n">
        <v>0.42905</v>
      </c>
      <c r="S43" s="0" t="n">
        <v>-0.429136</v>
      </c>
      <c r="T43" s="7" t="n">
        <v>-1.6907E-007</v>
      </c>
      <c r="U43" s="7" t="n">
        <v>0.00121959</v>
      </c>
      <c r="V43" s="7" t="n">
        <v>-0.00121976</v>
      </c>
      <c r="W43" s="7" t="n">
        <v>-1.53816E-008</v>
      </c>
      <c r="X43" s="7" t="n">
        <v>0.000491151</v>
      </c>
      <c r="Y43" s="7" t="n">
        <v>-0.000491166</v>
      </c>
      <c r="Z43" s="7" t="n">
        <v>-2.27255E-007</v>
      </c>
      <c r="AA43" s="7" t="n">
        <v>1.98402E-011</v>
      </c>
      <c r="AB43" s="7" t="n">
        <v>-2.27274E-007</v>
      </c>
      <c r="AC43" s="7" t="n">
        <v>4.54508E-007</v>
      </c>
      <c r="AD43" s="7" t="n">
        <v>4.62032E-007</v>
      </c>
      <c r="AE43" s="7" t="n">
        <v>-7.52386E-009</v>
      </c>
      <c r="AF43" s="7" t="n">
        <v>9.67804E-013</v>
      </c>
      <c r="AG43" s="7" t="n">
        <v>2.34778E-007</v>
      </c>
      <c r="AH43" s="7" t="n">
        <v>-2.34777E-007</v>
      </c>
      <c r="AI43" s="0" t="n">
        <v>211331</v>
      </c>
      <c r="AJ43" s="0" t="n">
        <v>0</v>
      </c>
      <c r="AK43" s="0" t="n">
        <v>0</v>
      </c>
      <c r="AL43" s="0" t="n">
        <v>0</v>
      </c>
      <c r="AM43" s="0" t="n">
        <v>0</v>
      </c>
      <c r="AN43" s="0" t="n">
        <v>0</v>
      </c>
    </row>
    <row r="44" customFormat="false" ht="12.75" hidden="false" customHeight="false" outlineLevel="0" collapsed="false">
      <c r="A44" s="7" t="n">
        <v>0.000208115</v>
      </c>
      <c r="B44" s="7" t="n">
        <v>-1.196E-005</v>
      </c>
      <c r="C44" s="7" t="n">
        <v>0.0287848</v>
      </c>
      <c r="D44" s="7" t="n">
        <v>-0.0287967</v>
      </c>
      <c r="E44" s="7" t="n">
        <v>4.90615E-005</v>
      </c>
      <c r="F44" s="7" t="n">
        <v>0.0716216</v>
      </c>
      <c r="G44" s="7" t="n">
        <v>-0.0715725</v>
      </c>
      <c r="H44" s="7" t="n">
        <v>-7.64553E-005</v>
      </c>
      <c r="I44" s="0" t="n">
        <v>0.794762</v>
      </c>
      <c r="J44" s="0" t="n">
        <v>-0.794838</v>
      </c>
      <c r="K44" s="7" t="n">
        <v>5.59403E-005</v>
      </c>
      <c r="L44" s="0" t="n">
        <v>0.367127</v>
      </c>
      <c r="M44" s="0" t="n">
        <v>-0.367071</v>
      </c>
      <c r="N44" s="7" t="n">
        <v>-1.13262E-005</v>
      </c>
      <c r="O44" s="0" t="n">
        <v>0.100029</v>
      </c>
      <c r="P44" s="0" t="n">
        <v>-0.10004</v>
      </c>
      <c r="Q44" s="7" t="n">
        <v>-7.77313E-005</v>
      </c>
      <c r="R44" s="0" t="n">
        <v>0.42633</v>
      </c>
      <c r="S44" s="0" t="n">
        <v>-0.426408</v>
      </c>
      <c r="T44" s="7" t="n">
        <v>-1.51576E-007</v>
      </c>
      <c r="U44" s="7" t="n">
        <v>0.00121341</v>
      </c>
      <c r="V44" s="7" t="n">
        <v>-0.00121356</v>
      </c>
      <c r="W44" s="7" t="n">
        <v>-1.37828E-008</v>
      </c>
      <c r="X44" s="7" t="n">
        <v>0.00048807</v>
      </c>
      <c r="Y44" s="7" t="n">
        <v>-0.000488084</v>
      </c>
      <c r="Z44" s="7" t="n">
        <v>-2.26944E-007</v>
      </c>
      <c r="AA44" s="7" t="n">
        <v>2.05782E-011</v>
      </c>
      <c r="AB44" s="7" t="n">
        <v>-2.26965E-007</v>
      </c>
      <c r="AC44" s="7" t="n">
        <v>4.53887E-007</v>
      </c>
      <c r="AD44" s="7" t="n">
        <v>4.61654E-007</v>
      </c>
      <c r="AE44" s="7" t="n">
        <v>-7.76623E-009</v>
      </c>
      <c r="AF44" s="7" t="n">
        <v>1.03277E-012</v>
      </c>
      <c r="AG44" s="7" t="n">
        <v>2.3471E-007</v>
      </c>
      <c r="AH44" s="7" t="n">
        <v>-2.34709E-007</v>
      </c>
      <c r="AI44" s="0" t="n">
        <v>190453</v>
      </c>
      <c r="AJ44" s="0" t="n">
        <v>0</v>
      </c>
      <c r="AK44" s="0" t="n">
        <v>0</v>
      </c>
      <c r="AL44" s="0" t="n">
        <v>0</v>
      </c>
      <c r="AM44" s="0" t="n">
        <v>0</v>
      </c>
      <c r="AN44" s="0" t="n">
        <v>0</v>
      </c>
    </row>
    <row r="45" customFormat="false" ht="12.75" hidden="false" customHeight="false" outlineLevel="0" collapsed="false">
      <c r="A45" s="7" t="n">
        <v>0.000213039</v>
      </c>
      <c r="B45" s="7" t="n">
        <v>-1.07698E-005</v>
      </c>
      <c r="C45" s="7" t="n">
        <v>0.0285197</v>
      </c>
      <c r="D45" s="7" t="n">
        <v>-0.0285305</v>
      </c>
      <c r="E45" s="7" t="n">
        <v>4.42583E-005</v>
      </c>
      <c r="F45" s="7" t="n">
        <v>0.070961</v>
      </c>
      <c r="G45" s="7" t="n">
        <v>-0.0709167</v>
      </c>
      <c r="H45" s="7" t="n">
        <v>-6.92175E-005</v>
      </c>
      <c r="I45" s="0" t="n">
        <v>0.79044</v>
      </c>
      <c r="J45" s="0" t="n">
        <v>-0.790509</v>
      </c>
      <c r="K45" s="7" t="n">
        <v>5.05387E-005</v>
      </c>
      <c r="L45" s="0" t="n">
        <v>0.365261</v>
      </c>
      <c r="M45" s="0" t="n">
        <v>-0.36521</v>
      </c>
      <c r="N45" s="7" t="n">
        <v>-1.01594E-005</v>
      </c>
      <c r="O45" s="7" t="n">
        <v>0.0991056</v>
      </c>
      <c r="P45" s="7" t="n">
        <v>-0.0991158</v>
      </c>
      <c r="Q45" s="7" t="n">
        <v>-6.99943E-005</v>
      </c>
      <c r="R45" s="0" t="n">
        <v>0.42388</v>
      </c>
      <c r="S45" s="0" t="n">
        <v>-0.42395</v>
      </c>
      <c r="T45" s="7" t="n">
        <v>-1.36042E-007</v>
      </c>
      <c r="U45" s="7" t="n">
        <v>0.00120789</v>
      </c>
      <c r="V45" s="7" t="n">
        <v>-0.00120802</v>
      </c>
      <c r="W45" s="7" t="n">
        <v>-1.23647E-008</v>
      </c>
      <c r="X45" s="7" t="n">
        <v>0.000485296</v>
      </c>
      <c r="Y45" s="7" t="n">
        <v>-0.000485308</v>
      </c>
      <c r="Z45" s="7" t="n">
        <v>-2.26656E-007</v>
      </c>
      <c r="AA45" s="7" t="n">
        <v>2.13166E-011</v>
      </c>
      <c r="AB45" s="7" t="n">
        <v>-2.26678E-007</v>
      </c>
      <c r="AC45" s="7" t="n">
        <v>4.53312E-007</v>
      </c>
      <c r="AD45" s="7" t="n">
        <v>4.61321E-007</v>
      </c>
      <c r="AE45" s="7" t="n">
        <v>-8.0092E-009</v>
      </c>
      <c r="AF45" s="7" t="n">
        <v>1.10668E-012</v>
      </c>
      <c r="AG45" s="7" t="n">
        <v>2.34666E-007</v>
      </c>
      <c r="AH45" s="7" t="n">
        <v>-2.34664E-007</v>
      </c>
      <c r="AI45" s="0" t="n">
        <v>171741</v>
      </c>
      <c r="AJ45" s="0" t="n">
        <v>0</v>
      </c>
      <c r="AK45" s="0" t="n">
        <v>0</v>
      </c>
      <c r="AL45" s="0" t="n">
        <v>0</v>
      </c>
      <c r="AM45" s="0" t="n">
        <v>0</v>
      </c>
      <c r="AN45" s="0" t="n">
        <v>0</v>
      </c>
    </row>
    <row r="46" customFormat="false" ht="12.75" hidden="false" customHeight="false" outlineLevel="0" collapsed="false">
      <c r="A46" s="7" t="n">
        <v>0.000217961</v>
      </c>
      <c r="B46" s="7" t="n">
        <v>-9.70454E-006</v>
      </c>
      <c r="C46" s="7" t="n">
        <v>0.0282817</v>
      </c>
      <c r="D46" s="7" t="n">
        <v>-0.0282914</v>
      </c>
      <c r="E46" s="7" t="n">
        <v>3.99412E-005</v>
      </c>
      <c r="F46" s="7" t="n">
        <v>0.0703677</v>
      </c>
      <c r="G46" s="7" t="n">
        <v>-0.0703278</v>
      </c>
      <c r="H46" s="7" t="n">
        <v>-6.26743E-005</v>
      </c>
      <c r="I46" s="0" t="n">
        <v>0.786542</v>
      </c>
      <c r="J46" s="0" t="n">
        <v>-0.786604</v>
      </c>
      <c r="K46" s="7" t="n">
        <v>4.5675E-005</v>
      </c>
      <c r="L46" s="0" t="n">
        <v>0.363576</v>
      </c>
      <c r="M46" s="0" t="n">
        <v>-0.36353</v>
      </c>
      <c r="N46" s="7" t="n">
        <v>-9.12225E-006</v>
      </c>
      <c r="O46" s="7" t="n">
        <v>0.0982764</v>
      </c>
      <c r="P46" s="7" t="n">
        <v>-0.0982855</v>
      </c>
      <c r="Q46" s="7" t="n">
        <v>-6.30694E-005</v>
      </c>
      <c r="R46" s="0" t="n">
        <v>0.421672</v>
      </c>
      <c r="S46" s="0" t="n">
        <v>-0.421735</v>
      </c>
      <c r="T46" s="7" t="n">
        <v>-1.22218E-007</v>
      </c>
      <c r="U46" s="7" t="n">
        <v>0.00120294</v>
      </c>
      <c r="V46" s="7" t="n">
        <v>-0.00120306</v>
      </c>
      <c r="W46" s="7" t="n">
        <v>-1.11039E-008</v>
      </c>
      <c r="X46" s="7" t="n">
        <v>0.000482795</v>
      </c>
      <c r="Y46" s="7" t="n">
        <v>-0.000482807</v>
      </c>
      <c r="Z46" s="7" t="n">
        <v>-2.2639E-007</v>
      </c>
      <c r="AA46" s="7" t="n">
        <v>2.20559E-011</v>
      </c>
      <c r="AB46" s="7" t="n">
        <v>-2.26412E-007</v>
      </c>
      <c r="AC46" s="7" t="n">
        <v>4.52779E-007</v>
      </c>
      <c r="AD46" s="7" t="n">
        <v>4.61032E-007</v>
      </c>
      <c r="AE46" s="7" t="n">
        <v>-8.25289E-009</v>
      </c>
      <c r="AF46" s="7" t="n">
        <v>1.18595E-012</v>
      </c>
      <c r="AG46" s="7" t="n">
        <v>2.34643E-007</v>
      </c>
      <c r="AH46" s="7" t="n">
        <v>-2.34642E-007</v>
      </c>
      <c r="AI46" s="0" t="n">
        <v>154948</v>
      </c>
      <c r="AJ46" s="0" t="n">
        <v>0</v>
      </c>
      <c r="AK46" s="0" t="n">
        <v>0</v>
      </c>
      <c r="AL46" s="0" t="n">
        <v>0</v>
      </c>
      <c r="AM46" s="0" t="n">
        <v>0</v>
      </c>
      <c r="AN46" s="0" t="n">
        <v>0</v>
      </c>
    </row>
    <row r="47" customFormat="false" ht="12.75" hidden="false" customHeight="false" outlineLevel="0" collapsed="false">
      <c r="A47" s="7" t="n">
        <v>0.00022288</v>
      </c>
      <c r="B47" s="7" t="n">
        <v>-8.74962E-006</v>
      </c>
      <c r="C47" s="7" t="n">
        <v>0.0280676</v>
      </c>
      <c r="D47" s="7" t="n">
        <v>-0.0280763</v>
      </c>
      <c r="E47" s="7" t="n">
        <v>3.6057E-005</v>
      </c>
      <c r="F47" s="7" t="n">
        <v>0.0698344</v>
      </c>
      <c r="G47" s="7" t="n">
        <v>-0.0697983</v>
      </c>
      <c r="H47" s="7" t="n">
        <v>-5.6756E-005</v>
      </c>
      <c r="I47" s="0" t="n">
        <v>0.783023</v>
      </c>
      <c r="J47" s="0" t="n">
        <v>-0.78308</v>
      </c>
      <c r="K47" s="7" t="n">
        <v>4.12917E-005</v>
      </c>
      <c r="L47" s="0" t="n">
        <v>0.362054</v>
      </c>
      <c r="M47" s="0" t="n">
        <v>-0.362012</v>
      </c>
      <c r="N47" s="7" t="n">
        <v>-8.1984E-006</v>
      </c>
      <c r="O47" s="7" t="n">
        <v>0.0975308</v>
      </c>
      <c r="P47" s="7" t="n">
        <v>-0.097539</v>
      </c>
      <c r="Q47" s="7" t="n">
        <v>-5.68624E-005</v>
      </c>
      <c r="R47" s="0" t="n">
        <v>0.41968</v>
      </c>
      <c r="S47" s="0" t="n">
        <v>-0.419737</v>
      </c>
      <c r="T47" s="7" t="n">
        <v>-1.09893E-007</v>
      </c>
      <c r="U47" s="7" t="n">
        <v>0.00119851</v>
      </c>
      <c r="V47" s="7" t="n">
        <v>-0.00119862</v>
      </c>
      <c r="W47" s="7" t="n">
        <v>-9.98052E-009</v>
      </c>
      <c r="X47" s="7" t="n">
        <v>0.00048054</v>
      </c>
      <c r="Y47" s="7" t="n">
        <v>-0.00048055</v>
      </c>
      <c r="Z47" s="7" t="n">
        <v>-2.26144E-007</v>
      </c>
      <c r="AA47" s="7" t="n">
        <v>2.27964E-011</v>
      </c>
      <c r="AB47" s="7" t="n">
        <v>-2.26167E-007</v>
      </c>
      <c r="AC47" s="7" t="n">
        <v>4.52287E-007</v>
      </c>
      <c r="AD47" s="7" t="n">
        <v>4.60784E-007</v>
      </c>
      <c r="AE47" s="7" t="n">
        <v>-8.4974E-009</v>
      </c>
      <c r="AF47" s="7" t="n">
        <v>1.26785E-012</v>
      </c>
      <c r="AG47" s="7" t="n">
        <v>2.34641E-007</v>
      </c>
      <c r="AH47" s="7" t="n">
        <v>-2.3464E-007</v>
      </c>
      <c r="AI47" s="0" t="n">
        <v>139857</v>
      </c>
      <c r="AJ47" s="0" t="n">
        <v>0</v>
      </c>
      <c r="AK47" s="0" t="n">
        <v>0</v>
      </c>
      <c r="AL47" s="0" t="n">
        <v>0</v>
      </c>
      <c r="AM47" s="0" t="n">
        <v>0</v>
      </c>
      <c r="AN47" s="0" t="n">
        <v>0</v>
      </c>
    </row>
    <row r="48" customFormat="false" ht="12.75" hidden="false" customHeight="false" outlineLevel="0" collapsed="false">
      <c r="A48" s="7" t="n">
        <v>0.0002278</v>
      </c>
      <c r="B48" s="7" t="n">
        <v>-7.89258E-006</v>
      </c>
      <c r="C48" s="7" t="n">
        <v>0.0278749</v>
      </c>
      <c r="D48" s="7" t="n">
        <v>-0.0278828</v>
      </c>
      <c r="E48" s="7" t="n">
        <v>3.25591E-005</v>
      </c>
      <c r="F48" s="7" t="n">
        <v>0.0693544</v>
      </c>
      <c r="G48" s="7" t="n">
        <v>-0.0693219</v>
      </c>
      <c r="H48" s="7" t="n">
        <v>-5.14009E-005</v>
      </c>
      <c r="I48" s="0" t="n">
        <v>0.779845</v>
      </c>
      <c r="J48" s="0" t="n">
        <v>-0.779897</v>
      </c>
      <c r="K48" s="7" t="n">
        <v>3.73384E-005</v>
      </c>
      <c r="L48" s="0" t="n">
        <v>0.360678</v>
      </c>
      <c r="M48" s="0" t="n">
        <v>-0.360641</v>
      </c>
      <c r="N48" s="7" t="n">
        <v>-7.37399E-006</v>
      </c>
      <c r="O48" s="7" t="n">
        <v>0.0968598</v>
      </c>
      <c r="P48" s="7" t="n">
        <v>-0.0968672</v>
      </c>
      <c r="Q48" s="7" t="n">
        <v>-5.12918E-005</v>
      </c>
      <c r="R48" s="0" t="n">
        <v>0.417882</v>
      </c>
      <c r="S48" s="0" t="n">
        <v>-0.417933</v>
      </c>
      <c r="T48" s="7" t="n">
        <v>-9.88842E-008</v>
      </c>
      <c r="U48" s="7" t="n">
        <v>0.00119453</v>
      </c>
      <c r="V48" s="7" t="n">
        <v>-0.00119463</v>
      </c>
      <c r="W48" s="7" t="n">
        <v>-8.97782E-009</v>
      </c>
      <c r="X48" s="7" t="n">
        <v>0.000478504</v>
      </c>
      <c r="Y48" s="7" t="n">
        <v>-0.000478513</v>
      </c>
      <c r="Z48" s="7" t="n">
        <v>-2.25917E-007</v>
      </c>
      <c r="AA48" s="7" t="n">
        <v>2.35384E-011</v>
      </c>
      <c r="AB48" s="7" t="n">
        <v>-2.25941E-007</v>
      </c>
      <c r="AC48" s="7" t="n">
        <v>4.51833E-007</v>
      </c>
      <c r="AD48" s="7" t="n">
        <v>4.60576E-007</v>
      </c>
      <c r="AE48" s="7" t="n">
        <v>-8.74278E-009</v>
      </c>
      <c r="AF48" s="7" t="n">
        <v>1.35036E-012</v>
      </c>
      <c r="AG48" s="7" t="n">
        <v>2.3466E-007</v>
      </c>
      <c r="AH48" s="7" t="n">
        <v>-2.34659E-007</v>
      </c>
      <c r="AI48" s="0" t="n">
        <v>126283</v>
      </c>
      <c r="AJ48" s="0" t="n">
        <v>0</v>
      </c>
      <c r="AK48" s="0" t="n">
        <v>0</v>
      </c>
      <c r="AL48" s="0" t="n">
        <v>0</v>
      </c>
      <c r="AM48" s="0" t="n">
        <v>0</v>
      </c>
      <c r="AN48" s="0" t="n">
        <v>0</v>
      </c>
    </row>
    <row r="49" customFormat="false" ht="12.75" hidden="false" customHeight="false" outlineLevel="0" collapsed="false">
      <c r="A49" s="7" t="n">
        <v>0.00023272</v>
      </c>
      <c r="B49" s="7" t="n">
        <v>-7.12257E-006</v>
      </c>
      <c r="C49" s="7" t="n">
        <v>0.0277013</v>
      </c>
      <c r="D49" s="7" t="n">
        <v>-0.0277084</v>
      </c>
      <c r="E49" s="7" t="n">
        <v>2.94066E-005</v>
      </c>
      <c r="F49" s="7" t="n">
        <v>0.0689222</v>
      </c>
      <c r="G49" s="7" t="n">
        <v>-0.0688928</v>
      </c>
      <c r="H49" s="7" t="n">
        <v>-4.65538E-005</v>
      </c>
      <c r="I49" s="0" t="n">
        <v>0.776974</v>
      </c>
      <c r="J49" s="0" t="n">
        <v>-0.77702</v>
      </c>
      <c r="K49" s="7" t="n">
        <v>3.37707E-005</v>
      </c>
      <c r="L49" s="0" t="n">
        <v>0.359434</v>
      </c>
      <c r="M49" s="0" t="n">
        <v>-0.359401</v>
      </c>
      <c r="N49" s="7" t="n">
        <v>-6.63714E-006</v>
      </c>
      <c r="O49" s="7" t="n">
        <v>0.0962555</v>
      </c>
      <c r="P49" s="7" t="n">
        <v>-0.0962621</v>
      </c>
      <c r="Q49" s="7" t="n">
        <v>-4.62872E-005</v>
      </c>
      <c r="R49" s="0" t="n">
        <v>0.416258</v>
      </c>
      <c r="S49" s="0" t="n">
        <v>-0.416304</v>
      </c>
      <c r="T49" s="7" t="n">
        <v>-8.90374E-008</v>
      </c>
      <c r="U49" s="7" t="n">
        <v>0.00119095</v>
      </c>
      <c r="V49" s="7" t="n">
        <v>-0.00119104</v>
      </c>
      <c r="W49" s="7" t="n">
        <v>-8.0814E-009</v>
      </c>
      <c r="X49" s="7" t="n">
        <v>0.000476665</v>
      </c>
      <c r="Y49" s="7" t="n">
        <v>-0.000476673</v>
      </c>
      <c r="Z49" s="7" t="n">
        <v>-2.25708E-007</v>
      </c>
      <c r="AA49" s="7" t="n">
        <v>2.4282E-011</v>
      </c>
      <c r="AB49" s="7" t="n">
        <v>-2.25733E-007</v>
      </c>
      <c r="AC49" s="7" t="n">
        <v>4.51415E-007</v>
      </c>
      <c r="AD49" s="7" t="n">
        <v>4.60405E-007</v>
      </c>
      <c r="AE49" s="7" t="n">
        <v>-8.98908E-009</v>
      </c>
      <c r="AF49" s="7" t="n">
        <v>1.43196E-012</v>
      </c>
      <c r="AG49" s="7" t="n">
        <v>2.34698E-007</v>
      </c>
      <c r="AH49" s="7" t="n">
        <v>-2.34696E-007</v>
      </c>
      <c r="AI49" s="0" t="n">
        <v>114062</v>
      </c>
      <c r="AJ49" s="0" t="n">
        <v>0</v>
      </c>
      <c r="AK49" s="0" t="n">
        <v>0</v>
      </c>
      <c r="AL49" s="0" t="n">
        <v>0</v>
      </c>
      <c r="AM49" s="0" t="n">
        <v>0</v>
      </c>
      <c r="AN49" s="0" t="n">
        <v>0</v>
      </c>
    </row>
    <row r="50" customFormat="false" ht="12.75" hidden="false" customHeight="false" outlineLevel="0" collapsed="false">
      <c r="A50" s="7" t="n">
        <v>0.000237642</v>
      </c>
      <c r="B50" s="7" t="n">
        <v>-6.43009E-006</v>
      </c>
      <c r="C50" s="7" t="n">
        <v>0.0275448</v>
      </c>
      <c r="D50" s="7" t="n">
        <v>-0.0275512</v>
      </c>
      <c r="E50" s="7" t="n">
        <v>2.65636E-005</v>
      </c>
      <c r="F50" s="7" t="n">
        <v>0.0685326</v>
      </c>
      <c r="G50" s="7" t="n">
        <v>-0.068506</v>
      </c>
      <c r="H50" s="7" t="n">
        <v>-4.21656E-005</v>
      </c>
      <c r="I50" s="0" t="n">
        <v>0.774378</v>
      </c>
      <c r="J50" s="0" t="n">
        <v>-0.77442</v>
      </c>
      <c r="K50" s="7" t="n">
        <v>3.05491E-005</v>
      </c>
      <c r="L50" s="0" t="n">
        <v>0.358309</v>
      </c>
      <c r="M50" s="0" t="n">
        <v>-0.358279</v>
      </c>
      <c r="N50" s="7" t="n">
        <v>-5.97764E-006</v>
      </c>
      <c r="O50" s="7" t="n">
        <v>0.0957108</v>
      </c>
      <c r="P50" s="7" t="n">
        <v>-0.0957168</v>
      </c>
      <c r="Q50" s="7" t="n">
        <v>-4.17866E-005</v>
      </c>
      <c r="R50" s="0" t="n">
        <v>0.41479</v>
      </c>
      <c r="S50" s="0" t="n">
        <v>-0.414832</v>
      </c>
      <c r="T50" s="7" t="n">
        <v>-8.02183E-008</v>
      </c>
      <c r="U50" s="7" t="n">
        <v>0.00118773</v>
      </c>
      <c r="V50" s="7" t="n">
        <v>-0.00118781</v>
      </c>
      <c r="W50" s="7" t="n">
        <v>-7.27888E-009</v>
      </c>
      <c r="X50" s="7" t="n">
        <v>0.000475003</v>
      </c>
      <c r="Y50" s="7" t="n">
        <v>-0.00047501</v>
      </c>
      <c r="Z50" s="7" t="n">
        <v>-2.25517E-007</v>
      </c>
      <c r="AA50" s="7" t="n">
        <v>2.50276E-011</v>
      </c>
      <c r="AB50" s="7" t="n">
        <v>-2.25542E-007</v>
      </c>
      <c r="AC50" s="7" t="n">
        <v>4.51031E-007</v>
      </c>
      <c r="AD50" s="7" t="n">
        <v>4.60268E-007</v>
      </c>
      <c r="AE50" s="7" t="n">
        <v>-9.23632E-009</v>
      </c>
      <c r="AF50" s="7" t="n">
        <v>1.51153E-012</v>
      </c>
      <c r="AG50" s="7" t="n">
        <v>2.34753E-007</v>
      </c>
      <c r="AH50" s="7" t="n">
        <v>-2.34751E-007</v>
      </c>
      <c r="AI50" s="0" t="n">
        <v>103051</v>
      </c>
      <c r="AJ50" s="0" t="n">
        <v>0</v>
      </c>
      <c r="AK50" s="0" t="n">
        <v>0</v>
      </c>
      <c r="AL50" s="0" t="n">
        <v>0</v>
      </c>
      <c r="AM50" s="0" t="n">
        <v>0</v>
      </c>
      <c r="AN50" s="0" t="n">
        <v>0</v>
      </c>
    </row>
    <row r="51" customFormat="false" ht="12.75" hidden="false" customHeight="false" outlineLevel="0" collapsed="false">
      <c r="A51" s="7" t="n">
        <v>0.000242566</v>
      </c>
      <c r="B51" s="7" t="n">
        <v>-5.80685E-006</v>
      </c>
      <c r="C51" s="7" t="n">
        <v>0.0274036</v>
      </c>
      <c r="D51" s="7" t="n">
        <v>-0.0274094</v>
      </c>
      <c r="E51" s="7" t="n">
        <v>2.39982E-005</v>
      </c>
      <c r="F51" s="7" t="n">
        <v>0.0681813</v>
      </c>
      <c r="G51" s="7" t="n">
        <v>-0.0681573</v>
      </c>
      <c r="H51" s="7" t="n">
        <v>-3.81922E-005</v>
      </c>
      <c r="I51" s="0" t="n">
        <v>0.77203</v>
      </c>
      <c r="J51" s="0" t="n">
        <v>-0.772068</v>
      </c>
      <c r="K51" s="7" t="n">
        <v>2.7639E-005</v>
      </c>
      <c r="L51" s="0" t="n">
        <v>0.357292</v>
      </c>
      <c r="M51" s="0" t="n">
        <v>-0.357264</v>
      </c>
      <c r="N51" s="7" t="n">
        <v>-5.38664E-006</v>
      </c>
      <c r="O51" s="7" t="n">
        <v>0.0952195</v>
      </c>
      <c r="P51" s="7" t="n">
        <v>-0.0952249</v>
      </c>
      <c r="Q51" s="7" t="n">
        <v>-3.77362E-005</v>
      </c>
      <c r="R51" s="0" t="n">
        <v>0.413463</v>
      </c>
      <c r="S51" s="0" t="n">
        <v>-0.413501</v>
      </c>
      <c r="T51" s="7" t="n">
        <v>-7.23104E-008</v>
      </c>
      <c r="U51" s="7" t="n">
        <v>0.00118483</v>
      </c>
      <c r="V51" s="7" t="n">
        <v>-0.00118491</v>
      </c>
      <c r="W51" s="7" t="n">
        <v>-6.55954E-009</v>
      </c>
      <c r="X51" s="7" t="n">
        <v>0.000473501</v>
      </c>
      <c r="Y51" s="7" t="n">
        <v>-0.000473508</v>
      </c>
      <c r="Z51" s="7" t="n">
        <v>-2.2534E-007</v>
      </c>
      <c r="AA51" s="7" t="n">
        <v>2.57752E-011</v>
      </c>
      <c r="AB51" s="7" t="n">
        <v>-2.25366E-007</v>
      </c>
      <c r="AC51" s="7" t="n">
        <v>4.50679E-007</v>
      </c>
      <c r="AD51" s="7" t="n">
        <v>4.60163E-007</v>
      </c>
      <c r="AE51" s="7" t="n">
        <v>-9.48452E-009</v>
      </c>
      <c r="AF51" s="7" t="n">
        <v>1.5883E-012</v>
      </c>
      <c r="AG51" s="7" t="n">
        <v>2.34825E-007</v>
      </c>
      <c r="AH51" s="7" t="n">
        <v>-2.34823E-007</v>
      </c>
      <c r="AI51" s="0" t="n">
        <v>93124.4</v>
      </c>
      <c r="AJ51" s="0" t="n">
        <v>0</v>
      </c>
      <c r="AK51" s="0" t="n">
        <v>0</v>
      </c>
      <c r="AL51" s="0" t="n">
        <v>0</v>
      </c>
      <c r="AM51" s="0" t="n">
        <v>0</v>
      </c>
      <c r="AN51" s="0" t="n">
        <v>0</v>
      </c>
    </row>
    <row r="52" customFormat="false" ht="12.75" hidden="false" customHeight="false" outlineLevel="0" collapsed="false">
      <c r="A52" s="7" t="n">
        <v>0.000247492</v>
      </c>
      <c r="B52" s="7" t="n">
        <v>-5.24553E-006</v>
      </c>
      <c r="C52" s="7" t="n">
        <v>0.0272762</v>
      </c>
      <c r="D52" s="7" t="n">
        <v>-0.0272814</v>
      </c>
      <c r="E52" s="7" t="n">
        <v>2.16824E-005</v>
      </c>
      <c r="F52" s="7" t="n">
        <v>0.0678643</v>
      </c>
      <c r="G52" s="7" t="n">
        <v>-0.0678426</v>
      </c>
      <c r="H52" s="7" t="n">
        <v>-3.45937E-005</v>
      </c>
      <c r="I52" s="0" t="n">
        <v>0.769907</v>
      </c>
      <c r="J52" s="0" t="n">
        <v>-0.769941</v>
      </c>
      <c r="K52" s="7" t="n">
        <v>2.50091E-005</v>
      </c>
      <c r="L52" s="0" t="n">
        <v>0.356371</v>
      </c>
      <c r="M52" s="0" t="n">
        <v>-0.356346</v>
      </c>
      <c r="N52" s="7" t="n">
        <v>-4.85645E-006</v>
      </c>
      <c r="O52" s="7" t="n">
        <v>0.0947762</v>
      </c>
      <c r="P52" s="7" t="n">
        <v>-0.0947811</v>
      </c>
      <c r="Q52" s="7" t="n">
        <v>-3.40883E-005</v>
      </c>
      <c r="R52" s="0" t="n">
        <v>0.412263</v>
      </c>
      <c r="S52" s="0" t="n">
        <v>-0.412297</v>
      </c>
      <c r="T52" s="7" t="n">
        <v>-6.52123E-008</v>
      </c>
      <c r="U52" s="7" t="n">
        <v>0.00118222</v>
      </c>
      <c r="V52" s="7" t="n">
        <v>-0.00118229</v>
      </c>
      <c r="W52" s="7" t="n">
        <v>-5.91406E-009</v>
      </c>
      <c r="X52" s="7" t="n">
        <v>0.000472143</v>
      </c>
      <c r="Y52" s="7" t="n">
        <v>-0.000472149</v>
      </c>
      <c r="Z52" s="7" t="n">
        <v>-2.25179E-007</v>
      </c>
      <c r="AA52" s="7" t="n">
        <v>2.65249E-011</v>
      </c>
      <c r="AB52" s="7" t="n">
        <v>-2.25205E-007</v>
      </c>
      <c r="AC52" s="7" t="n">
        <v>4.50355E-007</v>
      </c>
      <c r="AD52" s="7" t="n">
        <v>4.60089E-007</v>
      </c>
      <c r="AE52" s="7" t="n">
        <v>-9.73366E-009</v>
      </c>
      <c r="AF52" s="7" t="n">
        <v>1.66172E-012</v>
      </c>
      <c r="AG52" s="7" t="n">
        <v>2.34912E-007</v>
      </c>
      <c r="AH52" s="7" t="n">
        <v>-2.34911E-007</v>
      </c>
      <c r="AI52" s="0" t="n">
        <v>84170</v>
      </c>
      <c r="AJ52" s="0" t="n">
        <v>0</v>
      </c>
      <c r="AK52" s="0" t="n">
        <v>0</v>
      </c>
      <c r="AL52" s="0" t="n">
        <v>0</v>
      </c>
      <c r="AM52" s="0" t="n">
        <v>0</v>
      </c>
      <c r="AN52" s="0" t="n">
        <v>0</v>
      </c>
    </row>
    <row r="53" customFormat="false" ht="12.75" hidden="false" customHeight="false" outlineLevel="0" collapsed="false">
      <c r="A53" s="7" t="n">
        <v>0.000252421</v>
      </c>
      <c r="B53" s="7" t="n">
        <v>-4.73968E-006</v>
      </c>
      <c r="C53" s="7" t="n">
        <v>0.0271612</v>
      </c>
      <c r="D53" s="7" t="n">
        <v>-0.0271659</v>
      </c>
      <c r="E53" s="7" t="n">
        <v>1.9591E-005</v>
      </c>
      <c r="F53" s="7" t="n">
        <v>0.0675781</v>
      </c>
      <c r="G53" s="7" t="n">
        <v>-0.0675585</v>
      </c>
      <c r="H53" s="7" t="n">
        <v>-3.13347E-005</v>
      </c>
      <c r="I53" s="0" t="n">
        <v>0.767986</v>
      </c>
      <c r="J53" s="0" t="n">
        <v>-0.768017</v>
      </c>
      <c r="K53" s="7" t="n">
        <v>2.26319E-005</v>
      </c>
      <c r="L53" s="0" t="n">
        <v>0.355537</v>
      </c>
      <c r="M53" s="0" t="n">
        <v>-0.355514</v>
      </c>
      <c r="N53" s="7" t="n">
        <v>-4.38036E-006</v>
      </c>
      <c r="O53" s="7" t="n">
        <v>0.094376</v>
      </c>
      <c r="P53" s="7" t="n">
        <v>-0.0943804</v>
      </c>
      <c r="Q53" s="7" t="n">
        <v>-3.0801E-005</v>
      </c>
      <c r="R53" s="0" t="n">
        <v>0.411178</v>
      </c>
      <c r="S53" s="0" t="n">
        <v>-0.411209</v>
      </c>
      <c r="T53" s="7" t="n">
        <v>-5.88355E-008</v>
      </c>
      <c r="U53" s="7" t="n">
        <v>0.00117987</v>
      </c>
      <c r="V53" s="7" t="n">
        <v>-0.00117993</v>
      </c>
      <c r="W53" s="7" t="n">
        <v>-5.3343E-009</v>
      </c>
      <c r="X53" s="7" t="n">
        <v>0.000470915</v>
      </c>
      <c r="Y53" s="7" t="n">
        <v>-0.00047092</v>
      </c>
      <c r="Z53" s="7" t="n">
        <v>-2.2503E-007</v>
      </c>
      <c r="AA53" s="7" t="n">
        <v>2.72768E-011</v>
      </c>
      <c r="AB53" s="7" t="n">
        <v>-2.25058E-007</v>
      </c>
      <c r="AC53" s="7" t="n">
        <v>4.50059E-007</v>
      </c>
      <c r="AD53" s="7" t="n">
        <v>4.60043E-007</v>
      </c>
      <c r="AE53" s="7" t="n">
        <v>-9.98374E-009</v>
      </c>
      <c r="AF53" s="7" t="n">
        <v>1.73146E-012</v>
      </c>
      <c r="AG53" s="7" t="n">
        <v>2.35014E-007</v>
      </c>
      <c r="AH53" s="7" t="n">
        <v>-2.35012E-007</v>
      </c>
      <c r="AI53" s="0" t="n">
        <v>76088.9</v>
      </c>
      <c r="AJ53" s="0" t="n">
        <v>0</v>
      </c>
      <c r="AK53" s="0" t="n">
        <v>0</v>
      </c>
      <c r="AL53" s="0" t="n">
        <v>0</v>
      </c>
      <c r="AM53" s="0" t="n">
        <v>0</v>
      </c>
      <c r="AN53" s="0" t="n">
        <v>0</v>
      </c>
    </row>
    <row r="54" customFormat="false" ht="12.75" hidden="false" customHeight="false" outlineLevel="0" collapsed="false">
      <c r="A54" s="7" t="n">
        <v>0.000257352</v>
      </c>
      <c r="B54" s="7" t="n">
        <v>-4.28357E-006</v>
      </c>
      <c r="C54" s="7" t="n">
        <v>0.0270573</v>
      </c>
      <c r="D54" s="7" t="n">
        <v>-0.0270616</v>
      </c>
      <c r="E54" s="7" t="n">
        <v>1.77017E-005</v>
      </c>
      <c r="F54" s="7" t="n">
        <v>0.0673197</v>
      </c>
      <c r="G54" s="7" t="n">
        <v>-0.067302</v>
      </c>
      <c r="H54" s="7" t="n">
        <v>-2.83828E-005</v>
      </c>
      <c r="I54" s="0" t="n">
        <v>0.766247</v>
      </c>
      <c r="J54" s="0" t="n">
        <v>-0.766276</v>
      </c>
      <c r="K54" s="7" t="n">
        <v>2.04826E-005</v>
      </c>
      <c r="L54" s="0" t="n">
        <v>0.354782</v>
      </c>
      <c r="M54" s="0" t="n">
        <v>-0.354762</v>
      </c>
      <c r="N54" s="7" t="n">
        <v>-3.95248E-006</v>
      </c>
      <c r="O54" s="7" t="n">
        <v>0.0940146</v>
      </c>
      <c r="P54" s="7" t="n">
        <v>-0.0940186</v>
      </c>
      <c r="Q54" s="7" t="n">
        <v>-2.78371E-005</v>
      </c>
      <c r="R54" s="0" t="n">
        <v>0.410197</v>
      </c>
      <c r="S54" s="0" t="n">
        <v>-0.410224</v>
      </c>
      <c r="T54" s="7" t="n">
        <v>-5.31016E-008</v>
      </c>
      <c r="U54" s="7" t="n">
        <v>0.00117775</v>
      </c>
      <c r="V54" s="7" t="n">
        <v>-0.0011778</v>
      </c>
      <c r="W54" s="7" t="n">
        <v>-4.81321E-009</v>
      </c>
      <c r="X54" s="7" t="n">
        <v>0.000469804</v>
      </c>
      <c r="Y54" s="7" t="n">
        <v>-0.000469809</v>
      </c>
      <c r="Z54" s="7" t="n">
        <v>-2.24895E-007</v>
      </c>
      <c r="AA54" s="7" t="n">
        <v>2.80309E-011</v>
      </c>
      <c r="AB54" s="7" t="n">
        <v>-2.24923E-007</v>
      </c>
      <c r="AC54" s="7" t="n">
        <v>4.49787E-007</v>
      </c>
      <c r="AD54" s="7" t="n">
        <v>4.60022E-007</v>
      </c>
      <c r="AE54" s="7" t="n">
        <v>-1.02347E-008</v>
      </c>
      <c r="AF54" s="7" t="n">
        <v>1.79731E-012</v>
      </c>
      <c r="AG54" s="7" t="n">
        <v>2.35129E-007</v>
      </c>
      <c r="AH54" s="7" t="n">
        <v>-2.35128E-007</v>
      </c>
      <c r="AI54" s="0" t="n">
        <v>68793.3</v>
      </c>
      <c r="AJ54" s="0" t="n">
        <v>0</v>
      </c>
      <c r="AK54" s="0" t="n">
        <v>0</v>
      </c>
      <c r="AL54" s="0" t="n">
        <v>0</v>
      </c>
      <c r="AM54" s="0" t="n">
        <v>0</v>
      </c>
      <c r="AN54" s="0" t="n">
        <v>0</v>
      </c>
    </row>
    <row r="55" customFormat="false" ht="12.75" hidden="false" customHeight="false" outlineLevel="0" collapsed="false">
      <c r="A55" s="7" t="n">
        <v>0.000262287</v>
      </c>
      <c r="B55" s="7" t="n">
        <v>-3.872E-006</v>
      </c>
      <c r="C55" s="7" t="n">
        <v>0.0269634</v>
      </c>
      <c r="D55" s="7" t="n">
        <v>-0.0269673</v>
      </c>
      <c r="E55" s="7" t="n">
        <v>1.59938E-005</v>
      </c>
      <c r="F55" s="7" t="n">
        <v>0.0670862</v>
      </c>
      <c r="G55" s="7" t="n">
        <v>-0.0670702</v>
      </c>
      <c r="H55" s="7" t="n">
        <v>-2.57083E-005</v>
      </c>
      <c r="I55" s="0" t="n">
        <v>0.764674</v>
      </c>
      <c r="J55" s="0" t="n">
        <v>-0.764699</v>
      </c>
      <c r="K55" s="7" t="n">
        <v>1.85382E-005</v>
      </c>
      <c r="L55" s="0" t="n">
        <v>0.354099</v>
      </c>
      <c r="M55" s="0" t="n">
        <v>-0.354081</v>
      </c>
      <c r="N55" s="7" t="n">
        <v>-3.56751E-006</v>
      </c>
      <c r="O55" s="7" t="n">
        <v>0.093688</v>
      </c>
      <c r="P55" s="7" t="n">
        <v>-0.0936916</v>
      </c>
      <c r="Q55" s="7" t="n">
        <v>-2.51626E-005</v>
      </c>
      <c r="R55" s="0" t="n">
        <v>0.409308</v>
      </c>
      <c r="S55" s="0" t="n">
        <v>-0.409333</v>
      </c>
      <c r="T55" s="7" t="n">
        <v>-4.79461E-008</v>
      </c>
      <c r="U55" s="7" t="n">
        <v>0.00117583</v>
      </c>
      <c r="V55" s="7" t="n">
        <v>-0.00117588</v>
      </c>
      <c r="W55" s="7" t="n">
        <v>-4.34336E-009</v>
      </c>
      <c r="X55" s="7" t="n">
        <v>0.000468798</v>
      </c>
      <c r="Y55" s="7" t="n">
        <v>-0.000468802</v>
      </c>
      <c r="Z55" s="7" t="n">
        <v>-2.2477E-007</v>
      </c>
      <c r="AA55" s="7" t="n">
        <v>2.87876E-011</v>
      </c>
      <c r="AB55" s="7" t="n">
        <v>-2.24799E-007</v>
      </c>
      <c r="AC55" s="7" t="n">
        <v>4.49539E-007</v>
      </c>
      <c r="AD55" s="7" t="n">
        <v>4.60025E-007</v>
      </c>
      <c r="AE55" s="7" t="n">
        <v>-1.04867E-008</v>
      </c>
      <c r="AF55" s="7" t="n">
        <v>1.85921E-012</v>
      </c>
      <c r="AG55" s="7" t="n">
        <v>2.35257E-007</v>
      </c>
      <c r="AH55" s="7" t="n">
        <v>-2.35255E-007</v>
      </c>
      <c r="AI55" s="0" t="n">
        <v>62202.3</v>
      </c>
      <c r="AJ55" s="0" t="n">
        <v>0</v>
      </c>
      <c r="AK55" s="0" t="n">
        <v>0</v>
      </c>
      <c r="AL55" s="0" t="n">
        <v>0</v>
      </c>
      <c r="AM55" s="0" t="n">
        <v>0</v>
      </c>
      <c r="AN55" s="0" t="n">
        <v>0</v>
      </c>
    </row>
    <row r="56" customFormat="false" ht="12.75" hidden="false" customHeight="false" outlineLevel="0" collapsed="false">
      <c r="A56" s="7" t="n">
        <v>0.000267226</v>
      </c>
      <c r="B56" s="7" t="n">
        <v>-3.50117E-006</v>
      </c>
      <c r="C56" s="7" t="n">
        <v>0.0268787</v>
      </c>
      <c r="D56" s="7" t="n">
        <v>-0.0268822</v>
      </c>
      <c r="E56" s="7" t="n">
        <v>1.44527E-005</v>
      </c>
      <c r="F56" s="7" t="n">
        <v>0.0668755</v>
      </c>
      <c r="G56" s="7" t="n">
        <v>-0.066861</v>
      </c>
      <c r="H56" s="7" t="n">
        <v>-2.32896E-005</v>
      </c>
      <c r="I56" s="0" t="n">
        <v>0.763251</v>
      </c>
      <c r="J56" s="0" t="n">
        <v>-0.763275</v>
      </c>
      <c r="K56" s="7" t="n">
        <v>1.67823E-005</v>
      </c>
      <c r="L56" s="0" t="n">
        <v>0.353481</v>
      </c>
      <c r="M56" s="0" t="n">
        <v>-0.353465</v>
      </c>
      <c r="N56" s="7" t="n">
        <v>-3.2216E-006</v>
      </c>
      <c r="O56" s="7" t="n">
        <v>0.0933934</v>
      </c>
      <c r="P56" s="7" t="n">
        <v>-0.0933966</v>
      </c>
      <c r="Q56" s="7" t="n">
        <v>-2.27529E-005</v>
      </c>
      <c r="R56" s="0" t="n">
        <v>0.408505</v>
      </c>
      <c r="S56" s="0" t="n">
        <v>-0.408528</v>
      </c>
      <c r="T56" s="7" t="n">
        <v>-4.33031E-008</v>
      </c>
      <c r="U56" s="7" t="n">
        <v>0.00117411</v>
      </c>
      <c r="V56" s="7" t="n">
        <v>-0.00117415</v>
      </c>
      <c r="W56" s="7" t="n">
        <v>-3.92338E-009</v>
      </c>
      <c r="X56" s="7" t="n">
        <v>0.00046789</v>
      </c>
      <c r="Y56" s="7" t="n">
        <v>-0.000467894</v>
      </c>
      <c r="Z56" s="7" t="n">
        <v>-2.24657E-007</v>
      </c>
      <c r="AA56" s="7" t="n">
        <v>2.95453E-011</v>
      </c>
      <c r="AB56" s="7" t="n">
        <v>-2.24686E-007</v>
      </c>
      <c r="AC56" s="7" t="n">
        <v>4.49312E-007</v>
      </c>
      <c r="AD56" s="7" t="n">
        <v>4.60051E-007</v>
      </c>
      <c r="AE56" s="7" t="n">
        <v>-1.07391E-008</v>
      </c>
      <c r="AF56" s="7" t="n">
        <v>1.91705E-012</v>
      </c>
      <c r="AG56" s="7" t="n">
        <v>2.35396E-007</v>
      </c>
      <c r="AH56" s="7" t="n">
        <v>-2.35394E-007</v>
      </c>
      <c r="AI56" s="0" t="n">
        <v>56257.5</v>
      </c>
      <c r="AJ56" s="0" t="n">
        <v>0</v>
      </c>
      <c r="AK56" s="0" t="n">
        <v>0</v>
      </c>
      <c r="AL56" s="0" t="n">
        <v>0</v>
      </c>
      <c r="AM56" s="0" t="n">
        <v>0</v>
      </c>
      <c r="AN56" s="0" t="n">
        <v>0</v>
      </c>
    </row>
    <row r="57" customFormat="false" ht="12.75" hidden="false" customHeight="false" outlineLevel="0" collapsed="false">
      <c r="A57" s="7" t="n">
        <v>0.00027216</v>
      </c>
      <c r="B57" s="7" t="n">
        <v>-3.16565E-006</v>
      </c>
      <c r="C57" s="7" t="n">
        <v>0.0268019</v>
      </c>
      <c r="D57" s="7" t="n">
        <v>-0.0268051</v>
      </c>
      <c r="E57" s="7" t="n">
        <v>1.30562E-005</v>
      </c>
      <c r="F57" s="7" t="n">
        <v>0.0666846</v>
      </c>
      <c r="G57" s="7" t="n">
        <v>-0.0666716</v>
      </c>
      <c r="H57" s="7" t="n">
        <v>-2.10937E-005</v>
      </c>
      <c r="I57" s="0" t="n">
        <v>0.761961</v>
      </c>
      <c r="J57" s="0" t="n">
        <v>-0.761982</v>
      </c>
      <c r="K57" s="7" t="n">
        <v>1.51903E-005</v>
      </c>
      <c r="L57" s="0" t="n">
        <v>0.352921</v>
      </c>
      <c r="M57" s="0" t="n">
        <v>-0.352906</v>
      </c>
      <c r="N57" s="7" t="n">
        <v>-2.90931E-006</v>
      </c>
      <c r="O57" s="7" t="n">
        <v>0.0931265</v>
      </c>
      <c r="P57" s="7" t="n">
        <v>-0.0931294</v>
      </c>
      <c r="Q57" s="7" t="n">
        <v>-2.05727E-005</v>
      </c>
      <c r="R57" s="0" t="n">
        <v>0.407777</v>
      </c>
      <c r="S57" s="0" t="n">
        <v>-0.407798</v>
      </c>
      <c r="T57" s="7" t="n">
        <v>-3.91322E-008</v>
      </c>
      <c r="U57" s="7" t="n">
        <v>0.00117254</v>
      </c>
      <c r="V57" s="7" t="n">
        <v>-0.00117258</v>
      </c>
      <c r="W57" s="7" t="n">
        <v>-3.53938E-009</v>
      </c>
      <c r="X57" s="7" t="n">
        <v>0.000467066</v>
      </c>
      <c r="Y57" s="7" t="n">
        <v>-0.000467069</v>
      </c>
      <c r="Z57" s="7" t="n">
        <v>-2.24553E-007</v>
      </c>
      <c r="AA57" s="7" t="n">
        <v>3.03071E-011</v>
      </c>
      <c r="AB57" s="7" t="n">
        <v>-2.24583E-007</v>
      </c>
      <c r="AC57" s="7" t="n">
        <v>4.49103E-007</v>
      </c>
      <c r="AD57" s="7" t="n">
        <v>4.60096E-007</v>
      </c>
      <c r="AE57" s="7" t="n">
        <v>-1.09929E-008</v>
      </c>
      <c r="AF57" s="7" t="n">
        <v>1.97112E-012</v>
      </c>
      <c r="AG57" s="7" t="n">
        <v>2.35546E-007</v>
      </c>
      <c r="AH57" s="7" t="n">
        <v>-2.35544E-007</v>
      </c>
      <c r="AI57" s="0" t="n">
        <v>50873.3</v>
      </c>
      <c r="AJ57" s="0" t="n">
        <v>0</v>
      </c>
      <c r="AK57" s="0" t="n">
        <v>0</v>
      </c>
      <c r="AL57" s="0" t="n">
        <v>0</v>
      </c>
      <c r="AM57" s="0" t="n">
        <v>0</v>
      </c>
      <c r="AN57" s="0" t="n">
        <v>0</v>
      </c>
    </row>
    <row r="58" customFormat="false" ht="12.75" hidden="false" customHeight="false" outlineLevel="0" collapsed="false">
      <c r="A58" s="7" t="n">
        <v>0.000277108</v>
      </c>
      <c r="B58" s="7" t="n">
        <v>-2.86335E-006</v>
      </c>
      <c r="C58" s="7" t="n">
        <v>0.0267327</v>
      </c>
      <c r="D58" s="7" t="n">
        <v>-0.0267356</v>
      </c>
      <c r="E58" s="7" t="n">
        <v>1.17964E-005</v>
      </c>
      <c r="F58" s="7" t="n">
        <v>0.0665125</v>
      </c>
      <c r="G58" s="7" t="n">
        <v>-0.0665007</v>
      </c>
      <c r="H58" s="7" t="n">
        <v>-1.91094E-005</v>
      </c>
      <c r="I58" s="0" t="n">
        <v>0.760796</v>
      </c>
      <c r="J58" s="0" t="n">
        <v>-0.760815</v>
      </c>
      <c r="K58" s="7" t="n">
        <v>1.37533E-005</v>
      </c>
      <c r="L58" s="0" t="n">
        <v>0.352414</v>
      </c>
      <c r="M58" s="0" t="n">
        <v>-0.352401</v>
      </c>
      <c r="N58" s="7" t="n">
        <v>-2.62872E-006</v>
      </c>
      <c r="O58" s="7" t="n">
        <v>0.0928857</v>
      </c>
      <c r="P58" s="7" t="n">
        <v>-0.0928883</v>
      </c>
      <c r="Q58" s="7" t="n">
        <v>-1.86084E-005</v>
      </c>
      <c r="R58" s="0" t="n">
        <v>0.40712</v>
      </c>
      <c r="S58" s="0" t="n">
        <v>-0.407138</v>
      </c>
      <c r="T58" s="7" t="n">
        <v>-3.53496E-008</v>
      </c>
      <c r="U58" s="7" t="n">
        <v>0.00117113</v>
      </c>
      <c r="V58" s="7" t="n">
        <v>-0.00117117</v>
      </c>
      <c r="W58" s="7" t="n">
        <v>-3.20063E-009</v>
      </c>
      <c r="X58" s="7" t="n">
        <v>0.000466321</v>
      </c>
      <c r="Y58" s="7" t="n">
        <v>-0.000466325</v>
      </c>
      <c r="Z58" s="7" t="n">
        <v>-2.24458E-007</v>
      </c>
      <c r="AA58" s="7" t="n">
        <v>3.10694E-011</v>
      </c>
      <c r="AB58" s="7" t="n">
        <v>-2.24489E-007</v>
      </c>
      <c r="AC58" s="7" t="n">
        <v>4.48913E-007</v>
      </c>
      <c r="AD58" s="7" t="n">
        <v>4.6016E-007</v>
      </c>
      <c r="AE58" s="7" t="n">
        <v>-1.1247E-008</v>
      </c>
      <c r="AF58" s="7" t="n">
        <v>2.02127E-012</v>
      </c>
      <c r="AG58" s="7" t="n">
        <v>2.35705E-007</v>
      </c>
      <c r="AH58" s="7" t="n">
        <v>-2.35703E-007</v>
      </c>
      <c r="AI58" s="0" t="n">
        <v>46018.4</v>
      </c>
      <c r="AJ58" s="0" t="n">
        <v>0</v>
      </c>
      <c r="AK58" s="0" t="n">
        <v>0</v>
      </c>
      <c r="AL58" s="0" t="n">
        <v>0</v>
      </c>
      <c r="AM58" s="0" t="n">
        <v>0</v>
      </c>
      <c r="AN58" s="0" t="n">
        <v>0</v>
      </c>
    </row>
    <row r="59" customFormat="false" ht="12.75" hidden="false" customHeight="false" outlineLevel="0" collapsed="false">
      <c r="A59" s="7" t="n">
        <v>0.000282047</v>
      </c>
      <c r="B59" s="7" t="n">
        <v>-2.58986E-006</v>
      </c>
      <c r="C59" s="7" t="n">
        <v>0.02667</v>
      </c>
      <c r="D59" s="7" t="n">
        <v>-0.0266726</v>
      </c>
      <c r="E59" s="7" t="n">
        <v>1.06552E-005</v>
      </c>
      <c r="F59" s="7" t="n">
        <v>0.0663566</v>
      </c>
      <c r="G59" s="7" t="n">
        <v>-0.066346</v>
      </c>
      <c r="H59" s="7" t="n">
        <v>-1.73091E-005</v>
      </c>
      <c r="I59" s="0" t="n">
        <v>0.759739</v>
      </c>
      <c r="J59" s="0" t="n">
        <v>-0.759756</v>
      </c>
      <c r="K59" s="7" t="n">
        <v>1.24509E-005</v>
      </c>
      <c r="L59" s="0" t="n">
        <v>0.351955</v>
      </c>
      <c r="M59" s="0" t="n">
        <v>-0.351943</v>
      </c>
      <c r="N59" s="7" t="n">
        <v>-2.37526E-006</v>
      </c>
      <c r="O59" s="7" t="n">
        <v>0.0926676</v>
      </c>
      <c r="P59" s="7" t="n">
        <v>-0.09267</v>
      </c>
      <c r="Q59" s="7" t="n">
        <v>-1.68314E-005</v>
      </c>
      <c r="R59" s="0" t="n">
        <v>0.406523</v>
      </c>
      <c r="S59" s="0" t="n">
        <v>-0.40654</v>
      </c>
      <c r="T59" s="7" t="n">
        <v>-3.19504E-008</v>
      </c>
      <c r="U59" s="7" t="n">
        <v>0.00116986</v>
      </c>
      <c r="V59" s="7" t="n">
        <v>-0.00116989</v>
      </c>
      <c r="W59" s="7" t="n">
        <v>-2.89117E-009</v>
      </c>
      <c r="X59" s="7" t="n">
        <v>0.000465647</v>
      </c>
      <c r="Y59" s="7" t="n">
        <v>-0.00046565</v>
      </c>
      <c r="Z59" s="7" t="n">
        <v>-2.24371E-007</v>
      </c>
      <c r="AA59" s="7" t="n">
        <v>3.18352E-011</v>
      </c>
      <c r="AB59" s="7" t="n">
        <v>-2.24403E-007</v>
      </c>
      <c r="AC59" s="7" t="n">
        <v>4.48739E-007</v>
      </c>
      <c r="AD59" s="7" t="n">
        <v>4.60241E-007</v>
      </c>
      <c r="AE59" s="7" t="n">
        <v>-1.15021E-008</v>
      </c>
      <c r="AF59" s="7" t="n">
        <v>2.06787E-012</v>
      </c>
      <c r="AG59" s="7" t="n">
        <v>2.35873E-007</v>
      </c>
      <c r="AH59" s="7" t="n">
        <v>-2.35871E-007</v>
      </c>
      <c r="AI59" s="0" t="n">
        <v>41622.3</v>
      </c>
      <c r="AJ59" s="0" t="n">
        <v>0</v>
      </c>
      <c r="AK59" s="0" t="n">
        <v>0</v>
      </c>
      <c r="AL59" s="0" t="n">
        <v>0</v>
      </c>
      <c r="AM59" s="0" t="n">
        <v>0</v>
      </c>
      <c r="AN59" s="0" t="n">
        <v>0</v>
      </c>
    </row>
    <row r="60" customFormat="false" ht="12.75" hidden="false" customHeight="false" outlineLevel="0" collapsed="false">
      <c r="A60" s="7" t="n">
        <v>0.000286996</v>
      </c>
      <c r="B60" s="7" t="n">
        <v>-2.34288E-006</v>
      </c>
      <c r="C60" s="7" t="n">
        <v>0.0266133</v>
      </c>
      <c r="D60" s="7" t="n">
        <v>-0.0266157</v>
      </c>
      <c r="E60" s="7" t="n">
        <v>9.62364E-006</v>
      </c>
      <c r="F60" s="7" t="n">
        <v>0.0662157</v>
      </c>
      <c r="G60" s="7" t="n">
        <v>-0.0662061</v>
      </c>
      <c r="H60" s="7" t="n">
        <v>-1.56793E-005</v>
      </c>
      <c r="I60" s="0" t="n">
        <v>0.758782</v>
      </c>
      <c r="J60" s="0" t="n">
        <v>-0.758798</v>
      </c>
      <c r="K60" s="7" t="n">
        <v>1.1273E-005</v>
      </c>
      <c r="L60" s="0" t="n">
        <v>0.351539</v>
      </c>
      <c r="M60" s="0" t="n">
        <v>-0.351528</v>
      </c>
      <c r="N60" s="7" t="n">
        <v>-2.14684E-006</v>
      </c>
      <c r="O60" s="7" t="n">
        <v>0.0924705</v>
      </c>
      <c r="P60" s="7" t="n">
        <v>-0.0924727</v>
      </c>
      <c r="Q60" s="7" t="n">
        <v>-1.52266E-005</v>
      </c>
      <c r="R60" s="0" t="n">
        <v>0.405984</v>
      </c>
      <c r="S60" s="0" t="n">
        <v>-0.405999</v>
      </c>
      <c r="T60" s="7" t="n">
        <v>-2.88827E-008</v>
      </c>
      <c r="U60" s="7" t="n">
        <v>0.00116871</v>
      </c>
      <c r="V60" s="7" t="n">
        <v>-0.00116874</v>
      </c>
      <c r="W60" s="7" t="n">
        <v>-2.61331E-009</v>
      </c>
      <c r="X60" s="7" t="n">
        <v>0.000465036</v>
      </c>
      <c r="Y60" s="7" t="n">
        <v>-0.000465039</v>
      </c>
      <c r="Z60" s="7" t="n">
        <v>-2.24291E-007</v>
      </c>
      <c r="AA60" s="7" t="n">
        <v>3.26029E-011</v>
      </c>
      <c r="AB60" s="7" t="n">
        <v>-2.24324E-007</v>
      </c>
      <c r="AC60" s="7" t="n">
        <v>4.4858E-007</v>
      </c>
      <c r="AD60" s="7" t="n">
        <v>4.60338E-007</v>
      </c>
      <c r="AE60" s="7" t="n">
        <v>-1.17579E-008</v>
      </c>
      <c r="AF60" s="7" t="n">
        <v>2.11097E-012</v>
      </c>
      <c r="AG60" s="7" t="n">
        <v>2.36049E-007</v>
      </c>
      <c r="AH60" s="7" t="n">
        <v>-2.36047E-007</v>
      </c>
      <c r="AI60" s="0" t="n">
        <v>37649.6</v>
      </c>
      <c r="AJ60" s="0" t="n">
        <v>0</v>
      </c>
      <c r="AK60" s="0" t="n">
        <v>0</v>
      </c>
      <c r="AL60" s="0" t="n">
        <v>0</v>
      </c>
      <c r="AM60" s="0" t="n">
        <v>0</v>
      </c>
      <c r="AN60" s="0" t="n">
        <v>0</v>
      </c>
    </row>
    <row r="61" customFormat="false" ht="12.75" hidden="false" customHeight="false" outlineLevel="0" collapsed="false">
      <c r="A61" s="7" t="n">
        <v>0.000291946</v>
      </c>
      <c r="B61" s="7" t="n">
        <v>-2.11986E-006</v>
      </c>
      <c r="C61" s="7" t="n">
        <v>0.0265621</v>
      </c>
      <c r="D61" s="7" t="n">
        <v>-0.0265642</v>
      </c>
      <c r="E61" s="7" t="n">
        <v>8.69123E-006</v>
      </c>
      <c r="F61" s="7" t="n">
        <v>0.0660883</v>
      </c>
      <c r="G61" s="7" t="n">
        <v>-0.0660796</v>
      </c>
      <c r="H61" s="7" t="n">
        <v>-1.42043E-005</v>
      </c>
      <c r="I61" s="0" t="n">
        <v>0.757917</v>
      </c>
      <c r="J61" s="0" t="n">
        <v>-0.757931</v>
      </c>
      <c r="K61" s="7" t="n">
        <v>1.02079E-005</v>
      </c>
      <c r="L61" s="0" t="n">
        <v>0.351163</v>
      </c>
      <c r="M61" s="0" t="n">
        <v>-0.351153</v>
      </c>
      <c r="N61" s="7" t="n">
        <v>-1.94096E-006</v>
      </c>
      <c r="O61" s="7" t="n">
        <v>0.0922924</v>
      </c>
      <c r="P61" s="7" t="n">
        <v>-0.0922943</v>
      </c>
      <c r="Q61" s="7" t="n">
        <v>-1.37776E-005</v>
      </c>
      <c r="R61" s="0" t="n">
        <v>0.405496</v>
      </c>
      <c r="S61" s="0" t="n">
        <v>-0.40551</v>
      </c>
      <c r="T61" s="7" t="n">
        <v>-2.61111E-008</v>
      </c>
      <c r="U61" s="7" t="n">
        <v>0.00116767</v>
      </c>
      <c r="V61" s="7" t="n">
        <v>-0.00116769</v>
      </c>
      <c r="W61" s="7" t="n">
        <v>-2.36422E-009</v>
      </c>
      <c r="X61" s="7" t="n">
        <v>0.000464484</v>
      </c>
      <c r="Y61" s="7" t="n">
        <v>-0.000464487</v>
      </c>
      <c r="Z61" s="7" t="n">
        <v>-2.24219E-007</v>
      </c>
      <c r="AA61" s="7" t="n">
        <v>3.33722E-011</v>
      </c>
      <c r="AB61" s="7" t="n">
        <v>-2.24252E-007</v>
      </c>
      <c r="AC61" s="7" t="n">
        <v>4.48435E-007</v>
      </c>
      <c r="AD61" s="7" t="n">
        <v>4.60449E-007</v>
      </c>
      <c r="AE61" s="7" t="n">
        <v>-1.20141E-008</v>
      </c>
      <c r="AF61" s="7" t="n">
        <v>2.15074E-012</v>
      </c>
      <c r="AG61" s="7" t="n">
        <v>2.36233E-007</v>
      </c>
      <c r="AH61" s="7" t="n">
        <v>-2.36231E-007</v>
      </c>
      <c r="AI61" s="0" t="n">
        <v>34060.1</v>
      </c>
      <c r="AJ61" s="0" t="n">
        <v>0</v>
      </c>
      <c r="AK61" s="0" t="n">
        <v>0</v>
      </c>
      <c r="AL61" s="0" t="n">
        <v>0</v>
      </c>
      <c r="AM61" s="0" t="n">
        <v>0</v>
      </c>
      <c r="AN61" s="0" t="n">
        <v>0</v>
      </c>
    </row>
    <row r="62" customFormat="false" ht="12.75" hidden="false" customHeight="false" outlineLevel="0" collapsed="false">
      <c r="A62" s="7" t="n">
        <v>0.000296893</v>
      </c>
      <c r="B62" s="7" t="n">
        <v>-1.99091E-006</v>
      </c>
      <c r="C62" s="7" t="n">
        <v>0.0265324</v>
      </c>
      <c r="D62" s="7" t="n">
        <v>-0.0265344</v>
      </c>
      <c r="E62" s="7" t="n">
        <v>8.15173E-006</v>
      </c>
      <c r="F62" s="7" t="n">
        <v>0.0660146</v>
      </c>
      <c r="G62" s="7" t="n">
        <v>-0.0660065</v>
      </c>
      <c r="H62" s="7" t="n">
        <v>-1.335E-005</v>
      </c>
      <c r="I62" s="0" t="n">
        <v>0.757416</v>
      </c>
      <c r="J62" s="0" t="n">
        <v>-0.757429</v>
      </c>
      <c r="K62" s="7" t="n">
        <v>9.59143E-006</v>
      </c>
      <c r="L62" s="0" t="n">
        <v>0.350945</v>
      </c>
      <c r="M62" s="0" t="n">
        <v>-0.350935</v>
      </c>
      <c r="N62" s="7" t="n">
        <v>-1.82207E-006</v>
      </c>
      <c r="O62" s="7" t="n">
        <v>0.0921893</v>
      </c>
      <c r="P62" s="7" t="n">
        <v>-0.0921911</v>
      </c>
      <c r="Q62" s="7" t="n">
        <v>-1.29398E-005</v>
      </c>
      <c r="R62" s="0" t="n">
        <v>0.405213</v>
      </c>
      <c r="S62" s="0" t="n">
        <v>-0.405226</v>
      </c>
      <c r="T62" s="7" t="n">
        <v>-2.4511E-008</v>
      </c>
      <c r="U62" s="7" t="n">
        <v>0.00116707</v>
      </c>
      <c r="V62" s="7" t="n">
        <v>-0.00116709</v>
      </c>
      <c r="W62" s="7" t="n">
        <v>-2.21979E-009</v>
      </c>
      <c r="X62" s="7" t="n">
        <v>0.000464164</v>
      </c>
      <c r="Y62" s="7" t="n">
        <v>-0.000464167</v>
      </c>
      <c r="Z62" s="7" t="n">
        <v>-2.24176E-007</v>
      </c>
      <c r="AA62" s="7" t="n">
        <v>3.38564E-011</v>
      </c>
      <c r="AB62" s="7" t="n">
        <v>-2.2421E-007</v>
      </c>
      <c r="AC62" s="7" t="n">
        <v>4.48351E-007</v>
      </c>
      <c r="AD62" s="7" t="n">
        <v>4.60526E-007</v>
      </c>
      <c r="AE62" s="7" t="n">
        <v>-1.21753E-008</v>
      </c>
      <c r="AF62" s="7" t="n">
        <v>2.17411E-012</v>
      </c>
      <c r="AG62" s="7" t="n">
        <v>2.36352E-007</v>
      </c>
      <c r="AH62" s="7" t="n">
        <v>-2.3635E-007</v>
      </c>
      <c r="AI62" s="0" t="n">
        <v>31983.7</v>
      </c>
      <c r="AJ62" s="0" t="n">
        <v>0</v>
      </c>
      <c r="AK62" s="0" t="n">
        <v>0</v>
      </c>
      <c r="AL62" s="0" t="n">
        <v>0</v>
      </c>
      <c r="AM62" s="0" t="n">
        <v>0</v>
      </c>
      <c r="AN62" s="0" t="n">
        <v>0</v>
      </c>
    </row>
    <row r="63" customFormat="false" ht="12.75" hidden="false" customHeight="false" outlineLevel="0" collapsed="false">
      <c r="A63" s="7" t="n">
        <v>0.0003</v>
      </c>
      <c r="B63" s="7" t="n">
        <v>-1.99091E-006</v>
      </c>
      <c r="C63" s="7" t="n">
        <v>0.0265324</v>
      </c>
      <c r="D63" s="7" t="n">
        <v>-0.0265344</v>
      </c>
      <c r="E63" s="7" t="n">
        <v>8.15173E-006</v>
      </c>
      <c r="F63" s="7" t="n">
        <v>0.0660146</v>
      </c>
      <c r="G63" s="7" t="n">
        <v>-0.0660065</v>
      </c>
      <c r="H63" s="7" t="n">
        <v>-1.335E-005</v>
      </c>
      <c r="I63" s="0" t="n">
        <v>0.757416</v>
      </c>
      <c r="J63" s="0" t="n">
        <v>-0.757429</v>
      </c>
      <c r="K63" s="7" t="n">
        <v>9.59143E-006</v>
      </c>
      <c r="L63" s="0" t="n">
        <v>0.350945</v>
      </c>
      <c r="M63" s="0" t="n">
        <v>-0.350935</v>
      </c>
      <c r="N63" s="7" t="n">
        <v>-1.82207E-006</v>
      </c>
      <c r="O63" s="7" t="n">
        <v>0.0921893</v>
      </c>
      <c r="P63" s="7" t="n">
        <v>-0.0921911</v>
      </c>
      <c r="Q63" s="7" t="n">
        <v>-1.29398E-005</v>
      </c>
      <c r="R63" s="0" t="n">
        <v>0.405213</v>
      </c>
      <c r="S63" s="0" t="n">
        <v>-0.405226</v>
      </c>
      <c r="T63" s="7" t="n">
        <v>-2.4511E-008</v>
      </c>
      <c r="U63" s="7" t="n">
        <v>0.00116707</v>
      </c>
      <c r="V63" s="7" t="n">
        <v>-0.00116709</v>
      </c>
      <c r="W63" s="7" t="n">
        <v>-2.21979E-009</v>
      </c>
      <c r="X63" s="7" t="n">
        <v>0.000464164</v>
      </c>
      <c r="Y63" s="7" t="n">
        <v>-0.000464167</v>
      </c>
      <c r="Z63" s="7" t="n">
        <v>-2.24176E-007</v>
      </c>
      <c r="AA63" s="7" t="n">
        <v>3.38564E-011</v>
      </c>
      <c r="AB63" s="7" t="n">
        <v>-2.2421E-007</v>
      </c>
      <c r="AC63" s="7" t="n">
        <v>4.48351E-007</v>
      </c>
      <c r="AD63" s="7" t="n">
        <v>4.60526E-007</v>
      </c>
      <c r="AE63" s="7" t="n">
        <v>-1.21753E-008</v>
      </c>
      <c r="AF63" s="7" t="n">
        <v>2.17411E-012</v>
      </c>
      <c r="AG63" s="7" t="n">
        <v>2.36352E-007</v>
      </c>
      <c r="AH63" s="7" t="n">
        <v>-2.3635E-007</v>
      </c>
      <c r="AI63" s="0" t="n">
        <v>31983.7</v>
      </c>
      <c r="AJ63" s="0" t="n">
        <v>0</v>
      </c>
      <c r="AK63" s="0" t="n">
        <v>0</v>
      </c>
      <c r="AL63" s="0" t="n">
        <v>0</v>
      </c>
      <c r="AM63" s="0" t="n">
        <v>0</v>
      </c>
      <c r="AN63"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0</v>
      </c>
      <c r="B1" s="0" t="s">
        <v>36</v>
      </c>
      <c r="C1" s="0" t="s">
        <v>37</v>
      </c>
      <c r="D1" s="0" t="s">
        <v>38</v>
      </c>
      <c r="E1" s="0" t="s">
        <v>39</v>
      </c>
      <c r="F1" s="0" t="s">
        <v>40</v>
      </c>
      <c r="G1" s="0" t="s">
        <v>41</v>
      </c>
      <c r="H1" s="0" t="s">
        <v>42</v>
      </c>
      <c r="I1" s="0" t="s">
        <v>43</v>
      </c>
      <c r="J1" s="0" t="s">
        <v>44</v>
      </c>
      <c r="K1" s="0" t="s">
        <v>45</v>
      </c>
      <c r="L1" s="0" t="s">
        <v>46</v>
      </c>
      <c r="M1" s="0" t="s">
        <v>47</v>
      </c>
      <c r="N1" s="0" t="s">
        <v>48</v>
      </c>
      <c r="O1" s="0" t="s">
        <v>49</v>
      </c>
      <c r="P1" s="0" t="s">
        <v>50</v>
      </c>
      <c r="Q1" s="0" t="s">
        <v>51</v>
      </c>
      <c r="R1" s="0" t="s">
        <v>52</v>
      </c>
      <c r="S1" s="0" t="s">
        <v>53</v>
      </c>
      <c r="T1" s="0" t="s">
        <v>54</v>
      </c>
      <c r="U1" s="0" t="s">
        <v>55</v>
      </c>
      <c r="V1" s="0" t="s">
        <v>56</v>
      </c>
      <c r="W1" s="0" t="s">
        <v>57</v>
      </c>
      <c r="X1" s="0" t="s">
        <v>58</v>
      </c>
      <c r="Y1" s="0" t="s">
        <v>59</v>
      </c>
      <c r="Z1" s="0" t="s">
        <v>60</v>
      </c>
      <c r="AA1" s="0" t="s">
        <v>61</v>
      </c>
      <c r="AB1" s="0" t="s">
        <v>62</v>
      </c>
      <c r="AC1" s="0" t="s">
        <v>63</v>
      </c>
      <c r="AD1" s="0" t="s">
        <v>64</v>
      </c>
      <c r="AE1" s="0" t="s">
        <v>65</v>
      </c>
      <c r="AF1" s="0" t="s">
        <v>66</v>
      </c>
      <c r="AG1" s="0" t="s">
        <v>67</v>
      </c>
      <c r="AH1" s="0" t="s">
        <v>68</v>
      </c>
      <c r="AI1" s="0" t="s">
        <v>69</v>
      </c>
      <c r="AJ1" s="0" t="s">
        <v>70</v>
      </c>
      <c r="AK1" s="0" t="s">
        <v>71</v>
      </c>
      <c r="AL1" s="0" t="s">
        <v>72</v>
      </c>
      <c r="AM1" s="0" t="s">
        <v>73</v>
      </c>
      <c r="AN1" s="0" t="s">
        <v>74</v>
      </c>
      <c r="AO1" s="0" t="s">
        <v>75</v>
      </c>
      <c r="AP1" s="0" t="s">
        <v>76</v>
      </c>
      <c r="AQ1" s="0" t="s">
        <v>77</v>
      </c>
      <c r="AR1" s="0" t="s">
        <v>78</v>
      </c>
      <c r="AS1" s="0" t="s">
        <v>79</v>
      </c>
      <c r="AT1" s="0" t="s">
        <v>80</v>
      </c>
      <c r="AU1" s="0" t="s">
        <v>81</v>
      </c>
    </row>
    <row r="2" customFormat="false" ht="12.75" hidden="false" customHeight="false" outlineLevel="0" collapsed="false">
      <c r="A2" s="0" t="n">
        <v>0</v>
      </c>
      <c r="B2" s="7" t="n">
        <v>1.57232E-008</v>
      </c>
      <c r="C2" s="7" t="n">
        <v>1.72949E-022</v>
      </c>
      <c r="D2" s="0" t="n">
        <v>2488.02</v>
      </c>
      <c r="E2" s="0" t="n">
        <v>2731</v>
      </c>
      <c r="F2" s="0" t="n">
        <v>7248.29</v>
      </c>
      <c r="G2" s="0" t="n">
        <v>-25957.4</v>
      </c>
      <c r="H2" s="0" t="n">
        <v>27973.7</v>
      </c>
      <c r="I2" s="0" t="n">
        <v>31755.7</v>
      </c>
      <c r="J2" s="0" t="n">
        <v>5064.16</v>
      </c>
      <c r="K2" s="0" t="n">
        <v>-11841.1</v>
      </c>
      <c r="L2" s="0" t="n">
        <v>2581.6</v>
      </c>
      <c r="M2" s="0" t="n">
        <v>13651.2</v>
      </c>
      <c r="N2" s="0" t="n">
        <v>58604.6</v>
      </c>
      <c r="O2" s="7" t="n">
        <v>5.35501E-023</v>
      </c>
      <c r="P2" s="7" t="n">
        <v>6.97371E-014</v>
      </c>
      <c r="Q2" s="7" t="n">
        <v>6.12672E-018</v>
      </c>
      <c r="R2" s="7" t="n">
        <v>4.46524E-015</v>
      </c>
      <c r="S2" s="7" t="n">
        <v>2.00263E-016</v>
      </c>
      <c r="T2" s="7" t="n">
        <v>2.17068E-016</v>
      </c>
      <c r="U2" s="7" t="n">
        <v>1.67437E-018</v>
      </c>
      <c r="V2" s="7" t="n">
        <v>1.02099E-016</v>
      </c>
      <c r="W2" s="7" t="n">
        <v>7.87548E-019</v>
      </c>
      <c r="X2" s="7" t="n">
        <v>8.70245E-023</v>
      </c>
      <c r="Y2" s="7" t="n">
        <v>6.7127E-025</v>
      </c>
      <c r="Z2" s="7" t="n">
        <v>9.10033E-016</v>
      </c>
      <c r="AA2" s="7" t="n">
        <v>9.12884E-027</v>
      </c>
      <c r="AB2" s="7" t="n">
        <v>1.22435E-016</v>
      </c>
      <c r="AC2" s="7" t="n">
        <v>2.73847E-026</v>
      </c>
      <c r="AD2" s="7" t="n">
        <v>2.51403E-018</v>
      </c>
      <c r="AE2" s="7" t="n">
        <v>1.48233E-021</v>
      </c>
      <c r="AF2" s="7" t="n">
        <v>2.46224E-013</v>
      </c>
      <c r="AG2" s="7" t="n">
        <v>7.46017E-010</v>
      </c>
      <c r="AH2" s="7" t="n">
        <v>3.25101E-014</v>
      </c>
      <c r="AI2" s="7" t="n">
        <v>5.52649E-018</v>
      </c>
      <c r="AJ2" s="7" t="n">
        <v>1.82436E-015</v>
      </c>
      <c r="AK2" s="7" t="n">
        <v>1.40487E-016</v>
      </c>
      <c r="AL2" s="7" t="n">
        <v>3.77236E-019</v>
      </c>
      <c r="AM2" s="7" t="n">
        <v>6.72358E-012</v>
      </c>
      <c r="AN2" s="7" t="n">
        <v>1.27838E-018</v>
      </c>
      <c r="AO2" s="7" t="n">
        <v>2.96312E-020</v>
      </c>
      <c r="AP2" s="7" t="n">
        <v>7.3848E-023</v>
      </c>
      <c r="AQ2" s="7" t="n">
        <v>1.59062E-043</v>
      </c>
      <c r="AR2" s="7" t="n">
        <v>6.31199E-023</v>
      </c>
      <c r="AS2" s="7" t="n">
        <v>1.03134E-037</v>
      </c>
      <c r="AT2" s="7" t="n">
        <v>3.23848E-029</v>
      </c>
      <c r="AU2" s="7" t="n">
        <v>1.39492E-037</v>
      </c>
    </row>
    <row r="3" customFormat="false" ht="12.75" hidden="false" customHeight="false" outlineLevel="0" collapsed="false">
      <c r="A3" s="7" t="n">
        <v>4.93229E-006</v>
      </c>
      <c r="B3" s="7" t="n">
        <v>1.57234E-008</v>
      </c>
      <c r="C3" s="7" t="n">
        <v>2.38498E-021</v>
      </c>
      <c r="D3" s="0" t="n">
        <v>2488.02</v>
      </c>
      <c r="E3" s="0" t="n">
        <v>2731</v>
      </c>
      <c r="F3" s="0" t="n">
        <v>7248.29</v>
      </c>
      <c r="G3" s="0" t="n">
        <v>-25957.4</v>
      </c>
      <c r="H3" s="0" t="n">
        <v>27973.7</v>
      </c>
      <c r="I3" s="0" t="n">
        <v>31755.7</v>
      </c>
      <c r="J3" s="0" t="n">
        <v>5064.16</v>
      </c>
      <c r="K3" s="0" t="n">
        <v>-11841.1</v>
      </c>
      <c r="L3" s="0" t="n">
        <v>2581.6</v>
      </c>
      <c r="M3" s="0" t="n">
        <v>13651.2</v>
      </c>
      <c r="N3" s="0" t="n">
        <v>58604.6</v>
      </c>
      <c r="O3" s="7" t="n">
        <v>7.38461E-022</v>
      </c>
      <c r="P3" s="7" t="n">
        <v>2.21199E-012</v>
      </c>
      <c r="Q3" s="7" t="n">
        <v>2.27518E-017</v>
      </c>
      <c r="R3" s="7" t="n">
        <v>6.15756E-014</v>
      </c>
      <c r="S3" s="7" t="n">
        <v>5.06624E-015</v>
      </c>
      <c r="T3" s="7" t="n">
        <v>3.88329E-015</v>
      </c>
      <c r="U3" s="7" t="n">
        <v>1.6744E-018</v>
      </c>
      <c r="V3" s="7" t="n">
        <v>1.82653E-015</v>
      </c>
      <c r="W3" s="7" t="n">
        <v>7.87564E-019</v>
      </c>
      <c r="X3" s="7" t="n">
        <v>8.21844E-021</v>
      </c>
      <c r="Y3" s="7" t="n">
        <v>3.54364E-024</v>
      </c>
      <c r="Z3" s="7" t="n">
        <v>1.42936E-014</v>
      </c>
      <c r="AA3" s="7" t="n">
        <v>4.81914E-026</v>
      </c>
      <c r="AB3" s="7" t="n">
        <v>2.4817E-015</v>
      </c>
      <c r="AC3" s="7" t="n">
        <v>1.01695E-025</v>
      </c>
      <c r="AD3" s="7" t="n">
        <v>5.77366E-017</v>
      </c>
      <c r="AE3" s="7" t="n">
        <v>1.48236E-021</v>
      </c>
      <c r="AF3" s="7" t="n">
        <v>6.89307E-012</v>
      </c>
      <c r="AG3" s="7" t="n">
        <v>7.46025E-010</v>
      </c>
      <c r="AH3" s="7" t="n">
        <v>1.42422E-012</v>
      </c>
      <c r="AI3" s="7" t="n">
        <v>6.58268E-017</v>
      </c>
      <c r="AJ3" s="7" t="n">
        <v>2.17303E-014</v>
      </c>
      <c r="AK3" s="7" t="n">
        <v>1.93731E-015</v>
      </c>
      <c r="AL3" s="7" t="n">
        <v>1.90049E-017</v>
      </c>
      <c r="AM3" s="7" t="n">
        <v>4.45021E-011</v>
      </c>
      <c r="AN3" s="7" t="n">
        <v>5.65445E-017</v>
      </c>
      <c r="AO3" s="7" t="n">
        <v>1.03532E-018</v>
      </c>
      <c r="AP3" s="7" t="n">
        <v>3.53905E-022</v>
      </c>
      <c r="AQ3" s="7" t="n">
        <v>7.15005E-042</v>
      </c>
      <c r="AR3" s="7" t="n">
        <v>3.18651E-022</v>
      </c>
      <c r="AS3" s="7" t="n">
        <v>4.4009E-036</v>
      </c>
      <c r="AT3" s="7" t="n">
        <v>6.07116E-028</v>
      </c>
      <c r="AU3" s="7" t="n">
        <v>5.25353E-036</v>
      </c>
    </row>
    <row r="4" customFormat="false" ht="12.75" hidden="false" customHeight="false" outlineLevel="0" collapsed="false">
      <c r="A4" s="7" t="n">
        <v>1.01234E-005</v>
      </c>
      <c r="B4" s="7" t="n">
        <v>1.57239E-008</v>
      </c>
      <c r="C4" s="7" t="n">
        <v>2.4534E-020</v>
      </c>
      <c r="D4" s="0" t="n">
        <v>2488.03</v>
      </c>
      <c r="E4" s="0" t="n">
        <v>2731.01</v>
      </c>
      <c r="F4" s="0" t="n">
        <v>7248.3</v>
      </c>
      <c r="G4" s="0" t="n">
        <v>-25957.4</v>
      </c>
      <c r="H4" s="0" t="n">
        <v>27973.7</v>
      </c>
      <c r="I4" s="0" t="n">
        <v>31755.7</v>
      </c>
      <c r="J4" s="0" t="n">
        <v>5064.17</v>
      </c>
      <c r="K4" s="0" t="n">
        <v>-11841.1</v>
      </c>
      <c r="L4" s="0" t="n">
        <v>2581.6</v>
      </c>
      <c r="M4" s="0" t="n">
        <v>13651.2</v>
      </c>
      <c r="N4" s="0" t="n">
        <v>58604.6</v>
      </c>
      <c r="O4" s="7" t="n">
        <v>7.59651E-021</v>
      </c>
      <c r="P4" s="7" t="n">
        <v>2.8988E-011</v>
      </c>
      <c r="Q4" s="7" t="n">
        <v>7.29742E-017</v>
      </c>
      <c r="R4" s="7" t="n">
        <v>6.33408E-013</v>
      </c>
      <c r="S4" s="7" t="n">
        <v>6.1797E-014</v>
      </c>
      <c r="T4" s="7" t="n">
        <v>4.24184E-014</v>
      </c>
      <c r="U4" s="7" t="n">
        <v>1.67452E-018</v>
      </c>
      <c r="V4" s="7" t="n">
        <v>1.99517E-014</v>
      </c>
      <c r="W4" s="7" t="n">
        <v>7.87619E-019</v>
      </c>
      <c r="X4" s="7" t="n">
        <v>3.23124E-019</v>
      </c>
      <c r="Y4" s="7" t="n">
        <v>1.27557E-023</v>
      </c>
      <c r="Z4" s="7" t="n">
        <v>1.51515E-013</v>
      </c>
      <c r="AA4" s="7" t="n">
        <v>1.73473E-025</v>
      </c>
      <c r="AB4" s="7" t="n">
        <v>2.77957E-014</v>
      </c>
      <c r="AC4" s="7" t="n">
        <v>3.26189E-025</v>
      </c>
      <c r="AD4" s="7" t="n">
        <v>6.63056E-016</v>
      </c>
      <c r="AE4" s="7" t="n">
        <v>1.48249E-021</v>
      </c>
      <c r="AF4" s="7" t="n">
        <v>8.80997E-011</v>
      </c>
      <c r="AG4" s="7" t="n">
        <v>7.46051E-010</v>
      </c>
      <c r="AH4" s="7" t="n">
        <v>2.12983E-011</v>
      </c>
      <c r="AI4" s="7" t="n">
        <v>3.39271E-016</v>
      </c>
      <c r="AJ4" s="7" t="n">
        <v>1.11999E-013</v>
      </c>
      <c r="AK4" s="7" t="n">
        <v>1.99283E-014</v>
      </c>
      <c r="AL4" s="7" t="n">
        <v>3.23727E-016</v>
      </c>
      <c r="AM4" s="7" t="n">
        <v>1.72096E-010</v>
      </c>
      <c r="AN4" s="7" t="n">
        <v>9.34676E-016</v>
      </c>
      <c r="AO4" s="7" t="n">
        <v>1.4411E-017</v>
      </c>
      <c r="AP4" s="7" t="n">
        <v>1.19939E-021</v>
      </c>
      <c r="AQ4" s="7" t="n">
        <v>1.02463E-040</v>
      </c>
      <c r="AR4" s="7" t="n">
        <v>1.09013E-021</v>
      </c>
      <c r="AS4" s="7" t="n">
        <v>6.24738E-035</v>
      </c>
      <c r="AT4" s="7" t="n">
        <v>6.66149E-027</v>
      </c>
      <c r="AU4" s="7" t="n">
        <v>7.27341E-035</v>
      </c>
    </row>
    <row r="5" customFormat="false" ht="12.75" hidden="false" customHeight="false" outlineLevel="0" collapsed="false">
      <c r="A5" s="7" t="n">
        <v>1.50652E-005</v>
      </c>
      <c r="B5" s="7" t="n">
        <v>1.57254E-008</v>
      </c>
      <c r="C5" s="7" t="n">
        <v>2.41755E-019</v>
      </c>
      <c r="D5" s="0" t="n">
        <v>2488.04</v>
      </c>
      <c r="E5" s="0" t="n">
        <v>2731.03</v>
      </c>
      <c r="F5" s="0" t="n">
        <v>7248.31</v>
      </c>
      <c r="G5" s="0" t="n">
        <v>-25957.4</v>
      </c>
      <c r="H5" s="0" t="n">
        <v>27973.7</v>
      </c>
      <c r="I5" s="0" t="n">
        <v>31755.8</v>
      </c>
      <c r="J5" s="0" t="n">
        <v>5064.2</v>
      </c>
      <c r="K5" s="0" t="n">
        <v>-11841.1</v>
      </c>
      <c r="L5" s="0" t="n">
        <v>2581.62</v>
      </c>
      <c r="M5" s="0" t="n">
        <v>13651.2</v>
      </c>
      <c r="N5" s="0" t="n">
        <v>58604.7</v>
      </c>
      <c r="O5" s="7" t="n">
        <v>7.48566E-020</v>
      </c>
      <c r="P5" s="7" t="n">
        <v>3.11371E-010</v>
      </c>
      <c r="Q5" s="7" t="n">
        <v>2.29093E-016</v>
      </c>
      <c r="R5" s="7" t="n">
        <v>6.24112E-012</v>
      </c>
      <c r="S5" s="7" t="n">
        <v>6.46144E-013</v>
      </c>
      <c r="T5" s="7" t="n">
        <v>4.24508E-013</v>
      </c>
      <c r="U5" s="7" t="n">
        <v>1.67491E-018</v>
      </c>
      <c r="V5" s="7" t="n">
        <v>1.99668E-013</v>
      </c>
      <c r="W5" s="7" t="n">
        <v>7.87796E-019</v>
      </c>
      <c r="X5" s="7" t="n">
        <v>1.06123E-017</v>
      </c>
      <c r="Y5" s="7" t="n">
        <v>4.18709E-023</v>
      </c>
      <c r="Z5" s="7" t="n">
        <v>1.50455E-012</v>
      </c>
      <c r="AA5" s="7" t="n">
        <v>5.69454E-025</v>
      </c>
      <c r="AB5" s="7" t="n">
        <v>2.80142E-013</v>
      </c>
      <c r="AC5" s="7" t="n">
        <v>1.02415E-024</v>
      </c>
      <c r="AD5" s="7" t="n">
        <v>6.73002E-015</v>
      </c>
      <c r="AE5" s="7" t="n">
        <v>1.48289E-021</v>
      </c>
      <c r="AF5" s="7" t="n">
        <v>9.39649E-010</v>
      </c>
      <c r="AG5" s="7" t="n">
        <v>7.46137E-010</v>
      </c>
      <c r="AH5" s="7" t="n">
        <v>2.42098E-010</v>
      </c>
      <c r="AI5" s="7" t="n">
        <v>1.47496E-015</v>
      </c>
      <c r="AJ5" s="7" t="n">
        <v>4.86916E-013</v>
      </c>
      <c r="AK5" s="7" t="n">
        <v>1.96354E-013</v>
      </c>
      <c r="AL5" s="7" t="n">
        <v>4.45191E-015</v>
      </c>
      <c r="AM5" s="7" t="n">
        <v>5.80243E-010</v>
      </c>
      <c r="AN5" s="7" t="n">
        <v>1.2754E-014</v>
      </c>
      <c r="AO5" s="7" t="n">
        <v>1.59462E-016</v>
      </c>
      <c r="AP5" s="7" t="n">
        <v>3.82185E-021</v>
      </c>
      <c r="AQ5" s="7" t="n">
        <v>1.13831E-039</v>
      </c>
      <c r="AR5" s="7" t="n">
        <v>3.48277E-021</v>
      </c>
      <c r="AS5" s="7" t="n">
        <v>6.92195E-034</v>
      </c>
      <c r="AT5" s="7" t="n">
        <v>6.68035E-026</v>
      </c>
      <c r="AU5" s="7" t="n">
        <v>8.0022E-034</v>
      </c>
    </row>
    <row r="6" customFormat="false" ht="12.75" hidden="false" customHeight="false" outlineLevel="0" collapsed="false">
      <c r="A6" s="7" t="n">
        <v>2.00075E-005</v>
      </c>
      <c r="B6" s="7" t="n">
        <v>1.57303E-008</v>
      </c>
      <c r="C6" s="7" t="n">
        <v>2.40272E-018</v>
      </c>
      <c r="D6" s="0" t="n">
        <v>2488.1</v>
      </c>
      <c r="E6" s="0" t="n">
        <v>2731.09</v>
      </c>
      <c r="F6" s="0" t="n">
        <v>7248.37</v>
      </c>
      <c r="G6" s="0" t="n">
        <v>-25957.3</v>
      </c>
      <c r="H6" s="0" t="n">
        <v>27973.7</v>
      </c>
      <c r="I6" s="0" t="n">
        <v>31755.8</v>
      </c>
      <c r="J6" s="0" t="n">
        <v>5064.29</v>
      </c>
      <c r="K6" s="0" t="n">
        <v>-11840.9</v>
      </c>
      <c r="L6" s="0" t="n">
        <v>2581.68</v>
      </c>
      <c r="M6" s="0" t="n">
        <v>13651.3</v>
      </c>
      <c r="N6" s="0" t="n">
        <v>58604.7</v>
      </c>
      <c r="O6" s="7" t="n">
        <v>7.44024E-019</v>
      </c>
      <c r="P6" s="7" t="n">
        <v>3.1567E-009</v>
      </c>
      <c r="Q6" s="7" t="n">
        <v>7.22436E-016</v>
      </c>
      <c r="R6" s="7" t="n">
        <v>6.20158E-011</v>
      </c>
      <c r="S6" s="7" t="n">
        <v>6.51246E-012</v>
      </c>
      <c r="T6" s="7" t="n">
        <v>4.20444E-012</v>
      </c>
      <c r="U6" s="7" t="n">
        <v>1.67613E-018</v>
      </c>
      <c r="V6" s="7" t="n">
        <v>1.97753E-012</v>
      </c>
      <c r="W6" s="7" t="n">
        <v>7.88359E-019</v>
      </c>
      <c r="X6" s="7" t="n">
        <v>3.36075E-016</v>
      </c>
      <c r="Y6" s="7" t="n">
        <v>1.33979E-022</v>
      </c>
      <c r="Z6" s="7" t="n">
        <v>1.49254E-011</v>
      </c>
      <c r="AA6" s="7" t="n">
        <v>1.8224E-024</v>
      </c>
      <c r="AB6" s="7" t="n">
        <v>2.77869E-012</v>
      </c>
      <c r="AC6" s="7" t="n">
        <v>3.23083E-024</v>
      </c>
      <c r="AD6" s="7" t="n">
        <v>6.68499E-014</v>
      </c>
      <c r="AE6" s="7" t="n">
        <v>1.48416E-021</v>
      </c>
      <c r="AF6" s="7" t="n">
        <v>9.51231E-009</v>
      </c>
      <c r="AG6" s="7" t="n">
        <v>7.46411E-010</v>
      </c>
      <c r="AH6" s="7" t="n">
        <v>2.50494E-009</v>
      </c>
      <c r="AI6" s="7" t="n">
        <v>6.99522E-015</v>
      </c>
      <c r="AJ6" s="7" t="n">
        <v>2.30941E-012</v>
      </c>
      <c r="AK6" s="7" t="n">
        <v>1.95096E-012</v>
      </c>
      <c r="AL6" s="7" t="n">
        <v>6.64322E-014</v>
      </c>
      <c r="AM6" s="7" t="n">
        <v>1.86667E-009</v>
      </c>
      <c r="AN6" s="7" t="n">
        <v>1.90621E-013</v>
      </c>
      <c r="AO6" s="7" t="n">
        <v>1.6405E-015</v>
      </c>
      <c r="AP6" s="7" t="n">
        <v>1.20522E-020</v>
      </c>
      <c r="AQ6" s="7" t="n">
        <v>1.17284E-038</v>
      </c>
      <c r="AR6" s="7" t="n">
        <v>1.09892E-020</v>
      </c>
      <c r="AS6" s="7" t="n">
        <v>7.12634E-033</v>
      </c>
      <c r="AT6" s="7" t="n">
        <v>6.64412E-025</v>
      </c>
      <c r="AU6" s="7" t="n">
        <v>8.22704E-033</v>
      </c>
    </row>
    <row r="7" customFormat="false" ht="12.75" hidden="false" customHeight="false" outlineLevel="0" collapsed="false">
      <c r="A7" s="7" t="n">
        <v>2.49768E-005</v>
      </c>
      <c r="B7" s="7" t="n">
        <v>1.57458E-008</v>
      </c>
      <c r="C7" s="7" t="n">
        <v>2.44719E-017</v>
      </c>
      <c r="D7" s="0" t="n">
        <v>2488.27</v>
      </c>
      <c r="E7" s="0" t="n">
        <v>2731.3</v>
      </c>
      <c r="F7" s="0" t="n">
        <v>7248.55</v>
      </c>
      <c r="G7" s="0" t="n">
        <v>-25957.1</v>
      </c>
      <c r="H7" s="0" t="n">
        <v>27973.8</v>
      </c>
      <c r="I7" s="0" t="n">
        <v>31755.9</v>
      </c>
      <c r="J7" s="0" t="n">
        <v>5064.56</v>
      </c>
      <c r="K7" s="0" t="n">
        <v>-11840.6</v>
      </c>
      <c r="L7" s="0" t="n">
        <v>2581.87</v>
      </c>
      <c r="M7" s="0" t="n">
        <v>13651.5</v>
      </c>
      <c r="N7" s="0" t="n">
        <v>58604.8</v>
      </c>
      <c r="O7" s="7" t="n">
        <v>7.57951E-018</v>
      </c>
      <c r="P7" s="7" t="n">
        <v>3.10896E-008</v>
      </c>
      <c r="Q7" s="7" t="n">
        <v>2.30767E-015</v>
      </c>
      <c r="R7" s="7" t="n">
        <v>6.31224E-010</v>
      </c>
      <c r="S7" s="7" t="n">
        <v>6.50145E-011</v>
      </c>
      <c r="T7" s="7" t="n">
        <v>4.16916E-011</v>
      </c>
      <c r="U7" s="7" t="n">
        <v>1.68003E-018</v>
      </c>
      <c r="V7" s="7" t="n">
        <v>1.96084E-011</v>
      </c>
      <c r="W7" s="7" t="n">
        <v>7.90154E-019</v>
      </c>
      <c r="X7" s="7" t="n">
        <v>1.05798E-014</v>
      </c>
      <c r="Y7" s="7" t="n">
        <v>4.2633E-022</v>
      </c>
      <c r="Z7" s="7" t="n">
        <v>1.49935E-010</v>
      </c>
      <c r="AA7" s="7" t="n">
        <v>5.80163E-024</v>
      </c>
      <c r="AB7" s="7" t="n">
        <v>2.75034E-011</v>
      </c>
      <c r="AC7" s="7" t="n">
        <v>1.03326E-023</v>
      </c>
      <c r="AD7" s="7" t="n">
        <v>6.60386E-013</v>
      </c>
      <c r="AE7" s="7" t="n">
        <v>1.48822E-021</v>
      </c>
      <c r="AF7" s="7" t="n">
        <v>9.38594E-008</v>
      </c>
      <c r="AG7" s="7" t="n">
        <v>7.47283E-010</v>
      </c>
      <c r="AH7" s="7" t="n">
        <v>2.45924E-008</v>
      </c>
      <c r="AI7" s="7" t="n">
        <v>4.20287E-014</v>
      </c>
      <c r="AJ7" s="7" t="n">
        <v>1.3878E-011</v>
      </c>
      <c r="AK7" s="7" t="n">
        <v>1.98532E-011</v>
      </c>
      <c r="AL7" s="7" t="n">
        <v>1.25596E-012</v>
      </c>
      <c r="AM7" s="7" t="n">
        <v>5.85112E-009</v>
      </c>
      <c r="AN7" s="7" t="n">
        <v>3.65077E-012</v>
      </c>
      <c r="AO7" s="7" t="n">
        <v>1.63315E-014</v>
      </c>
      <c r="AP7" s="7" t="n">
        <v>3.79505E-020</v>
      </c>
      <c r="AQ7" s="7" t="n">
        <v>1.1734E-037</v>
      </c>
      <c r="AR7" s="7" t="n">
        <v>3.45829E-020</v>
      </c>
      <c r="AS7" s="7" t="n">
        <v>7.1289E-032</v>
      </c>
      <c r="AT7" s="7" t="n">
        <v>6.66958E-024</v>
      </c>
      <c r="AU7" s="7" t="n">
        <v>8.24723E-032</v>
      </c>
    </row>
    <row r="8" customFormat="false" ht="12.75" hidden="false" customHeight="false" outlineLevel="0" collapsed="false">
      <c r="A8" s="7" t="n">
        <v>2.99374E-005</v>
      </c>
      <c r="B8" s="7" t="n">
        <v>1.57985E-008</v>
      </c>
      <c r="C8" s="7" t="n">
        <v>2.83722E-016</v>
      </c>
      <c r="D8" s="0" t="n">
        <v>2488.87</v>
      </c>
      <c r="E8" s="0" t="n">
        <v>2731.98</v>
      </c>
      <c r="F8" s="0" t="n">
        <v>7249.15</v>
      </c>
      <c r="G8" s="0" t="n">
        <v>-25956.3</v>
      </c>
      <c r="H8" s="0" t="n">
        <v>27974.2</v>
      </c>
      <c r="I8" s="0" t="n">
        <v>31756.3</v>
      </c>
      <c r="J8" s="0" t="n">
        <v>5065.5</v>
      </c>
      <c r="K8" s="0" t="n">
        <v>-11839.3</v>
      </c>
      <c r="L8" s="0" t="n">
        <v>2582.51</v>
      </c>
      <c r="M8" s="0" t="n">
        <v>13652.1</v>
      </c>
      <c r="N8" s="0" t="n">
        <v>58605.2</v>
      </c>
      <c r="O8" s="7" t="n">
        <v>8.79372E-017</v>
      </c>
      <c r="P8" s="7" t="n">
        <v>3.13507E-007</v>
      </c>
      <c r="Q8" s="7" t="n">
        <v>7.88164E-015</v>
      </c>
      <c r="R8" s="7" t="n">
        <v>7.3022E-009</v>
      </c>
      <c r="S8" s="7" t="n">
        <v>6.93324E-010</v>
      </c>
      <c r="T8" s="7" t="n">
        <v>4.43471E-010</v>
      </c>
      <c r="U8" s="7" t="n">
        <v>1.69332E-018</v>
      </c>
      <c r="V8" s="7" t="n">
        <v>2.08538E-010</v>
      </c>
      <c r="W8" s="7" t="n">
        <v>7.96267E-019</v>
      </c>
      <c r="X8" s="7" t="n">
        <v>3.70265E-013</v>
      </c>
      <c r="Y8" s="7" t="n">
        <v>1.4138E-021</v>
      </c>
      <c r="Z8" s="7" t="n">
        <v>1.66274E-009</v>
      </c>
      <c r="AA8" s="7" t="n">
        <v>1.92687E-023</v>
      </c>
      <c r="AB8" s="7" t="n">
        <v>2.90311E-010</v>
      </c>
      <c r="AC8" s="7" t="n">
        <v>3.5433E-023</v>
      </c>
      <c r="AD8" s="7" t="n">
        <v>6.91432E-012</v>
      </c>
      <c r="AE8" s="7" t="n">
        <v>1.50206E-021</v>
      </c>
      <c r="AF8" s="7" t="n">
        <v>9.53905E-007</v>
      </c>
      <c r="AG8" s="7" t="n">
        <v>7.50247E-010</v>
      </c>
      <c r="AH8" s="7" t="n">
        <v>2.38728E-007</v>
      </c>
      <c r="AI8" s="7" t="n">
        <v>3.26802E-013</v>
      </c>
      <c r="AJ8" s="7" t="n">
        <v>1.0798E-010</v>
      </c>
      <c r="AK8" s="7" t="n">
        <v>2.29491E-010</v>
      </c>
      <c r="AL8" s="7" t="n">
        <v>3.17724E-011</v>
      </c>
      <c r="AM8" s="7" t="n">
        <v>1.82544E-008</v>
      </c>
      <c r="AN8" s="7" t="n">
        <v>9.6272E-011</v>
      </c>
      <c r="AO8" s="7" t="n">
        <v>1.67869E-013</v>
      </c>
      <c r="AP8" s="7" t="n">
        <v>1.23568E-019</v>
      </c>
      <c r="AQ8" s="7" t="n">
        <v>1.22784E-036</v>
      </c>
      <c r="AR8" s="7" t="n">
        <v>1.12302E-019</v>
      </c>
      <c r="AS8" s="7" t="n">
        <v>7.4619E-031</v>
      </c>
      <c r="AT8" s="7" t="n">
        <v>7.36219E-023</v>
      </c>
      <c r="AU8" s="7" t="n">
        <v>8.70686E-031</v>
      </c>
    </row>
    <row r="9" customFormat="false" ht="12.75" hidden="false" customHeight="false" outlineLevel="0" collapsed="false">
      <c r="A9" s="7" t="n">
        <v>3.49618E-005</v>
      </c>
      <c r="B9" s="7" t="n">
        <v>1.59988E-008</v>
      </c>
      <c r="C9" s="7" t="n">
        <v>4.30312E-015</v>
      </c>
      <c r="D9" s="0" t="n">
        <v>2491.09</v>
      </c>
      <c r="E9" s="0" t="n">
        <v>2734.55</v>
      </c>
      <c r="F9" s="0" t="n">
        <v>7251.42</v>
      </c>
      <c r="G9" s="0" t="n">
        <v>-25953.2</v>
      </c>
      <c r="H9" s="0" t="n">
        <v>27975.8</v>
      </c>
      <c r="I9" s="0" t="n">
        <v>31757.9</v>
      </c>
      <c r="J9" s="0" t="n">
        <v>5069.01</v>
      </c>
      <c r="K9" s="0" t="n">
        <v>-11834.7</v>
      </c>
      <c r="L9" s="0" t="n">
        <v>2584.92</v>
      </c>
      <c r="M9" s="0" t="n">
        <v>13654.6</v>
      </c>
      <c r="N9" s="0" t="n">
        <v>58606.8</v>
      </c>
      <c r="O9" s="7" t="n">
        <v>1.33724E-015</v>
      </c>
      <c r="P9" s="7" t="n">
        <v>3.1471E-006</v>
      </c>
      <c r="Q9" s="7" t="n">
        <v>3.10496E-014</v>
      </c>
      <c r="R9" s="7" t="n">
        <v>1.0984E-007</v>
      </c>
      <c r="S9" s="7" t="n">
        <v>8.33311E-009</v>
      </c>
      <c r="T9" s="7" t="n">
        <v>5.31908E-009</v>
      </c>
      <c r="U9" s="7" t="n">
        <v>1.74413E-018</v>
      </c>
      <c r="V9" s="7" t="n">
        <v>2.49979E-009</v>
      </c>
      <c r="W9" s="7" t="n">
        <v>8.19685E-019</v>
      </c>
      <c r="X9" s="7" t="n">
        <v>1.56789E-011</v>
      </c>
      <c r="Y9" s="7" t="n">
        <v>5.14113E-021</v>
      </c>
      <c r="Z9" s="7" t="n">
        <v>2.23104E-008</v>
      </c>
      <c r="AA9" s="7" t="n">
        <v>7.0465E-023</v>
      </c>
      <c r="AB9" s="7" t="n">
        <v>3.40405E-009</v>
      </c>
      <c r="AC9" s="7" t="n">
        <v>1.41715E-022</v>
      </c>
      <c r="AD9" s="7" t="n">
        <v>7.91332E-011</v>
      </c>
      <c r="AE9" s="7" t="n">
        <v>1.5551E-021</v>
      </c>
      <c r="AF9" s="7" t="n">
        <v>9.79958E-006</v>
      </c>
      <c r="AG9" s="7" t="n">
        <v>7.61513E-010</v>
      </c>
      <c r="AH9" s="7" t="n">
        <v>2.0981E-006</v>
      </c>
      <c r="AI9" s="7" t="n">
        <v>2.77254E-012</v>
      </c>
      <c r="AJ9" s="7" t="n">
        <v>9.18268E-010</v>
      </c>
      <c r="AK9" s="7" t="n">
        <v>3.44201E-009</v>
      </c>
      <c r="AL9" s="7" t="n">
        <v>9.2491E-010</v>
      </c>
      <c r="AM9" s="7" t="n">
        <v>5.439E-008</v>
      </c>
      <c r="AN9" s="7" t="n">
        <v>3.13344E-009</v>
      </c>
      <c r="AO9" s="7" t="n">
        <v>1.77486E-012</v>
      </c>
      <c r="AP9" s="7" t="n">
        <v>4.27934E-019</v>
      </c>
      <c r="AQ9" s="7" t="n">
        <v>1.38837E-035</v>
      </c>
      <c r="AR9" s="7" t="n">
        <v>3.85375E-019</v>
      </c>
      <c r="AS9" s="7" t="n">
        <v>8.43994E-030</v>
      </c>
      <c r="AT9" s="7" t="n">
        <v>9.77684E-022</v>
      </c>
      <c r="AU9" s="7" t="n">
        <v>1.01073E-029</v>
      </c>
    </row>
    <row r="10" customFormat="false" ht="12.75" hidden="false" customHeight="false" outlineLevel="0" collapsed="false">
      <c r="A10" s="7" t="n">
        <v>3.99672E-005</v>
      </c>
      <c r="B10" s="7" t="n">
        <v>1.69924E-008</v>
      </c>
      <c r="C10" s="7" t="n">
        <v>1.1381E-013</v>
      </c>
      <c r="D10" s="0" t="n">
        <v>2501.68</v>
      </c>
      <c r="E10" s="0" t="n">
        <v>2746.79</v>
      </c>
      <c r="F10" s="0" t="n">
        <v>7262.19</v>
      </c>
      <c r="G10" s="0" t="n">
        <v>-25938.7</v>
      </c>
      <c r="H10" s="0" t="n">
        <v>27983.1</v>
      </c>
      <c r="I10" s="0" t="n">
        <v>31765.2</v>
      </c>
      <c r="J10" s="0" t="n">
        <v>5085.72</v>
      </c>
      <c r="K10" s="0" t="n">
        <v>-11812.8</v>
      </c>
      <c r="L10" s="0" t="n">
        <v>2596.39</v>
      </c>
      <c r="M10" s="0" t="n">
        <v>13666.6</v>
      </c>
      <c r="N10" s="0" t="n">
        <v>58614</v>
      </c>
      <c r="O10" s="7" t="n">
        <v>3.58128E-014</v>
      </c>
      <c r="P10" s="7" t="n">
        <v>3.02128E-005</v>
      </c>
      <c r="Q10" s="7" t="n">
        <v>1.68654E-013</v>
      </c>
      <c r="R10" s="7" t="n">
        <v>2.79363E-006</v>
      </c>
      <c r="S10" s="7" t="n">
        <v>1.38987E-007</v>
      </c>
      <c r="T10" s="7" t="n">
        <v>8.70957E-008</v>
      </c>
      <c r="U10" s="7" t="n">
        <v>2.00717E-018</v>
      </c>
      <c r="V10" s="7" t="n">
        <v>4.08384E-008</v>
      </c>
      <c r="W10" s="7" t="n">
        <v>9.41141E-019</v>
      </c>
      <c r="X10" s="7" t="n">
        <v>1.08414E-009</v>
      </c>
      <c r="Y10" s="7" t="n">
        <v>2.49845E-020</v>
      </c>
      <c r="Z10" s="7" t="n">
        <v>4.52977E-007</v>
      </c>
      <c r="AA10" s="7" t="n">
        <v>3.51537E-022</v>
      </c>
      <c r="AB10" s="7" t="n">
        <v>5.29998E-008</v>
      </c>
      <c r="AC10" s="7" t="n">
        <v>8.26728E-022</v>
      </c>
      <c r="AD10" s="7" t="n">
        <v>1.16307E-009</v>
      </c>
      <c r="AE10" s="7" t="n">
        <v>1.83346E-021</v>
      </c>
      <c r="AF10" s="7" t="n">
        <v>9.91497E-005</v>
      </c>
      <c r="AG10" s="7" t="n">
        <v>8.17703E-010</v>
      </c>
      <c r="AH10" s="7" t="n">
        <v>1.30431E-005</v>
      </c>
      <c r="AI10" s="7" t="n">
        <v>2.0944E-011</v>
      </c>
      <c r="AJ10" s="7" t="n">
        <v>7.01426E-009</v>
      </c>
      <c r="AK10" s="7" t="n">
        <v>8.63475E-008</v>
      </c>
      <c r="AL10" s="7" t="n">
        <v>2.70528E-008</v>
      </c>
      <c r="AM10" s="7" t="n">
        <v>1.38943E-007</v>
      </c>
      <c r="AN10" s="7" t="n">
        <v>1.13355E-007</v>
      </c>
      <c r="AO10" s="7" t="n">
        <v>1.96052E-011</v>
      </c>
      <c r="AP10" s="7" t="n">
        <v>1.83301E-018</v>
      </c>
      <c r="AQ10" s="7" t="n">
        <v>2.07496E-034</v>
      </c>
      <c r="AR10" s="7" t="n">
        <v>1.59651E-018</v>
      </c>
      <c r="AS10" s="7" t="n">
        <v>1.25082E-028</v>
      </c>
      <c r="AT10" s="7" t="n">
        <v>2.0211E-020</v>
      </c>
      <c r="AU10" s="7" t="n">
        <v>1.60026E-028</v>
      </c>
    </row>
    <row r="11" customFormat="false" ht="12.75" hidden="false" customHeight="false" outlineLevel="0" collapsed="false">
      <c r="A11" s="7" t="n">
        <v>4.49267E-005</v>
      </c>
      <c r="B11" s="7" t="n">
        <v>2.46996E-008</v>
      </c>
      <c r="C11" s="7" t="n">
        <v>6.00132E-012</v>
      </c>
      <c r="D11" s="0" t="n">
        <v>2568.69</v>
      </c>
      <c r="E11" s="0" t="n">
        <v>2824.23</v>
      </c>
      <c r="F11" s="0" t="n">
        <v>7330.39</v>
      </c>
      <c r="G11" s="0" t="n">
        <v>-25846.8</v>
      </c>
      <c r="H11" s="0" t="n">
        <v>28029.2</v>
      </c>
      <c r="I11" s="0" t="n">
        <v>31811.6</v>
      </c>
      <c r="J11" s="0" t="n">
        <v>5191.59</v>
      </c>
      <c r="K11" s="0" t="n">
        <v>-11673.8</v>
      </c>
      <c r="L11" s="0" t="n">
        <v>2669</v>
      </c>
      <c r="M11" s="0" t="n">
        <v>13742</v>
      </c>
      <c r="N11" s="0" t="n">
        <v>58660.1</v>
      </c>
      <c r="O11" s="7" t="n">
        <v>2.04054E-012</v>
      </c>
      <c r="P11" s="7" t="n">
        <v>0.000232221</v>
      </c>
      <c r="Q11" s="7" t="n">
        <v>1.71844E-012</v>
      </c>
      <c r="R11" s="7" t="n">
        <v>0.000115661</v>
      </c>
      <c r="S11" s="7" t="n">
        <v>4.8629E-006</v>
      </c>
      <c r="T11" s="7" t="n">
        <v>2.4974E-006</v>
      </c>
      <c r="U11" s="7" t="n">
        <v>4.78722E-018</v>
      </c>
      <c r="V11" s="7" t="n">
        <v>1.15612E-006</v>
      </c>
      <c r="W11" s="7" t="n">
        <v>2.21615E-018</v>
      </c>
      <c r="X11" s="7" t="n">
        <v>1.76345E-007</v>
      </c>
      <c r="Y11" s="7" t="n">
        <v>3.38032E-019</v>
      </c>
      <c r="Z11" s="7" t="n">
        <v>1.51137E-005</v>
      </c>
      <c r="AA11" s="7" t="n">
        <v>5.586E-021</v>
      </c>
      <c r="AB11" s="7" t="n">
        <v>1.48901E-006</v>
      </c>
      <c r="AC11" s="7" t="n">
        <v>1.30894E-020</v>
      </c>
      <c r="AD11" s="7" t="n">
        <v>3.06165E-008</v>
      </c>
      <c r="AE11" s="7" t="n">
        <v>5.07981E-021</v>
      </c>
      <c r="AF11" s="7" t="n">
        <v>0.000788228</v>
      </c>
      <c r="AG11" s="7" t="n">
        <v>1.27191E-009</v>
      </c>
      <c r="AH11" s="7" t="n">
        <v>2.77395E-005</v>
      </c>
      <c r="AI11" s="7" t="n">
        <v>1.14484E-010</v>
      </c>
      <c r="AJ11" s="7" t="n">
        <v>4.10483E-008</v>
      </c>
      <c r="AK11" s="7" t="n">
        <v>3.28265E-006</v>
      </c>
      <c r="AL11" s="7" t="n">
        <v>6.02764E-007</v>
      </c>
      <c r="AM11" s="7" t="n">
        <v>2.35672E-007</v>
      </c>
      <c r="AN11" s="7" t="n">
        <v>2.89329E-006</v>
      </c>
      <c r="AO11" s="7" t="n">
        <v>2.18115E-010</v>
      </c>
      <c r="AP11" s="7" t="n">
        <v>1.86712E-017</v>
      </c>
      <c r="AQ11" s="7" t="n">
        <v>1.02525E-032</v>
      </c>
      <c r="AR11" s="7" t="n">
        <v>1.42367E-017</v>
      </c>
      <c r="AS11" s="7" t="n">
        <v>5.45867E-027</v>
      </c>
      <c r="AT11" s="7" t="n">
        <v>1.08526E-018</v>
      </c>
      <c r="AU11" s="7" t="n">
        <v>7.85381E-027</v>
      </c>
    </row>
    <row r="12" customFormat="false" ht="12.75" hidden="false" customHeight="false" outlineLevel="0" collapsed="false">
      <c r="A12" s="7" t="n">
        <v>4.99103E-005</v>
      </c>
      <c r="B12" s="7" t="n">
        <v>2.38984E-007</v>
      </c>
      <c r="C12" s="7" t="n">
        <v>2.51062E-009</v>
      </c>
      <c r="D12" s="0" t="n">
        <v>3060.97</v>
      </c>
      <c r="E12" s="0" t="n">
        <v>3390.76</v>
      </c>
      <c r="F12" s="0" t="n">
        <v>7831.81</v>
      </c>
      <c r="G12" s="0" t="n">
        <v>-25162.5</v>
      </c>
      <c r="H12" s="0" t="n">
        <v>28363.7</v>
      </c>
      <c r="I12" s="0" t="n">
        <v>32148.1</v>
      </c>
      <c r="J12" s="0" t="n">
        <v>5972.56</v>
      </c>
      <c r="K12" s="0" t="n">
        <v>-10645.2</v>
      </c>
      <c r="L12" s="0" t="n">
        <v>3202.24</v>
      </c>
      <c r="M12" s="0" t="n">
        <v>14295.1</v>
      </c>
      <c r="N12" s="0" t="n">
        <v>58994.9</v>
      </c>
      <c r="O12" s="7" t="n">
        <v>1.39596E-009</v>
      </c>
      <c r="P12" s="7" t="n">
        <v>0.00204791</v>
      </c>
      <c r="Q12" s="7" t="n">
        <v>2.9308E-010</v>
      </c>
      <c r="R12" s="7" t="n">
        <v>0.0106084</v>
      </c>
      <c r="S12" s="7" t="n">
        <v>0.000987805</v>
      </c>
      <c r="T12" s="7" t="n">
        <v>0.000119071</v>
      </c>
      <c r="U12" s="7" t="n">
        <v>1.05592E-015</v>
      </c>
      <c r="V12" s="7" t="n">
        <v>4.77157E-005</v>
      </c>
      <c r="W12" s="7" t="n">
        <v>4.23142E-016</v>
      </c>
      <c r="X12" s="7" t="n">
        <v>6.47504E-005</v>
      </c>
      <c r="Y12" s="7" t="n">
        <v>5.74204E-016</v>
      </c>
      <c r="Z12" s="7" t="n">
        <v>0.000818219</v>
      </c>
      <c r="AA12" s="7" t="n">
        <v>2.84021E-017</v>
      </c>
      <c r="AB12" s="7" t="n">
        <v>9.91154E-005</v>
      </c>
      <c r="AC12" s="7" t="n">
        <v>3.69487E-017</v>
      </c>
      <c r="AD12" s="7" t="n">
        <v>2.04715E-006</v>
      </c>
      <c r="AE12" s="7" t="n">
        <v>3.05373E-018</v>
      </c>
      <c r="AF12" s="7" t="n">
        <v>0.00556063</v>
      </c>
      <c r="AG12" s="7" t="n">
        <v>1.89306E-008</v>
      </c>
      <c r="AH12" s="7" t="n">
        <v>2.27989E-005</v>
      </c>
      <c r="AI12" s="7" t="n">
        <v>2.02686E-009</v>
      </c>
      <c r="AJ12" s="7" t="n">
        <v>1.12808E-006</v>
      </c>
      <c r="AK12" s="7" t="n">
        <v>0.000174221</v>
      </c>
      <c r="AL12" s="7" t="n">
        <v>1.35252E-005</v>
      </c>
      <c r="AM12" s="7" t="n">
        <v>5.17935E-007</v>
      </c>
      <c r="AN12" s="7" t="n">
        <v>6.58111E-005</v>
      </c>
      <c r="AO12" s="7" t="n">
        <v>9.86478E-009</v>
      </c>
      <c r="AP12" s="7" t="n">
        <v>1.14803E-014</v>
      </c>
      <c r="AQ12" s="7" t="n">
        <v>3.68724E-028</v>
      </c>
      <c r="AR12" s="7" t="n">
        <v>5.41849E-015</v>
      </c>
      <c r="AS12" s="7" t="n">
        <v>6.33146E-023</v>
      </c>
      <c r="AT12" s="7" t="n">
        <v>2.60938E-015</v>
      </c>
      <c r="AU12" s="7" t="n">
        <v>1.22007E-022</v>
      </c>
    </row>
    <row r="13" customFormat="false" ht="12.75" hidden="false" customHeight="false" outlineLevel="0" collapsed="false">
      <c r="A13" s="7" t="n">
        <v>5.48524E-005</v>
      </c>
      <c r="B13" s="7" t="n">
        <v>7.96777E-006</v>
      </c>
      <c r="C13" s="7" t="n">
        <v>7.84697E-006</v>
      </c>
      <c r="D13" s="0" t="n">
        <v>5550.73</v>
      </c>
      <c r="E13" s="0" t="n">
        <v>6203.19</v>
      </c>
      <c r="F13" s="0" t="n">
        <v>10369.3</v>
      </c>
      <c r="G13" s="0" t="n">
        <v>-21534.7</v>
      </c>
      <c r="H13" s="0" t="n">
        <v>29968.9</v>
      </c>
      <c r="I13" s="0" t="n">
        <v>33758.6</v>
      </c>
      <c r="J13" s="0" t="n">
        <v>9985.51</v>
      </c>
      <c r="K13" s="0" t="n">
        <v>-5320.87</v>
      </c>
      <c r="L13" s="0" t="n">
        <v>5876.68</v>
      </c>
      <c r="M13" s="0" t="n">
        <v>17044.6</v>
      </c>
      <c r="N13" s="0" t="n">
        <v>60601.3</v>
      </c>
      <c r="O13" s="7" t="n">
        <v>1.75292E-005</v>
      </c>
      <c r="P13" s="7" t="n">
        <v>0.00692016</v>
      </c>
      <c r="Q13" s="7" t="n">
        <v>4.48946E-006</v>
      </c>
      <c r="R13" s="0" t="n">
        <v>0.582904</v>
      </c>
      <c r="S13" s="0" t="n">
        <v>0.577247</v>
      </c>
      <c r="T13" s="7" t="n">
        <v>8.78193E-005</v>
      </c>
      <c r="U13" s="7" t="n">
        <v>1.77374E-010</v>
      </c>
      <c r="V13" s="7" t="n">
        <v>2.29856E-006</v>
      </c>
      <c r="W13" s="7" t="n">
        <v>4.64253E-012</v>
      </c>
      <c r="X13" s="7" t="n">
        <v>0.000227134</v>
      </c>
      <c r="Y13" s="7" t="n">
        <v>4.58756E-010</v>
      </c>
      <c r="Z13" s="7" t="n">
        <v>0.00258123</v>
      </c>
      <c r="AA13" s="7" t="n">
        <v>4.96083E-009</v>
      </c>
      <c r="AB13" s="7" t="n">
        <v>0.000692534</v>
      </c>
      <c r="AC13" s="7" t="n">
        <v>1.34401E-009</v>
      </c>
      <c r="AD13" s="7" t="n">
        <v>4.39297E-005</v>
      </c>
      <c r="AE13" s="7" t="n">
        <v>8.31801E-011</v>
      </c>
      <c r="AF13" s="7" t="n">
        <v>0.00317854</v>
      </c>
      <c r="AG13" s="7" t="n">
        <v>2.14606E-006</v>
      </c>
      <c r="AH13" s="7" t="n">
        <v>4.23181E-006</v>
      </c>
      <c r="AI13" s="7" t="n">
        <v>6.46322E-007</v>
      </c>
      <c r="AJ13" s="7" t="n">
        <v>0.0013321</v>
      </c>
      <c r="AK13" s="7" t="n">
        <v>0.00193869</v>
      </c>
      <c r="AL13" s="7" t="n">
        <v>5.03413E-005</v>
      </c>
      <c r="AM13" s="7" t="n">
        <v>2.22544E-007</v>
      </c>
      <c r="AN13" s="7" t="n">
        <v>0.000752493</v>
      </c>
      <c r="AO13" s="7" t="n">
        <v>3.16535E-006</v>
      </c>
      <c r="AP13" s="7" t="n">
        <v>6.76281E-009</v>
      </c>
      <c r="AQ13" s="7" t="n">
        <v>1.12713E-016</v>
      </c>
      <c r="AR13" s="7" t="n">
        <v>2.98678E-009</v>
      </c>
      <c r="AS13" s="7" t="n">
        <v>2.88677E-013</v>
      </c>
      <c r="AT13" s="7" t="n">
        <v>3.492E-009</v>
      </c>
      <c r="AU13" s="7" t="n">
        <v>3.29293E-013</v>
      </c>
    </row>
    <row r="14" customFormat="false" ht="12.75" hidden="false" customHeight="false" outlineLevel="0" collapsed="false">
      <c r="A14" s="7" t="n">
        <v>5.97822E-005</v>
      </c>
      <c r="B14" s="7" t="n">
        <v>2.18138E-005</v>
      </c>
      <c r="C14" s="7" t="n">
        <v>2.18634E-005</v>
      </c>
      <c r="D14" s="0" t="n">
        <v>6504.99</v>
      </c>
      <c r="E14" s="0" t="n">
        <v>7262.65</v>
      </c>
      <c r="F14" s="0" t="n">
        <v>11339</v>
      </c>
      <c r="G14" s="0" t="n">
        <v>-20098.4</v>
      </c>
      <c r="H14" s="0" t="n">
        <v>30553.9</v>
      </c>
      <c r="I14" s="0" t="n">
        <v>34344.7</v>
      </c>
      <c r="J14" s="0" t="n">
        <v>11540.1</v>
      </c>
      <c r="K14" s="0" t="n">
        <v>-3258.73</v>
      </c>
      <c r="L14" s="0" t="n">
        <v>6885.44</v>
      </c>
      <c r="M14" s="0" t="n">
        <v>18074.5</v>
      </c>
      <c r="N14" s="0" t="n">
        <v>61186.2</v>
      </c>
      <c r="O14" s="7" t="n">
        <v>6.62004E-005</v>
      </c>
      <c r="P14" s="7" t="n">
        <v>0.0030055</v>
      </c>
      <c r="Q14" s="7" t="n">
        <v>2.47841E-005</v>
      </c>
      <c r="R14" s="0" t="n">
        <v>0.723737</v>
      </c>
      <c r="S14" s="0" t="n">
        <v>0.722752</v>
      </c>
      <c r="T14" s="7" t="n">
        <v>1.43379E-005</v>
      </c>
      <c r="U14" s="7" t="n">
        <v>2.5798E-009</v>
      </c>
      <c r="V14" s="7" t="n">
        <v>2.91499E-007</v>
      </c>
      <c r="W14" s="7" t="n">
        <v>5.24488E-011</v>
      </c>
      <c r="X14" s="7" t="n">
        <v>3.82691E-005</v>
      </c>
      <c r="Y14" s="7" t="n">
        <v>6.88568E-009</v>
      </c>
      <c r="Z14" s="7" t="n">
        <v>0.000865532</v>
      </c>
      <c r="AA14" s="7" t="n">
        <v>1.53174E-007</v>
      </c>
      <c r="AB14" s="7" t="n">
        <v>0.000178474</v>
      </c>
      <c r="AC14" s="7" t="n">
        <v>3.16278E-008</v>
      </c>
      <c r="AD14" s="7" t="n">
        <v>1.62955E-005</v>
      </c>
      <c r="AE14" s="7" t="n">
        <v>2.8377E-009</v>
      </c>
      <c r="AF14" s="7" t="n">
        <v>0.000918818</v>
      </c>
      <c r="AG14" s="7" t="n">
        <v>7.69294E-006</v>
      </c>
      <c r="AH14" s="7" t="n">
        <v>1.67725E-006</v>
      </c>
      <c r="AI14" s="7" t="n">
        <v>5.71842E-007</v>
      </c>
      <c r="AJ14" s="7" t="n">
        <v>0.00147007</v>
      </c>
      <c r="AK14" s="7" t="n">
        <v>0.00168374</v>
      </c>
      <c r="AL14" s="7" t="n">
        <v>7.51506E-006</v>
      </c>
      <c r="AM14" s="7" t="n">
        <v>1.84552E-007</v>
      </c>
      <c r="AN14" s="7" t="n">
        <v>0.000236044</v>
      </c>
      <c r="AO14" s="7" t="n">
        <v>5.70141E-006</v>
      </c>
      <c r="AP14" s="7" t="n">
        <v>4.68112E-008</v>
      </c>
      <c r="AQ14" s="7" t="n">
        <v>1.64482E-014</v>
      </c>
      <c r="AR14" s="7" t="n">
        <v>2.36642E-008</v>
      </c>
      <c r="AS14" s="7" t="n">
        <v>1.69988E-011</v>
      </c>
      <c r="AT14" s="7" t="n">
        <v>2.27044E-008</v>
      </c>
      <c r="AU14" s="7" t="n">
        <v>1.60267E-011</v>
      </c>
    </row>
    <row r="15" customFormat="false" ht="12.75" hidden="false" customHeight="false" outlineLevel="0" collapsed="false">
      <c r="A15" s="7" t="n">
        <v>6.47305E-005</v>
      </c>
      <c r="B15" s="7" t="n">
        <v>2.99673E-005</v>
      </c>
      <c r="C15" s="7" t="n">
        <v>3.00719E-005</v>
      </c>
      <c r="D15" s="0" t="n">
        <v>6970.02</v>
      </c>
      <c r="E15" s="0" t="n">
        <v>7776</v>
      </c>
      <c r="F15" s="0" t="n">
        <v>11810.5</v>
      </c>
      <c r="G15" s="0" t="n">
        <v>-19393.2</v>
      </c>
      <c r="H15" s="0" t="n">
        <v>30834.2</v>
      </c>
      <c r="I15" s="0" t="n">
        <v>34625.4</v>
      </c>
      <c r="J15" s="0" t="n">
        <v>12299.3</v>
      </c>
      <c r="K15" s="0" t="n">
        <v>-2253.66</v>
      </c>
      <c r="L15" s="0" t="n">
        <v>7373.07</v>
      </c>
      <c r="M15" s="0" t="n">
        <v>18571.4</v>
      </c>
      <c r="N15" s="0" t="n">
        <v>61466.3</v>
      </c>
      <c r="O15" s="7" t="n">
        <v>0.000103142</v>
      </c>
      <c r="P15" s="7" t="n">
        <v>0.00184242</v>
      </c>
      <c r="Q15" s="7" t="n">
        <v>4.7053E-005</v>
      </c>
      <c r="R15" s="0" t="n">
        <v>0.722677</v>
      </c>
      <c r="S15" s="0" t="n">
        <v>0.722145</v>
      </c>
      <c r="T15" s="7" t="n">
        <v>5.17942E-006</v>
      </c>
      <c r="U15" s="7" t="n">
        <v>6.86008E-009</v>
      </c>
      <c r="V15" s="7" t="n">
        <v>8.79011E-008</v>
      </c>
      <c r="W15" s="7" t="n">
        <v>1.16424E-010</v>
      </c>
      <c r="X15" s="7" t="n">
        <v>1.4065E-005</v>
      </c>
      <c r="Y15" s="7" t="n">
        <v>1.86289E-008</v>
      </c>
      <c r="Z15" s="7" t="n">
        <v>0.000457619</v>
      </c>
      <c r="AA15" s="7" t="n">
        <v>5.99329E-007</v>
      </c>
      <c r="AB15" s="7" t="n">
        <v>8.14134E-005</v>
      </c>
      <c r="AC15" s="7" t="n">
        <v>1.06703E-007</v>
      </c>
      <c r="AD15" s="7" t="n">
        <v>8.99956E-006</v>
      </c>
      <c r="AE15" s="7" t="n">
        <v>1.16311E-008</v>
      </c>
      <c r="AF15" s="7" t="n">
        <v>0.000457446</v>
      </c>
      <c r="AG15" s="7" t="n">
        <v>1.18061E-005</v>
      </c>
      <c r="AH15" s="7" t="n">
        <v>1.02786E-006</v>
      </c>
      <c r="AI15" s="7" t="n">
        <v>4.78671E-007</v>
      </c>
      <c r="AJ15" s="7" t="n">
        <v>0.00133931</v>
      </c>
      <c r="AK15" s="7" t="n">
        <v>0.00145135</v>
      </c>
      <c r="AL15" s="7" t="n">
        <v>2.67714E-006</v>
      </c>
      <c r="AM15" s="7" t="n">
        <v>1.48365E-007</v>
      </c>
      <c r="AN15" s="7" t="n">
        <v>0.000124325</v>
      </c>
      <c r="AO15" s="7" t="n">
        <v>6.81293E-006</v>
      </c>
      <c r="AP15" s="7" t="n">
        <v>9.22861E-008</v>
      </c>
      <c r="AQ15" s="7" t="n">
        <v>1.16191E-013</v>
      </c>
      <c r="AR15" s="7" t="n">
        <v>4.9956E-008</v>
      </c>
      <c r="AS15" s="7" t="n">
        <v>8.32842E-011</v>
      </c>
      <c r="AT15" s="7" t="n">
        <v>4.20534E-008</v>
      </c>
      <c r="AU15" s="7" t="n">
        <v>6.91346E-011</v>
      </c>
    </row>
    <row r="16" customFormat="false" ht="12.75" hidden="false" customHeight="false" outlineLevel="0" collapsed="false">
      <c r="A16" s="7" t="n">
        <v>6.96635E-005</v>
      </c>
      <c r="B16" s="7" t="n">
        <v>3.44437E-005</v>
      </c>
      <c r="C16" s="7" t="n">
        <v>3.45717E-005</v>
      </c>
      <c r="D16" s="0" t="n">
        <v>7264.31</v>
      </c>
      <c r="E16" s="0" t="n">
        <v>8099.96</v>
      </c>
      <c r="F16" s="0" t="n">
        <v>12108.6</v>
      </c>
      <c r="G16" s="0" t="n">
        <v>-18945.5</v>
      </c>
      <c r="H16" s="0" t="n">
        <v>31010.1</v>
      </c>
      <c r="I16" s="0" t="n">
        <v>34801.6</v>
      </c>
      <c r="J16" s="0" t="n">
        <v>12780</v>
      </c>
      <c r="K16" s="0" t="n">
        <v>-1617.95</v>
      </c>
      <c r="L16" s="0" t="n">
        <v>7680.29</v>
      </c>
      <c r="M16" s="0" t="n">
        <v>18884.2</v>
      </c>
      <c r="N16" s="0" t="n">
        <v>61642.1</v>
      </c>
      <c r="O16" s="7" t="n">
        <v>0.000127493</v>
      </c>
      <c r="P16" s="7" t="n">
        <v>0.00128991</v>
      </c>
      <c r="Q16" s="7" t="n">
        <v>6.66076E-005</v>
      </c>
      <c r="R16" s="0" t="n">
        <v>0.691835</v>
      </c>
      <c r="S16" s="0" t="n">
        <v>0.691469</v>
      </c>
      <c r="T16" s="7" t="n">
        <v>2.51394E-006</v>
      </c>
      <c r="U16" s="7" t="n">
        <v>1.14922E-008</v>
      </c>
      <c r="V16" s="7" t="n">
        <v>3.69012E-008</v>
      </c>
      <c r="W16" s="7" t="n">
        <v>1.6869E-010</v>
      </c>
      <c r="X16" s="7" t="n">
        <v>6.91096E-006</v>
      </c>
      <c r="Y16" s="7" t="n">
        <v>3.15928E-008</v>
      </c>
      <c r="Z16" s="7" t="n">
        <v>0.000289217</v>
      </c>
      <c r="AA16" s="7" t="n">
        <v>1.31057E-006</v>
      </c>
      <c r="AB16" s="7" t="n">
        <v>4.6294E-005</v>
      </c>
      <c r="AC16" s="7" t="n">
        <v>2.09889E-007</v>
      </c>
      <c r="AD16" s="7" t="n">
        <v>5.83707E-006</v>
      </c>
      <c r="AE16" s="7" t="n">
        <v>2.61495E-008</v>
      </c>
      <c r="AF16" s="7" t="n">
        <v>0.000277993</v>
      </c>
      <c r="AG16" s="7" t="n">
        <v>1.44739E-005</v>
      </c>
      <c r="AH16" s="7" t="n">
        <v>7.30352E-007</v>
      </c>
      <c r="AI16" s="7" t="n">
        <v>4.10847E-007</v>
      </c>
      <c r="AJ16" s="7" t="n">
        <v>0.00120532</v>
      </c>
      <c r="AK16" s="7" t="n">
        <v>0.00127531</v>
      </c>
      <c r="AL16" s="7" t="n">
        <v>1.31443E-006</v>
      </c>
      <c r="AM16" s="7" t="n">
        <v>1.21658E-007</v>
      </c>
      <c r="AN16" s="7" t="n">
        <v>7.99227E-005</v>
      </c>
      <c r="AO16" s="7" t="n">
        <v>7.3326E-006</v>
      </c>
      <c r="AP16" s="7" t="n">
        <v>1.30317E-007</v>
      </c>
      <c r="AQ16" s="7" t="n">
        <v>3.53955E-013</v>
      </c>
      <c r="AR16" s="7" t="n">
        <v>7.39485E-008</v>
      </c>
      <c r="AS16" s="7" t="n">
        <v>2.04728E-010</v>
      </c>
      <c r="AT16" s="7" t="n">
        <v>5.63855E-008</v>
      </c>
      <c r="AU16" s="7" t="n">
        <v>1.54249E-010</v>
      </c>
    </row>
    <row r="17" customFormat="false" ht="12.75" hidden="false" customHeight="false" outlineLevel="0" collapsed="false">
      <c r="A17" s="7" t="n">
        <v>7.46197E-005</v>
      </c>
      <c r="B17" s="7" t="n">
        <v>3.67948E-005</v>
      </c>
      <c r="C17" s="7" t="n">
        <v>3.693E-005</v>
      </c>
      <c r="D17" s="0" t="n">
        <v>7470.24</v>
      </c>
      <c r="E17" s="0" t="n">
        <v>8326.26</v>
      </c>
      <c r="F17" s="0" t="n">
        <v>12317</v>
      </c>
      <c r="G17" s="0" t="n">
        <v>-18631.8</v>
      </c>
      <c r="H17" s="0" t="n">
        <v>31132.5</v>
      </c>
      <c r="I17" s="0" t="n">
        <v>34924.3</v>
      </c>
      <c r="J17" s="0" t="n">
        <v>13116.4</v>
      </c>
      <c r="K17" s="0" t="n">
        <v>-1173.36</v>
      </c>
      <c r="L17" s="0" t="n">
        <v>7894.63</v>
      </c>
      <c r="M17" s="0" t="n">
        <v>19102.3</v>
      </c>
      <c r="N17" s="0" t="n">
        <v>61764.5</v>
      </c>
      <c r="O17" s="7" t="n">
        <v>0.000142905</v>
      </c>
      <c r="P17" s="7" t="n">
        <v>0.000975987</v>
      </c>
      <c r="Q17" s="7" t="n">
        <v>8.27002E-005</v>
      </c>
      <c r="R17" s="0" t="n">
        <v>0.655381</v>
      </c>
      <c r="S17" s="0" t="n">
        <v>0.655102</v>
      </c>
      <c r="T17" s="7" t="n">
        <v>1.44089E-006</v>
      </c>
      <c r="U17" s="7" t="n">
        <v>1.57121E-008</v>
      </c>
      <c r="V17" s="7" t="n">
        <v>1.87526E-008</v>
      </c>
      <c r="W17" s="7" t="n">
        <v>2.04487E-010</v>
      </c>
      <c r="X17" s="7" t="n">
        <v>3.99834E-006</v>
      </c>
      <c r="Y17" s="7" t="n">
        <v>4.35997E-008</v>
      </c>
      <c r="Z17" s="7" t="n">
        <v>0.000202581</v>
      </c>
      <c r="AA17" s="7" t="n">
        <v>2.19296E-006</v>
      </c>
      <c r="AB17" s="7" t="n">
        <v>2.98672E-005</v>
      </c>
      <c r="AC17" s="7" t="n">
        <v>3.23453E-007</v>
      </c>
      <c r="AD17" s="7" t="n">
        <v>4.15924E-006</v>
      </c>
      <c r="AE17" s="7" t="n">
        <v>4.45709E-008</v>
      </c>
      <c r="AF17" s="7" t="n">
        <v>0.000189157</v>
      </c>
      <c r="AG17" s="7" t="n">
        <v>1.61388E-005</v>
      </c>
      <c r="AH17" s="7" t="n">
        <v>5.63097E-007</v>
      </c>
      <c r="AI17" s="7" t="n">
        <v>3.61326E-007</v>
      </c>
      <c r="AJ17" s="7" t="n">
        <v>0.00109298</v>
      </c>
      <c r="AK17" s="7" t="n">
        <v>0.00114126</v>
      </c>
      <c r="AL17" s="7" t="n">
        <v>7.6905E-007</v>
      </c>
      <c r="AM17" s="7" t="n">
        <v>1.02256E-007</v>
      </c>
      <c r="AN17" s="7" t="n">
        <v>5.73357E-005</v>
      </c>
      <c r="AO17" s="7" t="n">
        <v>7.56809E-006</v>
      </c>
      <c r="AP17" s="7" t="n">
        <v>1.59281E-007</v>
      </c>
      <c r="AQ17" s="7" t="n">
        <v>7.34669E-013</v>
      </c>
      <c r="AR17" s="7" t="n">
        <v>9.36524E-008</v>
      </c>
      <c r="AS17" s="7" t="n">
        <v>3.67894E-010</v>
      </c>
      <c r="AT17" s="7" t="n">
        <v>6.59902E-008</v>
      </c>
      <c r="AU17" s="7" t="n">
        <v>2.56509E-010</v>
      </c>
    </row>
    <row r="18" customFormat="false" ht="12.75" hidden="false" customHeight="false" outlineLevel="0" collapsed="false">
      <c r="A18" s="7" t="n">
        <v>7.95639E-005</v>
      </c>
      <c r="B18" s="7" t="n">
        <v>3.79325E-005</v>
      </c>
      <c r="C18" s="7" t="n">
        <v>3.80668E-005</v>
      </c>
      <c r="D18" s="0" t="n">
        <v>7624.04</v>
      </c>
      <c r="E18" s="0" t="n">
        <v>8495.07</v>
      </c>
      <c r="F18" s="0" t="n">
        <v>12472.5</v>
      </c>
      <c r="G18" s="0" t="n">
        <v>-18397.1</v>
      </c>
      <c r="H18" s="0" t="n">
        <v>31223.6</v>
      </c>
      <c r="I18" s="0" t="n">
        <v>35015.6</v>
      </c>
      <c r="J18" s="0" t="n">
        <v>13367.8</v>
      </c>
      <c r="K18" s="0" t="n">
        <v>-841.456</v>
      </c>
      <c r="L18" s="0" t="n">
        <v>8054.37</v>
      </c>
      <c r="M18" s="0" t="n">
        <v>19264.8</v>
      </c>
      <c r="N18" s="0" t="n">
        <v>61855.5</v>
      </c>
      <c r="O18" s="7" t="n">
        <v>0.000152497</v>
      </c>
      <c r="P18" s="7" t="n">
        <v>0.000777215</v>
      </c>
      <c r="Q18" s="7" t="n">
        <v>9.57667E-005</v>
      </c>
      <c r="R18" s="0" t="n">
        <v>0.620032</v>
      </c>
      <c r="S18" s="0" t="n">
        <v>0.619809</v>
      </c>
      <c r="T18" s="7" t="n">
        <v>9.1796E-007</v>
      </c>
      <c r="U18" s="7" t="n">
        <v>1.93126E-008</v>
      </c>
      <c r="V18" s="7" t="n">
        <v>1.07835E-008</v>
      </c>
      <c r="W18" s="7" t="n">
        <v>2.26869E-010</v>
      </c>
      <c r="X18" s="7" t="n">
        <v>2.56637E-006</v>
      </c>
      <c r="Y18" s="7" t="n">
        <v>5.39927E-008</v>
      </c>
      <c r="Z18" s="7" t="n">
        <v>0.000151612</v>
      </c>
      <c r="AA18" s="7" t="n">
        <v>3.16974E-006</v>
      </c>
      <c r="AB18" s="7" t="n">
        <v>2.08993E-005</v>
      </c>
      <c r="AC18" s="7" t="n">
        <v>4.37096E-007</v>
      </c>
      <c r="AD18" s="7" t="n">
        <v>3.15088E-006</v>
      </c>
      <c r="AE18" s="7" t="n">
        <v>6.52788E-008</v>
      </c>
      <c r="AF18" s="7" t="n">
        <v>0.000138439</v>
      </c>
      <c r="AG18" s="7" t="n">
        <v>1.71593E-005</v>
      </c>
      <c r="AH18" s="7" t="n">
        <v>4.57514E-007</v>
      </c>
      <c r="AI18" s="7" t="n">
        <v>3.23824E-007</v>
      </c>
      <c r="AJ18" s="7" t="n">
        <v>0.00100091</v>
      </c>
      <c r="AK18" s="7" t="n">
        <v>0.00103633</v>
      </c>
      <c r="AL18" s="7" t="n">
        <v>5.01645E-007</v>
      </c>
      <c r="AM18" s="7" t="n">
        <v>8.78485E-008</v>
      </c>
      <c r="AN18" s="7" t="n">
        <v>4.40284E-005</v>
      </c>
      <c r="AO18" s="7" t="n">
        <v>7.66205E-006</v>
      </c>
      <c r="AP18" s="7" t="n">
        <v>1.80726E-007</v>
      </c>
      <c r="AQ18" s="7" t="n">
        <v>1.23856E-012</v>
      </c>
      <c r="AR18" s="7" t="n">
        <v>1.09306E-007</v>
      </c>
      <c r="AS18" s="7" t="n">
        <v>5.58306E-010</v>
      </c>
      <c r="AT18" s="7" t="n">
        <v>7.21441E-008</v>
      </c>
      <c r="AU18" s="7" t="n">
        <v>3.65027E-010</v>
      </c>
    </row>
    <row r="19" customFormat="false" ht="12.75" hidden="false" customHeight="false" outlineLevel="0" collapsed="false">
      <c r="A19" s="7" t="n">
        <v>8.45095E-005</v>
      </c>
      <c r="B19" s="7" t="n">
        <v>3.83605E-005</v>
      </c>
      <c r="C19" s="7" t="n">
        <v>3.84899E-005</v>
      </c>
      <c r="D19" s="0" t="n">
        <v>7743.53</v>
      </c>
      <c r="E19" s="0" t="n">
        <v>8626.09</v>
      </c>
      <c r="F19" s="0" t="n">
        <v>12593.3</v>
      </c>
      <c r="G19" s="0" t="n">
        <v>-18214.8</v>
      </c>
      <c r="H19" s="0" t="n">
        <v>31294.2</v>
      </c>
      <c r="I19" s="0" t="n">
        <v>35086.3</v>
      </c>
      <c r="J19" s="0" t="n">
        <v>13563</v>
      </c>
      <c r="K19" s="0" t="n">
        <v>-583.713</v>
      </c>
      <c r="L19" s="0" t="n">
        <v>8178.26</v>
      </c>
      <c r="M19" s="0" t="n">
        <v>19390.8</v>
      </c>
      <c r="N19" s="0" t="n">
        <v>61926.1</v>
      </c>
      <c r="O19" s="7" t="n">
        <v>0.000158283</v>
      </c>
      <c r="P19" s="7" t="n">
        <v>0.000642579</v>
      </c>
      <c r="Q19" s="7" t="n">
        <v>0.000106334</v>
      </c>
      <c r="R19" s="0" t="n">
        <v>0.587804</v>
      </c>
      <c r="S19" s="0" t="n">
        <v>0.58762</v>
      </c>
      <c r="T19" s="7" t="n">
        <v>6.30467E-007</v>
      </c>
      <c r="U19" s="7" t="n">
        <v>2.22847E-008</v>
      </c>
      <c r="V19" s="7" t="n">
        <v>6.77878E-009</v>
      </c>
      <c r="W19" s="7" t="n">
        <v>2.39605E-010</v>
      </c>
      <c r="X19" s="7" t="n">
        <v>1.77346E-006</v>
      </c>
      <c r="Y19" s="7" t="n">
        <v>6.26852E-008</v>
      </c>
      <c r="Z19" s="7" t="n">
        <v>0.000118986</v>
      </c>
      <c r="AA19" s="7" t="n">
        <v>4.18264E-006</v>
      </c>
      <c r="AB19" s="7" t="n">
        <v>1.55011E-005</v>
      </c>
      <c r="AC19" s="7" t="n">
        <v>5.4507E-007</v>
      </c>
      <c r="AD19" s="7" t="n">
        <v>2.49522E-006</v>
      </c>
      <c r="AE19" s="7" t="n">
        <v>8.69923E-008</v>
      </c>
      <c r="AF19" s="7" t="n">
        <v>0.000106784</v>
      </c>
      <c r="AG19" s="7" t="n">
        <v>1.77627E-005</v>
      </c>
      <c r="AH19" s="7" t="n">
        <v>3.86069E-007</v>
      </c>
      <c r="AI19" s="7" t="n">
        <v>2.94611E-007</v>
      </c>
      <c r="AJ19" s="7" t="n">
        <v>0.000925354</v>
      </c>
      <c r="AK19" s="7" t="n">
        <v>0.000952461</v>
      </c>
      <c r="AL19" s="7" t="n">
        <v>3.52915E-007</v>
      </c>
      <c r="AM19" s="7" t="n">
        <v>7.69289E-008</v>
      </c>
      <c r="AN19" s="7" t="n">
        <v>3.54445E-005</v>
      </c>
      <c r="AO19" s="7" t="n">
        <v>7.68381E-006</v>
      </c>
      <c r="AP19" s="7" t="n">
        <v>1.96371E-007</v>
      </c>
      <c r="AQ19" s="7" t="n">
        <v>1.83704E-012</v>
      </c>
      <c r="AR19" s="7" t="n">
        <v>1.21551E-007</v>
      </c>
      <c r="AS19" s="7" t="n">
        <v>7.63972E-010</v>
      </c>
      <c r="AT19" s="7" t="n">
        <v>7.59048E-008</v>
      </c>
      <c r="AU19" s="7" t="n">
        <v>4.73011E-010</v>
      </c>
    </row>
    <row r="20" customFormat="false" ht="12.75" hidden="false" customHeight="false" outlineLevel="0" collapsed="false">
      <c r="A20" s="7" t="n">
        <v>8.94502E-005</v>
      </c>
      <c r="B20" s="7" t="n">
        <v>3.83708E-005</v>
      </c>
      <c r="C20" s="7" t="n">
        <v>3.84933E-005</v>
      </c>
      <c r="D20" s="0" t="n">
        <v>7839.49</v>
      </c>
      <c r="E20" s="0" t="n">
        <v>8731.25</v>
      </c>
      <c r="F20" s="0" t="n">
        <v>12690.2</v>
      </c>
      <c r="G20" s="0" t="n">
        <v>-18068.2</v>
      </c>
      <c r="H20" s="0" t="n">
        <v>31350.8</v>
      </c>
      <c r="I20" s="0" t="n">
        <v>35143</v>
      </c>
      <c r="J20" s="0" t="n">
        <v>13719.9</v>
      </c>
      <c r="K20" s="0" t="n">
        <v>-376.781</v>
      </c>
      <c r="L20" s="0" t="n">
        <v>8277.63</v>
      </c>
      <c r="M20" s="0" t="n">
        <v>19491.9</v>
      </c>
      <c r="N20" s="0" t="n">
        <v>61982.6</v>
      </c>
      <c r="O20" s="7" t="n">
        <v>0.00016159</v>
      </c>
      <c r="P20" s="7" t="n">
        <v>0.000546379</v>
      </c>
      <c r="Q20" s="7" t="n">
        <v>0.000114941</v>
      </c>
      <c r="R20" s="0" t="n">
        <v>0.558954</v>
      </c>
      <c r="S20" s="0" t="n">
        <v>0.558799</v>
      </c>
      <c r="T20" s="7" t="n">
        <v>4.57457E-007</v>
      </c>
      <c r="U20" s="7" t="n">
        <v>2.47114E-008</v>
      </c>
      <c r="V20" s="7" t="n">
        <v>4.55083E-009</v>
      </c>
      <c r="W20" s="7" t="n">
        <v>2.45832E-010</v>
      </c>
      <c r="X20" s="7" t="n">
        <v>1.29343E-006</v>
      </c>
      <c r="Y20" s="7" t="n">
        <v>6.98699E-008</v>
      </c>
      <c r="Z20" s="7" t="n">
        <v>9.66972E-005</v>
      </c>
      <c r="AA20" s="7" t="n">
        <v>5.19801E-006</v>
      </c>
      <c r="AB20" s="7" t="n">
        <v>1.20002E-005</v>
      </c>
      <c r="AC20" s="7" t="n">
        <v>6.45254E-007</v>
      </c>
      <c r="AD20" s="7" t="n">
        <v>2.04189E-006</v>
      </c>
      <c r="AE20" s="7" t="n">
        <v>1.08941E-007</v>
      </c>
      <c r="AF20" s="7" t="n">
        <v>8.56278E-005</v>
      </c>
      <c r="AG20" s="7" t="n">
        <v>1.80967E-005</v>
      </c>
      <c r="AH20" s="7" t="n">
        <v>3.35059E-007</v>
      </c>
      <c r="AI20" s="7" t="n">
        <v>2.71203E-007</v>
      </c>
      <c r="AJ20" s="7" t="n">
        <v>0.000862515</v>
      </c>
      <c r="AK20" s="7" t="n">
        <v>0.000883891</v>
      </c>
      <c r="AL20" s="7" t="n">
        <v>2.62138E-007</v>
      </c>
      <c r="AM20" s="7" t="n">
        <v>6.84448E-008</v>
      </c>
      <c r="AN20" s="7" t="n">
        <v>2.95164E-005</v>
      </c>
      <c r="AO20" s="7" t="n">
        <v>7.66922E-006</v>
      </c>
      <c r="AP20" s="7" t="n">
        <v>2.0774E-007</v>
      </c>
      <c r="AQ20" s="7" t="n">
        <v>2.50698E-012</v>
      </c>
      <c r="AR20" s="7" t="n">
        <v>1.31123E-007</v>
      </c>
      <c r="AS20" s="7" t="n">
        <v>9.7774E-010</v>
      </c>
      <c r="AT20" s="7" t="n">
        <v>7.80573E-008</v>
      </c>
      <c r="AU20" s="7" t="n">
        <v>5.77528E-010</v>
      </c>
    </row>
    <row r="21" customFormat="false" ht="12.75" hidden="false" customHeight="false" outlineLevel="0" collapsed="false">
      <c r="A21" s="7" t="n">
        <v>9.44094E-005</v>
      </c>
      <c r="B21" s="7" t="n">
        <v>3.81363E-005</v>
      </c>
      <c r="C21" s="7" t="n">
        <v>3.82509E-005</v>
      </c>
      <c r="D21" s="0" t="n">
        <v>7917.78</v>
      </c>
      <c r="E21" s="0" t="n">
        <v>8817</v>
      </c>
      <c r="F21" s="0" t="n">
        <v>12769.3</v>
      </c>
      <c r="G21" s="0" t="n">
        <v>-17948.6</v>
      </c>
      <c r="H21" s="0" t="n">
        <v>31396.8</v>
      </c>
      <c r="I21" s="0" t="n">
        <v>35189.2</v>
      </c>
      <c r="J21" s="0" t="n">
        <v>13847.8</v>
      </c>
      <c r="K21" s="0" t="n">
        <v>-208.003</v>
      </c>
      <c r="L21" s="0" t="n">
        <v>8358.61</v>
      </c>
      <c r="M21" s="0" t="n">
        <v>19574.2</v>
      </c>
      <c r="N21" s="0" t="n">
        <v>62028.7</v>
      </c>
      <c r="O21" s="7" t="n">
        <v>0.000163246</v>
      </c>
      <c r="P21" s="7" t="n">
        <v>0.000475449</v>
      </c>
      <c r="Q21" s="7" t="n">
        <v>0.000121943</v>
      </c>
      <c r="R21" s="0" t="n">
        <v>0.533505</v>
      </c>
      <c r="S21" s="0" t="n">
        <v>0.533373</v>
      </c>
      <c r="T21" s="7" t="n">
        <v>3.47053E-007</v>
      </c>
      <c r="U21" s="7" t="n">
        <v>2.66665E-008</v>
      </c>
      <c r="V21" s="7" t="n">
        <v>3.22431E-009</v>
      </c>
      <c r="W21" s="7" t="n">
        <v>2.47747E-010</v>
      </c>
      <c r="X21" s="7" t="n">
        <v>9.85557E-007</v>
      </c>
      <c r="Y21" s="7" t="n">
        <v>7.57273E-008</v>
      </c>
      <c r="Z21" s="7" t="n">
        <v>8.0853E-005</v>
      </c>
      <c r="AA21" s="7" t="n">
        <v>6.18536E-006</v>
      </c>
      <c r="AB21" s="7" t="n">
        <v>9.62051E-006</v>
      </c>
      <c r="AC21" s="7" t="n">
        <v>7.36164E-007</v>
      </c>
      <c r="AD21" s="7" t="n">
        <v>1.7166E-006</v>
      </c>
      <c r="AE21" s="7" t="n">
        <v>1.30421E-007</v>
      </c>
      <c r="AF21" s="7" t="n">
        <v>7.08739E-005</v>
      </c>
      <c r="AG21" s="7" t="n">
        <v>1.82529E-005</v>
      </c>
      <c r="AH21" s="7" t="n">
        <v>2.97488E-007</v>
      </c>
      <c r="AI21" s="7" t="n">
        <v>2.52196E-007</v>
      </c>
      <c r="AJ21" s="7" t="n">
        <v>0.000810039</v>
      </c>
      <c r="AK21" s="7" t="n">
        <v>0.000827299</v>
      </c>
      <c r="AL21" s="7" t="n">
        <v>2.0333E-007</v>
      </c>
      <c r="AM21" s="7" t="n">
        <v>6.17702E-008</v>
      </c>
      <c r="AN21" s="7" t="n">
        <v>2.52504E-005</v>
      </c>
      <c r="AO21" s="7" t="n">
        <v>7.63739E-006</v>
      </c>
      <c r="AP21" s="7" t="n">
        <v>2.15895E-007</v>
      </c>
      <c r="AQ21" s="7" t="n">
        <v>3.22325E-012</v>
      </c>
      <c r="AR21" s="7" t="n">
        <v>1.38553E-007</v>
      </c>
      <c r="AS21" s="7" t="n">
        <v>1.19317E-009</v>
      </c>
      <c r="AT21" s="7" t="n">
        <v>7.91223E-008</v>
      </c>
      <c r="AU21" s="7" t="n">
        <v>6.76532E-010</v>
      </c>
    </row>
    <row r="22" customFormat="false" ht="12.75" hidden="false" customHeight="false" outlineLevel="0" collapsed="false">
      <c r="A22" s="7" t="n">
        <v>9.936E-005</v>
      </c>
      <c r="B22" s="7" t="n">
        <v>3.77628E-005</v>
      </c>
      <c r="C22" s="7" t="n">
        <v>3.78693E-005</v>
      </c>
      <c r="D22" s="0" t="n">
        <v>7982.87</v>
      </c>
      <c r="E22" s="0" t="n">
        <v>8888.25</v>
      </c>
      <c r="F22" s="0" t="n">
        <v>12835</v>
      </c>
      <c r="G22" s="0" t="n">
        <v>-17849.1</v>
      </c>
      <c r="H22" s="0" t="n">
        <v>31435.1</v>
      </c>
      <c r="I22" s="0" t="n">
        <v>35227.5</v>
      </c>
      <c r="J22" s="0" t="n">
        <v>13954.2</v>
      </c>
      <c r="K22" s="0" t="n">
        <v>-67.7274</v>
      </c>
      <c r="L22" s="0" t="n">
        <v>8425.88</v>
      </c>
      <c r="M22" s="0" t="n">
        <v>19642.6</v>
      </c>
      <c r="N22" s="0" t="n">
        <v>62066.9</v>
      </c>
      <c r="O22" s="7" t="n">
        <v>0.000163821</v>
      </c>
      <c r="P22" s="7" t="n">
        <v>0.000421466</v>
      </c>
      <c r="Q22" s="7" t="n">
        <v>0.000127682</v>
      </c>
      <c r="R22" s="0" t="n">
        <v>0.511077</v>
      </c>
      <c r="S22" s="0" t="n">
        <v>0.510963</v>
      </c>
      <c r="T22" s="7" t="n">
        <v>2.72777E-007</v>
      </c>
      <c r="U22" s="7" t="n">
        <v>2.82402E-008</v>
      </c>
      <c r="V22" s="7" t="n">
        <v>2.38502E-009</v>
      </c>
      <c r="W22" s="7" t="n">
        <v>2.46918E-010</v>
      </c>
      <c r="X22" s="7" t="n">
        <v>7.77529E-007</v>
      </c>
      <c r="Y22" s="7" t="n">
        <v>8.04964E-008</v>
      </c>
      <c r="Z22" s="7" t="n">
        <v>6.91556E-005</v>
      </c>
      <c r="AA22" s="7" t="n">
        <v>7.13138E-006</v>
      </c>
      <c r="AB22" s="7" t="n">
        <v>7.93079E-006</v>
      </c>
      <c r="AC22" s="7" t="n">
        <v>8.18012E-007</v>
      </c>
      <c r="AD22" s="7" t="n">
        <v>1.47462E-006</v>
      </c>
      <c r="AE22" s="7" t="n">
        <v>1.51107E-007</v>
      </c>
      <c r="AF22" s="7" t="n">
        <v>6.01619E-005</v>
      </c>
      <c r="AG22" s="7" t="n">
        <v>1.82938E-005</v>
      </c>
      <c r="AH22" s="7" t="n">
        <v>2.68939E-007</v>
      </c>
      <c r="AI22" s="7" t="n">
        <v>2.36486E-007</v>
      </c>
      <c r="AJ22" s="7" t="n">
        <v>0.000765713</v>
      </c>
      <c r="AK22" s="7" t="n">
        <v>0.000779903</v>
      </c>
      <c r="AL22" s="7" t="n">
        <v>1.63162E-007</v>
      </c>
      <c r="AM22" s="7" t="n">
        <v>5.6422E-008</v>
      </c>
      <c r="AN22" s="7" t="n">
        <v>2.20606E-005</v>
      </c>
      <c r="AO22" s="7" t="n">
        <v>7.59859E-006</v>
      </c>
      <c r="AP22" s="7" t="n">
        <v>2.21701E-007</v>
      </c>
      <c r="AQ22" s="7" t="n">
        <v>3.97062E-012</v>
      </c>
      <c r="AR22" s="7" t="n">
        <v>1.44338E-007</v>
      </c>
      <c r="AS22" s="7" t="n">
        <v>1.4075E-009</v>
      </c>
      <c r="AT22" s="7" t="n">
        <v>7.94711E-008</v>
      </c>
      <c r="AU22" s="7" t="n">
        <v>7.69903E-010</v>
      </c>
    </row>
    <row r="23" customFormat="false" ht="12.75" hidden="false" customHeight="false" outlineLevel="0" collapsed="false">
      <c r="A23" s="7" t="n">
        <v>0.000104312</v>
      </c>
      <c r="B23" s="7" t="n">
        <v>3.7315E-005</v>
      </c>
      <c r="C23" s="7" t="n">
        <v>3.74135E-005</v>
      </c>
      <c r="D23" s="0" t="n">
        <v>8037.76</v>
      </c>
      <c r="E23" s="0" t="n">
        <v>8948.32</v>
      </c>
      <c r="F23" s="0" t="n">
        <v>12890.5</v>
      </c>
      <c r="G23" s="0" t="n">
        <v>-17765.2</v>
      </c>
      <c r="H23" s="0" t="n">
        <v>31467.3</v>
      </c>
      <c r="I23" s="0" t="n">
        <v>35259.8</v>
      </c>
      <c r="J23" s="0" t="n">
        <v>14043.9</v>
      </c>
      <c r="K23" s="0" t="n">
        <v>50.5579</v>
      </c>
      <c r="L23" s="0" t="n">
        <v>8482.57</v>
      </c>
      <c r="M23" s="0" t="n">
        <v>19700.2</v>
      </c>
      <c r="N23" s="0" t="n">
        <v>62099.1</v>
      </c>
      <c r="O23" s="7" t="n">
        <v>0.000163687</v>
      </c>
      <c r="P23" s="7" t="n">
        <v>0.000379338</v>
      </c>
      <c r="Q23" s="7" t="n">
        <v>0.000132418</v>
      </c>
      <c r="R23" s="0" t="n">
        <v>0.491291</v>
      </c>
      <c r="S23" s="0" t="n">
        <v>0.491191</v>
      </c>
      <c r="T23" s="7" t="n">
        <v>2.20686E-007</v>
      </c>
      <c r="U23" s="7" t="n">
        <v>2.95071E-008</v>
      </c>
      <c r="V23" s="7" t="n">
        <v>1.8278E-009</v>
      </c>
      <c r="W23" s="7" t="n">
        <v>2.44389E-010</v>
      </c>
      <c r="X23" s="7" t="n">
        <v>6.31088E-007</v>
      </c>
      <c r="Y23" s="7" t="n">
        <v>8.43806E-008</v>
      </c>
      <c r="Z23" s="7" t="n">
        <v>6.026E-005</v>
      </c>
      <c r="AA23" s="7" t="n">
        <v>8.02843E-006</v>
      </c>
      <c r="AB23" s="7" t="n">
        <v>6.68905E-006</v>
      </c>
      <c r="AC23" s="7" t="n">
        <v>8.91363E-007</v>
      </c>
      <c r="AD23" s="7" t="n">
        <v>1.28946E-006</v>
      </c>
      <c r="AE23" s="7" t="n">
        <v>1.70801E-007</v>
      </c>
      <c r="AF23" s="7" t="n">
        <v>5.21334E-005</v>
      </c>
      <c r="AG23" s="7" t="n">
        <v>1.82599E-005</v>
      </c>
      <c r="AH23" s="7" t="n">
        <v>2.46702E-007</v>
      </c>
      <c r="AI23" s="7" t="n">
        <v>2.2332E-007</v>
      </c>
      <c r="AJ23" s="7" t="n">
        <v>0.00072791</v>
      </c>
      <c r="AK23" s="7" t="n">
        <v>0.000739741</v>
      </c>
      <c r="AL23" s="7" t="n">
        <v>1.34573E-007</v>
      </c>
      <c r="AM23" s="7" t="n">
        <v>5.20699E-008</v>
      </c>
      <c r="AN23" s="7" t="n">
        <v>1.96039E-005</v>
      </c>
      <c r="AO23" s="7" t="n">
        <v>7.55822E-006</v>
      </c>
      <c r="AP23" s="7" t="n">
        <v>2.25783E-007</v>
      </c>
      <c r="AQ23" s="7" t="n">
        <v>4.73815E-012</v>
      </c>
      <c r="AR23" s="7" t="n">
        <v>1.48855E-007</v>
      </c>
      <c r="AS23" s="7" t="n">
        <v>1.61924E-009</v>
      </c>
      <c r="AT23" s="7" t="n">
        <v>7.93517E-008</v>
      </c>
      <c r="AU23" s="7" t="n">
        <v>8.58021E-010</v>
      </c>
    </row>
    <row r="24" customFormat="false" ht="12.75" hidden="false" customHeight="false" outlineLevel="0" collapsed="false">
      <c r="A24" s="7" t="n">
        <v>0.000109273</v>
      </c>
      <c r="B24" s="7" t="n">
        <v>3.6838E-005</v>
      </c>
      <c r="C24" s="7" t="n">
        <v>3.69289E-005</v>
      </c>
      <c r="D24" s="0" t="n">
        <v>8084.16</v>
      </c>
      <c r="E24" s="0" t="n">
        <v>8999.08</v>
      </c>
      <c r="F24" s="0" t="n">
        <v>12937.3</v>
      </c>
      <c r="G24" s="0" t="n">
        <v>-17694.2</v>
      </c>
      <c r="H24" s="0" t="n">
        <v>31494.5</v>
      </c>
      <c r="I24" s="0" t="n">
        <v>35287.1</v>
      </c>
      <c r="J24" s="0" t="n">
        <v>14119.7</v>
      </c>
      <c r="K24" s="0" t="n">
        <v>150.521</v>
      </c>
      <c r="L24" s="0" t="n">
        <v>8530.46</v>
      </c>
      <c r="M24" s="0" t="n">
        <v>19748.9</v>
      </c>
      <c r="N24" s="0" t="n">
        <v>62126.4</v>
      </c>
      <c r="O24" s="7" t="n">
        <v>0.000163101</v>
      </c>
      <c r="P24" s="7" t="n">
        <v>0.000346083</v>
      </c>
      <c r="Q24" s="7" t="n">
        <v>0.000136315</v>
      </c>
      <c r="R24" s="0" t="n">
        <v>0.473963</v>
      </c>
      <c r="S24" s="0" t="n">
        <v>0.473876</v>
      </c>
      <c r="T24" s="7" t="n">
        <v>1.83227E-007</v>
      </c>
      <c r="U24" s="7" t="n">
        <v>3.0519E-008</v>
      </c>
      <c r="V24" s="7" t="n">
        <v>1.44623E-009</v>
      </c>
      <c r="W24" s="7" t="n">
        <v>2.40891E-010</v>
      </c>
      <c r="X24" s="7" t="n">
        <v>5.25438E-007</v>
      </c>
      <c r="Y24" s="7" t="n">
        <v>8.75192E-008</v>
      </c>
      <c r="Z24" s="7" t="n">
        <v>5.33927E-005</v>
      </c>
      <c r="AA24" s="7" t="n">
        <v>8.86454E-006</v>
      </c>
      <c r="AB24" s="7" t="n">
        <v>5.75898E-006</v>
      </c>
      <c r="AC24" s="7" t="n">
        <v>9.56313E-007</v>
      </c>
      <c r="AD24" s="7" t="n">
        <v>1.14579E-006</v>
      </c>
      <c r="AE24" s="7" t="n">
        <v>1.89218E-007</v>
      </c>
      <c r="AF24" s="7" t="n">
        <v>4.60133E-005</v>
      </c>
      <c r="AG24" s="7" t="n">
        <v>1.81791E-005</v>
      </c>
      <c r="AH24" s="7" t="n">
        <v>2.2919E-007</v>
      </c>
      <c r="AI24" s="7" t="n">
        <v>2.12262E-007</v>
      </c>
      <c r="AJ24" s="7" t="n">
        <v>0.000695706</v>
      </c>
      <c r="AK24" s="7" t="n">
        <v>0.000705698</v>
      </c>
      <c r="AL24" s="7" t="n">
        <v>1.13724E-007</v>
      </c>
      <c r="AM24" s="7" t="n">
        <v>4.85138E-008</v>
      </c>
      <c r="AN24" s="7" t="n">
        <v>1.76839E-005</v>
      </c>
      <c r="AO24" s="7" t="n">
        <v>7.51946E-006</v>
      </c>
      <c r="AP24" s="7" t="n">
        <v>2.28573E-007</v>
      </c>
      <c r="AQ24" s="7" t="n">
        <v>5.51044E-012</v>
      </c>
      <c r="AR24" s="7" t="n">
        <v>1.52359E-007</v>
      </c>
      <c r="AS24" s="7" t="n">
        <v>1.8257E-009</v>
      </c>
      <c r="AT24" s="7" t="n">
        <v>7.89371E-008</v>
      </c>
      <c r="AU24" s="7" t="n">
        <v>9.40687E-010</v>
      </c>
    </row>
    <row r="25" customFormat="false" ht="12.75" hidden="false" customHeight="false" outlineLevel="0" collapsed="false">
      <c r="A25" s="7" t="n">
        <v>0.000114201</v>
      </c>
      <c r="B25" s="7" t="n">
        <v>3.63526E-005</v>
      </c>
      <c r="C25" s="7" t="n">
        <v>3.64361E-005</v>
      </c>
      <c r="D25" s="0" t="n">
        <v>8124.14</v>
      </c>
      <c r="E25" s="0" t="n">
        <v>9042.8</v>
      </c>
      <c r="F25" s="0" t="n">
        <v>12977.7</v>
      </c>
      <c r="G25" s="0" t="n">
        <v>-17633.1</v>
      </c>
      <c r="H25" s="0" t="n">
        <v>31517.9</v>
      </c>
      <c r="I25" s="0" t="n">
        <v>35310.6</v>
      </c>
      <c r="J25" s="0" t="n">
        <v>14185</v>
      </c>
      <c r="K25" s="0" t="n">
        <v>236.627</v>
      </c>
      <c r="L25" s="0" t="n">
        <v>8571.7</v>
      </c>
      <c r="M25" s="0" t="n">
        <v>19790.8</v>
      </c>
      <c r="N25" s="0" t="n">
        <v>62149.8</v>
      </c>
      <c r="O25" s="7" t="n">
        <v>0.00016223</v>
      </c>
      <c r="P25" s="7" t="n">
        <v>0.000319115</v>
      </c>
      <c r="Q25" s="7" t="n">
        <v>0.000139573</v>
      </c>
      <c r="R25" s="0" t="n">
        <v>0.458607</v>
      </c>
      <c r="S25" s="0" t="n">
        <v>0.45853</v>
      </c>
      <c r="T25" s="7" t="n">
        <v>1.55241E-007</v>
      </c>
      <c r="U25" s="7" t="n">
        <v>3.13366E-008</v>
      </c>
      <c r="V25" s="7" t="n">
        <v>1.17337E-009</v>
      </c>
      <c r="W25" s="7" t="n">
        <v>2.36855E-010</v>
      </c>
      <c r="X25" s="7" t="n">
        <v>4.46279E-007</v>
      </c>
      <c r="Y25" s="7" t="n">
        <v>9.00853E-008</v>
      </c>
      <c r="Z25" s="7" t="n">
        <v>4.7931E-005</v>
      </c>
      <c r="AA25" s="7" t="n">
        <v>9.64683E-006</v>
      </c>
      <c r="AB25" s="7" t="n">
        <v>5.03883E-006</v>
      </c>
      <c r="AC25" s="7" t="n">
        <v>1.01431E-006</v>
      </c>
      <c r="AD25" s="7" t="n">
        <v>1.03104E-006</v>
      </c>
      <c r="AE25" s="7" t="n">
        <v>2.06496E-007</v>
      </c>
      <c r="AF25" s="7" t="n">
        <v>4.11987E-005</v>
      </c>
      <c r="AG25" s="7" t="n">
        <v>1.80694E-005</v>
      </c>
      <c r="AH25" s="7" t="n">
        <v>2.15026E-007</v>
      </c>
      <c r="AI25" s="7" t="n">
        <v>2.02794E-007</v>
      </c>
      <c r="AJ25" s="7" t="n">
        <v>0.00066781</v>
      </c>
      <c r="AK25" s="7" t="n">
        <v>0.000676325</v>
      </c>
      <c r="AL25" s="7" t="n">
        <v>9.79385E-008</v>
      </c>
      <c r="AM25" s="7" t="n">
        <v>4.55457E-008</v>
      </c>
      <c r="AN25" s="7" t="n">
        <v>1.6139E-005</v>
      </c>
      <c r="AO25" s="7" t="n">
        <v>7.48328E-006</v>
      </c>
      <c r="AP25" s="7" t="n">
        <v>2.30438E-007</v>
      </c>
      <c r="AQ25" s="7" t="n">
        <v>6.28944E-012</v>
      </c>
      <c r="AR25" s="7" t="n">
        <v>1.55112E-007</v>
      </c>
      <c r="AS25" s="7" t="n">
        <v>2.02868E-009</v>
      </c>
      <c r="AT25" s="7" t="n">
        <v>7.83395E-008</v>
      </c>
      <c r="AU25" s="7" t="n">
        <v>1.0194E-009</v>
      </c>
    </row>
    <row r="26" customFormat="false" ht="12.75" hidden="false" customHeight="false" outlineLevel="0" collapsed="false">
      <c r="A26" s="7" t="n">
        <v>0.000119144</v>
      </c>
      <c r="B26" s="7" t="n">
        <v>3.58742E-005</v>
      </c>
      <c r="C26" s="7" t="n">
        <v>3.59509E-005</v>
      </c>
      <c r="D26" s="0" t="n">
        <v>8158.82</v>
      </c>
      <c r="E26" s="0" t="n">
        <v>9080.72</v>
      </c>
      <c r="F26" s="0" t="n">
        <v>13012.7</v>
      </c>
      <c r="G26" s="0" t="n">
        <v>-17580</v>
      </c>
      <c r="H26" s="0" t="n">
        <v>31538.2</v>
      </c>
      <c r="I26" s="0" t="n">
        <v>35330.9</v>
      </c>
      <c r="J26" s="0" t="n">
        <v>14241.7</v>
      </c>
      <c r="K26" s="0" t="n">
        <v>311.326</v>
      </c>
      <c r="L26" s="0" t="n">
        <v>8607.46</v>
      </c>
      <c r="M26" s="0" t="n">
        <v>19827.2</v>
      </c>
      <c r="N26" s="0" t="n">
        <v>62170.1</v>
      </c>
      <c r="O26" s="7" t="n">
        <v>0.000161187</v>
      </c>
      <c r="P26" s="7" t="n">
        <v>0.000296944</v>
      </c>
      <c r="Q26" s="7" t="n">
        <v>0.000142309</v>
      </c>
      <c r="R26" s="0" t="n">
        <v>0.444971</v>
      </c>
      <c r="S26" s="0" t="n">
        <v>0.444903</v>
      </c>
      <c r="T26" s="7" t="n">
        <v>1.33851E-007</v>
      </c>
      <c r="U26" s="7" t="n">
        <v>3.19979E-008</v>
      </c>
      <c r="V26" s="7" t="n">
        <v>9.72909E-010</v>
      </c>
      <c r="W26" s="7" t="n">
        <v>2.3258E-010</v>
      </c>
      <c r="X26" s="7" t="n">
        <v>3.85627E-007</v>
      </c>
      <c r="Y26" s="7" t="n">
        <v>9.21867E-008</v>
      </c>
      <c r="Z26" s="7" t="n">
        <v>4.35178E-005</v>
      </c>
      <c r="AA26" s="7" t="n">
        <v>1.03754E-005</v>
      </c>
      <c r="AB26" s="7" t="n">
        <v>4.47072E-006</v>
      </c>
      <c r="AC26" s="7" t="n">
        <v>1.06606E-006</v>
      </c>
      <c r="AD26" s="7" t="n">
        <v>9.37977E-007</v>
      </c>
      <c r="AE26" s="7" t="n">
        <v>2.22624E-007</v>
      </c>
      <c r="AF26" s="7" t="n">
        <v>3.73451E-005</v>
      </c>
      <c r="AG26" s="7" t="n">
        <v>1.79427E-005</v>
      </c>
      <c r="AH26" s="7" t="n">
        <v>2.03413E-007</v>
      </c>
      <c r="AI26" s="7" t="n">
        <v>1.94629E-007</v>
      </c>
      <c r="AJ26" s="7" t="n">
        <v>0.000643512</v>
      </c>
      <c r="AK26" s="7" t="n">
        <v>0.000650823</v>
      </c>
      <c r="AL26" s="7" t="n">
        <v>8.57229E-008</v>
      </c>
      <c r="AM26" s="7" t="n">
        <v>4.30449E-008</v>
      </c>
      <c r="AN26" s="7" t="n">
        <v>1.48768E-005</v>
      </c>
      <c r="AO26" s="7" t="n">
        <v>7.45025E-006</v>
      </c>
      <c r="AP26" s="7" t="n">
        <v>2.3162E-007</v>
      </c>
      <c r="AQ26" s="7" t="n">
        <v>7.07164E-012</v>
      </c>
      <c r="AR26" s="7" t="n">
        <v>1.57278E-007</v>
      </c>
      <c r="AS26" s="7" t="n">
        <v>2.22829E-009</v>
      </c>
      <c r="AT26" s="7" t="n">
        <v>7.76358E-008</v>
      </c>
      <c r="AU26" s="7" t="n">
        <v>1.09481E-009</v>
      </c>
    </row>
    <row r="27" customFormat="false" ht="12.75" hidden="false" customHeight="false" outlineLevel="0" collapsed="false">
      <c r="A27" s="7" t="n">
        <v>0.000124106</v>
      </c>
      <c r="B27" s="7" t="n">
        <v>3.54176E-005</v>
      </c>
      <c r="C27" s="7" t="n">
        <v>3.54879E-005</v>
      </c>
      <c r="D27" s="0" t="n">
        <v>8188.77</v>
      </c>
      <c r="E27" s="0" t="n">
        <v>9113.47</v>
      </c>
      <c r="F27" s="0" t="n">
        <v>13042.9</v>
      </c>
      <c r="G27" s="0" t="n">
        <v>-17534.2</v>
      </c>
      <c r="H27" s="0" t="n">
        <v>31555.7</v>
      </c>
      <c r="I27" s="0" t="n">
        <v>35348.5</v>
      </c>
      <c r="J27" s="0" t="n">
        <v>14290.7</v>
      </c>
      <c r="K27" s="0" t="n">
        <v>375.83</v>
      </c>
      <c r="L27" s="0" t="n">
        <v>8638.34</v>
      </c>
      <c r="M27" s="0" t="n">
        <v>19858.5</v>
      </c>
      <c r="N27" s="0" t="n">
        <v>62187.6</v>
      </c>
      <c r="O27" s="7" t="n">
        <v>0.000160064</v>
      </c>
      <c r="P27" s="7" t="n">
        <v>0.000278692</v>
      </c>
      <c r="Q27" s="7" t="n">
        <v>0.000144593</v>
      </c>
      <c r="R27" s="0" t="n">
        <v>0.432969</v>
      </c>
      <c r="S27" s="0" t="n">
        <v>0.432908</v>
      </c>
      <c r="T27" s="7" t="n">
        <v>1.1735E-007</v>
      </c>
      <c r="U27" s="7" t="n">
        <v>3.2528E-008</v>
      </c>
      <c r="V27" s="7" t="n">
        <v>8.23666E-010</v>
      </c>
      <c r="W27" s="7" t="n">
        <v>2.2831E-010</v>
      </c>
      <c r="X27" s="7" t="n">
        <v>3.38733E-007</v>
      </c>
      <c r="Y27" s="7" t="n">
        <v>9.38927E-008</v>
      </c>
      <c r="Z27" s="7" t="n">
        <v>3.99403E-005</v>
      </c>
      <c r="AA27" s="7" t="n">
        <v>1.1044E-005</v>
      </c>
      <c r="AB27" s="7" t="n">
        <v>4.01997E-006</v>
      </c>
      <c r="AC27" s="7" t="n">
        <v>1.11173E-006</v>
      </c>
      <c r="AD27" s="7" t="n">
        <v>8.62309E-007</v>
      </c>
      <c r="AE27" s="7" t="n">
        <v>2.37453E-007</v>
      </c>
      <c r="AF27" s="7" t="n">
        <v>3.42467E-005</v>
      </c>
      <c r="AG27" s="7" t="n">
        <v>1.7809E-005</v>
      </c>
      <c r="AH27" s="7" t="n">
        <v>1.93881E-007</v>
      </c>
      <c r="AI27" s="7" t="n">
        <v>1.87618E-007</v>
      </c>
      <c r="AJ27" s="7" t="n">
        <v>0.000622472</v>
      </c>
      <c r="AK27" s="7" t="n">
        <v>0.000628798</v>
      </c>
      <c r="AL27" s="7" t="n">
        <v>7.61893E-008</v>
      </c>
      <c r="AM27" s="7" t="n">
        <v>4.09428E-008</v>
      </c>
      <c r="AN27" s="7" t="n">
        <v>1.38429E-005</v>
      </c>
      <c r="AO27" s="7" t="n">
        <v>7.42081E-006</v>
      </c>
      <c r="AP27" s="7" t="n">
        <v>2.32291E-007</v>
      </c>
      <c r="AQ27" s="7" t="n">
        <v>7.84612E-012</v>
      </c>
      <c r="AR27" s="7" t="n">
        <v>1.58969E-007</v>
      </c>
      <c r="AS27" s="7" t="n">
        <v>2.42263E-009</v>
      </c>
      <c r="AT27" s="7" t="n">
        <v>7.68874E-008</v>
      </c>
      <c r="AU27" s="7" t="n">
        <v>1.16673E-009</v>
      </c>
    </row>
    <row r="28" customFormat="false" ht="12.75" hidden="false" customHeight="false" outlineLevel="0" collapsed="false">
      <c r="A28" s="7" t="n">
        <v>0.000129033</v>
      </c>
      <c r="B28" s="7" t="n">
        <v>3.49837E-005</v>
      </c>
      <c r="C28" s="7" t="n">
        <v>3.5048E-005</v>
      </c>
      <c r="D28" s="0" t="n">
        <v>8215.04</v>
      </c>
      <c r="E28" s="0" t="n">
        <v>9142.18</v>
      </c>
      <c r="F28" s="0" t="n">
        <v>13069.4</v>
      </c>
      <c r="G28" s="0" t="n">
        <v>-17494</v>
      </c>
      <c r="H28" s="0" t="n">
        <v>31571.1</v>
      </c>
      <c r="I28" s="0" t="n">
        <v>35363.9</v>
      </c>
      <c r="J28" s="0" t="n">
        <v>14333.6</v>
      </c>
      <c r="K28" s="0" t="n">
        <v>432.384</v>
      </c>
      <c r="L28" s="0" t="n">
        <v>8665.4</v>
      </c>
      <c r="M28" s="0" t="n">
        <v>19886</v>
      </c>
      <c r="N28" s="0" t="n">
        <v>62203</v>
      </c>
      <c r="O28" s="7" t="n">
        <v>0.000158906</v>
      </c>
      <c r="P28" s="7" t="n">
        <v>0.000263357</v>
      </c>
      <c r="Q28" s="7" t="n">
        <v>0.000146528</v>
      </c>
      <c r="R28" s="0" t="n">
        <v>0.422278</v>
      </c>
      <c r="S28" s="0" t="n">
        <v>0.422224</v>
      </c>
      <c r="T28" s="7" t="n">
        <v>1.04265E-007</v>
      </c>
      <c r="U28" s="7" t="n">
        <v>3.29579E-008</v>
      </c>
      <c r="V28" s="7" t="n">
        <v>7.0905E-010</v>
      </c>
      <c r="W28" s="7" t="n">
        <v>2.24129E-010</v>
      </c>
      <c r="X28" s="7" t="n">
        <v>3.01474E-007</v>
      </c>
      <c r="Y28" s="7" t="n">
        <v>9.52952E-008</v>
      </c>
      <c r="Z28" s="7" t="n">
        <v>3.69756E-005</v>
      </c>
      <c r="AA28" s="7" t="n">
        <v>1.16619E-005</v>
      </c>
      <c r="AB28" s="7" t="n">
        <v>3.65351E-006</v>
      </c>
      <c r="AC28" s="7" t="n">
        <v>1.15245E-006</v>
      </c>
      <c r="AD28" s="7" t="n">
        <v>7.99435E-007</v>
      </c>
      <c r="AE28" s="7" t="n">
        <v>2.5118E-007</v>
      </c>
      <c r="AF28" s="7" t="n">
        <v>3.1697E-005</v>
      </c>
      <c r="AG28" s="7" t="n">
        <v>1.76728E-005</v>
      </c>
      <c r="AH28" s="7" t="n">
        <v>1.85895E-007</v>
      </c>
      <c r="AI28" s="7" t="n">
        <v>1.81502E-007</v>
      </c>
      <c r="AJ28" s="7" t="n">
        <v>0.000603991</v>
      </c>
      <c r="AK28" s="7" t="n">
        <v>0.000609493</v>
      </c>
      <c r="AL28" s="7" t="n">
        <v>6.85482E-008</v>
      </c>
      <c r="AM28" s="7" t="n">
        <v>3.91444E-008</v>
      </c>
      <c r="AN28" s="7" t="n">
        <v>1.29779E-005</v>
      </c>
      <c r="AO28" s="7" t="n">
        <v>7.39454E-006</v>
      </c>
      <c r="AP28" s="7" t="n">
        <v>2.326E-007</v>
      </c>
      <c r="AQ28" s="7" t="n">
        <v>8.6191E-012</v>
      </c>
      <c r="AR28" s="7" t="n">
        <v>1.60306E-007</v>
      </c>
      <c r="AS28" s="7" t="n">
        <v>2.61402E-009</v>
      </c>
      <c r="AT28" s="7" t="n">
        <v>7.61233E-008</v>
      </c>
      <c r="AU28" s="7" t="n">
        <v>1.23643E-009</v>
      </c>
    </row>
    <row r="29" customFormat="false" ht="12.75" hidden="false" customHeight="false" outlineLevel="0" collapsed="false">
      <c r="A29" s="7" t="n">
        <v>0.000133973</v>
      </c>
      <c r="B29" s="7" t="n">
        <v>3.45759E-005</v>
      </c>
      <c r="C29" s="7" t="n">
        <v>3.46347E-005</v>
      </c>
      <c r="D29" s="0" t="n">
        <v>8238.13</v>
      </c>
      <c r="E29" s="0" t="n">
        <v>9167.41</v>
      </c>
      <c r="F29" s="0" t="n">
        <v>13092.7</v>
      </c>
      <c r="G29" s="0" t="n">
        <v>-17458.7</v>
      </c>
      <c r="H29" s="0" t="n">
        <v>31584.6</v>
      </c>
      <c r="I29" s="0" t="n">
        <v>35377.4</v>
      </c>
      <c r="J29" s="0" t="n">
        <v>14371.3</v>
      </c>
      <c r="K29" s="0" t="n">
        <v>482.109</v>
      </c>
      <c r="L29" s="0" t="n">
        <v>8689.19</v>
      </c>
      <c r="M29" s="0" t="n">
        <v>19910.2</v>
      </c>
      <c r="N29" s="0" t="n">
        <v>62216.5</v>
      </c>
      <c r="O29" s="7" t="n">
        <v>0.00015775</v>
      </c>
      <c r="P29" s="7" t="n">
        <v>0.000250377</v>
      </c>
      <c r="Q29" s="7" t="n">
        <v>0.000148172</v>
      </c>
      <c r="R29" s="0" t="n">
        <v>0.412752</v>
      </c>
      <c r="S29" s="0" t="n">
        <v>0.412704</v>
      </c>
      <c r="T29" s="7" t="n">
        <v>9.37525E-008</v>
      </c>
      <c r="U29" s="7" t="n">
        <v>3.33067E-008</v>
      </c>
      <c r="V29" s="7" t="n">
        <v>6.19593E-010</v>
      </c>
      <c r="W29" s="7" t="n">
        <v>2.20118E-010</v>
      </c>
      <c r="X29" s="7" t="n">
        <v>2.71487E-007</v>
      </c>
      <c r="Y29" s="7" t="n">
        <v>9.6449E-008</v>
      </c>
      <c r="Z29" s="7" t="n">
        <v>3.44975E-005</v>
      </c>
      <c r="AA29" s="7" t="n">
        <v>1.22308E-005</v>
      </c>
      <c r="AB29" s="7" t="n">
        <v>3.35245E-006</v>
      </c>
      <c r="AC29" s="7" t="n">
        <v>1.18872E-006</v>
      </c>
      <c r="AD29" s="7" t="n">
        <v>7.46761E-007</v>
      </c>
      <c r="AE29" s="7" t="n">
        <v>2.63835E-007</v>
      </c>
      <c r="AF29" s="7" t="n">
        <v>2.95788E-005</v>
      </c>
      <c r="AG29" s="7" t="n">
        <v>1.75381E-005</v>
      </c>
      <c r="AH29" s="7" t="n">
        <v>1.79156E-007</v>
      </c>
      <c r="AI29" s="7" t="n">
        <v>1.76152E-007</v>
      </c>
      <c r="AJ29" s="7" t="n">
        <v>0.000587721</v>
      </c>
      <c r="AK29" s="7" t="n">
        <v>0.000592529</v>
      </c>
      <c r="AL29" s="7" t="n">
        <v>6.23479E-008</v>
      </c>
      <c r="AM29" s="7" t="n">
        <v>3.75983E-008</v>
      </c>
      <c r="AN29" s="7" t="n">
        <v>1.22483E-005</v>
      </c>
      <c r="AO29" s="7" t="n">
        <v>7.37124E-006</v>
      </c>
      <c r="AP29" s="7" t="n">
        <v>2.32644E-007</v>
      </c>
      <c r="AQ29" s="7" t="n">
        <v>9.38891E-012</v>
      </c>
      <c r="AR29" s="7" t="n">
        <v>1.61364E-007</v>
      </c>
      <c r="AS29" s="7" t="n">
        <v>2.80261E-009</v>
      </c>
      <c r="AT29" s="7" t="n">
        <v>7.53684E-008</v>
      </c>
      <c r="AU29" s="7" t="n">
        <v>1.3043E-009</v>
      </c>
    </row>
    <row r="30" customFormat="false" ht="12.75" hidden="false" customHeight="false" outlineLevel="0" collapsed="false">
      <c r="A30" s="7" t="n">
        <v>0.000138921</v>
      </c>
      <c r="B30" s="7" t="n">
        <v>3.41963E-005</v>
      </c>
      <c r="C30" s="7" t="n">
        <v>3.42501E-005</v>
      </c>
      <c r="D30" s="0" t="n">
        <v>8258.47</v>
      </c>
      <c r="E30" s="0" t="n">
        <v>9189.64</v>
      </c>
      <c r="F30" s="0" t="n">
        <v>13113.2</v>
      </c>
      <c r="G30" s="0" t="n">
        <v>-17427.5</v>
      </c>
      <c r="H30" s="0" t="n">
        <v>31596.4</v>
      </c>
      <c r="I30" s="0" t="n">
        <v>35389.3</v>
      </c>
      <c r="J30" s="0" t="n">
        <v>14404.5</v>
      </c>
      <c r="K30" s="0" t="n">
        <v>525.889</v>
      </c>
      <c r="L30" s="0" t="n">
        <v>8710.13</v>
      </c>
      <c r="M30" s="0" t="n">
        <v>19931.5</v>
      </c>
      <c r="N30" s="0" t="n">
        <v>62228.4</v>
      </c>
      <c r="O30" s="7" t="n">
        <v>0.000156623</v>
      </c>
      <c r="P30" s="7" t="n">
        <v>0.000239332</v>
      </c>
      <c r="Q30" s="7" t="n">
        <v>0.000149571</v>
      </c>
      <c r="R30" s="0" t="n">
        <v>0.40427</v>
      </c>
      <c r="S30" s="0" t="n">
        <v>0.404227</v>
      </c>
      <c r="T30" s="7" t="n">
        <v>8.5216E-008</v>
      </c>
      <c r="U30" s="7" t="n">
        <v>3.35893E-008</v>
      </c>
      <c r="V30" s="7" t="n">
        <v>5.48831E-010</v>
      </c>
      <c r="W30" s="7" t="n">
        <v>2.16331E-010</v>
      </c>
      <c r="X30" s="7" t="n">
        <v>2.47099E-007</v>
      </c>
      <c r="Y30" s="7" t="n">
        <v>9.73982E-008</v>
      </c>
      <c r="Z30" s="7" t="n">
        <v>3.24124E-005</v>
      </c>
      <c r="AA30" s="7" t="n">
        <v>1.27523E-005</v>
      </c>
      <c r="AB30" s="7" t="n">
        <v>3.10305E-006</v>
      </c>
      <c r="AC30" s="7" t="n">
        <v>1.22099E-006</v>
      </c>
      <c r="AD30" s="7" t="n">
        <v>7.02353E-007</v>
      </c>
      <c r="AE30" s="7" t="n">
        <v>2.75449E-007</v>
      </c>
      <c r="AF30" s="7" t="n">
        <v>2.78058E-005</v>
      </c>
      <c r="AG30" s="7" t="n">
        <v>1.74076E-005</v>
      </c>
      <c r="AH30" s="7" t="n">
        <v>1.73438E-007</v>
      </c>
      <c r="AI30" s="7" t="n">
        <v>1.71462E-007</v>
      </c>
      <c r="AJ30" s="7" t="n">
        <v>0.000573385</v>
      </c>
      <c r="AK30" s="7" t="n">
        <v>0.000577604</v>
      </c>
      <c r="AL30" s="7" t="n">
        <v>5.7267E-008</v>
      </c>
      <c r="AM30" s="7" t="n">
        <v>3.62646E-008</v>
      </c>
      <c r="AN30" s="7" t="n">
        <v>1.16293E-005</v>
      </c>
      <c r="AO30" s="7" t="n">
        <v>7.35071E-006</v>
      </c>
      <c r="AP30" s="7" t="n">
        <v>2.32501E-007</v>
      </c>
      <c r="AQ30" s="7" t="n">
        <v>1.01536E-011</v>
      </c>
      <c r="AR30" s="7" t="n">
        <v>1.62202E-007</v>
      </c>
      <c r="AS30" s="7" t="n">
        <v>2.98839E-009</v>
      </c>
      <c r="AT30" s="7" t="n">
        <v>7.46402E-008</v>
      </c>
      <c r="AU30" s="7" t="n">
        <v>1.37062E-009</v>
      </c>
    </row>
    <row r="31" customFormat="false" ht="12.75" hidden="false" customHeight="false" outlineLevel="0" collapsed="false">
      <c r="A31" s="7" t="n">
        <v>0.000143865</v>
      </c>
      <c r="B31" s="7" t="n">
        <v>3.38463E-005</v>
      </c>
      <c r="C31" s="7" t="n">
        <v>3.38953E-005</v>
      </c>
      <c r="D31" s="0" t="n">
        <v>8276.37</v>
      </c>
      <c r="E31" s="0" t="n">
        <v>9209.2</v>
      </c>
      <c r="F31" s="0" t="n">
        <v>13131.2</v>
      </c>
      <c r="G31" s="0" t="n">
        <v>-17400.1</v>
      </c>
      <c r="H31" s="0" t="n">
        <v>31606.9</v>
      </c>
      <c r="I31" s="0" t="n">
        <v>35399.8</v>
      </c>
      <c r="J31" s="0" t="n">
        <v>14433.8</v>
      </c>
      <c r="K31" s="0" t="n">
        <v>564.431</v>
      </c>
      <c r="L31" s="0" t="n">
        <v>8728.56</v>
      </c>
      <c r="M31" s="0" t="n">
        <v>19950.2</v>
      </c>
      <c r="N31" s="0" t="n">
        <v>62238.8</v>
      </c>
      <c r="O31" s="7" t="n">
        <v>0.000155546</v>
      </c>
      <c r="P31" s="7" t="n">
        <v>0.0002299</v>
      </c>
      <c r="Q31" s="7" t="n">
        <v>0.000150763</v>
      </c>
      <c r="R31" s="0" t="n">
        <v>0.396731</v>
      </c>
      <c r="S31" s="0" t="n">
        <v>0.396692</v>
      </c>
      <c r="T31" s="7" t="n">
        <v>7.82269E-008</v>
      </c>
      <c r="U31" s="7" t="n">
        <v>3.3818E-008</v>
      </c>
      <c r="V31" s="7" t="n">
        <v>4.9225E-010</v>
      </c>
      <c r="W31" s="7" t="n">
        <v>2.12803E-010</v>
      </c>
      <c r="X31" s="7" t="n">
        <v>2.27104E-007</v>
      </c>
      <c r="Y31" s="7" t="n">
        <v>9.81785E-008</v>
      </c>
      <c r="Z31" s="7" t="n">
        <v>3.06501E-005</v>
      </c>
      <c r="AA31" s="7" t="n">
        <v>1.32279E-005</v>
      </c>
      <c r="AB31" s="7" t="n">
        <v>2.89517E-006</v>
      </c>
      <c r="AC31" s="7" t="n">
        <v>1.24962E-006</v>
      </c>
      <c r="AD31" s="7" t="n">
        <v>6.64755E-007</v>
      </c>
      <c r="AE31" s="7" t="n">
        <v>2.86052E-007</v>
      </c>
      <c r="AF31" s="7" t="n">
        <v>2.6314E-005</v>
      </c>
      <c r="AG31" s="7" t="n">
        <v>1.72835E-005</v>
      </c>
      <c r="AH31" s="7" t="n">
        <v>1.68568E-007</v>
      </c>
      <c r="AI31" s="7" t="n">
        <v>1.67352E-007</v>
      </c>
      <c r="AJ31" s="7" t="n">
        <v>0.000560759</v>
      </c>
      <c r="AK31" s="7" t="n">
        <v>0.000564478</v>
      </c>
      <c r="AL31" s="7" t="n">
        <v>5.30722E-008</v>
      </c>
      <c r="AM31" s="7" t="n">
        <v>3.5112E-008</v>
      </c>
      <c r="AN31" s="7" t="n">
        <v>1.11021E-005</v>
      </c>
      <c r="AO31" s="7" t="n">
        <v>7.33269E-006</v>
      </c>
      <c r="AP31" s="7" t="n">
        <v>2.32228E-007</v>
      </c>
      <c r="AQ31" s="7" t="n">
        <v>1.09104E-011</v>
      </c>
      <c r="AR31" s="7" t="n">
        <v>1.62868E-007</v>
      </c>
      <c r="AS31" s="7" t="n">
        <v>3.17112E-009</v>
      </c>
      <c r="AT31" s="7" t="n">
        <v>7.3951E-008</v>
      </c>
      <c r="AU31" s="7" t="n">
        <v>1.4355E-009</v>
      </c>
    </row>
    <row r="32" customFormat="false" ht="12.75" hidden="false" customHeight="false" outlineLevel="0" collapsed="false">
      <c r="A32" s="7" t="n">
        <v>0.000148788</v>
      </c>
      <c r="B32" s="7" t="n">
        <v>3.35221E-005</v>
      </c>
      <c r="C32" s="7" t="n">
        <v>3.35669E-005</v>
      </c>
      <c r="D32" s="0" t="n">
        <v>8292.3</v>
      </c>
      <c r="E32" s="0" t="n">
        <v>9226.6</v>
      </c>
      <c r="F32" s="0" t="n">
        <v>13147.3</v>
      </c>
      <c r="G32" s="0" t="n">
        <v>-17375.8</v>
      </c>
      <c r="H32" s="0" t="n">
        <v>31616.2</v>
      </c>
      <c r="I32" s="0" t="n">
        <v>35409.1</v>
      </c>
      <c r="J32" s="0" t="n">
        <v>14459.8</v>
      </c>
      <c r="K32" s="0" t="n">
        <v>598.722</v>
      </c>
      <c r="L32" s="0" t="n">
        <v>8744.96</v>
      </c>
      <c r="M32" s="0" t="n">
        <v>19966.9</v>
      </c>
      <c r="N32" s="0" t="n">
        <v>62248.1</v>
      </c>
      <c r="O32" s="7" t="n">
        <v>0.000154519</v>
      </c>
      <c r="P32" s="7" t="n">
        <v>0.000221734</v>
      </c>
      <c r="Q32" s="7" t="n">
        <v>0.000151789</v>
      </c>
      <c r="R32" s="0" t="n">
        <v>0.389968</v>
      </c>
      <c r="S32" s="0" t="n">
        <v>0.389933</v>
      </c>
      <c r="T32" s="7" t="n">
        <v>7.24014E-008</v>
      </c>
      <c r="U32" s="7" t="n">
        <v>3.40047E-008</v>
      </c>
      <c r="V32" s="7" t="n">
        <v>4.46086E-010</v>
      </c>
      <c r="W32" s="7" t="n">
        <v>2.09513E-010</v>
      </c>
      <c r="X32" s="7" t="n">
        <v>2.10418E-007</v>
      </c>
      <c r="Y32" s="7" t="n">
        <v>9.88266E-008</v>
      </c>
      <c r="Z32" s="7" t="n">
        <v>2.91385E-005</v>
      </c>
      <c r="AA32" s="7" t="n">
        <v>1.36645E-005</v>
      </c>
      <c r="AB32" s="7" t="n">
        <v>2.71911E-006</v>
      </c>
      <c r="AC32" s="7" t="n">
        <v>1.27523E-006</v>
      </c>
      <c r="AD32" s="7" t="n">
        <v>6.32456E-007</v>
      </c>
      <c r="AE32" s="7" t="n">
        <v>2.95792E-007</v>
      </c>
      <c r="AF32" s="7" t="n">
        <v>2.50395E-005</v>
      </c>
      <c r="AG32" s="7" t="n">
        <v>1.71656E-005</v>
      </c>
      <c r="AH32" s="7" t="n">
        <v>1.64363E-007</v>
      </c>
      <c r="AI32" s="7" t="n">
        <v>1.63708E-007</v>
      </c>
      <c r="AJ32" s="7" t="n">
        <v>0.000549524</v>
      </c>
      <c r="AK32" s="7" t="n">
        <v>0.00055281</v>
      </c>
      <c r="AL32" s="7" t="n">
        <v>4.95488E-008</v>
      </c>
      <c r="AM32" s="7" t="n">
        <v>3.41036E-008</v>
      </c>
      <c r="AN32" s="7" t="n">
        <v>1.06468E-005</v>
      </c>
      <c r="AO32" s="7" t="n">
        <v>7.31677E-006</v>
      </c>
      <c r="AP32" s="7" t="n">
        <v>2.31868E-007</v>
      </c>
      <c r="AQ32" s="7" t="n">
        <v>1.16657E-011</v>
      </c>
      <c r="AR32" s="7" t="n">
        <v>1.63403E-007</v>
      </c>
      <c r="AS32" s="7" t="n">
        <v>3.35259E-009</v>
      </c>
      <c r="AT32" s="7" t="n">
        <v>7.3301E-008</v>
      </c>
      <c r="AU32" s="7" t="n">
        <v>1.49976E-009</v>
      </c>
    </row>
    <row r="33" customFormat="false" ht="12.75" hidden="false" customHeight="false" outlineLevel="0" collapsed="false">
      <c r="A33" s="7" t="n">
        <v>0.000153727</v>
      </c>
      <c r="B33" s="7" t="n">
        <v>3.32248E-005</v>
      </c>
      <c r="C33" s="7" t="n">
        <v>3.32656E-005</v>
      </c>
      <c r="D33" s="0" t="n">
        <v>8306.43</v>
      </c>
      <c r="E33" s="0" t="n">
        <v>9242.03</v>
      </c>
      <c r="F33" s="0" t="n">
        <v>13161.6</v>
      </c>
      <c r="G33" s="0" t="n">
        <v>-17354.1</v>
      </c>
      <c r="H33" s="0" t="n">
        <v>31624.4</v>
      </c>
      <c r="I33" s="0" t="n">
        <v>35417.4</v>
      </c>
      <c r="J33" s="0" t="n">
        <v>14482.9</v>
      </c>
      <c r="K33" s="0" t="n">
        <v>629.126</v>
      </c>
      <c r="L33" s="0" t="n">
        <v>8759.5</v>
      </c>
      <c r="M33" s="0" t="n">
        <v>19981.6</v>
      </c>
      <c r="N33" s="0" t="n">
        <v>62256.4</v>
      </c>
      <c r="O33" s="7" t="n">
        <v>0.000153554</v>
      </c>
      <c r="P33" s="7" t="n">
        <v>0.000214669</v>
      </c>
      <c r="Q33" s="7" t="n">
        <v>0.00015267</v>
      </c>
      <c r="R33" s="0" t="n">
        <v>0.383929</v>
      </c>
      <c r="S33" s="0" t="n">
        <v>0.383898</v>
      </c>
      <c r="T33" s="7" t="n">
        <v>6.75312E-008</v>
      </c>
      <c r="U33" s="7" t="n">
        <v>3.41566E-008</v>
      </c>
      <c r="V33" s="7" t="n">
        <v>4.08232E-010</v>
      </c>
      <c r="W33" s="7" t="n">
        <v>2.0648E-010</v>
      </c>
      <c r="X33" s="7" t="n">
        <v>1.96451E-007</v>
      </c>
      <c r="Y33" s="7" t="n">
        <v>9.93631E-008</v>
      </c>
      <c r="Z33" s="7" t="n">
        <v>2.78417E-005</v>
      </c>
      <c r="AA33" s="7" t="n">
        <v>1.40624E-005</v>
      </c>
      <c r="AB33" s="7" t="n">
        <v>2.56977E-006</v>
      </c>
      <c r="AC33" s="7" t="n">
        <v>1.29805E-006</v>
      </c>
      <c r="AD33" s="7" t="n">
        <v>6.04711E-007</v>
      </c>
      <c r="AE33" s="7" t="n">
        <v>3.04677E-007</v>
      </c>
      <c r="AF33" s="7" t="n">
        <v>2.39497E-005</v>
      </c>
      <c r="AG33" s="7" t="n">
        <v>1.70552E-005</v>
      </c>
      <c r="AH33" s="7" t="n">
        <v>1.60735E-007</v>
      </c>
      <c r="AI33" s="7" t="n">
        <v>1.6049E-007</v>
      </c>
      <c r="AJ33" s="7" t="n">
        <v>0.000539563</v>
      </c>
      <c r="AK33" s="7" t="n">
        <v>0.000542475</v>
      </c>
      <c r="AL33" s="7" t="n">
        <v>4.65823E-008</v>
      </c>
      <c r="AM33" s="7" t="n">
        <v>3.32231E-008</v>
      </c>
      <c r="AN33" s="7" t="n">
        <v>1.02536E-005</v>
      </c>
      <c r="AO33" s="7" t="n">
        <v>7.30278E-006</v>
      </c>
      <c r="AP33" s="7" t="n">
        <v>2.31453E-007</v>
      </c>
      <c r="AQ33" s="7" t="n">
        <v>1.24154E-011</v>
      </c>
      <c r="AR33" s="7" t="n">
        <v>1.63836E-007</v>
      </c>
      <c r="AS33" s="7" t="n">
        <v>3.53211E-009</v>
      </c>
      <c r="AT33" s="7" t="n">
        <v>7.26972E-008</v>
      </c>
      <c r="AU33" s="7" t="n">
        <v>1.56328E-009</v>
      </c>
    </row>
    <row r="34" customFormat="false" ht="12.75" hidden="false" customHeight="false" outlineLevel="0" collapsed="false">
      <c r="A34" s="7" t="n">
        <v>0.000158654</v>
      </c>
      <c r="B34" s="7" t="n">
        <v>3.29496E-005</v>
      </c>
      <c r="C34" s="7" t="n">
        <v>3.29868E-005</v>
      </c>
      <c r="D34" s="0" t="n">
        <v>8319.12</v>
      </c>
      <c r="E34" s="0" t="n">
        <v>9255.89</v>
      </c>
      <c r="F34" s="0" t="n">
        <v>13174.4</v>
      </c>
      <c r="G34" s="0" t="n">
        <v>-17334.7</v>
      </c>
      <c r="H34" s="0" t="n">
        <v>31631.8</v>
      </c>
      <c r="I34" s="0" t="n">
        <v>35424.8</v>
      </c>
      <c r="J34" s="0" t="n">
        <v>14503.6</v>
      </c>
      <c r="K34" s="0" t="n">
        <v>656.439</v>
      </c>
      <c r="L34" s="0" t="n">
        <v>8772.56</v>
      </c>
      <c r="M34" s="0" t="n">
        <v>19994.9</v>
      </c>
      <c r="N34" s="0" t="n">
        <v>62263.8</v>
      </c>
      <c r="O34" s="7" t="n">
        <v>0.000152643</v>
      </c>
      <c r="P34" s="7" t="n">
        <v>0.000208461</v>
      </c>
      <c r="Q34" s="7" t="n">
        <v>0.000153438</v>
      </c>
      <c r="R34" s="0" t="n">
        <v>0.378471</v>
      </c>
      <c r="S34" s="0" t="n">
        <v>0.378443</v>
      </c>
      <c r="T34" s="7" t="n">
        <v>6.33828E-008</v>
      </c>
      <c r="U34" s="7" t="n">
        <v>3.42815E-008</v>
      </c>
      <c r="V34" s="7" t="n">
        <v>3.76551E-010</v>
      </c>
      <c r="W34" s="7" t="n">
        <v>2.03663E-010</v>
      </c>
      <c r="X34" s="7" t="n">
        <v>1.84543E-007</v>
      </c>
      <c r="Y34" s="7" t="n">
        <v>9.9813E-008</v>
      </c>
      <c r="Z34" s="7" t="n">
        <v>2.6711E-005</v>
      </c>
      <c r="AA34" s="7" t="n">
        <v>1.44287E-005</v>
      </c>
      <c r="AB34" s="7" t="n">
        <v>2.4409E-006</v>
      </c>
      <c r="AC34" s="7" t="n">
        <v>1.31862E-006</v>
      </c>
      <c r="AD34" s="7" t="n">
        <v>5.80492E-007</v>
      </c>
      <c r="AE34" s="7" t="n">
        <v>3.12863E-007</v>
      </c>
      <c r="AF34" s="7" t="n">
        <v>2.30024E-005</v>
      </c>
      <c r="AG34" s="7" t="n">
        <v>1.69513E-005</v>
      </c>
      <c r="AH34" s="7" t="n">
        <v>1.57554E-007</v>
      </c>
      <c r="AI34" s="7" t="n">
        <v>1.57608E-007</v>
      </c>
      <c r="AJ34" s="7" t="n">
        <v>0.000530616</v>
      </c>
      <c r="AK34" s="7" t="n">
        <v>0.000533201</v>
      </c>
      <c r="AL34" s="7" t="n">
        <v>4.40392E-008</v>
      </c>
      <c r="AM34" s="7" t="n">
        <v>3.24429E-008</v>
      </c>
      <c r="AN34" s="7" t="n">
        <v>9.9088E-006</v>
      </c>
      <c r="AO34" s="7" t="n">
        <v>7.29035E-006</v>
      </c>
      <c r="AP34" s="7" t="n">
        <v>2.31002E-007</v>
      </c>
      <c r="AQ34" s="7" t="n">
        <v>1.31685E-011</v>
      </c>
      <c r="AR34" s="7" t="n">
        <v>1.64192E-007</v>
      </c>
      <c r="AS34" s="7" t="n">
        <v>3.71201E-009</v>
      </c>
      <c r="AT34" s="7" t="n">
        <v>7.21339E-008</v>
      </c>
      <c r="AU34" s="7" t="n">
        <v>1.627E-009</v>
      </c>
    </row>
    <row r="35" customFormat="false" ht="12.75" hidden="false" customHeight="false" outlineLevel="0" collapsed="false">
      <c r="A35" s="7" t="n">
        <v>0.000163625</v>
      </c>
      <c r="B35" s="7" t="n">
        <v>3.27004E-005</v>
      </c>
      <c r="C35" s="7" t="n">
        <v>3.27343E-005</v>
      </c>
      <c r="D35" s="0" t="n">
        <v>8330.32</v>
      </c>
      <c r="E35" s="0" t="n">
        <v>9268.13</v>
      </c>
      <c r="F35" s="0" t="n">
        <v>13185.7</v>
      </c>
      <c r="G35" s="0" t="n">
        <v>-17317.6</v>
      </c>
      <c r="H35" s="0" t="n">
        <v>31638.4</v>
      </c>
      <c r="I35" s="0" t="n">
        <v>35431.4</v>
      </c>
      <c r="J35" s="0" t="n">
        <v>14521.9</v>
      </c>
      <c r="K35" s="0" t="n">
        <v>680.549</v>
      </c>
      <c r="L35" s="0" t="n">
        <v>8784.08</v>
      </c>
      <c r="M35" s="0" t="n">
        <v>20006.6</v>
      </c>
      <c r="N35" s="0" t="n">
        <v>62270.3</v>
      </c>
      <c r="O35" s="7" t="n">
        <v>0.000151804</v>
      </c>
      <c r="P35" s="7" t="n">
        <v>0.000203089</v>
      </c>
      <c r="Q35" s="7" t="n">
        <v>0.000154097</v>
      </c>
      <c r="R35" s="0" t="n">
        <v>0.373628</v>
      </c>
      <c r="S35" s="0" t="n">
        <v>0.373602</v>
      </c>
      <c r="T35" s="7" t="n">
        <v>5.98924E-008</v>
      </c>
      <c r="U35" s="7" t="n">
        <v>3.43825E-008</v>
      </c>
      <c r="V35" s="7" t="n">
        <v>3.50316E-010</v>
      </c>
      <c r="W35" s="7" t="n">
        <v>2.01106E-010</v>
      </c>
      <c r="X35" s="7" t="n">
        <v>1.74515E-007</v>
      </c>
      <c r="Y35" s="7" t="n">
        <v>1.00184E-007</v>
      </c>
      <c r="Z35" s="7" t="n">
        <v>2.57395E-005</v>
      </c>
      <c r="AA35" s="7" t="n">
        <v>1.47592E-005</v>
      </c>
      <c r="AB35" s="7" t="n">
        <v>2.33119E-006</v>
      </c>
      <c r="AC35" s="7" t="n">
        <v>1.33681E-006</v>
      </c>
      <c r="AD35" s="7" t="n">
        <v>5.59659E-007</v>
      </c>
      <c r="AE35" s="7" t="n">
        <v>3.20252E-007</v>
      </c>
      <c r="AF35" s="7" t="n">
        <v>2.21904E-005</v>
      </c>
      <c r="AG35" s="7" t="n">
        <v>1.68557E-005</v>
      </c>
      <c r="AH35" s="7" t="n">
        <v>1.54808E-007</v>
      </c>
      <c r="AI35" s="7" t="n">
        <v>1.55072E-007</v>
      </c>
      <c r="AJ35" s="7" t="n">
        <v>0.00052272</v>
      </c>
      <c r="AK35" s="7" t="n">
        <v>0.000525022</v>
      </c>
      <c r="AL35" s="7" t="n">
        <v>4.18868E-008</v>
      </c>
      <c r="AM35" s="7" t="n">
        <v>3.17628E-008</v>
      </c>
      <c r="AN35" s="7" t="n">
        <v>9.61088E-006</v>
      </c>
      <c r="AO35" s="7" t="n">
        <v>7.27951E-006</v>
      </c>
      <c r="AP35" s="7" t="n">
        <v>2.30542E-007</v>
      </c>
      <c r="AQ35" s="7" t="n">
        <v>1.39109E-011</v>
      </c>
      <c r="AR35" s="7" t="n">
        <v>1.64483E-007</v>
      </c>
      <c r="AS35" s="7" t="n">
        <v>3.88909E-009</v>
      </c>
      <c r="AT35" s="7" t="n">
        <v>7.16218E-008</v>
      </c>
      <c r="AU35" s="7" t="n">
        <v>1.68985E-009</v>
      </c>
    </row>
    <row r="36" customFormat="false" ht="12.75" hidden="false" customHeight="false" outlineLevel="0" collapsed="false">
      <c r="A36" s="7" t="n">
        <v>0.000168544</v>
      </c>
      <c r="B36" s="7" t="n">
        <v>3.24718E-005</v>
      </c>
      <c r="C36" s="7" t="n">
        <v>3.25026E-005</v>
      </c>
      <c r="D36" s="0" t="n">
        <v>8340.37</v>
      </c>
      <c r="E36" s="0" t="n">
        <v>9279.11</v>
      </c>
      <c r="F36" s="0" t="n">
        <v>13195.8</v>
      </c>
      <c r="G36" s="0" t="n">
        <v>-17302.2</v>
      </c>
      <c r="H36" s="0" t="n">
        <v>31644.2</v>
      </c>
      <c r="I36" s="0" t="n">
        <v>35437.3</v>
      </c>
      <c r="J36" s="0" t="n">
        <v>14538.4</v>
      </c>
      <c r="K36" s="0" t="n">
        <v>702.181</v>
      </c>
      <c r="L36" s="0" t="n">
        <v>8794.42</v>
      </c>
      <c r="M36" s="0" t="n">
        <v>20017.1</v>
      </c>
      <c r="N36" s="0" t="n">
        <v>62276.2</v>
      </c>
      <c r="O36" s="7" t="n">
        <v>0.000151023</v>
      </c>
      <c r="P36" s="7" t="n">
        <v>0.000198353</v>
      </c>
      <c r="Q36" s="7" t="n">
        <v>0.000154672</v>
      </c>
      <c r="R36" s="0" t="n">
        <v>0.369262</v>
      </c>
      <c r="S36" s="0" t="n">
        <v>0.369239</v>
      </c>
      <c r="T36" s="7" t="n">
        <v>5.68928E-008</v>
      </c>
      <c r="U36" s="7" t="n">
        <v>3.44654E-008</v>
      </c>
      <c r="V36" s="7" t="n">
        <v>3.28092E-010</v>
      </c>
      <c r="W36" s="7" t="n">
        <v>1.98757E-010</v>
      </c>
      <c r="X36" s="7" t="n">
        <v>1.6589E-007</v>
      </c>
      <c r="Y36" s="7" t="n">
        <v>1.00496E-007</v>
      </c>
      <c r="Z36" s="7" t="n">
        <v>2.48886E-005</v>
      </c>
      <c r="AA36" s="7" t="n">
        <v>1.50615E-005</v>
      </c>
      <c r="AB36" s="7" t="n">
        <v>2.23591E-006</v>
      </c>
      <c r="AC36" s="7" t="n">
        <v>1.35316E-006</v>
      </c>
      <c r="AD36" s="7" t="n">
        <v>5.41397E-007</v>
      </c>
      <c r="AE36" s="7" t="n">
        <v>3.27015E-007</v>
      </c>
      <c r="AF36" s="7" t="n">
        <v>2.14808E-005</v>
      </c>
      <c r="AG36" s="7" t="n">
        <v>1.6767E-005</v>
      </c>
      <c r="AH36" s="7" t="n">
        <v>1.52392E-007</v>
      </c>
      <c r="AI36" s="7" t="n">
        <v>1.52802E-007</v>
      </c>
      <c r="AJ36" s="7" t="n">
        <v>0.000515637</v>
      </c>
      <c r="AK36" s="7" t="n">
        <v>0.00051769</v>
      </c>
      <c r="AL36" s="7" t="n">
        <v>4.0027E-008</v>
      </c>
      <c r="AM36" s="7" t="n">
        <v>3.11595E-008</v>
      </c>
      <c r="AN36" s="7" t="n">
        <v>9.34868E-006</v>
      </c>
      <c r="AO36" s="7" t="n">
        <v>7.2699E-006</v>
      </c>
      <c r="AP36" s="7" t="n">
        <v>2.30078E-007</v>
      </c>
      <c r="AQ36" s="7" t="n">
        <v>1.4654E-011</v>
      </c>
      <c r="AR36" s="7" t="n">
        <v>1.64729E-007</v>
      </c>
      <c r="AS36" s="7" t="n">
        <v>4.06616E-009</v>
      </c>
      <c r="AT36" s="7" t="n">
        <v>7.11517E-008</v>
      </c>
      <c r="AU36" s="7" t="n">
        <v>1.7529E-009</v>
      </c>
    </row>
    <row r="37" customFormat="false" ht="12.75" hidden="false" customHeight="false" outlineLevel="0" collapsed="false">
      <c r="A37" s="7" t="n">
        <v>0.000173482</v>
      </c>
      <c r="B37" s="7" t="n">
        <v>3.22627E-005</v>
      </c>
      <c r="C37" s="7" t="n">
        <v>3.22907E-005</v>
      </c>
      <c r="D37" s="0" t="n">
        <v>8349.39</v>
      </c>
      <c r="E37" s="0" t="n">
        <v>9288.95</v>
      </c>
      <c r="F37" s="0" t="n">
        <v>13204.9</v>
      </c>
      <c r="G37" s="0" t="n">
        <v>-17288.4</v>
      </c>
      <c r="H37" s="0" t="n">
        <v>31649.5</v>
      </c>
      <c r="I37" s="0" t="n">
        <v>35442.5</v>
      </c>
      <c r="J37" s="0" t="n">
        <v>14553.1</v>
      </c>
      <c r="K37" s="0" t="n">
        <v>721.582</v>
      </c>
      <c r="L37" s="0" t="n">
        <v>8803.69</v>
      </c>
      <c r="M37" s="0" t="n">
        <v>20026.5</v>
      </c>
      <c r="N37" s="0" t="n">
        <v>62281.4</v>
      </c>
      <c r="O37" s="7" t="n">
        <v>0.0001503</v>
      </c>
      <c r="P37" s="7" t="n">
        <v>0.000194174</v>
      </c>
      <c r="Q37" s="7" t="n">
        <v>0.000155174</v>
      </c>
      <c r="R37" s="0" t="n">
        <v>0.365331</v>
      </c>
      <c r="S37" s="0" t="n">
        <v>0.36531</v>
      </c>
      <c r="T37" s="7" t="n">
        <v>5.43057E-008</v>
      </c>
      <c r="U37" s="7" t="n">
        <v>3.45335E-008</v>
      </c>
      <c r="V37" s="7" t="n">
        <v>3.09173E-010</v>
      </c>
      <c r="W37" s="7" t="n">
        <v>1.96606E-010</v>
      </c>
      <c r="X37" s="7" t="n">
        <v>1.58446E-007</v>
      </c>
      <c r="Y37" s="7" t="n">
        <v>1.00757E-007</v>
      </c>
      <c r="Z37" s="7" t="n">
        <v>2.4142E-005</v>
      </c>
      <c r="AA37" s="7" t="n">
        <v>1.53374E-005</v>
      </c>
      <c r="AB37" s="7" t="n">
        <v>2.15295E-006</v>
      </c>
      <c r="AC37" s="7" t="n">
        <v>1.36784E-006</v>
      </c>
      <c r="AD37" s="7" t="n">
        <v>5.25361E-007</v>
      </c>
      <c r="AE37" s="7" t="n">
        <v>3.33189E-007</v>
      </c>
      <c r="AF37" s="7" t="n">
        <v>2.08594E-005</v>
      </c>
      <c r="AG37" s="7" t="n">
        <v>1.66849E-005</v>
      </c>
      <c r="AH37" s="7" t="n">
        <v>1.50265E-007</v>
      </c>
      <c r="AI37" s="7" t="n">
        <v>1.50772E-007</v>
      </c>
      <c r="AJ37" s="7" t="n">
        <v>0.000509287</v>
      </c>
      <c r="AK37" s="7" t="n">
        <v>0.000511121</v>
      </c>
      <c r="AL37" s="7" t="n">
        <v>3.84152E-008</v>
      </c>
      <c r="AM37" s="7" t="n">
        <v>3.06239E-008</v>
      </c>
      <c r="AN37" s="7" t="n">
        <v>9.11759E-006</v>
      </c>
      <c r="AO37" s="7" t="n">
        <v>7.26139E-006</v>
      </c>
      <c r="AP37" s="7" t="n">
        <v>2.2962E-007</v>
      </c>
      <c r="AQ37" s="7" t="n">
        <v>1.53969E-011</v>
      </c>
      <c r="AR37" s="7" t="n">
        <v>1.6494E-007</v>
      </c>
      <c r="AS37" s="7" t="n">
        <v>4.24313E-009</v>
      </c>
      <c r="AT37" s="7" t="n">
        <v>7.07229E-008</v>
      </c>
      <c r="AU37" s="7" t="n">
        <v>1.81614E-009</v>
      </c>
    </row>
    <row r="38" customFormat="false" ht="12.75" hidden="false" customHeight="false" outlineLevel="0" collapsed="false">
      <c r="A38" s="7" t="n">
        <v>0.00017843</v>
      </c>
      <c r="B38" s="7" t="n">
        <v>3.20715E-005</v>
      </c>
      <c r="C38" s="7" t="n">
        <v>3.20969E-005</v>
      </c>
      <c r="D38" s="0" t="n">
        <v>8357.49</v>
      </c>
      <c r="E38" s="0" t="n">
        <v>9297.8</v>
      </c>
      <c r="F38" s="0" t="n">
        <v>13213.1</v>
      </c>
      <c r="G38" s="0" t="n">
        <v>-17276</v>
      </c>
      <c r="H38" s="0" t="n">
        <v>31654.2</v>
      </c>
      <c r="I38" s="0" t="n">
        <v>35447.3</v>
      </c>
      <c r="J38" s="0" t="n">
        <v>14566.3</v>
      </c>
      <c r="K38" s="0" t="n">
        <v>739.014</v>
      </c>
      <c r="L38" s="0" t="n">
        <v>8812.03</v>
      </c>
      <c r="M38" s="0" t="n">
        <v>20035</v>
      </c>
      <c r="N38" s="0" t="n">
        <v>62286.2</v>
      </c>
      <c r="O38" s="7" t="n">
        <v>0.000149632</v>
      </c>
      <c r="P38" s="7" t="n">
        <v>0.000190473</v>
      </c>
      <c r="Q38" s="7" t="n">
        <v>0.000155615</v>
      </c>
      <c r="R38" s="0" t="n">
        <v>0.361785</v>
      </c>
      <c r="S38" s="0" t="n">
        <v>0.361767</v>
      </c>
      <c r="T38" s="7" t="n">
        <v>5.2062E-008</v>
      </c>
      <c r="U38" s="7" t="n">
        <v>3.45894E-008</v>
      </c>
      <c r="V38" s="7" t="n">
        <v>2.92958E-010</v>
      </c>
      <c r="W38" s="7" t="n">
        <v>1.94638E-010</v>
      </c>
      <c r="X38" s="7" t="n">
        <v>1.51985E-007</v>
      </c>
      <c r="Y38" s="7" t="n">
        <v>1.00977E-007</v>
      </c>
      <c r="Z38" s="7" t="n">
        <v>2.34844E-005</v>
      </c>
      <c r="AA38" s="7" t="n">
        <v>1.55892E-005</v>
      </c>
      <c r="AB38" s="7" t="n">
        <v>2.08038E-006</v>
      </c>
      <c r="AC38" s="7" t="n">
        <v>1.38104E-006</v>
      </c>
      <c r="AD38" s="7" t="n">
        <v>5.11225E-007</v>
      </c>
      <c r="AE38" s="7" t="n">
        <v>3.38826E-007</v>
      </c>
      <c r="AF38" s="7" t="n">
        <v>2.0313E-005</v>
      </c>
      <c r="AG38" s="7" t="n">
        <v>1.66092E-005</v>
      </c>
      <c r="AH38" s="7" t="n">
        <v>1.48384E-007</v>
      </c>
      <c r="AI38" s="7" t="n">
        <v>1.48953E-007</v>
      </c>
      <c r="AJ38" s="7" t="n">
        <v>0.000503584</v>
      </c>
      <c r="AK38" s="7" t="n">
        <v>0.000505223</v>
      </c>
      <c r="AL38" s="7" t="n">
        <v>3.7011E-008</v>
      </c>
      <c r="AM38" s="7" t="n">
        <v>3.01471E-008</v>
      </c>
      <c r="AN38" s="7" t="n">
        <v>8.91318E-006</v>
      </c>
      <c r="AO38" s="7" t="n">
        <v>7.25385E-006</v>
      </c>
      <c r="AP38" s="7" t="n">
        <v>2.29175E-007</v>
      </c>
      <c r="AQ38" s="7" t="n">
        <v>1.61408E-011</v>
      </c>
      <c r="AR38" s="7" t="n">
        <v>1.65125E-007</v>
      </c>
      <c r="AS38" s="7" t="n">
        <v>4.42034E-009</v>
      </c>
      <c r="AT38" s="7" t="n">
        <v>7.03332E-008</v>
      </c>
      <c r="AU38" s="7" t="n">
        <v>1.87976E-009</v>
      </c>
    </row>
    <row r="39" customFormat="false" ht="12.75" hidden="false" customHeight="false" outlineLevel="0" collapsed="false">
      <c r="A39" s="7" t="n">
        <v>0.000183394</v>
      </c>
      <c r="B39" s="7" t="n">
        <v>3.18984E-005</v>
      </c>
      <c r="C39" s="7" t="n">
        <v>3.19216E-005</v>
      </c>
      <c r="D39" s="0" t="n">
        <v>8364.71</v>
      </c>
      <c r="E39" s="0" t="n">
        <v>9305.68</v>
      </c>
      <c r="F39" s="0" t="n">
        <v>13220.3</v>
      </c>
      <c r="G39" s="0" t="n">
        <v>-17264.9</v>
      </c>
      <c r="H39" s="0" t="n">
        <v>31658.4</v>
      </c>
      <c r="I39" s="0" t="n">
        <v>35451.5</v>
      </c>
      <c r="J39" s="0" t="n">
        <v>14578.1</v>
      </c>
      <c r="K39" s="0" t="n">
        <v>754.551</v>
      </c>
      <c r="L39" s="0" t="n">
        <v>8819.45</v>
      </c>
      <c r="M39" s="0" t="n">
        <v>20042.6</v>
      </c>
      <c r="N39" s="0" t="n">
        <v>62290.4</v>
      </c>
      <c r="O39" s="7" t="n">
        <v>0.000149022</v>
      </c>
      <c r="P39" s="7" t="n">
        <v>0.000187216</v>
      </c>
      <c r="Q39" s="7" t="n">
        <v>0.000155998</v>
      </c>
      <c r="R39" s="0" t="n">
        <v>0.358616</v>
      </c>
      <c r="S39" s="0" t="n">
        <v>0.358599</v>
      </c>
      <c r="T39" s="7" t="n">
        <v>5.0125E-008</v>
      </c>
      <c r="U39" s="7" t="n">
        <v>3.4635E-008</v>
      </c>
      <c r="V39" s="7" t="n">
        <v>2.79109E-010</v>
      </c>
      <c r="W39" s="7" t="n">
        <v>1.92857E-010</v>
      </c>
      <c r="X39" s="7" t="n">
        <v>1.46405E-007</v>
      </c>
      <c r="Y39" s="7" t="n">
        <v>1.01162E-007</v>
      </c>
      <c r="Z39" s="7" t="n">
        <v>2.29087E-005</v>
      </c>
      <c r="AA39" s="7" t="n">
        <v>1.58167E-005</v>
      </c>
      <c r="AB39" s="7" t="n">
        <v>2.01723E-006</v>
      </c>
      <c r="AC39" s="7" t="n">
        <v>1.39281E-006</v>
      </c>
      <c r="AD39" s="7" t="n">
        <v>4.98842E-007</v>
      </c>
      <c r="AE39" s="7" t="n">
        <v>3.43922E-007</v>
      </c>
      <c r="AF39" s="7" t="n">
        <v>1.98353E-005</v>
      </c>
      <c r="AG39" s="7" t="n">
        <v>1.65401E-005</v>
      </c>
      <c r="AH39" s="7" t="n">
        <v>1.46733E-007</v>
      </c>
      <c r="AI39" s="7" t="n">
        <v>1.47334E-007</v>
      </c>
      <c r="AJ39" s="7" t="n">
        <v>0.000498502</v>
      </c>
      <c r="AK39" s="7" t="n">
        <v>0.000499971</v>
      </c>
      <c r="AL39" s="7" t="n">
        <v>3.57938E-008</v>
      </c>
      <c r="AM39" s="7" t="n">
        <v>2.97257E-008</v>
      </c>
      <c r="AN39" s="7" t="n">
        <v>8.73355E-006</v>
      </c>
      <c r="AO39" s="7" t="n">
        <v>7.2472E-006</v>
      </c>
      <c r="AP39" s="7" t="n">
        <v>2.28752E-007</v>
      </c>
      <c r="AQ39" s="7" t="n">
        <v>1.68793E-011</v>
      </c>
      <c r="AR39" s="7" t="n">
        <v>1.6529E-007</v>
      </c>
      <c r="AS39" s="7" t="n">
        <v>4.5963E-009</v>
      </c>
      <c r="AT39" s="7" t="n">
        <v>6.99838E-008</v>
      </c>
      <c r="AU39" s="7" t="n">
        <v>1.94321E-009</v>
      </c>
    </row>
    <row r="40" customFormat="false" ht="12.75" hidden="false" customHeight="false" outlineLevel="0" collapsed="false">
      <c r="A40" s="7" t="n">
        <v>0.000188327</v>
      </c>
      <c r="B40" s="7" t="n">
        <v>3.17398E-005</v>
      </c>
      <c r="C40" s="7" t="n">
        <v>3.17608E-005</v>
      </c>
      <c r="D40" s="0" t="n">
        <v>8371.24</v>
      </c>
      <c r="E40" s="0" t="n">
        <v>9312.81</v>
      </c>
      <c r="F40" s="0" t="n">
        <v>13226.9</v>
      </c>
      <c r="G40" s="0" t="n">
        <v>-17254.9</v>
      </c>
      <c r="H40" s="0" t="n">
        <v>31662.2</v>
      </c>
      <c r="I40" s="0" t="n">
        <v>35455.3</v>
      </c>
      <c r="J40" s="0" t="n">
        <v>14588.8</v>
      </c>
      <c r="K40" s="0" t="n">
        <v>768.599</v>
      </c>
      <c r="L40" s="0" t="n">
        <v>8826.16</v>
      </c>
      <c r="M40" s="0" t="n">
        <v>20049.4</v>
      </c>
      <c r="N40" s="0" t="n">
        <v>62294.2</v>
      </c>
      <c r="O40" s="7" t="n">
        <v>0.000148458</v>
      </c>
      <c r="P40" s="7" t="n">
        <v>0.000184306</v>
      </c>
      <c r="Q40" s="7" t="n">
        <v>0.000156337</v>
      </c>
      <c r="R40" s="0" t="n">
        <v>0.355742</v>
      </c>
      <c r="S40" s="0" t="n">
        <v>0.355727</v>
      </c>
      <c r="T40" s="7" t="n">
        <v>4.84235E-008</v>
      </c>
      <c r="U40" s="7" t="n">
        <v>3.46728E-008</v>
      </c>
      <c r="V40" s="7" t="n">
        <v>2.67062E-010</v>
      </c>
      <c r="W40" s="7" t="n">
        <v>1.91225E-010</v>
      </c>
      <c r="X40" s="7" t="n">
        <v>1.415E-007</v>
      </c>
      <c r="Y40" s="7" t="n">
        <v>1.01318E-007</v>
      </c>
      <c r="Z40" s="7" t="n">
        <v>2.23965E-005</v>
      </c>
      <c r="AA40" s="7" t="n">
        <v>1.6025E-005</v>
      </c>
      <c r="AB40" s="7" t="n">
        <v>1.96138E-006</v>
      </c>
      <c r="AC40" s="7" t="n">
        <v>1.40345E-006</v>
      </c>
      <c r="AD40" s="7" t="n">
        <v>4.87819E-007</v>
      </c>
      <c r="AE40" s="7" t="n">
        <v>3.48589E-007</v>
      </c>
      <c r="AF40" s="7" t="n">
        <v>1.94109E-005</v>
      </c>
      <c r="AG40" s="7" t="n">
        <v>1.64764E-005</v>
      </c>
      <c r="AH40" s="7" t="n">
        <v>1.4526E-007</v>
      </c>
      <c r="AI40" s="7" t="n">
        <v>1.45873E-007</v>
      </c>
      <c r="AJ40" s="7" t="n">
        <v>0.000493909</v>
      </c>
      <c r="AK40" s="7" t="n">
        <v>0.000495225</v>
      </c>
      <c r="AL40" s="7" t="n">
        <v>3.47206E-008</v>
      </c>
      <c r="AM40" s="7" t="n">
        <v>2.93475E-008</v>
      </c>
      <c r="AN40" s="7" t="n">
        <v>8.5732E-006</v>
      </c>
      <c r="AO40" s="7" t="n">
        <v>7.24127E-006</v>
      </c>
      <c r="AP40" s="7" t="n">
        <v>2.28346E-007</v>
      </c>
      <c r="AQ40" s="7" t="n">
        <v>1.76225E-011</v>
      </c>
      <c r="AR40" s="7" t="n">
        <v>1.65441E-007</v>
      </c>
      <c r="AS40" s="7" t="n">
        <v>4.77348E-009</v>
      </c>
      <c r="AT40" s="7" t="n">
        <v>6.96673E-008</v>
      </c>
      <c r="AU40" s="7" t="n">
        <v>2.00742E-009</v>
      </c>
    </row>
    <row r="41" customFormat="false" ht="12.75" hidden="false" customHeight="false" outlineLevel="0" collapsed="false">
      <c r="A41" s="7" t="n">
        <v>0.000193295</v>
      </c>
      <c r="B41" s="7" t="n">
        <v>3.15961E-005</v>
      </c>
      <c r="C41" s="7" t="n">
        <v>3.16152E-005</v>
      </c>
      <c r="D41" s="0" t="n">
        <v>8377.08</v>
      </c>
      <c r="E41" s="0" t="n">
        <v>9319.19</v>
      </c>
      <c r="F41" s="0" t="n">
        <v>13232.8</v>
      </c>
      <c r="G41" s="0" t="n">
        <v>-17246</v>
      </c>
      <c r="H41" s="0" t="n">
        <v>31665.6</v>
      </c>
      <c r="I41" s="0" t="n">
        <v>35458.7</v>
      </c>
      <c r="J41" s="0" t="n">
        <v>14598.3</v>
      </c>
      <c r="K41" s="0" t="n">
        <v>781.176</v>
      </c>
      <c r="L41" s="0" t="n">
        <v>8832.17</v>
      </c>
      <c r="M41" s="0" t="n">
        <v>20055.5</v>
      </c>
      <c r="N41" s="0" t="n">
        <v>62297.6</v>
      </c>
      <c r="O41" s="7" t="n">
        <v>0.000147943</v>
      </c>
      <c r="P41" s="7" t="n">
        <v>0.000181729</v>
      </c>
      <c r="Q41" s="7" t="n">
        <v>0.000156634</v>
      </c>
      <c r="R41" s="0" t="n">
        <v>0.353162</v>
      </c>
      <c r="S41" s="0" t="n">
        <v>0.353149</v>
      </c>
      <c r="T41" s="7" t="n">
        <v>4.69394E-008</v>
      </c>
      <c r="U41" s="7" t="n">
        <v>3.47037E-008</v>
      </c>
      <c r="V41" s="7" t="n">
        <v>2.56646E-010</v>
      </c>
      <c r="W41" s="7" t="n">
        <v>1.89746E-010</v>
      </c>
      <c r="X41" s="7" t="n">
        <v>1.3722E-007</v>
      </c>
      <c r="Y41" s="7" t="n">
        <v>1.0145E-007</v>
      </c>
      <c r="Z41" s="7" t="n">
        <v>2.19446E-005</v>
      </c>
      <c r="AA41" s="7" t="n">
        <v>1.62136E-005</v>
      </c>
      <c r="AB41" s="7" t="n">
        <v>1.91234E-006</v>
      </c>
      <c r="AC41" s="7" t="n">
        <v>1.41298E-006</v>
      </c>
      <c r="AD41" s="7" t="n">
        <v>4.78088E-007</v>
      </c>
      <c r="AE41" s="7" t="n">
        <v>3.52815E-007</v>
      </c>
      <c r="AF41" s="7" t="n">
        <v>1.90368E-005</v>
      </c>
      <c r="AG41" s="7" t="n">
        <v>1.64182E-005</v>
      </c>
      <c r="AH41" s="7" t="n">
        <v>1.43956E-007</v>
      </c>
      <c r="AI41" s="7" t="n">
        <v>1.44568E-007</v>
      </c>
      <c r="AJ41" s="7" t="n">
        <v>0.000489798</v>
      </c>
      <c r="AK41" s="7" t="n">
        <v>0.00049098</v>
      </c>
      <c r="AL41" s="7" t="n">
        <v>3.37813E-008</v>
      </c>
      <c r="AM41" s="7" t="n">
        <v>2.90113E-008</v>
      </c>
      <c r="AN41" s="7" t="n">
        <v>8.43128E-006</v>
      </c>
      <c r="AO41" s="7" t="n">
        <v>7.23601E-006</v>
      </c>
      <c r="AP41" s="7" t="n">
        <v>2.27965E-007</v>
      </c>
      <c r="AQ41" s="7" t="n">
        <v>1.83631E-011</v>
      </c>
      <c r="AR41" s="7" t="n">
        <v>1.65582E-007</v>
      </c>
      <c r="AS41" s="7" t="n">
        <v>4.95013E-009</v>
      </c>
      <c r="AT41" s="7" t="n">
        <v>6.9385E-008</v>
      </c>
      <c r="AU41" s="7" t="n">
        <v>2.07175E-009</v>
      </c>
    </row>
    <row r="42" customFormat="false" ht="12.75" hidden="false" customHeight="false" outlineLevel="0" collapsed="false">
      <c r="A42" s="7" t="n">
        <v>0.000198246</v>
      </c>
      <c r="B42" s="7" t="n">
        <v>3.14657E-005</v>
      </c>
      <c r="C42" s="7" t="n">
        <v>3.14831E-005</v>
      </c>
      <c r="D42" s="0" t="n">
        <v>8382.32</v>
      </c>
      <c r="E42" s="0" t="n">
        <v>9324.92</v>
      </c>
      <c r="F42" s="0" t="n">
        <v>13238.1</v>
      </c>
      <c r="G42" s="0" t="n">
        <v>-17238</v>
      </c>
      <c r="H42" s="0" t="n">
        <v>31668.7</v>
      </c>
      <c r="I42" s="0" t="n">
        <v>35461.8</v>
      </c>
      <c r="J42" s="0" t="n">
        <v>14606.9</v>
      </c>
      <c r="K42" s="0" t="n">
        <v>792.46</v>
      </c>
      <c r="L42" s="0" t="n">
        <v>8837.57</v>
      </c>
      <c r="M42" s="0" t="n">
        <v>20061</v>
      </c>
      <c r="N42" s="0" t="n">
        <v>62300.6</v>
      </c>
      <c r="O42" s="7" t="n">
        <v>0.000147473</v>
      </c>
      <c r="P42" s="7" t="n">
        <v>0.000179438</v>
      </c>
      <c r="Q42" s="7" t="n">
        <v>0.000156896</v>
      </c>
      <c r="R42" s="0" t="n">
        <v>0.350843</v>
      </c>
      <c r="S42" s="0" t="n">
        <v>0.350831</v>
      </c>
      <c r="T42" s="7" t="n">
        <v>4.56388E-008</v>
      </c>
      <c r="U42" s="7" t="n">
        <v>3.4729E-008</v>
      </c>
      <c r="V42" s="7" t="n">
        <v>2.47592E-010</v>
      </c>
      <c r="W42" s="7" t="n">
        <v>1.88406E-010</v>
      </c>
      <c r="X42" s="7" t="n">
        <v>1.33467E-007</v>
      </c>
      <c r="Y42" s="7" t="n">
        <v>1.01562E-007</v>
      </c>
      <c r="Z42" s="7" t="n">
        <v>2.15445E-005</v>
      </c>
      <c r="AA42" s="7" t="n">
        <v>1.63846E-005</v>
      </c>
      <c r="AB42" s="7" t="n">
        <v>1.86913E-006</v>
      </c>
      <c r="AC42" s="7" t="n">
        <v>1.42152E-006</v>
      </c>
      <c r="AD42" s="7" t="n">
        <v>4.69468E-007</v>
      </c>
      <c r="AE42" s="7" t="n">
        <v>3.56646E-007</v>
      </c>
      <c r="AF42" s="7" t="n">
        <v>1.8706E-005</v>
      </c>
      <c r="AG42" s="7" t="n">
        <v>1.63652E-005</v>
      </c>
      <c r="AH42" s="7" t="n">
        <v>1.428E-007</v>
      </c>
      <c r="AI42" s="7" t="n">
        <v>1.43398E-007</v>
      </c>
      <c r="AJ42" s="7" t="n">
        <v>0.000486111</v>
      </c>
      <c r="AK42" s="7" t="n">
        <v>0.000487173</v>
      </c>
      <c r="AL42" s="7" t="n">
        <v>3.29557E-008</v>
      </c>
      <c r="AM42" s="7" t="n">
        <v>2.87114E-008</v>
      </c>
      <c r="AN42" s="7" t="n">
        <v>8.30527E-006</v>
      </c>
      <c r="AO42" s="7" t="n">
        <v>7.23135E-006</v>
      </c>
      <c r="AP42" s="7" t="n">
        <v>2.27607E-007</v>
      </c>
      <c r="AQ42" s="7" t="n">
        <v>1.9102E-011</v>
      </c>
      <c r="AR42" s="7" t="n">
        <v>1.65716E-007</v>
      </c>
      <c r="AS42" s="7" t="n">
        <v>5.12652E-009</v>
      </c>
      <c r="AT42" s="7" t="n">
        <v>6.91339E-008</v>
      </c>
      <c r="AU42" s="7" t="n">
        <v>2.13631E-009</v>
      </c>
    </row>
    <row r="43" customFormat="false" ht="12.75" hidden="false" customHeight="false" outlineLevel="0" collapsed="false">
      <c r="A43" s="7" t="n">
        <v>0.000203184</v>
      </c>
      <c r="B43" s="7" t="n">
        <v>3.13475E-005</v>
      </c>
      <c r="C43" s="7" t="n">
        <v>3.13632E-005</v>
      </c>
      <c r="D43" s="0" t="n">
        <v>8387.04</v>
      </c>
      <c r="E43" s="0" t="n">
        <v>9330.07</v>
      </c>
      <c r="F43" s="0" t="n">
        <v>13242.9</v>
      </c>
      <c r="G43" s="0" t="n">
        <v>-17230.7</v>
      </c>
      <c r="H43" s="0" t="n">
        <v>31671.4</v>
      </c>
      <c r="I43" s="0" t="n">
        <v>35464.5</v>
      </c>
      <c r="J43" s="0" t="n">
        <v>14614.6</v>
      </c>
      <c r="K43" s="0" t="n">
        <v>802.602</v>
      </c>
      <c r="L43" s="0" t="n">
        <v>8842.41</v>
      </c>
      <c r="M43" s="0" t="n">
        <v>20065.9</v>
      </c>
      <c r="N43" s="0" t="n">
        <v>62303.4</v>
      </c>
      <c r="O43" s="7" t="n">
        <v>0.000147045</v>
      </c>
      <c r="P43" s="7" t="n">
        <v>0.000177396</v>
      </c>
      <c r="Q43" s="7" t="n">
        <v>0.000157127</v>
      </c>
      <c r="R43" s="0" t="n">
        <v>0.348755</v>
      </c>
      <c r="S43" s="0" t="n">
        <v>0.348743</v>
      </c>
      <c r="T43" s="7" t="n">
        <v>4.44946E-008</v>
      </c>
      <c r="U43" s="7" t="n">
        <v>3.47499E-008</v>
      </c>
      <c r="V43" s="7" t="n">
        <v>2.39683E-010</v>
      </c>
      <c r="W43" s="7" t="n">
        <v>1.8719E-010</v>
      </c>
      <c r="X43" s="7" t="n">
        <v>1.30165E-007</v>
      </c>
      <c r="Y43" s="7" t="n">
        <v>1.01657E-007</v>
      </c>
      <c r="Z43" s="7" t="n">
        <v>2.11891E-005</v>
      </c>
      <c r="AA43" s="7" t="n">
        <v>1.65396E-005</v>
      </c>
      <c r="AB43" s="7" t="n">
        <v>1.83091E-006</v>
      </c>
      <c r="AC43" s="7" t="n">
        <v>1.4292E-006</v>
      </c>
      <c r="AD43" s="7" t="n">
        <v>4.6181E-007</v>
      </c>
      <c r="AE43" s="7" t="n">
        <v>3.60121E-007</v>
      </c>
      <c r="AF43" s="7" t="n">
        <v>1.84124E-005</v>
      </c>
      <c r="AG43" s="7" t="n">
        <v>1.63169E-005</v>
      </c>
      <c r="AH43" s="7" t="n">
        <v>1.4177E-007</v>
      </c>
      <c r="AI43" s="7" t="n">
        <v>1.42349E-007</v>
      </c>
      <c r="AJ43" s="7" t="n">
        <v>0.000482798</v>
      </c>
      <c r="AK43" s="7" t="n">
        <v>0.000483753</v>
      </c>
      <c r="AL43" s="7" t="n">
        <v>3.22273E-008</v>
      </c>
      <c r="AM43" s="7" t="n">
        <v>2.84435E-008</v>
      </c>
      <c r="AN43" s="7" t="n">
        <v>8.19307E-006</v>
      </c>
      <c r="AO43" s="7" t="n">
        <v>7.2272E-006</v>
      </c>
      <c r="AP43" s="7" t="n">
        <v>2.27274E-007</v>
      </c>
      <c r="AQ43" s="7" t="n">
        <v>1.98402E-011</v>
      </c>
      <c r="AR43" s="7" t="n">
        <v>1.65847E-007</v>
      </c>
      <c r="AS43" s="7" t="n">
        <v>5.30286E-009</v>
      </c>
      <c r="AT43" s="7" t="n">
        <v>6.89111E-008</v>
      </c>
      <c r="AU43" s="7" t="n">
        <v>2.20117E-009</v>
      </c>
    </row>
    <row r="44" customFormat="false" ht="12.75" hidden="false" customHeight="false" outlineLevel="0" collapsed="false">
      <c r="A44" s="7" t="n">
        <v>0.000208115</v>
      </c>
      <c r="B44" s="7" t="n">
        <v>3.12402E-005</v>
      </c>
      <c r="C44" s="7" t="n">
        <v>3.12545E-005</v>
      </c>
      <c r="D44" s="0" t="n">
        <v>8391.28</v>
      </c>
      <c r="E44" s="0" t="n">
        <v>9334.7</v>
      </c>
      <c r="F44" s="0" t="n">
        <v>13247.1</v>
      </c>
      <c r="G44" s="0" t="n">
        <v>-17224.2</v>
      </c>
      <c r="H44" s="0" t="n">
        <v>31673.9</v>
      </c>
      <c r="I44" s="0" t="n">
        <v>35467</v>
      </c>
      <c r="J44" s="0" t="n">
        <v>14621.5</v>
      </c>
      <c r="K44" s="0" t="n">
        <v>811.728</v>
      </c>
      <c r="L44" s="0" t="n">
        <v>8846.77</v>
      </c>
      <c r="M44" s="0" t="n">
        <v>20070.3</v>
      </c>
      <c r="N44" s="0" t="n">
        <v>62305.9</v>
      </c>
      <c r="O44" s="7" t="n">
        <v>0.000146654</v>
      </c>
      <c r="P44" s="7" t="n">
        <v>0.000175573</v>
      </c>
      <c r="Q44" s="7" t="n">
        <v>0.000157331</v>
      </c>
      <c r="R44" s="0" t="n">
        <v>0.346872</v>
      </c>
      <c r="S44" s="0" t="n">
        <v>0.346862</v>
      </c>
      <c r="T44" s="7" t="n">
        <v>4.34845E-008</v>
      </c>
      <c r="U44" s="7" t="n">
        <v>3.47671E-008</v>
      </c>
      <c r="V44" s="7" t="n">
        <v>2.32746E-010</v>
      </c>
      <c r="W44" s="7" t="n">
        <v>1.86087E-010</v>
      </c>
      <c r="X44" s="7" t="n">
        <v>1.27248E-007</v>
      </c>
      <c r="Y44" s="7" t="n">
        <v>1.01738E-007</v>
      </c>
      <c r="Z44" s="7" t="n">
        <v>2.08728E-005</v>
      </c>
      <c r="AA44" s="7" t="n">
        <v>1.66802E-005</v>
      </c>
      <c r="AB44" s="7" t="n">
        <v>1.79702E-006</v>
      </c>
      <c r="AC44" s="7" t="n">
        <v>1.4361E-006</v>
      </c>
      <c r="AD44" s="7" t="n">
        <v>4.5499E-007</v>
      </c>
      <c r="AE44" s="7" t="n">
        <v>3.63274E-007</v>
      </c>
      <c r="AF44" s="7" t="n">
        <v>1.81512E-005</v>
      </c>
      <c r="AG44" s="7" t="n">
        <v>1.62728E-005</v>
      </c>
      <c r="AH44" s="7" t="n">
        <v>1.40852E-007</v>
      </c>
      <c r="AI44" s="7" t="n">
        <v>1.41405E-007</v>
      </c>
      <c r="AJ44" s="7" t="n">
        <v>0.000479818</v>
      </c>
      <c r="AK44" s="7" t="n">
        <v>0.000480677</v>
      </c>
      <c r="AL44" s="7" t="n">
        <v>3.15826E-008</v>
      </c>
      <c r="AM44" s="7" t="n">
        <v>2.82035E-008</v>
      </c>
      <c r="AN44" s="7" t="n">
        <v>8.09294E-006</v>
      </c>
      <c r="AO44" s="7" t="n">
        <v>7.2235E-006</v>
      </c>
      <c r="AP44" s="7" t="n">
        <v>2.26965E-007</v>
      </c>
      <c r="AQ44" s="7" t="n">
        <v>2.05782E-011</v>
      </c>
      <c r="AR44" s="7" t="n">
        <v>1.65974E-007</v>
      </c>
      <c r="AS44" s="7" t="n">
        <v>5.47928E-009</v>
      </c>
      <c r="AT44" s="7" t="n">
        <v>6.87144E-008</v>
      </c>
      <c r="AU44" s="7" t="n">
        <v>2.26637E-009</v>
      </c>
    </row>
    <row r="45" customFormat="false" ht="12.75" hidden="false" customHeight="false" outlineLevel="0" collapsed="false">
      <c r="A45" s="7" t="n">
        <v>0.000213039</v>
      </c>
      <c r="B45" s="7" t="n">
        <v>3.11427E-005</v>
      </c>
      <c r="C45" s="7" t="n">
        <v>3.11557E-005</v>
      </c>
      <c r="D45" s="0" t="n">
        <v>8395.1</v>
      </c>
      <c r="E45" s="0" t="n">
        <v>9338.87</v>
      </c>
      <c r="F45" s="0" t="n">
        <v>13251</v>
      </c>
      <c r="G45" s="0" t="n">
        <v>-17218.4</v>
      </c>
      <c r="H45" s="0" t="n">
        <v>31676.1</v>
      </c>
      <c r="I45" s="0" t="n">
        <v>35469.3</v>
      </c>
      <c r="J45" s="0" t="n">
        <v>14627.8</v>
      </c>
      <c r="K45" s="0" t="n">
        <v>819.95</v>
      </c>
      <c r="L45" s="0" t="n">
        <v>8850.7</v>
      </c>
      <c r="M45" s="0" t="n">
        <v>20074.3</v>
      </c>
      <c r="N45" s="0" t="n">
        <v>62308.1</v>
      </c>
      <c r="O45" s="7" t="n">
        <v>0.000146297</v>
      </c>
      <c r="P45" s="7" t="n">
        <v>0.000173942</v>
      </c>
      <c r="Q45" s="7" t="n">
        <v>0.000157512</v>
      </c>
      <c r="R45" s="0" t="n">
        <v>0.345173</v>
      </c>
      <c r="S45" s="0" t="n">
        <v>0.345164</v>
      </c>
      <c r="T45" s="7" t="n">
        <v>4.25901E-008</v>
      </c>
      <c r="U45" s="7" t="n">
        <v>3.47813E-008</v>
      </c>
      <c r="V45" s="7" t="n">
        <v>2.2664E-010</v>
      </c>
      <c r="W45" s="7" t="n">
        <v>1.85086E-010</v>
      </c>
      <c r="X45" s="7" t="n">
        <v>1.24665E-007</v>
      </c>
      <c r="Y45" s="7" t="n">
        <v>1.01808E-007</v>
      </c>
      <c r="Z45" s="7" t="n">
        <v>2.05905E-005</v>
      </c>
      <c r="AA45" s="7" t="n">
        <v>1.68078E-005</v>
      </c>
      <c r="AB45" s="7" t="n">
        <v>1.76688E-006</v>
      </c>
      <c r="AC45" s="7" t="n">
        <v>1.44232E-006</v>
      </c>
      <c r="AD45" s="7" t="n">
        <v>4.48902E-007</v>
      </c>
      <c r="AE45" s="7" t="n">
        <v>3.66136E-007</v>
      </c>
      <c r="AF45" s="7" t="n">
        <v>1.79183E-005</v>
      </c>
      <c r="AG45" s="7" t="n">
        <v>1.62327E-005</v>
      </c>
      <c r="AH45" s="7" t="n">
        <v>1.40032E-007</v>
      </c>
      <c r="AI45" s="7" t="n">
        <v>1.40556E-007</v>
      </c>
      <c r="AJ45" s="7" t="n">
        <v>0.000477133</v>
      </c>
      <c r="AK45" s="7" t="n">
        <v>0.000477908</v>
      </c>
      <c r="AL45" s="7" t="n">
        <v>3.10105E-008</v>
      </c>
      <c r="AM45" s="7" t="n">
        <v>2.79883E-008</v>
      </c>
      <c r="AN45" s="7" t="n">
        <v>8.00342E-006</v>
      </c>
      <c r="AO45" s="7" t="n">
        <v>7.2202E-006</v>
      </c>
      <c r="AP45" s="7" t="n">
        <v>2.26678E-007</v>
      </c>
      <c r="AQ45" s="7" t="n">
        <v>2.13166E-011</v>
      </c>
      <c r="AR45" s="7" t="n">
        <v>1.66102E-007</v>
      </c>
      <c r="AS45" s="7" t="n">
        <v>5.65593E-009</v>
      </c>
      <c r="AT45" s="7" t="n">
        <v>6.85415E-008</v>
      </c>
      <c r="AU45" s="7" t="n">
        <v>2.33195E-009</v>
      </c>
    </row>
    <row r="46" customFormat="false" ht="12.75" hidden="false" customHeight="false" outlineLevel="0" collapsed="false">
      <c r="A46" s="7" t="n">
        <v>0.000217961</v>
      </c>
      <c r="B46" s="7" t="n">
        <v>3.10542E-005</v>
      </c>
      <c r="C46" s="7" t="n">
        <v>3.1066E-005</v>
      </c>
      <c r="D46" s="0" t="n">
        <v>8398.55</v>
      </c>
      <c r="E46" s="0" t="n">
        <v>9342.63</v>
      </c>
      <c r="F46" s="0" t="n">
        <v>13254.5</v>
      </c>
      <c r="G46" s="0" t="n">
        <v>-17213.1</v>
      </c>
      <c r="H46" s="0" t="n">
        <v>31678.1</v>
      </c>
      <c r="I46" s="0" t="n">
        <v>35471.3</v>
      </c>
      <c r="J46" s="0" t="n">
        <v>14633.4</v>
      </c>
      <c r="K46" s="0" t="n">
        <v>827.364</v>
      </c>
      <c r="L46" s="0" t="n">
        <v>8854.24</v>
      </c>
      <c r="M46" s="0" t="n">
        <v>20077.9</v>
      </c>
      <c r="N46" s="0" t="n">
        <v>62310.1</v>
      </c>
      <c r="O46" s="7" t="n">
        <v>0.000145973</v>
      </c>
      <c r="P46" s="7" t="n">
        <v>0.000172481</v>
      </c>
      <c r="Q46" s="7" t="n">
        <v>0.000157674</v>
      </c>
      <c r="R46" s="0" t="n">
        <v>0.343638</v>
      </c>
      <c r="S46" s="0" t="n">
        <v>0.34363</v>
      </c>
      <c r="T46" s="7" t="n">
        <v>4.17962E-008</v>
      </c>
      <c r="U46" s="7" t="n">
        <v>3.47931E-008</v>
      </c>
      <c r="V46" s="7" t="n">
        <v>2.21249E-010</v>
      </c>
      <c r="W46" s="7" t="n">
        <v>1.84178E-010</v>
      </c>
      <c r="X46" s="7" t="n">
        <v>1.22371E-007</v>
      </c>
      <c r="Y46" s="7" t="n">
        <v>1.01867E-007</v>
      </c>
      <c r="Z46" s="7" t="n">
        <v>2.03382E-005</v>
      </c>
      <c r="AA46" s="7" t="n">
        <v>1.69236E-005</v>
      </c>
      <c r="AB46" s="7" t="n">
        <v>1.74002E-006</v>
      </c>
      <c r="AC46" s="7" t="n">
        <v>1.44792E-006</v>
      </c>
      <c r="AD46" s="7" t="n">
        <v>4.43459E-007</v>
      </c>
      <c r="AE46" s="7" t="n">
        <v>3.68734E-007</v>
      </c>
      <c r="AF46" s="7" t="n">
        <v>1.77103E-005</v>
      </c>
      <c r="AG46" s="7" t="n">
        <v>1.61961E-005</v>
      </c>
      <c r="AH46" s="7" t="n">
        <v>1.39297E-007</v>
      </c>
      <c r="AI46" s="7" t="n">
        <v>1.39792E-007</v>
      </c>
      <c r="AJ46" s="7" t="n">
        <v>0.000474713</v>
      </c>
      <c r="AK46" s="7" t="n">
        <v>0.000475411</v>
      </c>
      <c r="AL46" s="7" t="n">
        <v>3.05016E-008</v>
      </c>
      <c r="AM46" s="7" t="n">
        <v>2.77951E-008</v>
      </c>
      <c r="AN46" s="7" t="n">
        <v>7.92325E-006</v>
      </c>
      <c r="AO46" s="7" t="n">
        <v>7.21725E-006</v>
      </c>
      <c r="AP46" s="7" t="n">
        <v>2.26412E-007</v>
      </c>
      <c r="AQ46" s="7" t="n">
        <v>2.20559E-011</v>
      </c>
      <c r="AR46" s="7" t="n">
        <v>1.66229E-007</v>
      </c>
      <c r="AS46" s="7" t="n">
        <v>5.83289E-009</v>
      </c>
      <c r="AT46" s="7" t="n">
        <v>6.83903E-008</v>
      </c>
      <c r="AU46" s="7" t="n">
        <v>2.39795E-009</v>
      </c>
    </row>
    <row r="47" customFormat="false" ht="12.75" hidden="false" customHeight="false" outlineLevel="0" collapsed="false">
      <c r="A47" s="7" t="n">
        <v>0.00022288</v>
      </c>
      <c r="B47" s="7" t="n">
        <v>3.09739E-005</v>
      </c>
      <c r="C47" s="7" t="n">
        <v>3.09846E-005</v>
      </c>
      <c r="D47" s="0" t="n">
        <v>8401.66</v>
      </c>
      <c r="E47" s="0" t="n">
        <v>9346.03</v>
      </c>
      <c r="F47" s="0" t="n">
        <v>13257.6</v>
      </c>
      <c r="G47" s="0" t="n">
        <v>-17208.4</v>
      </c>
      <c r="H47" s="0" t="n">
        <v>31679.9</v>
      </c>
      <c r="I47" s="0" t="n">
        <v>35473.1</v>
      </c>
      <c r="J47" s="0" t="n">
        <v>14638.5</v>
      </c>
      <c r="K47" s="0" t="n">
        <v>834.055</v>
      </c>
      <c r="L47" s="0" t="n">
        <v>8857.44</v>
      </c>
      <c r="M47" s="0" t="n">
        <v>20081.1</v>
      </c>
      <c r="N47" s="0" t="n">
        <v>62311.9</v>
      </c>
      <c r="O47" s="7" t="n">
        <v>0.000145677</v>
      </c>
      <c r="P47" s="7" t="n">
        <v>0.000171169</v>
      </c>
      <c r="Q47" s="7" t="n">
        <v>0.000157817</v>
      </c>
      <c r="R47" s="0" t="n">
        <v>0.342252</v>
      </c>
      <c r="S47" s="0" t="n">
        <v>0.342245</v>
      </c>
      <c r="T47" s="7" t="n">
        <v>4.10898E-008</v>
      </c>
      <c r="U47" s="7" t="n">
        <v>3.48028E-008</v>
      </c>
      <c r="V47" s="7" t="n">
        <v>2.16475E-010</v>
      </c>
      <c r="W47" s="7" t="n">
        <v>1.83353E-010</v>
      </c>
      <c r="X47" s="7" t="n">
        <v>1.2033E-007</v>
      </c>
      <c r="Y47" s="7" t="n">
        <v>1.01918E-007</v>
      </c>
      <c r="Z47" s="7" t="n">
        <v>2.01124E-005</v>
      </c>
      <c r="AA47" s="7" t="n">
        <v>1.70288E-005</v>
      </c>
      <c r="AB47" s="7" t="n">
        <v>1.71605E-006</v>
      </c>
      <c r="AC47" s="7" t="n">
        <v>1.45297E-006</v>
      </c>
      <c r="AD47" s="7" t="n">
        <v>4.38585E-007</v>
      </c>
      <c r="AE47" s="7" t="n">
        <v>3.71093E-007</v>
      </c>
      <c r="AF47" s="7" t="n">
        <v>1.75241E-005</v>
      </c>
      <c r="AG47" s="7" t="n">
        <v>1.61628E-005</v>
      </c>
      <c r="AH47" s="7" t="n">
        <v>1.38639E-007</v>
      </c>
      <c r="AI47" s="7" t="n">
        <v>1.39102E-007</v>
      </c>
      <c r="AJ47" s="7" t="n">
        <v>0.000472529</v>
      </c>
      <c r="AK47" s="7" t="n">
        <v>0.000473159</v>
      </c>
      <c r="AL47" s="7" t="n">
        <v>3.0048E-008</v>
      </c>
      <c r="AM47" s="7" t="n">
        <v>2.76213E-008</v>
      </c>
      <c r="AN47" s="7" t="n">
        <v>7.85134E-006</v>
      </c>
      <c r="AO47" s="7" t="n">
        <v>7.21461E-006</v>
      </c>
      <c r="AP47" s="7" t="n">
        <v>2.26167E-007</v>
      </c>
      <c r="AQ47" s="7" t="n">
        <v>2.27964E-011</v>
      </c>
      <c r="AR47" s="7" t="n">
        <v>1.66358E-007</v>
      </c>
      <c r="AS47" s="7" t="n">
        <v>6.01023E-009</v>
      </c>
      <c r="AT47" s="7" t="n">
        <v>6.8259E-008</v>
      </c>
      <c r="AU47" s="7" t="n">
        <v>2.46437E-009</v>
      </c>
    </row>
    <row r="48" customFormat="false" ht="12.75" hidden="false" customHeight="false" outlineLevel="0" collapsed="false">
      <c r="A48" s="7" t="n">
        <v>0.0002278</v>
      </c>
      <c r="B48" s="7" t="n">
        <v>3.09009E-005</v>
      </c>
      <c r="C48" s="7" t="n">
        <v>3.09107E-005</v>
      </c>
      <c r="D48" s="0" t="n">
        <v>8404.46</v>
      </c>
      <c r="E48" s="0" t="n">
        <v>9349.09</v>
      </c>
      <c r="F48" s="0" t="n">
        <v>13260.4</v>
      </c>
      <c r="G48" s="0" t="n">
        <v>-17204.1</v>
      </c>
      <c r="H48" s="0" t="n">
        <v>31681.6</v>
      </c>
      <c r="I48" s="0" t="n">
        <v>35474.7</v>
      </c>
      <c r="J48" s="0" t="n">
        <v>14643.1</v>
      </c>
      <c r="K48" s="0" t="n">
        <v>840.096</v>
      </c>
      <c r="L48" s="0" t="n">
        <v>8860.32</v>
      </c>
      <c r="M48" s="0" t="n">
        <v>20084.1</v>
      </c>
      <c r="N48" s="0" t="n">
        <v>62313.5</v>
      </c>
      <c r="O48" s="7" t="n">
        <v>0.000145407</v>
      </c>
      <c r="P48" s="7" t="n">
        <v>0.000169991</v>
      </c>
      <c r="Q48" s="7" t="n">
        <v>0.000157945</v>
      </c>
      <c r="R48" s="0" t="n">
        <v>0.340999</v>
      </c>
      <c r="S48" s="0" t="n">
        <v>0.340992</v>
      </c>
      <c r="T48" s="7" t="n">
        <v>4.04602E-008</v>
      </c>
      <c r="U48" s="7" t="n">
        <v>3.48109E-008</v>
      </c>
      <c r="V48" s="7" t="n">
        <v>2.12239E-010</v>
      </c>
      <c r="W48" s="7" t="n">
        <v>1.82605E-010</v>
      </c>
      <c r="X48" s="7" t="n">
        <v>1.1851E-007</v>
      </c>
      <c r="Y48" s="7" t="n">
        <v>1.01963E-007</v>
      </c>
      <c r="Z48" s="7" t="n">
        <v>1.99099E-005</v>
      </c>
      <c r="AA48" s="7" t="n">
        <v>1.71242E-005</v>
      </c>
      <c r="AB48" s="7" t="n">
        <v>1.6946E-006</v>
      </c>
      <c r="AC48" s="7" t="n">
        <v>1.45753E-006</v>
      </c>
      <c r="AD48" s="7" t="n">
        <v>4.34214E-007</v>
      </c>
      <c r="AE48" s="7" t="n">
        <v>3.73234E-007</v>
      </c>
      <c r="AF48" s="7" t="n">
        <v>1.73573E-005</v>
      </c>
      <c r="AG48" s="7" t="n">
        <v>1.61324E-005</v>
      </c>
      <c r="AH48" s="7" t="n">
        <v>1.38047E-007</v>
      </c>
      <c r="AI48" s="7" t="n">
        <v>1.3848E-007</v>
      </c>
      <c r="AJ48" s="7" t="n">
        <v>0.000470558</v>
      </c>
      <c r="AK48" s="7" t="n">
        <v>0.000471126</v>
      </c>
      <c r="AL48" s="7" t="n">
        <v>2.96429E-008</v>
      </c>
      <c r="AM48" s="7" t="n">
        <v>2.74649E-008</v>
      </c>
      <c r="AN48" s="7" t="n">
        <v>7.78678E-006</v>
      </c>
      <c r="AO48" s="7" t="n">
        <v>7.21223E-006</v>
      </c>
      <c r="AP48" s="7" t="n">
        <v>2.25941E-007</v>
      </c>
      <c r="AQ48" s="7" t="n">
        <v>2.35384E-011</v>
      </c>
      <c r="AR48" s="7" t="n">
        <v>1.66489E-007</v>
      </c>
      <c r="AS48" s="7" t="n">
        <v>6.18801E-009</v>
      </c>
      <c r="AT48" s="7" t="n">
        <v>6.8146E-008</v>
      </c>
      <c r="AU48" s="7" t="n">
        <v>2.53123E-009</v>
      </c>
    </row>
    <row r="49" customFormat="false" ht="12.75" hidden="false" customHeight="false" outlineLevel="0" collapsed="false">
      <c r="A49" s="7" t="n">
        <v>0.00023272</v>
      </c>
      <c r="B49" s="7" t="n">
        <v>3.08347E-005</v>
      </c>
      <c r="C49" s="7" t="n">
        <v>3.08435E-005</v>
      </c>
      <c r="D49" s="0" t="n">
        <v>8407</v>
      </c>
      <c r="E49" s="0" t="n">
        <v>9351.86</v>
      </c>
      <c r="F49" s="0" t="n">
        <v>13263</v>
      </c>
      <c r="G49" s="0" t="n">
        <v>-17200.2</v>
      </c>
      <c r="H49" s="0" t="n">
        <v>31683.1</v>
      </c>
      <c r="I49" s="0" t="n">
        <v>35476.2</v>
      </c>
      <c r="J49" s="0" t="n">
        <v>14647.2</v>
      </c>
      <c r="K49" s="0" t="n">
        <v>845.554</v>
      </c>
      <c r="L49" s="0" t="n">
        <v>8862.93</v>
      </c>
      <c r="M49" s="0" t="n">
        <v>20086.7</v>
      </c>
      <c r="N49" s="0" t="n">
        <v>62315</v>
      </c>
      <c r="O49" s="7" t="n">
        <v>0.000145161</v>
      </c>
      <c r="P49" s="7" t="n">
        <v>0.000168931</v>
      </c>
      <c r="Q49" s="7" t="n">
        <v>0.000158059</v>
      </c>
      <c r="R49" s="0" t="n">
        <v>0.339865</v>
      </c>
      <c r="S49" s="0" t="n">
        <v>0.339859</v>
      </c>
      <c r="T49" s="7" t="n">
        <v>3.98979E-008</v>
      </c>
      <c r="U49" s="7" t="n">
        <v>3.48175E-008</v>
      </c>
      <c r="V49" s="7" t="n">
        <v>2.08471E-010</v>
      </c>
      <c r="W49" s="7" t="n">
        <v>1.81926E-010</v>
      </c>
      <c r="X49" s="7" t="n">
        <v>1.16884E-007</v>
      </c>
      <c r="Y49" s="7" t="n">
        <v>1.02001E-007</v>
      </c>
      <c r="Z49" s="7" t="n">
        <v>1.97281E-005</v>
      </c>
      <c r="AA49" s="7" t="n">
        <v>1.72108E-005</v>
      </c>
      <c r="AB49" s="7" t="n">
        <v>1.6754E-006</v>
      </c>
      <c r="AC49" s="7" t="n">
        <v>1.46165E-006</v>
      </c>
      <c r="AD49" s="7" t="n">
        <v>4.3029E-007</v>
      </c>
      <c r="AE49" s="7" t="n">
        <v>3.75178E-007</v>
      </c>
      <c r="AF49" s="7" t="n">
        <v>1.72077E-005</v>
      </c>
      <c r="AG49" s="7" t="n">
        <v>1.61048E-005</v>
      </c>
      <c r="AH49" s="7" t="n">
        <v>1.37516E-007</v>
      </c>
      <c r="AI49" s="7" t="n">
        <v>1.37919E-007</v>
      </c>
      <c r="AJ49" s="7" t="n">
        <v>0.000468777</v>
      </c>
      <c r="AK49" s="7" t="n">
        <v>0.00046929</v>
      </c>
      <c r="AL49" s="7" t="n">
        <v>2.92806E-008</v>
      </c>
      <c r="AM49" s="7" t="n">
        <v>2.7324E-008</v>
      </c>
      <c r="AN49" s="7" t="n">
        <v>7.72874E-006</v>
      </c>
      <c r="AO49" s="7" t="n">
        <v>7.21011E-006</v>
      </c>
      <c r="AP49" s="7" t="n">
        <v>2.25733E-007</v>
      </c>
      <c r="AQ49" s="7" t="n">
        <v>2.4282E-011</v>
      </c>
      <c r="AR49" s="7" t="n">
        <v>1.66622E-007</v>
      </c>
      <c r="AS49" s="7" t="n">
        <v>6.36627E-009</v>
      </c>
      <c r="AT49" s="7" t="n">
        <v>6.80495E-008</v>
      </c>
      <c r="AU49" s="7" t="n">
        <v>2.59853E-009</v>
      </c>
    </row>
    <row r="50" customFormat="false" ht="12.75" hidden="false" customHeight="false" outlineLevel="0" collapsed="false">
      <c r="A50" s="7" t="n">
        <v>0.000237642</v>
      </c>
      <c r="B50" s="7" t="n">
        <v>3.07746E-005</v>
      </c>
      <c r="C50" s="7" t="n">
        <v>3.07826E-005</v>
      </c>
      <c r="D50" s="0" t="n">
        <v>8409.29</v>
      </c>
      <c r="E50" s="0" t="n">
        <v>9354.36</v>
      </c>
      <c r="F50" s="0" t="n">
        <v>13265.3</v>
      </c>
      <c r="G50" s="0" t="n">
        <v>-17196.7</v>
      </c>
      <c r="H50" s="0" t="n">
        <v>31684.4</v>
      </c>
      <c r="I50" s="0" t="n">
        <v>35477.5</v>
      </c>
      <c r="J50" s="0" t="n">
        <v>14651</v>
      </c>
      <c r="K50" s="0" t="n">
        <v>850.486</v>
      </c>
      <c r="L50" s="0" t="n">
        <v>8865.29</v>
      </c>
      <c r="M50" s="0" t="n">
        <v>20089.1</v>
      </c>
      <c r="N50" s="0" t="n">
        <v>62316.4</v>
      </c>
      <c r="O50" s="7" t="n">
        <v>0.000144938</v>
      </c>
      <c r="P50" s="7" t="n">
        <v>0.000167977</v>
      </c>
      <c r="Q50" s="7" t="n">
        <v>0.000158161</v>
      </c>
      <c r="R50" s="0" t="n">
        <v>0.33884</v>
      </c>
      <c r="S50" s="0" t="n">
        <v>0.338834</v>
      </c>
      <c r="T50" s="7" t="n">
        <v>3.9395E-008</v>
      </c>
      <c r="U50" s="7" t="n">
        <v>3.48231E-008</v>
      </c>
      <c r="V50" s="7" t="n">
        <v>2.05113E-010</v>
      </c>
      <c r="W50" s="7" t="n">
        <v>1.81309E-010</v>
      </c>
      <c r="X50" s="7" t="n">
        <v>1.1543E-007</v>
      </c>
      <c r="Y50" s="7" t="n">
        <v>1.02034E-007</v>
      </c>
      <c r="Z50" s="7" t="n">
        <v>1.95648E-005</v>
      </c>
      <c r="AA50" s="7" t="n">
        <v>1.72895E-005</v>
      </c>
      <c r="AB50" s="7" t="n">
        <v>1.65819E-006</v>
      </c>
      <c r="AC50" s="7" t="n">
        <v>1.46537E-006</v>
      </c>
      <c r="AD50" s="7" t="n">
        <v>4.26764E-007</v>
      </c>
      <c r="AE50" s="7" t="n">
        <v>3.76943E-007</v>
      </c>
      <c r="AF50" s="7" t="n">
        <v>1.70732E-005</v>
      </c>
      <c r="AG50" s="7" t="n">
        <v>1.60797E-005</v>
      </c>
      <c r="AH50" s="7" t="n">
        <v>1.37038E-007</v>
      </c>
      <c r="AI50" s="7" t="n">
        <v>1.37411E-007</v>
      </c>
      <c r="AJ50" s="7" t="n">
        <v>0.000467168</v>
      </c>
      <c r="AK50" s="7" t="n">
        <v>0.000467631</v>
      </c>
      <c r="AL50" s="7" t="n">
        <v>2.89561E-008</v>
      </c>
      <c r="AM50" s="7" t="n">
        <v>2.7197E-008</v>
      </c>
      <c r="AN50" s="7" t="n">
        <v>7.67653E-006</v>
      </c>
      <c r="AO50" s="7" t="n">
        <v>7.20819E-006</v>
      </c>
      <c r="AP50" s="7" t="n">
        <v>2.25542E-007</v>
      </c>
      <c r="AQ50" s="7" t="n">
        <v>2.50276E-011</v>
      </c>
      <c r="AR50" s="7" t="n">
        <v>1.66758E-007</v>
      </c>
      <c r="AS50" s="7" t="n">
        <v>6.54502E-009</v>
      </c>
      <c r="AT50" s="7" t="n">
        <v>6.79683E-008</v>
      </c>
      <c r="AU50" s="7" t="n">
        <v>2.66628E-009</v>
      </c>
    </row>
    <row r="51" customFormat="false" ht="12.75" hidden="false" customHeight="false" outlineLevel="0" collapsed="false">
      <c r="A51" s="7" t="n">
        <v>0.000242566</v>
      </c>
      <c r="B51" s="7" t="n">
        <v>3.072E-005</v>
      </c>
      <c r="C51" s="7" t="n">
        <v>3.07272E-005</v>
      </c>
      <c r="D51" s="0" t="n">
        <v>8411.37</v>
      </c>
      <c r="E51" s="0" t="n">
        <v>9356.63</v>
      </c>
      <c r="F51" s="0" t="n">
        <v>13267.4</v>
      </c>
      <c r="G51" s="0" t="n">
        <v>-17193.5</v>
      </c>
      <c r="H51" s="0" t="n">
        <v>31685.6</v>
      </c>
      <c r="I51" s="0" t="n">
        <v>35478.8</v>
      </c>
      <c r="J51" s="0" t="n">
        <v>14654.4</v>
      </c>
      <c r="K51" s="0" t="n">
        <v>854.945</v>
      </c>
      <c r="L51" s="0" t="n">
        <v>8867.42</v>
      </c>
      <c r="M51" s="0" t="n">
        <v>20091.3</v>
      </c>
      <c r="N51" s="0" t="n">
        <v>62317.6</v>
      </c>
      <c r="O51" s="7" t="n">
        <v>0.000144735</v>
      </c>
      <c r="P51" s="7" t="n">
        <v>0.000167118</v>
      </c>
      <c r="Q51" s="7" t="n">
        <v>0.000158253</v>
      </c>
      <c r="R51" s="0" t="n">
        <v>0.337912</v>
      </c>
      <c r="S51" s="0" t="n">
        <v>0.337907</v>
      </c>
      <c r="T51" s="7" t="n">
        <v>3.89447E-008</v>
      </c>
      <c r="U51" s="7" t="n">
        <v>3.48277E-008</v>
      </c>
      <c r="V51" s="7" t="n">
        <v>2.02116E-010</v>
      </c>
      <c r="W51" s="7" t="n">
        <v>1.8075E-010</v>
      </c>
      <c r="X51" s="7" t="n">
        <v>1.14127E-007</v>
      </c>
      <c r="Y51" s="7" t="n">
        <v>1.02062E-007</v>
      </c>
      <c r="Z51" s="7" t="n">
        <v>1.9418E-005</v>
      </c>
      <c r="AA51" s="7" t="n">
        <v>1.73608E-005</v>
      </c>
      <c r="AB51" s="7" t="n">
        <v>1.64274E-006</v>
      </c>
      <c r="AC51" s="7" t="n">
        <v>1.46873E-006</v>
      </c>
      <c r="AD51" s="7" t="n">
        <v>4.23592E-007</v>
      </c>
      <c r="AE51" s="7" t="n">
        <v>3.78545E-007</v>
      </c>
      <c r="AF51" s="7" t="n">
        <v>1.69524E-005</v>
      </c>
      <c r="AG51" s="7" t="n">
        <v>1.60568E-005</v>
      </c>
      <c r="AH51" s="7" t="n">
        <v>1.36608E-007</v>
      </c>
      <c r="AI51" s="7" t="n">
        <v>1.36953E-007</v>
      </c>
      <c r="AJ51" s="7" t="n">
        <v>0.000465713</v>
      </c>
      <c r="AK51" s="7" t="n">
        <v>0.000466131</v>
      </c>
      <c r="AL51" s="7" t="n">
        <v>2.86652E-008</v>
      </c>
      <c r="AM51" s="7" t="n">
        <v>2.70825E-008</v>
      </c>
      <c r="AN51" s="7" t="n">
        <v>7.62952E-006</v>
      </c>
      <c r="AO51" s="7" t="n">
        <v>7.20647E-006</v>
      </c>
      <c r="AP51" s="7" t="n">
        <v>2.25366E-007</v>
      </c>
      <c r="AQ51" s="7" t="n">
        <v>2.57752E-011</v>
      </c>
      <c r="AR51" s="7" t="n">
        <v>1.66896E-007</v>
      </c>
      <c r="AS51" s="7" t="n">
        <v>6.72429E-009</v>
      </c>
      <c r="AT51" s="7" t="n">
        <v>6.7901E-008</v>
      </c>
      <c r="AU51" s="7" t="n">
        <v>2.73445E-009</v>
      </c>
    </row>
    <row r="52" customFormat="false" ht="12.75" hidden="false" customHeight="false" outlineLevel="0" collapsed="false">
      <c r="A52" s="7" t="n">
        <v>0.000247492</v>
      </c>
      <c r="B52" s="7" t="n">
        <v>3.06704E-005</v>
      </c>
      <c r="C52" s="7" t="n">
        <v>3.0677E-005</v>
      </c>
      <c r="D52" s="0" t="n">
        <v>8413.24</v>
      </c>
      <c r="E52" s="0" t="n">
        <v>9358.67</v>
      </c>
      <c r="F52" s="0" t="n">
        <v>13269.3</v>
      </c>
      <c r="G52" s="0" t="n">
        <v>-17190.6</v>
      </c>
      <c r="H52" s="0" t="n">
        <v>31686.7</v>
      </c>
      <c r="I52" s="0" t="n">
        <v>35479.8</v>
      </c>
      <c r="J52" s="0" t="n">
        <v>14657.4</v>
      </c>
      <c r="K52" s="0" t="n">
        <v>858.977</v>
      </c>
      <c r="L52" s="0" t="n">
        <v>8869.34</v>
      </c>
      <c r="M52" s="0" t="n">
        <v>20093.2</v>
      </c>
      <c r="N52" s="0" t="n">
        <v>62318.7</v>
      </c>
      <c r="O52" s="7" t="n">
        <v>0.00014455</v>
      </c>
      <c r="P52" s="7" t="n">
        <v>0.000166344</v>
      </c>
      <c r="Q52" s="7" t="n">
        <v>0.000158335</v>
      </c>
      <c r="R52" s="0" t="n">
        <v>0.337072</v>
      </c>
      <c r="S52" s="0" t="n">
        <v>0.337067</v>
      </c>
      <c r="T52" s="7" t="n">
        <v>3.85409E-008</v>
      </c>
      <c r="U52" s="7" t="n">
        <v>3.48315E-008</v>
      </c>
      <c r="V52" s="7" t="n">
        <v>1.99437E-010</v>
      </c>
      <c r="W52" s="7" t="n">
        <v>1.80242E-010</v>
      </c>
      <c r="X52" s="7" t="n">
        <v>1.12959E-007</v>
      </c>
      <c r="Y52" s="7" t="n">
        <v>1.02087E-007</v>
      </c>
      <c r="Z52" s="7" t="n">
        <v>1.92858E-005</v>
      </c>
      <c r="AA52" s="7" t="n">
        <v>1.74256E-005</v>
      </c>
      <c r="AB52" s="7" t="n">
        <v>1.62885E-006</v>
      </c>
      <c r="AC52" s="7" t="n">
        <v>1.47177E-006</v>
      </c>
      <c r="AD52" s="7" t="n">
        <v>4.20737E-007</v>
      </c>
      <c r="AE52" s="7" t="n">
        <v>3.79998E-007</v>
      </c>
      <c r="AF52" s="7" t="n">
        <v>1.68436E-005</v>
      </c>
      <c r="AG52" s="7" t="n">
        <v>1.6036E-005</v>
      </c>
      <c r="AH52" s="7" t="n">
        <v>1.36221E-007</v>
      </c>
      <c r="AI52" s="7" t="n">
        <v>1.36539E-007</v>
      </c>
      <c r="AJ52" s="7" t="n">
        <v>0.000464397</v>
      </c>
      <c r="AK52" s="7" t="n">
        <v>0.000464775</v>
      </c>
      <c r="AL52" s="7" t="n">
        <v>2.8404E-008</v>
      </c>
      <c r="AM52" s="7" t="n">
        <v>2.69792E-008</v>
      </c>
      <c r="AN52" s="7" t="n">
        <v>7.58716E-006</v>
      </c>
      <c r="AO52" s="7" t="n">
        <v>7.20492E-006</v>
      </c>
      <c r="AP52" s="7" t="n">
        <v>2.25205E-007</v>
      </c>
      <c r="AQ52" s="7" t="n">
        <v>2.65249E-011</v>
      </c>
      <c r="AR52" s="7" t="n">
        <v>1.67038E-007</v>
      </c>
      <c r="AS52" s="7" t="n">
        <v>6.90408E-009</v>
      </c>
      <c r="AT52" s="7" t="n">
        <v>6.78464E-008</v>
      </c>
      <c r="AU52" s="7" t="n">
        <v>2.80306E-009</v>
      </c>
    </row>
    <row r="53" customFormat="false" ht="12.75" hidden="false" customHeight="false" outlineLevel="0" collapsed="false">
      <c r="A53" s="7" t="n">
        <v>0.000252421</v>
      </c>
      <c r="B53" s="7" t="n">
        <v>3.06254E-005</v>
      </c>
      <c r="C53" s="7" t="n">
        <v>3.06314E-005</v>
      </c>
      <c r="D53" s="0" t="n">
        <v>8414.94</v>
      </c>
      <c r="E53" s="0" t="n">
        <v>9360.52</v>
      </c>
      <c r="F53" s="0" t="n">
        <v>13271</v>
      </c>
      <c r="G53" s="0" t="n">
        <v>-17188</v>
      </c>
      <c r="H53" s="0" t="n">
        <v>31687.7</v>
      </c>
      <c r="I53" s="0" t="n">
        <v>35480.8</v>
      </c>
      <c r="J53" s="0" t="n">
        <v>14660.2</v>
      </c>
      <c r="K53" s="0" t="n">
        <v>862.624</v>
      </c>
      <c r="L53" s="0" t="n">
        <v>8871.09</v>
      </c>
      <c r="M53" s="0" t="n">
        <v>20095</v>
      </c>
      <c r="N53" s="0" t="n">
        <v>62319.6</v>
      </c>
      <c r="O53" s="7" t="n">
        <v>0.000144381</v>
      </c>
      <c r="P53" s="7" t="n">
        <v>0.000165646</v>
      </c>
      <c r="Q53" s="7" t="n">
        <v>0.000158408</v>
      </c>
      <c r="R53" s="0" t="n">
        <v>0.336312</v>
      </c>
      <c r="S53" s="0" t="n">
        <v>0.336307</v>
      </c>
      <c r="T53" s="7" t="n">
        <v>3.81785E-008</v>
      </c>
      <c r="U53" s="7" t="n">
        <v>3.48347E-008</v>
      </c>
      <c r="V53" s="7" t="n">
        <v>1.97039E-010</v>
      </c>
      <c r="W53" s="7" t="n">
        <v>1.79782E-010</v>
      </c>
      <c r="X53" s="7" t="n">
        <v>1.11911E-007</v>
      </c>
      <c r="Y53" s="7" t="n">
        <v>1.02109E-007</v>
      </c>
      <c r="Z53" s="7" t="n">
        <v>1.91667E-005</v>
      </c>
      <c r="AA53" s="7" t="n">
        <v>1.74844E-005</v>
      </c>
      <c r="AB53" s="7" t="n">
        <v>1.61637E-006</v>
      </c>
      <c r="AC53" s="7" t="n">
        <v>1.47451E-006</v>
      </c>
      <c r="AD53" s="7" t="n">
        <v>4.18165E-007</v>
      </c>
      <c r="AE53" s="7" t="n">
        <v>3.81317E-007</v>
      </c>
      <c r="AF53" s="7" t="n">
        <v>1.67457E-005</v>
      </c>
      <c r="AG53" s="7" t="n">
        <v>1.60171E-005</v>
      </c>
      <c r="AH53" s="7" t="n">
        <v>1.35872E-007</v>
      </c>
      <c r="AI53" s="7" t="n">
        <v>1.36164E-007</v>
      </c>
      <c r="AJ53" s="7" t="n">
        <v>0.000463207</v>
      </c>
      <c r="AK53" s="7" t="n">
        <v>0.000463549</v>
      </c>
      <c r="AL53" s="7" t="n">
        <v>2.81694E-008</v>
      </c>
      <c r="AM53" s="7" t="n">
        <v>2.68859E-008</v>
      </c>
      <c r="AN53" s="7" t="n">
        <v>7.54897E-006</v>
      </c>
      <c r="AO53" s="7" t="n">
        <v>7.20353E-006</v>
      </c>
      <c r="AP53" s="7" t="n">
        <v>2.25058E-007</v>
      </c>
      <c r="AQ53" s="7" t="n">
        <v>2.72768E-011</v>
      </c>
      <c r="AR53" s="7" t="n">
        <v>1.67182E-007</v>
      </c>
      <c r="AS53" s="7" t="n">
        <v>7.08439E-009</v>
      </c>
      <c r="AT53" s="7" t="n">
        <v>6.78033E-008</v>
      </c>
      <c r="AU53" s="7" t="n">
        <v>2.87207E-009</v>
      </c>
    </row>
    <row r="54" customFormat="false" ht="12.75" hidden="false" customHeight="false" outlineLevel="0" collapsed="false">
      <c r="A54" s="7" t="n">
        <v>0.000257352</v>
      </c>
      <c r="B54" s="7" t="n">
        <v>3.05846E-005</v>
      </c>
      <c r="C54" s="7" t="n">
        <v>3.059E-005</v>
      </c>
      <c r="D54" s="0" t="n">
        <v>8416.47</v>
      </c>
      <c r="E54" s="0" t="n">
        <v>9362.2</v>
      </c>
      <c r="F54" s="0" t="n">
        <v>13272.5</v>
      </c>
      <c r="G54" s="0" t="n">
        <v>-17185.7</v>
      </c>
      <c r="H54" s="0" t="n">
        <v>31688.6</v>
      </c>
      <c r="I54" s="0" t="n">
        <v>35481.7</v>
      </c>
      <c r="J54" s="0" t="n">
        <v>14662.7</v>
      </c>
      <c r="K54" s="0" t="n">
        <v>865.923</v>
      </c>
      <c r="L54" s="0" t="n">
        <v>8872.66</v>
      </c>
      <c r="M54" s="0" t="n">
        <v>20096.6</v>
      </c>
      <c r="N54" s="0" t="n">
        <v>62320.5</v>
      </c>
      <c r="O54" s="7" t="n">
        <v>0.000144229</v>
      </c>
      <c r="P54" s="7" t="n">
        <v>0.000165016</v>
      </c>
      <c r="Q54" s="7" t="n">
        <v>0.000158474</v>
      </c>
      <c r="R54" s="0" t="n">
        <v>0.335623</v>
      </c>
      <c r="S54" s="0" t="n">
        <v>0.335619</v>
      </c>
      <c r="T54" s="7" t="n">
        <v>3.7853E-008</v>
      </c>
      <c r="U54" s="7" t="n">
        <v>3.48373E-008</v>
      </c>
      <c r="V54" s="7" t="n">
        <v>1.94891E-010</v>
      </c>
      <c r="W54" s="7" t="n">
        <v>1.79364E-010</v>
      </c>
      <c r="X54" s="7" t="n">
        <v>1.10969E-007</v>
      </c>
      <c r="Y54" s="7" t="n">
        <v>1.02128E-007</v>
      </c>
      <c r="Z54" s="7" t="n">
        <v>1.90595E-005</v>
      </c>
      <c r="AA54" s="7" t="n">
        <v>1.75377E-005</v>
      </c>
      <c r="AB54" s="7" t="n">
        <v>1.60513E-006</v>
      </c>
      <c r="AC54" s="7" t="n">
        <v>1.47699E-006</v>
      </c>
      <c r="AD54" s="7" t="n">
        <v>4.15847E-007</v>
      </c>
      <c r="AE54" s="7" t="n">
        <v>3.82514E-007</v>
      </c>
      <c r="AF54" s="7" t="n">
        <v>1.66575E-005</v>
      </c>
      <c r="AG54" s="7" t="n">
        <v>1.6E-005</v>
      </c>
      <c r="AH54" s="7" t="n">
        <v>1.35557E-007</v>
      </c>
      <c r="AI54" s="7" t="n">
        <v>1.35826E-007</v>
      </c>
      <c r="AJ54" s="7" t="n">
        <v>0.00046213</v>
      </c>
      <c r="AK54" s="7" t="n">
        <v>0.000462439</v>
      </c>
      <c r="AL54" s="7" t="n">
        <v>2.79584E-008</v>
      </c>
      <c r="AM54" s="7" t="n">
        <v>2.68016E-008</v>
      </c>
      <c r="AN54" s="7" t="n">
        <v>7.51453E-006</v>
      </c>
      <c r="AO54" s="7" t="n">
        <v>7.20227E-006</v>
      </c>
      <c r="AP54" s="7" t="n">
        <v>2.24923E-007</v>
      </c>
      <c r="AQ54" s="7" t="n">
        <v>2.80309E-011</v>
      </c>
      <c r="AR54" s="7" t="n">
        <v>1.67329E-007</v>
      </c>
      <c r="AS54" s="7" t="n">
        <v>7.26521E-009</v>
      </c>
      <c r="AT54" s="7" t="n">
        <v>6.77709E-008</v>
      </c>
      <c r="AU54" s="7" t="n">
        <v>2.94149E-009</v>
      </c>
    </row>
    <row r="55" customFormat="false" ht="12.75" hidden="false" customHeight="false" outlineLevel="0" collapsed="false">
      <c r="A55" s="7" t="n">
        <v>0.000262287</v>
      </c>
      <c r="B55" s="7" t="n">
        <v>3.05475E-005</v>
      </c>
      <c r="C55" s="7" t="n">
        <v>3.05524E-005</v>
      </c>
      <c r="D55" s="0" t="n">
        <v>8417.86</v>
      </c>
      <c r="E55" s="0" t="n">
        <v>9363.71</v>
      </c>
      <c r="F55" s="0" t="n">
        <v>13273.9</v>
      </c>
      <c r="G55" s="0" t="n">
        <v>-17183.5</v>
      </c>
      <c r="H55" s="0" t="n">
        <v>31689.4</v>
      </c>
      <c r="I55" s="0" t="n">
        <v>35482.5</v>
      </c>
      <c r="J55" s="0" t="n">
        <v>14665</v>
      </c>
      <c r="K55" s="0" t="n">
        <v>868.909</v>
      </c>
      <c r="L55" s="0" t="n">
        <v>8874.09</v>
      </c>
      <c r="M55" s="0" t="n">
        <v>20098.1</v>
      </c>
      <c r="N55" s="0" t="n">
        <v>62321.3</v>
      </c>
      <c r="O55" s="7" t="n">
        <v>0.00014409</v>
      </c>
      <c r="P55" s="7" t="n">
        <v>0.000164447</v>
      </c>
      <c r="Q55" s="7" t="n">
        <v>0.000158533</v>
      </c>
      <c r="R55" s="0" t="n">
        <v>0.335</v>
      </c>
      <c r="S55" s="0" t="n">
        <v>0.334996</v>
      </c>
      <c r="T55" s="7" t="n">
        <v>3.75602E-008</v>
      </c>
      <c r="U55" s="7" t="n">
        <v>3.48395E-008</v>
      </c>
      <c r="V55" s="7" t="n">
        <v>1.92962E-010</v>
      </c>
      <c r="W55" s="7" t="n">
        <v>1.78984E-010</v>
      </c>
      <c r="X55" s="7" t="n">
        <v>1.10122E-007</v>
      </c>
      <c r="Y55" s="7" t="n">
        <v>1.02145E-007</v>
      </c>
      <c r="Z55" s="7" t="n">
        <v>1.89627E-005</v>
      </c>
      <c r="AA55" s="7" t="n">
        <v>1.75861E-005</v>
      </c>
      <c r="AB55" s="7" t="n">
        <v>1.59501E-006</v>
      </c>
      <c r="AC55" s="7" t="n">
        <v>1.47924E-006</v>
      </c>
      <c r="AD55" s="7" t="n">
        <v>4.13756E-007</v>
      </c>
      <c r="AE55" s="7" t="n">
        <v>3.836E-007</v>
      </c>
      <c r="AF55" s="7" t="n">
        <v>1.6578E-005</v>
      </c>
      <c r="AG55" s="7" t="n">
        <v>1.59844E-005</v>
      </c>
      <c r="AH55" s="7" t="n">
        <v>1.35272E-007</v>
      </c>
      <c r="AI55" s="7" t="n">
        <v>1.35519E-007</v>
      </c>
      <c r="AJ55" s="7" t="n">
        <v>0.000461156</v>
      </c>
      <c r="AK55" s="7" t="n">
        <v>0.000461435</v>
      </c>
      <c r="AL55" s="7" t="n">
        <v>2.77685E-008</v>
      </c>
      <c r="AM55" s="7" t="n">
        <v>2.67254E-008</v>
      </c>
      <c r="AN55" s="7" t="n">
        <v>7.48345E-006</v>
      </c>
      <c r="AO55" s="7" t="n">
        <v>7.20113E-006</v>
      </c>
      <c r="AP55" s="7" t="n">
        <v>2.24799E-007</v>
      </c>
      <c r="AQ55" s="7" t="n">
        <v>2.87876E-011</v>
      </c>
      <c r="AR55" s="7" t="n">
        <v>1.67478E-007</v>
      </c>
      <c r="AS55" s="7" t="n">
        <v>7.44659E-009</v>
      </c>
      <c r="AT55" s="7" t="n">
        <v>6.77481E-008</v>
      </c>
      <c r="AU55" s="7" t="n">
        <v>3.01132E-009</v>
      </c>
    </row>
    <row r="56" customFormat="false" ht="12.75" hidden="false" customHeight="false" outlineLevel="0" collapsed="false">
      <c r="A56" s="7" t="n">
        <v>0.000267226</v>
      </c>
      <c r="B56" s="7" t="n">
        <v>3.05139E-005</v>
      </c>
      <c r="C56" s="7" t="n">
        <v>3.05183E-005</v>
      </c>
      <c r="D56" s="0" t="n">
        <v>8419.11</v>
      </c>
      <c r="E56" s="0" t="n">
        <v>9365.08</v>
      </c>
      <c r="F56" s="0" t="n">
        <v>13275.2</v>
      </c>
      <c r="G56" s="0" t="n">
        <v>-17181.6</v>
      </c>
      <c r="H56" s="0" t="n">
        <v>31690.1</v>
      </c>
      <c r="I56" s="0" t="n">
        <v>35483.3</v>
      </c>
      <c r="J56" s="0" t="n">
        <v>14667</v>
      </c>
      <c r="K56" s="0" t="n">
        <v>871.606</v>
      </c>
      <c r="L56" s="0" t="n">
        <v>8875.38</v>
      </c>
      <c r="M56" s="0" t="n">
        <v>20099.4</v>
      </c>
      <c r="N56" s="0" t="n">
        <v>62322.1</v>
      </c>
      <c r="O56" s="7" t="n">
        <v>0.000143963</v>
      </c>
      <c r="P56" s="7" t="n">
        <v>0.000163934</v>
      </c>
      <c r="Q56" s="7" t="n">
        <v>0.000158586</v>
      </c>
      <c r="R56" s="0" t="n">
        <v>0.334436</v>
      </c>
      <c r="S56" s="0" t="n">
        <v>0.334433</v>
      </c>
      <c r="T56" s="7" t="n">
        <v>3.72973E-008</v>
      </c>
      <c r="U56" s="7" t="n">
        <v>3.48413E-008</v>
      </c>
      <c r="V56" s="7" t="n">
        <v>1.91233E-010</v>
      </c>
      <c r="W56" s="7" t="n">
        <v>1.78641E-010</v>
      </c>
      <c r="X56" s="7" t="n">
        <v>1.09361E-007</v>
      </c>
      <c r="Y56" s="7" t="n">
        <v>1.0216E-007</v>
      </c>
      <c r="Z56" s="7" t="n">
        <v>1.88756E-005</v>
      </c>
      <c r="AA56" s="7" t="n">
        <v>1.76299E-005</v>
      </c>
      <c r="AB56" s="7" t="n">
        <v>1.58591E-006</v>
      </c>
      <c r="AC56" s="7" t="n">
        <v>1.48126E-006</v>
      </c>
      <c r="AD56" s="7" t="n">
        <v>4.11872E-007</v>
      </c>
      <c r="AE56" s="7" t="n">
        <v>3.84584E-007</v>
      </c>
      <c r="AF56" s="7" t="n">
        <v>1.65063E-005</v>
      </c>
      <c r="AG56" s="7" t="n">
        <v>1.59702E-005</v>
      </c>
      <c r="AH56" s="7" t="n">
        <v>1.35016E-007</v>
      </c>
      <c r="AI56" s="7" t="n">
        <v>1.35242E-007</v>
      </c>
      <c r="AJ56" s="7" t="n">
        <v>0.000460275</v>
      </c>
      <c r="AK56" s="7" t="n">
        <v>0.000460528</v>
      </c>
      <c r="AL56" s="7" t="n">
        <v>2.75978E-008</v>
      </c>
      <c r="AM56" s="7" t="n">
        <v>2.66567E-008</v>
      </c>
      <c r="AN56" s="7" t="n">
        <v>7.45543E-006</v>
      </c>
      <c r="AO56" s="7" t="n">
        <v>7.20011E-006</v>
      </c>
      <c r="AP56" s="7" t="n">
        <v>2.24686E-007</v>
      </c>
      <c r="AQ56" s="7" t="n">
        <v>2.95453E-011</v>
      </c>
      <c r="AR56" s="7" t="n">
        <v>1.6763E-007</v>
      </c>
      <c r="AS56" s="7" t="n">
        <v>7.62817E-009</v>
      </c>
      <c r="AT56" s="7" t="n">
        <v>6.77341E-008</v>
      </c>
      <c r="AU56" s="7" t="n">
        <v>3.08141E-009</v>
      </c>
    </row>
    <row r="57" customFormat="false" ht="12.75" hidden="false" customHeight="false" outlineLevel="0" collapsed="false">
      <c r="A57" s="7" t="n">
        <v>0.00027216</v>
      </c>
      <c r="B57" s="7" t="n">
        <v>3.04834E-005</v>
      </c>
      <c r="C57" s="7" t="n">
        <v>3.04874E-005</v>
      </c>
      <c r="D57" s="0" t="n">
        <v>8420.25</v>
      </c>
      <c r="E57" s="0" t="n">
        <v>9366.32</v>
      </c>
      <c r="F57" s="0" t="n">
        <v>13276.3</v>
      </c>
      <c r="G57" s="0" t="n">
        <v>-17179.9</v>
      </c>
      <c r="H57" s="0" t="n">
        <v>31690.8</v>
      </c>
      <c r="I57" s="0" t="n">
        <v>35483.9</v>
      </c>
      <c r="J57" s="0" t="n">
        <v>14668.9</v>
      </c>
      <c r="K57" s="0" t="n">
        <v>874.053</v>
      </c>
      <c r="L57" s="0" t="n">
        <v>8876.55</v>
      </c>
      <c r="M57" s="0" t="n">
        <v>20100.6</v>
      </c>
      <c r="N57" s="0" t="n">
        <v>62322.7</v>
      </c>
      <c r="O57" s="7" t="n">
        <v>0.000143849</v>
      </c>
      <c r="P57" s="7" t="n">
        <v>0.00016347</v>
      </c>
      <c r="Q57" s="7" t="n">
        <v>0.000158634</v>
      </c>
      <c r="R57" s="0" t="n">
        <v>0.333924</v>
      </c>
      <c r="S57" s="0" t="n">
        <v>0.333921</v>
      </c>
      <c r="T57" s="7" t="n">
        <v>3.70599E-008</v>
      </c>
      <c r="U57" s="7" t="n">
        <v>3.48428E-008</v>
      </c>
      <c r="V57" s="7" t="n">
        <v>1.89676E-010</v>
      </c>
      <c r="W57" s="7" t="n">
        <v>1.78329E-010</v>
      </c>
      <c r="X57" s="7" t="n">
        <v>1.08674E-007</v>
      </c>
      <c r="Y57" s="7" t="n">
        <v>1.02172E-007</v>
      </c>
      <c r="Z57" s="7" t="n">
        <v>1.87967E-005</v>
      </c>
      <c r="AA57" s="7" t="n">
        <v>1.76697E-005</v>
      </c>
      <c r="AB57" s="7" t="n">
        <v>1.57768E-006</v>
      </c>
      <c r="AC57" s="7" t="n">
        <v>1.4831E-006</v>
      </c>
      <c r="AD57" s="7" t="n">
        <v>4.10169E-007</v>
      </c>
      <c r="AE57" s="7" t="n">
        <v>3.85478E-007</v>
      </c>
      <c r="AF57" s="7" t="n">
        <v>1.64416E-005</v>
      </c>
      <c r="AG57" s="7" t="n">
        <v>1.59573E-005</v>
      </c>
      <c r="AH57" s="7" t="n">
        <v>1.34784E-007</v>
      </c>
      <c r="AI57" s="7" t="n">
        <v>1.34991E-007</v>
      </c>
      <c r="AJ57" s="7" t="n">
        <v>0.000459477</v>
      </c>
      <c r="AK57" s="7" t="n">
        <v>0.000459705</v>
      </c>
      <c r="AL57" s="7" t="n">
        <v>2.74436E-008</v>
      </c>
      <c r="AM57" s="7" t="n">
        <v>2.65945E-008</v>
      </c>
      <c r="AN57" s="7" t="n">
        <v>7.43007E-006</v>
      </c>
      <c r="AO57" s="7" t="n">
        <v>7.19918E-006</v>
      </c>
      <c r="AP57" s="7" t="n">
        <v>2.24583E-007</v>
      </c>
      <c r="AQ57" s="7" t="n">
        <v>3.03071E-011</v>
      </c>
      <c r="AR57" s="7" t="n">
        <v>1.67785E-007</v>
      </c>
      <c r="AS57" s="7" t="n">
        <v>7.81063E-009</v>
      </c>
      <c r="AT57" s="7" t="n">
        <v>6.77281E-008</v>
      </c>
      <c r="AU57" s="7" t="n">
        <v>3.15201E-009</v>
      </c>
    </row>
    <row r="58" customFormat="false" ht="12.75" hidden="false" customHeight="false" outlineLevel="0" collapsed="false">
      <c r="A58" s="7" t="n">
        <v>0.000277108</v>
      </c>
      <c r="B58" s="7" t="n">
        <v>3.04557E-005</v>
      </c>
      <c r="C58" s="7" t="n">
        <v>3.04594E-005</v>
      </c>
      <c r="D58" s="0" t="n">
        <v>8421.27</v>
      </c>
      <c r="E58" s="0" t="n">
        <v>9367.44</v>
      </c>
      <c r="F58" s="0" t="n">
        <v>13277.4</v>
      </c>
      <c r="G58" s="0" t="n">
        <v>-17178.3</v>
      </c>
      <c r="H58" s="0" t="n">
        <v>31691.4</v>
      </c>
      <c r="I58" s="0" t="n">
        <v>35484.5</v>
      </c>
      <c r="J58" s="0" t="n">
        <v>14670.5</v>
      </c>
      <c r="K58" s="0" t="n">
        <v>876.261</v>
      </c>
      <c r="L58" s="0" t="n">
        <v>8877.6</v>
      </c>
      <c r="M58" s="0" t="n">
        <v>20101.6</v>
      </c>
      <c r="N58" s="0" t="n">
        <v>62323.3</v>
      </c>
      <c r="O58" s="7" t="n">
        <v>0.000143744</v>
      </c>
      <c r="P58" s="7" t="n">
        <v>0.000163051</v>
      </c>
      <c r="Q58" s="7" t="n">
        <v>0.000158677</v>
      </c>
      <c r="R58" s="0" t="n">
        <v>0.333462</v>
      </c>
      <c r="S58" s="0" t="n">
        <v>0.333459</v>
      </c>
      <c r="T58" s="7" t="n">
        <v>3.68467E-008</v>
      </c>
      <c r="U58" s="7" t="n">
        <v>3.4844E-008</v>
      </c>
      <c r="V58" s="7" t="n">
        <v>1.88279E-010</v>
      </c>
      <c r="W58" s="7" t="n">
        <v>1.78046E-010</v>
      </c>
      <c r="X58" s="7" t="n">
        <v>1.08057E-007</v>
      </c>
      <c r="Y58" s="7" t="n">
        <v>1.02184E-007</v>
      </c>
      <c r="Z58" s="7" t="n">
        <v>1.87258E-005</v>
      </c>
      <c r="AA58" s="7" t="n">
        <v>1.77058E-005</v>
      </c>
      <c r="AB58" s="7" t="n">
        <v>1.57028E-006</v>
      </c>
      <c r="AC58" s="7" t="n">
        <v>1.48476E-006</v>
      </c>
      <c r="AD58" s="7" t="n">
        <v>4.08634E-007</v>
      </c>
      <c r="AE58" s="7" t="n">
        <v>3.86286E-007</v>
      </c>
      <c r="AF58" s="7" t="n">
        <v>1.63832E-005</v>
      </c>
      <c r="AG58" s="7" t="n">
        <v>1.59456E-005</v>
      </c>
      <c r="AH58" s="7" t="n">
        <v>1.34576E-007</v>
      </c>
      <c r="AI58" s="7" t="n">
        <v>1.34764E-007</v>
      </c>
      <c r="AJ58" s="7" t="n">
        <v>0.000458755</v>
      </c>
      <c r="AK58" s="7" t="n">
        <v>0.000458962</v>
      </c>
      <c r="AL58" s="7" t="n">
        <v>2.7305E-008</v>
      </c>
      <c r="AM58" s="7" t="n">
        <v>2.65383E-008</v>
      </c>
      <c r="AN58" s="7" t="n">
        <v>7.40722E-006</v>
      </c>
      <c r="AO58" s="7" t="n">
        <v>7.19834E-006</v>
      </c>
      <c r="AP58" s="7" t="n">
        <v>2.24489E-007</v>
      </c>
      <c r="AQ58" s="7" t="n">
        <v>3.10694E-011</v>
      </c>
      <c r="AR58" s="7" t="n">
        <v>1.67942E-007</v>
      </c>
      <c r="AS58" s="7" t="n">
        <v>7.99311E-009</v>
      </c>
      <c r="AT58" s="7" t="n">
        <v>6.77295E-008</v>
      </c>
      <c r="AU58" s="7" t="n">
        <v>3.22278E-009</v>
      </c>
    </row>
    <row r="59" customFormat="false" ht="12.75" hidden="false" customHeight="false" outlineLevel="0" collapsed="false">
      <c r="A59" s="7" t="n">
        <v>0.000282047</v>
      </c>
      <c r="B59" s="7" t="n">
        <v>3.04306E-005</v>
      </c>
      <c r="C59" s="7" t="n">
        <v>3.04339E-005</v>
      </c>
      <c r="D59" s="0" t="n">
        <v>8422.2</v>
      </c>
      <c r="E59" s="0" t="n">
        <v>9368.46</v>
      </c>
      <c r="F59" s="0" t="n">
        <v>13278.3</v>
      </c>
      <c r="G59" s="0" t="n">
        <v>-17176.9</v>
      </c>
      <c r="H59" s="0" t="n">
        <v>31691.9</v>
      </c>
      <c r="I59" s="0" t="n">
        <v>35485.1</v>
      </c>
      <c r="J59" s="0" t="n">
        <v>14672.1</v>
      </c>
      <c r="K59" s="0" t="n">
        <v>878.263</v>
      </c>
      <c r="L59" s="0" t="n">
        <v>8878.56</v>
      </c>
      <c r="M59" s="0" t="n">
        <v>20102.6</v>
      </c>
      <c r="N59" s="0" t="n">
        <v>62323.9</v>
      </c>
      <c r="O59" s="7" t="n">
        <v>0.00014365</v>
      </c>
      <c r="P59" s="7" t="n">
        <v>0.000162673</v>
      </c>
      <c r="Q59" s="7" t="n">
        <v>0.000158716</v>
      </c>
      <c r="R59" s="0" t="n">
        <v>0.333043</v>
      </c>
      <c r="S59" s="0" t="n">
        <v>0.33304</v>
      </c>
      <c r="T59" s="7" t="n">
        <v>3.66541E-008</v>
      </c>
      <c r="U59" s="7" t="n">
        <v>3.4845E-008</v>
      </c>
      <c r="V59" s="7" t="n">
        <v>1.8702E-010</v>
      </c>
      <c r="W59" s="7" t="n">
        <v>1.77789E-010</v>
      </c>
      <c r="X59" s="7" t="n">
        <v>1.07499E-007</v>
      </c>
      <c r="Y59" s="7" t="n">
        <v>1.02194E-007</v>
      </c>
      <c r="Z59" s="7" t="n">
        <v>1.86616E-005</v>
      </c>
      <c r="AA59" s="7" t="n">
        <v>1.77385E-005</v>
      </c>
      <c r="AB59" s="7" t="n">
        <v>1.56359E-006</v>
      </c>
      <c r="AC59" s="7" t="n">
        <v>1.48626E-006</v>
      </c>
      <c r="AD59" s="7" t="n">
        <v>4.07246E-007</v>
      </c>
      <c r="AE59" s="7" t="n">
        <v>3.87021E-007</v>
      </c>
      <c r="AF59" s="7" t="n">
        <v>1.63305E-005</v>
      </c>
      <c r="AG59" s="7" t="n">
        <v>1.5935E-005</v>
      </c>
      <c r="AH59" s="7" t="n">
        <v>1.34387E-007</v>
      </c>
      <c r="AI59" s="7" t="n">
        <v>1.34559E-007</v>
      </c>
      <c r="AJ59" s="7" t="n">
        <v>0.000458101</v>
      </c>
      <c r="AK59" s="7" t="n">
        <v>0.000458288</v>
      </c>
      <c r="AL59" s="7" t="n">
        <v>2.71797E-008</v>
      </c>
      <c r="AM59" s="7" t="n">
        <v>2.64875E-008</v>
      </c>
      <c r="AN59" s="7" t="n">
        <v>7.38654E-006</v>
      </c>
      <c r="AO59" s="7" t="n">
        <v>7.19758E-006</v>
      </c>
      <c r="AP59" s="7" t="n">
        <v>2.24403E-007</v>
      </c>
      <c r="AQ59" s="7" t="n">
        <v>3.18352E-011</v>
      </c>
      <c r="AR59" s="7" t="n">
        <v>1.68101E-007</v>
      </c>
      <c r="AS59" s="7" t="n">
        <v>8.17632E-009</v>
      </c>
      <c r="AT59" s="7" t="n">
        <v>6.77375E-008</v>
      </c>
      <c r="AU59" s="7" t="n">
        <v>3.29398E-009</v>
      </c>
    </row>
    <row r="60" customFormat="false" ht="12.75" hidden="false" customHeight="false" outlineLevel="0" collapsed="false">
      <c r="A60" s="7" t="n">
        <v>0.000286996</v>
      </c>
      <c r="B60" s="7" t="n">
        <v>3.04078E-005</v>
      </c>
      <c r="C60" s="7" t="n">
        <v>3.04108E-005</v>
      </c>
      <c r="D60" s="0" t="n">
        <v>8423.05</v>
      </c>
      <c r="E60" s="0" t="n">
        <v>9369.38</v>
      </c>
      <c r="F60" s="0" t="n">
        <v>13279.2</v>
      </c>
      <c r="G60" s="0" t="n">
        <v>-17175.6</v>
      </c>
      <c r="H60" s="0" t="n">
        <v>31692.4</v>
      </c>
      <c r="I60" s="0" t="n">
        <v>35485.6</v>
      </c>
      <c r="J60" s="0" t="n">
        <v>14673.4</v>
      </c>
      <c r="K60" s="0" t="n">
        <v>880.073</v>
      </c>
      <c r="L60" s="0" t="n">
        <v>8879.42</v>
      </c>
      <c r="M60" s="0" t="n">
        <v>20103.5</v>
      </c>
      <c r="N60" s="0" t="n">
        <v>62324.4</v>
      </c>
      <c r="O60" s="7" t="n">
        <v>0.000143564</v>
      </c>
      <c r="P60" s="7" t="n">
        <v>0.00016233</v>
      </c>
      <c r="Q60" s="7" t="n">
        <v>0.000158751</v>
      </c>
      <c r="R60" s="0" t="n">
        <v>0.332663</v>
      </c>
      <c r="S60" s="0" t="n">
        <v>0.332661</v>
      </c>
      <c r="T60" s="7" t="n">
        <v>3.64806E-008</v>
      </c>
      <c r="U60" s="7" t="n">
        <v>3.48459E-008</v>
      </c>
      <c r="V60" s="7" t="n">
        <v>1.85886E-010</v>
      </c>
      <c r="W60" s="7" t="n">
        <v>1.77557E-010</v>
      </c>
      <c r="X60" s="7" t="n">
        <v>1.06997E-007</v>
      </c>
      <c r="Y60" s="7" t="n">
        <v>1.02202E-007</v>
      </c>
      <c r="Z60" s="7" t="n">
        <v>1.86036E-005</v>
      </c>
      <c r="AA60" s="7" t="n">
        <v>1.77681E-005</v>
      </c>
      <c r="AB60" s="7" t="n">
        <v>1.55756E-006</v>
      </c>
      <c r="AC60" s="7" t="n">
        <v>1.48761E-006</v>
      </c>
      <c r="AD60" s="7" t="n">
        <v>4.05993E-007</v>
      </c>
      <c r="AE60" s="7" t="n">
        <v>3.87686E-007</v>
      </c>
      <c r="AF60" s="7" t="n">
        <v>1.62829E-005</v>
      </c>
      <c r="AG60" s="7" t="n">
        <v>1.59253E-005</v>
      </c>
      <c r="AH60" s="7" t="n">
        <v>1.34216E-007</v>
      </c>
      <c r="AI60" s="7" t="n">
        <v>1.34373E-007</v>
      </c>
      <c r="AJ60" s="7" t="n">
        <v>0.00045751</v>
      </c>
      <c r="AK60" s="7" t="n">
        <v>0.000457679</v>
      </c>
      <c r="AL60" s="7" t="n">
        <v>2.70668E-008</v>
      </c>
      <c r="AM60" s="7" t="n">
        <v>2.64415E-008</v>
      </c>
      <c r="AN60" s="7" t="n">
        <v>7.36786E-006</v>
      </c>
      <c r="AO60" s="7" t="n">
        <v>7.1969E-006</v>
      </c>
      <c r="AP60" s="7" t="n">
        <v>2.24324E-007</v>
      </c>
      <c r="AQ60" s="7" t="n">
        <v>3.26029E-011</v>
      </c>
      <c r="AR60" s="7" t="n">
        <v>1.68263E-007</v>
      </c>
      <c r="AS60" s="7" t="n">
        <v>8.35985E-009</v>
      </c>
      <c r="AT60" s="7" t="n">
        <v>6.77515E-008</v>
      </c>
      <c r="AU60" s="7" t="n">
        <v>3.36545E-009</v>
      </c>
    </row>
    <row r="61" customFormat="false" ht="12.75" hidden="false" customHeight="false" outlineLevel="0" collapsed="false">
      <c r="A61" s="7" t="n">
        <v>0.000291946</v>
      </c>
      <c r="B61" s="7" t="n">
        <v>3.03872E-005</v>
      </c>
      <c r="C61" s="7" t="n">
        <v>3.03899E-005</v>
      </c>
      <c r="D61" s="0" t="n">
        <v>8423.81</v>
      </c>
      <c r="E61" s="0" t="n">
        <v>9370.21</v>
      </c>
      <c r="F61" s="0" t="n">
        <v>13279.9</v>
      </c>
      <c r="G61" s="0" t="n">
        <v>-17174.4</v>
      </c>
      <c r="H61" s="0" t="n">
        <v>31692.8</v>
      </c>
      <c r="I61" s="0" t="n">
        <v>35486</v>
      </c>
      <c r="J61" s="0" t="n">
        <v>14674.7</v>
      </c>
      <c r="K61" s="0" t="n">
        <v>881.711</v>
      </c>
      <c r="L61" s="0" t="n">
        <v>8880.2</v>
      </c>
      <c r="M61" s="0" t="n">
        <v>20104.3</v>
      </c>
      <c r="N61" s="0" t="n">
        <v>62324.8</v>
      </c>
      <c r="O61" s="7" t="n">
        <v>0.000143486</v>
      </c>
      <c r="P61" s="7" t="n">
        <v>0.000162021</v>
      </c>
      <c r="Q61" s="7" t="n">
        <v>0.000158782</v>
      </c>
      <c r="R61" s="0" t="n">
        <v>0.332319</v>
      </c>
      <c r="S61" s="0" t="n">
        <v>0.332317</v>
      </c>
      <c r="T61" s="7" t="n">
        <v>3.63242E-008</v>
      </c>
      <c r="U61" s="7" t="n">
        <v>3.48465E-008</v>
      </c>
      <c r="V61" s="7" t="n">
        <v>1.84866E-010</v>
      </c>
      <c r="W61" s="7" t="n">
        <v>1.77346E-010</v>
      </c>
      <c r="X61" s="7" t="n">
        <v>1.06544E-007</v>
      </c>
      <c r="Y61" s="7" t="n">
        <v>1.0221E-007</v>
      </c>
      <c r="Z61" s="7" t="n">
        <v>1.85513E-005</v>
      </c>
      <c r="AA61" s="7" t="n">
        <v>1.77949E-005</v>
      </c>
      <c r="AB61" s="7" t="n">
        <v>1.55211E-006</v>
      </c>
      <c r="AC61" s="7" t="n">
        <v>1.48884E-006</v>
      </c>
      <c r="AD61" s="7" t="n">
        <v>4.04861E-007</v>
      </c>
      <c r="AE61" s="7" t="n">
        <v>3.88288E-007</v>
      </c>
      <c r="AF61" s="7" t="n">
        <v>1.62399E-005</v>
      </c>
      <c r="AG61" s="7" t="n">
        <v>1.59166E-005</v>
      </c>
      <c r="AH61" s="7" t="n">
        <v>1.34062E-007</v>
      </c>
      <c r="AI61" s="7" t="n">
        <v>1.34205E-007</v>
      </c>
      <c r="AJ61" s="7" t="n">
        <v>0.000456974</v>
      </c>
      <c r="AK61" s="7" t="n">
        <v>0.000457127</v>
      </c>
      <c r="AL61" s="7" t="n">
        <v>2.69649E-008</v>
      </c>
      <c r="AM61" s="7" t="n">
        <v>2.63999E-008</v>
      </c>
      <c r="AN61" s="7" t="n">
        <v>7.35099E-006</v>
      </c>
      <c r="AO61" s="7" t="n">
        <v>7.19628E-006</v>
      </c>
      <c r="AP61" s="7" t="n">
        <v>2.24252E-007</v>
      </c>
      <c r="AQ61" s="7" t="n">
        <v>3.33722E-011</v>
      </c>
      <c r="AR61" s="7" t="n">
        <v>1.68426E-007</v>
      </c>
      <c r="AS61" s="7" t="n">
        <v>8.54361E-009</v>
      </c>
      <c r="AT61" s="7" t="n">
        <v>6.77711E-008</v>
      </c>
      <c r="AU61" s="7" t="n">
        <v>3.43715E-009</v>
      </c>
    </row>
    <row r="62" customFormat="false" ht="12.75" hidden="false" customHeight="false" outlineLevel="0" collapsed="false">
      <c r="A62" s="7" t="n">
        <v>0.000296893</v>
      </c>
      <c r="B62" s="7" t="n">
        <v>3.03752E-005</v>
      </c>
      <c r="C62" s="7" t="n">
        <v>3.03778E-005</v>
      </c>
      <c r="D62" s="0" t="n">
        <v>8424.25</v>
      </c>
      <c r="E62" s="0" t="n">
        <v>9370.69</v>
      </c>
      <c r="F62" s="0" t="n">
        <v>13280.4</v>
      </c>
      <c r="G62" s="0" t="n">
        <v>-17173.8</v>
      </c>
      <c r="H62" s="0" t="n">
        <v>31693.1</v>
      </c>
      <c r="I62" s="0" t="n">
        <v>35486.3</v>
      </c>
      <c r="J62" s="0" t="n">
        <v>14675.4</v>
      </c>
      <c r="K62" s="0" t="n">
        <v>882.658</v>
      </c>
      <c r="L62" s="0" t="n">
        <v>8880.66</v>
      </c>
      <c r="M62" s="0" t="n">
        <v>20104.7</v>
      </c>
      <c r="N62" s="0" t="n">
        <v>62325.1</v>
      </c>
      <c r="O62" s="7" t="n">
        <v>0.000143441</v>
      </c>
      <c r="P62" s="7" t="n">
        <v>0.000161842</v>
      </c>
      <c r="Q62" s="7" t="n">
        <v>0.0001588</v>
      </c>
      <c r="R62" s="0" t="n">
        <v>0.33212</v>
      </c>
      <c r="S62" s="0" t="n">
        <v>0.332119</v>
      </c>
      <c r="T62" s="7" t="n">
        <v>3.62338E-008</v>
      </c>
      <c r="U62" s="7" t="n">
        <v>3.48469E-008</v>
      </c>
      <c r="V62" s="7" t="n">
        <v>1.84277E-010</v>
      </c>
      <c r="W62" s="7" t="n">
        <v>1.77223E-010</v>
      </c>
      <c r="X62" s="7" t="n">
        <v>1.06283E-007</v>
      </c>
      <c r="Y62" s="7" t="n">
        <v>1.02214E-007</v>
      </c>
      <c r="Z62" s="7" t="n">
        <v>1.8521E-005</v>
      </c>
      <c r="AA62" s="7" t="n">
        <v>1.78105E-005</v>
      </c>
      <c r="AB62" s="7" t="n">
        <v>1.54897E-006</v>
      </c>
      <c r="AC62" s="7" t="n">
        <v>1.48955E-006</v>
      </c>
      <c r="AD62" s="7" t="n">
        <v>4.04207E-007</v>
      </c>
      <c r="AE62" s="7" t="n">
        <v>3.88637E-007</v>
      </c>
      <c r="AF62" s="7" t="n">
        <v>1.6215E-005</v>
      </c>
      <c r="AG62" s="7" t="n">
        <v>1.59115E-005</v>
      </c>
      <c r="AH62" s="7" t="n">
        <v>1.33972E-007</v>
      </c>
      <c r="AI62" s="7" t="n">
        <v>1.34108E-007</v>
      </c>
      <c r="AJ62" s="7" t="n">
        <v>0.000456664</v>
      </c>
      <c r="AK62" s="7" t="n">
        <v>0.000456808</v>
      </c>
      <c r="AL62" s="7" t="n">
        <v>2.69061E-008</v>
      </c>
      <c r="AM62" s="7" t="n">
        <v>2.63759E-008</v>
      </c>
      <c r="AN62" s="7" t="n">
        <v>7.34123E-006</v>
      </c>
      <c r="AO62" s="7" t="n">
        <v>7.19592E-006</v>
      </c>
      <c r="AP62" s="7" t="n">
        <v>2.2421E-007</v>
      </c>
      <c r="AQ62" s="7" t="n">
        <v>3.38564E-011</v>
      </c>
      <c r="AR62" s="7" t="n">
        <v>1.6853E-007</v>
      </c>
      <c r="AS62" s="7" t="n">
        <v>8.65918E-009</v>
      </c>
      <c r="AT62" s="7" t="n">
        <v>6.7786E-008</v>
      </c>
      <c r="AU62" s="7" t="n">
        <v>3.48231E-009</v>
      </c>
    </row>
    <row r="63" customFormat="false" ht="12.75" hidden="false" customHeight="false" outlineLevel="0" collapsed="false">
      <c r="A63" s="7" t="n">
        <v>0.0003</v>
      </c>
      <c r="B63" s="7" t="n">
        <v>3.03752E-005</v>
      </c>
      <c r="C63" s="7" t="n">
        <v>3.03778E-005</v>
      </c>
      <c r="D63" s="0" t="n">
        <v>8424.25</v>
      </c>
      <c r="E63" s="0" t="n">
        <v>9370.69</v>
      </c>
      <c r="F63" s="0" t="n">
        <v>13280.4</v>
      </c>
      <c r="G63" s="0" t="n">
        <v>-17173.8</v>
      </c>
      <c r="H63" s="0" t="n">
        <v>31693.1</v>
      </c>
      <c r="I63" s="0" t="n">
        <v>35486.3</v>
      </c>
      <c r="J63" s="0" t="n">
        <v>14675.4</v>
      </c>
      <c r="K63" s="0" t="n">
        <v>882.658</v>
      </c>
      <c r="L63" s="0" t="n">
        <v>8880.66</v>
      </c>
      <c r="M63" s="0" t="n">
        <v>20104.7</v>
      </c>
      <c r="N63" s="0" t="n">
        <v>62325.1</v>
      </c>
      <c r="O63" s="7" t="n">
        <v>0.000143441</v>
      </c>
      <c r="P63" s="7" t="n">
        <v>0.000161842</v>
      </c>
      <c r="Q63" s="7" t="n">
        <v>0.0001588</v>
      </c>
      <c r="R63" s="0" t="n">
        <v>0.33212</v>
      </c>
      <c r="S63" s="0" t="n">
        <v>0.332119</v>
      </c>
      <c r="T63" s="7" t="n">
        <v>3.62338E-008</v>
      </c>
      <c r="U63" s="7" t="n">
        <v>3.48469E-008</v>
      </c>
      <c r="V63" s="7" t="n">
        <v>1.84277E-010</v>
      </c>
      <c r="W63" s="7" t="n">
        <v>1.77223E-010</v>
      </c>
      <c r="X63" s="7" t="n">
        <v>1.06283E-007</v>
      </c>
      <c r="Y63" s="7" t="n">
        <v>1.02214E-007</v>
      </c>
      <c r="Z63" s="7" t="n">
        <v>1.8521E-005</v>
      </c>
      <c r="AA63" s="7" t="n">
        <v>1.78105E-005</v>
      </c>
      <c r="AB63" s="7" t="n">
        <v>1.54897E-006</v>
      </c>
      <c r="AC63" s="7" t="n">
        <v>1.48955E-006</v>
      </c>
      <c r="AD63" s="7" t="n">
        <v>4.04207E-007</v>
      </c>
      <c r="AE63" s="7" t="n">
        <v>3.88637E-007</v>
      </c>
      <c r="AF63" s="7" t="n">
        <v>1.6215E-005</v>
      </c>
      <c r="AG63" s="7" t="n">
        <v>1.59115E-005</v>
      </c>
      <c r="AH63" s="7" t="n">
        <v>1.33972E-007</v>
      </c>
      <c r="AI63" s="7" t="n">
        <v>1.34108E-007</v>
      </c>
      <c r="AJ63" s="7" t="n">
        <v>0.000456664</v>
      </c>
      <c r="AK63" s="7" t="n">
        <v>0.000456808</v>
      </c>
      <c r="AL63" s="7" t="n">
        <v>2.69061E-008</v>
      </c>
      <c r="AM63" s="7" t="n">
        <v>2.63759E-008</v>
      </c>
      <c r="AN63" s="7" t="n">
        <v>7.34123E-006</v>
      </c>
      <c r="AO63" s="7" t="n">
        <v>7.19592E-006</v>
      </c>
      <c r="AP63" s="7" t="n">
        <v>2.2421E-007</v>
      </c>
      <c r="AQ63" s="7" t="n">
        <v>3.38564E-011</v>
      </c>
      <c r="AR63" s="7" t="n">
        <v>1.6853E-007</v>
      </c>
      <c r="AS63" s="7" t="n">
        <v>8.65918E-009</v>
      </c>
      <c r="AT63" s="7" t="n">
        <v>6.7786E-008</v>
      </c>
      <c r="AU63" s="7" t="n">
        <v>3.48231E-0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J1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
    </sheetView>
  </sheetViews>
  <sheetFormatPr defaultColWidth="9.0546875" defaultRowHeight="12.75" zeroHeight="false" outlineLevelRow="0" outlineLevelCol="0"/>
  <cols>
    <col collapsed="false" customWidth="true" hidden="false" outlineLevel="0" max="3" min="3" style="0" width="12.99"/>
  </cols>
  <sheetData>
    <row r="1" customFormat="false" ht="12.75" hidden="false" customHeight="false" outlineLevel="0" collapsed="false">
      <c r="A1" s="8" t="s">
        <v>20</v>
      </c>
      <c r="B1" s="8" t="s">
        <v>82</v>
      </c>
      <c r="C1" s="8" t="s">
        <v>83</v>
      </c>
      <c r="D1" s="8" t="s">
        <v>84</v>
      </c>
      <c r="E1" s="8" t="s">
        <v>85</v>
      </c>
      <c r="F1" s="8" t="s">
        <v>86</v>
      </c>
      <c r="G1" s="8" t="s">
        <v>87</v>
      </c>
      <c r="H1" s="8" t="s">
        <v>88</v>
      </c>
      <c r="I1" s="8" t="s">
        <v>89</v>
      </c>
      <c r="J1" s="8" t="s">
        <v>90</v>
      </c>
    </row>
    <row r="2" customFormat="false" ht="12.75" hidden="true" customHeight="false" outlineLevel="0" collapsed="false">
      <c r="A2" s="0" t="n">
        <v>0</v>
      </c>
      <c r="B2" s="0" t="n">
        <v>1000</v>
      </c>
      <c r="C2" s="0" t="n">
        <v>1</v>
      </c>
      <c r="D2" s="0" t="n">
        <v>609.061</v>
      </c>
      <c r="E2" s="0" t="n">
        <v>9.27756</v>
      </c>
      <c r="F2" s="0" t="n">
        <v>3.56355</v>
      </c>
      <c r="G2" s="0" t="n">
        <v>-5.71401</v>
      </c>
      <c r="H2" s="7" t="n">
        <v>0.00329941</v>
      </c>
      <c r="I2" s="7" t="n">
        <v>0.00329941</v>
      </c>
      <c r="J2" s="0" t="n">
        <v>184597</v>
      </c>
    </row>
    <row r="3" customFormat="false" ht="12.75" hidden="true" customHeight="false" outlineLevel="0" collapsed="false">
      <c r="A3" s="0" t="n">
        <v>0</v>
      </c>
      <c r="B3" s="0" t="n">
        <v>1000</v>
      </c>
      <c r="C3" s="0" t="n">
        <v>2</v>
      </c>
      <c r="D3" s="7" t="n">
        <v>1497820000000</v>
      </c>
      <c r="E3" s="0" t="n">
        <v>-7.72008</v>
      </c>
      <c r="F3" s="0" t="n">
        <v>-1.60618</v>
      </c>
      <c r="G3" s="0" t="n">
        <v>6.1139</v>
      </c>
      <c r="H3" s="0" t="n">
        <v>452.099</v>
      </c>
      <c r="I3" s="0" t="n">
        <v>452.099</v>
      </c>
      <c r="J3" s="7" t="n">
        <v>3313040000</v>
      </c>
    </row>
    <row r="4" customFormat="false" ht="12.75" hidden="true" customHeight="false" outlineLevel="0" collapsed="false">
      <c r="A4" s="0" t="n">
        <v>0</v>
      </c>
      <c r="B4" s="0" t="n">
        <v>1000</v>
      </c>
      <c r="C4" s="0" t="n">
        <v>3</v>
      </c>
      <c r="D4" s="7" t="n">
        <v>12649100000000</v>
      </c>
      <c r="E4" s="0" t="n">
        <v>-8.29936</v>
      </c>
      <c r="F4" s="0" t="n">
        <v>-2.77273</v>
      </c>
      <c r="G4" s="0" t="n">
        <v>5.52663</v>
      </c>
      <c r="H4" s="0" t="n">
        <v>251.296</v>
      </c>
      <c r="I4" s="0" t="n">
        <v>251.296</v>
      </c>
      <c r="J4" s="7" t="n">
        <v>50335400000</v>
      </c>
    </row>
    <row r="5" customFormat="false" ht="12.75" hidden="true" customHeight="false" outlineLevel="0" collapsed="false">
      <c r="A5" s="0" t="n">
        <v>0</v>
      </c>
      <c r="B5" s="0" t="n">
        <v>1000</v>
      </c>
      <c r="C5" s="0" t="n">
        <v>4</v>
      </c>
      <c r="D5" s="7" t="n">
        <v>218280000000</v>
      </c>
      <c r="E5" s="0" t="n">
        <v>0.978194</v>
      </c>
      <c r="F5" s="0" t="n">
        <v>0.790817</v>
      </c>
      <c r="G5" s="0" t="n">
        <v>-0.187378</v>
      </c>
      <c r="H5" s="0" t="n">
        <v>0.82913</v>
      </c>
      <c r="I5" s="0" t="n">
        <v>0.82913</v>
      </c>
      <c r="J5" s="7" t="n">
        <v>263264000000</v>
      </c>
    </row>
    <row r="6" customFormat="false" ht="12.75" hidden="true" customHeight="false" outlineLevel="0" collapsed="false">
      <c r="A6" s="0" t="n">
        <v>0</v>
      </c>
      <c r="B6" s="0" t="n">
        <v>1000</v>
      </c>
      <c r="C6" s="0" t="n">
        <v>5</v>
      </c>
      <c r="D6" s="7" t="n">
        <v>43855500000</v>
      </c>
      <c r="E6" s="0" t="n">
        <v>-25.6405</v>
      </c>
      <c r="F6" s="0" t="n">
        <v>-12.626</v>
      </c>
      <c r="G6" s="0" t="n">
        <v>13.0145</v>
      </c>
      <c r="H6" s="0" t="n">
        <v>448862</v>
      </c>
      <c r="I6" s="7" t="n">
        <v>36832300000</v>
      </c>
      <c r="J6" s="0" t="n">
        <v>1.19068</v>
      </c>
    </row>
    <row r="7" customFormat="false" ht="12.75" hidden="true" customHeight="false" outlineLevel="0" collapsed="false">
      <c r="A7" s="0" t="n">
        <v>0</v>
      </c>
      <c r="B7" s="0" t="n">
        <v>1000</v>
      </c>
      <c r="C7" s="0" t="n">
        <v>6</v>
      </c>
      <c r="D7" s="7" t="n">
        <v>7500000000000</v>
      </c>
      <c r="E7" s="0" t="n">
        <v>-35.5389</v>
      </c>
      <c r="F7" s="0" t="n">
        <v>-2.632</v>
      </c>
      <c r="G7" s="0" t="n">
        <v>32.9069</v>
      </c>
      <c r="H7" s="7" t="n">
        <v>195558000000000</v>
      </c>
      <c r="I7" s="7" t="n">
        <v>195558000000000</v>
      </c>
      <c r="J7" s="7" t="n">
        <v>0.0383517</v>
      </c>
    </row>
    <row r="8" customFormat="false" ht="12.75" hidden="true" customHeight="false" outlineLevel="0" collapsed="false">
      <c r="A8" s="0" t="n">
        <v>0</v>
      </c>
      <c r="B8" s="0" t="n">
        <v>1000</v>
      </c>
      <c r="C8" s="0" t="n">
        <v>7</v>
      </c>
      <c r="D8" s="7" t="n">
        <v>81572900000000</v>
      </c>
      <c r="E8" s="0" t="n">
        <v>-18.5412</v>
      </c>
      <c r="F8" s="0" t="n">
        <v>2.53773</v>
      </c>
      <c r="G8" s="0" t="n">
        <v>21.079</v>
      </c>
      <c r="H8" s="7" t="n">
        <v>1427180000</v>
      </c>
      <c r="I8" s="7" t="n">
        <v>1427180000</v>
      </c>
      <c r="J8" s="0" t="n">
        <v>57156.7</v>
      </c>
    </row>
    <row r="9" customFormat="false" ht="12.75" hidden="true" customHeight="false" outlineLevel="0" collapsed="false">
      <c r="A9" s="0" t="n">
        <v>0</v>
      </c>
      <c r="B9" s="0" t="n">
        <v>1000</v>
      </c>
      <c r="C9" s="0" t="n">
        <v>8</v>
      </c>
      <c r="D9" s="7" t="n">
        <v>8157290000000</v>
      </c>
      <c r="E9" s="0" t="n">
        <v>-26.8406</v>
      </c>
      <c r="F9" s="0" t="n">
        <v>-0.235005</v>
      </c>
      <c r="G9" s="0" t="n">
        <v>26.6056</v>
      </c>
      <c r="H9" s="7" t="n">
        <v>358645000000</v>
      </c>
      <c r="I9" s="7" t="n">
        <v>358645000000</v>
      </c>
      <c r="J9" s="0" t="n">
        <v>22.7447</v>
      </c>
    </row>
    <row r="10" customFormat="false" ht="12.75" hidden="true" customHeight="false" outlineLevel="0" collapsed="false">
      <c r="A10" s="0" t="n">
        <v>0</v>
      </c>
      <c r="B10" s="0" t="n">
        <v>1000</v>
      </c>
      <c r="C10" s="0" t="n">
        <v>9</v>
      </c>
      <c r="D10" s="7" t="n">
        <v>4765970000000</v>
      </c>
      <c r="E10" s="0" t="n">
        <v>-8.69827</v>
      </c>
      <c r="F10" s="0" t="n">
        <v>-2.39699</v>
      </c>
      <c r="G10" s="0" t="n">
        <v>6.30128</v>
      </c>
      <c r="H10" s="0" t="n">
        <v>545.269</v>
      </c>
      <c r="I10" s="0" t="n">
        <v>545.269</v>
      </c>
      <c r="J10" s="7" t="n">
        <v>8740580000</v>
      </c>
    </row>
    <row r="11" customFormat="false" ht="12.75" hidden="true" customHeight="false" outlineLevel="0" collapsed="false">
      <c r="A11" s="0" t="n">
        <v>0</v>
      </c>
      <c r="B11" s="0" t="n">
        <v>1000</v>
      </c>
      <c r="C11" s="0" t="n">
        <v>10</v>
      </c>
      <c r="D11" s="7" t="n">
        <v>9093710000</v>
      </c>
      <c r="E11" s="0" t="n">
        <v>-53.4593</v>
      </c>
      <c r="F11" s="0" t="n">
        <v>-13.6518</v>
      </c>
      <c r="G11" s="0" t="n">
        <v>39.8074</v>
      </c>
      <c r="H11" s="7" t="n">
        <v>1.94158E+017</v>
      </c>
      <c r="I11" s="7" t="n">
        <v>1.5932E+022</v>
      </c>
      <c r="J11" s="7" t="n">
        <v>5.70782E-013</v>
      </c>
    </row>
    <row r="12" customFormat="false" ht="12.75" hidden="true" customHeight="false" outlineLevel="0" collapsed="false">
      <c r="A12" s="0" t="n">
        <v>0</v>
      </c>
      <c r="B12" s="0" t="n">
        <v>1000</v>
      </c>
      <c r="C12" s="0" t="n">
        <v>11</v>
      </c>
      <c r="D12" s="7" t="n">
        <v>1458100000000000</v>
      </c>
      <c r="E12" s="0" t="n">
        <v>-53.4593</v>
      </c>
      <c r="F12" s="0" t="n">
        <v>-13.6518</v>
      </c>
      <c r="G12" s="0" t="n">
        <v>39.8074</v>
      </c>
      <c r="H12" s="7" t="n">
        <v>1.94158E+017</v>
      </c>
      <c r="I12" s="7" t="n">
        <v>1.5932E+022</v>
      </c>
      <c r="J12" s="7" t="n">
        <v>9.15202E-008</v>
      </c>
    </row>
    <row r="13" customFormat="false" ht="12.75" hidden="true" customHeight="false" outlineLevel="0" collapsed="false">
      <c r="A13" s="0" t="n">
        <v>0</v>
      </c>
      <c r="B13" s="0" t="n">
        <v>1000</v>
      </c>
      <c r="C13" s="0" t="n">
        <v>12</v>
      </c>
      <c r="D13" s="7" t="n">
        <v>10669700000000000</v>
      </c>
      <c r="E13" s="0" t="n">
        <v>-53.4593</v>
      </c>
      <c r="F13" s="0" t="n">
        <v>-13.6518</v>
      </c>
      <c r="G13" s="0" t="n">
        <v>39.8074</v>
      </c>
      <c r="H13" s="7" t="n">
        <v>1.94158E+017</v>
      </c>
      <c r="I13" s="7" t="n">
        <v>1.5932E+022</v>
      </c>
      <c r="J13" s="7" t="n">
        <v>6.697E-007</v>
      </c>
    </row>
    <row r="14" customFormat="false" ht="12.75" hidden="true" customHeight="false" outlineLevel="0" collapsed="false">
      <c r="A14" s="0" t="n">
        <v>0</v>
      </c>
      <c r="B14" s="0" t="n">
        <v>1000</v>
      </c>
      <c r="C14" s="0" t="n">
        <v>13</v>
      </c>
      <c r="D14" s="7" t="n">
        <v>192435000000</v>
      </c>
      <c r="E14" s="0" t="n">
        <v>-61.1794</v>
      </c>
      <c r="F14" s="0" t="n">
        <v>-15.258</v>
      </c>
      <c r="G14" s="0" t="n">
        <v>45.9214</v>
      </c>
      <c r="H14" s="7" t="n">
        <v>8.77787E+019</v>
      </c>
      <c r="I14" s="7" t="n">
        <v>7.20286E+024</v>
      </c>
      <c r="J14" s="7" t="n">
        <v>2.67165E-014</v>
      </c>
    </row>
    <row r="15" customFormat="false" ht="12.75" hidden="true" customHeight="false" outlineLevel="0" collapsed="false">
      <c r="A15" s="0" t="n">
        <v>0</v>
      </c>
      <c r="B15" s="0" t="n">
        <v>1000</v>
      </c>
      <c r="C15" s="0" t="n">
        <v>14</v>
      </c>
      <c r="D15" s="7" t="n">
        <v>11818300000</v>
      </c>
      <c r="E15" s="0" t="n">
        <v>-52.4811</v>
      </c>
      <c r="F15" s="0" t="n">
        <v>-12.861</v>
      </c>
      <c r="G15" s="0" t="n">
        <v>39.6201</v>
      </c>
      <c r="H15" s="7" t="n">
        <v>1.60982E+017</v>
      </c>
      <c r="I15" s="7" t="n">
        <v>1.32097E+022</v>
      </c>
      <c r="J15" s="7" t="n">
        <v>8.94667E-013</v>
      </c>
    </row>
    <row r="16" customFormat="false" ht="12.75" hidden="true" customHeight="false" outlineLevel="0" collapsed="false">
      <c r="A16" s="0" t="n">
        <v>0</v>
      </c>
      <c r="B16" s="0" t="n">
        <v>1000</v>
      </c>
      <c r="C16" s="0" t="n">
        <v>15</v>
      </c>
      <c r="D16" s="7" t="n">
        <v>46489900000000</v>
      </c>
      <c r="E16" s="0" t="n">
        <v>-60.7805</v>
      </c>
      <c r="F16" s="0" t="n">
        <v>-15.6338</v>
      </c>
      <c r="G16" s="0" t="n">
        <v>45.1467</v>
      </c>
      <c r="H16" s="7" t="n">
        <v>4.04543E+019</v>
      </c>
      <c r="I16" s="7" t="n">
        <v>3.31956E+024</v>
      </c>
      <c r="J16" s="7" t="n">
        <v>1.40049E-011</v>
      </c>
    </row>
    <row r="17" customFormat="false" ht="12.75" hidden="true" customHeight="false" outlineLevel="0" collapsed="false">
      <c r="A17" s="0" t="n">
        <v>0</v>
      </c>
      <c r="B17" s="0" t="n">
        <v>1000</v>
      </c>
      <c r="C17" s="0" t="n">
        <v>16</v>
      </c>
      <c r="D17" s="7" t="n">
        <v>12500000000000</v>
      </c>
      <c r="E17" s="0" t="n">
        <v>-27.8188</v>
      </c>
      <c r="F17" s="0" t="n">
        <v>-1.02582</v>
      </c>
      <c r="G17" s="0" t="n">
        <v>26.793</v>
      </c>
      <c r="H17" s="7" t="n">
        <v>432556000000</v>
      </c>
      <c r="I17" s="7" t="n">
        <v>432556000000</v>
      </c>
      <c r="J17" s="0" t="n">
        <v>28.898</v>
      </c>
    </row>
    <row r="18" customFormat="false" ht="12.75" hidden="false" customHeight="false" outlineLevel="0" collapsed="false">
      <c r="A18" s="0" t="n">
        <v>0</v>
      </c>
      <c r="B18" s="0" t="n">
        <v>1000</v>
      </c>
      <c r="C18" s="0" t="n">
        <v>17</v>
      </c>
      <c r="D18" s="7" t="n">
        <v>2000000000000</v>
      </c>
      <c r="E18" s="0" t="n">
        <v>-19.2384</v>
      </c>
      <c r="F18" s="0" t="n">
        <v>-1.92894</v>
      </c>
      <c r="G18" s="0" t="n">
        <v>17.3095</v>
      </c>
      <c r="H18" s="7" t="n">
        <v>32916500</v>
      </c>
      <c r="I18" s="7" t="n">
        <v>32916500</v>
      </c>
      <c r="J18" s="0" t="n">
        <v>60759.7</v>
      </c>
    </row>
    <row r="19" customFormat="false" ht="12.75" hidden="true" customHeight="false" outlineLevel="0" collapsed="false">
      <c r="A19" s="0" t="n">
        <v>0</v>
      </c>
      <c r="B19" s="0" t="n">
        <v>1000</v>
      </c>
      <c r="C19" s="0" t="n">
        <v>18</v>
      </c>
      <c r="D19" s="7" t="n">
        <v>14676300</v>
      </c>
      <c r="E19" s="0" t="n">
        <v>26.3377</v>
      </c>
      <c r="F19" s="0" t="n">
        <v>17.0927</v>
      </c>
      <c r="G19" s="0" t="n">
        <v>-9.24499</v>
      </c>
      <c r="H19" s="7" t="n">
        <v>9.65944E-005</v>
      </c>
      <c r="I19" s="7" t="n">
        <v>1.17716E-009</v>
      </c>
      <c r="J19" s="7" t="n">
        <v>12467500000000000</v>
      </c>
    </row>
    <row r="20" customFormat="false" ht="12.75" hidden="true" customHeight="false" outlineLevel="0" collapsed="false">
      <c r="A20" s="0" t="n">
        <v>0</v>
      </c>
      <c r="B20" s="0" t="n">
        <v>1000</v>
      </c>
      <c r="C20" s="0" t="n">
        <v>19</v>
      </c>
      <c r="D20" s="7" t="n">
        <v>236240000000</v>
      </c>
      <c r="E20" s="0" t="n">
        <v>-8.58038</v>
      </c>
      <c r="F20" s="0" t="n">
        <v>0.903115</v>
      </c>
      <c r="G20" s="0" t="n">
        <v>9.48349</v>
      </c>
      <c r="H20" s="0" t="n">
        <v>13141</v>
      </c>
      <c r="I20" s="0" t="n">
        <v>13141</v>
      </c>
      <c r="J20" s="7" t="n">
        <v>17977400</v>
      </c>
    </row>
    <row r="21" customFormat="false" ht="12.75" hidden="true" customHeight="false" outlineLevel="0" collapsed="false">
      <c r="A21" s="0" t="n">
        <v>0</v>
      </c>
      <c r="B21" s="0" t="n">
        <v>1000</v>
      </c>
      <c r="C21" s="0" t="n">
        <v>20</v>
      </c>
      <c r="D21" s="7" t="n">
        <v>4040910000000</v>
      </c>
      <c r="E21" s="0" t="n">
        <v>-16.3005</v>
      </c>
      <c r="F21" s="0" t="n">
        <v>-0.703064</v>
      </c>
      <c r="G21" s="0" t="n">
        <v>15.5974</v>
      </c>
      <c r="H21" s="7" t="n">
        <v>5941030</v>
      </c>
      <c r="I21" s="7" t="n">
        <v>5941030</v>
      </c>
      <c r="J21" s="0" t="n">
        <v>680170</v>
      </c>
    </row>
    <row r="22" customFormat="false" ht="12.75" hidden="true" customHeight="false" outlineLevel="0" collapsed="false">
      <c r="A22" s="0" t="n">
        <v>0</v>
      </c>
      <c r="B22" s="0" t="n">
        <v>1000</v>
      </c>
      <c r="C22" s="0" t="n">
        <v>21</v>
      </c>
      <c r="D22" s="7" t="n">
        <v>0.00375435</v>
      </c>
      <c r="E22" s="0" t="n">
        <v>37.9185</v>
      </c>
      <c r="F22" s="0" t="n">
        <v>1.44666</v>
      </c>
      <c r="G22" s="0" t="n">
        <v>-36.4718</v>
      </c>
      <c r="H22" s="7" t="n">
        <v>1.44709E-016</v>
      </c>
      <c r="I22" s="7" t="n">
        <v>1.44709E-016</v>
      </c>
      <c r="J22" s="7" t="n">
        <v>25944100000000</v>
      </c>
    </row>
    <row r="23" customFormat="false" ht="12.75" hidden="true" customHeight="false" outlineLevel="0" collapsed="false">
      <c r="A23" s="0" t="n">
        <v>0</v>
      </c>
      <c r="B23" s="0" t="n">
        <v>1000</v>
      </c>
      <c r="C23" s="0" t="n">
        <v>22</v>
      </c>
      <c r="D23" s="7" t="n">
        <v>271163000000</v>
      </c>
      <c r="E23" s="0" t="n">
        <v>-15.9287</v>
      </c>
      <c r="F23" s="0" t="n">
        <v>1.59703</v>
      </c>
      <c r="G23" s="0" t="n">
        <v>17.5258</v>
      </c>
      <c r="H23" s="7" t="n">
        <v>40864300</v>
      </c>
      <c r="I23" s="7" t="n">
        <v>40864300</v>
      </c>
      <c r="J23" s="0" t="n">
        <v>6635.69</v>
      </c>
    </row>
    <row r="24" customFormat="false" ht="12.75" hidden="true" customHeight="false" outlineLevel="0" collapsed="false">
      <c r="A24" s="0" t="n">
        <v>0</v>
      </c>
      <c r="B24" s="0" t="n">
        <v>1000</v>
      </c>
      <c r="C24" s="0" t="n">
        <v>23</v>
      </c>
      <c r="D24" s="7" t="n">
        <v>40000000000000</v>
      </c>
      <c r="E24" s="0" t="n">
        <v>-24.2281</v>
      </c>
      <c r="F24" s="0" t="n">
        <v>-1.1757</v>
      </c>
      <c r="G24" s="0" t="n">
        <v>23.0524</v>
      </c>
      <c r="H24" s="7" t="n">
        <v>10269000000</v>
      </c>
      <c r="I24" s="7" t="n">
        <v>10269000000</v>
      </c>
      <c r="J24" s="0" t="n">
        <v>3895.2</v>
      </c>
    </row>
    <row r="25" customFormat="false" ht="12.75" hidden="true" customHeight="false" outlineLevel="0" collapsed="false">
      <c r="A25" s="7" t="n">
        <v>4.93229E-006</v>
      </c>
      <c r="B25" s="0" t="n">
        <v>1000</v>
      </c>
      <c r="C25" s="0" t="n">
        <v>1</v>
      </c>
      <c r="D25" s="0" t="n">
        <v>609.068</v>
      </c>
      <c r="E25" s="0" t="n">
        <v>9.27755</v>
      </c>
      <c r="F25" s="0" t="n">
        <v>3.56355</v>
      </c>
      <c r="G25" s="0" t="n">
        <v>-5.71401</v>
      </c>
      <c r="H25" s="7" t="n">
        <v>0.00329943</v>
      </c>
      <c r="I25" s="7" t="n">
        <v>0.00329943</v>
      </c>
      <c r="J25" s="0" t="n">
        <v>184598</v>
      </c>
    </row>
    <row r="26" customFormat="false" ht="12.75" hidden="true" customHeight="false" outlineLevel="0" collapsed="false">
      <c r="A26" s="7" t="n">
        <v>4.93229E-006</v>
      </c>
      <c r="B26" s="0" t="n">
        <v>1000</v>
      </c>
      <c r="C26" s="0" t="n">
        <v>2</v>
      </c>
      <c r="D26" s="7" t="n">
        <v>1497820000000</v>
      </c>
      <c r="E26" s="0" t="n">
        <v>-7.72008</v>
      </c>
      <c r="F26" s="0" t="n">
        <v>-1.60618</v>
      </c>
      <c r="G26" s="0" t="n">
        <v>6.1139</v>
      </c>
      <c r="H26" s="0" t="n">
        <v>452.098</v>
      </c>
      <c r="I26" s="0" t="n">
        <v>452.098</v>
      </c>
      <c r="J26" s="7" t="n">
        <v>3313050000</v>
      </c>
    </row>
    <row r="27" customFormat="false" ht="12.75" hidden="true" customHeight="false" outlineLevel="0" collapsed="false">
      <c r="A27" s="7" t="n">
        <v>4.93229E-006</v>
      </c>
      <c r="B27" s="0" t="n">
        <v>1000</v>
      </c>
      <c r="C27" s="0" t="n">
        <v>3</v>
      </c>
      <c r="D27" s="7" t="n">
        <v>12649100000000</v>
      </c>
      <c r="E27" s="0" t="n">
        <v>-8.29936</v>
      </c>
      <c r="F27" s="0" t="n">
        <v>-2.77273</v>
      </c>
      <c r="G27" s="0" t="n">
        <v>5.52663</v>
      </c>
      <c r="H27" s="0" t="n">
        <v>251.295</v>
      </c>
      <c r="I27" s="0" t="n">
        <v>251.295</v>
      </c>
      <c r="J27" s="7" t="n">
        <v>50335600000</v>
      </c>
    </row>
    <row r="28" customFormat="false" ht="12.75" hidden="true" customHeight="false" outlineLevel="0" collapsed="false">
      <c r="A28" s="7" t="n">
        <v>4.93229E-006</v>
      </c>
      <c r="B28" s="0" t="n">
        <v>1000</v>
      </c>
      <c r="C28" s="0" t="n">
        <v>4</v>
      </c>
      <c r="D28" s="7" t="n">
        <v>218281000000</v>
      </c>
      <c r="E28" s="0" t="n">
        <v>0.978194</v>
      </c>
      <c r="F28" s="0" t="n">
        <v>0.790817</v>
      </c>
      <c r="G28" s="0" t="n">
        <v>-0.187377</v>
      </c>
      <c r="H28" s="0" t="n">
        <v>0.829131</v>
      </c>
      <c r="I28" s="0" t="n">
        <v>0.829131</v>
      </c>
      <c r="J28" s="7" t="n">
        <v>263265000000</v>
      </c>
    </row>
    <row r="29" customFormat="false" ht="12.75" hidden="true" customHeight="false" outlineLevel="0" collapsed="false">
      <c r="A29" s="7" t="n">
        <v>4.93229E-006</v>
      </c>
      <c r="B29" s="0" t="n">
        <v>1000</v>
      </c>
      <c r="C29" s="0" t="n">
        <v>5</v>
      </c>
      <c r="D29" s="7" t="n">
        <v>43855500000</v>
      </c>
      <c r="E29" s="0" t="n">
        <v>-25.6405</v>
      </c>
      <c r="F29" s="0" t="n">
        <v>-12.626</v>
      </c>
      <c r="G29" s="0" t="n">
        <v>13.0145</v>
      </c>
      <c r="H29" s="0" t="n">
        <v>448857</v>
      </c>
      <c r="I29" s="7" t="n">
        <v>36831900000</v>
      </c>
      <c r="J29" s="0" t="n">
        <v>1.19069</v>
      </c>
    </row>
    <row r="30" customFormat="false" ht="12.75" hidden="true" customHeight="false" outlineLevel="0" collapsed="false">
      <c r="A30" s="7" t="n">
        <v>4.93229E-006</v>
      </c>
      <c r="B30" s="0" t="n">
        <v>1000</v>
      </c>
      <c r="C30" s="0" t="n">
        <v>6</v>
      </c>
      <c r="D30" s="7" t="n">
        <v>7500000000000</v>
      </c>
      <c r="E30" s="0" t="n">
        <v>-35.5389</v>
      </c>
      <c r="F30" s="0" t="n">
        <v>-2.632</v>
      </c>
      <c r="G30" s="0" t="n">
        <v>32.9069</v>
      </c>
      <c r="H30" s="7" t="n">
        <v>195555000000000</v>
      </c>
      <c r="I30" s="7" t="n">
        <v>195555000000000</v>
      </c>
      <c r="J30" s="7" t="n">
        <v>0.0383523</v>
      </c>
    </row>
    <row r="31" customFormat="false" ht="12.75" hidden="true" customHeight="false" outlineLevel="0" collapsed="false">
      <c r="A31" s="7" t="n">
        <v>4.93229E-006</v>
      </c>
      <c r="B31" s="0" t="n">
        <v>1000</v>
      </c>
      <c r="C31" s="0" t="n">
        <v>7</v>
      </c>
      <c r="D31" s="7" t="n">
        <v>81572900000000</v>
      </c>
      <c r="E31" s="0" t="n">
        <v>-18.5412</v>
      </c>
      <c r="F31" s="0" t="n">
        <v>2.53773</v>
      </c>
      <c r="G31" s="0" t="n">
        <v>21.079</v>
      </c>
      <c r="H31" s="7" t="n">
        <v>1427170000</v>
      </c>
      <c r="I31" s="7" t="n">
        <v>1427170000</v>
      </c>
      <c r="J31" s="0" t="n">
        <v>57157.1</v>
      </c>
    </row>
    <row r="32" customFormat="false" ht="12.75" hidden="true" customHeight="false" outlineLevel="0" collapsed="false">
      <c r="A32" s="7" t="n">
        <v>4.93229E-006</v>
      </c>
      <c r="B32" s="0" t="n">
        <v>1000</v>
      </c>
      <c r="C32" s="0" t="n">
        <v>8</v>
      </c>
      <c r="D32" s="7" t="n">
        <v>8157290000000</v>
      </c>
      <c r="E32" s="0" t="n">
        <v>-26.8406</v>
      </c>
      <c r="F32" s="0" t="n">
        <v>-0.235005</v>
      </c>
      <c r="G32" s="0" t="n">
        <v>26.6056</v>
      </c>
      <c r="H32" s="7" t="n">
        <v>358641000000</v>
      </c>
      <c r="I32" s="7" t="n">
        <v>358641000000</v>
      </c>
      <c r="J32" s="0" t="n">
        <v>22.745</v>
      </c>
    </row>
    <row r="33" customFormat="false" ht="12.75" hidden="true" customHeight="false" outlineLevel="0" collapsed="false">
      <c r="A33" s="7" t="n">
        <v>4.93229E-006</v>
      </c>
      <c r="B33" s="0" t="n">
        <v>1000</v>
      </c>
      <c r="C33" s="0" t="n">
        <v>9</v>
      </c>
      <c r="D33" s="7" t="n">
        <v>4765970000000</v>
      </c>
      <c r="E33" s="0" t="n">
        <v>-8.69827</v>
      </c>
      <c r="F33" s="0" t="n">
        <v>-2.39699</v>
      </c>
      <c r="G33" s="0" t="n">
        <v>6.30128</v>
      </c>
      <c r="H33" s="0" t="n">
        <v>545.267</v>
      </c>
      <c r="I33" s="0" t="n">
        <v>545.267</v>
      </c>
      <c r="J33" s="7" t="n">
        <v>8740620000</v>
      </c>
    </row>
    <row r="34" customFormat="false" ht="12.75" hidden="true" customHeight="false" outlineLevel="0" collapsed="false">
      <c r="A34" s="7" t="n">
        <v>4.93229E-006</v>
      </c>
      <c r="B34" s="0" t="n">
        <v>1000</v>
      </c>
      <c r="C34" s="0" t="n">
        <v>10</v>
      </c>
      <c r="D34" s="7" t="n">
        <v>9093710000</v>
      </c>
      <c r="E34" s="0" t="n">
        <v>-53.4593</v>
      </c>
      <c r="F34" s="0" t="n">
        <v>-13.6518</v>
      </c>
      <c r="G34" s="0" t="n">
        <v>39.8074</v>
      </c>
      <c r="H34" s="7" t="n">
        <v>1.94153E+017</v>
      </c>
      <c r="I34" s="7" t="n">
        <v>1.59317E+022</v>
      </c>
      <c r="J34" s="7" t="n">
        <v>5.70795E-013</v>
      </c>
    </row>
    <row r="35" customFormat="false" ht="12.75" hidden="true" customHeight="false" outlineLevel="0" collapsed="false">
      <c r="A35" s="7" t="n">
        <v>4.93229E-006</v>
      </c>
      <c r="B35" s="0" t="n">
        <v>1000</v>
      </c>
      <c r="C35" s="0" t="n">
        <v>11</v>
      </c>
      <c r="D35" s="7" t="n">
        <v>1458100000000000</v>
      </c>
      <c r="E35" s="0" t="n">
        <v>-53.4593</v>
      </c>
      <c r="F35" s="0" t="n">
        <v>-13.6518</v>
      </c>
      <c r="G35" s="0" t="n">
        <v>39.8074</v>
      </c>
      <c r="H35" s="7" t="n">
        <v>1.94153E+017</v>
      </c>
      <c r="I35" s="7" t="n">
        <v>1.59317E+022</v>
      </c>
      <c r="J35" s="7" t="n">
        <v>9.15223E-008</v>
      </c>
    </row>
    <row r="36" customFormat="false" ht="12.75" hidden="true" customHeight="false" outlineLevel="0" collapsed="false">
      <c r="A36" s="7" t="n">
        <v>4.93229E-006</v>
      </c>
      <c r="B36" s="0" t="n">
        <v>1000</v>
      </c>
      <c r="C36" s="0" t="n">
        <v>12</v>
      </c>
      <c r="D36" s="7" t="n">
        <v>10669700000000000</v>
      </c>
      <c r="E36" s="0" t="n">
        <v>-53.4593</v>
      </c>
      <c r="F36" s="0" t="n">
        <v>-13.6518</v>
      </c>
      <c r="G36" s="0" t="n">
        <v>39.8074</v>
      </c>
      <c r="H36" s="7" t="n">
        <v>1.94153E+017</v>
      </c>
      <c r="I36" s="7" t="n">
        <v>1.59317E+022</v>
      </c>
      <c r="J36" s="7" t="n">
        <v>6.69715E-007</v>
      </c>
    </row>
    <row r="37" customFormat="false" ht="12.75" hidden="true" customHeight="false" outlineLevel="0" collapsed="false">
      <c r="A37" s="7" t="n">
        <v>4.93229E-006</v>
      </c>
      <c r="B37" s="0" t="n">
        <v>1000</v>
      </c>
      <c r="C37" s="0" t="n">
        <v>13</v>
      </c>
      <c r="D37" s="7" t="n">
        <v>192435000000</v>
      </c>
      <c r="E37" s="0" t="n">
        <v>-61.1794</v>
      </c>
      <c r="F37" s="0" t="n">
        <v>-15.258</v>
      </c>
      <c r="G37" s="0" t="n">
        <v>45.9213</v>
      </c>
      <c r="H37" s="7" t="n">
        <v>8.77763E+019</v>
      </c>
      <c r="I37" s="7" t="n">
        <v>7.20267E+024</v>
      </c>
      <c r="J37" s="7" t="n">
        <v>2.67171E-014</v>
      </c>
    </row>
    <row r="38" customFormat="false" ht="12.75" hidden="true" customHeight="false" outlineLevel="0" collapsed="false">
      <c r="A38" s="7" t="n">
        <v>4.93229E-006</v>
      </c>
      <c r="B38" s="0" t="n">
        <v>1000</v>
      </c>
      <c r="C38" s="0" t="n">
        <v>14</v>
      </c>
      <c r="D38" s="7" t="n">
        <v>11818300000</v>
      </c>
      <c r="E38" s="0" t="n">
        <v>-52.4811</v>
      </c>
      <c r="F38" s="0" t="n">
        <v>-12.861</v>
      </c>
      <c r="G38" s="0" t="n">
        <v>39.62</v>
      </c>
      <c r="H38" s="7" t="n">
        <v>1.60979E+017</v>
      </c>
      <c r="I38" s="7" t="n">
        <v>1.32094E+022</v>
      </c>
      <c r="J38" s="7" t="n">
        <v>8.94687E-013</v>
      </c>
    </row>
    <row r="39" customFormat="false" ht="12.75" hidden="true" customHeight="false" outlineLevel="0" collapsed="false">
      <c r="A39" s="7" t="n">
        <v>4.93229E-006</v>
      </c>
      <c r="B39" s="0" t="n">
        <v>1000</v>
      </c>
      <c r="C39" s="0" t="n">
        <v>15</v>
      </c>
      <c r="D39" s="7" t="n">
        <v>46489900000000</v>
      </c>
      <c r="E39" s="0" t="n">
        <v>-60.7804</v>
      </c>
      <c r="F39" s="0" t="n">
        <v>-15.6338</v>
      </c>
      <c r="G39" s="0" t="n">
        <v>45.1467</v>
      </c>
      <c r="H39" s="7" t="n">
        <v>4.04532E+019</v>
      </c>
      <c r="I39" s="7" t="n">
        <v>3.31947E+024</v>
      </c>
      <c r="J39" s="7" t="n">
        <v>1.40052E-011</v>
      </c>
    </row>
    <row r="40" customFormat="false" ht="12.75" hidden="true" customHeight="false" outlineLevel="0" collapsed="false">
      <c r="A40" s="7" t="n">
        <v>4.93229E-006</v>
      </c>
      <c r="B40" s="0" t="n">
        <v>1000</v>
      </c>
      <c r="C40" s="0" t="n">
        <v>16</v>
      </c>
      <c r="D40" s="7" t="n">
        <v>12500000000000</v>
      </c>
      <c r="E40" s="0" t="n">
        <v>-27.8188</v>
      </c>
      <c r="F40" s="0" t="n">
        <v>-1.02582</v>
      </c>
      <c r="G40" s="0" t="n">
        <v>26.793</v>
      </c>
      <c r="H40" s="7" t="n">
        <v>432551000000</v>
      </c>
      <c r="I40" s="7" t="n">
        <v>432551000000</v>
      </c>
      <c r="J40" s="0" t="n">
        <v>28.8983</v>
      </c>
    </row>
    <row r="41" customFormat="false" ht="12.75" hidden="false" customHeight="false" outlineLevel="0" collapsed="false">
      <c r="A41" s="7" t="n">
        <v>4.93229E-006</v>
      </c>
      <c r="B41" s="0" t="n">
        <v>1000</v>
      </c>
      <c r="C41" s="0" t="n">
        <v>17</v>
      </c>
      <c r="D41" s="7" t="n">
        <v>2000000000000</v>
      </c>
      <c r="E41" s="0" t="n">
        <v>-19.2384</v>
      </c>
      <c r="F41" s="0" t="n">
        <v>-1.92894</v>
      </c>
      <c r="G41" s="0" t="n">
        <v>17.3095</v>
      </c>
      <c r="H41" s="7" t="n">
        <v>32916300</v>
      </c>
      <c r="I41" s="7" t="n">
        <v>32916300</v>
      </c>
      <c r="J41" s="0" t="n">
        <v>60760.2</v>
      </c>
    </row>
    <row r="42" customFormat="false" ht="12.75" hidden="true" customHeight="false" outlineLevel="0" collapsed="false">
      <c r="A42" s="7" t="n">
        <v>4.93229E-006</v>
      </c>
      <c r="B42" s="0" t="n">
        <v>1000</v>
      </c>
      <c r="C42" s="0" t="n">
        <v>18</v>
      </c>
      <c r="D42" s="7" t="n">
        <v>14676400</v>
      </c>
      <c r="E42" s="0" t="n">
        <v>26.3377</v>
      </c>
      <c r="F42" s="0" t="n">
        <v>17.0927</v>
      </c>
      <c r="G42" s="0" t="n">
        <v>-9.24498</v>
      </c>
      <c r="H42" s="7" t="n">
        <v>9.65955E-005</v>
      </c>
      <c r="I42" s="7" t="n">
        <v>1.17718E-009</v>
      </c>
      <c r="J42" s="7" t="n">
        <v>12467500000000000</v>
      </c>
    </row>
    <row r="43" customFormat="false" ht="12.75" hidden="true" customHeight="false" outlineLevel="0" collapsed="false">
      <c r="A43" s="7" t="n">
        <v>4.93229E-006</v>
      </c>
      <c r="B43" s="0" t="n">
        <v>1000</v>
      </c>
      <c r="C43" s="0" t="n">
        <v>19</v>
      </c>
      <c r="D43" s="7" t="n">
        <v>236241000000</v>
      </c>
      <c r="E43" s="0" t="n">
        <v>-8.58037</v>
      </c>
      <c r="F43" s="0" t="n">
        <v>0.903114</v>
      </c>
      <c r="G43" s="0" t="n">
        <v>9.48349</v>
      </c>
      <c r="H43" s="0" t="n">
        <v>13140.9</v>
      </c>
      <c r="I43" s="0" t="n">
        <v>13140.9</v>
      </c>
      <c r="J43" s="7" t="n">
        <v>17977400</v>
      </c>
    </row>
    <row r="44" customFormat="false" ht="12.75" hidden="true" customHeight="false" outlineLevel="0" collapsed="false">
      <c r="A44" s="7" t="n">
        <v>4.93229E-006</v>
      </c>
      <c r="B44" s="0" t="n">
        <v>1000</v>
      </c>
      <c r="C44" s="0" t="n">
        <v>20</v>
      </c>
      <c r="D44" s="7" t="n">
        <v>4040910000000</v>
      </c>
      <c r="E44" s="0" t="n">
        <v>-16.3005</v>
      </c>
      <c r="F44" s="0" t="n">
        <v>-0.703064</v>
      </c>
      <c r="G44" s="0" t="n">
        <v>15.5974</v>
      </c>
      <c r="H44" s="7" t="n">
        <v>5940990</v>
      </c>
      <c r="I44" s="7" t="n">
        <v>5940990</v>
      </c>
      <c r="J44" s="0" t="n">
        <v>680175</v>
      </c>
    </row>
    <row r="45" customFormat="false" ht="12.75" hidden="true" customHeight="false" outlineLevel="0" collapsed="false">
      <c r="A45" s="7" t="n">
        <v>4.93229E-006</v>
      </c>
      <c r="B45" s="0" t="n">
        <v>1000</v>
      </c>
      <c r="C45" s="0" t="n">
        <v>21</v>
      </c>
      <c r="D45" s="7" t="n">
        <v>0.00375442</v>
      </c>
      <c r="E45" s="0" t="n">
        <v>37.9184</v>
      </c>
      <c r="F45" s="0" t="n">
        <v>1.44666</v>
      </c>
      <c r="G45" s="0" t="n">
        <v>-36.4718</v>
      </c>
      <c r="H45" s="7" t="n">
        <v>1.44712E-016</v>
      </c>
      <c r="I45" s="7" t="n">
        <v>1.44712E-016</v>
      </c>
      <c r="J45" s="7" t="n">
        <v>25944100000000</v>
      </c>
    </row>
    <row r="46" customFormat="false" ht="12.75" hidden="true" customHeight="false" outlineLevel="0" collapsed="false">
      <c r="A46" s="7" t="n">
        <v>4.93229E-006</v>
      </c>
      <c r="B46" s="0" t="n">
        <v>1000</v>
      </c>
      <c r="C46" s="0" t="n">
        <v>22</v>
      </c>
      <c r="D46" s="7" t="n">
        <v>271163000000</v>
      </c>
      <c r="E46" s="0" t="n">
        <v>-15.9287</v>
      </c>
      <c r="F46" s="0" t="n">
        <v>1.59703</v>
      </c>
      <c r="G46" s="0" t="n">
        <v>17.5258</v>
      </c>
      <c r="H46" s="7" t="n">
        <v>40864000</v>
      </c>
      <c r="I46" s="7" t="n">
        <v>40864000</v>
      </c>
      <c r="J46" s="0" t="n">
        <v>6635.75</v>
      </c>
    </row>
    <row r="47" customFormat="false" ht="12.75" hidden="true" customHeight="false" outlineLevel="0" collapsed="false">
      <c r="A47" s="7" t="n">
        <v>4.93229E-006</v>
      </c>
      <c r="B47" s="0" t="n">
        <v>1000</v>
      </c>
      <c r="C47" s="0" t="n">
        <v>23</v>
      </c>
      <c r="D47" s="7" t="n">
        <v>40000000000000</v>
      </c>
      <c r="E47" s="0" t="n">
        <v>-24.2281</v>
      </c>
      <c r="F47" s="0" t="n">
        <v>-1.1757</v>
      </c>
      <c r="G47" s="0" t="n">
        <v>23.0524</v>
      </c>
      <c r="H47" s="7" t="n">
        <v>10268900000</v>
      </c>
      <c r="I47" s="7" t="n">
        <v>10268900000</v>
      </c>
      <c r="J47" s="0" t="n">
        <v>3895.24</v>
      </c>
    </row>
    <row r="48" customFormat="false" ht="12.75" hidden="true" customHeight="false" outlineLevel="0" collapsed="false">
      <c r="A48" s="7" t="n">
        <v>1.01234E-005</v>
      </c>
      <c r="B48" s="0" t="n">
        <v>1000</v>
      </c>
      <c r="C48" s="0" t="n">
        <v>1</v>
      </c>
      <c r="D48" s="0" t="n">
        <v>609.09</v>
      </c>
      <c r="E48" s="0" t="n">
        <v>9.27754</v>
      </c>
      <c r="F48" s="0" t="n">
        <v>3.56355</v>
      </c>
      <c r="G48" s="0" t="n">
        <v>-5.71399</v>
      </c>
      <c r="H48" s="7" t="n">
        <v>0.00329947</v>
      </c>
      <c r="I48" s="7" t="n">
        <v>0.00329947</v>
      </c>
      <c r="J48" s="0" t="n">
        <v>184602</v>
      </c>
    </row>
    <row r="49" customFormat="false" ht="12.75" hidden="true" customHeight="false" outlineLevel="0" collapsed="false">
      <c r="A49" s="7" t="n">
        <v>1.01234E-005</v>
      </c>
      <c r="B49" s="0" t="n">
        <v>1000</v>
      </c>
      <c r="C49" s="0" t="n">
        <v>2</v>
      </c>
      <c r="D49" s="7" t="n">
        <v>1497830000000</v>
      </c>
      <c r="E49" s="0" t="n">
        <v>-7.72007</v>
      </c>
      <c r="F49" s="0" t="n">
        <v>-1.60618</v>
      </c>
      <c r="G49" s="0" t="n">
        <v>6.11389</v>
      </c>
      <c r="H49" s="0" t="n">
        <v>452.093</v>
      </c>
      <c r="I49" s="0" t="n">
        <v>452.093</v>
      </c>
      <c r="J49" s="7" t="n">
        <v>3313110000</v>
      </c>
    </row>
    <row r="50" customFormat="false" ht="12.75" hidden="true" customHeight="false" outlineLevel="0" collapsed="false">
      <c r="A50" s="7" t="n">
        <v>1.01234E-005</v>
      </c>
      <c r="B50" s="0" t="n">
        <v>1000</v>
      </c>
      <c r="C50" s="0" t="n">
        <v>3</v>
      </c>
      <c r="D50" s="7" t="n">
        <v>12649100000000</v>
      </c>
      <c r="E50" s="0" t="n">
        <v>-8.29935</v>
      </c>
      <c r="F50" s="0" t="n">
        <v>-2.77273</v>
      </c>
      <c r="G50" s="0" t="n">
        <v>5.52662</v>
      </c>
      <c r="H50" s="0" t="n">
        <v>251.292</v>
      </c>
      <c r="I50" s="0" t="n">
        <v>251.292</v>
      </c>
      <c r="J50" s="7" t="n">
        <v>50336200000</v>
      </c>
    </row>
    <row r="51" customFormat="false" ht="12.75" hidden="true" customHeight="false" outlineLevel="0" collapsed="false">
      <c r="A51" s="7" t="n">
        <v>1.01234E-005</v>
      </c>
      <c r="B51" s="0" t="n">
        <v>1000</v>
      </c>
      <c r="C51" s="0" t="n">
        <v>4</v>
      </c>
      <c r="D51" s="7" t="n">
        <v>218283000000</v>
      </c>
      <c r="E51" s="0" t="n">
        <v>0.978193</v>
      </c>
      <c r="F51" s="0" t="n">
        <v>0.790817</v>
      </c>
      <c r="G51" s="0" t="n">
        <v>-0.187376</v>
      </c>
      <c r="H51" s="0" t="n">
        <v>0.829132</v>
      </c>
      <c r="I51" s="0" t="n">
        <v>0.829132</v>
      </c>
      <c r="J51" s="7" t="n">
        <v>263267000000</v>
      </c>
    </row>
    <row r="52" customFormat="false" ht="12.75" hidden="true" customHeight="false" outlineLevel="0" collapsed="false">
      <c r="A52" s="7" t="n">
        <v>1.01234E-005</v>
      </c>
      <c r="B52" s="0" t="n">
        <v>1000</v>
      </c>
      <c r="C52" s="0" t="n">
        <v>5</v>
      </c>
      <c r="D52" s="7" t="n">
        <v>43855600000</v>
      </c>
      <c r="E52" s="0" t="n">
        <v>-25.6405</v>
      </c>
      <c r="F52" s="0" t="n">
        <v>-12.626</v>
      </c>
      <c r="G52" s="0" t="n">
        <v>13.0144</v>
      </c>
      <c r="H52" s="0" t="n">
        <v>448840</v>
      </c>
      <c r="I52" s="7" t="n">
        <v>36830500000</v>
      </c>
      <c r="J52" s="0" t="n">
        <v>1.19074</v>
      </c>
    </row>
    <row r="53" customFormat="false" ht="12.75" hidden="true" customHeight="false" outlineLevel="0" collapsed="false">
      <c r="A53" s="7" t="n">
        <v>1.01234E-005</v>
      </c>
      <c r="B53" s="0" t="n">
        <v>1000</v>
      </c>
      <c r="C53" s="0" t="n">
        <v>6</v>
      </c>
      <c r="D53" s="7" t="n">
        <v>7500000000000</v>
      </c>
      <c r="E53" s="0" t="n">
        <v>-35.5388</v>
      </c>
      <c r="F53" s="0" t="n">
        <v>-2.632</v>
      </c>
      <c r="G53" s="0" t="n">
        <v>32.9068</v>
      </c>
      <c r="H53" s="7" t="n">
        <v>195545000000000</v>
      </c>
      <c r="I53" s="7" t="n">
        <v>195545000000000</v>
      </c>
      <c r="J53" s="7" t="n">
        <v>0.0383544</v>
      </c>
    </row>
    <row r="54" customFormat="false" ht="12.75" hidden="true" customHeight="false" outlineLevel="0" collapsed="false">
      <c r="A54" s="7" t="n">
        <v>1.01234E-005</v>
      </c>
      <c r="B54" s="0" t="n">
        <v>1000</v>
      </c>
      <c r="C54" s="0" t="n">
        <v>7</v>
      </c>
      <c r="D54" s="7" t="n">
        <v>81573000000000</v>
      </c>
      <c r="E54" s="0" t="n">
        <v>-18.5412</v>
      </c>
      <c r="F54" s="0" t="n">
        <v>2.53772</v>
      </c>
      <c r="G54" s="0" t="n">
        <v>21.0789</v>
      </c>
      <c r="H54" s="7" t="n">
        <v>1427130000</v>
      </c>
      <c r="I54" s="7" t="n">
        <v>1427130000</v>
      </c>
      <c r="J54" s="0" t="n">
        <v>57158.8</v>
      </c>
    </row>
    <row r="55" customFormat="false" ht="12.75" hidden="true" customHeight="false" outlineLevel="0" collapsed="false">
      <c r="A55" s="7" t="n">
        <v>1.01234E-005</v>
      </c>
      <c r="B55" s="0" t="n">
        <v>1000</v>
      </c>
      <c r="C55" s="0" t="n">
        <v>8</v>
      </c>
      <c r="D55" s="7" t="n">
        <v>8157300000000</v>
      </c>
      <c r="E55" s="0" t="n">
        <v>-26.8406</v>
      </c>
      <c r="F55" s="0" t="n">
        <v>-0.235006</v>
      </c>
      <c r="G55" s="0" t="n">
        <v>26.6055</v>
      </c>
      <c r="H55" s="7" t="n">
        <v>358627000000</v>
      </c>
      <c r="I55" s="7" t="n">
        <v>358627000000</v>
      </c>
      <c r="J55" s="0" t="n">
        <v>22.7459</v>
      </c>
    </row>
    <row r="56" customFormat="false" ht="12.75" hidden="true" customHeight="false" outlineLevel="0" collapsed="false">
      <c r="A56" s="7" t="n">
        <v>1.01234E-005</v>
      </c>
      <c r="B56" s="0" t="n">
        <v>1000</v>
      </c>
      <c r="C56" s="0" t="n">
        <v>9</v>
      </c>
      <c r="D56" s="7" t="n">
        <v>4765980000000</v>
      </c>
      <c r="E56" s="0" t="n">
        <v>-8.69826</v>
      </c>
      <c r="F56" s="0" t="n">
        <v>-2.39699</v>
      </c>
      <c r="G56" s="0" t="n">
        <v>6.30126</v>
      </c>
      <c r="H56" s="0" t="n">
        <v>545.26</v>
      </c>
      <c r="I56" s="0" t="n">
        <v>545.26</v>
      </c>
      <c r="J56" s="7" t="n">
        <v>8740750000</v>
      </c>
    </row>
    <row r="57" customFormat="false" ht="12.75" hidden="true" customHeight="false" outlineLevel="0" collapsed="false">
      <c r="A57" s="7" t="n">
        <v>1.01234E-005</v>
      </c>
      <c r="B57" s="0" t="n">
        <v>1000</v>
      </c>
      <c r="C57" s="0" t="n">
        <v>10</v>
      </c>
      <c r="D57" s="7" t="n">
        <v>9093680000</v>
      </c>
      <c r="E57" s="0" t="n">
        <v>-53.4592</v>
      </c>
      <c r="F57" s="0" t="n">
        <v>-13.6519</v>
      </c>
      <c r="G57" s="0" t="n">
        <v>39.8073</v>
      </c>
      <c r="H57" s="7" t="n">
        <v>1.94138E+017</v>
      </c>
      <c r="I57" s="7" t="n">
        <v>1.59304E+022</v>
      </c>
      <c r="J57" s="7" t="n">
        <v>5.70838E-013</v>
      </c>
    </row>
    <row r="58" customFormat="false" ht="12.75" hidden="true" customHeight="false" outlineLevel="0" collapsed="false">
      <c r="A58" s="7" t="n">
        <v>1.01234E-005</v>
      </c>
      <c r="B58" s="0" t="n">
        <v>1000</v>
      </c>
      <c r="C58" s="0" t="n">
        <v>11</v>
      </c>
      <c r="D58" s="7" t="n">
        <v>1458100000000000</v>
      </c>
      <c r="E58" s="0" t="n">
        <v>-53.4592</v>
      </c>
      <c r="F58" s="0" t="n">
        <v>-13.6519</v>
      </c>
      <c r="G58" s="0" t="n">
        <v>39.8073</v>
      </c>
      <c r="H58" s="7" t="n">
        <v>1.94138E+017</v>
      </c>
      <c r="I58" s="7" t="n">
        <v>1.59304E+022</v>
      </c>
      <c r="J58" s="7" t="n">
        <v>9.15293E-008</v>
      </c>
    </row>
    <row r="59" customFormat="false" ht="12.75" hidden="true" customHeight="false" outlineLevel="0" collapsed="false">
      <c r="A59" s="7" t="n">
        <v>1.01234E-005</v>
      </c>
      <c r="B59" s="0" t="n">
        <v>1000</v>
      </c>
      <c r="C59" s="0" t="n">
        <v>12</v>
      </c>
      <c r="D59" s="7" t="n">
        <v>10669600000000000</v>
      </c>
      <c r="E59" s="0" t="n">
        <v>-53.4592</v>
      </c>
      <c r="F59" s="0" t="n">
        <v>-13.6519</v>
      </c>
      <c r="G59" s="0" t="n">
        <v>39.8073</v>
      </c>
      <c r="H59" s="7" t="n">
        <v>1.94138E+017</v>
      </c>
      <c r="I59" s="7" t="n">
        <v>1.59304E+022</v>
      </c>
      <c r="J59" s="7" t="n">
        <v>6.69766E-007</v>
      </c>
    </row>
    <row r="60" customFormat="false" ht="12.75" hidden="true" customHeight="false" outlineLevel="0" collapsed="false">
      <c r="A60" s="7" t="n">
        <v>1.01234E-005</v>
      </c>
      <c r="B60" s="0" t="n">
        <v>1000</v>
      </c>
      <c r="C60" s="0" t="n">
        <v>13</v>
      </c>
      <c r="D60" s="7" t="n">
        <v>192434000000</v>
      </c>
      <c r="E60" s="0" t="n">
        <v>-61.1793</v>
      </c>
      <c r="F60" s="0" t="n">
        <v>-15.258</v>
      </c>
      <c r="G60" s="0" t="n">
        <v>45.9212</v>
      </c>
      <c r="H60" s="7" t="n">
        <v>8.77683E+019</v>
      </c>
      <c r="I60" s="7" t="n">
        <v>7.20202E+024</v>
      </c>
      <c r="J60" s="7" t="n">
        <v>2.67195E-014</v>
      </c>
    </row>
    <row r="61" customFormat="false" ht="12.75" hidden="true" customHeight="false" outlineLevel="0" collapsed="false">
      <c r="A61" s="7" t="n">
        <v>1.01234E-005</v>
      </c>
      <c r="B61" s="0" t="n">
        <v>1000</v>
      </c>
      <c r="C61" s="0" t="n">
        <v>14</v>
      </c>
      <c r="D61" s="7" t="n">
        <v>11818300000</v>
      </c>
      <c r="E61" s="0" t="n">
        <v>-52.481</v>
      </c>
      <c r="F61" s="0" t="n">
        <v>-12.861</v>
      </c>
      <c r="G61" s="0" t="n">
        <v>39.62</v>
      </c>
      <c r="H61" s="7" t="n">
        <v>1.60966E+017</v>
      </c>
      <c r="I61" s="7" t="n">
        <v>1.32084E+022</v>
      </c>
      <c r="J61" s="7" t="n">
        <v>8.94755E-013</v>
      </c>
    </row>
    <row r="62" customFormat="false" ht="12.75" hidden="true" customHeight="false" outlineLevel="0" collapsed="false">
      <c r="A62" s="7" t="n">
        <v>1.01234E-005</v>
      </c>
      <c r="B62" s="0" t="n">
        <v>1000</v>
      </c>
      <c r="C62" s="0" t="n">
        <v>15</v>
      </c>
      <c r="D62" s="7" t="n">
        <v>46489900000000</v>
      </c>
      <c r="E62" s="0" t="n">
        <v>-60.7804</v>
      </c>
      <c r="F62" s="0" t="n">
        <v>-15.6338</v>
      </c>
      <c r="G62" s="0" t="n">
        <v>45.1466</v>
      </c>
      <c r="H62" s="7" t="n">
        <v>4.04495E+019</v>
      </c>
      <c r="I62" s="7" t="n">
        <v>3.31917E+024</v>
      </c>
      <c r="J62" s="7" t="n">
        <v>1.40065E-011</v>
      </c>
    </row>
    <row r="63" customFormat="false" ht="12.75" hidden="true" customHeight="false" outlineLevel="0" collapsed="false">
      <c r="A63" s="7" t="n">
        <v>1.01234E-005</v>
      </c>
      <c r="B63" s="0" t="n">
        <v>1000</v>
      </c>
      <c r="C63" s="0" t="n">
        <v>16</v>
      </c>
      <c r="D63" s="7" t="n">
        <v>12500000000000</v>
      </c>
      <c r="E63" s="0" t="n">
        <v>-27.8187</v>
      </c>
      <c r="F63" s="0" t="n">
        <v>-1.02582</v>
      </c>
      <c r="G63" s="0" t="n">
        <v>26.7929</v>
      </c>
      <c r="H63" s="7" t="n">
        <v>432533000000</v>
      </c>
      <c r="I63" s="7" t="n">
        <v>432533000000</v>
      </c>
      <c r="J63" s="0" t="n">
        <v>28.8995</v>
      </c>
    </row>
    <row r="64" customFormat="false" ht="12.75" hidden="false" customHeight="false" outlineLevel="0" collapsed="false">
      <c r="A64" s="7" t="n">
        <v>1.01234E-005</v>
      </c>
      <c r="B64" s="0" t="n">
        <v>1000</v>
      </c>
      <c r="C64" s="0" t="n">
        <v>17</v>
      </c>
      <c r="D64" s="7" t="n">
        <v>2000000000000</v>
      </c>
      <c r="E64" s="0" t="n">
        <v>-19.2384</v>
      </c>
      <c r="F64" s="0" t="n">
        <v>-1.92894</v>
      </c>
      <c r="G64" s="0" t="n">
        <v>17.3094</v>
      </c>
      <c r="H64" s="7" t="n">
        <v>32915300</v>
      </c>
      <c r="I64" s="7" t="n">
        <v>32915300</v>
      </c>
      <c r="J64" s="0" t="n">
        <v>60762</v>
      </c>
    </row>
    <row r="65" customFormat="false" ht="12.75" hidden="true" customHeight="false" outlineLevel="0" collapsed="false">
      <c r="A65" s="7" t="n">
        <v>1.01234E-005</v>
      </c>
      <c r="B65" s="0" t="n">
        <v>1000</v>
      </c>
      <c r="C65" s="0" t="n">
        <v>18</v>
      </c>
      <c r="D65" s="7" t="n">
        <v>14676900</v>
      </c>
      <c r="E65" s="0" t="n">
        <v>26.3376</v>
      </c>
      <c r="F65" s="0" t="n">
        <v>17.0927</v>
      </c>
      <c r="G65" s="0" t="n">
        <v>-9.24494</v>
      </c>
      <c r="H65" s="7" t="n">
        <v>9.65993E-005</v>
      </c>
      <c r="I65" s="7" t="n">
        <v>1.17722E-009</v>
      </c>
      <c r="J65" s="7" t="n">
        <v>12467400000000000</v>
      </c>
    </row>
    <row r="66" customFormat="false" ht="12.75" hidden="true" customHeight="false" outlineLevel="0" collapsed="false">
      <c r="A66" s="7" t="n">
        <v>1.01234E-005</v>
      </c>
      <c r="B66" s="0" t="n">
        <v>1000</v>
      </c>
      <c r="C66" s="0" t="n">
        <v>19</v>
      </c>
      <c r="D66" s="7" t="n">
        <v>236241000000</v>
      </c>
      <c r="E66" s="0" t="n">
        <v>-8.58036</v>
      </c>
      <c r="F66" s="0" t="n">
        <v>0.903113</v>
      </c>
      <c r="G66" s="0" t="n">
        <v>9.48348</v>
      </c>
      <c r="H66" s="0" t="n">
        <v>13140.8</v>
      </c>
      <c r="I66" s="0" t="n">
        <v>13140.8</v>
      </c>
      <c r="J66" s="7" t="n">
        <v>17977700</v>
      </c>
    </row>
    <row r="67" customFormat="false" ht="12.75" hidden="true" customHeight="false" outlineLevel="0" collapsed="false">
      <c r="A67" s="7" t="n">
        <v>1.01234E-005</v>
      </c>
      <c r="B67" s="0" t="n">
        <v>1000</v>
      </c>
      <c r="C67" s="0" t="n">
        <v>20</v>
      </c>
      <c r="D67" s="7" t="n">
        <v>4040920000000</v>
      </c>
      <c r="E67" s="0" t="n">
        <v>-16.3004</v>
      </c>
      <c r="F67" s="0" t="n">
        <v>-0.703065</v>
      </c>
      <c r="G67" s="0" t="n">
        <v>15.5974</v>
      </c>
      <c r="H67" s="7" t="n">
        <v>5940850</v>
      </c>
      <c r="I67" s="7" t="n">
        <v>5940850</v>
      </c>
      <c r="J67" s="0" t="n">
        <v>680192</v>
      </c>
    </row>
    <row r="68" customFormat="false" ht="12.75" hidden="true" customHeight="false" outlineLevel="0" collapsed="false">
      <c r="A68" s="7" t="n">
        <v>1.01234E-005</v>
      </c>
      <c r="B68" s="0" t="n">
        <v>1000</v>
      </c>
      <c r="C68" s="0" t="n">
        <v>21</v>
      </c>
      <c r="D68" s="7" t="n">
        <v>0.00375463</v>
      </c>
      <c r="E68" s="0" t="n">
        <v>37.9184</v>
      </c>
      <c r="F68" s="0" t="n">
        <v>1.44666</v>
      </c>
      <c r="G68" s="0" t="n">
        <v>-36.4717</v>
      </c>
      <c r="H68" s="7" t="n">
        <v>1.4472E-016</v>
      </c>
      <c r="I68" s="7" t="n">
        <v>1.4472E-016</v>
      </c>
      <c r="J68" s="7" t="n">
        <v>25944100000000</v>
      </c>
    </row>
    <row r="69" customFormat="false" ht="12.75" hidden="true" customHeight="false" outlineLevel="0" collapsed="false">
      <c r="A69" s="7" t="n">
        <v>1.01234E-005</v>
      </c>
      <c r="B69" s="0" t="n">
        <v>1000</v>
      </c>
      <c r="C69" s="0" t="n">
        <v>22</v>
      </c>
      <c r="D69" s="7" t="n">
        <v>271165000000</v>
      </c>
      <c r="E69" s="0" t="n">
        <v>-15.9287</v>
      </c>
      <c r="F69" s="0" t="n">
        <v>1.59703</v>
      </c>
      <c r="G69" s="0" t="n">
        <v>17.5257</v>
      </c>
      <c r="H69" s="7" t="n">
        <v>40863000</v>
      </c>
      <c r="I69" s="7" t="n">
        <v>40863000</v>
      </c>
      <c r="J69" s="0" t="n">
        <v>6635.95</v>
      </c>
    </row>
    <row r="70" customFormat="false" ht="12.75" hidden="true" customHeight="false" outlineLevel="0" collapsed="false">
      <c r="A70" s="7" t="n">
        <v>1.01234E-005</v>
      </c>
      <c r="B70" s="0" t="n">
        <v>1000</v>
      </c>
      <c r="C70" s="0" t="n">
        <v>23</v>
      </c>
      <c r="D70" s="7" t="n">
        <v>40000000000000</v>
      </c>
      <c r="E70" s="0" t="n">
        <v>-24.2281</v>
      </c>
      <c r="F70" s="0" t="n">
        <v>-1.1757</v>
      </c>
      <c r="G70" s="0" t="n">
        <v>23.0524</v>
      </c>
      <c r="H70" s="7" t="n">
        <v>10268600000</v>
      </c>
      <c r="I70" s="7" t="n">
        <v>10268600000</v>
      </c>
      <c r="J70" s="0" t="n">
        <v>3895.39</v>
      </c>
    </row>
    <row r="71" customFormat="false" ht="12.75" hidden="true" customHeight="false" outlineLevel="0" collapsed="false">
      <c r="A71" s="7" t="n">
        <v>1.50652E-005</v>
      </c>
      <c r="B71" s="0" t="n">
        <v>1000.01</v>
      </c>
      <c r="C71" s="0" t="n">
        <v>1</v>
      </c>
      <c r="D71" s="0" t="n">
        <v>609.16</v>
      </c>
      <c r="E71" s="0" t="n">
        <v>9.27749</v>
      </c>
      <c r="F71" s="0" t="n">
        <v>3.56355</v>
      </c>
      <c r="G71" s="0" t="n">
        <v>-5.71395</v>
      </c>
      <c r="H71" s="7" t="n">
        <v>0.00329962</v>
      </c>
      <c r="I71" s="7" t="n">
        <v>0.00329962</v>
      </c>
      <c r="J71" s="0" t="n">
        <v>184615</v>
      </c>
    </row>
    <row r="72" customFormat="false" ht="12.75" hidden="true" customHeight="false" outlineLevel="0" collapsed="false">
      <c r="A72" s="7" t="n">
        <v>1.50652E-005</v>
      </c>
      <c r="B72" s="0" t="n">
        <v>1000.01</v>
      </c>
      <c r="C72" s="0" t="n">
        <v>2</v>
      </c>
      <c r="D72" s="7" t="n">
        <v>1497850000000</v>
      </c>
      <c r="E72" s="0" t="n">
        <v>-7.72003</v>
      </c>
      <c r="F72" s="0" t="n">
        <v>-1.60618</v>
      </c>
      <c r="G72" s="0" t="n">
        <v>6.11385</v>
      </c>
      <c r="H72" s="0" t="n">
        <v>452.076</v>
      </c>
      <c r="I72" s="0" t="n">
        <v>452.076</v>
      </c>
      <c r="J72" s="7" t="n">
        <v>3313280000</v>
      </c>
    </row>
    <row r="73" customFormat="false" ht="12.75" hidden="true" customHeight="false" outlineLevel="0" collapsed="false">
      <c r="A73" s="7" t="n">
        <v>1.50652E-005</v>
      </c>
      <c r="B73" s="0" t="n">
        <v>1000.01</v>
      </c>
      <c r="C73" s="0" t="n">
        <v>3</v>
      </c>
      <c r="D73" s="7" t="n">
        <v>12649100000000</v>
      </c>
      <c r="E73" s="0" t="n">
        <v>-8.29931</v>
      </c>
      <c r="F73" s="0" t="n">
        <v>-2.77273</v>
      </c>
      <c r="G73" s="0" t="n">
        <v>5.52658</v>
      </c>
      <c r="H73" s="0" t="n">
        <v>251.282</v>
      </c>
      <c r="I73" s="0" t="n">
        <v>251.282</v>
      </c>
      <c r="J73" s="7" t="n">
        <v>50338100000</v>
      </c>
    </row>
    <row r="74" customFormat="false" ht="12.75" hidden="true" customHeight="false" outlineLevel="0" collapsed="false">
      <c r="A74" s="7" t="n">
        <v>1.50652E-005</v>
      </c>
      <c r="B74" s="0" t="n">
        <v>1000.01</v>
      </c>
      <c r="C74" s="0" t="n">
        <v>4</v>
      </c>
      <c r="D74" s="7" t="n">
        <v>218289000000</v>
      </c>
      <c r="E74" s="0" t="n">
        <v>0.978188</v>
      </c>
      <c r="F74" s="0" t="n">
        <v>0.790817</v>
      </c>
      <c r="G74" s="0" t="n">
        <v>-0.187371</v>
      </c>
      <c r="H74" s="0" t="n">
        <v>0.829136</v>
      </c>
      <c r="I74" s="0" t="n">
        <v>0.829136</v>
      </c>
      <c r="J74" s="7" t="n">
        <v>263273000000</v>
      </c>
    </row>
    <row r="75" customFormat="false" ht="12.75" hidden="true" customHeight="false" outlineLevel="0" collapsed="false">
      <c r="A75" s="7" t="n">
        <v>1.50652E-005</v>
      </c>
      <c r="B75" s="0" t="n">
        <v>1000.01</v>
      </c>
      <c r="C75" s="0" t="n">
        <v>5</v>
      </c>
      <c r="D75" s="7" t="n">
        <v>43855800000</v>
      </c>
      <c r="E75" s="0" t="n">
        <v>-25.6403</v>
      </c>
      <c r="F75" s="0" t="n">
        <v>-12.626</v>
      </c>
      <c r="G75" s="0" t="n">
        <v>13.0143</v>
      </c>
      <c r="H75" s="0" t="n">
        <v>448785</v>
      </c>
      <c r="I75" s="7" t="n">
        <v>36826200000</v>
      </c>
      <c r="J75" s="0" t="n">
        <v>1.19089</v>
      </c>
    </row>
    <row r="76" customFormat="false" ht="12.75" hidden="true" customHeight="false" outlineLevel="0" collapsed="false">
      <c r="A76" s="7" t="n">
        <v>1.50652E-005</v>
      </c>
      <c r="B76" s="0" t="n">
        <v>1000.01</v>
      </c>
      <c r="C76" s="0" t="n">
        <v>6</v>
      </c>
      <c r="D76" s="7" t="n">
        <v>7500000000000</v>
      </c>
      <c r="E76" s="0" t="n">
        <v>-35.5386</v>
      </c>
      <c r="F76" s="0" t="n">
        <v>-2.632</v>
      </c>
      <c r="G76" s="0" t="n">
        <v>32.9066</v>
      </c>
      <c r="H76" s="7" t="n">
        <v>195512000000000</v>
      </c>
      <c r="I76" s="7" t="n">
        <v>195512000000000</v>
      </c>
      <c r="J76" s="7" t="n">
        <v>0.0383609</v>
      </c>
    </row>
    <row r="77" customFormat="false" ht="12.75" hidden="true" customHeight="false" outlineLevel="0" collapsed="false">
      <c r="A77" s="7" t="n">
        <v>1.50652E-005</v>
      </c>
      <c r="B77" s="0" t="n">
        <v>1000.01</v>
      </c>
      <c r="C77" s="0" t="n">
        <v>7</v>
      </c>
      <c r="D77" s="7" t="n">
        <v>81573200000000</v>
      </c>
      <c r="E77" s="0" t="n">
        <v>-18.5411</v>
      </c>
      <c r="F77" s="0" t="n">
        <v>2.53772</v>
      </c>
      <c r="G77" s="0" t="n">
        <v>21.0788</v>
      </c>
      <c r="H77" s="7" t="n">
        <v>1427000000</v>
      </c>
      <c r="I77" s="7" t="n">
        <v>1427000000</v>
      </c>
      <c r="J77" s="0" t="n">
        <v>57164</v>
      </c>
    </row>
    <row r="78" customFormat="false" ht="12.75" hidden="true" customHeight="false" outlineLevel="0" collapsed="false">
      <c r="A78" s="7" t="n">
        <v>1.50652E-005</v>
      </c>
      <c r="B78" s="0" t="n">
        <v>1000.01</v>
      </c>
      <c r="C78" s="0" t="n">
        <v>8</v>
      </c>
      <c r="D78" s="7" t="n">
        <v>8157320000000</v>
      </c>
      <c r="E78" s="0" t="n">
        <v>-26.8404</v>
      </c>
      <c r="F78" s="0" t="n">
        <v>-0.235008</v>
      </c>
      <c r="G78" s="0" t="n">
        <v>26.6054</v>
      </c>
      <c r="H78" s="7" t="n">
        <v>358581000000</v>
      </c>
      <c r="I78" s="7" t="n">
        <v>358581000000</v>
      </c>
      <c r="J78" s="0" t="n">
        <v>22.7489</v>
      </c>
    </row>
    <row r="79" customFormat="false" ht="12.75" hidden="true" customHeight="false" outlineLevel="0" collapsed="false">
      <c r="A79" s="7" t="n">
        <v>1.50652E-005</v>
      </c>
      <c r="B79" s="0" t="n">
        <v>1000.01</v>
      </c>
      <c r="C79" s="0" t="n">
        <v>9</v>
      </c>
      <c r="D79" s="7" t="n">
        <v>4766010000000</v>
      </c>
      <c r="E79" s="0" t="n">
        <v>-8.69822</v>
      </c>
      <c r="F79" s="0" t="n">
        <v>-2.39699</v>
      </c>
      <c r="G79" s="0" t="n">
        <v>6.30122</v>
      </c>
      <c r="H79" s="0" t="n">
        <v>545.237</v>
      </c>
      <c r="I79" s="0" t="n">
        <v>545.237</v>
      </c>
      <c r="J79" s="7" t="n">
        <v>8741170000</v>
      </c>
    </row>
    <row r="80" customFormat="false" ht="12.75" hidden="true" customHeight="false" outlineLevel="0" collapsed="false">
      <c r="A80" s="7" t="n">
        <v>1.50652E-005</v>
      </c>
      <c r="B80" s="0" t="n">
        <v>1000.01</v>
      </c>
      <c r="C80" s="0" t="n">
        <v>10</v>
      </c>
      <c r="D80" s="7" t="n">
        <v>9093600000</v>
      </c>
      <c r="E80" s="0" t="n">
        <v>-53.4589</v>
      </c>
      <c r="F80" s="0" t="n">
        <v>-13.6519</v>
      </c>
      <c r="G80" s="0" t="n">
        <v>39.8071</v>
      </c>
      <c r="H80" s="7" t="n">
        <v>1.94088E+017</v>
      </c>
      <c r="I80" s="7" t="n">
        <v>1.59264E+022</v>
      </c>
      <c r="J80" s="7" t="n">
        <v>5.70975E-013</v>
      </c>
    </row>
    <row r="81" customFormat="false" ht="12.75" hidden="true" customHeight="false" outlineLevel="0" collapsed="false">
      <c r="A81" s="7" t="n">
        <v>1.50652E-005</v>
      </c>
      <c r="B81" s="0" t="n">
        <v>1000.01</v>
      </c>
      <c r="C81" s="0" t="n">
        <v>11</v>
      </c>
      <c r="D81" s="7" t="n">
        <v>1458100000000000</v>
      </c>
      <c r="E81" s="0" t="n">
        <v>-53.4589</v>
      </c>
      <c r="F81" s="0" t="n">
        <v>-13.6519</v>
      </c>
      <c r="G81" s="0" t="n">
        <v>39.8071</v>
      </c>
      <c r="H81" s="7" t="n">
        <v>1.94088E+017</v>
      </c>
      <c r="I81" s="7" t="n">
        <v>1.59264E+022</v>
      </c>
      <c r="J81" s="7" t="n">
        <v>9.1552E-008</v>
      </c>
    </row>
    <row r="82" customFormat="false" ht="12.75" hidden="true" customHeight="false" outlineLevel="0" collapsed="false">
      <c r="A82" s="7" t="n">
        <v>1.50652E-005</v>
      </c>
      <c r="B82" s="0" t="n">
        <v>1000.01</v>
      </c>
      <c r="C82" s="0" t="n">
        <v>12</v>
      </c>
      <c r="D82" s="7" t="n">
        <v>10669600000000000</v>
      </c>
      <c r="E82" s="0" t="n">
        <v>-53.4589</v>
      </c>
      <c r="F82" s="0" t="n">
        <v>-13.6519</v>
      </c>
      <c r="G82" s="0" t="n">
        <v>39.8071</v>
      </c>
      <c r="H82" s="7" t="n">
        <v>1.94088E+017</v>
      </c>
      <c r="I82" s="7" t="n">
        <v>1.59264E+022</v>
      </c>
      <c r="J82" s="7" t="n">
        <v>6.6993E-007</v>
      </c>
    </row>
    <row r="83" customFormat="false" ht="12.75" hidden="true" customHeight="false" outlineLevel="0" collapsed="false">
      <c r="A83" s="7" t="n">
        <v>1.50652E-005</v>
      </c>
      <c r="B83" s="0" t="n">
        <v>1000.01</v>
      </c>
      <c r="C83" s="0" t="n">
        <v>13</v>
      </c>
      <c r="D83" s="7" t="n">
        <v>192432000000</v>
      </c>
      <c r="E83" s="0" t="n">
        <v>-61.179</v>
      </c>
      <c r="F83" s="0" t="n">
        <v>-15.258</v>
      </c>
      <c r="G83" s="0" t="n">
        <v>45.9209</v>
      </c>
      <c r="H83" s="7" t="n">
        <v>8.77427E+019</v>
      </c>
      <c r="I83" s="7" t="n">
        <v>7.19995E+024</v>
      </c>
      <c r="J83" s="7" t="n">
        <v>2.67269E-014</v>
      </c>
    </row>
    <row r="84" customFormat="false" ht="12.75" hidden="true" customHeight="false" outlineLevel="0" collapsed="false">
      <c r="A84" s="7" t="n">
        <v>1.50652E-005</v>
      </c>
      <c r="B84" s="0" t="n">
        <v>1000.01</v>
      </c>
      <c r="C84" s="0" t="n">
        <v>14</v>
      </c>
      <c r="D84" s="7" t="n">
        <v>11818300000</v>
      </c>
      <c r="E84" s="0" t="n">
        <v>-52.4808</v>
      </c>
      <c r="F84" s="0" t="n">
        <v>-12.861</v>
      </c>
      <c r="G84" s="0" t="n">
        <v>39.6197</v>
      </c>
      <c r="H84" s="7" t="n">
        <v>1.60926E+017</v>
      </c>
      <c r="I84" s="7" t="n">
        <v>1.32052E+022</v>
      </c>
      <c r="J84" s="7" t="n">
        <v>8.94972E-013</v>
      </c>
    </row>
    <row r="85" customFormat="false" ht="12.75" hidden="true" customHeight="false" outlineLevel="0" collapsed="false">
      <c r="A85" s="7" t="n">
        <v>1.50652E-005</v>
      </c>
      <c r="B85" s="0" t="n">
        <v>1000.01</v>
      </c>
      <c r="C85" s="0" t="n">
        <v>15</v>
      </c>
      <c r="D85" s="7" t="n">
        <v>46489700000000</v>
      </c>
      <c r="E85" s="0" t="n">
        <v>-60.7801</v>
      </c>
      <c r="F85" s="0" t="n">
        <v>-15.6338</v>
      </c>
      <c r="G85" s="0" t="n">
        <v>45.1463</v>
      </c>
      <c r="H85" s="7" t="n">
        <v>4.04378E+019</v>
      </c>
      <c r="I85" s="7" t="n">
        <v>3.31823E+024</v>
      </c>
      <c r="J85" s="7" t="n">
        <v>1.40104E-011</v>
      </c>
    </row>
    <row r="86" customFormat="false" ht="12.75" hidden="true" customHeight="false" outlineLevel="0" collapsed="false">
      <c r="A86" s="7" t="n">
        <v>1.50652E-005</v>
      </c>
      <c r="B86" s="0" t="n">
        <v>1000.01</v>
      </c>
      <c r="C86" s="0" t="n">
        <v>16</v>
      </c>
      <c r="D86" s="7" t="n">
        <v>12500000000000</v>
      </c>
      <c r="E86" s="0" t="n">
        <v>-27.8186</v>
      </c>
      <c r="F86" s="0" t="n">
        <v>-1.02582</v>
      </c>
      <c r="G86" s="0" t="n">
        <v>26.7928</v>
      </c>
      <c r="H86" s="7" t="n">
        <v>432476000000</v>
      </c>
      <c r="I86" s="7" t="n">
        <v>432476000000</v>
      </c>
      <c r="J86" s="0" t="n">
        <v>28.9034</v>
      </c>
    </row>
    <row r="87" customFormat="false" ht="12.75" hidden="false" customHeight="false" outlineLevel="0" collapsed="false">
      <c r="A87" s="7" t="n">
        <v>1.50652E-005</v>
      </c>
      <c r="B87" s="0" t="n">
        <v>1000.01</v>
      </c>
      <c r="C87" s="0" t="n">
        <v>17</v>
      </c>
      <c r="D87" s="7" t="n">
        <v>2000000000000</v>
      </c>
      <c r="E87" s="0" t="n">
        <v>-19.2383</v>
      </c>
      <c r="F87" s="0" t="n">
        <v>-1.92893</v>
      </c>
      <c r="G87" s="0" t="n">
        <v>17.3094</v>
      </c>
      <c r="H87" s="7" t="n">
        <v>32912300</v>
      </c>
      <c r="I87" s="7" t="n">
        <v>32912300</v>
      </c>
      <c r="J87" s="0" t="n">
        <v>60767.5</v>
      </c>
    </row>
    <row r="88" customFormat="false" ht="12.75" hidden="true" customHeight="false" outlineLevel="0" collapsed="false">
      <c r="A88" s="7" t="n">
        <v>1.50652E-005</v>
      </c>
      <c r="B88" s="0" t="n">
        <v>1000.01</v>
      </c>
      <c r="C88" s="0" t="n">
        <v>18</v>
      </c>
      <c r="D88" s="7" t="n">
        <v>14678500</v>
      </c>
      <c r="E88" s="0" t="n">
        <v>26.3375</v>
      </c>
      <c r="F88" s="0" t="n">
        <v>17.0927</v>
      </c>
      <c r="G88" s="0" t="n">
        <v>-9.24481</v>
      </c>
      <c r="H88" s="7" t="n">
        <v>9.66115E-005</v>
      </c>
      <c r="I88" s="7" t="n">
        <v>1.17736E-009</v>
      </c>
      <c r="J88" s="7" t="n">
        <v>12467300000000000</v>
      </c>
    </row>
    <row r="89" customFormat="false" ht="12.75" hidden="true" customHeight="false" outlineLevel="0" collapsed="false">
      <c r="A89" s="7" t="n">
        <v>1.50652E-005</v>
      </c>
      <c r="B89" s="0" t="n">
        <v>1000.01</v>
      </c>
      <c r="C89" s="0" t="n">
        <v>19</v>
      </c>
      <c r="D89" s="7" t="n">
        <v>236243000000</v>
      </c>
      <c r="E89" s="0" t="n">
        <v>-8.58032</v>
      </c>
      <c r="F89" s="0" t="n">
        <v>0.90311</v>
      </c>
      <c r="G89" s="0" t="n">
        <v>9.48343</v>
      </c>
      <c r="H89" s="0" t="n">
        <v>13140.2</v>
      </c>
      <c r="I89" s="0" t="n">
        <v>13140.2</v>
      </c>
      <c r="J89" s="7" t="n">
        <v>17978600</v>
      </c>
    </row>
    <row r="90" customFormat="false" ht="12.75" hidden="true" customHeight="false" outlineLevel="0" collapsed="false">
      <c r="A90" s="7" t="n">
        <v>1.50652E-005</v>
      </c>
      <c r="B90" s="0" t="n">
        <v>1000.01</v>
      </c>
      <c r="C90" s="0" t="n">
        <v>20</v>
      </c>
      <c r="D90" s="7" t="n">
        <v>4040940000000</v>
      </c>
      <c r="E90" s="0" t="n">
        <v>-16.3004</v>
      </c>
      <c r="F90" s="0" t="n">
        <v>-0.703067</v>
      </c>
      <c r="G90" s="0" t="n">
        <v>15.5973</v>
      </c>
      <c r="H90" s="7" t="n">
        <v>5940390</v>
      </c>
      <c r="I90" s="7" t="n">
        <v>5940390</v>
      </c>
      <c r="J90" s="0" t="n">
        <v>680248</v>
      </c>
    </row>
    <row r="91" customFormat="false" ht="12.75" hidden="true" customHeight="false" outlineLevel="0" collapsed="false">
      <c r="A91" s="7" t="n">
        <v>1.50652E-005</v>
      </c>
      <c r="B91" s="0" t="n">
        <v>1000.01</v>
      </c>
      <c r="C91" s="0" t="n">
        <v>21</v>
      </c>
      <c r="D91" s="7" t="n">
        <v>0.00375531</v>
      </c>
      <c r="E91" s="0" t="n">
        <v>37.9182</v>
      </c>
      <c r="F91" s="0" t="n">
        <v>1.44666</v>
      </c>
      <c r="G91" s="0" t="n">
        <v>-36.4716</v>
      </c>
      <c r="H91" s="7" t="n">
        <v>1.44746E-016</v>
      </c>
      <c r="I91" s="7" t="n">
        <v>1.44746E-016</v>
      </c>
      <c r="J91" s="7" t="n">
        <v>25944200000000</v>
      </c>
    </row>
    <row r="92" customFormat="false" ht="12.75" hidden="true" customHeight="false" outlineLevel="0" collapsed="false">
      <c r="A92" s="7" t="n">
        <v>1.50652E-005</v>
      </c>
      <c r="B92" s="0" t="n">
        <v>1000.01</v>
      </c>
      <c r="C92" s="0" t="n">
        <v>22</v>
      </c>
      <c r="D92" s="7" t="n">
        <v>271170000000</v>
      </c>
      <c r="E92" s="0" t="n">
        <v>-15.9286</v>
      </c>
      <c r="F92" s="0" t="n">
        <v>1.59703</v>
      </c>
      <c r="G92" s="0" t="n">
        <v>17.5257</v>
      </c>
      <c r="H92" s="7" t="n">
        <v>40859900</v>
      </c>
      <c r="I92" s="7" t="n">
        <v>40859900</v>
      </c>
      <c r="J92" s="0" t="n">
        <v>6636.59</v>
      </c>
    </row>
    <row r="93" customFormat="false" ht="12.75" hidden="true" customHeight="false" outlineLevel="0" collapsed="false">
      <c r="A93" s="7" t="n">
        <v>1.50652E-005</v>
      </c>
      <c r="B93" s="0" t="n">
        <v>1000.01</v>
      </c>
      <c r="C93" s="0" t="n">
        <v>23</v>
      </c>
      <c r="D93" s="7" t="n">
        <v>40000000000000</v>
      </c>
      <c r="E93" s="0" t="n">
        <v>-24.2279</v>
      </c>
      <c r="F93" s="0" t="n">
        <v>-1.1757</v>
      </c>
      <c r="G93" s="0" t="n">
        <v>23.0522</v>
      </c>
      <c r="H93" s="7" t="n">
        <v>10267400000</v>
      </c>
      <c r="I93" s="7" t="n">
        <v>10267400000</v>
      </c>
      <c r="J93" s="0" t="n">
        <v>3895.84</v>
      </c>
    </row>
    <row r="94" customFormat="false" ht="12.75" hidden="true" customHeight="false" outlineLevel="0" collapsed="false">
      <c r="A94" s="7" t="n">
        <v>2.00075E-005</v>
      </c>
      <c r="B94" s="0" t="n">
        <v>1000.02</v>
      </c>
      <c r="C94" s="0" t="n">
        <v>1</v>
      </c>
      <c r="D94" s="0" t="n">
        <v>609.382</v>
      </c>
      <c r="E94" s="0" t="n">
        <v>9.27735</v>
      </c>
      <c r="F94" s="0" t="n">
        <v>3.56354</v>
      </c>
      <c r="G94" s="0" t="n">
        <v>-5.71381</v>
      </c>
      <c r="H94" s="7" t="n">
        <v>0.00330008</v>
      </c>
      <c r="I94" s="7" t="n">
        <v>0.00330008</v>
      </c>
      <c r="J94" s="0" t="n">
        <v>184657</v>
      </c>
    </row>
    <row r="95" customFormat="false" ht="12.75" hidden="true" customHeight="false" outlineLevel="0" collapsed="false">
      <c r="A95" s="7" t="n">
        <v>2.00075E-005</v>
      </c>
      <c r="B95" s="0" t="n">
        <v>1000.02</v>
      </c>
      <c r="C95" s="0" t="n">
        <v>2</v>
      </c>
      <c r="D95" s="7" t="n">
        <v>1497920000000</v>
      </c>
      <c r="E95" s="0" t="n">
        <v>-7.71991</v>
      </c>
      <c r="F95" s="0" t="n">
        <v>-1.60618</v>
      </c>
      <c r="G95" s="0" t="n">
        <v>6.11373</v>
      </c>
      <c r="H95" s="0" t="n">
        <v>452.023</v>
      </c>
      <c r="I95" s="0" t="n">
        <v>452.023</v>
      </c>
      <c r="J95" s="7" t="n">
        <v>3313820000</v>
      </c>
    </row>
    <row r="96" customFormat="false" ht="12.75" hidden="true" customHeight="false" outlineLevel="0" collapsed="false">
      <c r="A96" s="7" t="n">
        <v>2.00075E-005</v>
      </c>
      <c r="B96" s="0" t="n">
        <v>1000.02</v>
      </c>
      <c r="C96" s="0" t="n">
        <v>3</v>
      </c>
      <c r="D96" s="7" t="n">
        <v>12649000000000</v>
      </c>
      <c r="E96" s="0" t="n">
        <v>-8.29917</v>
      </c>
      <c r="F96" s="0" t="n">
        <v>-2.77272</v>
      </c>
      <c r="G96" s="0" t="n">
        <v>5.52645</v>
      </c>
      <c r="H96" s="0" t="n">
        <v>251.251</v>
      </c>
      <c r="I96" s="0" t="n">
        <v>251.251</v>
      </c>
      <c r="J96" s="7" t="n">
        <v>50344000000</v>
      </c>
    </row>
    <row r="97" customFormat="false" ht="12.75" hidden="true" customHeight="false" outlineLevel="0" collapsed="false">
      <c r="A97" s="7" t="n">
        <v>2.00075E-005</v>
      </c>
      <c r="B97" s="0" t="n">
        <v>1000.02</v>
      </c>
      <c r="C97" s="0" t="n">
        <v>4</v>
      </c>
      <c r="D97" s="7" t="n">
        <v>218308000000</v>
      </c>
      <c r="E97" s="0" t="n">
        <v>0.978174</v>
      </c>
      <c r="F97" s="0" t="n">
        <v>0.790818</v>
      </c>
      <c r="G97" s="0" t="n">
        <v>-0.187356</v>
      </c>
      <c r="H97" s="0" t="n">
        <v>0.829148</v>
      </c>
      <c r="I97" s="0" t="n">
        <v>0.829148</v>
      </c>
      <c r="J97" s="7" t="n">
        <v>263292000000</v>
      </c>
    </row>
    <row r="98" customFormat="false" ht="12.75" hidden="true" customHeight="false" outlineLevel="0" collapsed="false">
      <c r="A98" s="7" t="n">
        <v>2.00075E-005</v>
      </c>
      <c r="B98" s="0" t="n">
        <v>1000.02</v>
      </c>
      <c r="C98" s="0" t="n">
        <v>5</v>
      </c>
      <c r="D98" s="7" t="n">
        <v>43856400000</v>
      </c>
      <c r="E98" s="0" t="n">
        <v>-25.64</v>
      </c>
      <c r="F98" s="0" t="n">
        <v>-12.626</v>
      </c>
      <c r="G98" s="0" t="n">
        <v>13.0139</v>
      </c>
      <c r="H98" s="0" t="n">
        <v>448610</v>
      </c>
      <c r="I98" s="7" t="n">
        <v>36812400000</v>
      </c>
      <c r="J98" s="0" t="n">
        <v>1.19135</v>
      </c>
    </row>
    <row r="99" customFormat="false" ht="12.75" hidden="true" customHeight="false" outlineLevel="0" collapsed="false">
      <c r="A99" s="7" t="n">
        <v>2.00075E-005</v>
      </c>
      <c r="B99" s="0" t="n">
        <v>1000.02</v>
      </c>
      <c r="C99" s="0" t="n">
        <v>6</v>
      </c>
      <c r="D99" s="7" t="n">
        <v>7500000000000</v>
      </c>
      <c r="E99" s="0" t="n">
        <v>-35.5381</v>
      </c>
      <c r="F99" s="0" t="n">
        <v>-2.63201</v>
      </c>
      <c r="G99" s="0" t="n">
        <v>32.9061</v>
      </c>
      <c r="H99" s="7" t="n">
        <v>195406000000000</v>
      </c>
      <c r="I99" s="7" t="n">
        <v>195406000000000</v>
      </c>
      <c r="J99" s="7" t="n">
        <v>0.0383815</v>
      </c>
    </row>
    <row r="100" customFormat="false" ht="12.75" hidden="true" customHeight="false" outlineLevel="0" collapsed="false">
      <c r="A100" s="7" t="n">
        <v>2.00075E-005</v>
      </c>
      <c r="B100" s="0" t="n">
        <v>1000.02</v>
      </c>
      <c r="C100" s="0" t="n">
        <v>7</v>
      </c>
      <c r="D100" s="7" t="n">
        <v>81573900000000</v>
      </c>
      <c r="E100" s="0" t="n">
        <v>-18.5409</v>
      </c>
      <c r="F100" s="0" t="n">
        <v>2.53771</v>
      </c>
      <c r="G100" s="0" t="n">
        <v>21.0786</v>
      </c>
      <c r="H100" s="7" t="n">
        <v>1426600000</v>
      </c>
      <c r="I100" s="7" t="n">
        <v>1426600000</v>
      </c>
      <c r="J100" s="0" t="n">
        <v>57180.5</v>
      </c>
    </row>
    <row r="101" customFormat="false" ht="12.75" hidden="true" customHeight="false" outlineLevel="0" collapsed="false">
      <c r="A101" s="7" t="n">
        <v>2.00075E-005</v>
      </c>
      <c r="B101" s="0" t="n">
        <v>1000.02</v>
      </c>
      <c r="C101" s="0" t="n">
        <v>8</v>
      </c>
      <c r="D101" s="7" t="n">
        <v>8157390000000</v>
      </c>
      <c r="E101" s="0" t="n">
        <v>-26.84</v>
      </c>
      <c r="F101" s="0" t="n">
        <v>-0.235013</v>
      </c>
      <c r="G101" s="0" t="n">
        <v>26.605</v>
      </c>
      <c r="H101" s="7" t="n">
        <v>358435000000</v>
      </c>
      <c r="I101" s="7" t="n">
        <v>358435000000</v>
      </c>
      <c r="J101" s="0" t="n">
        <v>22.7583</v>
      </c>
    </row>
    <row r="102" customFormat="false" ht="12.75" hidden="true" customHeight="false" outlineLevel="0" collapsed="false">
      <c r="A102" s="7" t="n">
        <v>2.00075E-005</v>
      </c>
      <c r="B102" s="0" t="n">
        <v>1000.02</v>
      </c>
      <c r="C102" s="0" t="n">
        <v>9</v>
      </c>
      <c r="D102" s="7" t="n">
        <v>4766110000000</v>
      </c>
      <c r="E102" s="0" t="n">
        <v>-8.69808</v>
      </c>
      <c r="F102" s="0" t="n">
        <v>-2.39699</v>
      </c>
      <c r="G102" s="0" t="n">
        <v>6.30109</v>
      </c>
      <c r="H102" s="0" t="n">
        <v>545.166</v>
      </c>
      <c r="I102" s="0" t="n">
        <v>545.166</v>
      </c>
      <c r="J102" s="7" t="n">
        <v>8742490000</v>
      </c>
    </row>
    <row r="103" customFormat="false" ht="12.75" hidden="true" customHeight="false" outlineLevel="0" collapsed="false">
      <c r="A103" s="7" t="n">
        <v>2.00075E-005</v>
      </c>
      <c r="B103" s="0" t="n">
        <v>1000.02</v>
      </c>
      <c r="C103" s="0" t="n">
        <v>10</v>
      </c>
      <c r="D103" s="7" t="n">
        <v>9093340000</v>
      </c>
      <c r="E103" s="0" t="n">
        <v>-53.4582</v>
      </c>
      <c r="F103" s="0" t="n">
        <v>-13.6519</v>
      </c>
      <c r="G103" s="0" t="n">
        <v>39.8063</v>
      </c>
      <c r="H103" s="7" t="n">
        <v>1.93931E+017</v>
      </c>
      <c r="I103" s="7" t="n">
        <v>1.59138E+022</v>
      </c>
      <c r="J103" s="7" t="n">
        <v>5.71414E-013</v>
      </c>
    </row>
    <row r="104" customFormat="false" ht="12.75" hidden="true" customHeight="false" outlineLevel="0" collapsed="false">
      <c r="A104" s="7" t="n">
        <v>2.00075E-005</v>
      </c>
      <c r="B104" s="0" t="n">
        <v>1000.02</v>
      </c>
      <c r="C104" s="0" t="n">
        <v>11</v>
      </c>
      <c r="D104" s="7" t="n">
        <v>1458080000000000</v>
      </c>
      <c r="E104" s="0" t="n">
        <v>-53.4582</v>
      </c>
      <c r="F104" s="0" t="n">
        <v>-13.6519</v>
      </c>
      <c r="G104" s="0" t="n">
        <v>39.8063</v>
      </c>
      <c r="H104" s="7" t="n">
        <v>1.93931E+017</v>
      </c>
      <c r="I104" s="7" t="n">
        <v>1.59138E+022</v>
      </c>
      <c r="J104" s="7" t="n">
        <v>9.1624E-008</v>
      </c>
    </row>
    <row r="105" customFormat="false" ht="12.75" hidden="true" customHeight="false" outlineLevel="0" collapsed="false">
      <c r="A105" s="7" t="n">
        <v>2.00075E-005</v>
      </c>
      <c r="B105" s="0" t="n">
        <v>1000.02</v>
      </c>
      <c r="C105" s="0" t="n">
        <v>12</v>
      </c>
      <c r="D105" s="7" t="n">
        <v>10669400000000000</v>
      </c>
      <c r="E105" s="0" t="n">
        <v>-53.4582</v>
      </c>
      <c r="F105" s="0" t="n">
        <v>-13.6519</v>
      </c>
      <c r="G105" s="0" t="n">
        <v>39.8063</v>
      </c>
      <c r="H105" s="7" t="n">
        <v>1.93931E+017</v>
      </c>
      <c r="I105" s="7" t="n">
        <v>1.59138E+022</v>
      </c>
      <c r="J105" s="7" t="n">
        <v>6.7045E-007</v>
      </c>
    </row>
    <row r="106" customFormat="false" ht="12.75" hidden="true" customHeight="false" outlineLevel="0" collapsed="false">
      <c r="A106" s="7" t="n">
        <v>2.00075E-005</v>
      </c>
      <c r="B106" s="0" t="n">
        <v>1000.02</v>
      </c>
      <c r="C106" s="0" t="n">
        <v>13</v>
      </c>
      <c r="D106" s="7" t="n">
        <v>192427000000</v>
      </c>
      <c r="E106" s="0" t="n">
        <v>-61.1781</v>
      </c>
      <c r="F106" s="0" t="n">
        <v>-15.2581</v>
      </c>
      <c r="G106" s="0" t="n">
        <v>45.92</v>
      </c>
      <c r="H106" s="7" t="n">
        <v>8.76614E+019</v>
      </c>
      <c r="I106" s="7" t="n">
        <v>7.19339E+024</v>
      </c>
      <c r="J106" s="7" t="n">
        <v>2.67505E-014</v>
      </c>
    </row>
    <row r="107" customFormat="false" ht="12.75" hidden="true" customHeight="false" outlineLevel="0" collapsed="false">
      <c r="A107" s="7" t="n">
        <v>2.00075E-005</v>
      </c>
      <c r="B107" s="0" t="n">
        <v>1000.02</v>
      </c>
      <c r="C107" s="0" t="n">
        <v>14</v>
      </c>
      <c r="D107" s="7" t="n">
        <v>11818200000</v>
      </c>
      <c r="E107" s="0" t="n">
        <v>-52.48</v>
      </c>
      <c r="F107" s="0" t="n">
        <v>-12.8611</v>
      </c>
      <c r="G107" s="0" t="n">
        <v>39.6189</v>
      </c>
      <c r="H107" s="7" t="n">
        <v>1.60798E+017</v>
      </c>
      <c r="I107" s="7" t="n">
        <v>1.31949E+022</v>
      </c>
      <c r="J107" s="7" t="n">
        <v>8.95664E-013</v>
      </c>
    </row>
    <row r="108" customFormat="false" ht="12.75" hidden="true" customHeight="false" outlineLevel="0" collapsed="false">
      <c r="A108" s="7" t="n">
        <v>2.00075E-005</v>
      </c>
      <c r="B108" s="0" t="n">
        <v>1000.02</v>
      </c>
      <c r="C108" s="0" t="n">
        <v>15</v>
      </c>
      <c r="D108" s="7" t="n">
        <v>46489000000000</v>
      </c>
      <c r="E108" s="0" t="n">
        <v>-60.7792</v>
      </c>
      <c r="F108" s="0" t="n">
        <v>-15.6338</v>
      </c>
      <c r="G108" s="0" t="n">
        <v>45.1454</v>
      </c>
      <c r="H108" s="7" t="n">
        <v>4.04005E+019</v>
      </c>
      <c r="I108" s="7" t="n">
        <v>3.31522E+024</v>
      </c>
      <c r="J108" s="7" t="n">
        <v>1.40229E-011</v>
      </c>
    </row>
    <row r="109" customFormat="false" ht="12.75" hidden="true" customHeight="false" outlineLevel="0" collapsed="false">
      <c r="A109" s="7" t="n">
        <v>2.00075E-005</v>
      </c>
      <c r="B109" s="0" t="n">
        <v>1000.02</v>
      </c>
      <c r="C109" s="0" t="n">
        <v>16</v>
      </c>
      <c r="D109" s="7" t="n">
        <v>12500000000000</v>
      </c>
      <c r="E109" s="0" t="n">
        <v>-27.8182</v>
      </c>
      <c r="F109" s="0" t="n">
        <v>-1.02583</v>
      </c>
      <c r="G109" s="0" t="n">
        <v>26.7924</v>
      </c>
      <c r="H109" s="7" t="n">
        <v>432293000000</v>
      </c>
      <c r="I109" s="7" t="n">
        <v>432293000000</v>
      </c>
      <c r="J109" s="0" t="n">
        <v>28.9156</v>
      </c>
    </row>
    <row r="110" customFormat="false" ht="12.75" hidden="false" customHeight="false" outlineLevel="0" collapsed="false">
      <c r="A110" s="7" t="n">
        <v>2.00075E-005</v>
      </c>
      <c r="B110" s="0" t="n">
        <v>1000.02</v>
      </c>
      <c r="C110" s="0" t="n">
        <v>17</v>
      </c>
      <c r="D110" s="7" t="n">
        <v>2000000000000</v>
      </c>
      <c r="E110" s="0" t="n">
        <v>-19.238</v>
      </c>
      <c r="F110" s="0" t="n">
        <v>-1.92893</v>
      </c>
      <c r="G110" s="0" t="n">
        <v>17.3091</v>
      </c>
      <c r="H110" s="7" t="n">
        <v>32902700</v>
      </c>
      <c r="I110" s="7" t="n">
        <v>32902700</v>
      </c>
      <c r="J110" s="0" t="n">
        <v>60785.3</v>
      </c>
    </row>
    <row r="111" customFormat="false" ht="12.75" hidden="true" customHeight="false" outlineLevel="0" collapsed="false">
      <c r="A111" s="7" t="n">
        <v>2.00075E-005</v>
      </c>
      <c r="B111" s="0" t="n">
        <v>1000.02</v>
      </c>
      <c r="C111" s="0" t="n">
        <v>18</v>
      </c>
      <c r="D111" s="7" t="n">
        <v>14683600</v>
      </c>
      <c r="E111" s="0" t="n">
        <v>26.3371</v>
      </c>
      <c r="F111" s="0" t="n">
        <v>17.0927</v>
      </c>
      <c r="G111" s="0" t="n">
        <v>-9.24441</v>
      </c>
      <c r="H111" s="7" t="n">
        <v>9.66501E-005</v>
      </c>
      <c r="I111" s="7" t="n">
        <v>1.17781E-009</v>
      </c>
      <c r="J111" s="7" t="n">
        <v>12466800000000000</v>
      </c>
    </row>
    <row r="112" customFormat="false" ht="12.75" hidden="true" customHeight="false" outlineLevel="0" collapsed="false">
      <c r="A112" s="7" t="n">
        <v>2.00075E-005</v>
      </c>
      <c r="B112" s="0" t="n">
        <v>1000.02</v>
      </c>
      <c r="C112" s="0" t="n">
        <v>19</v>
      </c>
      <c r="D112" s="7" t="n">
        <v>236250000000</v>
      </c>
      <c r="E112" s="0" t="n">
        <v>-8.5802</v>
      </c>
      <c r="F112" s="0" t="n">
        <v>0.9031</v>
      </c>
      <c r="G112" s="0" t="n">
        <v>9.4833</v>
      </c>
      <c r="H112" s="0" t="n">
        <v>13138.5</v>
      </c>
      <c r="I112" s="0" t="n">
        <v>13138.5</v>
      </c>
      <c r="J112" s="7" t="n">
        <v>17981500</v>
      </c>
    </row>
    <row r="113" customFormat="false" ht="12.75" hidden="true" customHeight="false" outlineLevel="0" collapsed="false">
      <c r="A113" s="7" t="n">
        <v>2.00075E-005</v>
      </c>
      <c r="B113" s="0" t="n">
        <v>1000.02</v>
      </c>
      <c r="C113" s="0" t="n">
        <v>20</v>
      </c>
      <c r="D113" s="7" t="n">
        <v>4040990000000</v>
      </c>
      <c r="E113" s="0" t="n">
        <v>-16.3001</v>
      </c>
      <c r="F113" s="0" t="n">
        <v>-0.703075</v>
      </c>
      <c r="G113" s="0" t="n">
        <v>15.597</v>
      </c>
      <c r="H113" s="7" t="n">
        <v>5938920</v>
      </c>
      <c r="I113" s="7" t="n">
        <v>5938920</v>
      </c>
      <c r="J113" s="0" t="n">
        <v>680426</v>
      </c>
    </row>
    <row r="114" customFormat="false" ht="12.75" hidden="true" customHeight="false" outlineLevel="0" collapsed="false">
      <c r="A114" s="7" t="n">
        <v>2.00075E-005</v>
      </c>
      <c r="B114" s="0" t="n">
        <v>1000.02</v>
      </c>
      <c r="C114" s="0" t="n">
        <v>21</v>
      </c>
      <c r="D114" s="7" t="n">
        <v>0.00375749</v>
      </c>
      <c r="E114" s="0" t="n">
        <v>37.9176</v>
      </c>
      <c r="F114" s="0" t="n">
        <v>1.44666</v>
      </c>
      <c r="G114" s="0" t="n">
        <v>-36.471</v>
      </c>
      <c r="H114" s="7" t="n">
        <v>1.44829E-016</v>
      </c>
      <c r="I114" s="7" t="n">
        <v>1.44829E-016</v>
      </c>
      <c r="J114" s="7" t="n">
        <v>25944300000000</v>
      </c>
    </row>
    <row r="115" customFormat="false" ht="12.75" hidden="true" customHeight="false" outlineLevel="0" collapsed="false">
      <c r="A115" s="7" t="n">
        <v>2.00075E-005</v>
      </c>
      <c r="B115" s="0" t="n">
        <v>1000.02</v>
      </c>
      <c r="C115" s="0" t="n">
        <v>22</v>
      </c>
      <c r="D115" s="7" t="n">
        <v>271187000000</v>
      </c>
      <c r="E115" s="0" t="n">
        <v>-15.9284</v>
      </c>
      <c r="F115" s="0" t="n">
        <v>1.59703</v>
      </c>
      <c r="G115" s="0" t="n">
        <v>17.5254</v>
      </c>
      <c r="H115" s="7" t="n">
        <v>40850000</v>
      </c>
      <c r="I115" s="7" t="n">
        <v>40850000</v>
      </c>
      <c r="J115" s="0" t="n">
        <v>6638.61</v>
      </c>
    </row>
    <row r="116" customFormat="false" ht="12.75" hidden="true" customHeight="false" outlineLevel="0" collapsed="false">
      <c r="A116" s="7" t="n">
        <v>2.00075E-005</v>
      </c>
      <c r="B116" s="0" t="n">
        <v>1000.02</v>
      </c>
      <c r="C116" s="0" t="n">
        <v>23</v>
      </c>
      <c r="D116" s="7" t="n">
        <v>40000000000000</v>
      </c>
      <c r="E116" s="0" t="n">
        <v>-24.2276</v>
      </c>
      <c r="F116" s="0" t="n">
        <v>-1.17569</v>
      </c>
      <c r="G116" s="0" t="n">
        <v>23.0519</v>
      </c>
      <c r="H116" s="7" t="n">
        <v>10263600000</v>
      </c>
      <c r="I116" s="7" t="n">
        <v>10263600000</v>
      </c>
      <c r="J116" s="0" t="n">
        <v>3897.27</v>
      </c>
    </row>
    <row r="117" customFormat="false" ht="12.75" hidden="true" customHeight="false" outlineLevel="0" collapsed="false">
      <c r="A117" s="7" t="n">
        <v>2.49768E-005</v>
      </c>
      <c r="B117" s="0" t="n">
        <v>1000.07</v>
      </c>
      <c r="C117" s="0" t="n">
        <v>1</v>
      </c>
      <c r="D117" s="0" t="n">
        <v>610.09</v>
      </c>
      <c r="E117" s="0" t="n">
        <v>9.27688</v>
      </c>
      <c r="F117" s="0" t="n">
        <v>3.56352</v>
      </c>
      <c r="G117" s="0" t="n">
        <v>-5.71336</v>
      </c>
      <c r="H117" s="7" t="n">
        <v>0.00330156</v>
      </c>
      <c r="I117" s="7" t="n">
        <v>0.00330156</v>
      </c>
      <c r="J117" s="0" t="n">
        <v>184788</v>
      </c>
    </row>
    <row r="118" customFormat="false" ht="12.75" hidden="true" customHeight="false" outlineLevel="0" collapsed="false">
      <c r="A118" s="7" t="n">
        <v>2.49768E-005</v>
      </c>
      <c r="B118" s="0" t="n">
        <v>1000.07</v>
      </c>
      <c r="C118" s="0" t="n">
        <v>2</v>
      </c>
      <c r="D118" s="7" t="n">
        <v>1498150000000</v>
      </c>
      <c r="E118" s="0" t="n">
        <v>-7.71953</v>
      </c>
      <c r="F118" s="0" t="n">
        <v>-1.60617</v>
      </c>
      <c r="G118" s="0" t="n">
        <v>6.11336</v>
      </c>
      <c r="H118" s="0" t="n">
        <v>451.855</v>
      </c>
      <c r="I118" s="0" t="n">
        <v>451.855</v>
      </c>
      <c r="J118" s="7" t="n">
        <v>3315560000</v>
      </c>
    </row>
    <row r="119" customFormat="false" ht="12.75" hidden="true" customHeight="false" outlineLevel="0" collapsed="false">
      <c r="A119" s="7" t="n">
        <v>2.49768E-005</v>
      </c>
      <c r="B119" s="0" t="n">
        <v>1000.07</v>
      </c>
      <c r="C119" s="0" t="n">
        <v>3</v>
      </c>
      <c r="D119" s="7" t="n">
        <v>12648700000000</v>
      </c>
      <c r="E119" s="0" t="n">
        <v>-8.29875</v>
      </c>
      <c r="F119" s="0" t="n">
        <v>-2.7727</v>
      </c>
      <c r="G119" s="0" t="n">
        <v>5.52605</v>
      </c>
      <c r="H119" s="0" t="n">
        <v>251.15</v>
      </c>
      <c r="I119" s="0" t="n">
        <v>251.15</v>
      </c>
      <c r="J119" s="7" t="n">
        <v>50363000000</v>
      </c>
    </row>
    <row r="120" customFormat="false" ht="12.75" hidden="true" customHeight="false" outlineLevel="0" collapsed="false">
      <c r="A120" s="7" t="n">
        <v>2.49768E-005</v>
      </c>
      <c r="B120" s="0" t="n">
        <v>1000.07</v>
      </c>
      <c r="C120" s="0" t="n">
        <v>4</v>
      </c>
      <c r="D120" s="7" t="n">
        <v>218370000000</v>
      </c>
      <c r="E120" s="0" t="n">
        <v>0.978129</v>
      </c>
      <c r="F120" s="0" t="n">
        <v>0.79082</v>
      </c>
      <c r="G120" s="0" t="n">
        <v>-0.187309</v>
      </c>
      <c r="H120" s="0" t="n">
        <v>0.829187</v>
      </c>
      <c r="I120" s="0" t="n">
        <v>0.829187</v>
      </c>
      <c r="J120" s="7" t="n">
        <v>263354000000</v>
      </c>
    </row>
    <row r="121" customFormat="false" ht="12.75" hidden="true" customHeight="false" outlineLevel="0" collapsed="false">
      <c r="A121" s="7" t="n">
        <v>2.49768E-005</v>
      </c>
      <c r="B121" s="0" t="n">
        <v>1000.07</v>
      </c>
      <c r="C121" s="0" t="n">
        <v>5</v>
      </c>
      <c r="D121" s="7" t="n">
        <v>43858400000</v>
      </c>
      <c r="E121" s="0" t="n">
        <v>-25.6388</v>
      </c>
      <c r="F121" s="0" t="n">
        <v>-12.6261</v>
      </c>
      <c r="G121" s="0" t="n">
        <v>13.0127</v>
      </c>
      <c r="H121" s="0" t="n">
        <v>448056</v>
      </c>
      <c r="I121" s="7" t="n">
        <v>36768700000</v>
      </c>
      <c r="J121" s="0" t="n">
        <v>1.19282</v>
      </c>
    </row>
    <row r="122" customFormat="false" ht="12.75" hidden="true" customHeight="false" outlineLevel="0" collapsed="false">
      <c r="A122" s="7" t="n">
        <v>2.49768E-005</v>
      </c>
      <c r="B122" s="0" t="n">
        <v>1000.07</v>
      </c>
      <c r="C122" s="0" t="n">
        <v>6</v>
      </c>
      <c r="D122" s="7" t="n">
        <v>7500000000000</v>
      </c>
      <c r="E122" s="0" t="n">
        <v>-35.5364</v>
      </c>
      <c r="F122" s="0" t="n">
        <v>-2.63202</v>
      </c>
      <c r="G122" s="0" t="n">
        <v>32.9044</v>
      </c>
      <c r="H122" s="7" t="n">
        <v>195072000000000</v>
      </c>
      <c r="I122" s="7" t="n">
        <v>195072000000000</v>
      </c>
      <c r="J122" s="7" t="n">
        <v>0.0384474</v>
      </c>
    </row>
    <row r="123" customFormat="false" ht="12.75" hidden="true" customHeight="false" outlineLevel="0" collapsed="false">
      <c r="A123" s="7" t="n">
        <v>2.49768E-005</v>
      </c>
      <c r="B123" s="0" t="n">
        <v>1000.07</v>
      </c>
      <c r="C123" s="0" t="n">
        <v>7</v>
      </c>
      <c r="D123" s="7" t="n">
        <v>81576000000000</v>
      </c>
      <c r="E123" s="0" t="n">
        <v>-18.54</v>
      </c>
      <c r="F123" s="0" t="n">
        <v>2.53767</v>
      </c>
      <c r="G123" s="0" t="n">
        <v>21.0777</v>
      </c>
      <c r="H123" s="7" t="n">
        <v>1425330000</v>
      </c>
      <c r="I123" s="7" t="n">
        <v>1425330000</v>
      </c>
      <c r="J123" s="0" t="n">
        <v>57233.2</v>
      </c>
    </row>
    <row r="124" customFormat="false" ht="12.75" hidden="true" customHeight="false" outlineLevel="0" collapsed="false">
      <c r="A124" s="7" t="n">
        <v>2.49768E-005</v>
      </c>
      <c r="B124" s="0" t="n">
        <v>1000.07</v>
      </c>
      <c r="C124" s="0" t="n">
        <v>8</v>
      </c>
      <c r="D124" s="7" t="n">
        <v>8157600000000</v>
      </c>
      <c r="E124" s="0" t="n">
        <v>-26.8387</v>
      </c>
      <c r="F124" s="0" t="n">
        <v>-0.23503</v>
      </c>
      <c r="G124" s="0" t="n">
        <v>26.6037</v>
      </c>
      <c r="H124" s="7" t="n">
        <v>357971000000</v>
      </c>
      <c r="I124" s="7" t="n">
        <v>357971000000</v>
      </c>
      <c r="J124" s="0" t="n">
        <v>22.7884</v>
      </c>
    </row>
    <row r="125" customFormat="false" ht="12.75" hidden="true" customHeight="false" outlineLevel="0" collapsed="false">
      <c r="A125" s="7" t="n">
        <v>2.49768E-005</v>
      </c>
      <c r="B125" s="0" t="n">
        <v>1000.07</v>
      </c>
      <c r="C125" s="0" t="n">
        <v>9</v>
      </c>
      <c r="D125" s="7" t="n">
        <v>4766400000000</v>
      </c>
      <c r="E125" s="0" t="n">
        <v>-8.69766</v>
      </c>
      <c r="F125" s="0" t="n">
        <v>-2.39699</v>
      </c>
      <c r="G125" s="0" t="n">
        <v>6.30067</v>
      </c>
      <c r="H125" s="0" t="n">
        <v>544.937</v>
      </c>
      <c r="I125" s="0" t="n">
        <v>544.937</v>
      </c>
      <c r="J125" s="7" t="n">
        <v>8746710000</v>
      </c>
    </row>
    <row r="126" customFormat="false" ht="12.75" hidden="true" customHeight="false" outlineLevel="0" collapsed="false">
      <c r="A126" s="7" t="n">
        <v>2.49768E-005</v>
      </c>
      <c r="B126" s="0" t="n">
        <v>1000.07</v>
      </c>
      <c r="C126" s="0" t="n">
        <v>10</v>
      </c>
      <c r="D126" s="7" t="n">
        <v>9092510000</v>
      </c>
      <c r="E126" s="0" t="n">
        <v>-53.4556</v>
      </c>
      <c r="F126" s="0" t="n">
        <v>-13.6519</v>
      </c>
      <c r="G126" s="0" t="n">
        <v>39.8037</v>
      </c>
      <c r="H126" s="7" t="n">
        <v>1.93431E+017</v>
      </c>
      <c r="I126" s="7" t="n">
        <v>1.58735E+022</v>
      </c>
      <c r="J126" s="7" t="n">
        <v>5.7281E-013</v>
      </c>
    </row>
    <row r="127" customFormat="false" ht="12.75" hidden="true" customHeight="false" outlineLevel="0" collapsed="false">
      <c r="A127" s="7" t="n">
        <v>2.49768E-005</v>
      </c>
      <c r="B127" s="0" t="n">
        <v>1000.07</v>
      </c>
      <c r="C127" s="0" t="n">
        <v>11</v>
      </c>
      <c r="D127" s="7" t="n">
        <v>1458040000000000</v>
      </c>
      <c r="E127" s="0" t="n">
        <v>-53.4556</v>
      </c>
      <c r="F127" s="0" t="n">
        <v>-13.6519</v>
      </c>
      <c r="G127" s="0" t="n">
        <v>39.8037</v>
      </c>
      <c r="H127" s="7" t="n">
        <v>1.93431E+017</v>
      </c>
      <c r="I127" s="7" t="n">
        <v>1.58735E+022</v>
      </c>
      <c r="J127" s="7" t="n">
        <v>9.18536E-008</v>
      </c>
    </row>
    <row r="128" customFormat="false" ht="12.75" hidden="true" customHeight="false" outlineLevel="0" collapsed="false">
      <c r="A128" s="7" t="n">
        <v>2.49768E-005</v>
      </c>
      <c r="B128" s="0" t="n">
        <v>1000.07</v>
      </c>
      <c r="C128" s="0" t="n">
        <v>12</v>
      </c>
      <c r="D128" s="7" t="n">
        <v>10668700000000000</v>
      </c>
      <c r="E128" s="0" t="n">
        <v>-53.4556</v>
      </c>
      <c r="F128" s="0" t="n">
        <v>-13.6519</v>
      </c>
      <c r="G128" s="0" t="n">
        <v>39.8037</v>
      </c>
      <c r="H128" s="7" t="n">
        <v>1.93431E+017</v>
      </c>
      <c r="I128" s="7" t="n">
        <v>1.58735E+022</v>
      </c>
      <c r="J128" s="7" t="n">
        <v>6.72109E-007</v>
      </c>
    </row>
    <row r="129" customFormat="false" ht="12.75" hidden="true" customHeight="false" outlineLevel="0" collapsed="false">
      <c r="A129" s="7" t="n">
        <v>2.49768E-005</v>
      </c>
      <c r="B129" s="0" t="n">
        <v>1000.07</v>
      </c>
      <c r="C129" s="0" t="n">
        <v>13</v>
      </c>
      <c r="D129" s="7" t="n">
        <v>192408000000</v>
      </c>
      <c r="E129" s="0" t="n">
        <v>-61.1752</v>
      </c>
      <c r="F129" s="0" t="n">
        <v>-15.2581</v>
      </c>
      <c r="G129" s="0" t="n">
        <v>45.9171</v>
      </c>
      <c r="H129" s="7" t="n">
        <v>8.74029E+019</v>
      </c>
      <c r="I129" s="7" t="n">
        <v>7.17252E+024</v>
      </c>
      <c r="J129" s="7" t="n">
        <v>2.68257E-014</v>
      </c>
    </row>
    <row r="130" customFormat="false" ht="12.75" hidden="true" customHeight="false" outlineLevel="0" collapsed="false">
      <c r="A130" s="7" t="n">
        <v>2.49768E-005</v>
      </c>
      <c r="B130" s="0" t="n">
        <v>1000.07</v>
      </c>
      <c r="C130" s="0" t="n">
        <v>14</v>
      </c>
      <c r="D130" s="7" t="n">
        <v>11817800000</v>
      </c>
      <c r="E130" s="0" t="n">
        <v>-52.4775</v>
      </c>
      <c r="F130" s="0" t="n">
        <v>-12.8611</v>
      </c>
      <c r="G130" s="0" t="n">
        <v>39.6164</v>
      </c>
      <c r="H130" s="7" t="n">
        <v>1.60391E+017</v>
      </c>
      <c r="I130" s="7" t="n">
        <v>1.31621E+022</v>
      </c>
      <c r="J130" s="7" t="n">
        <v>8.97867E-013</v>
      </c>
    </row>
    <row r="131" customFormat="false" ht="12.75" hidden="true" customHeight="false" outlineLevel="0" collapsed="false">
      <c r="A131" s="7" t="n">
        <v>2.49768E-005</v>
      </c>
      <c r="B131" s="0" t="n">
        <v>1000.07</v>
      </c>
      <c r="C131" s="0" t="n">
        <v>15</v>
      </c>
      <c r="D131" s="7" t="n">
        <v>46487000000000</v>
      </c>
      <c r="E131" s="0" t="n">
        <v>-60.7763</v>
      </c>
      <c r="F131" s="0" t="n">
        <v>-15.6338</v>
      </c>
      <c r="G131" s="0" t="n">
        <v>45.1424</v>
      </c>
      <c r="H131" s="7" t="n">
        <v>4.02822E+019</v>
      </c>
      <c r="I131" s="7" t="n">
        <v>3.30567E+024</v>
      </c>
      <c r="J131" s="7" t="n">
        <v>1.40628E-011</v>
      </c>
    </row>
    <row r="132" customFormat="false" ht="12.75" hidden="true" customHeight="false" outlineLevel="0" collapsed="false">
      <c r="A132" s="7" t="n">
        <v>2.49768E-005</v>
      </c>
      <c r="B132" s="0" t="n">
        <v>1000.07</v>
      </c>
      <c r="C132" s="0" t="n">
        <v>16</v>
      </c>
      <c r="D132" s="7" t="n">
        <v>12500000000000</v>
      </c>
      <c r="E132" s="0" t="n">
        <v>-27.8169</v>
      </c>
      <c r="F132" s="0" t="n">
        <v>-1.02585</v>
      </c>
      <c r="G132" s="0" t="n">
        <v>26.791</v>
      </c>
      <c r="H132" s="7" t="n">
        <v>431713000000</v>
      </c>
      <c r="I132" s="7" t="n">
        <v>431713000000</v>
      </c>
      <c r="J132" s="0" t="n">
        <v>28.9544</v>
      </c>
    </row>
    <row r="133" customFormat="false" ht="12.75" hidden="false" customHeight="false" outlineLevel="0" collapsed="false">
      <c r="A133" s="7" t="n">
        <v>2.49768E-005</v>
      </c>
      <c r="B133" s="0" t="n">
        <v>1000.07</v>
      </c>
      <c r="C133" s="0" t="n">
        <v>17</v>
      </c>
      <c r="D133" s="7" t="n">
        <v>2000000000000</v>
      </c>
      <c r="E133" s="0" t="n">
        <v>-19.2371</v>
      </c>
      <c r="F133" s="0" t="n">
        <v>-1.92892</v>
      </c>
      <c r="G133" s="0" t="n">
        <v>17.3081</v>
      </c>
      <c r="H133" s="7" t="n">
        <v>32872200</v>
      </c>
      <c r="I133" s="7" t="n">
        <v>32872200</v>
      </c>
      <c r="J133" s="0" t="n">
        <v>60841.7</v>
      </c>
    </row>
    <row r="134" customFormat="false" ht="12.75" hidden="true" customHeight="false" outlineLevel="0" collapsed="false">
      <c r="A134" s="7" t="n">
        <v>2.49768E-005</v>
      </c>
      <c r="B134" s="0" t="n">
        <v>1000.07</v>
      </c>
      <c r="C134" s="0" t="n">
        <v>18</v>
      </c>
      <c r="D134" s="7" t="n">
        <v>14699800</v>
      </c>
      <c r="E134" s="0" t="n">
        <v>26.3358</v>
      </c>
      <c r="F134" s="0" t="n">
        <v>17.0927</v>
      </c>
      <c r="G134" s="0" t="n">
        <v>-9.24314</v>
      </c>
      <c r="H134" s="7" t="n">
        <v>9.6773E-005</v>
      </c>
      <c r="I134" s="7" t="n">
        <v>1.17926E-009</v>
      </c>
      <c r="J134" s="7" t="n">
        <v>12465400000000000</v>
      </c>
    </row>
    <row r="135" customFormat="false" ht="12.75" hidden="true" customHeight="false" outlineLevel="0" collapsed="false">
      <c r="A135" s="7" t="n">
        <v>2.49768E-005</v>
      </c>
      <c r="B135" s="0" t="n">
        <v>1000.07</v>
      </c>
      <c r="C135" s="0" t="n">
        <v>19</v>
      </c>
      <c r="D135" s="7" t="n">
        <v>236272000000</v>
      </c>
      <c r="E135" s="0" t="n">
        <v>-8.57982</v>
      </c>
      <c r="F135" s="0" t="n">
        <v>0.903068</v>
      </c>
      <c r="G135" s="0" t="n">
        <v>9.48289</v>
      </c>
      <c r="H135" s="0" t="n">
        <v>13133.1</v>
      </c>
      <c r="I135" s="0" t="n">
        <v>13133.1</v>
      </c>
      <c r="J135" s="7" t="n">
        <v>17990600</v>
      </c>
    </row>
    <row r="136" customFormat="false" ht="12.75" hidden="true" customHeight="false" outlineLevel="0" collapsed="false">
      <c r="A136" s="7" t="n">
        <v>2.49768E-005</v>
      </c>
      <c r="B136" s="0" t="n">
        <v>1000.07</v>
      </c>
      <c r="C136" s="0" t="n">
        <v>20</v>
      </c>
      <c r="D136" s="7" t="n">
        <v>4041170000000</v>
      </c>
      <c r="E136" s="0" t="n">
        <v>-16.2994</v>
      </c>
      <c r="F136" s="0" t="n">
        <v>-0.7031</v>
      </c>
      <c r="G136" s="0" t="n">
        <v>15.5963</v>
      </c>
      <c r="H136" s="7" t="n">
        <v>5934250</v>
      </c>
      <c r="I136" s="7" t="n">
        <v>5934250</v>
      </c>
      <c r="J136" s="0" t="n">
        <v>680991</v>
      </c>
    </row>
    <row r="137" customFormat="false" ht="12.75" hidden="true" customHeight="false" outlineLevel="0" collapsed="false">
      <c r="A137" s="7" t="n">
        <v>2.49768E-005</v>
      </c>
      <c r="B137" s="0" t="n">
        <v>1000.07</v>
      </c>
      <c r="C137" s="0" t="n">
        <v>21</v>
      </c>
      <c r="D137" s="7" t="n">
        <v>0.00376441</v>
      </c>
      <c r="E137" s="0" t="n">
        <v>37.9158</v>
      </c>
      <c r="F137" s="0" t="n">
        <v>1.44667</v>
      </c>
      <c r="G137" s="0" t="n">
        <v>-36.4691</v>
      </c>
      <c r="H137" s="7" t="n">
        <v>1.45094E-016</v>
      </c>
      <c r="I137" s="7" t="n">
        <v>1.45094E-016</v>
      </c>
      <c r="J137" s="7" t="n">
        <v>25944600000000</v>
      </c>
    </row>
    <row r="138" customFormat="false" ht="12.75" hidden="true" customHeight="false" outlineLevel="0" collapsed="false">
      <c r="A138" s="7" t="n">
        <v>2.49768E-005</v>
      </c>
      <c r="B138" s="0" t="n">
        <v>1000.07</v>
      </c>
      <c r="C138" s="0" t="n">
        <v>22</v>
      </c>
      <c r="D138" s="7" t="n">
        <v>271242000000</v>
      </c>
      <c r="E138" s="0" t="n">
        <v>-15.9276</v>
      </c>
      <c r="F138" s="0" t="n">
        <v>1.59702</v>
      </c>
      <c r="G138" s="0" t="n">
        <v>17.5246</v>
      </c>
      <c r="H138" s="7" t="n">
        <v>40818600</v>
      </c>
      <c r="I138" s="7" t="n">
        <v>40818600</v>
      </c>
      <c r="J138" s="0" t="n">
        <v>6645.05</v>
      </c>
    </row>
    <row r="139" customFormat="false" ht="12.75" hidden="true" customHeight="false" outlineLevel="0" collapsed="false">
      <c r="A139" s="7" t="n">
        <v>2.49768E-005</v>
      </c>
      <c r="B139" s="0" t="n">
        <v>1000.07</v>
      </c>
      <c r="C139" s="0" t="n">
        <v>23</v>
      </c>
      <c r="D139" s="7" t="n">
        <v>40000000000000</v>
      </c>
      <c r="E139" s="0" t="n">
        <v>-24.2264</v>
      </c>
      <c r="F139" s="0" t="n">
        <v>-1.17567</v>
      </c>
      <c r="G139" s="0" t="n">
        <v>23.0507</v>
      </c>
      <c r="H139" s="7" t="n">
        <v>10251600000</v>
      </c>
      <c r="I139" s="7" t="n">
        <v>10251600000</v>
      </c>
      <c r="J139" s="0" t="n">
        <v>3901.83</v>
      </c>
    </row>
    <row r="140" customFormat="false" ht="12.75" hidden="true" customHeight="false" outlineLevel="0" collapsed="false">
      <c r="A140" s="7" t="n">
        <v>2.99374E-005</v>
      </c>
      <c r="B140" s="0" t="n">
        <v>1000.23</v>
      </c>
      <c r="C140" s="0" t="n">
        <v>1</v>
      </c>
      <c r="D140" s="0" t="n">
        <v>612.491</v>
      </c>
      <c r="E140" s="0" t="n">
        <v>9.27529</v>
      </c>
      <c r="F140" s="0" t="n">
        <v>3.56345</v>
      </c>
      <c r="G140" s="0" t="n">
        <v>-5.71184</v>
      </c>
      <c r="H140" s="7" t="n">
        <v>0.00330657</v>
      </c>
      <c r="I140" s="7" t="n">
        <v>0.00330657</v>
      </c>
      <c r="J140" s="0" t="n">
        <v>185235</v>
      </c>
    </row>
    <row r="141" customFormat="false" ht="12.75" hidden="true" customHeight="false" outlineLevel="0" collapsed="false">
      <c r="A141" s="7" t="n">
        <v>2.99374E-005</v>
      </c>
      <c r="B141" s="0" t="n">
        <v>1000.23</v>
      </c>
      <c r="C141" s="0" t="n">
        <v>2</v>
      </c>
      <c r="D141" s="7" t="n">
        <v>1498920000000</v>
      </c>
      <c r="E141" s="0" t="n">
        <v>-7.71824</v>
      </c>
      <c r="F141" s="0" t="n">
        <v>-1.60614</v>
      </c>
      <c r="G141" s="0" t="n">
        <v>6.1121</v>
      </c>
      <c r="H141" s="0" t="n">
        <v>451.285</v>
      </c>
      <c r="I141" s="0" t="n">
        <v>451.285</v>
      </c>
      <c r="J141" s="7" t="n">
        <v>3321440000</v>
      </c>
    </row>
    <row r="142" customFormat="false" ht="12.75" hidden="true" customHeight="false" outlineLevel="0" collapsed="false">
      <c r="A142" s="7" t="n">
        <v>2.99374E-005</v>
      </c>
      <c r="B142" s="0" t="n">
        <v>1000.23</v>
      </c>
      <c r="C142" s="0" t="n">
        <v>3</v>
      </c>
      <c r="D142" s="7" t="n">
        <v>12647600000000</v>
      </c>
      <c r="E142" s="0" t="n">
        <v>-8.29731</v>
      </c>
      <c r="F142" s="0" t="n">
        <v>-2.77262</v>
      </c>
      <c r="G142" s="0" t="n">
        <v>5.5247</v>
      </c>
      <c r="H142" s="0" t="n">
        <v>250.81</v>
      </c>
      <c r="I142" s="0" t="n">
        <v>250.81</v>
      </c>
      <c r="J142" s="7" t="n">
        <v>50427200000</v>
      </c>
    </row>
    <row r="143" customFormat="false" ht="12.75" hidden="true" customHeight="false" outlineLevel="0" collapsed="false">
      <c r="A143" s="7" t="n">
        <v>2.99374E-005</v>
      </c>
      <c r="B143" s="0" t="n">
        <v>1000.23</v>
      </c>
      <c r="C143" s="0" t="n">
        <v>4</v>
      </c>
      <c r="D143" s="7" t="n">
        <v>218578000000</v>
      </c>
      <c r="E143" s="0" t="n">
        <v>0.977977</v>
      </c>
      <c r="F143" s="0" t="n">
        <v>0.790828</v>
      </c>
      <c r="G143" s="0" t="n">
        <v>-0.187149</v>
      </c>
      <c r="H143" s="0" t="n">
        <v>0.82932</v>
      </c>
      <c r="I143" s="0" t="n">
        <v>0.82932</v>
      </c>
      <c r="J143" s="7" t="n">
        <v>263563000000</v>
      </c>
    </row>
    <row r="144" customFormat="false" ht="12.75" hidden="true" customHeight="false" outlineLevel="0" collapsed="false">
      <c r="A144" s="7" t="n">
        <v>2.99374E-005</v>
      </c>
      <c r="B144" s="0" t="n">
        <v>1000.23</v>
      </c>
      <c r="C144" s="0" t="n">
        <v>5</v>
      </c>
      <c r="D144" s="7" t="n">
        <v>43864800000</v>
      </c>
      <c r="E144" s="0" t="n">
        <v>-25.6347</v>
      </c>
      <c r="F144" s="0" t="n">
        <v>-12.6263</v>
      </c>
      <c r="G144" s="0" t="n">
        <v>13.0085</v>
      </c>
      <c r="H144" s="0" t="n">
        <v>446183</v>
      </c>
      <c r="I144" s="7" t="n">
        <v>36621000000</v>
      </c>
      <c r="J144" s="0" t="n">
        <v>1.19781</v>
      </c>
    </row>
    <row r="145" customFormat="false" ht="12.75" hidden="true" customHeight="false" outlineLevel="0" collapsed="false">
      <c r="A145" s="7" t="n">
        <v>2.99374E-005</v>
      </c>
      <c r="B145" s="0" t="n">
        <v>1000.23</v>
      </c>
      <c r="C145" s="0" t="n">
        <v>6</v>
      </c>
      <c r="D145" s="7" t="n">
        <v>7500000000000</v>
      </c>
      <c r="E145" s="0" t="n">
        <v>-35.5306</v>
      </c>
      <c r="F145" s="0" t="n">
        <v>-2.63206</v>
      </c>
      <c r="G145" s="0" t="n">
        <v>32.8986</v>
      </c>
      <c r="H145" s="7" t="n">
        <v>193942000000000</v>
      </c>
      <c r="I145" s="7" t="n">
        <v>193942000000000</v>
      </c>
      <c r="J145" s="7" t="n">
        <v>0.0386713</v>
      </c>
    </row>
    <row r="146" customFormat="false" ht="12.75" hidden="true" customHeight="false" outlineLevel="0" collapsed="false">
      <c r="A146" s="7" t="n">
        <v>2.99374E-005</v>
      </c>
      <c r="B146" s="0" t="n">
        <v>1000.23</v>
      </c>
      <c r="C146" s="0" t="n">
        <v>7</v>
      </c>
      <c r="D146" s="7" t="n">
        <v>81583200000000</v>
      </c>
      <c r="E146" s="0" t="n">
        <v>-18.5371</v>
      </c>
      <c r="F146" s="0" t="n">
        <v>2.53753</v>
      </c>
      <c r="G146" s="0" t="n">
        <v>21.0746</v>
      </c>
      <c r="H146" s="7" t="n">
        <v>1421020000</v>
      </c>
      <c r="I146" s="7" t="n">
        <v>1421020000</v>
      </c>
      <c r="J146" s="0" t="n">
        <v>57411.9</v>
      </c>
    </row>
    <row r="147" customFormat="false" ht="12.75" hidden="true" customHeight="false" outlineLevel="0" collapsed="false">
      <c r="A147" s="7" t="n">
        <v>2.99374E-005</v>
      </c>
      <c r="B147" s="0" t="n">
        <v>1000.23</v>
      </c>
      <c r="C147" s="0" t="n">
        <v>8</v>
      </c>
      <c r="D147" s="7" t="n">
        <v>8158320000000</v>
      </c>
      <c r="E147" s="0" t="n">
        <v>-26.8344</v>
      </c>
      <c r="F147" s="0" t="n">
        <v>-0.235089</v>
      </c>
      <c r="G147" s="0" t="n">
        <v>26.5993</v>
      </c>
      <c r="H147" s="7" t="n">
        <v>356405000000</v>
      </c>
      <c r="I147" s="7" t="n">
        <v>356405000000</v>
      </c>
      <c r="J147" s="0" t="n">
        <v>22.8906</v>
      </c>
    </row>
    <row r="148" customFormat="false" ht="12.75" hidden="true" customHeight="false" outlineLevel="0" collapsed="false">
      <c r="A148" s="7" t="n">
        <v>2.99374E-005</v>
      </c>
      <c r="B148" s="0" t="n">
        <v>1000.23</v>
      </c>
      <c r="C148" s="0" t="n">
        <v>9</v>
      </c>
      <c r="D148" s="7" t="n">
        <v>4767420000000</v>
      </c>
      <c r="E148" s="0" t="n">
        <v>-8.69622</v>
      </c>
      <c r="F148" s="0" t="n">
        <v>-2.39697</v>
      </c>
      <c r="G148" s="0" t="n">
        <v>6.29925</v>
      </c>
      <c r="H148" s="0" t="n">
        <v>544.163</v>
      </c>
      <c r="I148" s="0" t="n">
        <v>544.163</v>
      </c>
      <c r="J148" s="7" t="n">
        <v>8761010000</v>
      </c>
    </row>
    <row r="149" customFormat="false" ht="12.75" hidden="true" customHeight="false" outlineLevel="0" collapsed="false">
      <c r="A149" s="7" t="n">
        <v>2.99374E-005</v>
      </c>
      <c r="B149" s="0" t="n">
        <v>1000.23</v>
      </c>
      <c r="C149" s="0" t="n">
        <v>10</v>
      </c>
      <c r="D149" s="7" t="n">
        <v>9089680000</v>
      </c>
      <c r="E149" s="0" t="n">
        <v>-53.4471</v>
      </c>
      <c r="F149" s="0" t="n">
        <v>-13.6522</v>
      </c>
      <c r="G149" s="0" t="n">
        <v>39.795</v>
      </c>
      <c r="H149" s="7" t="n">
        <v>1.9175E+017</v>
      </c>
      <c r="I149" s="7" t="n">
        <v>1.57381E+022</v>
      </c>
      <c r="J149" s="7" t="n">
        <v>5.7756E-013</v>
      </c>
    </row>
    <row r="150" customFormat="false" ht="12.75" hidden="true" customHeight="false" outlineLevel="0" collapsed="false">
      <c r="A150" s="7" t="n">
        <v>2.99374E-005</v>
      </c>
      <c r="B150" s="0" t="n">
        <v>1000.23</v>
      </c>
      <c r="C150" s="0" t="n">
        <v>11</v>
      </c>
      <c r="D150" s="7" t="n">
        <v>1457900000000000</v>
      </c>
      <c r="E150" s="0" t="n">
        <v>-53.4471</v>
      </c>
      <c r="F150" s="0" t="n">
        <v>-13.6522</v>
      </c>
      <c r="G150" s="0" t="n">
        <v>39.795</v>
      </c>
      <c r="H150" s="7" t="n">
        <v>1.9175E+017</v>
      </c>
      <c r="I150" s="7" t="n">
        <v>1.57381E+022</v>
      </c>
      <c r="J150" s="7" t="n">
        <v>9.26351E-008</v>
      </c>
    </row>
    <row r="151" customFormat="false" ht="12.75" hidden="true" customHeight="false" outlineLevel="0" collapsed="false">
      <c r="A151" s="7" t="n">
        <v>2.99374E-005</v>
      </c>
      <c r="B151" s="0" t="n">
        <v>1000.23</v>
      </c>
      <c r="C151" s="0" t="n">
        <v>12</v>
      </c>
      <c r="D151" s="7" t="n">
        <v>10666600000000000</v>
      </c>
      <c r="E151" s="0" t="n">
        <v>-53.4471</v>
      </c>
      <c r="F151" s="0" t="n">
        <v>-13.6522</v>
      </c>
      <c r="G151" s="0" t="n">
        <v>39.795</v>
      </c>
      <c r="H151" s="7" t="n">
        <v>1.9175E+017</v>
      </c>
      <c r="I151" s="7" t="n">
        <v>1.57381E+022</v>
      </c>
      <c r="J151" s="7" t="n">
        <v>6.77755E-007</v>
      </c>
    </row>
    <row r="152" customFormat="false" ht="12.75" hidden="true" customHeight="false" outlineLevel="0" collapsed="false">
      <c r="A152" s="7" t="n">
        <v>2.99374E-005</v>
      </c>
      <c r="B152" s="0" t="n">
        <v>1000.23</v>
      </c>
      <c r="C152" s="0" t="n">
        <v>13</v>
      </c>
      <c r="D152" s="7" t="n">
        <v>192346000000</v>
      </c>
      <c r="E152" s="0" t="n">
        <v>-61.1654</v>
      </c>
      <c r="F152" s="0" t="n">
        <v>-15.2583</v>
      </c>
      <c r="G152" s="0" t="n">
        <v>45.9071</v>
      </c>
      <c r="H152" s="7" t="n">
        <v>8.65337E+019</v>
      </c>
      <c r="I152" s="7" t="n">
        <v>7.10236E+024</v>
      </c>
      <c r="J152" s="7" t="n">
        <v>2.70819E-014</v>
      </c>
    </row>
    <row r="153" customFormat="false" ht="12.75" hidden="true" customHeight="false" outlineLevel="0" collapsed="false">
      <c r="A153" s="7" t="n">
        <v>2.99374E-005</v>
      </c>
      <c r="B153" s="0" t="n">
        <v>1000.23</v>
      </c>
      <c r="C153" s="0" t="n">
        <v>14</v>
      </c>
      <c r="D153" s="7" t="n">
        <v>11816700000</v>
      </c>
      <c r="E153" s="0" t="n">
        <v>-52.4692</v>
      </c>
      <c r="F153" s="0" t="n">
        <v>-12.8613</v>
      </c>
      <c r="G153" s="0" t="n">
        <v>39.6078</v>
      </c>
      <c r="H153" s="7" t="n">
        <v>1.59022E+017</v>
      </c>
      <c r="I153" s="7" t="n">
        <v>1.30519E+022</v>
      </c>
      <c r="J153" s="7" t="n">
        <v>9.05362E-013</v>
      </c>
    </row>
    <row r="154" customFormat="false" ht="12.75" hidden="true" customHeight="false" outlineLevel="0" collapsed="false">
      <c r="A154" s="7" t="n">
        <v>2.99374E-005</v>
      </c>
      <c r="B154" s="0" t="n">
        <v>1000.23</v>
      </c>
      <c r="C154" s="0" t="n">
        <v>15</v>
      </c>
      <c r="D154" s="7" t="n">
        <v>46480200000000</v>
      </c>
      <c r="E154" s="0" t="n">
        <v>-60.7665</v>
      </c>
      <c r="F154" s="0" t="n">
        <v>-15.634</v>
      </c>
      <c r="G154" s="0" t="n">
        <v>45.1325</v>
      </c>
      <c r="H154" s="7" t="n">
        <v>3.98842E+019</v>
      </c>
      <c r="I154" s="7" t="n">
        <v>3.27354E+024</v>
      </c>
      <c r="J154" s="7" t="n">
        <v>1.41987E-011</v>
      </c>
    </row>
    <row r="155" customFormat="false" ht="12.75" hidden="true" customHeight="false" outlineLevel="0" collapsed="false">
      <c r="A155" s="7" t="n">
        <v>2.99374E-005</v>
      </c>
      <c r="B155" s="0" t="n">
        <v>1000.23</v>
      </c>
      <c r="C155" s="0" t="n">
        <v>16</v>
      </c>
      <c r="D155" s="7" t="n">
        <v>12500000000000</v>
      </c>
      <c r="E155" s="0" t="n">
        <v>-27.8124</v>
      </c>
      <c r="F155" s="0" t="n">
        <v>-1.02592</v>
      </c>
      <c r="G155" s="0" t="n">
        <v>26.7865</v>
      </c>
      <c r="H155" s="7" t="n">
        <v>429756000000</v>
      </c>
      <c r="I155" s="7" t="n">
        <v>429756000000</v>
      </c>
      <c r="J155" s="0" t="n">
        <v>29.0863</v>
      </c>
    </row>
    <row r="156" customFormat="false" ht="12.75" hidden="false" customHeight="false" outlineLevel="0" collapsed="false">
      <c r="A156" s="7" t="n">
        <v>2.99374E-005</v>
      </c>
      <c r="B156" s="0" t="n">
        <v>1000.23</v>
      </c>
      <c r="C156" s="0" t="n">
        <v>17</v>
      </c>
      <c r="D156" s="7" t="n">
        <v>2000000000000</v>
      </c>
      <c r="E156" s="0" t="n">
        <v>-19.2339</v>
      </c>
      <c r="F156" s="0" t="n">
        <v>-1.92888</v>
      </c>
      <c r="G156" s="0" t="n">
        <v>17.305</v>
      </c>
      <c r="H156" s="7" t="n">
        <v>32769000</v>
      </c>
      <c r="I156" s="7" t="n">
        <v>32769000</v>
      </c>
      <c r="J156" s="0" t="n">
        <v>61033.3</v>
      </c>
    </row>
    <row r="157" customFormat="false" ht="12.75" hidden="true" customHeight="false" outlineLevel="0" collapsed="false">
      <c r="A157" s="7" t="n">
        <v>2.99374E-005</v>
      </c>
      <c r="B157" s="0" t="n">
        <v>1000.23</v>
      </c>
      <c r="C157" s="0" t="n">
        <v>18</v>
      </c>
      <c r="D157" s="7" t="n">
        <v>14754900</v>
      </c>
      <c r="E157" s="0" t="n">
        <v>26.3315</v>
      </c>
      <c r="F157" s="0" t="n">
        <v>17.0927</v>
      </c>
      <c r="G157" s="0" t="n">
        <v>-9.23884</v>
      </c>
      <c r="H157" s="7" t="n">
        <v>9.71903E-005</v>
      </c>
      <c r="I157" s="7" t="n">
        <v>1.18415E-009</v>
      </c>
      <c r="J157" s="7" t="n">
        <v>12460400000000000</v>
      </c>
    </row>
    <row r="158" customFormat="false" ht="12.75" hidden="true" customHeight="false" outlineLevel="0" collapsed="false">
      <c r="A158" s="7" t="n">
        <v>2.99374E-005</v>
      </c>
      <c r="B158" s="0" t="n">
        <v>1000.23</v>
      </c>
      <c r="C158" s="0" t="n">
        <v>19</v>
      </c>
      <c r="D158" s="7" t="n">
        <v>236346000000</v>
      </c>
      <c r="E158" s="0" t="n">
        <v>-8.57853</v>
      </c>
      <c r="F158" s="0" t="n">
        <v>0.902961</v>
      </c>
      <c r="G158" s="0" t="n">
        <v>9.48149</v>
      </c>
      <c r="H158" s="0" t="n">
        <v>13114.7</v>
      </c>
      <c r="I158" s="0" t="n">
        <v>13114.7</v>
      </c>
      <c r="J158" s="7" t="n">
        <v>18021500</v>
      </c>
    </row>
    <row r="159" customFormat="false" ht="12.75" hidden="true" customHeight="false" outlineLevel="0" collapsed="false">
      <c r="A159" s="7" t="n">
        <v>2.99374E-005</v>
      </c>
      <c r="B159" s="0" t="n">
        <v>1000.23</v>
      </c>
      <c r="C159" s="0" t="n">
        <v>20</v>
      </c>
      <c r="D159" s="7" t="n">
        <v>4041770000000</v>
      </c>
      <c r="E159" s="0" t="n">
        <v>-16.2968</v>
      </c>
      <c r="F159" s="0" t="n">
        <v>-0.703183</v>
      </c>
      <c r="G159" s="0" t="n">
        <v>15.5936</v>
      </c>
      <c r="H159" s="7" t="n">
        <v>5918470</v>
      </c>
      <c r="I159" s="7" t="n">
        <v>5918470</v>
      </c>
      <c r="J159" s="0" t="n">
        <v>682908</v>
      </c>
    </row>
    <row r="160" customFormat="false" ht="12.75" hidden="true" customHeight="false" outlineLevel="0" collapsed="false">
      <c r="A160" s="7" t="n">
        <v>2.99374E-005</v>
      </c>
      <c r="B160" s="0" t="n">
        <v>1000.23</v>
      </c>
      <c r="C160" s="0" t="n">
        <v>21</v>
      </c>
      <c r="D160" s="7" t="n">
        <v>0.00378795</v>
      </c>
      <c r="E160" s="0" t="n">
        <v>37.9096</v>
      </c>
      <c r="F160" s="0" t="n">
        <v>1.44669</v>
      </c>
      <c r="G160" s="0" t="n">
        <v>-36.463</v>
      </c>
      <c r="H160" s="7" t="n">
        <v>1.45996E-016</v>
      </c>
      <c r="I160" s="7" t="n">
        <v>1.45996E-016</v>
      </c>
      <c r="J160" s="7" t="n">
        <v>25945600000000</v>
      </c>
    </row>
    <row r="161" customFormat="false" ht="12.75" hidden="true" customHeight="false" outlineLevel="0" collapsed="false">
      <c r="A161" s="7" t="n">
        <v>2.99374E-005</v>
      </c>
      <c r="B161" s="0" t="n">
        <v>1000.23</v>
      </c>
      <c r="C161" s="0" t="n">
        <v>22</v>
      </c>
      <c r="D161" s="7" t="n">
        <v>271426000000</v>
      </c>
      <c r="E161" s="0" t="n">
        <v>-15.925</v>
      </c>
      <c r="F161" s="0" t="n">
        <v>1.59701</v>
      </c>
      <c r="G161" s="0" t="n">
        <v>17.522</v>
      </c>
      <c r="H161" s="7" t="n">
        <v>40712600</v>
      </c>
      <c r="I161" s="7" t="n">
        <v>40712600</v>
      </c>
      <c r="J161" s="0" t="n">
        <v>6666.89</v>
      </c>
    </row>
    <row r="162" customFormat="false" ht="12.75" hidden="true" customHeight="false" outlineLevel="0" collapsed="false">
      <c r="A162" s="7" t="n">
        <v>2.99374E-005</v>
      </c>
      <c r="B162" s="0" t="n">
        <v>1000.23</v>
      </c>
      <c r="C162" s="0" t="n">
        <v>23</v>
      </c>
      <c r="D162" s="7" t="n">
        <v>40000000000000</v>
      </c>
      <c r="E162" s="0" t="n">
        <v>-24.2224</v>
      </c>
      <c r="F162" s="0" t="n">
        <v>-1.17561</v>
      </c>
      <c r="G162" s="0" t="n">
        <v>23.0467</v>
      </c>
      <c r="H162" s="7" t="n">
        <v>10211100000</v>
      </c>
      <c r="I162" s="7" t="n">
        <v>10211100000</v>
      </c>
      <c r="J162" s="0" t="n">
        <v>3917.3</v>
      </c>
    </row>
    <row r="163" customFormat="false" ht="12.75" hidden="true" customHeight="false" outlineLevel="0" collapsed="false">
      <c r="A163" s="7" t="n">
        <v>3.49618E-005</v>
      </c>
      <c r="B163" s="0" t="n">
        <v>1000.85</v>
      </c>
      <c r="C163" s="0" t="n">
        <v>1</v>
      </c>
      <c r="D163" s="0" t="n">
        <v>621.58</v>
      </c>
      <c r="E163" s="0" t="n">
        <v>9.26934</v>
      </c>
      <c r="F163" s="0" t="n">
        <v>3.56318</v>
      </c>
      <c r="G163" s="0" t="n">
        <v>-5.70616</v>
      </c>
      <c r="H163" s="7" t="n">
        <v>0.00332541</v>
      </c>
      <c r="I163" s="7" t="n">
        <v>0.00332541</v>
      </c>
      <c r="J163" s="0" t="n">
        <v>186919</v>
      </c>
    </row>
    <row r="164" customFormat="false" ht="12.75" hidden="true" customHeight="false" outlineLevel="0" collapsed="false">
      <c r="A164" s="7" t="n">
        <v>3.49618E-005</v>
      </c>
      <c r="B164" s="0" t="n">
        <v>1000.85</v>
      </c>
      <c r="C164" s="0" t="n">
        <v>2</v>
      </c>
      <c r="D164" s="7" t="n">
        <v>1501790000000</v>
      </c>
      <c r="E164" s="0" t="n">
        <v>-7.71342</v>
      </c>
      <c r="F164" s="0" t="n">
        <v>-1.60605</v>
      </c>
      <c r="G164" s="0" t="n">
        <v>6.10737</v>
      </c>
      <c r="H164" s="0" t="n">
        <v>449.156</v>
      </c>
      <c r="I164" s="0" t="n">
        <v>449.156</v>
      </c>
      <c r="J164" s="7" t="n">
        <v>3343570000</v>
      </c>
    </row>
    <row r="165" customFormat="false" ht="12.75" hidden="true" customHeight="false" outlineLevel="0" collapsed="false">
      <c r="A165" s="7" t="n">
        <v>3.49618E-005</v>
      </c>
      <c r="B165" s="0" t="n">
        <v>1000.85</v>
      </c>
      <c r="C165" s="0" t="n">
        <v>3</v>
      </c>
      <c r="D165" s="7" t="n">
        <v>12643800000000</v>
      </c>
      <c r="E165" s="0" t="n">
        <v>-8.29193</v>
      </c>
      <c r="F165" s="0" t="n">
        <v>-2.77232</v>
      </c>
      <c r="G165" s="0" t="n">
        <v>5.51961</v>
      </c>
      <c r="H165" s="0" t="n">
        <v>249.538</v>
      </c>
      <c r="I165" s="0" t="n">
        <v>249.538</v>
      </c>
      <c r="J165" s="7" t="n">
        <v>50668600000</v>
      </c>
    </row>
    <row r="166" customFormat="false" ht="12.75" hidden="true" customHeight="false" outlineLevel="0" collapsed="false">
      <c r="A166" s="7" t="n">
        <v>3.49618E-005</v>
      </c>
      <c r="B166" s="0" t="n">
        <v>1000.85</v>
      </c>
      <c r="C166" s="0" t="n">
        <v>4</v>
      </c>
      <c r="D166" s="7" t="n">
        <v>219361000000</v>
      </c>
      <c r="E166" s="0" t="n">
        <v>0.977407</v>
      </c>
      <c r="F166" s="0" t="n">
        <v>0.790857</v>
      </c>
      <c r="G166" s="0" t="n">
        <v>-0.18655</v>
      </c>
      <c r="H166" s="0" t="n">
        <v>0.829817</v>
      </c>
      <c r="I166" s="0" t="n">
        <v>0.829817</v>
      </c>
      <c r="J166" s="7" t="n">
        <v>264348000000</v>
      </c>
    </row>
    <row r="167" customFormat="false" ht="12.75" hidden="true" customHeight="false" outlineLevel="0" collapsed="false">
      <c r="A167" s="7" t="n">
        <v>3.49618E-005</v>
      </c>
      <c r="B167" s="0" t="n">
        <v>1000.85</v>
      </c>
      <c r="C167" s="0" t="n">
        <v>5</v>
      </c>
      <c r="D167" s="7" t="n">
        <v>43887200000</v>
      </c>
      <c r="E167" s="0" t="n">
        <v>-25.6196</v>
      </c>
      <c r="F167" s="0" t="n">
        <v>-12.6268</v>
      </c>
      <c r="G167" s="0" t="n">
        <v>12.9928</v>
      </c>
      <c r="H167" s="0" t="n">
        <v>439231</v>
      </c>
      <c r="I167" s="7" t="n">
        <v>36072500000</v>
      </c>
      <c r="J167" s="0" t="n">
        <v>1.21664</v>
      </c>
    </row>
    <row r="168" customFormat="false" ht="12.75" hidden="true" customHeight="false" outlineLevel="0" collapsed="false">
      <c r="A168" s="7" t="n">
        <v>3.49618E-005</v>
      </c>
      <c r="B168" s="0" t="n">
        <v>1000.85</v>
      </c>
      <c r="C168" s="0" t="n">
        <v>6</v>
      </c>
      <c r="D168" s="7" t="n">
        <v>7500000000000</v>
      </c>
      <c r="E168" s="0" t="n">
        <v>-35.509</v>
      </c>
      <c r="F168" s="0" t="n">
        <v>-2.63222</v>
      </c>
      <c r="G168" s="0" t="n">
        <v>32.8768</v>
      </c>
      <c r="H168" s="7" t="n">
        <v>189767000000000</v>
      </c>
      <c r="I168" s="7" t="n">
        <v>189767000000000</v>
      </c>
      <c r="J168" s="7" t="n">
        <v>0.0395222</v>
      </c>
    </row>
    <row r="169" customFormat="false" ht="12.75" hidden="true" customHeight="false" outlineLevel="0" collapsed="false">
      <c r="A169" s="7" t="n">
        <v>3.49618E-005</v>
      </c>
      <c r="B169" s="0" t="n">
        <v>1000.85</v>
      </c>
      <c r="C169" s="0" t="n">
        <v>7</v>
      </c>
      <c r="D169" s="7" t="n">
        <v>81610200000000</v>
      </c>
      <c r="E169" s="0" t="n">
        <v>-18.5263</v>
      </c>
      <c r="F169" s="0" t="n">
        <v>2.53701</v>
      </c>
      <c r="G169" s="0" t="n">
        <v>21.0633</v>
      </c>
      <c r="H169" s="7" t="n">
        <v>1404970000</v>
      </c>
      <c r="I169" s="7" t="n">
        <v>1404970000</v>
      </c>
      <c r="J169" s="0" t="n">
        <v>58086.7</v>
      </c>
    </row>
    <row r="170" customFormat="false" ht="12.75" hidden="true" customHeight="false" outlineLevel="0" collapsed="false">
      <c r="A170" s="7" t="n">
        <v>3.49618E-005</v>
      </c>
      <c r="B170" s="0" t="n">
        <v>1000.85</v>
      </c>
      <c r="C170" s="0" t="n">
        <v>8</v>
      </c>
      <c r="D170" s="7" t="n">
        <v>8161020000000</v>
      </c>
      <c r="E170" s="0" t="n">
        <v>-26.8182</v>
      </c>
      <c r="F170" s="0" t="n">
        <v>-0.235307</v>
      </c>
      <c r="G170" s="0" t="n">
        <v>26.5829</v>
      </c>
      <c r="H170" s="7" t="n">
        <v>350594000000</v>
      </c>
      <c r="I170" s="7" t="n">
        <v>350594000000</v>
      </c>
      <c r="J170" s="0" t="n">
        <v>23.2777</v>
      </c>
    </row>
    <row r="171" customFormat="false" ht="12.75" hidden="true" customHeight="false" outlineLevel="0" collapsed="false">
      <c r="A171" s="7" t="n">
        <v>3.49618E-005</v>
      </c>
      <c r="B171" s="0" t="n">
        <v>1000.85</v>
      </c>
      <c r="C171" s="0" t="n">
        <v>9</v>
      </c>
      <c r="D171" s="7" t="n">
        <v>4771220000000</v>
      </c>
      <c r="E171" s="0" t="n">
        <v>-8.69083</v>
      </c>
      <c r="F171" s="0" t="n">
        <v>-2.39691</v>
      </c>
      <c r="G171" s="0" t="n">
        <v>6.29392</v>
      </c>
      <c r="H171" s="0" t="n">
        <v>541.272</v>
      </c>
      <c r="I171" s="0" t="n">
        <v>541.272</v>
      </c>
      <c r="J171" s="7" t="n">
        <v>8814820000</v>
      </c>
    </row>
    <row r="172" customFormat="false" ht="12.75" hidden="true" customHeight="false" outlineLevel="0" collapsed="false">
      <c r="A172" s="7" t="n">
        <v>3.49618E-005</v>
      </c>
      <c r="B172" s="0" t="n">
        <v>1000.85</v>
      </c>
      <c r="C172" s="0" t="n">
        <v>10</v>
      </c>
      <c r="D172" s="7" t="n">
        <v>9079020000</v>
      </c>
      <c r="E172" s="0" t="n">
        <v>-53.4152</v>
      </c>
      <c r="F172" s="0" t="n">
        <v>-13.653</v>
      </c>
      <c r="G172" s="0" t="n">
        <v>39.7622</v>
      </c>
      <c r="H172" s="7" t="n">
        <v>1.85573E+017</v>
      </c>
      <c r="I172" s="7" t="n">
        <v>1.52405E+022</v>
      </c>
      <c r="J172" s="7" t="n">
        <v>5.95717E-013</v>
      </c>
    </row>
    <row r="173" customFormat="false" ht="12.75" hidden="true" customHeight="false" outlineLevel="0" collapsed="false">
      <c r="A173" s="7" t="n">
        <v>3.49618E-005</v>
      </c>
      <c r="B173" s="0" t="n">
        <v>1000.85</v>
      </c>
      <c r="C173" s="0" t="n">
        <v>11</v>
      </c>
      <c r="D173" s="7" t="n">
        <v>1457360000000000</v>
      </c>
      <c r="E173" s="0" t="n">
        <v>-53.4152</v>
      </c>
      <c r="F173" s="0" t="n">
        <v>-13.653</v>
      </c>
      <c r="G173" s="0" t="n">
        <v>39.7622</v>
      </c>
      <c r="H173" s="7" t="n">
        <v>1.85573E+017</v>
      </c>
      <c r="I173" s="7" t="n">
        <v>1.52405E+022</v>
      </c>
      <c r="J173" s="7" t="n">
        <v>9.56244E-008</v>
      </c>
    </row>
    <row r="174" customFormat="false" ht="12.75" hidden="true" customHeight="false" outlineLevel="0" collapsed="false">
      <c r="A174" s="7" t="n">
        <v>3.49618E-005</v>
      </c>
      <c r="B174" s="0" t="n">
        <v>1000.85</v>
      </c>
      <c r="C174" s="0" t="n">
        <v>12</v>
      </c>
      <c r="D174" s="7" t="n">
        <v>10658400000000000</v>
      </c>
      <c r="E174" s="0" t="n">
        <v>-53.4152</v>
      </c>
      <c r="F174" s="0" t="n">
        <v>-13.653</v>
      </c>
      <c r="G174" s="0" t="n">
        <v>39.7622</v>
      </c>
      <c r="H174" s="7" t="n">
        <v>1.85573E+017</v>
      </c>
      <c r="I174" s="7" t="n">
        <v>1.52405E+022</v>
      </c>
      <c r="J174" s="7" t="n">
        <v>6.99348E-007</v>
      </c>
    </row>
    <row r="175" customFormat="false" ht="12.75" hidden="true" customHeight="false" outlineLevel="0" collapsed="false">
      <c r="A175" s="7" t="n">
        <v>3.49618E-005</v>
      </c>
      <c r="B175" s="0" t="n">
        <v>1000.85</v>
      </c>
      <c r="C175" s="0" t="n">
        <v>13</v>
      </c>
      <c r="D175" s="7" t="n">
        <v>192107000000</v>
      </c>
      <c r="E175" s="0" t="n">
        <v>-61.1287</v>
      </c>
      <c r="F175" s="0" t="n">
        <v>-15.2591</v>
      </c>
      <c r="G175" s="0" t="n">
        <v>45.8696</v>
      </c>
      <c r="H175" s="7" t="n">
        <v>8.33515E+019</v>
      </c>
      <c r="I175" s="7" t="n">
        <v>6.84536E+024</v>
      </c>
      <c r="J175" s="7" t="n">
        <v>2.80639E-014</v>
      </c>
    </row>
    <row r="176" customFormat="false" ht="12.75" hidden="true" customHeight="false" outlineLevel="0" collapsed="false">
      <c r="A176" s="7" t="n">
        <v>3.49618E-005</v>
      </c>
      <c r="B176" s="0" t="n">
        <v>1000.85</v>
      </c>
      <c r="C176" s="0" t="n">
        <v>14</v>
      </c>
      <c r="D176" s="7" t="n">
        <v>11812200000</v>
      </c>
      <c r="E176" s="0" t="n">
        <v>-52.4378</v>
      </c>
      <c r="F176" s="0" t="n">
        <v>-12.8622</v>
      </c>
      <c r="G176" s="0" t="n">
        <v>39.5757</v>
      </c>
      <c r="H176" s="7" t="n">
        <v>1.53992E+017</v>
      </c>
      <c r="I176" s="7" t="n">
        <v>1.26468E+022</v>
      </c>
      <c r="J176" s="7" t="n">
        <v>9.34005E-013</v>
      </c>
    </row>
    <row r="177" customFormat="false" ht="12.75" hidden="true" customHeight="false" outlineLevel="0" collapsed="false">
      <c r="A177" s="7" t="n">
        <v>3.49618E-005</v>
      </c>
      <c r="B177" s="0" t="n">
        <v>1000.85</v>
      </c>
      <c r="C177" s="0" t="n">
        <v>15</v>
      </c>
      <c r="D177" s="7" t="n">
        <v>46454600000000</v>
      </c>
      <c r="E177" s="0" t="n">
        <v>-60.7298</v>
      </c>
      <c r="F177" s="0" t="n">
        <v>-15.6345</v>
      </c>
      <c r="G177" s="0" t="n">
        <v>45.0953</v>
      </c>
      <c r="H177" s="7" t="n">
        <v>3.84269E+019</v>
      </c>
      <c r="I177" s="7" t="n">
        <v>3.15586E+024</v>
      </c>
      <c r="J177" s="7" t="n">
        <v>1.47201E-011</v>
      </c>
    </row>
    <row r="178" customFormat="false" ht="12.75" hidden="true" customHeight="false" outlineLevel="0" collapsed="false">
      <c r="A178" s="7" t="n">
        <v>3.49618E-005</v>
      </c>
      <c r="B178" s="0" t="n">
        <v>1000.85</v>
      </c>
      <c r="C178" s="0" t="n">
        <v>16</v>
      </c>
      <c r="D178" s="7" t="n">
        <v>12500000000000</v>
      </c>
      <c r="E178" s="0" t="n">
        <v>-27.7956</v>
      </c>
      <c r="F178" s="0" t="n">
        <v>-1.02616</v>
      </c>
      <c r="G178" s="0" t="n">
        <v>26.7694</v>
      </c>
      <c r="H178" s="7" t="n">
        <v>422496000000</v>
      </c>
      <c r="I178" s="7" t="n">
        <v>422496000000</v>
      </c>
      <c r="J178" s="0" t="n">
        <v>29.5861</v>
      </c>
    </row>
    <row r="179" customFormat="false" ht="12.75" hidden="false" customHeight="false" outlineLevel="0" collapsed="false">
      <c r="A179" s="7" t="n">
        <v>3.49618E-005</v>
      </c>
      <c r="B179" s="0" t="n">
        <v>1000.85</v>
      </c>
      <c r="C179" s="0" t="n">
        <v>17</v>
      </c>
      <c r="D179" s="7" t="n">
        <v>2000000000000</v>
      </c>
      <c r="E179" s="0" t="n">
        <v>-19.2219</v>
      </c>
      <c r="F179" s="0" t="n">
        <v>-1.92872</v>
      </c>
      <c r="G179" s="0" t="n">
        <v>17.2932</v>
      </c>
      <c r="H179" s="7" t="n">
        <v>32385200</v>
      </c>
      <c r="I179" s="7" t="n">
        <v>32385200</v>
      </c>
      <c r="J179" s="0" t="n">
        <v>61756.6</v>
      </c>
    </row>
    <row r="180" customFormat="false" ht="12.75" hidden="true" customHeight="false" outlineLevel="0" collapsed="false">
      <c r="A180" s="7" t="n">
        <v>3.49618E-005</v>
      </c>
      <c r="B180" s="0" t="n">
        <v>1000.85</v>
      </c>
      <c r="C180" s="0" t="n">
        <v>18</v>
      </c>
      <c r="D180" s="7" t="n">
        <v>14963400</v>
      </c>
      <c r="E180" s="0" t="n">
        <v>26.3153</v>
      </c>
      <c r="F180" s="0" t="n">
        <v>17.0926</v>
      </c>
      <c r="G180" s="0" t="n">
        <v>-9.22271</v>
      </c>
      <c r="H180" s="7" t="n">
        <v>9.87706E-005</v>
      </c>
      <c r="I180" s="7" t="n">
        <v>1.20266E-009</v>
      </c>
      <c r="J180" s="7" t="n">
        <v>12441900000000000</v>
      </c>
    </row>
    <row r="181" customFormat="false" ht="12.75" hidden="true" customHeight="false" outlineLevel="0" collapsed="false">
      <c r="A181" s="7" t="n">
        <v>3.49618E-005</v>
      </c>
      <c r="B181" s="0" t="n">
        <v>1000.85</v>
      </c>
      <c r="C181" s="0" t="n">
        <v>19</v>
      </c>
      <c r="D181" s="7" t="n">
        <v>236623000000</v>
      </c>
      <c r="E181" s="0" t="n">
        <v>-8.57368</v>
      </c>
      <c r="F181" s="0" t="n">
        <v>0.902556</v>
      </c>
      <c r="G181" s="0" t="n">
        <v>9.47623</v>
      </c>
      <c r="H181" s="0" t="n">
        <v>13046</v>
      </c>
      <c r="I181" s="0" t="n">
        <v>13046</v>
      </c>
      <c r="J181" s="7" t="n">
        <v>18137600</v>
      </c>
    </row>
    <row r="182" customFormat="false" ht="12.75" hidden="true" customHeight="false" outlineLevel="0" collapsed="false">
      <c r="A182" s="7" t="n">
        <v>3.49618E-005</v>
      </c>
      <c r="B182" s="0" t="n">
        <v>1000.85</v>
      </c>
      <c r="C182" s="0" t="n">
        <v>20</v>
      </c>
      <c r="D182" s="7" t="n">
        <v>4044010000000</v>
      </c>
      <c r="E182" s="0" t="n">
        <v>-16.2871</v>
      </c>
      <c r="F182" s="0" t="n">
        <v>-0.703497</v>
      </c>
      <c r="G182" s="0" t="n">
        <v>15.5836</v>
      </c>
      <c r="H182" s="7" t="n">
        <v>5859680</v>
      </c>
      <c r="I182" s="7" t="n">
        <v>5859680</v>
      </c>
      <c r="J182" s="0" t="n">
        <v>690142</v>
      </c>
    </row>
    <row r="183" customFormat="false" ht="12.75" hidden="true" customHeight="false" outlineLevel="0" collapsed="false">
      <c r="A183" s="7" t="n">
        <v>3.49618E-005</v>
      </c>
      <c r="B183" s="0" t="n">
        <v>1000.85</v>
      </c>
      <c r="C183" s="0" t="n">
        <v>21</v>
      </c>
      <c r="D183" s="7" t="n">
        <v>0.00387751</v>
      </c>
      <c r="E183" s="0" t="n">
        <v>37.8865</v>
      </c>
      <c r="F183" s="0" t="n">
        <v>1.44678</v>
      </c>
      <c r="G183" s="0" t="n">
        <v>-36.4397</v>
      </c>
      <c r="H183" s="7" t="n">
        <v>1.49426E-016</v>
      </c>
      <c r="I183" s="7" t="n">
        <v>1.49426E-016</v>
      </c>
      <c r="J183" s="7" t="n">
        <v>25949400000000</v>
      </c>
    </row>
    <row r="184" customFormat="false" ht="12.75" hidden="true" customHeight="false" outlineLevel="0" collapsed="false">
      <c r="A184" s="7" t="n">
        <v>3.49618E-005</v>
      </c>
      <c r="B184" s="0" t="n">
        <v>1000.85</v>
      </c>
      <c r="C184" s="0" t="n">
        <v>22</v>
      </c>
      <c r="D184" s="7" t="n">
        <v>272119000000</v>
      </c>
      <c r="E184" s="0" t="n">
        <v>-15.9153</v>
      </c>
      <c r="F184" s="0" t="n">
        <v>1.59695</v>
      </c>
      <c r="G184" s="0" t="n">
        <v>17.5123</v>
      </c>
      <c r="H184" s="7" t="n">
        <v>40317300</v>
      </c>
      <c r="I184" s="7" t="n">
        <v>40317300</v>
      </c>
      <c r="J184" s="0" t="n">
        <v>6749.43</v>
      </c>
    </row>
    <row r="185" customFormat="false" ht="12.75" hidden="true" customHeight="false" outlineLevel="0" collapsed="false">
      <c r="A185" s="7" t="n">
        <v>3.49618E-005</v>
      </c>
      <c r="B185" s="0" t="n">
        <v>1000.85</v>
      </c>
      <c r="C185" s="0" t="n">
        <v>23</v>
      </c>
      <c r="D185" s="7" t="n">
        <v>40000000000000</v>
      </c>
      <c r="E185" s="0" t="n">
        <v>-24.2073</v>
      </c>
      <c r="F185" s="0" t="n">
        <v>-1.17537</v>
      </c>
      <c r="G185" s="0" t="n">
        <v>23.0319</v>
      </c>
      <c r="H185" s="7" t="n">
        <v>10060700000</v>
      </c>
      <c r="I185" s="7" t="n">
        <v>10060700000</v>
      </c>
      <c r="J185" s="0" t="n">
        <v>3975.86</v>
      </c>
    </row>
    <row r="186" customFormat="false" ht="12.75" hidden="true" customHeight="false" outlineLevel="0" collapsed="false">
      <c r="A186" s="7" t="n">
        <v>3.99672E-005</v>
      </c>
      <c r="B186" s="0" t="n">
        <v>1003.76</v>
      </c>
      <c r="C186" s="0" t="n">
        <v>1</v>
      </c>
      <c r="D186" s="0" t="n">
        <v>666.542</v>
      </c>
      <c r="E186" s="0" t="n">
        <v>9.24112</v>
      </c>
      <c r="F186" s="0" t="n">
        <v>3.5619</v>
      </c>
      <c r="G186" s="0" t="n">
        <v>-5.67923</v>
      </c>
      <c r="H186" s="7" t="n">
        <v>0.00341619</v>
      </c>
      <c r="I186" s="7" t="n">
        <v>0.00341619</v>
      </c>
      <c r="J186" s="0" t="n">
        <v>195112</v>
      </c>
    </row>
    <row r="187" customFormat="false" ht="12.75" hidden="true" customHeight="false" outlineLevel="0" collapsed="false">
      <c r="A187" s="7" t="n">
        <v>3.99672E-005</v>
      </c>
      <c r="B187" s="0" t="n">
        <v>1003.76</v>
      </c>
      <c r="C187" s="0" t="n">
        <v>2</v>
      </c>
      <c r="D187" s="7" t="n">
        <v>1515490000000</v>
      </c>
      <c r="E187" s="0" t="n">
        <v>-7.69058</v>
      </c>
      <c r="F187" s="0" t="n">
        <v>-1.60562</v>
      </c>
      <c r="G187" s="0" t="n">
        <v>6.08496</v>
      </c>
      <c r="H187" s="0" t="n">
        <v>439.201</v>
      </c>
      <c r="I187" s="0" t="n">
        <v>439.201</v>
      </c>
      <c r="J187" s="7" t="n">
        <v>3450570000</v>
      </c>
    </row>
    <row r="188" customFormat="false" ht="12.75" hidden="true" customHeight="false" outlineLevel="0" collapsed="false">
      <c r="A188" s="7" t="n">
        <v>3.99672E-005</v>
      </c>
      <c r="B188" s="0" t="n">
        <v>1003.76</v>
      </c>
      <c r="C188" s="0" t="n">
        <v>3</v>
      </c>
      <c r="D188" s="7" t="n">
        <v>12625400000000</v>
      </c>
      <c r="E188" s="0" t="n">
        <v>-8.26642</v>
      </c>
      <c r="F188" s="0" t="n">
        <v>-2.7709</v>
      </c>
      <c r="G188" s="0" t="n">
        <v>5.49552</v>
      </c>
      <c r="H188" s="0" t="n">
        <v>243.598</v>
      </c>
      <c r="I188" s="0" t="n">
        <v>243.598</v>
      </c>
      <c r="J188" s="7" t="n">
        <v>51828800000</v>
      </c>
    </row>
    <row r="189" customFormat="false" ht="12.75" hidden="true" customHeight="false" outlineLevel="0" collapsed="false">
      <c r="A189" s="7" t="n">
        <v>3.99672E-005</v>
      </c>
      <c r="B189" s="0" t="n">
        <v>1003.76</v>
      </c>
      <c r="C189" s="0" t="n">
        <v>4</v>
      </c>
      <c r="D189" s="7" t="n">
        <v>223114000000</v>
      </c>
      <c r="E189" s="0" t="n">
        <v>0.974704</v>
      </c>
      <c r="F189" s="0" t="n">
        <v>0.790995</v>
      </c>
      <c r="G189" s="0" t="n">
        <v>-0.18371</v>
      </c>
      <c r="H189" s="0" t="n">
        <v>0.832177</v>
      </c>
      <c r="I189" s="0" t="n">
        <v>0.832177</v>
      </c>
      <c r="J189" s="7" t="n">
        <v>268108000000</v>
      </c>
    </row>
    <row r="190" customFormat="false" ht="12.75" hidden="true" customHeight="false" outlineLevel="0" collapsed="false">
      <c r="A190" s="7" t="n">
        <v>3.99672E-005</v>
      </c>
      <c r="B190" s="0" t="n">
        <v>1003.76</v>
      </c>
      <c r="C190" s="0" t="n">
        <v>5</v>
      </c>
      <c r="D190" s="7" t="n">
        <v>43977800000</v>
      </c>
      <c r="E190" s="0" t="n">
        <v>-25.548</v>
      </c>
      <c r="F190" s="0" t="n">
        <v>-12.6297</v>
      </c>
      <c r="G190" s="0" t="n">
        <v>12.9183</v>
      </c>
      <c r="H190" s="0" t="n">
        <v>407716</v>
      </c>
      <c r="I190" s="7" t="n">
        <v>33581900000</v>
      </c>
      <c r="J190" s="0" t="n">
        <v>1.30957</v>
      </c>
    </row>
    <row r="191" customFormat="false" ht="12.75" hidden="true" customHeight="false" outlineLevel="0" collapsed="false">
      <c r="A191" s="7" t="n">
        <v>3.99672E-005</v>
      </c>
      <c r="B191" s="0" t="n">
        <v>1003.76</v>
      </c>
      <c r="C191" s="0" t="n">
        <v>6</v>
      </c>
      <c r="D191" s="7" t="n">
        <v>7500000000000</v>
      </c>
      <c r="E191" s="0" t="n">
        <v>-35.4066</v>
      </c>
      <c r="F191" s="0" t="n">
        <v>-2.63296</v>
      </c>
      <c r="G191" s="0" t="n">
        <v>32.7736</v>
      </c>
      <c r="H191" s="7" t="n">
        <v>171161000000000</v>
      </c>
      <c r="I191" s="7" t="n">
        <v>171161000000000</v>
      </c>
      <c r="J191" s="7" t="n">
        <v>0.0438184</v>
      </c>
    </row>
    <row r="192" customFormat="false" ht="12.75" hidden="true" customHeight="false" outlineLevel="0" collapsed="false">
      <c r="A192" s="7" t="n">
        <v>3.99672E-005</v>
      </c>
      <c r="B192" s="0" t="n">
        <v>1003.76</v>
      </c>
      <c r="C192" s="0" t="n">
        <v>7</v>
      </c>
      <c r="D192" s="7" t="n">
        <v>81738300000000</v>
      </c>
      <c r="E192" s="0" t="n">
        <v>-18.4749</v>
      </c>
      <c r="F192" s="0" t="n">
        <v>2.53456</v>
      </c>
      <c r="G192" s="0" t="n">
        <v>21.0094</v>
      </c>
      <c r="H192" s="7" t="n">
        <v>1331330000</v>
      </c>
      <c r="I192" s="7" t="n">
        <v>1331330000</v>
      </c>
      <c r="J192" s="0" t="n">
        <v>61396.1</v>
      </c>
    </row>
    <row r="193" customFormat="false" ht="12.75" hidden="true" customHeight="false" outlineLevel="0" collapsed="false">
      <c r="A193" s="7" t="n">
        <v>3.99672E-005</v>
      </c>
      <c r="B193" s="0" t="n">
        <v>1003.76</v>
      </c>
      <c r="C193" s="0" t="n">
        <v>8</v>
      </c>
      <c r="D193" s="7" t="n">
        <v>8173830000000</v>
      </c>
      <c r="E193" s="0" t="n">
        <v>-26.7413</v>
      </c>
      <c r="F193" s="0" t="n">
        <v>-0.236345</v>
      </c>
      <c r="G193" s="0" t="n">
        <v>26.505</v>
      </c>
      <c r="H193" s="7" t="n">
        <v>324308000000</v>
      </c>
      <c r="I193" s="7" t="n">
        <v>324308000000</v>
      </c>
      <c r="J193" s="0" t="n">
        <v>25.2039</v>
      </c>
    </row>
    <row r="194" customFormat="false" ht="12.75" hidden="true" customHeight="false" outlineLevel="0" collapsed="false">
      <c r="A194" s="7" t="n">
        <v>3.99672E-005</v>
      </c>
      <c r="B194" s="0" t="n">
        <v>1003.76</v>
      </c>
      <c r="C194" s="0" t="n">
        <v>9</v>
      </c>
      <c r="D194" s="7" t="n">
        <v>4789300000000</v>
      </c>
      <c r="E194" s="0" t="n">
        <v>-8.66528</v>
      </c>
      <c r="F194" s="0" t="n">
        <v>-2.39662</v>
      </c>
      <c r="G194" s="0" t="n">
        <v>6.26867</v>
      </c>
      <c r="H194" s="0" t="n">
        <v>527.773</v>
      </c>
      <c r="I194" s="0" t="n">
        <v>527.773</v>
      </c>
      <c r="J194" s="7" t="n">
        <v>9074550000</v>
      </c>
    </row>
    <row r="195" customFormat="false" ht="12.75" hidden="true" customHeight="false" outlineLevel="0" collapsed="false">
      <c r="A195" s="7" t="n">
        <v>3.99672E-005</v>
      </c>
      <c r="B195" s="0" t="n">
        <v>1003.76</v>
      </c>
      <c r="C195" s="0" t="n">
        <v>10</v>
      </c>
      <c r="D195" s="7" t="n">
        <v>9027830000</v>
      </c>
      <c r="E195" s="0" t="n">
        <v>-53.264</v>
      </c>
      <c r="F195" s="0" t="n">
        <v>-13.657</v>
      </c>
      <c r="G195" s="0" t="n">
        <v>39.607</v>
      </c>
      <c r="H195" s="7" t="n">
        <v>1.58891E+017</v>
      </c>
      <c r="I195" s="7" t="n">
        <v>1.30872E+022</v>
      </c>
      <c r="J195" s="7" t="n">
        <v>6.89822E-013</v>
      </c>
    </row>
    <row r="196" customFormat="false" ht="12.75" hidden="true" customHeight="false" outlineLevel="0" collapsed="false">
      <c r="A196" s="7" t="n">
        <v>3.99672E-005</v>
      </c>
      <c r="B196" s="0" t="n">
        <v>1003.76</v>
      </c>
      <c r="C196" s="0" t="n">
        <v>11</v>
      </c>
      <c r="D196" s="7" t="n">
        <v>1454820000000000</v>
      </c>
      <c r="E196" s="0" t="n">
        <v>-53.264</v>
      </c>
      <c r="F196" s="0" t="n">
        <v>-13.657</v>
      </c>
      <c r="G196" s="0" t="n">
        <v>39.607</v>
      </c>
      <c r="H196" s="7" t="n">
        <v>1.58891E+017</v>
      </c>
      <c r="I196" s="7" t="n">
        <v>1.30872E+022</v>
      </c>
      <c r="J196" s="7" t="n">
        <v>1.11164E-007</v>
      </c>
    </row>
    <row r="197" customFormat="false" ht="12.75" hidden="true" customHeight="false" outlineLevel="0" collapsed="false">
      <c r="A197" s="7" t="n">
        <v>3.99672E-005</v>
      </c>
      <c r="B197" s="0" t="n">
        <v>1003.76</v>
      </c>
      <c r="C197" s="0" t="n">
        <v>12</v>
      </c>
      <c r="D197" s="7" t="n">
        <v>10619700000000000</v>
      </c>
      <c r="E197" s="0" t="n">
        <v>-53.264</v>
      </c>
      <c r="F197" s="0" t="n">
        <v>-13.657</v>
      </c>
      <c r="G197" s="0" t="n">
        <v>39.607</v>
      </c>
      <c r="H197" s="7" t="n">
        <v>1.58891E+017</v>
      </c>
      <c r="I197" s="7" t="n">
        <v>1.30872E+022</v>
      </c>
      <c r="J197" s="7" t="n">
        <v>8.11457E-007</v>
      </c>
    </row>
    <row r="198" customFormat="false" ht="12.75" hidden="true" customHeight="false" outlineLevel="0" collapsed="false">
      <c r="A198" s="7" t="n">
        <v>3.99672E-005</v>
      </c>
      <c r="B198" s="0" t="n">
        <v>1003.76</v>
      </c>
      <c r="C198" s="0" t="n">
        <v>13</v>
      </c>
      <c r="D198" s="7" t="n">
        <v>190950000000</v>
      </c>
      <c r="E198" s="0" t="n">
        <v>-60.9546</v>
      </c>
      <c r="F198" s="0" t="n">
        <v>-15.2626</v>
      </c>
      <c r="G198" s="0" t="n">
        <v>45.692</v>
      </c>
      <c r="H198" s="7" t="n">
        <v>6.97851E+019</v>
      </c>
      <c r="I198" s="7" t="n">
        <v>5.74791E+024</v>
      </c>
      <c r="J198" s="7" t="n">
        <v>3.32209E-014</v>
      </c>
    </row>
    <row r="199" customFormat="false" ht="12.75" hidden="true" customHeight="false" outlineLevel="0" collapsed="false">
      <c r="A199" s="7" t="n">
        <v>3.99672E-005</v>
      </c>
      <c r="B199" s="0" t="n">
        <v>1003.76</v>
      </c>
      <c r="C199" s="0" t="n">
        <v>14</v>
      </c>
      <c r="D199" s="7" t="n">
        <v>11789000000</v>
      </c>
      <c r="E199" s="0" t="n">
        <v>-52.2893</v>
      </c>
      <c r="F199" s="0" t="n">
        <v>-12.866</v>
      </c>
      <c r="G199" s="0" t="n">
        <v>39.4233</v>
      </c>
      <c r="H199" s="7" t="n">
        <v>1.32226E+017</v>
      </c>
      <c r="I199" s="7" t="n">
        <v>1.08909E+022</v>
      </c>
      <c r="J199" s="7" t="n">
        <v>1.08247E-012</v>
      </c>
    </row>
    <row r="200" customFormat="false" ht="12.75" hidden="true" customHeight="false" outlineLevel="0" collapsed="false">
      <c r="A200" s="7" t="n">
        <v>3.99672E-005</v>
      </c>
      <c r="B200" s="0" t="n">
        <v>1003.76</v>
      </c>
      <c r="C200" s="0" t="n">
        <v>15</v>
      </c>
      <c r="D200" s="7" t="n">
        <v>46333300000000</v>
      </c>
      <c r="E200" s="0" t="n">
        <v>-60.5557</v>
      </c>
      <c r="F200" s="0" t="n">
        <v>-15.6369</v>
      </c>
      <c r="G200" s="0" t="n">
        <v>44.9188</v>
      </c>
      <c r="H200" s="7" t="n">
        <v>3.22098E+019</v>
      </c>
      <c r="I200" s="7" t="n">
        <v>2.65299E+024</v>
      </c>
      <c r="J200" s="7" t="n">
        <v>1.74646E-011</v>
      </c>
    </row>
    <row r="201" customFormat="false" ht="12.75" hidden="true" customHeight="false" outlineLevel="0" collapsed="false">
      <c r="A201" s="7" t="n">
        <v>3.99672E-005</v>
      </c>
      <c r="B201" s="0" t="n">
        <v>1003.76</v>
      </c>
      <c r="C201" s="0" t="n">
        <v>16</v>
      </c>
      <c r="D201" s="7" t="n">
        <v>12500000000000</v>
      </c>
      <c r="E201" s="0" t="n">
        <v>-27.716</v>
      </c>
      <c r="F201" s="0" t="n">
        <v>-1.02734</v>
      </c>
      <c r="G201" s="0" t="n">
        <v>26.6887</v>
      </c>
      <c r="H201" s="7" t="n">
        <v>389710000000</v>
      </c>
      <c r="I201" s="7" t="n">
        <v>389710000000</v>
      </c>
      <c r="J201" s="0" t="n">
        <v>32.0751</v>
      </c>
    </row>
    <row r="202" customFormat="false" ht="12.75" hidden="false" customHeight="false" outlineLevel="0" collapsed="false">
      <c r="A202" s="7" t="n">
        <v>3.99672E-005</v>
      </c>
      <c r="B202" s="0" t="n">
        <v>1003.76</v>
      </c>
      <c r="C202" s="0" t="n">
        <v>17</v>
      </c>
      <c r="D202" s="7" t="n">
        <v>2000000000000</v>
      </c>
      <c r="E202" s="0" t="n">
        <v>-19.1653</v>
      </c>
      <c r="F202" s="0" t="n">
        <v>-1.92797</v>
      </c>
      <c r="G202" s="0" t="n">
        <v>17.2374</v>
      </c>
      <c r="H202" s="7" t="n">
        <v>30625800</v>
      </c>
      <c r="I202" s="7" t="n">
        <v>30625800</v>
      </c>
      <c r="J202" s="0" t="n">
        <v>65304.4</v>
      </c>
    </row>
    <row r="203" customFormat="false" ht="12.75" hidden="true" customHeight="false" outlineLevel="0" collapsed="false">
      <c r="A203" s="7" t="n">
        <v>3.99672E-005</v>
      </c>
      <c r="B203" s="0" t="n">
        <v>1003.76</v>
      </c>
      <c r="C203" s="0" t="n">
        <v>18</v>
      </c>
      <c r="D203" s="7" t="n">
        <v>15992300</v>
      </c>
      <c r="E203" s="0" t="n">
        <v>26.2384</v>
      </c>
      <c r="F203" s="0" t="n">
        <v>17.0922</v>
      </c>
      <c r="G203" s="0" t="n">
        <v>-9.14624</v>
      </c>
      <c r="H203" s="7" t="n">
        <v>0.00010662</v>
      </c>
      <c r="I203" s="7" t="n">
        <v>1.29447E-009</v>
      </c>
      <c r="J203" s="7" t="n">
        <v>12354400000000000</v>
      </c>
    </row>
    <row r="204" customFormat="false" ht="12.75" hidden="true" customHeight="false" outlineLevel="0" collapsed="false">
      <c r="A204" s="7" t="n">
        <v>3.99672E-005</v>
      </c>
      <c r="B204" s="0" t="n">
        <v>1003.76</v>
      </c>
      <c r="C204" s="0" t="n">
        <v>19</v>
      </c>
      <c r="D204" s="7" t="n">
        <v>237941000000</v>
      </c>
      <c r="E204" s="0" t="n">
        <v>-8.55068</v>
      </c>
      <c r="F204" s="0" t="n">
        <v>0.900635</v>
      </c>
      <c r="G204" s="0" t="n">
        <v>9.45132</v>
      </c>
      <c r="H204" s="0" t="n">
        <v>12724.9</v>
      </c>
      <c r="I204" s="0" t="n">
        <v>12724.9</v>
      </c>
      <c r="J204" s="7" t="n">
        <v>18698900</v>
      </c>
    </row>
    <row r="205" customFormat="false" ht="12.75" hidden="true" customHeight="false" outlineLevel="0" collapsed="false">
      <c r="A205" s="7" t="n">
        <v>3.99672E-005</v>
      </c>
      <c r="B205" s="0" t="n">
        <v>1003.76</v>
      </c>
      <c r="C205" s="0" t="n">
        <v>20</v>
      </c>
      <c r="D205" s="7" t="n">
        <v>4054660000000</v>
      </c>
      <c r="E205" s="0" t="n">
        <v>-16.2413</v>
      </c>
      <c r="F205" s="0" t="n">
        <v>-0.704987</v>
      </c>
      <c r="G205" s="0" t="n">
        <v>15.5363</v>
      </c>
      <c r="H205" s="7" t="n">
        <v>5588780</v>
      </c>
      <c r="I205" s="7" t="n">
        <v>5588780</v>
      </c>
      <c r="J205" s="0" t="n">
        <v>725500</v>
      </c>
    </row>
    <row r="206" customFormat="false" ht="12.75" hidden="true" customHeight="false" outlineLevel="0" collapsed="false">
      <c r="A206" s="7" t="n">
        <v>3.99672E-005</v>
      </c>
      <c r="B206" s="0" t="n">
        <v>1003.76</v>
      </c>
      <c r="C206" s="0" t="n">
        <v>21</v>
      </c>
      <c r="D206" s="7" t="n">
        <v>0.00433181</v>
      </c>
      <c r="E206" s="0" t="n">
        <v>37.7768</v>
      </c>
      <c r="F206" s="0" t="n">
        <v>1.44719</v>
      </c>
      <c r="G206" s="0" t="n">
        <v>-36.3296</v>
      </c>
      <c r="H206" s="7" t="n">
        <v>1.66818E-016</v>
      </c>
      <c r="I206" s="7" t="n">
        <v>1.66818E-016</v>
      </c>
      <c r="J206" s="7" t="n">
        <v>25967400000000</v>
      </c>
    </row>
    <row r="207" customFormat="false" ht="12.75" hidden="true" customHeight="false" outlineLevel="0" collapsed="false">
      <c r="A207" s="7" t="n">
        <v>3.99672E-005</v>
      </c>
      <c r="B207" s="0" t="n">
        <v>1003.76</v>
      </c>
      <c r="C207" s="0" t="n">
        <v>22</v>
      </c>
      <c r="D207" s="7" t="n">
        <v>275429000000</v>
      </c>
      <c r="E207" s="0" t="n">
        <v>-15.8694</v>
      </c>
      <c r="F207" s="0" t="n">
        <v>1.59669</v>
      </c>
      <c r="G207" s="0" t="n">
        <v>17.466</v>
      </c>
      <c r="H207" s="7" t="n">
        <v>38495100</v>
      </c>
      <c r="I207" s="7" t="n">
        <v>38495100</v>
      </c>
      <c r="J207" s="0" t="n">
        <v>7154.9</v>
      </c>
    </row>
    <row r="208" customFormat="false" ht="12.75" hidden="true" customHeight="false" outlineLevel="0" collapsed="false">
      <c r="A208" s="7" t="n">
        <v>3.99672E-005</v>
      </c>
      <c r="B208" s="0" t="n">
        <v>1003.76</v>
      </c>
      <c r="C208" s="0" t="n">
        <v>23</v>
      </c>
      <c r="D208" s="7" t="n">
        <v>40000000000000</v>
      </c>
      <c r="E208" s="0" t="n">
        <v>-24.1358</v>
      </c>
      <c r="F208" s="0" t="n">
        <v>-1.17421</v>
      </c>
      <c r="G208" s="0" t="n">
        <v>22.9616</v>
      </c>
      <c r="H208" s="7" t="n">
        <v>9377320000</v>
      </c>
      <c r="I208" s="7" t="n">
        <v>9377320000</v>
      </c>
      <c r="J208" s="0" t="n">
        <v>4265.61</v>
      </c>
    </row>
    <row r="209" customFormat="false" ht="12.75" hidden="true" customHeight="false" outlineLevel="0" collapsed="false">
      <c r="A209" s="7" t="n">
        <v>4.49267E-005</v>
      </c>
      <c r="B209" s="0" t="n">
        <v>1022.2</v>
      </c>
      <c r="C209" s="0" t="n">
        <v>1</v>
      </c>
      <c r="D209" s="0" t="n">
        <v>1026.81</v>
      </c>
      <c r="E209" s="0" t="n">
        <v>9.06661</v>
      </c>
      <c r="F209" s="0" t="n">
        <v>3.55395</v>
      </c>
      <c r="G209" s="0" t="n">
        <v>-5.51266</v>
      </c>
      <c r="H209" s="7" t="n">
        <v>0.00403537</v>
      </c>
      <c r="I209" s="7" t="n">
        <v>0.00403537</v>
      </c>
      <c r="J209" s="0" t="n">
        <v>254451</v>
      </c>
    </row>
    <row r="210" customFormat="false" ht="12.75" hidden="true" customHeight="false" outlineLevel="0" collapsed="false">
      <c r="A210" s="7" t="n">
        <v>4.49267E-005</v>
      </c>
      <c r="B210" s="0" t="n">
        <v>1022.2</v>
      </c>
      <c r="C210" s="0" t="n">
        <v>2</v>
      </c>
      <c r="D210" s="7" t="n">
        <v>1603500000000</v>
      </c>
      <c r="E210" s="0" t="n">
        <v>-7.54913</v>
      </c>
      <c r="F210" s="0" t="n">
        <v>-1.60283</v>
      </c>
      <c r="G210" s="0" t="n">
        <v>5.9463</v>
      </c>
      <c r="H210" s="0" t="n">
        <v>382.336</v>
      </c>
      <c r="I210" s="0" t="n">
        <v>382.336</v>
      </c>
      <c r="J210" s="7" t="n">
        <v>4193960000</v>
      </c>
    </row>
    <row r="211" customFormat="false" ht="12.75" hidden="true" customHeight="false" outlineLevel="0" collapsed="false">
      <c r="A211" s="7" t="n">
        <v>4.49267E-005</v>
      </c>
      <c r="B211" s="0" t="n">
        <v>1022.2</v>
      </c>
      <c r="C211" s="0" t="n">
        <v>3</v>
      </c>
      <c r="D211" s="7" t="n">
        <v>12511000000000</v>
      </c>
      <c r="E211" s="0" t="n">
        <v>-8.10861</v>
      </c>
      <c r="F211" s="0" t="n">
        <v>-2.76208</v>
      </c>
      <c r="G211" s="0" t="n">
        <v>5.34653</v>
      </c>
      <c r="H211" s="0" t="n">
        <v>209.879</v>
      </c>
      <c r="I211" s="0" t="n">
        <v>209.879</v>
      </c>
      <c r="J211" s="7" t="n">
        <v>59610700000</v>
      </c>
    </row>
    <row r="212" customFormat="false" ht="12.75" hidden="true" customHeight="false" outlineLevel="0" collapsed="false">
      <c r="A212" s="7" t="n">
        <v>4.49267E-005</v>
      </c>
      <c r="B212" s="0" t="n">
        <v>1022.2</v>
      </c>
      <c r="C212" s="0" t="n">
        <v>4</v>
      </c>
      <c r="D212" s="7" t="n">
        <v>247932000000</v>
      </c>
      <c r="E212" s="0" t="n">
        <v>0.957998</v>
      </c>
      <c r="F212" s="0" t="n">
        <v>0.791873</v>
      </c>
      <c r="G212" s="0" t="n">
        <v>-0.166125</v>
      </c>
      <c r="H212" s="0" t="n">
        <v>0.84694</v>
      </c>
      <c r="I212" s="0" t="n">
        <v>0.84694</v>
      </c>
      <c r="J212" s="7" t="n">
        <v>292738000000</v>
      </c>
    </row>
    <row r="213" customFormat="false" ht="12.75" hidden="true" customHeight="false" outlineLevel="0" collapsed="false">
      <c r="A213" s="7" t="n">
        <v>4.49267E-005</v>
      </c>
      <c r="B213" s="0" t="n">
        <v>1022.2</v>
      </c>
      <c r="C213" s="0" t="n">
        <v>5</v>
      </c>
      <c r="D213" s="7" t="n">
        <v>44486200000</v>
      </c>
      <c r="E213" s="0" t="n">
        <v>-25.1046</v>
      </c>
      <c r="F213" s="0" t="n">
        <v>-12.6471</v>
      </c>
      <c r="G213" s="0" t="n">
        <v>12.4575</v>
      </c>
      <c r="H213" s="0" t="n">
        <v>257163</v>
      </c>
      <c r="I213" s="7" t="n">
        <v>21570400000</v>
      </c>
      <c r="J213" s="0" t="n">
        <v>2.06237</v>
      </c>
    </row>
    <row r="214" customFormat="false" ht="12.75" hidden="true" customHeight="false" outlineLevel="0" collapsed="false">
      <c r="A214" s="7" t="n">
        <v>4.49267E-005</v>
      </c>
      <c r="B214" s="0" t="n">
        <v>1022.2</v>
      </c>
      <c r="C214" s="0" t="n">
        <v>6</v>
      </c>
      <c r="D214" s="7" t="n">
        <v>7500000000000</v>
      </c>
      <c r="E214" s="0" t="n">
        <v>-34.7727</v>
      </c>
      <c r="F214" s="0" t="n">
        <v>-2.63757</v>
      </c>
      <c r="G214" s="0" t="n">
        <v>32.1351</v>
      </c>
      <c r="H214" s="7" t="n">
        <v>90385300000000</v>
      </c>
      <c r="I214" s="7" t="n">
        <v>90385300000000</v>
      </c>
      <c r="J214" s="7" t="n">
        <v>0.0829781</v>
      </c>
    </row>
    <row r="215" customFormat="false" ht="12.75" hidden="true" customHeight="false" outlineLevel="0" collapsed="false">
      <c r="A215" s="7" t="n">
        <v>4.49267E-005</v>
      </c>
      <c r="B215" s="0" t="n">
        <v>1022.2</v>
      </c>
      <c r="C215" s="0" t="n">
        <v>7</v>
      </c>
      <c r="D215" s="7" t="n">
        <v>82535300000000</v>
      </c>
      <c r="E215" s="0" t="n">
        <v>-18.1569</v>
      </c>
      <c r="F215" s="0" t="n">
        <v>2.51921</v>
      </c>
      <c r="G215" s="0" t="n">
        <v>20.6761</v>
      </c>
      <c r="H215" s="7" t="n">
        <v>953975000</v>
      </c>
      <c r="I215" s="7" t="n">
        <v>953975000</v>
      </c>
      <c r="J215" s="0" t="n">
        <v>86517.3</v>
      </c>
    </row>
    <row r="216" customFormat="false" ht="12.75" hidden="true" customHeight="false" outlineLevel="0" collapsed="false">
      <c r="A216" s="7" t="n">
        <v>4.49267E-005</v>
      </c>
      <c r="B216" s="0" t="n">
        <v>1022.2</v>
      </c>
      <c r="C216" s="0" t="n">
        <v>8</v>
      </c>
      <c r="D216" s="7" t="n">
        <v>8253530000000</v>
      </c>
      <c r="E216" s="0" t="n">
        <v>-26.2655</v>
      </c>
      <c r="F216" s="0" t="n">
        <v>-0.242867</v>
      </c>
      <c r="G216" s="0" t="n">
        <v>26.0227</v>
      </c>
      <c r="H216" s="7" t="n">
        <v>200219000000</v>
      </c>
      <c r="I216" s="7" t="n">
        <v>200219000000</v>
      </c>
      <c r="J216" s="0" t="n">
        <v>41.2225</v>
      </c>
    </row>
    <row r="217" customFormat="false" ht="12.75" hidden="true" customHeight="false" outlineLevel="0" collapsed="false">
      <c r="A217" s="7" t="n">
        <v>4.49267E-005</v>
      </c>
      <c r="B217" s="0" t="n">
        <v>1022.2</v>
      </c>
      <c r="C217" s="0" t="n">
        <v>9</v>
      </c>
      <c r="D217" s="7" t="n">
        <v>4903950000000</v>
      </c>
      <c r="E217" s="0" t="n">
        <v>-8.50713</v>
      </c>
      <c r="F217" s="0" t="n">
        <v>-2.3947</v>
      </c>
      <c r="G217" s="0" t="n">
        <v>6.11242</v>
      </c>
      <c r="H217" s="0" t="n">
        <v>451.432</v>
      </c>
      <c r="I217" s="0" t="n">
        <v>451.432</v>
      </c>
      <c r="J217" s="7" t="n">
        <v>10863100000</v>
      </c>
    </row>
    <row r="218" customFormat="false" ht="12.75" hidden="true" customHeight="false" outlineLevel="0" collapsed="false">
      <c r="A218" s="7" t="n">
        <v>4.49267E-005</v>
      </c>
      <c r="B218" s="0" t="n">
        <v>1022.2</v>
      </c>
      <c r="C218" s="0" t="n">
        <v>10</v>
      </c>
      <c r="D218" s="7" t="n">
        <v>8711090000</v>
      </c>
      <c r="E218" s="0" t="n">
        <v>-52.3281</v>
      </c>
      <c r="F218" s="0" t="n">
        <v>-13.6818</v>
      </c>
      <c r="G218" s="0" t="n">
        <v>38.6463</v>
      </c>
      <c r="H218" s="7" t="n">
        <v>60794000000000000</v>
      </c>
      <c r="I218" s="7" t="n">
        <v>5.09931E+021</v>
      </c>
      <c r="J218" s="7" t="n">
        <v>1.70829E-012</v>
      </c>
    </row>
    <row r="219" customFormat="false" ht="12.75" hidden="true" customHeight="false" outlineLevel="0" collapsed="false">
      <c r="A219" s="7" t="n">
        <v>4.49267E-005</v>
      </c>
      <c r="B219" s="0" t="n">
        <v>1022.2</v>
      </c>
      <c r="C219" s="0" t="n">
        <v>11</v>
      </c>
      <c r="D219" s="7" t="n">
        <v>1439020000000000</v>
      </c>
      <c r="E219" s="0" t="n">
        <v>-52.3281</v>
      </c>
      <c r="F219" s="0" t="n">
        <v>-13.6818</v>
      </c>
      <c r="G219" s="0" t="n">
        <v>38.6463</v>
      </c>
      <c r="H219" s="7" t="n">
        <v>60794000000000000</v>
      </c>
      <c r="I219" s="7" t="n">
        <v>5.09931E+021</v>
      </c>
      <c r="J219" s="7" t="n">
        <v>2.82199E-007</v>
      </c>
    </row>
    <row r="220" customFormat="false" ht="12.75" hidden="true" customHeight="false" outlineLevel="0" collapsed="false">
      <c r="A220" s="7" t="n">
        <v>4.49267E-005</v>
      </c>
      <c r="B220" s="0" t="n">
        <v>1022.2</v>
      </c>
      <c r="C220" s="0" t="n">
        <v>12</v>
      </c>
      <c r="D220" s="7" t="n">
        <v>10380900000000000</v>
      </c>
      <c r="E220" s="0" t="n">
        <v>-52.3281</v>
      </c>
      <c r="F220" s="0" t="n">
        <v>-13.6818</v>
      </c>
      <c r="G220" s="0" t="n">
        <v>38.6463</v>
      </c>
      <c r="H220" s="7" t="n">
        <v>60794000000000000</v>
      </c>
      <c r="I220" s="7" t="n">
        <v>5.09931E+021</v>
      </c>
      <c r="J220" s="7" t="n">
        <v>2.03574E-006</v>
      </c>
    </row>
    <row r="221" customFormat="false" ht="12.75" hidden="true" customHeight="false" outlineLevel="0" collapsed="false">
      <c r="A221" s="7" t="n">
        <v>4.49267E-005</v>
      </c>
      <c r="B221" s="0" t="n">
        <v>1022.2</v>
      </c>
      <c r="C221" s="0" t="n">
        <v>13</v>
      </c>
      <c r="D221" s="7" t="n">
        <v>183799000000</v>
      </c>
      <c r="E221" s="0" t="n">
        <v>-59.8772</v>
      </c>
      <c r="F221" s="0" t="n">
        <v>-15.2847</v>
      </c>
      <c r="G221" s="0" t="n">
        <v>44.5926</v>
      </c>
      <c r="H221" s="7" t="n">
        <v>2.32437E+019</v>
      </c>
      <c r="I221" s="7" t="n">
        <v>1.94965E+024</v>
      </c>
      <c r="J221" s="7" t="n">
        <v>9.4273E-014</v>
      </c>
    </row>
    <row r="222" customFormat="false" ht="12.75" hidden="true" customHeight="false" outlineLevel="0" collapsed="false">
      <c r="A222" s="7" t="n">
        <v>4.49267E-005</v>
      </c>
      <c r="B222" s="0" t="n">
        <v>1022.2</v>
      </c>
      <c r="C222" s="0" t="n">
        <v>14</v>
      </c>
      <c r="D222" s="7" t="n">
        <v>11640300000</v>
      </c>
      <c r="E222" s="0" t="n">
        <v>-51.3701</v>
      </c>
      <c r="F222" s="0" t="n">
        <v>-12.89</v>
      </c>
      <c r="G222" s="0" t="n">
        <v>38.4801</v>
      </c>
      <c r="H222" s="7" t="n">
        <v>51488900000000000</v>
      </c>
      <c r="I222" s="7" t="n">
        <v>4.31881E+021</v>
      </c>
      <c r="J222" s="7" t="n">
        <v>2.69525E-012</v>
      </c>
    </row>
    <row r="223" customFormat="false" ht="12.75" hidden="true" customHeight="false" outlineLevel="0" collapsed="false">
      <c r="A223" s="7" t="n">
        <v>4.49267E-005</v>
      </c>
      <c r="B223" s="0" t="n">
        <v>1022.2</v>
      </c>
      <c r="C223" s="0" t="n">
        <v>15</v>
      </c>
      <c r="D223" s="7" t="n">
        <v>45590100000000</v>
      </c>
      <c r="E223" s="0" t="n">
        <v>-59.4787</v>
      </c>
      <c r="F223" s="0" t="n">
        <v>-15.652</v>
      </c>
      <c r="G223" s="0" t="n">
        <v>43.8267</v>
      </c>
      <c r="H223" s="7" t="n">
        <v>1.08064E+019</v>
      </c>
      <c r="I223" s="7" t="n">
        <v>9.06427E+023</v>
      </c>
      <c r="J223" s="7" t="n">
        <v>5.02965E-011</v>
      </c>
    </row>
    <row r="224" customFormat="false" ht="12.75" hidden="true" customHeight="false" outlineLevel="0" collapsed="false">
      <c r="A224" s="7" t="n">
        <v>4.49267E-005</v>
      </c>
      <c r="B224" s="0" t="n">
        <v>1022.2</v>
      </c>
      <c r="C224" s="0" t="n">
        <v>16</v>
      </c>
      <c r="D224" s="7" t="n">
        <v>12500000000000</v>
      </c>
      <c r="E224" s="0" t="n">
        <v>-27.2235</v>
      </c>
      <c r="F224" s="0" t="n">
        <v>-1.03474</v>
      </c>
      <c r="G224" s="0" t="n">
        <v>26.1888</v>
      </c>
      <c r="H224" s="7" t="n">
        <v>236403000000</v>
      </c>
      <c r="I224" s="7" t="n">
        <v>236403000000</v>
      </c>
      <c r="J224" s="0" t="n">
        <v>52.8758</v>
      </c>
    </row>
    <row r="225" customFormat="false" ht="12.75" hidden="false" customHeight="false" outlineLevel="0" collapsed="false">
      <c r="A225" s="7" t="n">
        <v>4.49267E-005</v>
      </c>
      <c r="B225" s="0" t="n">
        <v>1022.2</v>
      </c>
      <c r="C225" s="0" t="n">
        <v>17</v>
      </c>
      <c r="D225" s="7" t="n">
        <v>2000000000000</v>
      </c>
      <c r="E225" s="0" t="n">
        <v>-18.8151</v>
      </c>
      <c r="F225" s="0" t="n">
        <v>-1.92333</v>
      </c>
      <c r="G225" s="0" t="n">
        <v>16.8918</v>
      </c>
      <c r="H225" s="7" t="n">
        <v>21677600</v>
      </c>
      <c r="I225" s="7" t="n">
        <v>21677600</v>
      </c>
      <c r="J225" s="0" t="n">
        <v>92261.1</v>
      </c>
    </row>
    <row r="226" customFormat="false" ht="12.75" hidden="true" customHeight="false" outlineLevel="0" collapsed="false">
      <c r="A226" s="7" t="n">
        <v>4.49267E-005</v>
      </c>
      <c r="B226" s="0" t="n">
        <v>1022.2</v>
      </c>
      <c r="C226" s="0" t="n">
        <v>18</v>
      </c>
      <c r="D226" s="7" t="n">
        <v>24133400</v>
      </c>
      <c r="E226" s="0" t="n">
        <v>25.7627</v>
      </c>
      <c r="F226" s="0" t="n">
        <v>17.0896</v>
      </c>
      <c r="G226" s="0" t="n">
        <v>-8.67311</v>
      </c>
      <c r="H226" s="7" t="n">
        <v>0.000171127</v>
      </c>
      <c r="I226" s="7" t="n">
        <v>2.04017E-009</v>
      </c>
      <c r="J226" s="7" t="n">
        <v>11829100000000000</v>
      </c>
    </row>
    <row r="227" customFormat="false" ht="12.75" hidden="true" customHeight="false" outlineLevel="0" collapsed="false">
      <c r="A227" s="7" t="n">
        <v>4.49267E-005</v>
      </c>
      <c r="B227" s="0" t="n">
        <v>1022.2</v>
      </c>
      <c r="C227" s="0" t="n">
        <v>19</v>
      </c>
      <c r="D227" s="7" t="n">
        <v>246260000000</v>
      </c>
      <c r="E227" s="0" t="n">
        <v>-8.40842</v>
      </c>
      <c r="F227" s="0" t="n">
        <v>0.888589</v>
      </c>
      <c r="G227" s="0" t="n">
        <v>9.29701</v>
      </c>
      <c r="H227" s="0" t="n">
        <v>10905.4</v>
      </c>
      <c r="I227" s="0" t="n">
        <v>10905.4</v>
      </c>
      <c r="J227" s="7" t="n">
        <v>22581500</v>
      </c>
    </row>
    <row r="228" customFormat="false" ht="12.75" hidden="true" customHeight="false" outlineLevel="0" collapsed="false">
      <c r="A228" s="7" t="n">
        <v>4.49267E-005</v>
      </c>
      <c r="B228" s="0" t="n">
        <v>1022.2</v>
      </c>
      <c r="C228" s="0" t="n">
        <v>20</v>
      </c>
      <c r="D228" s="7" t="n">
        <v>4121210000000</v>
      </c>
      <c r="E228" s="0" t="n">
        <v>-15.9576</v>
      </c>
      <c r="F228" s="0" t="n">
        <v>-0.714242</v>
      </c>
      <c r="G228" s="0" t="n">
        <v>15.2433</v>
      </c>
      <c r="H228" s="7" t="n">
        <v>4169520</v>
      </c>
      <c r="I228" s="7" t="n">
        <v>4169520</v>
      </c>
      <c r="J228" s="0" t="n">
        <v>988413</v>
      </c>
    </row>
    <row r="229" customFormat="false" ht="12.75" hidden="true" customHeight="false" outlineLevel="0" collapsed="false">
      <c r="A229" s="7" t="n">
        <v>4.49267E-005</v>
      </c>
      <c r="B229" s="0" t="n">
        <v>1022.2</v>
      </c>
      <c r="C229" s="0" t="n">
        <v>21</v>
      </c>
      <c r="D229" s="7" t="n">
        <v>0.0085977</v>
      </c>
      <c r="E229" s="0" t="n">
        <v>37.0981</v>
      </c>
      <c r="F229" s="0" t="n">
        <v>1.44973</v>
      </c>
      <c r="G229" s="0" t="n">
        <v>-35.6484</v>
      </c>
      <c r="H229" s="7" t="n">
        <v>3.29688E-016</v>
      </c>
      <c r="I229" s="7" t="n">
        <v>3.29688E-016</v>
      </c>
      <c r="J229" s="7" t="n">
        <v>26078300000000</v>
      </c>
    </row>
    <row r="230" customFormat="false" ht="12.75" hidden="true" customHeight="false" outlineLevel="0" collapsed="false">
      <c r="A230" s="7" t="n">
        <v>4.49267E-005</v>
      </c>
      <c r="B230" s="0" t="n">
        <v>1022.2</v>
      </c>
      <c r="C230" s="0" t="n">
        <v>22</v>
      </c>
      <c r="D230" s="7" t="n">
        <v>296878000000</v>
      </c>
      <c r="E230" s="0" t="n">
        <v>-15.5848</v>
      </c>
      <c r="F230" s="0" t="n">
        <v>1.59505</v>
      </c>
      <c r="G230" s="0" t="n">
        <v>17.1799</v>
      </c>
      <c r="H230" s="7" t="n">
        <v>28914600</v>
      </c>
      <c r="I230" s="7" t="n">
        <v>28914600</v>
      </c>
      <c r="J230" s="0" t="n">
        <v>10267.4</v>
      </c>
    </row>
    <row r="231" customFormat="false" ht="12.75" hidden="true" customHeight="false" outlineLevel="0" collapsed="false">
      <c r="A231" s="7" t="n">
        <v>4.49267E-005</v>
      </c>
      <c r="B231" s="0" t="n">
        <v>1022.2</v>
      </c>
      <c r="C231" s="0" t="n">
        <v>23</v>
      </c>
      <c r="D231" s="7" t="n">
        <v>40000000000000</v>
      </c>
      <c r="E231" s="0" t="n">
        <v>-23.6934</v>
      </c>
      <c r="F231" s="0" t="n">
        <v>-1.16703</v>
      </c>
      <c r="G231" s="0" t="n">
        <v>22.5264</v>
      </c>
      <c r="H231" s="7" t="n">
        <v>6068560000</v>
      </c>
      <c r="I231" s="7" t="n">
        <v>6068560000</v>
      </c>
      <c r="J231" s="0" t="n">
        <v>6591.35</v>
      </c>
    </row>
    <row r="232" customFormat="false" ht="12.75" hidden="true" customHeight="false" outlineLevel="0" collapsed="false">
      <c r="A232" s="7" t="n">
        <v>4.99103E-005</v>
      </c>
      <c r="B232" s="0" t="n">
        <v>1156.03</v>
      </c>
      <c r="C232" s="0" t="n">
        <v>1</v>
      </c>
      <c r="D232" s="0" t="n">
        <v>15651.2</v>
      </c>
      <c r="E232" s="0" t="n">
        <v>7.96855</v>
      </c>
      <c r="F232" s="0" t="n">
        <v>3.50247</v>
      </c>
      <c r="G232" s="0" t="n">
        <v>-4.46608</v>
      </c>
      <c r="H232" s="7" t="n">
        <v>0.0114922</v>
      </c>
      <c r="I232" s="7" t="n">
        <v>0.0114922</v>
      </c>
      <c r="J232" s="7" t="n">
        <v>1361890</v>
      </c>
    </row>
    <row r="233" customFormat="false" ht="12.75" hidden="true" customHeight="false" outlineLevel="0" collapsed="false">
      <c r="A233" s="7" t="n">
        <v>4.99103E-005</v>
      </c>
      <c r="B233" s="0" t="n">
        <v>1156.03</v>
      </c>
      <c r="C233" s="0" t="n">
        <v>2</v>
      </c>
      <c r="D233" s="7" t="n">
        <v>2313750000000</v>
      </c>
      <c r="E233" s="0" t="n">
        <v>-6.65343</v>
      </c>
      <c r="F233" s="0" t="n">
        <v>-1.57981</v>
      </c>
      <c r="G233" s="0" t="n">
        <v>5.07362</v>
      </c>
      <c r="H233" s="0" t="n">
        <v>159.751</v>
      </c>
      <c r="I233" s="0" t="n">
        <v>159.751</v>
      </c>
      <c r="J233" s="7" t="n">
        <v>14483500000</v>
      </c>
    </row>
    <row r="234" customFormat="false" ht="12.75" hidden="true" customHeight="false" outlineLevel="0" collapsed="false">
      <c r="A234" s="7" t="n">
        <v>4.99103E-005</v>
      </c>
      <c r="B234" s="0" t="n">
        <v>1156.03</v>
      </c>
      <c r="C234" s="0" t="n">
        <v>3</v>
      </c>
      <c r="D234" s="7" t="n">
        <v>11764500000000</v>
      </c>
      <c r="E234" s="0" t="n">
        <v>-7.11525</v>
      </c>
      <c r="F234" s="0" t="n">
        <v>-2.704</v>
      </c>
      <c r="G234" s="0" t="n">
        <v>4.41125</v>
      </c>
      <c r="H234" s="0" t="n">
        <v>82.372</v>
      </c>
      <c r="I234" s="0" t="n">
        <v>82.372</v>
      </c>
      <c r="J234" s="7" t="n">
        <v>142822000000</v>
      </c>
    </row>
    <row r="235" customFormat="false" ht="12.75" hidden="true" customHeight="false" outlineLevel="0" collapsed="false">
      <c r="A235" s="7" t="n">
        <v>4.99103E-005</v>
      </c>
      <c r="B235" s="0" t="n">
        <v>1156.03</v>
      </c>
      <c r="C235" s="0" t="n">
        <v>4</v>
      </c>
      <c r="D235" s="7" t="n">
        <v>492888000000</v>
      </c>
      <c r="E235" s="0" t="n">
        <v>0.853304</v>
      </c>
      <c r="F235" s="0" t="n">
        <v>0.798466</v>
      </c>
      <c r="G235" s="7" t="n">
        <v>-0.0548379</v>
      </c>
      <c r="H235" s="0" t="n">
        <v>0.946639</v>
      </c>
      <c r="I235" s="0" t="n">
        <v>0.946639</v>
      </c>
      <c r="J235" s="7" t="n">
        <v>520672000000</v>
      </c>
    </row>
    <row r="236" customFormat="false" ht="12.75" hidden="true" customHeight="false" outlineLevel="0" collapsed="false">
      <c r="A236" s="7" t="n">
        <v>4.99103E-005</v>
      </c>
      <c r="B236" s="0" t="n">
        <v>1156.03</v>
      </c>
      <c r="C236" s="0" t="n">
        <v>5</v>
      </c>
      <c r="D236" s="7" t="n">
        <v>48759400000</v>
      </c>
      <c r="E236" s="0" t="n">
        <v>-22.3021</v>
      </c>
      <c r="F236" s="0" t="n">
        <v>-12.7577</v>
      </c>
      <c r="G236" s="0" t="n">
        <v>9.54443</v>
      </c>
      <c r="H236" s="0" t="n">
        <v>13966.6</v>
      </c>
      <c r="I236" s="7" t="n">
        <v>1324880000</v>
      </c>
      <c r="J236" s="0" t="n">
        <v>36.8028</v>
      </c>
    </row>
    <row r="237" customFormat="false" ht="12.75" hidden="true" customHeight="false" outlineLevel="0" collapsed="false">
      <c r="A237" s="7" t="n">
        <v>4.99103E-005</v>
      </c>
      <c r="B237" s="0" t="n">
        <v>1156.03</v>
      </c>
      <c r="C237" s="0" t="n">
        <v>6</v>
      </c>
      <c r="D237" s="7" t="n">
        <v>7500000000000</v>
      </c>
      <c r="E237" s="0" t="n">
        <v>-30.7744</v>
      </c>
      <c r="F237" s="0" t="n">
        <v>-2.66668</v>
      </c>
      <c r="G237" s="0" t="n">
        <v>28.1077</v>
      </c>
      <c r="H237" s="7" t="n">
        <v>1610680000000</v>
      </c>
      <c r="I237" s="7" t="n">
        <v>1610680000000</v>
      </c>
      <c r="J237" s="0" t="n">
        <v>4.6564</v>
      </c>
    </row>
    <row r="238" customFormat="false" ht="12.75" hidden="true" customHeight="false" outlineLevel="0" collapsed="false">
      <c r="A238" s="7" t="n">
        <v>4.99103E-005</v>
      </c>
      <c r="B238" s="0" t="n">
        <v>1156.03</v>
      </c>
      <c r="C238" s="0" t="n">
        <v>7</v>
      </c>
      <c r="D238" s="7" t="n">
        <v>87742100000000</v>
      </c>
      <c r="E238" s="0" t="n">
        <v>-16.1524</v>
      </c>
      <c r="F238" s="0" t="n">
        <v>2.41559</v>
      </c>
      <c r="G238" s="0" t="n">
        <v>18.568</v>
      </c>
      <c r="H238" s="7" t="n">
        <v>115870000</v>
      </c>
      <c r="I238" s="7" t="n">
        <v>115870000</v>
      </c>
      <c r="J238" s="0" t="n">
        <v>757247</v>
      </c>
    </row>
    <row r="239" customFormat="false" ht="12.75" hidden="true" customHeight="false" outlineLevel="0" collapsed="false">
      <c r="A239" s="7" t="n">
        <v>4.99103E-005</v>
      </c>
      <c r="B239" s="0" t="n">
        <v>1156.03</v>
      </c>
      <c r="C239" s="0" t="n">
        <v>8</v>
      </c>
      <c r="D239" s="7" t="n">
        <v>8774210000000</v>
      </c>
      <c r="E239" s="0" t="n">
        <v>-23.2676</v>
      </c>
      <c r="F239" s="0" t="n">
        <v>-0.28841</v>
      </c>
      <c r="G239" s="0" t="n">
        <v>22.9792</v>
      </c>
      <c r="H239" s="7" t="n">
        <v>9544440000</v>
      </c>
      <c r="I239" s="7" t="n">
        <v>9544440000</v>
      </c>
      <c r="J239" s="0" t="n">
        <v>919.301</v>
      </c>
    </row>
    <row r="240" customFormat="false" ht="12.75" hidden="true" customHeight="false" outlineLevel="0" collapsed="false">
      <c r="A240" s="7" t="n">
        <v>4.99103E-005</v>
      </c>
      <c r="B240" s="0" t="n">
        <v>1156.03</v>
      </c>
      <c r="C240" s="0" t="n">
        <v>9</v>
      </c>
      <c r="D240" s="7" t="n">
        <v>5754560000000</v>
      </c>
      <c r="E240" s="0" t="n">
        <v>-7.50673</v>
      </c>
      <c r="F240" s="0" t="n">
        <v>-2.37827</v>
      </c>
      <c r="G240" s="0" t="n">
        <v>5.12846</v>
      </c>
      <c r="H240" s="0" t="n">
        <v>168.756</v>
      </c>
      <c r="I240" s="0" t="n">
        <v>168.756</v>
      </c>
      <c r="J240" s="7" t="n">
        <v>34099800000</v>
      </c>
    </row>
    <row r="241" customFormat="false" ht="12.75" hidden="true" customHeight="false" outlineLevel="0" collapsed="false">
      <c r="A241" s="7" t="n">
        <v>4.99103E-005</v>
      </c>
      <c r="B241" s="0" t="n">
        <v>1156.03</v>
      </c>
      <c r="C241" s="0" t="n">
        <v>10</v>
      </c>
      <c r="D241" s="7" t="n">
        <v>6859020000</v>
      </c>
      <c r="E241" s="0" t="n">
        <v>-46.423</v>
      </c>
      <c r="F241" s="0" t="n">
        <v>-13.8446</v>
      </c>
      <c r="G241" s="0" t="n">
        <v>32.5785</v>
      </c>
      <c r="H241" s="7" t="n">
        <v>140818000000000</v>
      </c>
      <c r="I241" s="7" t="n">
        <v>1.33581E+019</v>
      </c>
      <c r="J241" s="7" t="n">
        <v>5.13474E-010</v>
      </c>
    </row>
    <row r="242" customFormat="false" ht="12.75" hidden="true" customHeight="false" outlineLevel="0" collapsed="false">
      <c r="A242" s="7" t="n">
        <v>4.99103E-005</v>
      </c>
      <c r="B242" s="0" t="n">
        <v>1156.03</v>
      </c>
      <c r="C242" s="0" t="n">
        <v>11</v>
      </c>
      <c r="D242" s="7" t="n">
        <v>1336610000000000</v>
      </c>
      <c r="E242" s="0" t="n">
        <v>-46.423</v>
      </c>
      <c r="F242" s="0" t="n">
        <v>-13.8446</v>
      </c>
      <c r="G242" s="0" t="n">
        <v>32.5785</v>
      </c>
      <c r="H242" s="7" t="n">
        <v>140818000000000</v>
      </c>
      <c r="I242" s="7" t="n">
        <v>1.33581E+019</v>
      </c>
      <c r="J242" s="7" t="n">
        <v>0.00010006</v>
      </c>
    </row>
    <row r="243" customFormat="false" ht="12.75" hidden="true" customHeight="false" outlineLevel="0" collapsed="false">
      <c r="A243" s="7" t="n">
        <v>4.99103E-005</v>
      </c>
      <c r="B243" s="0" t="n">
        <v>1156.03</v>
      </c>
      <c r="C243" s="0" t="n">
        <v>12</v>
      </c>
      <c r="D243" s="7" t="n">
        <v>8901010000000000</v>
      </c>
      <c r="E243" s="0" t="n">
        <v>-46.423</v>
      </c>
      <c r="F243" s="0" t="n">
        <v>-13.8446</v>
      </c>
      <c r="G243" s="0" t="n">
        <v>32.5785</v>
      </c>
      <c r="H243" s="7" t="n">
        <v>140818000000000</v>
      </c>
      <c r="I243" s="7" t="n">
        <v>1.33581E+019</v>
      </c>
      <c r="J243" s="7" t="n">
        <v>0.000666339</v>
      </c>
    </row>
    <row r="244" customFormat="false" ht="12.75" hidden="true" customHeight="false" outlineLevel="0" collapsed="false">
      <c r="A244" s="7" t="n">
        <v>4.99103E-005</v>
      </c>
      <c r="B244" s="0" t="n">
        <v>1156.03</v>
      </c>
      <c r="C244" s="0" t="n">
        <v>13</v>
      </c>
      <c r="D244" s="7" t="n">
        <v>144637000000</v>
      </c>
      <c r="E244" s="0" t="n">
        <v>-53.0765</v>
      </c>
      <c r="F244" s="0" t="n">
        <v>-15.4244</v>
      </c>
      <c r="G244" s="0" t="n">
        <v>37.6521</v>
      </c>
      <c r="H244" s="7" t="n">
        <v>22495900000000000</v>
      </c>
      <c r="I244" s="7" t="n">
        <v>2.13397E+021</v>
      </c>
      <c r="J244" s="7" t="n">
        <v>6.77783E-011</v>
      </c>
    </row>
    <row r="245" customFormat="false" ht="12.75" hidden="true" customHeight="false" outlineLevel="0" collapsed="false">
      <c r="A245" s="7" t="n">
        <v>4.99103E-005</v>
      </c>
      <c r="B245" s="0" t="n">
        <v>1156.03</v>
      </c>
      <c r="C245" s="0" t="n">
        <v>14</v>
      </c>
      <c r="D245" s="7" t="n">
        <v>10882000000</v>
      </c>
      <c r="E245" s="0" t="n">
        <v>-45.5697</v>
      </c>
      <c r="F245" s="0" t="n">
        <v>-13.0461</v>
      </c>
      <c r="G245" s="0" t="n">
        <v>32.5237</v>
      </c>
      <c r="H245" s="7" t="n">
        <v>133304000000000</v>
      </c>
      <c r="I245" s="7" t="n">
        <v>1.26453E+019</v>
      </c>
      <c r="J245" s="7" t="n">
        <v>8.60559E-010</v>
      </c>
    </row>
    <row r="246" customFormat="false" ht="12.75" hidden="true" customHeight="false" outlineLevel="0" collapsed="false">
      <c r="A246" s="7" t="n">
        <v>4.99103E-005</v>
      </c>
      <c r="B246" s="0" t="n">
        <v>1156.03</v>
      </c>
      <c r="C246" s="0" t="n">
        <v>15</v>
      </c>
      <c r="D246" s="7" t="n">
        <v>41171700000000</v>
      </c>
      <c r="E246" s="0" t="n">
        <v>-52.685</v>
      </c>
      <c r="F246" s="0" t="n">
        <v>-15.7501</v>
      </c>
      <c r="G246" s="0" t="n">
        <v>36.9349</v>
      </c>
      <c r="H246" s="7" t="n">
        <v>10980500000000000</v>
      </c>
      <c r="I246" s="7" t="n">
        <v>1.04162E+021</v>
      </c>
      <c r="J246" s="7" t="n">
        <v>3.95268E-008</v>
      </c>
    </row>
    <row r="247" customFormat="false" ht="12.75" hidden="true" customHeight="false" outlineLevel="0" collapsed="false">
      <c r="A247" s="7" t="n">
        <v>4.99103E-005</v>
      </c>
      <c r="B247" s="0" t="n">
        <v>1156.03</v>
      </c>
      <c r="C247" s="0" t="n">
        <v>16</v>
      </c>
      <c r="D247" s="7" t="n">
        <v>12500000000000</v>
      </c>
      <c r="E247" s="0" t="n">
        <v>-24.1209</v>
      </c>
      <c r="F247" s="0" t="n">
        <v>-1.08688</v>
      </c>
      <c r="G247" s="0" t="n">
        <v>23.0341</v>
      </c>
      <c r="H247" s="7" t="n">
        <v>10082400000</v>
      </c>
      <c r="I247" s="7" t="n">
        <v>10082400000</v>
      </c>
      <c r="J247" s="0" t="n">
        <v>1239.78</v>
      </c>
    </row>
    <row r="248" customFormat="false" ht="12.75" hidden="false" customHeight="false" outlineLevel="0" collapsed="false">
      <c r="A248" s="7" t="n">
        <v>4.99103E-005</v>
      </c>
      <c r="B248" s="0" t="n">
        <v>1156.03</v>
      </c>
      <c r="C248" s="0" t="n">
        <v>17</v>
      </c>
      <c r="D248" s="7" t="n">
        <v>2000000000000</v>
      </c>
      <c r="E248" s="0" t="n">
        <v>-16.6081</v>
      </c>
      <c r="F248" s="0" t="n">
        <v>-1.89275</v>
      </c>
      <c r="G248" s="0" t="n">
        <v>14.7154</v>
      </c>
      <c r="H248" s="7" t="n">
        <v>2459250</v>
      </c>
      <c r="I248" s="7" t="n">
        <v>2459250</v>
      </c>
      <c r="J248" s="0" t="n">
        <v>813255</v>
      </c>
    </row>
    <row r="249" customFormat="false" ht="12.75" hidden="true" customHeight="false" outlineLevel="0" collapsed="false">
      <c r="A249" s="7" t="n">
        <v>4.99103E-005</v>
      </c>
      <c r="B249" s="0" t="n">
        <v>1156.03</v>
      </c>
      <c r="C249" s="0" t="n">
        <v>18</v>
      </c>
      <c r="D249" s="7" t="n">
        <v>323016000</v>
      </c>
      <c r="E249" s="0" t="n">
        <v>22.7578</v>
      </c>
      <c r="F249" s="0" t="n">
        <v>17.066</v>
      </c>
      <c r="G249" s="0" t="n">
        <v>-5.69182</v>
      </c>
      <c r="H249" s="7" t="n">
        <v>0.00337346</v>
      </c>
      <c r="I249" s="7" t="n">
        <v>3.55623E-008</v>
      </c>
      <c r="J249" s="7" t="n">
        <v>9083100000000000</v>
      </c>
    </row>
    <row r="250" customFormat="false" ht="12.75" hidden="true" customHeight="false" outlineLevel="0" collapsed="false">
      <c r="A250" s="7" t="n">
        <v>4.99103E-005</v>
      </c>
      <c r="B250" s="0" t="n">
        <v>1156.03</v>
      </c>
      <c r="C250" s="0" t="n">
        <v>19</v>
      </c>
      <c r="D250" s="7" t="n">
        <v>305833000000</v>
      </c>
      <c r="E250" s="0" t="n">
        <v>-7.51282</v>
      </c>
      <c r="F250" s="0" t="n">
        <v>0.805872</v>
      </c>
      <c r="G250" s="0" t="n">
        <v>8.31869</v>
      </c>
      <c r="H250" s="0" t="n">
        <v>4099.8</v>
      </c>
      <c r="I250" s="0" t="n">
        <v>4099.8</v>
      </c>
      <c r="J250" s="7" t="n">
        <v>74597000</v>
      </c>
    </row>
    <row r="251" customFormat="false" ht="12.75" hidden="true" customHeight="false" outlineLevel="0" collapsed="false">
      <c r="A251" s="7" t="n">
        <v>4.99103E-005</v>
      </c>
      <c r="B251" s="0" t="n">
        <v>1156.03</v>
      </c>
      <c r="C251" s="0" t="n">
        <v>20</v>
      </c>
      <c r="D251" s="7" t="n">
        <v>4566610000000</v>
      </c>
      <c r="E251" s="0" t="n">
        <v>-14.1662</v>
      </c>
      <c r="F251" s="0" t="n">
        <v>-0.773935</v>
      </c>
      <c r="G251" s="0" t="n">
        <v>13.3923</v>
      </c>
      <c r="H251" s="0" t="n">
        <v>654949</v>
      </c>
      <c r="I251" s="0" t="n">
        <v>654949</v>
      </c>
      <c r="J251" s="7" t="n">
        <v>6972460</v>
      </c>
    </row>
    <row r="252" customFormat="false" ht="12.75" hidden="true" customHeight="false" outlineLevel="0" collapsed="false">
      <c r="A252" s="7" t="n">
        <v>4.99103E-005</v>
      </c>
      <c r="B252" s="0" t="n">
        <v>1156.03</v>
      </c>
      <c r="C252" s="0" t="n">
        <v>21</v>
      </c>
      <c r="D252" s="0" t="n">
        <v>0.647489</v>
      </c>
      <c r="E252" s="0" t="n">
        <v>32.8189</v>
      </c>
      <c r="F252" s="0" t="n">
        <v>1.46635</v>
      </c>
      <c r="G252" s="0" t="n">
        <v>-31.3525</v>
      </c>
      <c r="H252" s="7" t="n">
        <v>2.4198E-014</v>
      </c>
      <c r="I252" s="7" t="n">
        <v>2.4198E-014</v>
      </c>
      <c r="J252" s="7" t="n">
        <v>26757900000000</v>
      </c>
    </row>
    <row r="253" customFormat="false" ht="12.75" hidden="true" customHeight="false" outlineLevel="0" collapsed="false">
      <c r="A253" s="7" t="n">
        <v>4.99103E-005</v>
      </c>
      <c r="B253" s="0" t="n">
        <v>1156.03</v>
      </c>
      <c r="C253" s="0" t="n">
        <v>22</v>
      </c>
      <c r="D253" s="7" t="n">
        <v>480296000000</v>
      </c>
      <c r="E253" s="0" t="n">
        <v>-13.7906</v>
      </c>
      <c r="F253" s="0" t="n">
        <v>1.58431</v>
      </c>
      <c r="G253" s="0" t="n">
        <v>15.3749</v>
      </c>
      <c r="H253" s="7" t="n">
        <v>4756150</v>
      </c>
      <c r="I253" s="7" t="n">
        <v>4756150</v>
      </c>
      <c r="J253" s="0" t="n">
        <v>100984</v>
      </c>
    </row>
    <row r="254" customFormat="false" ht="12.75" hidden="true" customHeight="false" outlineLevel="0" collapsed="false">
      <c r="A254" s="7" t="n">
        <v>4.99103E-005</v>
      </c>
      <c r="B254" s="0" t="n">
        <v>1156.03</v>
      </c>
      <c r="C254" s="0" t="n">
        <v>23</v>
      </c>
      <c r="D254" s="7" t="n">
        <v>40000000000000</v>
      </c>
      <c r="E254" s="0" t="n">
        <v>-20.9059</v>
      </c>
      <c r="F254" s="0" t="n">
        <v>-1.11969</v>
      </c>
      <c r="G254" s="0" t="n">
        <v>19.7862</v>
      </c>
      <c r="H254" s="7" t="n">
        <v>391774000</v>
      </c>
      <c r="I254" s="7" t="n">
        <v>391774000</v>
      </c>
      <c r="J254" s="0" t="n">
        <v>102100</v>
      </c>
    </row>
    <row r="255" customFormat="false" ht="12.75" hidden="true" customHeight="false" outlineLevel="0" collapsed="false">
      <c r="A255" s="7" t="n">
        <v>5.48524E-005</v>
      </c>
      <c r="B255" s="0" t="n">
        <v>1798.09</v>
      </c>
      <c r="C255" s="0" t="n">
        <v>1</v>
      </c>
      <c r="D255" s="7" t="n">
        <v>26367400</v>
      </c>
      <c r="E255" s="0" t="n">
        <v>4.99677</v>
      </c>
      <c r="F255" s="0" t="n">
        <v>3.3448</v>
      </c>
      <c r="G255" s="0" t="n">
        <v>-1.65197</v>
      </c>
      <c r="H255" s="0" t="n">
        <v>0.191671</v>
      </c>
      <c r="I255" s="0" t="n">
        <v>0.191671</v>
      </c>
      <c r="J255" s="7" t="n">
        <v>137566000</v>
      </c>
    </row>
    <row r="256" customFormat="false" ht="12.75" hidden="true" customHeight="false" outlineLevel="0" collapsed="false">
      <c r="A256" s="7" t="n">
        <v>5.48524E-005</v>
      </c>
      <c r="B256" s="0" t="n">
        <v>1798.09</v>
      </c>
      <c r="C256" s="0" t="n">
        <v>2</v>
      </c>
      <c r="D256" s="7" t="n">
        <v>7220540000000</v>
      </c>
      <c r="E256" s="0" t="n">
        <v>-4.16321</v>
      </c>
      <c r="F256" s="0" t="n">
        <v>-1.44124</v>
      </c>
      <c r="G256" s="0" t="n">
        <v>2.72197</v>
      </c>
      <c r="H256" s="0" t="n">
        <v>15.2103</v>
      </c>
      <c r="I256" s="0" t="n">
        <v>15.2103</v>
      </c>
      <c r="J256" s="7" t="n">
        <v>474714000000</v>
      </c>
    </row>
    <row r="257" customFormat="false" ht="12.75" hidden="true" customHeight="false" outlineLevel="0" collapsed="false">
      <c r="A257" s="7" t="n">
        <v>5.48524E-005</v>
      </c>
      <c r="B257" s="0" t="n">
        <v>1798.09</v>
      </c>
      <c r="C257" s="0" t="n">
        <v>3</v>
      </c>
      <c r="D257" s="7" t="n">
        <v>9433100000000</v>
      </c>
      <c r="E257" s="0" t="n">
        <v>-4.42457</v>
      </c>
      <c r="F257" s="0" t="n">
        <v>-2.51728</v>
      </c>
      <c r="G257" s="0" t="n">
        <v>1.90729</v>
      </c>
      <c r="H257" s="0" t="n">
        <v>6.73485</v>
      </c>
      <c r="I257" s="0" t="n">
        <v>6.73485</v>
      </c>
      <c r="J257" s="7" t="n">
        <v>1400640000000</v>
      </c>
    </row>
    <row r="258" customFormat="false" ht="12.75" hidden="true" customHeight="false" outlineLevel="0" collapsed="false">
      <c r="A258" s="7" t="n">
        <v>5.48524E-005</v>
      </c>
      <c r="B258" s="0" t="n">
        <v>1798.09</v>
      </c>
      <c r="C258" s="0" t="n">
        <v>4</v>
      </c>
      <c r="D258" s="7" t="n">
        <v>4263050000000</v>
      </c>
      <c r="E258" s="0" t="n">
        <v>0.572201</v>
      </c>
      <c r="F258" s="0" t="n">
        <v>0.827523</v>
      </c>
      <c r="G258" s="0" t="n">
        <v>0.255322</v>
      </c>
      <c r="H258" s="0" t="n">
        <v>1.29088</v>
      </c>
      <c r="I258" s="0" t="n">
        <v>1.29088</v>
      </c>
      <c r="J258" s="7" t="n">
        <v>3302450000000</v>
      </c>
    </row>
    <row r="259" customFormat="false" ht="12.75" hidden="true" customHeight="false" outlineLevel="0" collapsed="false">
      <c r="A259" s="7" t="n">
        <v>5.48524E-005</v>
      </c>
      <c r="B259" s="0" t="n">
        <v>1798.09</v>
      </c>
      <c r="C259" s="0" t="n">
        <v>5</v>
      </c>
      <c r="D259" s="7" t="n">
        <v>53039300000</v>
      </c>
      <c r="E259" s="0" t="n">
        <v>-14.5635</v>
      </c>
      <c r="F259" s="0" t="n">
        <v>-13.0427</v>
      </c>
      <c r="G259" s="0" t="n">
        <v>1.52089</v>
      </c>
      <c r="H259" s="0" t="n">
        <v>4.57628</v>
      </c>
      <c r="I259" s="0" t="n">
        <v>675211</v>
      </c>
      <c r="J259" s="0" t="n">
        <v>78552.1</v>
      </c>
    </row>
    <row r="260" customFormat="false" ht="12.75" hidden="true" customHeight="false" outlineLevel="0" collapsed="false">
      <c r="A260" s="7" t="n">
        <v>5.48524E-005</v>
      </c>
      <c r="B260" s="0" t="n">
        <v>1798.09</v>
      </c>
      <c r="C260" s="0" t="n">
        <v>6</v>
      </c>
      <c r="D260" s="7" t="n">
        <v>7500000000000</v>
      </c>
      <c r="E260" s="0" t="n">
        <v>-19.8468</v>
      </c>
      <c r="F260" s="0" t="n">
        <v>-2.74393</v>
      </c>
      <c r="G260" s="0" t="n">
        <v>17.1029</v>
      </c>
      <c r="H260" s="7" t="n">
        <v>26771600</v>
      </c>
      <c r="I260" s="7" t="n">
        <v>26771600</v>
      </c>
      <c r="J260" s="0" t="n">
        <v>280148</v>
      </c>
    </row>
    <row r="261" customFormat="false" ht="12.75" hidden="true" customHeight="false" outlineLevel="0" collapsed="false">
      <c r="A261" s="7" t="n">
        <v>5.48524E-005</v>
      </c>
      <c r="B261" s="0" t="n">
        <v>1798.09</v>
      </c>
      <c r="C261" s="0" t="n">
        <v>7</v>
      </c>
      <c r="D261" s="7" t="n">
        <v>103673000000000</v>
      </c>
      <c r="E261" s="0" t="n">
        <v>-10.6868</v>
      </c>
      <c r="F261" s="0" t="n">
        <v>2.04211</v>
      </c>
      <c r="G261" s="0" t="n">
        <v>12.7289</v>
      </c>
      <c r="H261" s="0" t="n">
        <v>337360</v>
      </c>
      <c r="I261" s="0" t="n">
        <v>337360</v>
      </c>
      <c r="J261" s="7" t="n">
        <v>307307000</v>
      </c>
    </row>
    <row r="262" customFormat="false" ht="12.75" hidden="true" customHeight="false" outlineLevel="0" collapsed="false">
      <c r="A262" s="7" t="n">
        <v>5.48524E-005</v>
      </c>
      <c r="B262" s="0" t="n">
        <v>1798.09</v>
      </c>
      <c r="C262" s="0" t="n">
        <v>8</v>
      </c>
      <c r="D262" s="7" t="n">
        <v>10367300000000</v>
      </c>
      <c r="E262" s="0" t="n">
        <v>-15.1114</v>
      </c>
      <c r="F262" s="0" t="n">
        <v>-0.475167</v>
      </c>
      <c r="G262" s="0" t="n">
        <v>14.6362</v>
      </c>
      <c r="H262" s="7" t="n">
        <v>2272070</v>
      </c>
      <c r="I262" s="7" t="n">
        <v>2272070</v>
      </c>
      <c r="J262" s="7" t="n">
        <v>4562940</v>
      </c>
    </row>
    <row r="263" customFormat="false" ht="12.75" hidden="true" customHeight="false" outlineLevel="0" collapsed="false">
      <c r="A263" s="7" t="n">
        <v>5.48524E-005</v>
      </c>
      <c r="B263" s="0" t="n">
        <v>1798.09</v>
      </c>
      <c r="C263" s="0" t="n">
        <v>9</v>
      </c>
      <c r="D263" s="7" t="n">
        <v>10218900000000</v>
      </c>
      <c r="E263" s="0" t="n">
        <v>-4.73541</v>
      </c>
      <c r="F263" s="0" t="n">
        <v>-2.26876</v>
      </c>
      <c r="G263" s="0" t="n">
        <v>2.46665</v>
      </c>
      <c r="H263" s="0" t="n">
        <v>11.7829</v>
      </c>
      <c r="I263" s="0" t="n">
        <v>11.7829</v>
      </c>
      <c r="J263" s="7" t="n">
        <v>867269000000</v>
      </c>
    </row>
    <row r="264" customFormat="false" ht="12.75" hidden="true" customHeight="false" outlineLevel="0" collapsed="false">
      <c r="A264" s="7" t="n">
        <v>5.48524E-005</v>
      </c>
      <c r="B264" s="0" t="n">
        <v>1798.09</v>
      </c>
      <c r="C264" s="0" t="n">
        <v>10</v>
      </c>
      <c r="D264" s="7" t="n">
        <v>2873760000</v>
      </c>
      <c r="E264" s="0" t="n">
        <v>-30.2471</v>
      </c>
      <c r="F264" s="0" t="n">
        <v>-14.3454</v>
      </c>
      <c r="G264" s="0" t="n">
        <v>15.9018</v>
      </c>
      <c r="H264" s="7" t="n">
        <v>8054710</v>
      </c>
      <c r="I264" s="7" t="n">
        <v>1188440000000</v>
      </c>
      <c r="J264" s="7" t="n">
        <v>0.0024181</v>
      </c>
    </row>
    <row r="265" customFormat="false" ht="12.75" hidden="true" customHeight="false" outlineLevel="0" collapsed="false">
      <c r="A265" s="7" t="n">
        <v>5.48524E-005</v>
      </c>
      <c r="B265" s="0" t="n">
        <v>1798.09</v>
      </c>
      <c r="C265" s="0" t="n">
        <v>11</v>
      </c>
      <c r="D265" s="7" t="n">
        <v>1025420000000000</v>
      </c>
      <c r="E265" s="0" t="n">
        <v>-30.2471</v>
      </c>
      <c r="F265" s="0" t="n">
        <v>-14.3454</v>
      </c>
      <c r="G265" s="0" t="n">
        <v>15.9018</v>
      </c>
      <c r="H265" s="7" t="n">
        <v>8054710</v>
      </c>
      <c r="I265" s="7" t="n">
        <v>1188440000000</v>
      </c>
      <c r="J265" s="0" t="n">
        <v>862.828</v>
      </c>
    </row>
    <row r="266" customFormat="false" ht="12.75" hidden="true" customHeight="false" outlineLevel="0" collapsed="false">
      <c r="A266" s="7" t="n">
        <v>5.48524E-005</v>
      </c>
      <c r="B266" s="0" t="n">
        <v>1798.09</v>
      </c>
      <c r="C266" s="0" t="n">
        <v>12</v>
      </c>
      <c r="D266" s="7" t="n">
        <v>5124330000000000</v>
      </c>
      <c r="E266" s="0" t="n">
        <v>-30.2471</v>
      </c>
      <c r="F266" s="0" t="n">
        <v>-14.3454</v>
      </c>
      <c r="G266" s="0" t="n">
        <v>15.9018</v>
      </c>
      <c r="H266" s="7" t="n">
        <v>8054710</v>
      </c>
      <c r="I266" s="7" t="n">
        <v>1188440000000</v>
      </c>
      <c r="J266" s="0" t="n">
        <v>4311.82</v>
      </c>
    </row>
    <row r="267" customFormat="false" ht="12.75" hidden="true" customHeight="false" outlineLevel="0" collapsed="false">
      <c r="A267" s="7" t="n">
        <v>5.48524E-005</v>
      </c>
      <c r="B267" s="0" t="n">
        <v>1798.09</v>
      </c>
      <c r="C267" s="0" t="n">
        <v>13</v>
      </c>
      <c r="D267" s="7" t="n">
        <v>61824700000</v>
      </c>
      <c r="E267" s="0" t="n">
        <v>-34.4103</v>
      </c>
      <c r="F267" s="0" t="n">
        <v>-15.7866</v>
      </c>
      <c r="G267" s="0" t="n">
        <v>18.6237</v>
      </c>
      <c r="H267" s="7" t="n">
        <v>122514000</v>
      </c>
      <c r="I267" s="7" t="n">
        <v>18076500000000</v>
      </c>
      <c r="J267" s="7" t="n">
        <v>0.00342017</v>
      </c>
    </row>
    <row r="268" customFormat="false" ht="12.75" hidden="true" customHeight="false" outlineLevel="0" collapsed="false">
      <c r="A268" s="7" t="n">
        <v>5.48524E-005</v>
      </c>
      <c r="B268" s="0" t="n">
        <v>1798.09</v>
      </c>
      <c r="C268" s="0" t="n">
        <v>14</v>
      </c>
      <c r="D268" s="7" t="n">
        <v>8633160000</v>
      </c>
      <c r="E268" s="0" t="n">
        <v>-29.6749</v>
      </c>
      <c r="F268" s="0" t="n">
        <v>-13.5178</v>
      </c>
      <c r="G268" s="0" t="n">
        <v>16.1571</v>
      </c>
      <c r="H268" s="7" t="n">
        <v>10397600</v>
      </c>
      <c r="I268" s="7" t="n">
        <v>1534130000000</v>
      </c>
      <c r="J268" s="7" t="n">
        <v>0.0056274</v>
      </c>
    </row>
    <row r="269" customFormat="false" ht="12.75" hidden="true" customHeight="false" outlineLevel="0" collapsed="false">
      <c r="A269" s="7" t="n">
        <v>5.48524E-005</v>
      </c>
      <c r="B269" s="0" t="n">
        <v>1798.09</v>
      </c>
      <c r="C269" s="0" t="n">
        <v>15</v>
      </c>
      <c r="D269" s="7" t="n">
        <v>31178700000000</v>
      </c>
      <c r="E269" s="0" t="n">
        <v>-34.0995</v>
      </c>
      <c r="F269" s="0" t="n">
        <v>-16.0351</v>
      </c>
      <c r="G269" s="0" t="n">
        <v>18.0644</v>
      </c>
      <c r="H269" s="7" t="n">
        <v>70026500</v>
      </c>
      <c r="I269" s="7" t="n">
        <v>10332100000000</v>
      </c>
      <c r="J269" s="0" t="n">
        <v>3.01765</v>
      </c>
    </row>
    <row r="270" customFormat="false" ht="12.75" hidden="true" customHeight="false" outlineLevel="0" collapsed="false">
      <c r="A270" s="7" t="n">
        <v>5.48524E-005</v>
      </c>
      <c r="B270" s="0" t="n">
        <v>1798.09</v>
      </c>
      <c r="C270" s="0" t="n">
        <v>16</v>
      </c>
      <c r="D270" s="7" t="n">
        <v>12500000000000</v>
      </c>
      <c r="E270" s="0" t="n">
        <v>-15.6836</v>
      </c>
      <c r="F270" s="0" t="n">
        <v>-1.30269</v>
      </c>
      <c r="G270" s="0" t="n">
        <v>14.3809</v>
      </c>
      <c r="H270" s="7" t="n">
        <v>1760100</v>
      </c>
      <c r="I270" s="7" t="n">
        <v>1760100</v>
      </c>
      <c r="J270" s="7" t="n">
        <v>7101870</v>
      </c>
    </row>
    <row r="271" customFormat="false" ht="12.75" hidden="false" customHeight="false" outlineLevel="0" collapsed="false">
      <c r="A271" s="7" t="n">
        <v>5.48524E-005</v>
      </c>
      <c r="B271" s="0" t="n">
        <v>1798.09</v>
      </c>
      <c r="C271" s="0" t="n">
        <v>17</v>
      </c>
      <c r="D271" s="7" t="n">
        <v>2000000000000</v>
      </c>
      <c r="E271" s="0" t="n">
        <v>-10.6161</v>
      </c>
      <c r="F271" s="0" t="n">
        <v>-1.81401</v>
      </c>
      <c r="G271" s="0" t="n">
        <v>8.80208</v>
      </c>
      <c r="H271" s="0" t="n">
        <v>6648.09</v>
      </c>
      <c r="I271" s="0" t="n">
        <v>6648.09</v>
      </c>
      <c r="J271" s="7" t="n">
        <v>300838000</v>
      </c>
    </row>
    <row r="272" customFormat="false" ht="12.75" hidden="true" customHeight="false" outlineLevel="0" collapsed="false">
      <c r="A272" s="7" t="n">
        <v>5.48524E-005</v>
      </c>
      <c r="B272" s="0" t="n">
        <v>1798.09</v>
      </c>
      <c r="C272" s="0" t="n">
        <v>18</v>
      </c>
      <c r="D272" s="7" t="n">
        <v>381750000000</v>
      </c>
      <c r="E272" s="0" t="n">
        <v>14.4929</v>
      </c>
      <c r="F272" s="0" t="n">
        <v>16.8988</v>
      </c>
      <c r="G272" s="0" t="n">
        <v>2.40594</v>
      </c>
      <c r="H272" s="0" t="n">
        <v>11.0888</v>
      </c>
      <c r="I272" s="7" t="n">
        <v>7.5155E-005</v>
      </c>
      <c r="J272" s="7" t="n">
        <v>5079500000000000</v>
      </c>
    </row>
    <row r="273" customFormat="false" ht="12.75" hidden="true" customHeight="false" outlineLevel="0" collapsed="false">
      <c r="A273" s="7" t="n">
        <v>5.48524E-005</v>
      </c>
      <c r="B273" s="0" t="n">
        <v>1798.09</v>
      </c>
      <c r="C273" s="0" t="n">
        <v>19</v>
      </c>
      <c r="D273" s="7" t="n">
        <v>552196000000</v>
      </c>
      <c r="E273" s="0" t="n">
        <v>-5.06747</v>
      </c>
      <c r="F273" s="0" t="n">
        <v>0.511325</v>
      </c>
      <c r="G273" s="0" t="n">
        <v>5.5788</v>
      </c>
      <c r="H273" s="0" t="n">
        <v>264.753</v>
      </c>
      <c r="I273" s="0" t="n">
        <v>264.753</v>
      </c>
      <c r="J273" s="7" t="n">
        <v>2085700000</v>
      </c>
    </row>
    <row r="274" customFormat="false" ht="12.75" hidden="true" customHeight="false" outlineLevel="0" collapsed="false">
      <c r="A274" s="7" t="n">
        <v>5.48524E-005</v>
      </c>
      <c r="B274" s="0" t="n">
        <v>1798.09</v>
      </c>
      <c r="C274" s="0" t="n">
        <v>20</v>
      </c>
      <c r="D274" s="7" t="n">
        <v>6041500000000</v>
      </c>
      <c r="E274" s="0" t="n">
        <v>-9.23068</v>
      </c>
      <c r="F274" s="0" t="n">
        <v>-0.929915</v>
      </c>
      <c r="G274" s="0" t="n">
        <v>8.30077</v>
      </c>
      <c r="H274" s="0" t="n">
        <v>4026.96</v>
      </c>
      <c r="I274" s="0" t="n">
        <v>4026.96</v>
      </c>
      <c r="J274" s="7" t="n">
        <v>1500260000</v>
      </c>
    </row>
    <row r="275" customFormat="false" ht="12.75" hidden="true" customHeight="false" outlineLevel="0" collapsed="false">
      <c r="A275" s="7" t="n">
        <v>5.48524E-005</v>
      </c>
      <c r="B275" s="0" t="n">
        <v>1798.09</v>
      </c>
      <c r="C275" s="0" t="n">
        <v>21</v>
      </c>
      <c r="D275" s="0" t="n">
        <v>85095.4</v>
      </c>
      <c r="E275" s="0" t="n">
        <v>21.1394</v>
      </c>
      <c r="F275" s="0" t="n">
        <v>1.51583</v>
      </c>
      <c r="G275" s="0" t="n">
        <v>-19.6236</v>
      </c>
      <c r="H275" s="7" t="n">
        <v>3.00311E-009</v>
      </c>
      <c r="I275" s="7" t="n">
        <v>3.00311E-009</v>
      </c>
      <c r="J275" s="7" t="n">
        <v>28335700000000</v>
      </c>
    </row>
    <row r="276" customFormat="false" ht="12.75" hidden="true" customHeight="false" outlineLevel="0" collapsed="false">
      <c r="A276" s="7" t="n">
        <v>5.48524E-005</v>
      </c>
      <c r="B276" s="0" t="n">
        <v>1798.09</v>
      </c>
      <c r="C276" s="0" t="n">
        <v>22</v>
      </c>
      <c r="D276" s="7" t="n">
        <v>1983490000000</v>
      </c>
      <c r="E276" s="0" t="n">
        <v>-8.89905</v>
      </c>
      <c r="F276" s="0" t="n">
        <v>1.54419</v>
      </c>
      <c r="G276" s="0" t="n">
        <v>10.4432</v>
      </c>
      <c r="H276" s="0" t="n">
        <v>34311.7</v>
      </c>
      <c r="I276" s="0" t="n">
        <v>34311.7</v>
      </c>
      <c r="J276" s="7" t="n">
        <v>57808200</v>
      </c>
    </row>
    <row r="277" customFormat="false" ht="12.75" hidden="true" customHeight="false" outlineLevel="0" collapsed="false">
      <c r="A277" s="7" t="n">
        <v>5.48524E-005</v>
      </c>
      <c r="B277" s="0" t="n">
        <v>1798.09</v>
      </c>
      <c r="C277" s="0" t="n">
        <v>23</v>
      </c>
      <c r="D277" s="7" t="n">
        <v>40000000000000</v>
      </c>
      <c r="E277" s="0" t="n">
        <v>-13.3236</v>
      </c>
      <c r="F277" s="0" t="n">
        <v>-0.973089</v>
      </c>
      <c r="G277" s="0" t="n">
        <v>12.3505</v>
      </c>
      <c r="H277" s="0" t="n">
        <v>231084</v>
      </c>
      <c r="I277" s="0" t="n">
        <v>231084</v>
      </c>
      <c r="J277" s="7" t="n">
        <v>173097000</v>
      </c>
    </row>
    <row r="278" customFormat="false" ht="12.75" hidden="true" customHeight="false" outlineLevel="0" collapsed="false">
      <c r="A278" s="7" t="n">
        <v>5.97822E-005</v>
      </c>
      <c r="B278" s="0" t="n">
        <v>2032.11</v>
      </c>
      <c r="C278" s="0" t="n">
        <v>1</v>
      </c>
      <c r="D278" s="7" t="n">
        <v>123054000</v>
      </c>
      <c r="E278" s="0" t="n">
        <v>4.38474</v>
      </c>
      <c r="F278" s="0" t="n">
        <v>3.30592</v>
      </c>
      <c r="G278" s="0" t="n">
        <v>-1.07882</v>
      </c>
      <c r="H278" s="0" t="n">
        <v>0.339996</v>
      </c>
      <c r="I278" s="0" t="n">
        <v>0.339996</v>
      </c>
      <c r="J278" s="7" t="n">
        <v>361927000</v>
      </c>
    </row>
    <row r="279" customFormat="false" ht="12.75" hidden="true" customHeight="false" outlineLevel="0" collapsed="false">
      <c r="A279" s="7" t="n">
        <v>5.97822E-005</v>
      </c>
      <c r="B279" s="0" t="n">
        <v>2032.11</v>
      </c>
      <c r="C279" s="0" t="n">
        <v>2</v>
      </c>
      <c r="D279" s="7" t="n">
        <v>9515240000000</v>
      </c>
      <c r="E279" s="0" t="n">
        <v>-3.63581</v>
      </c>
      <c r="F279" s="0" t="n">
        <v>-1.39033</v>
      </c>
      <c r="G279" s="0" t="n">
        <v>2.24548</v>
      </c>
      <c r="H279" s="0" t="n">
        <v>9.44491</v>
      </c>
      <c r="I279" s="0" t="n">
        <v>9.44491</v>
      </c>
      <c r="J279" s="7" t="n">
        <v>1007450000000</v>
      </c>
    </row>
    <row r="280" customFormat="false" ht="12.75" hidden="true" customHeight="false" outlineLevel="0" collapsed="false">
      <c r="A280" s="7" t="n">
        <v>5.97822E-005</v>
      </c>
      <c r="B280" s="0" t="n">
        <v>2032.11</v>
      </c>
      <c r="C280" s="0" t="n">
        <v>3</v>
      </c>
      <c r="D280" s="7" t="n">
        <v>8873310000000</v>
      </c>
      <c r="E280" s="0" t="n">
        <v>-3.87135</v>
      </c>
      <c r="F280" s="0" t="n">
        <v>-2.47085</v>
      </c>
      <c r="G280" s="0" t="n">
        <v>1.40049</v>
      </c>
      <c r="H280" s="0" t="n">
        <v>4.0572</v>
      </c>
      <c r="I280" s="0" t="n">
        <v>4.0572</v>
      </c>
      <c r="J280" s="7" t="n">
        <v>2187050000000</v>
      </c>
    </row>
    <row r="281" customFormat="false" ht="12.75" hidden="true" customHeight="false" outlineLevel="0" collapsed="false">
      <c r="A281" s="7" t="n">
        <v>5.97822E-005</v>
      </c>
      <c r="B281" s="0" t="n">
        <v>2032.11</v>
      </c>
      <c r="C281" s="0" t="n">
        <v>4</v>
      </c>
      <c r="D281" s="7" t="n">
        <v>7238860000000</v>
      </c>
      <c r="E281" s="0" t="n">
        <v>0.513391</v>
      </c>
      <c r="F281" s="0" t="n">
        <v>0.835062</v>
      </c>
      <c r="G281" s="0" t="n">
        <v>0.321671</v>
      </c>
      <c r="H281" s="0" t="n">
        <v>1.37943</v>
      </c>
      <c r="I281" s="0" t="n">
        <v>1.37943</v>
      </c>
      <c r="J281" s="7" t="n">
        <v>5247710000000</v>
      </c>
    </row>
    <row r="282" customFormat="false" ht="12.75" hidden="true" customHeight="false" outlineLevel="0" collapsed="false">
      <c r="A282" s="7" t="n">
        <v>5.97822E-005</v>
      </c>
      <c r="B282" s="0" t="n">
        <v>2032.11</v>
      </c>
      <c r="C282" s="0" t="n">
        <v>5</v>
      </c>
      <c r="D282" s="7" t="n">
        <v>44701300000</v>
      </c>
      <c r="E282" s="0" t="n">
        <v>-12.9306</v>
      </c>
      <c r="F282" s="0" t="n">
        <v>-13.0898</v>
      </c>
      <c r="G282" s="0" t="n">
        <v>-0.159197</v>
      </c>
      <c r="H282" s="0" t="n">
        <v>0.852828</v>
      </c>
      <c r="I282" s="0" t="n">
        <v>142208</v>
      </c>
      <c r="J282" s="0" t="n">
        <v>314337</v>
      </c>
    </row>
    <row r="283" customFormat="false" ht="12.75" hidden="true" customHeight="false" outlineLevel="0" collapsed="false">
      <c r="A283" s="7" t="n">
        <v>5.97822E-005</v>
      </c>
      <c r="B283" s="0" t="n">
        <v>2032.11</v>
      </c>
      <c r="C283" s="0" t="n">
        <v>6</v>
      </c>
      <c r="D283" s="7" t="n">
        <v>7500000000000</v>
      </c>
      <c r="E283" s="0" t="n">
        <v>-17.5752</v>
      </c>
      <c r="F283" s="0" t="n">
        <v>-2.75886</v>
      </c>
      <c r="G283" s="0" t="n">
        <v>14.8163</v>
      </c>
      <c r="H283" s="7" t="n">
        <v>2720510</v>
      </c>
      <c r="I283" s="7" t="n">
        <v>2720510</v>
      </c>
      <c r="J283" s="7" t="n">
        <v>2756830</v>
      </c>
    </row>
    <row r="284" customFormat="false" ht="12.75" hidden="true" customHeight="false" outlineLevel="0" collapsed="false">
      <c r="A284" s="7" t="n">
        <v>5.97822E-005</v>
      </c>
      <c r="B284" s="0" t="n">
        <v>2032.11</v>
      </c>
      <c r="C284" s="0" t="n">
        <v>7</v>
      </c>
      <c r="D284" s="7" t="n">
        <v>107322000000000</v>
      </c>
      <c r="E284" s="0" t="n">
        <v>-9.55465</v>
      </c>
      <c r="F284" s="0" t="n">
        <v>1.93739</v>
      </c>
      <c r="G284" s="0" t="n">
        <v>11.492</v>
      </c>
      <c r="H284" s="0" t="n">
        <v>97932.5</v>
      </c>
      <c r="I284" s="0" t="n">
        <v>97932.5</v>
      </c>
      <c r="J284" s="7" t="n">
        <v>1095880000</v>
      </c>
    </row>
    <row r="285" customFormat="false" ht="12.75" hidden="true" customHeight="false" outlineLevel="0" collapsed="false">
      <c r="A285" s="7" t="n">
        <v>5.97822E-005</v>
      </c>
      <c r="B285" s="0" t="n">
        <v>2032.11</v>
      </c>
      <c r="C285" s="0" t="n">
        <v>8</v>
      </c>
      <c r="D285" s="7" t="n">
        <v>10732200000000</v>
      </c>
      <c r="E285" s="0" t="n">
        <v>-13.426</v>
      </c>
      <c r="F285" s="0" t="n">
        <v>-0.533467</v>
      </c>
      <c r="G285" s="0" t="n">
        <v>12.8925</v>
      </c>
      <c r="H285" s="0" t="n">
        <v>397332</v>
      </c>
      <c r="I285" s="0" t="n">
        <v>397332</v>
      </c>
      <c r="J285" s="7" t="n">
        <v>27010800</v>
      </c>
    </row>
    <row r="286" customFormat="false" ht="12.75" hidden="true" customHeight="false" outlineLevel="0" collapsed="false">
      <c r="A286" s="7" t="n">
        <v>5.97822E-005</v>
      </c>
      <c r="B286" s="0" t="n">
        <v>2032.11</v>
      </c>
      <c r="C286" s="0" t="n">
        <v>9</v>
      </c>
      <c r="D286" s="7" t="n">
        <v>11980700000000</v>
      </c>
      <c r="E286" s="0" t="n">
        <v>-4.1492</v>
      </c>
      <c r="F286" s="0" t="n">
        <v>-2.2254</v>
      </c>
      <c r="G286" s="0" t="n">
        <v>1.9238</v>
      </c>
      <c r="H286" s="0" t="n">
        <v>6.84696</v>
      </c>
      <c r="I286" s="0" t="n">
        <v>6.84696</v>
      </c>
      <c r="J286" s="7" t="n">
        <v>1749790000000</v>
      </c>
    </row>
    <row r="287" customFormat="false" ht="12.75" hidden="true" customHeight="false" outlineLevel="0" collapsed="false">
      <c r="A287" s="7" t="n">
        <v>5.97822E-005</v>
      </c>
      <c r="B287" s="0" t="n">
        <v>2032.11</v>
      </c>
      <c r="C287" s="0" t="n">
        <v>10</v>
      </c>
      <c r="D287" s="7" t="n">
        <v>2225440000</v>
      </c>
      <c r="E287" s="0" t="n">
        <v>-26.87</v>
      </c>
      <c r="F287" s="0" t="n">
        <v>-14.4583</v>
      </c>
      <c r="G287" s="0" t="n">
        <v>12.4117</v>
      </c>
      <c r="H287" s="0" t="n">
        <v>245649</v>
      </c>
      <c r="I287" s="7" t="n">
        <v>40961700000</v>
      </c>
      <c r="J287" s="7" t="n">
        <v>0.0543298</v>
      </c>
    </row>
    <row r="288" customFormat="false" ht="12.75" hidden="true" customHeight="false" outlineLevel="0" collapsed="false">
      <c r="A288" s="7" t="n">
        <v>5.97822E-005</v>
      </c>
      <c r="B288" s="0" t="n">
        <v>2032.11</v>
      </c>
      <c r="C288" s="0" t="n">
        <v>11</v>
      </c>
      <c r="D288" s="7" t="n">
        <v>952838000000000</v>
      </c>
      <c r="E288" s="0" t="n">
        <v>-26.87</v>
      </c>
      <c r="F288" s="0" t="n">
        <v>-14.4583</v>
      </c>
      <c r="G288" s="0" t="n">
        <v>12.4117</v>
      </c>
      <c r="H288" s="0" t="n">
        <v>245649</v>
      </c>
      <c r="I288" s="7" t="n">
        <v>40961700000</v>
      </c>
      <c r="J288" s="0" t="n">
        <v>23261.7</v>
      </c>
    </row>
    <row r="289" customFormat="false" ht="12.75" hidden="true" customHeight="false" outlineLevel="0" collapsed="false">
      <c r="A289" s="7" t="n">
        <v>5.97822E-005</v>
      </c>
      <c r="B289" s="0" t="n">
        <v>2032.11</v>
      </c>
      <c r="C289" s="0" t="n">
        <v>12</v>
      </c>
      <c r="D289" s="7" t="n">
        <v>4397600000000000</v>
      </c>
      <c r="E289" s="0" t="n">
        <v>-26.87</v>
      </c>
      <c r="F289" s="0" t="n">
        <v>-14.4583</v>
      </c>
      <c r="G289" s="0" t="n">
        <v>12.4117</v>
      </c>
      <c r="H289" s="0" t="n">
        <v>245649</v>
      </c>
      <c r="I289" s="7" t="n">
        <v>40961700000</v>
      </c>
      <c r="J289" s="0" t="n">
        <v>107359</v>
      </c>
    </row>
    <row r="290" customFormat="false" ht="12.75" hidden="true" customHeight="false" outlineLevel="0" collapsed="false">
      <c r="A290" s="7" t="n">
        <v>5.97822E-005</v>
      </c>
      <c r="B290" s="0" t="n">
        <v>2032.11</v>
      </c>
      <c r="C290" s="0" t="n">
        <v>13</v>
      </c>
      <c r="D290" s="7" t="n">
        <v>43873200000</v>
      </c>
      <c r="E290" s="0" t="n">
        <v>-30.5058</v>
      </c>
      <c r="F290" s="0" t="n">
        <v>-15.8487</v>
      </c>
      <c r="G290" s="0" t="n">
        <v>14.6571</v>
      </c>
      <c r="H290" s="7" t="n">
        <v>2320130</v>
      </c>
      <c r="I290" s="7" t="n">
        <v>386880000000</v>
      </c>
      <c r="J290" s="0" t="n">
        <v>0.113403</v>
      </c>
    </row>
    <row r="291" customFormat="false" ht="12.75" hidden="true" customHeight="false" outlineLevel="0" collapsed="false">
      <c r="A291" s="7" t="n">
        <v>5.97822E-005</v>
      </c>
      <c r="B291" s="0" t="n">
        <v>2032.11</v>
      </c>
      <c r="C291" s="0" t="n">
        <v>14</v>
      </c>
      <c r="D291" s="7" t="n">
        <v>7271080000</v>
      </c>
      <c r="E291" s="0" t="n">
        <v>-26.3566</v>
      </c>
      <c r="F291" s="0" t="n">
        <v>-13.6233</v>
      </c>
      <c r="G291" s="0" t="n">
        <v>12.7333</v>
      </c>
      <c r="H291" s="0" t="n">
        <v>338856</v>
      </c>
      <c r="I291" s="7" t="n">
        <v>56503900000</v>
      </c>
      <c r="J291" s="0" t="n">
        <v>0.128683</v>
      </c>
    </row>
    <row r="292" customFormat="false" ht="12.75" hidden="true" customHeight="false" outlineLevel="0" collapsed="false">
      <c r="A292" s="7" t="n">
        <v>5.97822E-005</v>
      </c>
      <c r="B292" s="0" t="n">
        <v>2032.11</v>
      </c>
      <c r="C292" s="0" t="n">
        <v>15</v>
      </c>
      <c r="D292" s="7" t="n">
        <v>29432100000000</v>
      </c>
      <c r="E292" s="0" t="n">
        <v>-30.2279</v>
      </c>
      <c r="F292" s="0" t="n">
        <v>-16.0941</v>
      </c>
      <c r="G292" s="0" t="n">
        <v>14.1338</v>
      </c>
      <c r="H292" s="7" t="n">
        <v>1374800</v>
      </c>
      <c r="I292" s="7" t="n">
        <v>229248000000</v>
      </c>
      <c r="J292" s="0" t="n">
        <v>128.386</v>
      </c>
    </row>
    <row r="293" customFormat="false" ht="12.75" hidden="true" customHeight="false" outlineLevel="0" collapsed="false">
      <c r="A293" s="7" t="n">
        <v>5.97822E-005</v>
      </c>
      <c r="B293" s="0" t="n">
        <v>2032.11</v>
      </c>
      <c r="C293" s="0" t="n">
        <v>16</v>
      </c>
      <c r="D293" s="7" t="n">
        <v>12500000000000</v>
      </c>
      <c r="E293" s="0" t="n">
        <v>-13.9394</v>
      </c>
      <c r="F293" s="0" t="n">
        <v>-1.36853</v>
      </c>
      <c r="G293" s="0" t="n">
        <v>12.5709</v>
      </c>
      <c r="H293" s="0" t="n">
        <v>288040</v>
      </c>
      <c r="I293" s="0" t="n">
        <v>288040</v>
      </c>
      <c r="J293" s="7" t="n">
        <v>43396700</v>
      </c>
    </row>
    <row r="294" customFormat="false" ht="12.75" hidden="false" customHeight="false" outlineLevel="0" collapsed="false">
      <c r="A294" s="7" t="n">
        <v>5.97822E-005</v>
      </c>
      <c r="B294" s="0" t="n">
        <v>2032.11</v>
      </c>
      <c r="C294" s="0" t="n">
        <v>17</v>
      </c>
      <c r="D294" s="7" t="n">
        <v>2000000000000</v>
      </c>
      <c r="E294" s="0" t="n">
        <v>-9.38743</v>
      </c>
      <c r="F294" s="0" t="n">
        <v>-1.80746</v>
      </c>
      <c r="G294" s="0" t="n">
        <v>7.57997</v>
      </c>
      <c r="H294" s="0" t="n">
        <v>1958.56</v>
      </c>
      <c r="I294" s="0" t="n">
        <v>1958.56</v>
      </c>
      <c r="J294" s="7" t="n">
        <v>1021160000</v>
      </c>
    </row>
    <row r="295" customFormat="false" ht="12.75" hidden="true" customHeight="false" outlineLevel="0" collapsed="false">
      <c r="A295" s="7" t="n">
        <v>5.97822E-005</v>
      </c>
      <c r="B295" s="0" t="n">
        <v>2032.11</v>
      </c>
      <c r="C295" s="0" t="n">
        <v>18</v>
      </c>
      <c r="D295" s="7" t="n">
        <v>1655320000000</v>
      </c>
      <c r="E295" s="0" t="n">
        <v>12.7634</v>
      </c>
      <c r="F295" s="0" t="n">
        <v>16.8347</v>
      </c>
      <c r="G295" s="0" t="n">
        <v>4.07126</v>
      </c>
      <c r="H295" s="0" t="n">
        <v>58.631</v>
      </c>
      <c r="I295" s="7" t="n">
        <v>0.000351612</v>
      </c>
      <c r="J295" s="7" t="n">
        <v>4707790000000000</v>
      </c>
    </row>
    <row r="296" customFormat="false" ht="12.75" hidden="true" customHeight="false" outlineLevel="0" collapsed="false">
      <c r="A296" s="7" t="n">
        <v>5.97822E-005</v>
      </c>
      <c r="B296" s="0" t="n">
        <v>2032.11</v>
      </c>
      <c r="C296" s="0" t="n">
        <v>19</v>
      </c>
      <c r="D296" s="7" t="n">
        <v>624168000000</v>
      </c>
      <c r="E296" s="0" t="n">
        <v>-4.55196</v>
      </c>
      <c r="F296" s="0" t="n">
        <v>0.438933</v>
      </c>
      <c r="G296" s="0" t="n">
        <v>4.99089</v>
      </c>
      <c r="H296" s="0" t="n">
        <v>147.067</v>
      </c>
      <c r="I296" s="0" t="n">
        <v>147.067</v>
      </c>
      <c r="J296" s="7" t="n">
        <v>4244110000</v>
      </c>
    </row>
    <row r="297" customFormat="false" ht="12.75" hidden="true" customHeight="false" outlineLevel="0" collapsed="false">
      <c r="A297" s="7" t="n">
        <v>5.97822E-005</v>
      </c>
      <c r="B297" s="0" t="n">
        <v>2032.11</v>
      </c>
      <c r="C297" s="0" t="n">
        <v>20</v>
      </c>
      <c r="D297" s="7" t="n">
        <v>6402490000000</v>
      </c>
      <c r="E297" s="0" t="n">
        <v>-8.18777</v>
      </c>
      <c r="F297" s="0" t="n">
        <v>-0.951402</v>
      </c>
      <c r="G297" s="0" t="n">
        <v>7.23636</v>
      </c>
      <c r="H297" s="0" t="n">
        <v>1389.03</v>
      </c>
      <c r="I297" s="0" t="n">
        <v>1389.03</v>
      </c>
      <c r="J297" s="7" t="n">
        <v>4609310000</v>
      </c>
    </row>
    <row r="298" customFormat="false" ht="12.75" hidden="true" customHeight="false" outlineLevel="0" collapsed="false">
      <c r="A298" s="7" t="n">
        <v>5.97822E-005</v>
      </c>
      <c r="B298" s="0" t="n">
        <v>2032.11</v>
      </c>
      <c r="C298" s="0" t="n">
        <v>21</v>
      </c>
      <c r="D298" s="0" t="n">
        <v>980114</v>
      </c>
      <c r="E298" s="0" t="n">
        <v>18.7148</v>
      </c>
      <c r="F298" s="0" t="n">
        <v>1.52627</v>
      </c>
      <c r="G298" s="0" t="n">
        <v>-17.1885</v>
      </c>
      <c r="H298" s="7" t="n">
        <v>3.42869E-008</v>
      </c>
      <c r="I298" s="7" t="n">
        <v>3.42869E-008</v>
      </c>
      <c r="J298" s="7" t="n">
        <v>28585600000000</v>
      </c>
    </row>
    <row r="299" customFormat="false" ht="12.75" hidden="true" customHeight="false" outlineLevel="0" collapsed="false">
      <c r="A299" s="7" t="n">
        <v>5.97822E-005</v>
      </c>
      <c r="B299" s="0" t="n">
        <v>2032.11</v>
      </c>
      <c r="C299" s="0" t="n">
        <v>22</v>
      </c>
      <c r="D299" s="7" t="n">
        <v>2744740000000</v>
      </c>
      <c r="E299" s="0" t="n">
        <v>-7.88818</v>
      </c>
      <c r="F299" s="0" t="n">
        <v>1.52938</v>
      </c>
      <c r="G299" s="0" t="n">
        <v>9.41756</v>
      </c>
      <c r="H299" s="0" t="n">
        <v>12302.5</v>
      </c>
      <c r="I299" s="0" t="n">
        <v>12302.5</v>
      </c>
      <c r="J299" s="7" t="n">
        <v>223105000</v>
      </c>
    </row>
    <row r="300" customFormat="false" ht="12.75" hidden="true" customHeight="false" outlineLevel="0" collapsed="false">
      <c r="A300" s="7" t="n">
        <v>5.97822E-005</v>
      </c>
      <c r="B300" s="0" t="n">
        <v>2032.11</v>
      </c>
      <c r="C300" s="0" t="n">
        <v>23</v>
      </c>
      <c r="D300" s="7" t="n">
        <v>40000000000000</v>
      </c>
      <c r="E300" s="0" t="n">
        <v>-11.7595</v>
      </c>
      <c r="F300" s="0" t="n">
        <v>-0.941477</v>
      </c>
      <c r="G300" s="0" t="n">
        <v>10.818</v>
      </c>
      <c r="H300" s="0" t="n">
        <v>49913.6</v>
      </c>
      <c r="I300" s="0" t="n">
        <v>49913.6</v>
      </c>
      <c r="J300" s="7" t="n">
        <v>801385000</v>
      </c>
    </row>
    <row r="301" customFormat="false" ht="12.75" hidden="true" customHeight="false" outlineLevel="0" collapsed="false">
      <c r="A301" s="7" t="n">
        <v>6.47305E-005</v>
      </c>
      <c r="B301" s="0" t="n">
        <v>2144.23</v>
      </c>
      <c r="C301" s="0" t="n">
        <v>1</v>
      </c>
      <c r="D301" s="7" t="n">
        <v>228491000</v>
      </c>
      <c r="E301" s="0" t="n">
        <v>4.13902</v>
      </c>
      <c r="F301" s="0" t="n">
        <v>3.28902</v>
      </c>
      <c r="G301" s="0" t="n">
        <v>-0.850002</v>
      </c>
      <c r="H301" s="0" t="n">
        <v>0.427414</v>
      </c>
      <c r="I301" s="0" t="n">
        <v>0.427414</v>
      </c>
      <c r="J301" s="7" t="n">
        <v>534590000</v>
      </c>
    </row>
    <row r="302" customFormat="false" ht="12.75" hidden="true" customHeight="false" outlineLevel="0" collapsed="false">
      <c r="A302" s="7" t="n">
        <v>6.47305E-005</v>
      </c>
      <c r="B302" s="0" t="n">
        <v>2144.23</v>
      </c>
      <c r="C302" s="0" t="n">
        <v>2</v>
      </c>
      <c r="D302" s="7" t="n">
        <v>10693900000000</v>
      </c>
      <c r="E302" s="0" t="n">
        <v>-3.42289</v>
      </c>
      <c r="F302" s="0" t="n">
        <v>-1.36691</v>
      </c>
      <c r="G302" s="0" t="n">
        <v>2.05599</v>
      </c>
      <c r="H302" s="0" t="n">
        <v>7.81453</v>
      </c>
      <c r="I302" s="0" t="n">
        <v>7.81453</v>
      </c>
      <c r="J302" s="7" t="n">
        <v>1368470000000</v>
      </c>
    </row>
    <row r="303" customFormat="false" ht="12.75" hidden="true" customHeight="false" outlineLevel="0" collapsed="false">
      <c r="A303" s="7" t="n">
        <v>6.47305E-005</v>
      </c>
      <c r="B303" s="0" t="n">
        <v>2144.23</v>
      </c>
      <c r="C303" s="0" t="n">
        <v>3</v>
      </c>
      <c r="D303" s="7" t="n">
        <v>8638220000000</v>
      </c>
      <c r="E303" s="0" t="n">
        <v>-3.64966</v>
      </c>
      <c r="F303" s="0" t="n">
        <v>-2.45107</v>
      </c>
      <c r="G303" s="0" t="n">
        <v>1.19859</v>
      </c>
      <c r="H303" s="0" t="n">
        <v>3.31545</v>
      </c>
      <c r="I303" s="0" t="n">
        <v>3.31545</v>
      </c>
      <c r="J303" s="7" t="n">
        <v>2605440000000</v>
      </c>
    </row>
    <row r="304" customFormat="false" ht="12.75" hidden="true" customHeight="false" outlineLevel="0" collapsed="false">
      <c r="A304" s="7" t="n">
        <v>6.47305E-005</v>
      </c>
      <c r="B304" s="0" t="n">
        <v>2144.23</v>
      </c>
      <c r="C304" s="0" t="n">
        <v>4</v>
      </c>
      <c r="D304" s="7" t="n">
        <v>9064130000000</v>
      </c>
      <c r="E304" s="0" t="n">
        <v>0.489364</v>
      </c>
      <c r="F304" s="0" t="n">
        <v>0.837957</v>
      </c>
      <c r="G304" s="0" t="n">
        <v>0.348593</v>
      </c>
      <c r="H304" s="0" t="n">
        <v>1.41707</v>
      </c>
      <c r="I304" s="0" t="n">
        <v>1.41707</v>
      </c>
      <c r="J304" s="7" t="n">
        <v>6396380000000</v>
      </c>
    </row>
    <row r="305" customFormat="false" ht="12.75" hidden="true" customHeight="false" outlineLevel="0" collapsed="false">
      <c r="A305" s="7" t="n">
        <v>6.47305E-005</v>
      </c>
      <c r="B305" s="0" t="n">
        <v>2144.23</v>
      </c>
      <c r="C305" s="0" t="n">
        <v>5</v>
      </c>
      <c r="D305" s="7" t="n">
        <v>41559500000</v>
      </c>
      <c r="E305" s="0" t="n">
        <v>-12.2706</v>
      </c>
      <c r="F305" s="0" t="n">
        <v>-13.1063</v>
      </c>
      <c r="G305" s="0" t="n">
        <v>-0.835749</v>
      </c>
      <c r="H305" s="0" t="n">
        <v>0.43355</v>
      </c>
      <c r="I305" s="0" t="n">
        <v>76282.7</v>
      </c>
      <c r="J305" s="0" t="n">
        <v>544809</v>
      </c>
    </row>
    <row r="306" customFormat="false" ht="12.75" hidden="true" customHeight="false" outlineLevel="0" collapsed="false">
      <c r="A306" s="7" t="n">
        <v>6.47305E-005</v>
      </c>
      <c r="B306" s="0" t="n">
        <v>2144.23</v>
      </c>
      <c r="C306" s="0" t="n">
        <v>6</v>
      </c>
      <c r="D306" s="7" t="n">
        <v>7500000000000</v>
      </c>
      <c r="E306" s="0" t="n">
        <v>-16.6619</v>
      </c>
      <c r="F306" s="0" t="n">
        <v>-2.76468</v>
      </c>
      <c r="G306" s="0" t="n">
        <v>13.8972</v>
      </c>
      <c r="H306" s="7" t="n">
        <v>1085140</v>
      </c>
      <c r="I306" s="7" t="n">
        <v>1085140</v>
      </c>
      <c r="J306" s="7" t="n">
        <v>6911560</v>
      </c>
    </row>
    <row r="307" customFormat="false" ht="12.75" hidden="true" customHeight="false" outlineLevel="0" collapsed="false">
      <c r="A307" s="7" t="n">
        <v>6.47305E-005</v>
      </c>
      <c r="B307" s="0" t="n">
        <v>2144.23</v>
      </c>
      <c r="C307" s="0" t="n">
        <v>7</v>
      </c>
      <c r="D307" s="7" t="n">
        <v>108824000000000</v>
      </c>
      <c r="E307" s="0" t="n">
        <v>-9.09998</v>
      </c>
      <c r="F307" s="0" t="n">
        <v>1.89125</v>
      </c>
      <c r="G307" s="0" t="n">
        <v>10.9912</v>
      </c>
      <c r="H307" s="0" t="n">
        <v>59351.4</v>
      </c>
      <c r="I307" s="0" t="n">
        <v>59351.4</v>
      </c>
      <c r="J307" s="7" t="n">
        <v>1833560000</v>
      </c>
    </row>
    <row r="308" customFormat="false" ht="12.75" hidden="true" customHeight="false" outlineLevel="0" collapsed="false">
      <c r="A308" s="7" t="n">
        <v>6.47305E-005</v>
      </c>
      <c r="B308" s="0" t="n">
        <v>2144.23</v>
      </c>
      <c r="C308" s="0" t="n">
        <v>8</v>
      </c>
      <c r="D308" s="7" t="n">
        <v>10882400000000</v>
      </c>
      <c r="E308" s="0" t="n">
        <v>-12.7496</v>
      </c>
      <c r="F308" s="0" t="n">
        <v>-0.559813</v>
      </c>
      <c r="G308" s="0" t="n">
        <v>12.1898</v>
      </c>
      <c r="H308" s="0" t="n">
        <v>196777</v>
      </c>
      <c r="I308" s="0" t="n">
        <v>196777</v>
      </c>
      <c r="J308" s="7" t="n">
        <v>55303400</v>
      </c>
    </row>
    <row r="309" customFormat="false" ht="12.75" hidden="true" customHeight="false" outlineLevel="0" collapsed="false">
      <c r="A309" s="7" t="n">
        <v>6.47305E-005</v>
      </c>
      <c r="B309" s="0" t="n">
        <v>2144.23</v>
      </c>
      <c r="C309" s="0" t="n">
        <v>9</v>
      </c>
      <c r="D309" s="7" t="n">
        <v>12847100000000</v>
      </c>
      <c r="E309" s="0" t="n">
        <v>-3.91226</v>
      </c>
      <c r="F309" s="0" t="n">
        <v>-2.20486</v>
      </c>
      <c r="G309" s="0" t="n">
        <v>1.70739</v>
      </c>
      <c r="H309" s="0" t="n">
        <v>5.51456</v>
      </c>
      <c r="I309" s="0" t="n">
        <v>5.51456</v>
      </c>
      <c r="J309" s="7" t="n">
        <v>2329660000000</v>
      </c>
    </row>
    <row r="310" customFormat="false" ht="12.75" hidden="true" customHeight="false" outlineLevel="0" collapsed="false">
      <c r="A310" s="7" t="n">
        <v>6.47305E-005</v>
      </c>
      <c r="B310" s="0" t="n">
        <v>2144.23</v>
      </c>
      <c r="C310" s="0" t="n">
        <v>10</v>
      </c>
      <c r="D310" s="7" t="n">
        <v>1987580000</v>
      </c>
      <c r="E310" s="0" t="n">
        <v>-25.5096</v>
      </c>
      <c r="F310" s="0" t="n">
        <v>-14.5041</v>
      </c>
      <c r="G310" s="0" t="n">
        <v>11.0055</v>
      </c>
      <c r="H310" s="0" t="n">
        <v>60203.4</v>
      </c>
      <c r="I310" s="7" t="n">
        <v>10592700000</v>
      </c>
      <c r="J310" s="0" t="n">
        <v>0.187636</v>
      </c>
    </row>
    <row r="311" customFormat="false" ht="12.75" hidden="true" customHeight="false" outlineLevel="0" collapsed="false">
      <c r="A311" s="7" t="n">
        <v>6.47305E-005</v>
      </c>
      <c r="B311" s="0" t="n">
        <v>2144.23</v>
      </c>
      <c r="C311" s="0" t="n">
        <v>11</v>
      </c>
      <c r="D311" s="7" t="n">
        <v>922624000000000</v>
      </c>
      <c r="E311" s="0" t="n">
        <v>-25.5096</v>
      </c>
      <c r="F311" s="0" t="n">
        <v>-14.5041</v>
      </c>
      <c r="G311" s="0" t="n">
        <v>11.0055</v>
      </c>
      <c r="H311" s="0" t="n">
        <v>60203.4</v>
      </c>
      <c r="I311" s="7" t="n">
        <v>10592700000</v>
      </c>
      <c r="J311" s="0" t="n">
        <v>87099.7</v>
      </c>
    </row>
    <row r="312" customFormat="false" ht="12.75" hidden="true" customHeight="false" outlineLevel="0" collapsed="false">
      <c r="A312" s="7" t="n">
        <v>6.47305E-005</v>
      </c>
      <c r="B312" s="0" t="n">
        <v>2144.23</v>
      </c>
      <c r="C312" s="0" t="n">
        <v>12</v>
      </c>
      <c r="D312" s="7" t="n">
        <v>4112080000000000</v>
      </c>
      <c r="E312" s="0" t="n">
        <v>-25.5096</v>
      </c>
      <c r="F312" s="0" t="n">
        <v>-14.5041</v>
      </c>
      <c r="G312" s="0" t="n">
        <v>11.0055</v>
      </c>
      <c r="H312" s="0" t="n">
        <v>60203.4</v>
      </c>
      <c r="I312" s="7" t="n">
        <v>10592700000</v>
      </c>
      <c r="J312" s="0" t="n">
        <v>388198</v>
      </c>
    </row>
    <row r="313" customFormat="false" ht="12.75" hidden="true" customHeight="false" outlineLevel="0" collapsed="false">
      <c r="A313" s="7" t="n">
        <v>6.47305E-005</v>
      </c>
      <c r="B313" s="0" t="n">
        <v>2144.23</v>
      </c>
      <c r="C313" s="0" t="n">
        <v>13</v>
      </c>
      <c r="D313" s="7" t="n">
        <v>37796800000</v>
      </c>
      <c r="E313" s="0" t="n">
        <v>-28.9325</v>
      </c>
      <c r="F313" s="0" t="n">
        <v>-15.871</v>
      </c>
      <c r="G313" s="0" t="n">
        <v>13.0615</v>
      </c>
      <c r="H313" s="0" t="n">
        <v>470462</v>
      </c>
      <c r="I313" s="7" t="n">
        <v>82777300000</v>
      </c>
      <c r="J313" s="0" t="n">
        <v>0.456609</v>
      </c>
    </row>
    <row r="314" customFormat="false" ht="12.75" hidden="true" customHeight="false" outlineLevel="0" collapsed="false">
      <c r="A314" s="7" t="n">
        <v>6.47305E-005</v>
      </c>
      <c r="B314" s="0" t="n">
        <v>2144.23</v>
      </c>
      <c r="C314" s="0" t="n">
        <v>14</v>
      </c>
      <c r="D314" s="7" t="n">
        <v>6753160000</v>
      </c>
      <c r="E314" s="0" t="n">
        <v>-25.0202</v>
      </c>
      <c r="F314" s="0" t="n">
        <v>-13.6662</v>
      </c>
      <c r="G314" s="0" t="n">
        <v>11.3541</v>
      </c>
      <c r="H314" s="0" t="n">
        <v>85312.6</v>
      </c>
      <c r="I314" s="7" t="n">
        <v>15010700000</v>
      </c>
      <c r="J314" s="0" t="n">
        <v>0.449891</v>
      </c>
    </row>
    <row r="315" customFormat="false" ht="12.75" hidden="true" customHeight="false" outlineLevel="0" collapsed="false">
      <c r="A315" s="7" t="n">
        <v>6.47305E-005</v>
      </c>
      <c r="B315" s="0" t="n">
        <v>2144.23</v>
      </c>
      <c r="C315" s="0" t="n">
        <v>15</v>
      </c>
      <c r="D315" s="7" t="n">
        <v>28758300000000</v>
      </c>
      <c r="E315" s="0" t="n">
        <v>-28.6699</v>
      </c>
      <c r="F315" s="0" t="n">
        <v>-16.1172</v>
      </c>
      <c r="G315" s="0" t="n">
        <v>12.5527</v>
      </c>
      <c r="H315" s="0" t="n">
        <v>282850</v>
      </c>
      <c r="I315" s="7" t="n">
        <v>49767200000</v>
      </c>
      <c r="J315" s="0" t="n">
        <v>577.857</v>
      </c>
    </row>
    <row r="316" customFormat="false" ht="12.75" hidden="true" customHeight="false" outlineLevel="0" collapsed="false">
      <c r="A316" s="7" t="n">
        <v>6.47305E-005</v>
      </c>
      <c r="B316" s="0" t="n">
        <v>2144.23</v>
      </c>
      <c r="C316" s="0" t="n">
        <v>16</v>
      </c>
      <c r="D316" s="7" t="n">
        <v>12500000000000</v>
      </c>
      <c r="E316" s="0" t="n">
        <v>-13.239</v>
      </c>
      <c r="F316" s="0" t="n">
        <v>-1.39777</v>
      </c>
      <c r="G316" s="0" t="n">
        <v>11.8412</v>
      </c>
      <c r="H316" s="0" t="n">
        <v>138862</v>
      </c>
      <c r="I316" s="0" t="n">
        <v>138862</v>
      </c>
      <c r="J316" s="7" t="n">
        <v>90017700</v>
      </c>
    </row>
    <row r="317" customFormat="false" ht="12.75" hidden="false" customHeight="false" outlineLevel="0" collapsed="false">
      <c r="A317" s="7" t="n">
        <v>6.47305E-005</v>
      </c>
      <c r="B317" s="0" t="n">
        <v>2144.23</v>
      </c>
      <c r="C317" s="0" t="n">
        <v>17</v>
      </c>
      <c r="D317" s="7" t="n">
        <v>2000000000000</v>
      </c>
      <c r="E317" s="0" t="n">
        <v>-8.89652</v>
      </c>
      <c r="F317" s="0" t="n">
        <v>-1.80738</v>
      </c>
      <c r="G317" s="0" t="n">
        <v>7.08913</v>
      </c>
      <c r="H317" s="0" t="n">
        <v>1198.87</v>
      </c>
      <c r="I317" s="0" t="n">
        <v>1198.87</v>
      </c>
      <c r="J317" s="7" t="n">
        <v>1668240000</v>
      </c>
    </row>
    <row r="318" customFormat="false" ht="12.75" hidden="true" customHeight="false" outlineLevel="0" collapsed="false">
      <c r="A318" s="7" t="n">
        <v>6.47305E-005</v>
      </c>
      <c r="B318" s="0" t="n">
        <v>2144.23</v>
      </c>
      <c r="C318" s="0" t="n">
        <v>18</v>
      </c>
      <c r="D318" s="7" t="n">
        <v>2984210000000</v>
      </c>
      <c r="E318" s="0" t="n">
        <v>12.0671</v>
      </c>
      <c r="F318" s="0" t="n">
        <v>16.805</v>
      </c>
      <c r="G318" s="0" t="n">
        <v>4.73785</v>
      </c>
      <c r="H318" s="0" t="n">
        <v>114.188</v>
      </c>
      <c r="I318" s="7" t="n">
        <v>0.000648983</v>
      </c>
      <c r="J318" s="7" t="n">
        <v>4598290000000000</v>
      </c>
    </row>
    <row r="319" customFormat="false" ht="12.75" hidden="true" customHeight="false" outlineLevel="0" collapsed="false">
      <c r="A319" s="7" t="n">
        <v>6.47305E-005</v>
      </c>
      <c r="B319" s="0" t="n">
        <v>2144.23</v>
      </c>
      <c r="C319" s="0" t="n">
        <v>19</v>
      </c>
      <c r="D319" s="7" t="n">
        <v>655658000000</v>
      </c>
      <c r="E319" s="0" t="n">
        <v>-4.34249</v>
      </c>
      <c r="F319" s="0" t="n">
        <v>0.409611</v>
      </c>
      <c r="G319" s="0" t="n">
        <v>4.7521</v>
      </c>
      <c r="H319" s="0" t="n">
        <v>115.827</v>
      </c>
      <c r="I319" s="0" t="n">
        <v>115.827</v>
      </c>
      <c r="J319" s="7" t="n">
        <v>5660660000</v>
      </c>
    </row>
    <row r="320" customFormat="false" ht="12.75" hidden="true" customHeight="false" outlineLevel="0" collapsed="false">
      <c r="A320" s="7" t="n">
        <v>6.47305E-005</v>
      </c>
      <c r="B320" s="0" t="n">
        <v>2144.23</v>
      </c>
      <c r="C320" s="0" t="n">
        <v>20</v>
      </c>
      <c r="D320" s="7" t="n">
        <v>6553520000000</v>
      </c>
      <c r="E320" s="0" t="n">
        <v>-7.76538</v>
      </c>
      <c r="F320" s="0" t="n">
        <v>-0.957297</v>
      </c>
      <c r="G320" s="0" t="n">
        <v>6.80808</v>
      </c>
      <c r="H320" s="0" t="n">
        <v>905.135</v>
      </c>
      <c r="I320" s="0" t="n">
        <v>905.135</v>
      </c>
      <c r="J320" s="7" t="n">
        <v>7240380000</v>
      </c>
    </row>
    <row r="321" customFormat="false" ht="12.75" hidden="true" customHeight="false" outlineLevel="0" collapsed="false">
      <c r="A321" s="7" t="n">
        <v>6.47305E-005</v>
      </c>
      <c r="B321" s="0" t="n">
        <v>2144.23</v>
      </c>
      <c r="C321" s="0" t="n">
        <v>21</v>
      </c>
      <c r="D321" s="7" t="n">
        <v>2616200</v>
      </c>
      <c r="E321" s="0" t="n">
        <v>17.7403</v>
      </c>
      <c r="F321" s="0" t="n">
        <v>1.53041</v>
      </c>
      <c r="G321" s="0" t="n">
        <v>-16.2098</v>
      </c>
      <c r="H321" s="7" t="n">
        <v>9.1233E-008</v>
      </c>
      <c r="I321" s="7" t="n">
        <v>9.1233E-008</v>
      </c>
      <c r="J321" s="7" t="n">
        <v>28676000000000</v>
      </c>
    </row>
    <row r="322" customFormat="false" ht="12.75" hidden="true" customHeight="false" outlineLevel="0" collapsed="false">
      <c r="A322" s="7" t="n">
        <v>6.47305E-005</v>
      </c>
      <c r="B322" s="0" t="n">
        <v>2144.23</v>
      </c>
      <c r="C322" s="0" t="n">
        <v>22</v>
      </c>
      <c r="D322" s="7" t="n">
        <v>3141610000000</v>
      </c>
      <c r="E322" s="0" t="n">
        <v>-7.4831</v>
      </c>
      <c r="F322" s="0" t="n">
        <v>1.52181</v>
      </c>
      <c r="G322" s="0" t="n">
        <v>9.00491</v>
      </c>
      <c r="H322" s="0" t="n">
        <v>8142.96</v>
      </c>
      <c r="I322" s="0" t="n">
        <v>8142.96</v>
      </c>
      <c r="J322" s="7" t="n">
        <v>385807000</v>
      </c>
    </row>
    <row r="323" customFormat="false" ht="12.75" hidden="true" customHeight="false" outlineLevel="0" collapsed="false">
      <c r="A323" s="7" t="n">
        <v>6.47305E-005</v>
      </c>
      <c r="B323" s="0" t="n">
        <v>2144.23</v>
      </c>
      <c r="C323" s="0" t="n">
        <v>23</v>
      </c>
      <c r="D323" s="7" t="n">
        <v>40000000000000</v>
      </c>
      <c r="E323" s="0" t="n">
        <v>-11.1328</v>
      </c>
      <c r="F323" s="0" t="n">
        <v>-0.929253</v>
      </c>
      <c r="G323" s="0" t="n">
        <v>10.2035</v>
      </c>
      <c r="H323" s="0" t="n">
        <v>26997.6</v>
      </c>
      <c r="I323" s="0" t="n">
        <v>26997.6</v>
      </c>
      <c r="J323" s="7" t="n">
        <v>1481610000</v>
      </c>
    </row>
    <row r="324" customFormat="false" ht="12.75" hidden="true" customHeight="false" outlineLevel="0" collapsed="false">
      <c r="A324" s="7" t="n">
        <v>6.96635E-005</v>
      </c>
      <c r="B324" s="0" t="n">
        <v>2214.59</v>
      </c>
      <c r="C324" s="0" t="n">
        <v>1</v>
      </c>
      <c r="D324" s="7" t="n">
        <v>326313000</v>
      </c>
      <c r="E324" s="0" t="n">
        <v>3.99753</v>
      </c>
      <c r="F324" s="0" t="n">
        <v>3.27886</v>
      </c>
      <c r="G324" s="0" t="n">
        <v>-0.718672</v>
      </c>
      <c r="H324" s="0" t="n">
        <v>0.487399</v>
      </c>
      <c r="I324" s="0" t="n">
        <v>0.487399</v>
      </c>
      <c r="J324" s="7" t="n">
        <v>669498000</v>
      </c>
    </row>
    <row r="325" customFormat="false" ht="12.75" hidden="true" customHeight="false" outlineLevel="0" collapsed="false">
      <c r="A325" s="7" t="n">
        <v>6.96635E-005</v>
      </c>
      <c r="B325" s="0" t="n">
        <v>2214.59</v>
      </c>
      <c r="C325" s="0" t="n">
        <v>2</v>
      </c>
      <c r="D325" s="7" t="n">
        <v>11458000000000</v>
      </c>
      <c r="E325" s="0" t="n">
        <v>-3.30007</v>
      </c>
      <c r="F325" s="0" t="n">
        <v>-1.3526</v>
      </c>
      <c r="G325" s="0" t="n">
        <v>1.94747</v>
      </c>
      <c r="H325" s="0" t="n">
        <v>7.01094</v>
      </c>
      <c r="I325" s="0" t="n">
        <v>7.01094</v>
      </c>
      <c r="J325" s="7" t="n">
        <v>1634300000000</v>
      </c>
    </row>
    <row r="326" customFormat="false" ht="12.75" hidden="true" customHeight="false" outlineLevel="0" collapsed="false">
      <c r="A326" s="7" t="n">
        <v>6.96635E-005</v>
      </c>
      <c r="B326" s="0" t="n">
        <v>2214.59</v>
      </c>
      <c r="C326" s="0" t="n">
        <v>3</v>
      </c>
      <c r="D326" s="7" t="n">
        <v>8499900000000</v>
      </c>
      <c r="E326" s="0" t="n">
        <v>-3.52216</v>
      </c>
      <c r="F326" s="0" t="n">
        <v>-2.43933</v>
      </c>
      <c r="G326" s="0" t="n">
        <v>1.08284</v>
      </c>
      <c r="H326" s="0" t="n">
        <v>2.95305</v>
      </c>
      <c r="I326" s="0" t="n">
        <v>2.95305</v>
      </c>
      <c r="J326" s="7" t="n">
        <v>2878350000000</v>
      </c>
    </row>
    <row r="327" customFormat="false" ht="12.75" hidden="true" customHeight="false" outlineLevel="0" collapsed="false">
      <c r="A327" s="7" t="n">
        <v>6.96635E-005</v>
      </c>
      <c r="B327" s="0" t="n">
        <v>2214.59</v>
      </c>
      <c r="C327" s="0" t="n">
        <v>4</v>
      </c>
      <c r="D327" s="7" t="n">
        <v>10354700000000</v>
      </c>
      <c r="E327" s="0" t="n">
        <v>0.475367</v>
      </c>
      <c r="F327" s="0" t="n">
        <v>0.839532</v>
      </c>
      <c r="G327" s="0" t="n">
        <v>0.364165</v>
      </c>
      <c r="H327" s="0" t="n">
        <v>1.43931</v>
      </c>
      <c r="I327" s="0" t="n">
        <v>1.43931</v>
      </c>
      <c r="J327" s="7" t="n">
        <v>7194170000000</v>
      </c>
    </row>
    <row r="328" customFormat="false" ht="12.75" hidden="true" customHeight="false" outlineLevel="0" collapsed="false">
      <c r="A328" s="7" t="n">
        <v>6.96635E-005</v>
      </c>
      <c r="B328" s="0" t="n">
        <v>2214.59</v>
      </c>
      <c r="C328" s="0" t="n">
        <v>5</v>
      </c>
      <c r="D328" s="7" t="n">
        <v>39824700000</v>
      </c>
      <c r="E328" s="0" t="n">
        <v>-11.8894</v>
      </c>
      <c r="F328" s="0" t="n">
        <v>-13.1151</v>
      </c>
      <c r="G328" s="0" t="n">
        <v>-1.22571</v>
      </c>
      <c r="H328" s="0" t="n">
        <v>0.293548</v>
      </c>
      <c r="I328" s="0" t="n">
        <v>53344.2</v>
      </c>
      <c r="J328" s="0" t="n">
        <v>746561</v>
      </c>
    </row>
    <row r="329" customFormat="false" ht="12.75" hidden="true" customHeight="false" outlineLevel="0" collapsed="false">
      <c r="A329" s="7" t="n">
        <v>6.96635E-005</v>
      </c>
      <c r="B329" s="0" t="n">
        <v>2214.59</v>
      </c>
      <c r="C329" s="0" t="n">
        <v>6</v>
      </c>
      <c r="D329" s="7" t="n">
        <v>7500000000000</v>
      </c>
      <c r="E329" s="0" t="n">
        <v>-16.1358</v>
      </c>
      <c r="F329" s="0" t="n">
        <v>-2.76796</v>
      </c>
      <c r="G329" s="0" t="n">
        <v>13.3678</v>
      </c>
      <c r="H329" s="0" t="n">
        <v>639114</v>
      </c>
      <c r="I329" s="0" t="n">
        <v>639114</v>
      </c>
      <c r="J329" s="7" t="n">
        <v>11735000</v>
      </c>
    </row>
    <row r="330" customFormat="false" ht="12.75" hidden="true" customHeight="false" outlineLevel="0" collapsed="false">
      <c r="A330" s="7" t="n">
        <v>6.96635E-005</v>
      </c>
      <c r="B330" s="0" t="n">
        <v>2214.59</v>
      </c>
      <c r="C330" s="0" t="n">
        <v>7</v>
      </c>
      <c r="D330" s="7" t="n">
        <v>109699000000000</v>
      </c>
      <c r="E330" s="0" t="n">
        <v>-8.8382</v>
      </c>
      <c r="F330" s="0" t="n">
        <v>1.86349</v>
      </c>
      <c r="G330" s="0" t="n">
        <v>10.7017</v>
      </c>
      <c r="H330" s="0" t="n">
        <v>44431</v>
      </c>
      <c r="I330" s="0" t="n">
        <v>44431</v>
      </c>
      <c r="J330" s="7" t="n">
        <v>2468970000</v>
      </c>
    </row>
    <row r="331" customFormat="false" ht="12.75" hidden="true" customHeight="false" outlineLevel="0" collapsed="false">
      <c r="A331" s="7" t="n">
        <v>6.96635E-005</v>
      </c>
      <c r="B331" s="0" t="n">
        <v>2214.59</v>
      </c>
      <c r="C331" s="0" t="n">
        <v>8</v>
      </c>
      <c r="D331" s="7" t="n">
        <v>10969900000000</v>
      </c>
      <c r="E331" s="0" t="n">
        <v>-12.3604</v>
      </c>
      <c r="F331" s="0" t="n">
        <v>-0.575836</v>
      </c>
      <c r="G331" s="0" t="n">
        <v>11.7845</v>
      </c>
      <c r="H331" s="0" t="n">
        <v>131207</v>
      </c>
      <c r="I331" s="0" t="n">
        <v>131207</v>
      </c>
      <c r="J331" s="7" t="n">
        <v>83607500</v>
      </c>
    </row>
    <row r="332" customFormat="false" ht="12.75" hidden="true" customHeight="false" outlineLevel="0" collapsed="false">
      <c r="A332" s="7" t="n">
        <v>6.96635E-005</v>
      </c>
      <c r="B332" s="0" t="n">
        <v>2214.59</v>
      </c>
      <c r="C332" s="0" t="n">
        <v>9</v>
      </c>
      <c r="D332" s="7" t="n">
        <v>13397700000000</v>
      </c>
      <c r="E332" s="0" t="n">
        <v>-3.77544</v>
      </c>
      <c r="F332" s="0" t="n">
        <v>-2.19213</v>
      </c>
      <c r="G332" s="0" t="n">
        <v>1.58331</v>
      </c>
      <c r="H332" s="0" t="n">
        <v>4.87104</v>
      </c>
      <c r="I332" s="0" t="n">
        <v>4.87104</v>
      </c>
      <c r="J332" s="7" t="n">
        <v>2750490000000</v>
      </c>
    </row>
    <row r="333" customFormat="false" ht="12.75" hidden="true" customHeight="false" outlineLevel="0" collapsed="false">
      <c r="A333" s="7" t="n">
        <v>6.96635E-005</v>
      </c>
      <c r="B333" s="0" t="n">
        <v>2214.59</v>
      </c>
      <c r="C333" s="0" t="n">
        <v>10</v>
      </c>
      <c r="D333" s="7" t="n">
        <v>1856140000</v>
      </c>
      <c r="E333" s="0" t="n">
        <v>-24.7251</v>
      </c>
      <c r="F333" s="0" t="n">
        <v>-14.5305</v>
      </c>
      <c r="G333" s="0" t="n">
        <v>10.1947</v>
      </c>
      <c r="H333" s="0" t="n">
        <v>26759.7</v>
      </c>
      <c r="I333" s="7" t="n">
        <v>4862830000</v>
      </c>
      <c r="J333" s="0" t="n">
        <v>0.381699</v>
      </c>
    </row>
    <row r="334" customFormat="false" ht="12.75" hidden="true" customHeight="false" outlineLevel="0" collapsed="false">
      <c r="A334" s="7" t="n">
        <v>6.96635E-005</v>
      </c>
      <c r="B334" s="0" t="n">
        <v>2214.59</v>
      </c>
      <c r="C334" s="0" t="n">
        <v>11</v>
      </c>
      <c r="D334" s="7" t="n">
        <v>904925000000000</v>
      </c>
      <c r="E334" s="0" t="n">
        <v>-24.7251</v>
      </c>
      <c r="F334" s="0" t="n">
        <v>-14.5305</v>
      </c>
      <c r="G334" s="0" t="n">
        <v>10.1947</v>
      </c>
      <c r="H334" s="0" t="n">
        <v>26759.7</v>
      </c>
      <c r="I334" s="7" t="n">
        <v>4862830000</v>
      </c>
      <c r="J334" s="0" t="n">
        <v>186090</v>
      </c>
    </row>
    <row r="335" customFormat="false" ht="12.75" hidden="true" customHeight="false" outlineLevel="0" collapsed="false">
      <c r="A335" s="7" t="n">
        <v>6.96635E-005</v>
      </c>
      <c r="B335" s="0" t="n">
        <v>2214.59</v>
      </c>
      <c r="C335" s="0" t="n">
        <v>12</v>
      </c>
      <c r="D335" s="7" t="n">
        <v>3949440000000000</v>
      </c>
      <c r="E335" s="0" t="n">
        <v>-24.7251</v>
      </c>
      <c r="F335" s="0" t="n">
        <v>-14.5305</v>
      </c>
      <c r="G335" s="0" t="n">
        <v>10.1947</v>
      </c>
      <c r="H335" s="0" t="n">
        <v>26759.7</v>
      </c>
      <c r="I335" s="7" t="n">
        <v>4862830000</v>
      </c>
      <c r="J335" s="0" t="n">
        <v>812169</v>
      </c>
    </row>
    <row r="336" customFormat="false" ht="12.75" hidden="true" customHeight="false" outlineLevel="0" collapsed="false">
      <c r="A336" s="7" t="n">
        <v>6.96635E-005</v>
      </c>
      <c r="B336" s="0" t="n">
        <v>2214.59</v>
      </c>
      <c r="C336" s="0" t="n">
        <v>13</v>
      </c>
      <c r="D336" s="7" t="n">
        <v>34583300000</v>
      </c>
      <c r="E336" s="0" t="n">
        <v>-28.0252</v>
      </c>
      <c r="F336" s="0" t="n">
        <v>-15.8831</v>
      </c>
      <c r="G336" s="0" t="n">
        <v>12.1421</v>
      </c>
      <c r="H336" s="0" t="n">
        <v>187611</v>
      </c>
      <c r="I336" s="7" t="n">
        <v>34093100000</v>
      </c>
      <c r="J336" s="0" t="n">
        <v>1.01438</v>
      </c>
    </row>
    <row r="337" customFormat="false" ht="12.75" hidden="true" customHeight="false" outlineLevel="0" collapsed="false">
      <c r="A337" s="7" t="n">
        <v>6.96635E-005</v>
      </c>
      <c r="B337" s="0" t="n">
        <v>2214.59</v>
      </c>
      <c r="C337" s="0" t="n">
        <v>14</v>
      </c>
      <c r="D337" s="7" t="n">
        <v>6464690000</v>
      </c>
      <c r="E337" s="0" t="n">
        <v>-24.2498</v>
      </c>
      <c r="F337" s="0" t="n">
        <v>-13.691</v>
      </c>
      <c r="G337" s="0" t="n">
        <v>10.5588</v>
      </c>
      <c r="H337" s="0" t="n">
        <v>38515.6</v>
      </c>
      <c r="I337" s="7" t="n">
        <v>6999130000</v>
      </c>
      <c r="J337" s="0" t="n">
        <v>0.923641</v>
      </c>
    </row>
    <row r="338" customFormat="false" ht="12.75" hidden="true" customHeight="false" outlineLevel="0" collapsed="false">
      <c r="A338" s="7" t="n">
        <v>6.96635E-005</v>
      </c>
      <c r="B338" s="0" t="n">
        <v>2214.59</v>
      </c>
      <c r="C338" s="0" t="n">
        <v>15</v>
      </c>
      <c r="D338" s="7" t="n">
        <v>28377400000000</v>
      </c>
      <c r="E338" s="0" t="n">
        <v>-27.7719</v>
      </c>
      <c r="F338" s="0" t="n">
        <v>-16.1303</v>
      </c>
      <c r="G338" s="0" t="n">
        <v>11.6417</v>
      </c>
      <c r="H338" s="0" t="n">
        <v>113738</v>
      </c>
      <c r="I338" s="7" t="n">
        <v>20668800000</v>
      </c>
      <c r="J338" s="0" t="n">
        <v>1372.96</v>
      </c>
    </row>
    <row r="339" customFormat="false" ht="12.75" hidden="true" customHeight="false" outlineLevel="0" collapsed="false">
      <c r="A339" s="7" t="n">
        <v>6.96635E-005</v>
      </c>
      <c r="B339" s="0" t="n">
        <v>2214.59</v>
      </c>
      <c r="C339" s="0" t="n">
        <v>16</v>
      </c>
      <c r="D339" s="7" t="n">
        <v>12500000000000</v>
      </c>
      <c r="E339" s="0" t="n">
        <v>-12.8357</v>
      </c>
      <c r="F339" s="0" t="n">
        <v>-1.41537</v>
      </c>
      <c r="G339" s="0" t="n">
        <v>11.4204</v>
      </c>
      <c r="H339" s="0" t="n">
        <v>91159.5</v>
      </c>
      <c r="I339" s="0" t="n">
        <v>91159.5</v>
      </c>
      <c r="J339" s="7" t="n">
        <v>137122000</v>
      </c>
    </row>
    <row r="340" customFormat="false" ht="12.75" hidden="false" customHeight="false" outlineLevel="0" collapsed="false">
      <c r="A340" s="7" t="n">
        <v>6.96635E-005</v>
      </c>
      <c r="B340" s="0" t="n">
        <v>2214.59</v>
      </c>
      <c r="C340" s="0" t="n">
        <v>17</v>
      </c>
      <c r="D340" s="7" t="n">
        <v>2000000000000</v>
      </c>
      <c r="E340" s="0" t="n">
        <v>-8.61468</v>
      </c>
      <c r="F340" s="0" t="n">
        <v>-1.80819</v>
      </c>
      <c r="G340" s="0" t="n">
        <v>6.80649</v>
      </c>
      <c r="H340" s="0" t="n">
        <v>903.695</v>
      </c>
      <c r="I340" s="0" t="n">
        <v>903.695</v>
      </c>
      <c r="J340" s="7" t="n">
        <v>2213140000</v>
      </c>
    </row>
    <row r="341" customFormat="false" ht="12.75" hidden="true" customHeight="false" outlineLevel="0" collapsed="false">
      <c r="A341" s="7" t="n">
        <v>6.96635E-005</v>
      </c>
      <c r="B341" s="0" t="n">
        <v>2214.59</v>
      </c>
      <c r="C341" s="0" t="n">
        <v>18</v>
      </c>
      <c r="D341" s="7" t="n">
        <v>4189950000000</v>
      </c>
      <c r="E341" s="0" t="n">
        <v>11.6659</v>
      </c>
      <c r="F341" s="0" t="n">
        <v>16.7868</v>
      </c>
      <c r="G341" s="0" t="n">
        <v>5.12091</v>
      </c>
      <c r="H341" s="0" t="n">
        <v>167.488</v>
      </c>
      <c r="I341" s="7" t="n">
        <v>0.000921673</v>
      </c>
      <c r="J341" s="7" t="n">
        <v>4546030000000000</v>
      </c>
    </row>
    <row r="342" customFormat="false" ht="12.75" hidden="true" customHeight="false" outlineLevel="0" collapsed="false">
      <c r="A342" s="7" t="n">
        <v>6.96635E-005</v>
      </c>
      <c r="B342" s="0" t="n">
        <v>2214.59</v>
      </c>
      <c r="C342" s="0" t="n">
        <v>19</v>
      </c>
      <c r="D342" s="7" t="n">
        <v>674506000000</v>
      </c>
      <c r="E342" s="0" t="n">
        <v>-4.22105</v>
      </c>
      <c r="F342" s="0" t="n">
        <v>0.392819</v>
      </c>
      <c r="G342" s="0" t="n">
        <v>4.61387</v>
      </c>
      <c r="H342" s="0" t="n">
        <v>100.874</v>
      </c>
      <c r="I342" s="0" t="n">
        <v>100.874</v>
      </c>
      <c r="J342" s="7" t="n">
        <v>6686620000</v>
      </c>
    </row>
    <row r="343" customFormat="false" ht="12.75" hidden="true" customHeight="false" outlineLevel="0" collapsed="false">
      <c r="A343" s="7" t="n">
        <v>6.96635E-005</v>
      </c>
      <c r="B343" s="0" t="n">
        <v>2214.59</v>
      </c>
      <c r="C343" s="0" t="n">
        <v>20</v>
      </c>
      <c r="D343" s="7" t="n">
        <v>6642090000000</v>
      </c>
      <c r="E343" s="0" t="n">
        <v>-7.52112</v>
      </c>
      <c r="F343" s="0" t="n">
        <v>-0.959777</v>
      </c>
      <c r="G343" s="0" t="n">
        <v>6.56135</v>
      </c>
      <c r="H343" s="0" t="n">
        <v>707.223</v>
      </c>
      <c r="I343" s="0" t="n">
        <v>707.223</v>
      </c>
      <c r="J343" s="7" t="n">
        <v>9391800000</v>
      </c>
    </row>
    <row r="344" customFormat="false" ht="12.75" hidden="true" customHeight="false" outlineLevel="0" collapsed="false">
      <c r="A344" s="7" t="n">
        <v>6.96635E-005</v>
      </c>
      <c r="B344" s="0" t="n">
        <v>2214.59</v>
      </c>
      <c r="C344" s="0" t="n">
        <v>21</v>
      </c>
      <c r="D344" s="7" t="n">
        <v>4604620</v>
      </c>
      <c r="E344" s="0" t="n">
        <v>17.179</v>
      </c>
      <c r="F344" s="0" t="n">
        <v>1.53278</v>
      </c>
      <c r="G344" s="0" t="n">
        <v>-15.6462</v>
      </c>
      <c r="H344" s="7" t="n">
        <v>1.60299E-007</v>
      </c>
      <c r="I344" s="7" t="n">
        <v>1.60299E-007</v>
      </c>
      <c r="J344" s="7" t="n">
        <v>28725200000000</v>
      </c>
    </row>
    <row r="345" customFormat="false" ht="12.75" hidden="true" customHeight="false" outlineLevel="0" collapsed="false">
      <c r="A345" s="7" t="n">
        <v>6.96635E-005</v>
      </c>
      <c r="B345" s="0" t="n">
        <v>2214.59</v>
      </c>
      <c r="C345" s="0" t="n">
        <v>22</v>
      </c>
      <c r="D345" s="7" t="n">
        <v>3400280000000</v>
      </c>
      <c r="E345" s="0" t="n">
        <v>-7.25022</v>
      </c>
      <c r="F345" s="0" t="n">
        <v>1.51688</v>
      </c>
      <c r="G345" s="0" t="n">
        <v>8.7671</v>
      </c>
      <c r="H345" s="0" t="n">
        <v>6419.54</v>
      </c>
      <c r="I345" s="0" t="n">
        <v>6419.54</v>
      </c>
      <c r="J345" s="7" t="n">
        <v>529676000</v>
      </c>
    </row>
    <row r="346" customFormat="false" ht="12.75" hidden="true" customHeight="false" outlineLevel="0" collapsed="false">
      <c r="A346" s="7" t="n">
        <v>6.96635E-005</v>
      </c>
      <c r="B346" s="0" t="n">
        <v>2214.59</v>
      </c>
      <c r="C346" s="0" t="n">
        <v>23</v>
      </c>
      <c r="D346" s="7" t="n">
        <v>40000000000000</v>
      </c>
      <c r="E346" s="0" t="n">
        <v>-10.7724</v>
      </c>
      <c r="F346" s="0" t="n">
        <v>-0.922443</v>
      </c>
      <c r="G346" s="0" t="n">
        <v>9.84994</v>
      </c>
      <c r="H346" s="0" t="n">
        <v>18957.2</v>
      </c>
      <c r="I346" s="0" t="n">
        <v>18957.2</v>
      </c>
      <c r="J346" s="7" t="n">
        <v>2110020000</v>
      </c>
    </row>
    <row r="347" customFormat="false" ht="12.75" hidden="true" customHeight="false" outlineLevel="0" collapsed="false">
      <c r="A347" s="7" t="n">
        <v>7.46197E-005</v>
      </c>
      <c r="B347" s="0" t="n">
        <v>2263.55</v>
      </c>
      <c r="C347" s="0" t="n">
        <v>1</v>
      </c>
      <c r="D347" s="7" t="n">
        <v>412738000</v>
      </c>
      <c r="E347" s="0" t="n">
        <v>3.90422</v>
      </c>
      <c r="F347" s="0" t="n">
        <v>3.27195</v>
      </c>
      <c r="G347" s="0" t="n">
        <v>-0.632267</v>
      </c>
      <c r="H347" s="0" t="n">
        <v>0.531386</v>
      </c>
      <c r="I347" s="0" t="n">
        <v>0.531386</v>
      </c>
      <c r="J347" s="7" t="n">
        <v>776720000</v>
      </c>
    </row>
    <row r="348" customFormat="false" ht="12.75" hidden="true" customHeight="false" outlineLevel="0" collapsed="false">
      <c r="A348" s="7" t="n">
        <v>7.46197E-005</v>
      </c>
      <c r="B348" s="0" t="n">
        <v>2263.55</v>
      </c>
      <c r="C348" s="0" t="n">
        <v>2</v>
      </c>
      <c r="D348" s="7" t="n">
        <v>12000500000000</v>
      </c>
      <c r="E348" s="0" t="n">
        <v>-3.21901</v>
      </c>
      <c r="F348" s="0" t="n">
        <v>-1.34282</v>
      </c>
      <c r="G348" s="0" t="n">
        <v>1.87619</v>
      </c>
      <c r="H348" s="0" t="n">
        <v>6.52856</v>
      </c>
      <c r="I348" s="0" t="n">
        <v>6.52856</v>
      </c>
      <c r="J348" s="7" t="n">
        <v>1838160000000</v>
      </c>
    </row>
    <row r="349" customFormat="false" ht="12.75" hidden="true" customHeight="false" outlineLevel="0" collapsed="false">
      <c r="A349" s="7" t="n">
        <v>7.46197E-005</v>
      </c>
      <c r="B349" s="0" t="n">
        <v>2263.55</v>
      </c>
      <c r="C349" s="0" t="n">
        <v>3</v>
      </c>
      <c r="D349" s="7" t="n">
        <v>8407460000000</v>
      </c>
      <c r="E349" s="0" t="n">
        <v>-3.43816</v>
      </c>
      <c r="F349" s="0" t="n">
        <v>-2.43144</v>
      </c>
      <c r="G349" s="0" t="n">
        <v>1.00673</v>
      </c>
      <c r="H349" s="0" t="n">
        <v>2.73663</v>
      </c>
      <c r="I349" s="0" t="n">
        <v>2.73663</v>
      </c>
      <c r="J349" s="7" t="n">
        <v>3072190000000</v>
      </c>
    </row>
    <row r="350" customFormat="false" ht="12.75" hidden="true" customHeight="false" outlineLevel="0" collapsed="false">
      <c r="A350" s="7" t="n">
        <v>7.46197E-005</v>
      </c>
      <c r="B350" s="0" t="n">
        <v>2263.55</v>
      </c>
      <c r="C350" s="0" t="n">
        <v>4</v>
      </c>
      <c r="D350" s="7" t="n">
        <v>11322200000000</v>
      </c>
      <c r="E350" s="0" t="n">
        <v>0.466059</v>
      </c>
      <c r="F350" s="0" t="n">
        <v>0.840519</v>
      </c>
      <c r="G350" s="0" t="n">
        <v>0.37446</v>
      </c>
      <c r="H350" s="0" t="n">
        <v>1.45421</v>
      </c>
      <c r="I350" s="0" t="n">
        <v>1.45421</v>
      </c>
      <c r="J350" s="7" t="n">
        <v>7785810000000</v>
      </c>
    </row>
    <row r="351" customFormat="false" ht="12.75" hidden="true" customHeight="false" outlineLevel="0" collapsed="false">
      <c r="A351" s="7" t="n">
        <v>7.46197E-005</v>
      </c>
      <c r="B351" s="0" t="n">
        <v>2263.55</v>
      </c>
      <c r="C351" s="0" t="n">
        <v>5</v>
      </c>
      <c r="D351" s="7" t="n">
        <v>38716000000</v>
      </c>
      <c r="E351" s="0" t="n">
        <v>-11.6376</v>
      </c>
      <c r="F351" s="0" t="n">
        <v>-13.1206</v>
      </c>
      <c r="G351" s="0" t="n">
        <v>-1.48298</v>
      </c>
      <c r="H351" s="0" t="n">
        <v>0.22696</v>
      </c>
      <c r="I351" s="0" t="n">
        <v>42155.7</v>
      </c>
      <c r="J351" s="0" t="n">
        <v>918406</v>
      </c>
    </row>
    <row r="352" customFormat="false" ht="12.75" hidden="true" customHeight="false" outlineLevel="0" collapsed="false">
      <c r="A352" s="7" t="n">
        <v>7.46197E-005</v>
      </c>
      <c r="B352" s="0" t="n">
        <v>2263.55</v>
      </c>
      <c r="C352" s="0" t="n">
        <v>6</v>
      </c>
      <c r="D352" s="7" t="n">
        <v>7500000000000</v>
      </c>
      <c r="E352" s="0" t="n">
        <v>-15.7888</v>
      </c>
      <c r="F352" s="0" t="n">
        <v>-2.7701</v>
      </c>
      <c r="G352" s="0" t="n">
        <v>13.0187</v>
      </c>
      <c r="H352" s="0" t="n">
        <v>450784</v>
      </c>
      <c r="I352" s="0" t="n">
        <v>450784</v>
      </c>
      <c r="J352" s="7" t="n">
        <v>16637700</v>
      </c>
    </row>
    <row r="353" customFormat="false" ht="12.75" hidden="true" customHeight="false" outlineLevel="0" collapsed="false">
      <c r="A353" s="7" t="n">
        <v>7.46197E-005</v>
      </c>
      <c r="B353" s="0" t="n">
        <v>2263.55</v>
      </c>
      <c r="C353" s="0" t="n">
        <v>7</v>
      </c>
      <c r="D353" s="7" t="n">
        <v>110279000000000</v>
      </c>
      <c r="E353" s="0" t="n">
        <v>-8.66561</v>
      </c>
      <c r="F353" s="0" t="n">
        <v>1.84468</v>
      </c>
      <c r="G353" s="0" t="n">
        <v>10.5103</v>
      </c>
      <c r="H353" s="0" t="n">
        <v>36691.1</v>
      </c>
      <c r="I353" s="0" t="n">
        <v>36691.1</v>
      </c>
      <c r="J353" s="7" t="n">
        <v>3005610000</v>
      </c>
    </row>
    <row r="354" customFormat="false" ht="12.75" hidden="true" customHeight="false" outlineLevel="0" collapsed="false">
      <c r="A354" s="7" t="n">
        <v>7.46197E-005</v>
      </c>
      <c r="B354" s="0" t="n">
        <v>2263.55</v>
      </c>
      <c r="C354" s="0" t="n">
        <v>8</v>
      </c>
      <c r="D354" s="7" t="n">
        <v>11027900000000</v>
      </c>
      <c r="E354" s="0" t="n">
        <v>-12.1038</v>
      </c>
      <c r="F354" s="0" t="n">
        <v>-0.586759</v>
      </c>
      <c r="G354" s="0" t="n">
        <v>11.517</v>
      </c>
      <c r="H354" s="0" t="n">
        <v>100410</v>
      </c>
      <c r="I354" s="0" t="n">
        <v>100410</v>
      </c>
      <c r="J354" s="7" t="n">
        <v>109829000</v>
      </c>
    </row>
    <row r="355" customFormat="false" ht="12.75" hidden="true" customHeight="false" outlineLevel="0" collapsed="false">
      <c r="A355" s="7" t="n">
        <v>7.46197E-005</v>
      </c>
      <c r="B355" s="0" t="n">
        <v>2263.55</v>
      </c>
      <c r="C355" s="0" t="n">
        <v>9</v>
      </c>
      <c r="D355" s="7" t="n">
        <v>13784100000000</v>
      </c>
      <c r="E355" s="0" t="n">
        <v>-3.68507</v>
      </c>
      <c r="F355" s="0" t="n">
        <v>-2.18334</v>
      </c>
      <c r="G355" s="0" t="n">
        <v>1.50173</v>
      </c>
      <c r="H355" s="0" t="n">
        <v>4.48944</v>
      </c>
      <c r="I355" s="0" t="n">
        <v>4.48944</v>
      </c>
      <c r="J355" s="7" t="n">
        <v>3070350000000</v>
      </c>
    </row>
    <row r="356" customFormat="false" ht="12.75" hidden="true" customHeight="false" outlineLevel="0" collapsed="false">
      <c r="A356" s="7" t="n">
        <v>7.46197E-005</v>
      </c>
      <c r="B356" s="0" t="n">
        <v>2263.55</v>
      </c>
      <c r="C356" s="0" t="n">
        <v>10</v>
      </c>
      <c r="D356" s="7" t="n">
        <v>1771590000</v>
      </c>
      <c r="E356" s="0" t="n">
        <v>-24.2074</v>
      </c>
      <c r="F356" s="0" t="n">
        <v>-14.5479</v>
      </c>
      <c r="G356" s="0" t="n">
        <v>9.65958</v>
      </c>
      <c r="H356" s="0" t="n">
        <v>15671.1</v>
      </c>
      <c r="I356" s="7" t="n">
        <v>2910760000</v>
      </c>
      <c r="J356" s="0" t="n">
        <v>0.608633</v>
      </c>
    </row>
    <row r="357" customFormat="false" ht="12.75" hidden="true" customHeight="false" outlineLevel="0" collapsed="false">
      <c r="A357" s="7" t="n">
        <v>7.46197E-005</v>
      </c>
      <c r="B357" s="0" t="n">
        <v>2263.55</v>
      </c>
      <c r="C357" s="0" t="n">
        <v>11</v>
      </c>
      <c r="D357" s="7" t="n">
        <v>893127000000000</v>
      </c>
      <c r="E357" s="0" t="n">
        <v>-24.2074</v>
      </c>
      <c r="F357" s="0" t="n">
        <v>-14.5479</v>
      </c>
      <c r="G357" s="0" t="n">
        <v>9.65958</v>
      </c>
      <c r="H357" s="0" t="n">
        <v>15671.1</v>
      </c>
      <c r="I357" s="7" t="n">
        <v>2910760000</v>
      </c>
      <c r="J357" s="0" t="n">
        <v>306836</v>
      </c>
    </row>
    <row r="358" customFormat="false" ht="12.75" hidden="true" customHeight="false" outlineLevel="0" collapsed="false">
      <c r="A358" s="7" t="n">
        <v>7.46197E-005</v>
      </c>
      <c r="B358" s="0" t="n">
        <v>2263.55</v>
      </c>
      <c r="C358" s="0" t="n">
        <v>12</v>
      </c>
      <c r="D358" s="7" t="n">
        <v>3842930000000000</v>
      </c>
      <c r="E358" s="0" t="n">
        <v>-24.2074</v>
      </c>
      <c r="F358" s="0" t="n">
        <v>-14.5479</v>
      </c>
      <c r="G358" s="0" t="n">
        <v>9.65958</v>
      </c>
      <c r="H358" s="0" t="n">
        <v>15671.1</v>
      </c>
      <c r="I358" s="7" t="n">
        <v>2910760000</v>
      </c>
      <c r="J358" s="7" t="n">
        <v>1320250</v>
      </c>
    </row>
    <row r="359" customFormat="false" ht="12.75" hidden="true" customHeight="false" outlineLevel="0" collapsed="false">
      <c r="A359" s="7" t="n">
        <v>7.46197E-005</v>
      </c>
      <c r="B359" s="0" t="n">
        <v>2263.55</v>
      </c>
      <c r="C359" s="0" t="n">
        <v>13</v>
      </c>
      <c r="D359" s="7" t="n">
        <v>32576700000</v>
      </c>
      <c r="E359" s="0" t="n">
        <v>-27.4265</v>
      </c>
      <c r="F359" s="0" t="n">
        <v>-15.8907</v>
      </c>
      <c r="G359" s="0" t="n">
        <v>11.5358</v>
      </c>
      <c r="H359" s="0" t="n">
        <v>102310</v>
      </c>
      <c r="I359" s="7" t="n">
        <v>19003100000</v>
      </c>
      <c r="J359" s="0" t="n">
        <v>1.71429</v>
      </c>
    </row>
    <row r="360" customFormat="false" ht="12.75" hidden="true" customHeight="false" outlineLevel="0" collapsed="false">
      <c r="A360" s="7" t="n">
        <v>7.46197E-005</v>
      </c>
      <c r="B360" s="0" t="n">
        <v>2263.55</v>
      </c>
      <c r="C360" s="0" t="n">
        <v>14</v>
      </c>
      <c r="D360" s="7" t="n">
        <v>6278940000</v>
      </c>
      <c r="E360" s="0" t="n">
        <v>-23.7414</v>
      </c>
      <c r="F360" s="0" t="n">
        <v>-13.7074</v>
      </c>
      <c r="G360" s="0" t="n">
        <v>10.034</v>
      </c>
      <c r="H360" s="0" t="n">
        <v>22789</v>
      </c>
      <c r="I360" s="7" t="n">
        <v>4232850000</v>
      </c>
      <c r="J360" s="0" t="n">
        <v>1.48338</v>
      </c>
    </row>
    <row r="361" customFormat="false" ht="12.75" hidden="true" customHeight="false" outlineLevel="0" collapsed="false">
      <c r="A361" s="7" t="n">
        <v>7.46197E-005</v>
      </c>
      <c r="B361" s="0" t="n">
        <v>2263.55</v>
      </c>
      <c r="C361" s="0" t="n">
        <v>15</v>
      </c>
      <c r="D361" s="7" t="n">
        <v>28129000000000</v>
      </c>
      <c r="E361" s="0" t="n">
        <v>-27.1795</v>
      </c>
      <c r="F361" s="0" t="n">
        <v>-16.1388</v>
      </c>
      <c r="G361" s="0" t="n">
        <v>11.0408</v>
      </c>
      <c r="H361" s="0" t="n">
        <v>62365.2</v>
      </c>
      <c r="I361" s="7" t="n">
        <v>11583700000</v>
      </c>
      <c r="J361" s="0" t="n">
        <v>2428.32</v>
      </c>
    </row>
    <row r="362" customFormat="false" ht="12.75" hidden="true" customHeight="false" outlineLevel="0" collapsed="false">
      <c r="A362" s="7" t="n">
        <v>7.46197E-005</v>
      </c>
      <c r="B362" s="0" t="n">
        <v>2263.55</v>
      </c>
      <c r="C362" s="0" t="n">
        <v>16</v>
      </c>
      <c r="D362" s="7" t="n">
        <v>12500000000000</v>
      </c>
      <c r="E362" s="0" t="n">
        <v>-12.5698</v>
      </c>
      <c r="F362" s="0" t="n">
        <v>-1.42728</v>
      </c>
      <c r="G362" s="0" t="n">
        <v>11.1426</v>
      </c>
      <c r="H362" s="0" t="n">
        <v>69047.9</v>
      </c>
      <c r="I362" s="0" t="n">
        <v>69047.9</v>
      </c>
      <c r="J362" s="7" t="n">
        <v>181034000</v>
      </c>
    </row>
    <row r="363" customFormat="false" ht="12.75" hidden="false" customHeight="false" outlineLevel="0" collapsed="false">
      <c r="A363" s="7" t="n">
        <v>7.46197E-005</v>
      </c>
      <c r="B363" s="0" t="n">
        <v>2263.55</v>
      </c>
      <c r="C363" s="0" t="n">
        <v>17</v>
      </c>
      <c r="D363" s="7" t="n">
        <v>2000000000000</v>
      </c>
      <c r="E363" s="0" t="n">
        <v>-8.42922</v>
      </c>
      <c r="F363" s="0" t="n">
        <v>-1.8091</v>
      </c>
      <c r="G363" s="0" t="n">
        <v>6.62012</v>
      </c>
      <c r="H363" s="0" t="n">
        <v>750.034</v>
      </c>
      <c r="I363" s="0" t="n">
        <v>750.034</v>
      </c>
      <c r="J363" s="7" t="n">
        <v>2666550000</v>
      </c>
    </row>
    <row r="364" customFormat="false" ht="12.75" hidden="true" customHeight="false" outlineLevel="0" collapsed="false">
      <c r="A364" s="7" t="n">
        <v>7.46197E-005</v>
      </c>
      <c r="B364" s="0" t="n">
        <v>2263.55</v>
      </c>
      <c r="C364" s="0" t="n">
        <v>18</v>
      </c>
      <c r="D364" s="7" t="n">
        <v>5240590000000</v>
      </c>
      <c r="E364" s="0" t="n">
        <v>11.4012</v>
      </c>
      <c r="F364" s="0" t="n">
        <v>16.7744</v>
      </c>
      <c r="G364" s="0" t="n">
        <v>5.37315</v>
      </c>
      <c r="H364" s="0" t="n">
        <v>215.541</v>
      </c>
      <c r="I364" s="7" t="n">
        <v>0.00116044</v>
      </c>
      <c r="J364" s="7" t="n">
        <v>4516020000000000</v>
      </c>
    </row>
    <row r="365" customFormat="false" ht="12.75" hidden="true" customHeight="false" outlineLevel="0" collapsed="false">
      <c r="A365" s="7" t="n">
        <v>7.46197E-005</v>
      </c>
      <c r="B365" s="0" t="n">
        <v>2263.55</v>
      </c>
      <c r="C365" s="0" t="n">
        <v>19</v>
      </c>
      <c r="D365" s="7" t="n">
        <v>687229000000</v>
      </c>
      <c r="E365" s="0" t="n">
        <v>-4.14061</v>
      </c>
      <c r="F365" s="0" t="n">
        <v>0.381824</v>
      </c>
      <c r="G365" s="0" t="n">
        <v>4.52244</v>
      </c>
      <c r="H365" s="0" t="n">
        <v>92.0598</v>
      </c>
      <c r="I365" s="0" t="n">
        <v>92.0598</v>
      </c>
      <c r="J365" s="7" t="n">
        <v>7465030000</v>
      </c>
    </row>
    <row r="366" customFormat="false" ht="12.75" hidden="true" customHeight="false" outlineLevel="0" collapsed="false">
      <c r="A366" s="7" t="n">
        <v>7.46197E-005</v>
      </c>
      <c r="B366" s="0" t="n">
        <v>2263.55</v>
      </c>
      <c r="C366" s="0" t="n">
        <v>20</v>
      </c>
      <c r="D366" s="7" t="n">
        <v>6701150000000</v>
      </c>
      <c r="E366" s="0" t="n">
        <v>-7.35963</v>
      </c>
      <c r="F366" s="0" t="n">
        <v>-0.961001</v>
      </c>
      <c r="G366" s="0" t="n">
        <v>6.39862</v>
      </c>
      <c r="H366" s="0" t="n">
        <v>601.018</v>
      </c>
      <c r="I366" s="0" t="n">
        <v>601.018</v>
      </c>
      <c r="J366" s="7" t="n">
        <v>11149700000</v>
      </c>
    </row>
    <row r="367" customFormat="false" ht="12.75" hidden="true" customHeight="false" outlineLevel="0" collapsed="false">
      <c r="A367" s="7" t="n">
        <v>7.46197E-005</v>
      </c>
      <c r="B367" s="0" t="n">
        <v>2263.55</v>
      </c>
      <c r="C367" s="0" t="n">
        <v>21</v>
      </c>
      <c r="D367" s="7" t="n">
        <v>6684590</v>
      </c>
      <c r="E367" s="0" t="n">
        <v>16.8089</v>
      </c>
      <c r="F367" s="0" t="n">
        <v>1.53434</v>
      </c>
      <c r="G367" s="0" t="n">
        <v>-15.2746</v>
      </c>
      <c r="H367" s="7" t="n">
        <v>2.32455E-007</v>
      </c>
      <c r="I367" s="7" t="n">
        <v>2.32455E-007</v>
      </c>
      <c r="J367" s="7" t="n">
        <v>28756500000000</v>
      </c>
    </row>
    <row r="368" customFormat="false" ht="12.75" hidden="true" customHeight="false" outlineLevel="0" collapsed="false">
      <c r="A368" s="7" t="n">
        <v>7.46197E-005</v>
      </c>
      <c r="B368" s="0" t="n">
        <v>2263.55</v>
      </c>
      <c r="C368" s="0" t="n">
        <v>22</v>
      </c>
      <c r="D368" s="7" t="n">
        <v>3584470000000</v>
      </c>
      <c r="E368" s="0" t="n">
        <v>-7.09685</v>
      </c>
      <c r="F368" s="0" t="n">
        <v>1.51336</v>
      </c>
      <c r="G368" s="0" t="n">
        <v>8.61022</v>
      </c>
      <c r="H368" s="0" t="n">
        <v>5487.44</v>
      </c>
      <c r="I368" s="0" t="n">
        <v>5487.44</v>
      </c>
      <c r="J368" s="7" t="n">
        <v>653212000</v>
      </c>
    </row>
    <row r="369" customFormat="false" ht="12.75" hidden="true" customHeight="false" outlineLevel="0" collapsed="false">
      <c r="A369" s="7" t="n">
        <v>7.46197E-005</v>
      </c>
      <c r="B369" s="0" t="n">
        <v>2263.55</v>
      </c>
      <c r="C369" s="0" t="n">
        <v>23</v>
      </c>
      <c r="D369" s="7" t="n">
        <v>40000000000000</v>
      </c>
      <c r="E369" s="0" t="n">
        <v>-10.535</v>
      </c>
      <c r="F369" s="0" t="n">
        <v>-0.918072</v>
      </c>
      <c r="G369" s="0" t="n">
        <v>9.61694</v>
      </c>
      <c r="H369" s="0" t="n">
        <v>15017.1</v>
      </c>
      <c r="I369" s="0" t="n">
        <v>15017.1</v>
      </c>
      <c r="J369" s="7" t="n">
        <v>2663630000</v>
      </c>
    </row>
    <row r="370" customFormat="false" ht="12.75" hidden="true" customHeight="false" outlineLevel="0" collapsed="false">
      <c r="A370" s="7" t="n">
        <v>7.95639E-005</v>
      </c>
      <c r="B370" s="0" t="n">
        <v>2299.99</v>
      </c>
      <c r="C370" s="0" t="n">
        <v>1</v>
      </c>
      <c r="D370" s="7" t="n">
        <v>488406000</v>
      </c>
      <c r="E370" s="0" t="n">
        <v>3.83736</v>
      </c>
      <c r="F370" s="0" t="n">
        <v>3.2669</v>
      </c>
      <c r="G370" s="0" t="n">
        <v>-0.570457</v>
      </c>
      <c r="H370" s="0" t="n">
        <v>0.565267</v>
      </c>
      <c r="I370" s="0" t="n">
        <v>0.565267</v>
      </c>
      <c r="J370" s="7" t="n">
        <v>864027000</v>
      </c>
    </row>
    <row r="371" customFormat="false" ht="12.75" hidden="true" customHeight="false" outlineLevel="0" collapsed="false">
      <c r="A371" s="7" t="n">
        <v>7.95639E-005</v>
      </c>
      <c r="B371" s="0" t="n">
        <v>2299.99</v>
      </c>
      <c r="C371" s="0" t="n">
        <v>2</v>
      </c>
      <c r="D371" s="7" t="n">
        <v>12409800000000</v>
      </c>
      <c r="E371" s="0" t="n">
        <v>-3.16091</v>
      </c>
      <c r="F371" s="0" t="n">
        <v>-1.33566</v>
      </c>
      <c r="G371" s="0" t="n">
        <v>1.82525</v>
      </c>
      <c r="H371" s="0" t="n">
        <v>6.20434</v>
      </c>
      <c r="I371" s="0" t="n">
        <v>6.20434</v>
      </c>
      <c r="J371" s="7" t="n">
        <v>2000180000000</v>
      </c>
    </row>
    <row r="372" customFormat="false" ht="12.75" hidden="true" customHeight="false" outlineLevel="0" collapsed="false">
      <c r="A372" s="7" t="n">
        <v>7.95639E-005</v>
      </c>
      <c r="B372" s="0" t="n">
        <v>2299.99</v>
      </c>
      <c r="C372" s="0" t="n">
        <v>3</v>
      </c>
      <c r="D372" s="7" t="n">
        <v>8340600000000</v>
      </c>
      <c r="E372" s="0" t="n">
        <v>-3.37801</v>
      </c>
      <c r="F372" s="0" t="n">
        <v>-2.42571</v>
      </c>
      <c r="G372" s="0" t="n">
        <v>0.952306</v>
      </c>
      <c r="H372" s="0" t="n">
        <v>2.59168</v>
      </c>
      <c r="I372" s="0" t="n">
        <v>2.59168</v>
      </c>
      <c r="J372" s="7" t="n">
        <v>3218220000000</v>
      </c>
    </row>
    <row r="373" customFormat="false" ht="12.75" hidden="true" customHeight="false" outlineLevel="0" collapsed="false">
      <c r="A373" s="7" t="n">
        <v>7.95639E-005</v>
      </c>
      <c r="B373" s="0" t="n">
        <v>2299.99</v>
      </c>
      <c r="C373" s="0" t="n">
        <v>4</v>
      </c>
      <c r="D373" s="7" t="n">
        <v>12080100000000</v>
      </c>
      <c r="E373" s="0" t="n">
        <v>0.459346</v>
      </c>
      <c r="F373" s="0" t="n">
        <v>0.841195</v>
      </c>
      <c r="G373" s="0" t="n">
        <v>0.381848</v>
      </c>
      <c r="H373" s="0" t="n">
        <v>1.46499</v>
      </c>
      <c r="I373" s="0" t="n">
        <v>1.46499</v>
      </c>
      <c r="J373" s="7" t="n">
        <v>8245860000000</v>
      </c>
    </row>
    <row r="374" customFormat="false" ht="12.75" hidden="true" customHeight="false" outlineLevel="0" collapsed="false">
      <c r="A374" s="7" t="n">
        <v>7.95639E-005</v>
      </c>
      <c r="B374" s="0" t="n">
        <v>2299.99</v>
      </c>
      <c r="C374" s="0" t="n">
        <v>5</v>
      </c>
      <c r="D374" s="7" t="n">
        <v>37941000000</v>
      </c>
      <c r="E374" s="0" t="n">
        <v>-11.457</v>
      </c>
      <c r="F374" s="0" t="n">
        <v>-13.1243</v>
      </c>
      <c r="G374" s="0" t="n">
        <v>-1.66737</v>
      </c>
      <c r="H374" s="0" t="n">
        <v>0.188742</v>
      </c>
      <c r="I374" s="0" t="n">
        <v>35621.4</v>
      </c>
      <c r="J374" s="7" t="n">
        <v>1065120</v>
      </c>
    </row>
    <row r="375" customFormat="false" ht="12.75" hidden="true" customHeight="false" outlineLevel="0" collapsed="false">
      <c r="A375" s="7" t="n">
        <v>7.95639E-005</v>
      </c>
      <c r="B375" s="0" t="n">
        <v>2299.99</v>
      </c>
      <c r="C375" s="0" t="n">
        <v>6</v>
      </c>
      <c r="D375" s="7" t="n">
        <v>7500000000000</v>
      </c>
      <c r="E375" s="0" t="n">
        <v>-15.5402</v>
      </c>
      <c r="F375" s="0" t="n">
        <v>-2.77162</v>
      </c>
      <c r="G375" s="0" t="n">
        <v>12.7686</v>
      </c>
      <c r="H375" s="0" t="n">
        <v>351023</v>
      </c>
      <c r="I375" s="0" t="n">
        <v>351023</v>
      </c>
      <c r="J375" s="7" t="n">
        <v>21366100</v>
      </c>
    </row>
    <row r="376" customFormat="false" ht="12.75" hidden="true" customHeight="false" outlineLevel="0" collapsed="false">
      <c r="A376" s="7" t="n">
        <v>7.95639E-005</v>
      </c>
      <c r="B376" s="0" t="n">
        <v>2299.99</v>
      </c>
      <c r="C376" s="0" t="n">
        <v>7</v>
      </c>
      <c r="D376" s="7" t="n">
        <v>110697000000000</v>
      </c>
      <c r="E376" s="0" t="n">
        <v>-8.54196</v>
      </c>
      <c r="F376" s="0" t="n">
        <v>1.83094</v>
      </c>
      <c r="G376" s="0" t="n">
        <v>10.3729</v>
      </c>
      <c r="H376" s="0" t="n">
        <v>31981.1</v>
      </c>
      <c r="I376" s="0" t="n">
        <v>31981.1</v>
      </c>
      <c r="J376" s="7" t="n">
        <v>3461320000</v>
      </c>
    </row>
    <row r="377" customFormat="false" ht="12.75" hidden="true" customHeight="false" outlineLevel="0" collapsed="false">
      <c r="A377" s="7" t="n">
        <v>7.95639E-005</v>
      </c>
      <c r="B377" s="0" t="n">
        <v>2299.99</v>
      </c>
      <c r="C377" s="0" t="n">
        <v>8</v>
      </c>
      <c r="D377" s="7" t="n">
        <v>11069700000000</v>
      </c>
      <c r="E377" s="0" t="n">
        <v>-11.92</v>
      </c>
      <c r="F377" s="0" t="n">
        <v>-0.594765</v>
      </c>
      <c r="G377" s="0" t="n">
        <v>11.3252</v>
      </c>
      <c r="H377" s="0" t="n">
        <v>82884.7</v>
      </c>
      <c r="I377" s="0" t="n">
        <v>82884.7</v>
      </c>
      <c r="J377" s="7" t="n">
        <v>133555000</v>
      </c>
    </row>
    <row r="378" customFormat="false" ht="12.75" hidden="true" customHeight="false" outlineLevel="0" collapsed="false">
      <c r="A378" s="7" t="n">
        <v>7.95639E-005</v>
      </c>
      <c r="B378" s="0" t="n">
        <v>2299.99</v>
      </c>
      <c r="C378" s="0" t="n">
        <v>9</v>
      </c>
      <c r="D378" s="7" t="n">
        <v>14073300000000</v>
      </c>
      <c r="E378" s="0" t="n">
        <v>-3.62025</v>
      </c>
      <c r="F378" s="0" t="n">
        <v>-2.17685</v>
      </c>
      <c r="G378" s="0" t="n">
        <v>1.4434</v>
      </c>
      <c r="H378" s="0" t="n">
        <v>4.23507</v>
      </c>
      <c r="I378" s="0" t="n">
        <v>4.23507</v>
      </c>
      <c r="J378" s="7" t="n">
        <v>3323030000000</v>
      </c>
    </row>
    <row r="379" customFormat="false" ht="12.75" hidden="true" customHeight="false" outlineLevel="0" collapsed="false">
      <c r="A379" s="7" t="n">
        <v>7.95639E-005</v>
      </c>
      <c r="B379" s="0" t="n">
        <v>2299.99</v>
      </c>
      <c r="C379" s="0" t="n">
        <v>10</v>
      </c>
      <c r="D379" s="7" t="n">
        <v>1712000000</v>
      </c>
      <c r="E379" s="0" t="n">
        <v>-23.8363</v>
      </c>
      <c r="F379" s="0" t="n">
        <v>-14.5603</v>
      </c>
      <c r="G379" s="0" t="n">
        <v>9.27599</v>
      </c>
      <c r="H379" s="0" t="n">
        <v>10678.5</v>
      </c>
      <c r="I379" s="7" t="n">
        <v>2015350000</v>
      </c>
      <c r="J379" s="0" t="n">
        <v>0.84948</v>
      </c>
    </row>
    <row r="380" customFormat="false" ht="12.75" hidden="true" customHeight="false" outlineLevel="0" collapsed="false">
      <c r="A380" s="7" t="n">
        <v>7.95639E-005</v>
      </c>
      <c r="B380" s="0" t="n">
        <v>2299.99</v>
      </c>
      <c r="C380" s="0" t="n">
        <v>11</v>
      </c>
      <c r="D380" s="7" t="n">
        <v>884611000000000</v>
      </c>
      <c r="E380" s="0" t="n">
        <v>-23.8363</v>
      </c>
      <c r="F380" s="0" t="n">
        <v>-14.5603</v>
      </c>
      <c r="G380" s="0" t="n">
        <v>9.27599</v>
      </c>
      <c r="H380" s="0" t="n">
        <v>10678.5</v>
      </c>
      <c r="I380" s="7" t="n">
        <v>2015350000</v>
      </c>
      <c r="J380" s="0" t="n">
        <v>438936</v>
      </c>
    </row>
    <row r="381" customFormat="false" ht="12.75" hidden="true" customHeight="false" outlineLevel="0" collapsed="false">
      <c r="A381" s="7" t="n">
        <v>7.95639E-005</v>
      </c>
      <c r="B381" s="0" t="n">
        <v>2299.99</v>
      </c>
      <c r="C381" s="0" t="n">
        <v>12</v>
      </c>
      <c r="D381" s="7" t="n">
        <v>3766990000000000</v>
      </c>
      <c r="E381" s="0" t="n">
        <v>-23.8363</v>
      </c>
      <c r="F381" s="0" t="n">
        <v>-14.5603</v>
      </c>
      <c r="G381" s="0" t="n">
        <v>9.27599</v>
      </c>
      <c r="H381" s="0" t="n">
        <v>10678.5</v>
      </c>
      <c r="I381" s="7" t="n">
        <v>2015350000</v>
      </c>
      <c r="J381" s="7" t="n">
        <v>1869150</v>
      </c>
    </row>
    <row r="382" customFormat="false" ht="12.75" hidden="true" customHeight="false" outlineLevel="0" collapsed="false">
      <c r="A382" s="7" t="n">
        <v>7.95639E-005</v>
      </c>
      <c r="B382" s="0" t="n">
        <v>2299.99</v>
      </c>
      <c r="C382" s="0" t="n">
        <v>13</v>
      </c>
      <c r="D382" s="7" t="n">
        <v>31193500000</v>
      </c>
      <c r="E382" s="0" t="n">
        <v>-26.9972</v>
      </c>
      <c r="F382" s="0" t="n">
        <v>-15.896</v>
      </c>
      <c r="G382" s="0" t="n">
        <v>11.1012</v>
      </c>
      <c r="H382" s="0" t="n">
        <v>66252.8</v>
      </c>
      <c r="I382" s="7" t="n">
        <v>12503900000</v>
      </c>
      <c r="J382" s="0" t="n">
        <v>2.4947</v>
      </c>
    </row>
    <row r="383" customFormat="false" ht="12.75" hidden="true" customHeight="false" outlineLevel="0" collapsed="false">
      <c r="A383" s="7" t="n">
        <v>7.95639E-005</v>
      </c>
      <c r="B383" s="0" t="n">
        <v>2299.99</v>
      </c>
      <c r="C383" s="0" t="n">
        <v>14</v>
      </c>
      <c r="D383" s="7" t="n">
        <v>6148260000</v>
      </c>
      <c r="E383" s="0" t="n">
        <v>-23.3769</v>
      </c>
      <c r="F383" s="0" t="n">
        <v>-13.7191</v>
      </c>
      <c r="G383" s="0" t="n">
        <v>9.65783</v>
      </c>
      <c r="H383" s="0" t="n">
        <v>15643.9</v>
      </c>
      <c r="I383" s="7" t="n">
        <v>2952470000</v>
      </c>
      <c r="J383" s="0" t="n">
        <v>2.08241</v>
      </c>
    </row>
    <row r="384" customFormat="false" ht="12.75" hidden="true" customHeight="false" outlineLevel="0" collapsed="false">
      <c r="A384" s="7" t="n">
        <v>7.95639E-005</v>
      </c>
      <c r="B384" s="0" t="n">
        <v>2299.99</v>
      </c>
      <c r="C384" s="0" t="n">
        <v>15</v>
      </c>
      <c r="D384" s="7" t="n">
        <v>27952300000000</v>
      </c>
      <c r="E384" s="0" t="n">
        <v>-26.755</v>
      </c>
      <c r="F384" s="0" t="n">
        <v>-16.1448</v>
      </c>
      <c r="G384" s="0" t="n">
        <v>10.6101</v>
      </c>
      <c r="H384" s="0" t="n">
        <v>40543.8</v>
      </c>
      <c r="I384" s="7" t="n">
        <v>7651850000</v>
      </c>
      <c r="J384" s="0" t="n">
        <v>3653.02</v>
      </c>
    </row>
    <row r="385" customFormat="false" ht="12.75" hidden="true" customHeight="false" outlineLevel="0" collapsed="false">
      <c r="A385" s="7" t="n">
        <v>7.95639E-005</v>
      </c>
      <c r="B385" s="0" t="n">
        <v>2299.99</v>
      </c>
      <c r="C385" s="0" t="n">
        <v>16</v>
      </c>
      <c r="D385" s="7" t="n">
        <v>12500000000000</v>
      </c>
      <c r="E385" s="0" t="n">
        <v>-12.3793</v>
      </c>
      <c r="F385" s="0" t="n">
        <v>-1.43596</v>
      </c>
      <c r="G385" s="0" t="n">
        <v>10.9434</v>
      </c>
      <c r="H385" s="0" t="n">
        <v>56577</v>
      </c>
      <c r="I385" s="0" t="n">
        <v>56577</v>
      </c>
      <c r="J385" s="7" t="n">
        <v>220938000</v>
      </c>
    </row>
    <row r="386" customFormat="false" ht="12.75" hidden="false" customHeight="false" outlineLevel="0" collapsed="false">
      <c r="A386" s="7" t="n">
        <v>7.95639E-005</v>
      </c>
      <c r="B386" s="0" t="n">
        <v>2299.99</v>
      </c>
      <c r="C386" s="0" t="n">
        <v>17</v>
      </c>
      <c r="D386" s="7" t="n">
        <v>2000000000000</v>
      </c>
      <c r="E386" s="0" t="n">
        <v>-8.29653</v>
      </c>
      <c r="F386" s="0" t="n">
        <v>-1.80996</v>
      </c>
      <c r="G386" s="0" t="n">
        <v>6.48658</v>
      </c>
      <c r="H386" s="0" t="n">
        <v>656.273</v>
      </c>
      <c r="I386" s="0" t="n">
        <v>656.273</v>
      </c>
      <c r="J386" s="7" t="n">
        <v>3047510000</v>
      </c>
    </row>
    <row r="387" customFormat="false" ht="12.75" hidden="true" customHeight="false" outlineLevel="0" collapsed="false">
      <c r="A387" s="7" t="n">
        <v>7.95639E-005</v>
      </c>
      <c r="B387" s="0" t="n">
        <v>2299.99</v>
      </c>
      <c r="C387" s="0" t="n">
        <v>18</v>
      </c>
      <c r="D387" s="7" t="n">
        <v>6151740000000</v>
      </c>
      <c r="E387" s="0" t="n">
        <v>11.2116</v>
      </c>
      <c r="F387" s="0" t="n">
        <v>16.7652</v>
      </c>
      <c r="G387" s="0" t="n">
        <v>5.5537</v>
      </c>
      <c r="H387" s="0" t="n">
        <v>258.19</v>
      </c>
      <c r="I387" s="7" t="n">
        <v>0.00136804</v>
      </c>
      <c r="J387" s="7" t="n">
        <v>4496760000000000</v>
      </c>
    </row>
    <row r="388" customFormat="false" ht="12.75" hidden="true" customHeight="false" outlineLevel="0" collapsed="false">
      <c r="A388" s="7" t="n">
        <v>7.95639E-005</v>
      </c>
      <c r="B388" s="0" t="n">
        <v>2299.99</v>
      </c>
      <c r="C388" s="0" t="n">
        <v>19</v>
      </c>
      <c r="D388" s="7" t="n">
        <v>696491000000</v>
      </c>
      <c r="E388" s="0" t="n">
        <v>-4.08278</v>
      </c>
      <c r="F388" s="0" t="n">
        <v>0.373997</v>
      </c>
      <c r="G388" s="0" t="n">
        <v>4.45678</v>
      </c>
      <c r="H388" s="0" t="n">
        <v>86.2095</v>
      </c>
      <c r="I388" s="0" t="n">
        <v>86.2095</v>
      </c>
      <c r="J388" s="7" t="n">
        <v>8079060000</v>
      </c>
    </row>
    <row r="389" customFormat="false" ht="12.75" hidden="true" customHeight="false" outlineLevel="0" collapsed="false">
      <c r="A389" s="7" t="n">
        <v>7.95639E-005</v>
      </c>
      <c r="B389" s="0" t="n">
        <v>2299.99</v>
      </c>
      <c r="C389" s="0" t="n">
        <v>20</v>
      </c>
      <c r="D389" s="7" t="n">
        <v>6743780000000</v>
      </c>
      <c r="E389" s="0" t="n">
        <v>-7.24369</v>
      </c>
      <c r="F389" s="0" t="n">
        <v>-0.961662</v>
      </c>
      <c r="G389" s="0" t="n">
        <v>6.28203</v>
      </c>
      <c r="H389" s="0" t="n">
        <v>534.873</v>
      </c>
      <c r="I389" s="0" t="n">
        <v>534.873</v>
      </c>
      <c r="J389" s="7" t="n">
        <v>12608200000</v>
      </c>
    </row>
    <row r="390" customFormat="false" ht="12.75" hidden="true" customHeight="false" outlineLevel="0" collapsed="false">
      <c r="A390" s="7" t="n">
        <v>7.95639E-005</v>
      </c>
      <c r="B390" s="0" t="n">
        <v>2299.99</v>
      </c>
      <c r="C390" s="0" t="n">
        <v>21</v>
      </c>
      <c r="D390" s="7" t="n">
        <v>8730800</v>
      </c>
      <c r="E390" s="0" t="n">
        <v>16.5437</v>
      </c>
      <c r="F390" s="0" t="n">
        <v>1.53545</v>
      </c>
      <c r="G390" s="0" t="n">
        <v>-15.0083</v>
      </c>
      <c r="H390" s="7" t="n">
        <v>3.03381E-007</v>
      </c>
      <c r="I390" s="7" t="n">
        <v>3.03381E-007</v>
      </c>
      <c r="J390" s="7" t="n">
        <v>28778300000000</v>
      </c>
    </row>
    <row r="391" customFormat="false" ht="12.75" hidden="true" customHeight="false" outlineLevel="0" collapsed="false">
      <c r="A391" s="7" t="n">
        <v>7.95639E-005</v>
      </c>
      <c r="B391" s="0" t="n">
        <v>2299.99</v>
      </c>
      <c r="C391" s="0" t="n">
        <v>22</v>
      </c>
      <c r="D391" s="7" t="n">
        <v>3723650000000</v>
      </c>
      <c r="E391" s="0" t="n">
        <v>-6.98707</v>
      </c>
      <c r="F391" s="0" t="n">
        <v>1.5107</v>
      </c>
      <c r="G391" s="0" t="n">
        <v>8.49777</v>
      </c>
      <c r="H391" s="0" t="n">
        <v>4903.82</v>
      </c>
      <c r="I391" s="0" t="n">
        <v>4903.82</v>
      </c>
      <c r="J391" s="7" t="n">
        <v>759336000</v>
      </c>
    </row>
    <row r="392" customFormat="false" ht="12.75" hidden="true" customHeight="false" outlineLevel="0" collapsed="false">
      <c r="A392" s="7" t="n">
        <v>7.95639E-005</v>
      </c>
      <c r="B392" s="0" t="n">
        <v>2299.99</v>
      </c>
      <c r="C392" s="0" t="n">
        <v>23</v>
      </c>
      <c r="D392" s="7" t="n">
        <v>40000000000000</v>
      </c>
      <c r="E392" s="0" t="n">
        <v>-10.3651</v>
      </c>
      <c r="F392" s="0" t="n">
        <v>-0.915009</v>
      </c>
      <c r="G392" s="0" t="n">
        <v>9.45007</v>
      </c>
      <c r="H392" s="0" t="n">
        <v>12709.1</v>
      </c>
      <c r="I392" s="0" t="n">
        <v>12709.1</v>
      </c>
      <c r="J392" s="7" t="n">
        <v>3147350000</v>
      </c>
    </row>
    <row r="393" customFormat="false" ht="12.75" hidden="true" customHeight="false" outlineLevel="0" collapsed="false">
      <c r="A393" s="7" t="n">
        <v>8.45095E-005</v>
      </c>
      <c r="B393" s="0" t="n">
        <v>2328.22</v>
      </c>
      <c r="C393" s="0" t="n">
        <v>1</v>
      </c>
      <c r="D393" s="7" t="n">
        <v>554427000</v>
      </c>
      <c r="E393" s="0" t="n">
        <v>3.78699</v>
      </c>
      <c r="F393" s="0" t="n">
        <v>3.26303</v>
      </c>
      <c r="G393" s="0" t="n">
        <v>-0.523956</v>
      </c>
      <c r="H393" s="0" t="n">
        <v>0.592173</v>
      </c>
      <c r="I393" s="0" t="n">
        <v>0.592173</v>
      </c>
      <c r="J393" s="7" t="n">
        <v>936259000</v>
      </c>
    </row>
    <row r="394" customFormat="false" ht="12.75" hidden="true" customHeight="false" outlineLevel="0" collapsed="false">
      <c r="A394" s="7" t="n">
        <v>8.45095E-005</v>
      </c>
      <c r="B394" s="0" t="n">
        <v>2328.22</v>
      </c>
      <c r="C394" s="0" t="n">
        <v>2</v>
      </c>
      <c r="D394" s="7" t="n">
        <v>12730100000000</v>
      </c>
      <c r="E394" s="0" t="n">
        <v>-3.11713</v>
      </c>
      <c r="F394" s="0" t="n">
        <v>-1.33017</v>
      </c>
      <c r="G394" s="0" t="n">
        <v>1.78696</v>
      </c>
      <c r="H394" s="0" t="n">
        <v>5.97126</v>
      </c>
      <c r="I394" s="0" t="n">
        <v>5.97126</v>
      </c>
      <c r="J394" s="7" t="n">
        <v>2131890000000</v>
      </c>
    </row>
    <row r="395" customFormat="false" ht="12.75" hidden="true" customHeight="false" outlineLevel="0" collapsed="false">
      <c r="A395" s="7" t="n">
        <v>8.45095E-005</v>
      </c>
      <c r="B395" s="0" t="n">
        <v>2328.22</v>
      </c>
      <c r="C395" s="0" t="n">
        <v>3</v>
      </c>
      <c r="D395" s="7" t="n">
        <v>8289880000000</v>
      </c>
      <c r="E395" s="0" t="n">
        <v>-3.33272</v>
      </c>
      <c r="F395" s="0" t="n">
        <v>-2.42135</v>
      </c>
      <c r="G395" s="0" t="n">
        <v>0.911377</v>
      </c>
      <c r="H395" s="0" t="n">
        <v>2.48774</v>
      </c>
      <c r="I395" s="0" t="n">
        <v>2.48774</v>
      </c>
      <c r="J395" s="7" t="n">
        <v>3332290000000</v>
      </c>
    </row>
    <row r="396" customFormat="false" ht="12.75" hidden="true" customHeight="false" outlineLevel="0" collapsed="false">
      <c r="A396" s="7" t="n">
        <v>8.45095E-005</v>
      </c>
      <c r="B396" s="0" t="n">
        <v>2328.22</v>
      </c>
      <c r="C396" s="0" t="n">
        <v>4</v>
      </c>
      <c r="D396" s="7" t="n">
        <v>12690100000000</v>
      </c>
      <c r="E396" s="0" t="n">
        <v>0.454263</v>
      </c>
      <c r="F396" s="0" t="n">
        <v>0.841684</v>
      </c>
      <c r="G396" s="0" t="n">
        <v>0.38742</v>
      </c>
      <c r="H396" s="0" t="n">
        <v>1.47318</v>
      </c>
      <c r="I396" s="0" t="n">
        <v>1.47318</v>
      </c>
      <c r="J396" s="7" t="n">
        <v>8614090000000</v>
      </c>
    </row>
    <row r="397" customFormat="false" ht="12.75" hidden="true" customHeight="false" outlineLevel="0" collapsed="false">
      <c r="A397" s="7" t="n">
        <v>8.45095E-005</v>
      </c>
      <c r="B397" s="0" t="n">
        <v>2328.22</v>
      </c>
      <c r="C397" s="0" t="n">
        <v>5</v>
      </c>
      <c r="D397" s="7" t="n">
        <v>37369000000</v>
      </c>
      <c r="E397" s="0" t="n">
        <v>-11.3208</v>
      </c>
      <c r="F397" s="0" t="n">
        <v>-13.1271</v>
      </c>
      <c r="G397" s="0" t="n">
        <v>-1.80629</v>
      </c>
      <c r="H397" s="0" t="n">
        <v>0.164262</v>
      </c>
      <c r="I397" s="0" t="n">
        <v>31381.6</v>
      </c>
      <c r="J397" s="7" t="n">
        <v>1190790</v>
      </c>
    </row>
    <row r="398" customFormat="false" ht="12.75" hidden="true" customHeight="false" outlineLevel="0" collapsed="false">
      <c r="A398" s="7" t="n">
        <v>8.45095E-005</v>
      </c>
      <c r="B398" s="0" t="n">
        <v>2328.22</v>
      </c>
      <c r="C398" s="0" t="n">
        <v>6</v>
      </c>
      <c r="D398" s="7" t="n">
        <v>7500000000000</v>
      </c>
      <c r="E398" s="0" t="n">
        <v>-15.3529</v>
      </c>
      <c r="F398" s="0" t="n">
        <v>-2.77275</v>
      </c>
      <c r="G398" s="0" t="n">
        <v>12.5802</v>
      </c>
      <c r="H398" s="0" t="n">
        <v>290741</v>
      </c>
      <c r="I398" s="0" t="n">
        <v>290741</v>
      </c>
      <c r="J398" s="7" t="n">
        <v>25796200</v>
      </c>
    </row>
    <row r="399" customFormat="false" ht="12.75" hidden="true" customHeight="false" outlineLevel="0" collapsed="false">
      <c r="A399" s="7" t="n">
        <v>8.45095E-005</v>
      </c>
      <c r="B399" s="0" t="n">
        <v>2328.22</v>
      </c>
      <c r="C399" s="0" t="n">
        <v>7</v>
      </c>
      <c r="D399" s="7" t="n">
        <v>111013000000000</v>
      </c>
      <c r="E399" s="0" t="n">
        <v>-8.44882</v>
      </c>
      <c r="F399" s="0" t="n">
        <v>1.82045</v>
      </c>
      <c r="G399" s="0" t="n">
        <v>10.2693</v>
      </c>
      <c r="H399" s="0" t="n">
        <v>28832.9</v>
      </c>
      <c r="I399" s="0" t="n">
        <v>28832.9</v>
      </c>
      <c r="J399" s="7" t="n">
        <v>3850200000</v>
      </c>
    </row>
    <row r="400" customFormat="false" ht="12.75" hidden="true" customHeight="false" outlineLevel="0" collapsed="false">
      <c r="A400" s="7" t="n">
        <v>8.45095E-005</v>
      </c>
      <c r="B400" s="0" t="n">
        <v>2328.22</v>
      </c>
      <c r="C400" s="0" t="n">
        <v>8</v>
      </c>
      <c r="D400" s="7" t="n">
        <v>11101300000000</v>
      </c>
      <c r="E400" s="0" t="n">
        <v>-11.7815</v>
      </c>
      <c r="F400" s="0" t="n">
        <v>-0.600896</v>
      </c>
      <c r="G400" s="0" t="n">
        <v>11.1806</v>
      </c>
      <c r="H400" s="0" t="n">
        <v>71728.9</v>
      </c>
      <c r="I400" s="0" t="n">
        <v>71728.9</v>
      </c>
      <c r="J400" s="7" t="n">
        <v>154767000</v>
      </c>
    </row>
    <row r="401" customFormat="false" ht="12.75" hidden="true" customHeight="false" outlineLevel="0" collapsed="false">
      <c r="A401" s="7" t="n">
        <v>8.45095E-005</v>
      </c>
      <c r="B401" s="0" t="n">
        <v>2328.22</v>
      </c>
      <c r="C401" s="0" t="n">
        <v>9</v>
      </c>
      <c r="D401" s="7" t="n">
        <v>14298200000000</v>
      </c>
      <c r="E401" s="0" t="n">
        <v>-3.57139</v>
      </c>
      <c r="F401" s="0" t="n">
        <v>-2.17186</v>
      </c>
      <c r="G401" s="0" t="n">
        <v>1.39954</v>
      </c>
      <c r="H401" s="0" t="n">
        <v>4.05333</v>
      </c>
      <c r="I401" s="0" t="n">
        <v>4.05333</v>
      </c>
      <c r="J401" s="7" t="n">
        <v>3527520000000</v>
      </c>
    </row>
    <row r="402" customFormat="false" ht="12.75" hidden="true" customHeight="false" outlineLevel="0" collapsed="false">
      <c r="A402" s="7" t="n">
        <v>8.45095E-005</v>
      </c>
      <c r="B402" s="0" t="n">
        <v>2328.22</v>
      </c>
      <c r="C402" s="0" t="n">
        <v>10</v>
      </c>
      <c r="D402" s="7" t="n">
        <v>1667640000</v>
      </c>
      <c r="E402" s="0" t="n">
        <v>-23.5566</v>
      </c>
      <c r="F402" s="0" t="n">
        <v>-14.5697</v>
      </c>
      <c r="G402" s="0" t="n">
        <v>8.98693</v>
      </c>
      <c r="H402" s="0" t="n">
        <v>7997.9</v>
      </c>
      <c r="I402" s="7" t="n">
        <v>1527970000</v>
      </c>
      <c r="J402" s="0" t="n">
        <v>1.09141</v>
      </c>
    </row>
    <row r="403" customFormat="false" ht="12.75" hidden="true" customHeight="false" outlineLevel="0" collapsed="false">
      <c r="A403" s="7" t="n">
        <v>8.45095E-005</v>
      </c>
      <c r="B403" s="0" t="n">
        <v>2328.22</v>
      </c>
      <c r="C403" s="0" t="n">
        <v>11</v>
      </c>
      <c r="D403" s="7" t="n">
        <v>878160000000000</v>
      </c>
      <c r="E403" s="0" t="n">
        <v>-23.5566</v>
      </c>
      <c r="F403" s="0" t="n">
        <v>-14.5697</v>
      </c>
      <c r="G403" s="0" t="n">
        <v>8.98693</v>
      </c>
      <c r="H403" s="0" t="n">
        <v>7997.9</v>
      </c>
      <c r="I403" s="7" t="n">
        <v>1527970000</v>
      </c>
      <c r="J403" s="0" t="n">
        <v>574723</v>
      </c>
    </row>
    <row r="404" customFormat="false" ht="12.75" hidden="true" customHeight="false" outlineLevel="0" collapsed="false">
      <c r="A404" s="7" t="n">
        <v>8.45095E-005</v>
      </c>
      <c r="B404" s="0" t="n">
        <v>2328.22</v>
      </c>
      <c r="C404" s="0" t="n">
        <v>12</v>
      </c>
      <c r="D404" s="7" t="n">
        <v>3709980000000000</v>
      </c>
      <c r="E404" s="0" t="n">
        <v>-23.5566</v>
      </c>
      <c r="F404" s="0" t="n">
        <v>-14.5697</v>
      </c>
      <c r="G404" s="0" t="n">
        <v>8.98693</v>
      </c>
      <c r="H404" s="0" t="n">
        <v>7997.9</v>
      </c>
      <c r="I404" s="7" t="n">
        <v>1527970000</v>
      </c>
      <c r="J404" s="7" t="n">
        <v>2428050</v>
      </c>
    </row>
    <row r="405" customFormat="false" ht="12.75" hidden="true" customHeight="false" outlineLevel="0" collapsed="false">
      <c r="A405" s="7" t="n">
        <v>8.45095E-005</v>
      </c>
      <c r="B405" s="0" t="n">
        <v>2328.22</v>
      </c>
      <c r="C405" s="0" t="n">
        <v>13</v>
      </c>
      <c r="D405" s="7" t="n">
        <v>30181600000</v>
      </c>
      <c r="E405" s="0" t="n">
        <v>-26.6737</v>
      </c>
      <c r="F405" s="0" t="n">
        <v>-15.8998</v>
      </c>
      <c r="G405" s="0" t="n">
        <v>10.7739</v>
      </c>
      <c r="H405" s="0" t="n">
        <v>47757.6</v>
      </c>
      <c r="I405" s="7" t="n">
        <v>9123920000</v>
      </c>
      <c r="J405" s="0" t="n">
        <v>3.30796</v>
      </c>
    </row>
    <row r="406" customFormat="false" ht="12.75" hidden="true" customHeight="false" outlineLevel="0" collapsed="false">
      <c r="A406" s="7" t="n">
        <v>8.45095E-005</v>
      </c>
      <c r="B406" s="0" t="n">
        <v>2328.22</v>
      </c>
      <c r="C406" s="0" t="n">
        <v>14</v>
      </c>
      <c r="D406" s="7" t="n">
        <v>6051270000</v>
      </c>
      <c r="E406" s="0" t="n">
        <v>-23.1023</v>
      </c>
      <c r="F406" s="0" t="n">
        <v>-13.728</v>
      </c>
      <c r="G406" s="0" t="n">
        <v>9.37435</v>
      </c>
      <c r="H406" s="0" t="n">
        <v>11782.3</v>
      </c>
      <c r="I406" s="7" t="n">
        <v>2250970000</v>
      </c>
      <c r="J406" s="0" t="n">
        <v>2.68829</v>
      </c>
    </row>
    <row r="407" customFormat="false" ht="12.75" hidden="true" customHeight="false" outlineLevel="0" collapsed="false">
      <c r="A407" s="7" t="n">
        <v>8.45095E-005</v>
      </c>
      <c r="B407" s="0" t="n">
        <v>2328.22</v>
      </c>
      <c r="C407" s="0" t="n">
        <v>15</v>
      </c>
      <c r="D407" s="7" t="n">
        <v>27820000000000</v>
      </c>
      <c r="E407" s="0" t="n">
        <v>-26.4351</v>
      </c>
      <c r="F407" s="0" t="n">
        <v>-16.1493</v>
      </c>
      <c r="G407" s="0" t="n">
        <v>10.2857</v>
      </c>
      <c r="H407" s="0" t="n">
        <v>29311.4</v>
      </c>
      <c r="I407" s="7" t="n">
        <v>5599840000</v>
      </c>
      <c r="J407" s="0" t="n">
        <v>4968</v>
      </c>
    </row>
    <row r="408" customFormat="false" ht="12.75" hidden="true" customHeight="false" outlineLevel="0" collapsed="false">
      <c r="A408" s="7" t="n">
        <v>8.45095E-005</v>
      </c>
      <c r="B408" s="0" t="n">
        <v>2328.22</v>
      </c>
      <c r="C408" s="0" t="n">
        <v>16</v>
      </c>
      <c r="D408" s="7" t="n">
        <v>12500000000000</v>
      </c>
      <c r="E408" s="0" t="n">
        <v>-12.2358</v>
      </c>
      <c r="F408" s="0" t="n">
        <v>-1.44258</v>
      </c>
      <c r="G408" s="0" t="n">
        <v>10.7932</v>
      </c>
      <c r="H408" s="0" t="n">
        <v>48690</v>
      </c>
      <c r="I408" s="0" t="n">
        <v>48690</v>
      </c>
      <c r="J408" s="7" t="n">
        <v>256726000</v>
      </c>
    </row>
    <row r="409" customFormat="false" ht="12.75" hidden="false" customHeight="false" outlineLevel="0" collapsed="false">
      <c r="A409" s="7" t="n">
        <v>8.45095E-005</v>
      </c>
      <c r="B409" s="0" t="n">
        <v>2328.22</v>
      </c>
      <c r="C409" s="0" t="n">
        <v>17</v>
      </c>
      <c r="D409" s="7" t="n">
        <v>2000000000000</v>
      </c>
      <c r="E409" s="0" t="n">
        <v>-8.1967</v>
      </c>
      <c r="F409" s="0" t="n">
        <v>-1.81072</v>
      </c>
      <c r="G409" s="0" t="n">
        <v>6.38598</v>
      </c>
      <c r="H409" s="0" t="n">
        <v>593.469</v>
      </c>
      <c r="I409" s="0" t="n">
        <v>593.469</v>
      </c>
      <c r="J409" s="7" t="n">
        <v>3370020000</v>
      </c>
    </row>
    <row r="410" customFormat="false" ht="12.75" hidden="true" customHeight="false" outlineLevel="0" collapsed="false">
      <c r="A410" s="7" t="n">
        <v>8.45095E-005</v>
      </c>
      <c r="B410" s="0" t="n">
        <v>2328.22</v>
      </c>
      <c r="C410" s="0" t="n">
        <v>18</v>
      </c>
      <c r="D410" s="7" t="n">
        <v>6941190000000</v>
      </c>
      <c r="E410" s="0" t="n">
        <v>11.0687</v>
      </c>
      <c r="F410" s="0" t="n">
        <v>16.7583</v>
      </c>
      <c r="G410" s="0" t="n">
        <v>5.68958</v>
      </c>
      <c r="H410" s="0" t="n">
        <v>295.77</v>
      </c>
      <c r="I410" s="7" t="n">
        <v>0.00154816</v>
      </c>
      <c r="J410" s="7" t="n">
        <v>4483510000000000</v>
      </c>
    </row>
    <row r="411" customFormat="false" ht="12.75" hidden="true" customHeight="false" outlineLevel="0" collapsed="false">
      <c r="A411" s="7" t="n">
        <v>8.45095E-005</v>
      </c>
      <c r="B411" s="0" t="n">
        <v>2328.22</v>
      </c>
      <c r="C411" s="0" t="n">
        <v>19</v>
      </c>
      <c r="D411" s="7" t="n">
        <v>703550000000</v>
      </c>
      <c r="E411" s="0" t="n">
        <v>-4.03911</v>
      </c>
      <c r="F411" s="0" t="n">
        <v>0.368136</v>
      </c>
      <c r="G411" s="0" t="n">
        <v>4.40724</v>
      </c>
      <c r="H411" s="0" t="n">
        <v>82.0431</v>
      </c>
      <c r="I411" s="0" t="n">
        <v>82.0431</v>
      </c>
      <c r="J411" s="7" t="n">
        <v>8575370000</v>
      </c>
    </row>
    <row r="412" customFormat="false" ht="12.75" hidden="true" customHeight="false" outlineLevel="0" collapsed="false">
      <c r="A412" s="7" t="n">
        <v>8.45095E-005</v>
      </c>
      <c r="B412" s="0" t="n">
        <v>2328.22</v>
      </c>
      <c r="C412" s="0" t="n">
        <v>20</v>
      </c>
      <c r="D412" s="7" t="n">
        <v>6776070000000</v>
      </c>
      <c r="E412" s="0" t="n">
        <v>-7.15624</v>
      </c>
      <c r="F412" s="0" t="n">
        <v>-0.962036</v>
      </c>
      <c r="G412" s="0" t="n">
        <v>6.1942</v>
      </c>
      <c r="H412" s="0" t="n">
        <v>489.901</v>
      </c>
      <c r="I412" s="0" t="n">
        <v>489.901</v>
      </c>
      <c r="J412" s="7" t="n">
        <v>13831500000</v>
      </c>
    </row>
    <row r="413" customFormat="false" ht="12.75" hidden="true" customHeight="false" outlineLevel="0" collapsed="false">
      <c r="A413" s="7" t="n">
        <v>8.45095E-005</v>
      </c>
      <c r="B413" s="0" t="n">
        <v>2328.22</v>
      </c>
      <c r="C413" s="0" t="n">
        <v>21</v>
      </c>
      <c r="D413" s="7" t="n">
        <v>10676000</v>
      </c>
      <c r="E413" s="0" t="n">
        <v>16.344</v>
      </c>
      <c r="F413" s="0" t="n">
        <v>1.53629</v>
      </c>
      <c r="G413" s="0" t="n">
        <v>-14.8077</v>
      </c>
      <c r="H413" s="7" t="n">
        <v>3.70767E-007</v>
      </c>
      <c r="I413" s="7" t="n">
        <v>3.70767E-007</v>
      </c>
      <c r="J413" s="7" t="n">
        <v>28794400000000</v>
      </c>
    </row>
    <row r="414" customFormat="false" ht="12.75" hidden="true" customHeight="false" outlineLevel="0" collapsed="false">
      <c r="A414" s="7" t="n">
        <v>8.45095E-005</v>
      </c>
      <c r="B414" s="0" t="n">
        <v>2328.22</v>
      </c>
      <c r="C414" s="0" t="n">
        <v>22</v>
      </c>
      <c r="D414" s="7" t="n">
        <v>3832690000000</v>
      </c>
      <c r="E414" s="0" t="n">
        <v>-6.90444</v>
      </c>
      <c r="F414" s="0" t="n">
        <v>1.5086</v>
      </c>
      <c r="G414" s="0" t="n">
        <v>8.41304</v>
      </c>
      <c r="H414" s="0" t="n">
        <v>4505.46</v>
      </c>
      <c r="I414" s="0" t="n">
        <v>4505.46</v>
      </c>
      <c r="J414" s="7" t="n">
        <v>850677000</v>
      </c>
    </row>
    <row r="415" customFormat="false" ht="12.75" hidden="true" customHeight="false" outlineLevel="0" collapsed="false">
      <c r="A415" s="7" t="n">
        <v>8.45095E-005</v>
      </c>
      <c r="B415" s="0" t="n">
        <v>2328.22</v>
      </c>
      <c r="C415" s="0" t="n">
        <v>23</v>
      </c>
      <c r="D415" s="7" t="n">
        <v>40000000000000</v>
      </c>
      <c r="E415" s="0" t="n">
        <v>-10.2372</v>
      </c>
      <c r="F415" s="0" t="n">
        <v>-0.912744</v>
      </c>
      <c r="G415" s="0" t="n">
        <v>9.32442</v>
      </c>
      <c r="H415" s="0" t="n">
        <v>11208.4</v>
      </c>
      <c r="I415" s="0" t="n">
        <v>11208.4</v>
      </c>
      <c r="J415" s="7" t="n">
        <v>3568740000</v>
      </c>
    </row>
    <row r="416" customFormat="false" ht="12.75" hidden="true" customHeight="false" outlineLevel="0" collapsed="false">
      <c r="A416" s="7" t="n">
        <v>8.94502E-005</v>
      </c>
      <c r="B416" s="0" t="n">
        <v>2350.84</v>
      </c>
      <c r="C416" s="0" t="n">
        <v>1</v>
      </c>
      <c r="D416" s="7" t="n">
        <v>612376000</v>
      </c>
      <c r="E416" s="0" t="n">
        <v>3.74748</v>
      </c>
      <c r="F416" s="0" t="n">
        <v>3.25995</v>
      </c>
      <c r="G416" s="0" t="n">
        <v>-0.48753</v>
      </c>
      <c r="H416" s="0" t="n">
        <v>0.614141</v>
      </c>
      <c r="I416" s="0" t="n">
        <v>0.614141</v>
      </c>
      <c r="J416" s="7" t="n">
        <v>997125000</v>
      </c>
    </row>
    <row r="417" customFormat="false" ht="12.75" hidden="true" customHeight="false" outlineLevel="0" collapsed="false">
      <c r="A417" s="7" t="n">
        <v>8.94502E-005</v>
      </c>
      <c r="B417" s="0" t="n">
        <v>2350.84</v>
      </c>
      <c r="C417" s="0" t="n">
        <v>2</v>
      </c>
      <c r="D417" s="7" t="n">
        <v>12988700000000</v>
      </c>
      <c r="E417" s="0" t="n">
        <v>-3.0828</v>
      </c>
      <c r="F417" s="0" t="n">
        <v>-1.32581</v>
      </c>
      <c r="G417" s="0" t="n">
        <v>1.75698</v>
      </c>
      <c r="H417" s="0" t="n">
        <v>5.79494</v>
      </c>
      <c r="I417" s="0" t="n">
        <v>5.79494</v>
      </c>
      <c r="J417" s="7" t="n">
        <v>2241390000000</v>
      </c>
    </row>
    <row r="418" customFormat="false" ht="12.75" hidden="true" customHeight="false" outlineLevel="0" collapsed="false">
      <c r="A418" s="7" t="n">
        <v>8.94502E-005</v>
      </c>
      <c r="B418" s="0" t="n">
        <v>2350.84</v>
      </c>
      <c r="C418" s="0" t="n">
        <v>3</v>
      </c>
      <c r="D418" s="7" t="n">
        <v>8249900000000</v>
      </c>
      <c r="E418" s="0" t="n">
        <v>-3.29722</v>
      </c>
      <c r="F418" s="0" t="n">
        <v>-2.4179</v>
      </c>
      <c r="G418" s="0" t="n">
        <v>0.879323</v>
      </c>
      <c r="H418" s="0" t="n">
        <v>2.40927</v>
      </c>
      <c r="I418" s="0" t="n">
        <v>2.40927</v>
      </c>
      <c r="J418" s="7" t="n">
        <v>3424230000000</v>
      </c>
    </row>
    <row r="419" customFormat="false" ht="12.75" hidden="true" customHeight="false" outlineLevel="0" collapsed="false">
      <c r="A419" s="7" t="n">
        <v>8.94502E-005</v>
      </c>
      <c r="B419" s="0" t="n">
        <v>2350.84</v>
      </c>
      <c r="C419" s="0" t="n">
        <v>4</v>
      </c>
      <c r="D419" s="7" t="n">
        <v>13193500000000</v>
      </c>
      <c r="E419" s="0" t="n">
        <v>0.450261</v>
      </c>
      <c r="F419" s="0" t="n">
        <v>0.842055</v>
      </c>
      <c r="G419" s="0" t="n">
        <v>0.391793</v>
      </c>
      <c r="H419" s="0" t="n">
        <v>1.47963</v>
      </c>
      <c r="I419" s="0" t="n">
        <v>1.47963</v>
      </c>
      <c r="J419" s="7" t="n">
        <v>8916740000000</v>
      </c>
    </row>
    <row r="420" customFormat="false" ht="12.75" hidden="true" customHeight="false" outlineLevel="0" collapsed="false">
      <c r="A420" s="7" t="n">
        <v>8.94502E-005</v>
      </c>
      <c r="B420" s="0" t="n">
        <v>2350.84</v>
      </c>
      <c r="C420" s="0" t="n">
        <v>5</v>
      </c>
      <c r="D420" s="7" t="n">
        <v>36928100000</v>
      </c>
      <c r="E420" s="0" t="n">
        <v>-11.2139</v>
      </c>
      <c r="F420" s="0" t="n">
        <v>-13.1292</v>
      </c>
      <c r="G420" s="0" t="n">
        <v>-1.91524</v>
      </c>
      <c r="H420" s="0" t="n">
        <v>0.147306</v>
      </c>
      <c r="I420" s="0" t="n">
        <v>28415.8</v>
      </c>
      <c r="J420" s="7" t="n">
        <v>1299560</v>
      </c>
    </row>
    <row r="421" customFormat="false" ht="12.75" hidden="true" customHeight="false" outlineLevel="0" collapsed="false">
      <c r="A421" s="7" t="n">
        <v>8.94502E-005</v>
      </c>
      <c r="B421" s="0" t="n">
        <v>2350.84</v>
      </c>
      <c r="C421" s="0" t="n">
        <v>6</v>
      </c>
      <c r="D421" s="7" t="n">
        <v>7500000000000</v>
      </c>
      <c r="E421" s="0" t="n">
        <v>-15.2061</v>
      </c>
      <c r="F421" s="0" t="n">
        <v>-2.77363</v>
      </c>
      <c r="G421" s="0" t="n">
        <v>12.4324</v>
      </c>
      <c r="H421" s="0" t="n">
        <v>250809</v>
      </c>
      <c r="I421" s="0" t="n">
        <v>250809</v>
      </c>
      <c r="J421" s="7" t="n">
        <v>29903200</v>
      </c>
    </row>
    <row r="422" customFormat="false" ht="12.75" hidden="true" customHeight="false" outlineLevel="0" collapsed="false">
      <c r="A422" s="7" t="n">
        <v>8.94502E-005</v>
      </c>
      <c r="B422" s="0" t="n">
        <v>2350.84</v>
      </c>
      <c r="C422" s="0" t="n">
        <v>7</v>
      </c>
      <c r="D422" s="7" t="n">
        <v>111261000000000</v>
      </c>
      <c r="E422" s="0" t="n">
        <v>-8.3758</v>
      </c>
      <c r="F422" s="0" t="n">
        <v>1.81213</v>
      </c>
      <c r="G422" s="0" t="n">
        <v>10.1879</v>
      </c>
      <c r="H422" s="0" t="n">
        <v>26580.5</v>
      </c>
      <c r="I422" s="0" t="n">
        <v>26580.5</v>
      </c>
      <c r="J422" s="7" t="n">
        <v>4185800000</v>
      </c>
    </row>
    <row r="423" customFormat="false" ht="12.75" hidden="true" customHeight="false" outlineLevel="0" collapsed="false">
      <c r="A423" s="7" t="n">
        <v>8.94502E-005</v>
      </c>
      <c r="B423" s="0" t="n">
        <v>2350.84</v>
      </c>
      <c r="C423" s="0" t="n">
        <v>8</v>
      </c>
      <c r="D423" s="7" t="n">
        <v>11126100000000</v>
      </c>
      <c r="E423" s="0" t="n">
        <v>-11.673</v>
      </c>
      <c r="F423" s="0" t="n">
        <v>-0.605765</v>
      </c>
      <c r="G423" s="0" t="n">
        <v>11.0673</v>
      </c>
      <c r="H423" s="0" t="n">
        <v>64039.5</v>
      </c>
      <c r="I423" s="0" t="n">
        <v>64039.5</v>
      </c>
      <c r="J423" s="7" t="n">
        <v>173737000</v>
      </c>
    </row>
    <row r="424" customFormat="false" ht="12.75" hidden="true" customHeight="false" outlineLevel="0" collapsed="false">
      <c r="A424" s="7" t="n">
        <v>8.94502E-005</v>
      </c>
      <c r="B424" s="0" t="n">
        <v>2350.84</v>
      </c>
      <c r="C424" s="0" t="n">
        <v>9</v>
      </c>
      <c r="D424" s="7" t="n">
        <v>14479100000000</v>
      </c>
      <c r="E424" s="0" t="n">
        <v>-3.53306</v>
      </c>
      <c r="F424" s="0" t="n">
        <v>-2.16787</v>
      </c>
      <c r="G424" s="0" t="n">
        <v>1.36519</v>
      </c>
      <c r="H424" s="0" t="n">
        <v>3.91647</v>
      </c>
      <c r="I424" s="0" t="n">
        <v>3.91647</v>
      </c>
      <c r="J424" s="7" t="n">
        <v>3696970000000</v>
      </c>
    </row>
    <row r="425" customFormat="false" ht="12.75" hidden="true" customHeight="false" outlineLevel="0" collapsed="false">
      <c r="A425" s="7" t="n">
        <v>8.94502E-005</v>
      </c>
      <c r="B425" s="0" t="n">
        <v>2350.84</v>
      </c>
      <c r="C425" s="0" t="n">
        <v>10</v>
      </c>
      <c r="D425" s="7" t="n">
        <v>1633170000</v>
      </c>
      <c r="E425" s="0" t="n">
        <v>-23.3372</v>
      </c>
      <c r="F425" s="0" t="n">
        <v>-14.577</v>
      </c>
      <c r="G425" s="0" t="n">
        <v>8.76022</v>
      </c>
      <c r="H425" s="0" t="n">
        <v>6375.52</v>
      </c>
      <c r="I425" s="7" t="n">
        <v>1229850000</v>
      </c>
      <c r="J425" s="0" t="n">
        <v>1.32794</v>
      </c>
    </row>
    <row r="426" customFormat="false" ht="12.75" hidden="true" customHeight="false" outlineLevel="0" collapsed="false">
      <c r="A426" s="7" t="n">
        <v>8.94502E-005</v>
      </c>
      <c r="B426" s="0" t="n">
        <v>2350.84</v>
      </c>
      <c r="C426" s="0" t="n">
        <v>11</v>
      </c>
      <c r="D426" s="7" t="n">
        <v>873080000000000</v>
      </c>
      <c r="E426" s="0" t="n">
        <v>-23.3372</v>
      </c>
      <c r="F426" s="0" t="n">
        <v>-14.577</v>
      </c>
      <c r="G426" s="0" t="n">
        <v>8.76022</v>
      </c>
      <c r="H426" s="0" t="n">
        <v>6375.52</v>
      </c>
      <c r="I426" s="7" t="n">
        <v>1229850000</v>
      </c>
      <c r="J426" s="0" t="n">
        <v>709905</v>
      </c>
    </row>
    <row r="427" customFormat="false" ht="12.75" hidden="true" customHeight="false" outlineLevel="0" collapsed="false">
      <c r="A427" s="7" t="n">
        <v>8.94502E-005</v>
      </c>
      <c r="B427" s="0" t="n">
        <v>2350.84</v>
      </c>
      <c r="C427" s="0" t="n">
        <v>12</v>
      </c>
      <c r="D427" s="7" t="n">
        <v>3665410000000000</v>
      </c>
      <c r="E427" s="0" t="n">
        <v>-23.3372</v>
      </c>
      <c r="F427" s="0" t="n">
        <v>-14.577</v>
      </c>
      <c r="G427" s="0" t="n">
        <v>8.76022</v>
      </c>
      <c r="H427" s="0" t="n">
        <v>6375.52</v>
      </c>
      <c r="I427" s="7" t="n">
        <v>1229850000</v>
      </c>
      <c r="J427" s="7" t="n">
        <v>2980360</v>
      </c>
    </row>
    <row r="428" customFormat="false" ht="12.75" hidden="true" customHeight="false" outlineLevel="0" collapsed="false">
      <c r="A428" s="7" t="n">
        <v>8.94502E-005</v>
      </c>
      <c r="B428" s="0" t="n">
        <v>2350.84</v>
      </c>
      <c r="C428" s="0" t="n">
        <v>13</v>
      </c>
      <c r="D428" s="7" t="n">
        <v>29406100000</v>
      </c>
      <c r="E428" s="0" t="n">
        <v>-26.42</v>
      </c>
      <c r="F428" s="0" t="n">
        <v>-15.9028</v>
      </c>
      <c r="G428" s="0" t="n">
        <v>10.5172</v>
      </c>
      <c r="H428" s="0" t="n">
        <v>36945.7</v>
      </c>
      <c r="I428" s="7" t="n">
        <v>7126930000</v>
      </c>
      <c r="J428" s="0" t="n">
        <v>4.12605</v>
      </c>
    </row>
    <row r="429" customFormat="false" ht="12.75" hidden="true" customHeight="false" outlineLevel="0" collapsed="false">
      <c r="A429" s="7" t="n">
        <v>8.94502E-005</v>
      </c>
      <c r="B429" s="0" t="n">
        <v>2350.84</v>
      </c>
      <c r="C429" s="0" t="n">
        <v>14</v>
      </c>
      <c r="D429" s="7" t="n">
        <v>5976140000</v>
      </c>
      <c r="E429" s="0" t="n">
        <v>-22.887</v>
      </c>
      <c r="F429" s="0" t="n">
        <v>-13.7349</v>
      </c>
      <c r="G429" s="0" t="n">
        <v>9.15201</v>
      </c>
      <c r="H429" s="0" t="n">
        <v>9433.42</v>
      </c>
      <c r="I429" s="7" t="n">
        <v>1819730000</v>
      </c>
      <c r="J429" s="0" t="n">
        <v>3.28408</v>
      </c>
    </row>
    <row r="430" customFormat="false" ht="12.75" hidden="true" customHeight="false" outlineLevel="0" collapsed="false">
      <c r="A430" s="7" t="n">
        <v>8.94502E-005</v>
      </c>
      <c r="B430" s="0" t="n">
        <v>2350.84</v>
      </c>
      <c r="C430" s="0" t="n">
        <v>15</v>
      </c>
      <c r="D430" s="7" t="n">
        <v>27716700000000</v>
      </c>
      <c r="E430" s="0" t="n">
        <v>-26.1842</v>
      </c>
      <c r="F430" s="0" t="n">
        <v>-16.1528</v>
      </c>
      <c r="G430" s="0" t="n">
        <v>10.0313</v>
      </c>
      <c r="H430" s="0" t="n">
        <v>22727.7</v>
      </c>
      <c r="I430" s="7" t="n">
        <v>4384230000</v>
      </c>
      <c r="J430" s="0" t="n">
        <v>6321.92</v>
      </c>
    </row>
    <row r="431" customFormat="false" ht="12.75" hidden="true" customHeight="false" outlineLevel="0" collapsed="false">
      <c r="A431" s="7" t="n">
        <v>8.94502E-005</v>
      </c>
      <c r="B431" s="0" t="n">
        <v>2350.84</v>
      </c>
      <c r="C431" s="0" t="n">
        <v>16</v>
      </c>
      <c r="D431" s="7" t="n">
        <v>12500000000000</v>
      </c>
      <c r="E431" s="0" t="n">
        <v>-12.1233</v>
      </c>
      <c r="F431" s="0" t="n">
        <v>-1.44782</v>
      </c>
      <c r="G431" s="0" t="n">
        <v>10.6755</v>
      </c>
      <c r="H431" s="0" t="n">
        <v>43280.7</v>
      </c>
      <c r="I431" s="0" t="n">
        <v>43280.7</v>
      </c>
      <c r="J431" s="7" t="n">
        <v>288812000</v>
      </c>
    </row>
    <row r="432" customFormat="false" ht="12.75" hidden="false" customHeight="false" outlineLevel="0" collapsed="false">
      <c r="A432" s="7" t="n">
        <v>8.94502E-005</v>
      </c>
      <c r="B432" s="0" t="n">
        <v>2350.84</v>
      </c>
      <c r="C432" s="0" t="n">
        <v>17</v>
      </c>
      <c r="D432" s="7" t="n">
        <v>2000000000000</v>
      </c>
      <c r="E432" s="0" t="n">
        <v>-8.11849</v>
      </c>
      <c r="F432" s="0" t="n">
        <v>-1.81138</v>
      </c>
      <c r="G432" s="0" t="n">
        <v>6.30711</v>
      </c>
      <c r="H432" s="0" t="n">
        <v>548.456</v>
      </c>
      <c r="I432" s="0" t="n">
        <v>548.456</v>
      </c>
      <c r="J432" s="7" t="n">
        <v>3646600000</v>
      </c>
    </row>
    <row r="433" customFormat="false" ht="12.75" hidden="true" customHeight="false" outlineLevel="0" collapsed="false">
      <c r="A433" s="7" t="n">
        <v>8.94502E-005</v>
      </c>
      <c r="B433" s="0" t="n">
        <v>2350.84</v>
      </c>
      <c r="C433" s="0" t="n">
        <v>18</v>
      </c>
      <c r="D433" s="7" t="n">
        <v>7630400000000</v>
      </c>
      <c r="E433" s="0" t="n">
        <v>10.9566</v>
      </c>
      <c r="F433" s="0" t="n">
        <v>16.7527</v>
      </c>
      <c r="G433" s="0" t="n">
        <v>5.79607</v>
      </c>
      <c r="H433" s="0" t="n">
        <v>329.003</v>
      </c>
      <c r="I433" s="7" t="n">
        <v>0.00170554</v>
      </c>
      <c r="J433" s="7" t="n">
        <v>4473890000000000</v>
      </c>
    </row>
    <row r="434" customFormat="false" ht="12.75" hidden="true" customHeight="false" outlineLevel="0" collapsed="false">
      <c r="A434" s="7" t="n">
        <v>8.94502E-005</v>
      </c>
      <c r="B434" s="0" t="n">
        <v>2350.84</v>
      </c>
      <c r="C434" s="0" t="n">
        <v>19</v>
      </c>
      <c r="D434" s="7" t="n">
        <v>709135000000</v>
      </c>
      <c r="E434" s="0" t="n">
        <v>-4.00479</v>
      </c>
      <c r="F434" s="0" t="n">
        <v>0.363563</v>
      </c>
      <c r="G434" s="0" t="n">
        <v>4.36836</v>
      </c>
      <c r="H434" s="0" t="n">
        <v>78.9137</v>
      </c>
      <c r="I434" s="0" t="n">
        <v>78.9137</v>
      </c>
      <c r="J434" s="7" t="n">
        <v>8986200000</v>
      </c>
    </row>
    <row r="435" customFormat="false" ht="12.75" hidden="true" customHeight="false" outlineLevel="0" collapsed="false">
      <c r="A435" s="7" t="n">
        <v>8.94502E-005</v>
      </c>
      <c r="B435" s="0" t="n">
        <v>2350.84</v>
      </c>
      <c r="C435" s="0" t="n">
        <v>20</v>
      </c>
      <c r="D435" s="7" t="n">
        <v>6801490000000</v>
      </c>
      <c r="E435" s="0" t="n">
        <v>-7.08759</v>
      </c>
      <c r="F435" s="0" t="n">
        <v>-0.962252</v>
      </c>
      <c r="G435" s="0" t="n">
        <v>6.12534</v>
      </c>
      <c r="H435" s="0" t="n">
        <v>457.3</v>
      </c>
      <c r="I435" s="0" t="n">
        <v>457.3</v>
      </c>
      <c r="J435" s="7" t="n">
        <v>14873100000</v>
      </c>
    </row>
    <row r="436" customFormat="false" ht="12.75" hidden="true" customHeight="false" outlineLevel="0" collapsed="false">
      <c r="A436" s="7" t="n">
        <v>8.94502E-005</v>
      </c>
      <c r="B436" s="0" t="n">
        <v>2350.84</v>
      </c>
      <c r="C436" s="0" t="n">
        <v>21</v>
      </c>
      <c r="D436" s="7" t="n">
        <v>12499700</v>
      </c>
      <c r="E436" s="0" t="n">
        <v>16.1874</v>
      </c>
      <c r="F436" s="0" t="n">
        <v>1.53694</v>
      </c>
      <c r="G436" s="0" t="n">
        <v>-14.6504</v>
      </c>
      <c r="H436" s="7" t="n">
        <v>4.33916E-007</v>
      </c>
      <c r="I436" s="7" t="n">
        <v>4.33916E-007</v>
      </c>
      <c r="J436" s="7" t="n">
        <v>28806800000000</v>
      </c>
    </row>
    <row r="437" customFormat="false" ht="12.75" hidden="true" customHeight="false" outlineLevel="0" collapsed="false">
      <c r="A437" s="7" t="n">
        <v>8.94502E-005</v>
      </c>
      <c r="B437" s="0" t="n">
        <v>2350.84</v>
      </c>
      <c r="C437" s="0" t="n">
        <v>22</v>
      </c>
      <c r="D437" s="7" t="n">
        <v>3920820000000</v>
      </c>
      <c r="E437" s="0" t="n">
        <v>-6.83969</v>
      </c>
      <c r="F437" s="0" t="n">
        <v>1.5069</v>
      </c>
      <c r="G437" s="0" t="n">
        <v>8.3466</v>
      </c>
      <c r="H437" s="0" t="n">
        <v>4215.81</v>
      </c>
      <c r="I437" s="0" t="n">
        <v>4215.81</v>
      </c>
      <c r="J437" s="7" t="n">
        <v>930028000</v>
      </c>
    </row>
    <row r="438" customFormat="false" ht="12.75" hidden="true" customHeight="false" outlineLevel="0" collapsed="false">
      <c r="A438" s="7" t="n">
        <v>8.94502E-005</v>
      </c>
      <c r="B438" s="0" t="n">
        <v>2350.84</v>
      </c>
      <c r="C438" s="0" t="n">
        <v>23</v>
      </c>
      <c r="D438" s="7" t="n">
        <v>40000000000000</v>
      </c>
      <c r="E438" s="0" t="n">
        <v>-10.1369</v>
      </c>
      <c r="F438" s="0" t="n">
        <v>-0.910996</v>
      </c>
      <c r="G438" s="0" t="n">
        <v>9.22592</v>
      </c>
      <c r="H438" s="0" t="n">
        <v>10157</v>
      </c>
      <c r="I438" s="0" t="n">
        <v>10157</v>
      </c>
      <c r="J438" s="7" t="n">
        <v>3938160000</v>
      </c>
    </row>
    <row r="439" customFormat="false" ht="12.75" hidden="true" customHeight="false" outlineLevel="0" collapsed="false">
      <c r="A439" s="7" t="n">
        <v>9.44094E-005</v>
      </c>
      <c r="B439" s="0" t="n">
        <v>2369.26</v>
      </c>
      <c r="C439" s="0" t="n">
        <v>1</v>
      </c>
      <c r="D439" s="7" t="n">
        <v>663088000</v>
      </c>
      <c r="E439" s="0" t="n">
        <v>3.71586</v>
      </c>
      <c r="F439" s="0" t="n">
        <v>3.25747</v>
      </c>
      <c r="G439" s="0" t="n">
        <v>-0.458398</v>
      </c>
      <c r="H439" s="0" t="n">
        <v>0.632296</v>
      </c>
      <c r="I439" s="0" t="n">
        <v>0.632296</v>
      </c>
      <c r="J439" s="7" t="n">
        <v>1048700000</v>
      </c>
    </row>
    <row r="440" customFormat="false" ht="12.75" hidden="true" customHeight="false" outlineLevel="0" collapsed="false">
      <c r="A440" s="7" t="n">
        <v>9.44094E-005</v>
      </c>
      <c r="B440" s="0" t="n">
        <v>2369.26</v>
      </c>
      <c r="C440" s="0" t="n">
        <v>2</v>
      </c>
      <c r="D440" s="7" t="n">
        <v>13200700000000</v>
      </c>
      <c r="E440" s="0" t="n">
        <v>-3.05532</v>
      </c>
      <c r="F440" s="0" t="n">
        <v>-1.32229</v>
      </c>
      <c r="G440" s="0" t="n">
        <v>1.73303</v>
      </c>
      <c r="H440" s="0" t="n">
        <v>5.65775</v>
      </c>
      <c r="I440" s="0" t="n">
        <v>5.65775</v>
      </c>
      <c r="J440" s="7" t="n">
        <v>2333200000000</v>
      </c>
    </row>
    <row r="441" customFormat="false" ht="12.75" hidden="true" customHeight="false" outlineLevel="0" collapsed="false">
      <c r="A441" s="7" t="n">
        <v>9.44094E-005</v>
      </c>
      <c r="B441" s="0" t="n">
        <v>2369.26</v>
      </c>
      <c r="C441" s="0" t="n">
        <v>3</v>
      </c>
      <c r="D441" s="7" t="n">
        <v>8217760000000</v>
      </c>
      <c r="E441" s="0" t="n">
        <v>-3.26882</v>
      </c>
      <c r="F441" s="0" t="n">
        <v>-2.41512</v>
      </c>
      <c r="G441" s="0" t="n">
        <v>0.853694</v>
      </c>
      <c r="H441" s="0" t="n">
        <v>2.34831</v>
      </c>
      <c r="I441" s="0" t="n">
        <v>2.34831</v>
      </c>
      <c r="J441" s="7" t="n">
        <v>3499440000000</v>
      </c>
    </row>
    <row r="442" customFormat="false" ht="12.75" hidden="true" customHeight="false" outlineLevel="0" collapsed="false">
      <c r="A442" s="7" t="n">
        <v>9.44094E-005</v>
      </c>
      <c r="B442" s="0" t="n">
        <v>2369.26</v>
      </c>
      <c r="C442" s="0" t="n">
        <v>4</v>
      </c>
      <c r="D442" s="7" t="n">
        <v>13613200000000</v>
      </c>
      <c r="E442" s="0" t="n">
        <v>0.447047</v>
      </c>
      <c r="F442" s="0" t="n">
        <v>0.842343</v>
      </c>
      <c r="G442" s="0" t="n">
        <v>0.395296</v>
      </c>
      <c r="H442" s="0" t="n">
        <v>1.48482</v>
      </c>
      <c r="I442" s="0" t="n">
        <v>1.48482</v>
      </c>
      <c r="J442" s="7" t="n">
        <v>9168240000000</v>
      </c>
    </row>
    <row r="443" customFormat="false" ht="12.75" hidden="true" customHeight="false" outlineLevel="0" collapsed="false">
      <c r="A443" s="7" t="n">
        <v>9.44094E-005</v>
      </c>
      <c r="B443" s="0" t="n">
        <v>2369.26</v>
      </c>
      <c r="C443" s="0" t="n">
        <v>5</v>
      </c>
      <c r="D443" s="7" t="n">
        <v>36580400000</v>
      </c>
      <c r="E443" s="0" t="n">
        <v>-11.1284</v>
      </c>
      <c r="F443" s="0" t="n">
        <v>-13.1308</v>
      </c>
      <c r="G443" s="0" t="n">
        <v>-2.00245</v>
      </c>
      <c r="H443" s="0" t="n">
        <v>0.135004</v>
      </c>
      <c r="I443" s="0" t="n">
        <v>26246.8</v>
      </c>
      <c r="J443" s="7" t="n">
        <v>1393710</v>
      </c>
    </row>
    <row r="444" customFormat="false" ht="12.75" hidden="true" customHeight="false" outlineLevel="0" collapsed="false">
      <c r="A444" s="7" t="n">
        <v>9.44094E-005</v>
      </c>
      <c r="B444" s="0" t="n">
        <v>2369.26</v>
      </c>
      <c r="C444" s="0" t="n">
        <v>6</v>
      </c>
      <c r="D444" s="7" t="n">
        <v>7500000000000</v>
      </c>
      <c r="E444" s="0" t="n">
        <v>-15.0885</v>
      </c>
      <c r="F444" s="0" t="n">
        <v>-2.77434</v>
      </c>
      <c r="G444" s="0" t="n">
        <v>12.3142</v>
      </c>
      <c r="H444" s="0" t="n">
        <v>222837</v>
      </c>
      <c r="I444" s="0" t="n">
        <v>222837</v>
      </c>
      <c r="J444" s="7" t="n">
        <v>33656800</v>
      </c>
    </row>
    <row r="445" customFormat="false" ht="12.75" hidden="true" customHeight="false" outlineLevel="0" collapsed="false">
      <c r="A445" s="7" t="n">
        <v>9.44094E-005</v>
      </c>
      <c r="B445" s="0" t="n">
        <v>2369.26</v>
      </c>
      <c r="C445" s="0" t="n">
        <v>7</v>
      </c>
      <c r="D445" s="7" t="n">
        <v>111460000000000</v>
      </c>
      <c r="E445" s="0" t="n">
        <v>-8.31735</v>
      </c>
      <c r="F445" s="0" t="n">
        <v>1.80542</v>
      </c>
      <c r="G445" s="0" t="n">
        <v>10.1228</v>
      </c>
      <c r="H445" s="0" t="n">
        <v>24903.8</v>
      </c>
      <c r="I445" s="0" t="n">
        <v>24903.8</v>
      </c>
      <c r="J445" s="7" t="n">
        <v>4475610000</v>
      </c>
    </row>
    <row r="446" customFormat="false" ht="12.75" hidden="true" customHeight="false" outlineLevel="0" collapsed="false">
      <c r="A446" s="7" t="n">
        <v>9.44094E-005</v>
      </c>
      <c r="B446" s="0" t="n">
        <v>2369.26</v>
      </c>
      <c r="C446" s="0" t="n">
        <v>8</v>
      </c>
      <c r="D446" s="7" t="n">
        <v>11146000000000</v>
      </c>
      <c r="E446" s="0" t="n">
        <v>-11.5862</v>
      </c>
      <c r="F446" s="0" t="n">
        <v>-0.609701</v>
      </c>
      <c r="G446" s="0" t="n">
        <v>10.9765</v>
      </c>
      <c r="H446" s="0" t="n">
        <v>58481.7</v>
      </c>
      <c r="I446" s="0" t="n">
        <v>58481.7</v>
      </c>
      <c r="J446" s="7" t="n">
        <v>190589000</v>
      </c>
    </row>
    <row r="447" customFormat="false" ht="12.75" hidden="true" customHeight="false" outlineLevel="0" collapsed="false">
      <c r="A447" s="7" t="n">
        <v>9.44094E-005</v>
      </c>
      <c r="B447" s="0" t="n">
        <v>2369.26</v>
      </c>
      <c r="C447" s="0" t="n">
        <v>9</v>
      </c>
      <c r="D447" s="7" t="n">
        <v>14626800000000</v>
      </c>
      <c r="E447" s="0" t="n">
        <v>-3.50236</v>
      </c>
      <c r="F447" s="0" t="n">
        <v>-2.16464</v>
      </c>
      <c r="G447" s="0" t="n">
        <v>1.33773</v>
      </c>
      <c r="H447" s="0" t="n">
        <v>3.81038</v>
      </c>
      <c r="I447" s="0" t="n">
        <v>3.81038</v>
      </c>
      <c r="J447" s="7" t="n">
        <v>3838660000000</v>
      </c>
    </row>
    <row r="448" customFormat="false" ht="12.75" hidden="true" customHeight="false" outlineLevel="0" collapsed="false">
      <c r="A448" s="7" t="n">
        <v>9.44094E-005</v>
      </c>
      <c r="B448" s="0" t="n">
        <v>2369.26</v>
      </c>
      <c r="C448" s="0" t="n">
        <v>10</v>
      </c>
      <c r="D448" s="7" t="n">
        <v>1605770000</v>
      </c>
      <c r="E448" s="0" t="n">
        <v>-23.1616</v>
      </c>
      <c r="F448" s="0" t="n">
        <v>-14.5829</v>
      </c>
      <c r="G448" s="0" t="n">
        <v>8.57872</v>
      </c>
      <c r="H448" s="0" t="n">
        <v>5317.31</v>
      </c>
      <c r="I448" s="7" t="n">
        <v>1033760000</v>
      </c>
      <c r="J448" s="0" t="n">
        <v>1.55333</v>
      </c>
    </row>
    <row r="449" customFormat="false" ht="12.75" hidden="true" customHeight="false" outlineLevel="0" collapsed="false">
      <c r="A449" s="7" t="n">
        <v>9.44094E-005</v>
      </c>
      <c r="B449" s="0" t="n">
        <v>2369.26</v>
      </c>
      <c r="C449" s="0" t="n">
        <v>11</v>
      </c>
      <c r="D449" s="7" t="n">
        <v>869000000000000</v>
      </c>
      <c r="E449" s="0" t="n">
        <v>-23.1616</v>
      </c>
      <c r="F449" s="0" t="n">
        <v>-14.5829</v>
      </c>
      <c r="G449" s="0" t="n">
        <v>8.57872</v>
      </c>
      <c r="H449" s="0" t="n">
        <v>5317.31</v>
      </c>
      <c r="I449" s="7" t="n">
        <v>1033760000</v>
      </c>
      <c r="J449" s="0" t="n">
        <v>840619</v>
      </c>
    </row>
    <row r="450" customFormat="false" ht="12.75" hidden="true" customHeight="false" outlineLevel="0" collapsed="false">
      <c r="A450" s="7" t="n">
        <v>9.44094E-005</v>
      </c>
      <c r="B450" s="0" t="n">
        <v>2369.26</v>
      </c>
      <c r="C450" s="0" t="n">
        <v>12</v>
      </c>
      <c r="D450" s="7" t="n">
        <v>3629820000000000</v>
      </c>
      <c r="E450" s="0" t="n">
        <v>-23.1616</v>
      </c>
      <c r="F450" s="0" t="n">
        <v>-14.5829</v>
      </c>
      <c r="G450" s="0" t="n">
        <v>8.57872</v>
      </c>
      <c r="H450" s="0" t="n">
        <v>5317.31</v>
      </c>
      <c r="I450" s="7" t="n">
        <v>1033760000</v>
      </c>
      <c r="J450" s="7" t="n">
        <v>3511270</v>
      </c>
    </row>
    <row r="451" customFormat="false" ht="12.75" hidden="true" customHeight="false" outlineLevel="0" collapsed="false">
      <c r="A451" s="7" t="n">
        <v>9.44094E-005</v>
      </c>
      <c r="B451" s="0" t="n">
        <v>2369.26</v>
      </c>
      <c r="C451" s="0" t="n">
        <v>13</v>
      </c>
      <c r="D451" s="7" t="n">
        <v>28796800000</v>
      </c>
      <c r="E451" s="0" t="n">
        <v>-26.2169</v>
      </c>
      <c r="F451" s="0" t="n">
        <v>-15.9051</v>
      </c>
      <c r="G451" s="0" t="n">
        <v>10.3117</v>
      </c>
      <c r="H451" s="0" t="n">
        <v>30084</v>
      </c>
      <c r="I451" s="7" t="n">
        <v>5848760000</v>
      </c>
      <c r="J451" s="0" t="n">
        <v>4.92358</v>
      </c>
    </row>
    <row r="452" customFormat="false" ht="12.75" hidden="true" customHeight="false" outlineLevel="0" collapsed="false">
      <c r="A452" s="7" t="n">
        <v>9.44094E-005</v>
      </c>
      <c r="B452" s="0" t="n">
        <v>2369.26</v>
      </c>
      <c r="C452" s="0" t="n">
        <v>14</v>
      </c>
      <c r="D452" s="7" t="n">
        <v>5916640000</v>
      </c>
      <c r="E452" s="0" t="n">
        <v>-22.7145</v>
      </c>
      <c r="F452" s="0" t="n">
        <v>-13.7405</v>
      </c>
      <c r="G452" s="0" t="n">
        <v>8.97402</v>
      </c>
      <c r="H452" s="0" t="n">
        <v>7895.26</v>
      </c>
      <c r="I452" s="7" t="n">
        <v>1534950000</v>
      </c>
      <c r="J452" s="0" t="n">
        <v>3.8546</v>
      </c>
    </row>
    <row r="453" customFormat="false" ht="12.75" hidden="true" customHeight="false" outlineLevel="0" collapsed="false">
      <c r="A453" s="7" t="n">
        <v>9.44094E-005</v>
      </c>
      <c r="B453" s="0" t="n">
        <v>2369.26</v>
      </c>
      <c r="C453" s="0" t="n">
        <v>15</v>
      </c>
      <c r="D453" s="7" t="n">
        <v>27634300000000</v>
      </c>
      <c r="E453" s="0" t="n">
        <v>-25.9833</v>
      </c>
      <c r="F453" s="0" t="n">
        <v>-16.1556</v>
      </c>
      <c r="G453" s="0" t="n">
        <v>9.82771</v>
      </c>
      <c r="H453" s="0" t="n">
        <v>18540.5</v>
      </c>
      <c r="I453" s="7" t="n">
        <v>3604540000</v>
      </c>
      <c r="J453" s="0" t="n">
        <v>7666.53</v>
      </c>
    </row>
    <row r="454" customFormat="false" ht="12.75" hidden="true" customHeight="false" outlineLevel="0" collapsed="false">
      <c r="A454" s="7" t="n">
        <v>9.44094E-005</v>
      </c>
      <c r="B454" s="0" t="n">
        <v>2369.26</v>
      </c>
      <c r="C454" s="0" t="n">
        <v>16</v>
      </c>
      <c r="D454" s="7" t="n">
        <v>12500000000000</v>
      </c>
      <c r="E454" s="0" t="n">
        <v>-12.0332</v>
      </c>
      <c r="F454" s="0" t="n">
        <v>-1.45204</v>
      </c>
      <c r="G454" s="0" t="n">
        <v>10.5812</v>
      </c>
      <c r="H454" s="0" t="n">
        <v>39386.3</v>
      </c>
      <c r="I454" s="0" t="n">
        <v>39386.3</v>
      </c>
      <c r="J454" s="7" t="n">
        <v>317369000</v>
      </c>
    </row>
    <row r="455" customFormat="false" ht="12.75" hidden="false" customHeight="false" outlineLevel="0" collapsed="false">
      <c r="A455" s="7" t="n">
        <v>9.44094E-005</v>
      </c>
      <c r="B455" s="0" t="n">
        <v>2369.26</v>
      </c>
      <c r="C455" s="0" t="n">
        <v>17</v>
      </c>
      <c r="D455" s="7" t="n">
        <v>2000000000000</v>
      </c>
      <c r="E455" s="0" t="n">
        <v>-8.05594</v>
      </c>
      <c r="F455" s="0" t="n">
        <v>-1.81196</v>
      </c>
      <c r="G455" s="0" t="n">
        <v>6.24397</v>
      </c>
      <c r="H455" s="0" t="n">
        <v>514.9</v>
      </c>
      <c r="I455" s="0" t="n">
        <v>514.9</v>
      </c>
      <c r="J455" s="7" t="n">
        <v>3884250000</v>
      </c>
    </row>
    <row r="456" customFormat="false" ht="12.75" hidden="true" customHeight="false" outlineLevel="0" collapsed="false">
      <c r="A456" s="7" t="n">
        <v>9.44094E-005</v>
      </c>
      <c r="B456" s="0" t="n">
        <v>2369.26</v>
      </c>
      <c r="C456" s="0" t="n">
        <v>18</v>
      </c>
      <c r="D456" s="7" t="n">
        <v>8230980000000</v>
      </c>
      <c r="E456" s="0" t="n">
        <v>10.8669</v>
      </c>
      <c r="F456" s="0" t="n">
        <v>16.7482</v>
      </c>
      <c r="G456" s="0" t="n">
        <v>5.88125</v>
      </c>
      <c r="H456" s="0" t="n">
        <v>358.257</v>
      </c>
      <c r="I456" s="7" t="n">
        <v>0.00184275</v>
      </c>
      <c r="J456" s="7" t="n">
        <v>4466690000000000</v>
      </c>
    </row>
    <row r="457" customFormat="false" ht="12.75" hidden="true" customHeight="false" outlineLevel="0" collapsed="false">
      <c r="A457" s="7" t="n">
        <v>9.44094E-005</v>
      </c>
      <c r="B457" s="0" t="n">
        <v>2369.26</v>
      </c>
      <c r="C457" s="0" t="n">
        <v>19</v>
      </c>
      <c r="D457" s="7" t="n">
        <v>713636000000</v>
      </c>
      <c r="E457" s="0" t="n">
        <v>-3.97728</v>
      </c>
      <c r="F457" s="0" t="n">
        <v>0.359919</v>
      </c>
      <c r="G457" s="0" t="n">
        <v>4.3372</v>
      </c>
      <c r="H457" s="0" t="n">
        <v>76.493</v>
      </c>
      <c r="I457" s="0" t="n">
        <v>76.493</v>
      </c>
      <c r="J457" s="7" t="n">
        <v>9329430000</v>
      </c>
    </row>
    <row r="458" customFormat="false" ht="12.75" hidden="true" customHeight="false" outlineLevel="0" collapsed="false">
      <c r="A458" s="7" t="n">
        <v>9.44094E-005</v>
      </c>
      <c r="B458" s="0" t="n">
        <v>2369.26</v>
      </c>
      <c r="C458" s="0" t="n">
        <v>20</v>
      </c>
      <c r="D458" s="7" t="n">
        <v>6821910000000</v>
      </c>
      <c r="E458" s="0" t="n">
        <v>-7.0326</v>
      </c>
      <c r="F458" s="0" t="n">
        <v>-0.962374</v>
      </c>
      <c r="G458" s="0" t="n">
        <v>6.07022</v>
      </c>
      <c r="H458" s="0" t="n">
        <v>432.778</v>
      </c>
      <c r="I458" s="0" t="n">
        <v>432.778</v>
      </c>
      <c r="J458" s="7" t="n">
        <v>15763100000</v>
      </c>
    </row>
    <row r="459" customFormat="false" ht="12.75" hidden="true" customHeight="false" outlineLevel="0" collapsed="false">
      <c r="A459" s="7" t="n">
        <v>9.44094E-005</v>
      </c>
      <c r="B459" s="0" t="n">
        <v>2369.26</v>
      </c>
      <c r="C459" s="0" t="n">
        <v>21</v>
      </c>
      <c r="D459" s="7" t="n">
        <v>14181300</v>
      </c>
      <c r="E459" s="0" t="n">
        <v>16.062</v>
      </c>
      <c r="F459" s="0" t="n">
        <v>1.53747</v>
      </c>
      <c r="G459" s="0" t="n">
        <v>-14.5245</v>
      </c>
      <c r="H459" s="7" t="n">
        <v>4.92123E-007</v>
      </c>
      <c r="I459" s="7" t="n">
        <v>4.92123E-007</v>
      </c>
      <c r="J459" s="7" t="n">
        <v>28816700000000</v>
      </c>
    </row>
    <row r="460" customFormat="false" ht="12.75" hidden="true" customHeight="false" outlineLevel="0" collapsed="false">
      <c r="A460" s="7" t="n">
        <v>9.44094E-005</v>
      </c>
      <c r="B460" s="0" t="n">
        <v>2369.26</v>
      </c>
      <c r="C460" s="0" t="n">
        <v>22</v>
      </c>
      <c r="D460" s="7" t="n">
        <v>3993090000000</v>
      </c>
      <c r="E460" s="0" t="n">
        <v>-6.7879</v>
      </c>
      <c r="F460" s="0" t="n">
        <v>1.50551</v>
      </c>
      <c r="G460" s="0" t="n">
        <v>8.2934</v>
      </c>
      <c r="H460" s="0" t="n">
        <v>3997.42</v>
      </c>
      <c r="I460" s="0" t="n">
        <v>3997.42</v>
      </c>
      <c r="J460" s="7" t="n">
        <v>998917000</v>
      </c>
    </row>
    <row r="461" customFormat="false" ht="12.75" hidden="true" customHeight="false" outlineLevel="0" collapsed="false">
      <c r="A461" s="7" t="n">
        <v>9.44094E-005</v>
      </c>
      <c r="B461" s="0" t="n">
        <v>2369.26</v>
      </c>
      <c r="C461" s="0" t="n">
        <v>23</v>
      </c>
      <c r="D461" s="7" t="n">
        <v>40000000000000</v>
      </c>
      <c r="E461" s="0" t="n">
        <v>-10.0567</v>
      </c>
      <c r="F461" s="0" t="n">
        <v>-0.909615</v>
      </c>
      <c r="G461" s="0" t="n">
        <v>9.1471</v>
      </c>
      <c r="H461" s="0" t="n">
        <v>9387.16</v>
      </c>
      <c r="I461" s="0" t="n">
        <v>9387.16</v>
      </c>
      <c r="J461" s="7" t="n">
        <v>4261140000</v>
      </c>
    </row>
    <row r="462" customFormat="false" ht="12.75" hidden="true" customHeight="false" outlineLevel="0" collapsed="false">
      <c r="A462" s="7" t="n">
        <v>9.936E-005</v>
      </c>
      <c r="B462" s="0" t="n">
        <v>2384.56</v>
      </c>
      <c r="C462" s="0" t="n">
        <v>1</v>
      </c>
      <c r="D462" s="7" t="n">
        <v>707701000</v>
      </c>
      <c r="E462" s="0" t="n">
        <v>3.68998</v>
      </c>
      <c r="F462" s="0" t="n">
        <v>3.25541</v>
      </c>
      <c r="G462" s="0" t="n">
        <v>-0.434571</v>
      </c>
      <c r="H462" s="0" t="n">
        <v>0.647542</v>
      </c>
      <c r="I462" s="0" t="n">
        <v>0.647542</v>
      </c>
      <c r="J462" s="7" t="n">
        <v>1092900000</v>
      </c>
    </row>
    <row r="463" customFormat="false" ht="12.75" hidden="true" customHeight="false" outlineLevel="0" collapsed="false">
      <c r="A463" s="7" t="n">
        <v>9.936E-005</v>
      </c>
      <c r="B463" s="0" t="n">
        <v>2384.56</v>
      </c>
      <c r="C463" s="0" t="n">
        <v>2</v>
      </c>
      <c r="D463" s="7" t="n">
        <v>13377500000000</v>
      </c>
      <c r="E463" s="0" t="n">
        <v>-3.03283</v>
      </c>
      <c r="F463" s="0" t="n">
        <v>-1.31939</v>
      </c>
      <c r="G463" s="0" t="n">
        <v>1.71344</v>
      </c>
      <c r="H463" s="0" t="n">
        <v>5.548</v>
      </c>
      <c r="I463" s="0" t="n">
        <v>5.548</v>
      </c>
      <c r="J463" s="7" t="n">
        <v>2411230000000</v>
      </c>
    </row>
    <row r="464" customFormat="false" ht="12.75" hidden="true" customHeight="false" outlineLevel="0" collapsed="false">
      <c r="A464" s="7" t="n">
        <v>9.936E-005</v>
      </c>
      <c r="B464" s="0" t="n">
        <v>2384.56</v>
      </c>
      <c r="C464" s="0" t="n">
        <v>3</v>
      </c>
      <c r="D464" s="7" t="n">
        <v>8191360000000</v>
      </c>
      <c r="E464" s="0" t="n">
        <v>-3.24558</v>
      </c>
      <c r="F464" s="0" t="n">
        <v>-2.41284</v>
      </c>
      <c r="G464" s="0" t="n">
        <v>0.832735</v>
      </c>
      <c r="H464" s="0" t="n">
        <v>2.2996</v>
      </c>
      <c r="I464" s="0" t="n">
        <v>2.2996</v>
      </c>
      <c r="J464" s="7" t="n">
        <v>3562080000000</v>
      </c>
    </row>
    <row r="465" customFormat="false" ht="12.75" hidden="true" customHeight="false" outlineLevel="0" collapsed="false">
      <c r="A465" s="7" t="n">
        <v>9.936E-005</v>
      </c>
      <c r="B465" s="0" t="n">
        <v>2384.56</v>
      </c>
      <c r="C465" s="0" t="n">
        <v>4</v>
      </c>
      <c r="D465" s="7" t="n">
        <v>13968300000000</v>
      </c>
      <c r="E465" s="0" t="n">
        <v>0.444408</v>
      </c>
      <c r="F465" s="0" t="n">
        <v>0.842572</v>
      </c>
      <c r="G465" s="0" t="n">
        <v>0.398164</v>
      </c>
      <c r="H465" s="0" t="n">
        <v>1.48909</v>
      </c>
      <c r="I465" s="0" t="n">
        <v>1.48909</v>
      </c>
      <c r="J465" s="7" t="n">
        <v>9380470000000</v>
      </c>
    </row>
    <row r="466" customFormat="false" ht="12.75" hidden="true" customHeight="false" outlineLevel="0" collapsed="false">
      <c r="A466" s="7" t="n">
        <v>9.936E-005</v>
      </c>
      <c r="B466" s="0" t="n">
        <v>2384.56</v>
      </c>
      <c r="C466" s="0" t="n">
        <v>5</v>
      </c>
      <c r="D466" s="7" t="n">
        <v>36299500000</v>
      </c>
      <c r="E466" s="0" t="n">
        <v>-11.0583</v>
      </c>
      <c r="F466" s="0" t="n">
        <v>-13.1321</v>
      </c>
      <c r="G466" s="0" t="n">
        <v>-2.07383</v>
      </c>
      <c r="H466" s="0" t="n">
        <v>0.125703</v>
      </c>
      <c r="I466" s="0" t="n">
        <v>24596.3</v>
      </c>
      <c r="J466" s="7" t="n">
        <v>1475810</v>
      </c>
    </row>
    <row r="467" customFormat="false" ht="12.75" hidden="true" customHeight="false" outlineLevel="0" collapsed="false">
      <c r="A467" s="7" t="n">
        <v>9.936E-005</v>
      </c>
      <c r="B467" s="0" t="n">
        <v>2384.56</v>
      </c>
      <c r="C467" s="0" t="n">
        <v>6</v>
      </c>
      <c r="D467" s="7" t="n">
        <v>7500000000000</v>
      </c>
      <c r="E467" s="0" t="n">
        <v>-14.9923</v>
      </c>
      <c r="F467" s="0" t="n">
        <v>-2.77491</v>
      </c>
      <c r="G467" s="0" t="n">
        <v>12.2174</v>
      </c>
      <c r="H467" s="0" t="n">
        <v>202282</v>
      </c>
      <c r="I467" s="0" t="n">
        <v>202282</v>
      </c>
      <c r="J467" s="7" t="n">
        <v>37077000</v>
      </c>
    </row>
    <row r="468" customFormat="false" ht="12.75" hidden="true" customHeight="false" outlineLevel="0" collapsed="false">
      <c r="A468" s="7" t="n">
        <v>9.936E-005</v>
      </c>
      <c r="B468" s="0" t="n">
        <v>2384.56</v>
      </c>
      <c r="C468" s="0" t="n">
        <v>7</v>
      </c>
      <c r="D468" s="7" t="n">
        <v>111623000000000</v>
      </c>
      <c r="E468" s="0" t="n">
        <v>-8.26952</v>
      </c>
      <c r="F468" s="0" t="n">
        <v>1.79989</v>
      </c>
      <c r="G468" s="0" t="n">
        <v>10.0694</v>
      </c>
      <c r="H468" s="0" t="n">
        <v>23609.6</v>
      </c>
      <c r="I468" s="0" t="n">
        <v>23609.6</v>
      </c>
      <c r="J468" s="7" t="n">
        <v>4727850000</v>
      </c>
    </row>
    <row r="469" customFormat="false" ht="12.75" hidden="true" customHeight="false" outlineLevel="0" collapsed="false">
      <c r="A469" s="7" t="n">
        <v>9.936E-005</v>
      </c>
      <c r="B469" s="0" t="n">
        <v>2384.56</v>
      </c>
      <c r="C469" s="0" t="n">
        <v>8</v>
      </c>
      <c r="D469" s="7" t="n">
        <v>11162300000000</v>
      </c>
      <c r="E469" s="0" t="n">
        <v>-11.5151</v>
      </c>
      <c r="F469" s="0" t="n">
        <v>-0.612948</v>
      </c>
      <c r="G469" s="0" t="n">
        <v>10.9021</v>
      </c>
      <c r="H469" s="0" t="n">
        <v>54292.6</v>
      </c>
      <c r="I469" s="0" t="n">
        <v>54292.6</v>
      </c>
      <c r="J469" s="7" t="n">
        <v>205595000</v>
      </c>
    </row>
    <row r="470" customFormat="false" ht="12.75" hidden="true" customHeight="false" outlineLevel="0" collapsed="false">
      <c r="A470" s="7" t="n">
        <v>9.936E-005</v>
      </c>
      <c r="B470" s="0" t="n">
        <v>2384.56</v>
      </c>
      <c r="C470" s="0" t="n">
        <v>9</v>
      </c>
      <c r="D470" s="7" t="n">
        <v>14749600000000</v>
      </c>
      <c r="E470" s="0" t="n">
        <v>-3.47723</v>
      </c>
      <c r="F470" s="0" t="n">
        <v>-2.16196</v>
      </c>
      <c r="G470" s="0" t="n">
        <v>1.31527</v>
      </c>
      <c r="H470" s="0" t="n">
        <v>3.72577</v>
      </c>
      <c r="I470" s="0" t="n">
        <v>3.72577</v>
      </c>
      <c r="J470" s="7" t="n">
        <v>3958810000000</v>
      </c>
    </row>
    <row r="471" customFormat="false" ht="12.75" hidden="true" customHeight="false" outlineLevel="0" collapsed="false">
      <c r="A471" s="7" t="n">
        <v>9.936E-005</v>
      </c>
      <c r="B471" s="0" t="n">
        <v>2384.56</v>
      </c>
      <c r="C471" s="0" t="n">
        <v>10</v>
      </c>
      <c r="D471" s="7" t="n">
        <v>1583460000</v>
      </c>
      <c r="E471" s="0" t="n">
        <v>-23.0178</v>
      </c>
      <c r="F471" s="0" t="n">
        <v>-14.5876</v>
      </c>
      <c r="G471" s="0" t="n">
        <v>8.43015</v>
      </c>
      <c r="H471" s="0" t="n">
        <v>4583.18</v>
      </c>
      <c r="I471" s="7" t="n">
        <v>896788000</v>
      </c>
      <c r="J471" s="0" t="n">
        <v>1.7657</v>
      </c>
    </row>
    <row r="472" customFormat="false" ht="12.75" hidden="true" customHeight="false" outlineLevel="0" collapsed="false">
      <c r="A472" s="7" t="n">
        <v>9.936E-005</v>
      </c>
      <c r="B472" s="0" t="n">
        <v>2384.56</v>
      </c>
      <c r="C472" s="0" t="n">
        <v>11</v>
      </c>
      <c r="D472" s="7" t="n">
        <v>865652000000000</v>
      </c>
      <c r="E472" s="0" t="n">
        <v>-23.0178</v>
      </c>
      <c r="F472" s="0" t="n">
        <v>-14.5876</v>
      </c>
      <c r="G472" s="0" t="n">
        <v>8.43015</v>
      </c>
      <c r="H472" s="0" t="n">
        <v>4583.18</v>
      </c>
      <c r="I472" s="7" t="n">
        <v>896788000</v>
      </c>
      <c r="J472" s="0" t="n">
        <v>965280</v>
      </c>
    </row>
    <row r="473" customFormat="false" ht="12.75" hidden="true" customHeight="false" outlineLevel="0" collapsed="false">
      <c r="A473" s="7" t="n">
        <v>9.936E-005</v>
      </c>
      <c r="B473" s="0" t="n">
        <v>2384.56</v>
      </c>
      <c r="C473" s="0" t="n">
        <v>12</v>
      </c>
      <c r="D473" s="7" t="n">
        <v>3600740000000000</v>
      </c>
      <c r="E473" s="0" t="n">
        <v>-23.0178</v>
      </c>
      <c r="F473" s="0" t="n">
        <v>-14.5876</v>
      </c>
      <c r="G473" s="0" t="n">
        <v>8.43015</v>
      </c>
      <c r="H473" s="0" t="n">
        <v>4583.18</v>
      </c>
      <c r="I473" s="7" t="n">
        <v>896788000</v>
      </c>
      <c r="J473" s="7" t="n">
        <v>4015150</v>
      </c>
    </row>
    <row r="474" customFormat="false" ht="12.75" hidden="true" customHeight="false" outlineLevel="0" collapsed="false">
      <c r="A474" s="7" t="n">
        <v>9.936E-005</v>
      </c>
      <c r="B474" s="0" t="n">
        <v>2384.56</v>
      </c>
      <c r="C474" s="0" t="n">
        <v>13</v>
      </c>
      <c r="D474" s="7" t="n">
        <v>28305800000</v>
      </c>
      <c r="E474" s="0" t="n">
        <v>-26.0506</v>
      </c>
      <c r="F474" s="0" t="n">
        <v>-15.907</v>
      </c>
      <c r="G474" s="0" t="n">
        <v>10.1436</v>
      </c>
      <c r="H474" s="0" t="n">
        <v>25427.5</v>
      </c>
      <c r="I474" s="7" t="n">
        <v>4975380000</v>
      </c>
      <c r="J474" s="0" t="n">
        <v>5.68916</v>
      </c>
    </row>
    <row r="475" customFormat="false" ht="12.75" hidden="true" customHeight="false" outlineLevel="0" collapsed="false">
      <c r="A475" s="7" t="n">
        <v>9.936E-005</v>
      </c>
      <c r="B475" s="0" t="n">
        <v>2384.56</v>
      </c>
      <c r="C475" s="0" t="n">
        <v>14</v>
      </c>
      <c r="D475" s="7" t="n">
        <v>5868370000</v>
      </c>
      <c r="E475" s="0" t="n">
        <v>-22.5734</v>
      </c>
      <c r="F475" s="0" t="n">
        <v>-13.7451</v>
      </c>
      <c r="G475" s="0" t="n">
        <v>8.82831</v>
      </c>
      <c r="H475" s="0" t="n">
        <v>6824.75</v>
      </c>
      <c r="I475" s="7" t="n">
        <v>1335400000</v>
      </c>
      <c r="J475" s="0" t="n">
        <v>4.39448</v>
      </c>
    </row>
    <row r="476" customFormat="false" ht="12.75" hidden="true" customHeight="false" outlineLevel="0" collapsed="false">
      <c r="A476" s="7" t="n">
        <v>9.936E-005</v>
      </c>
      <c r="B476" s="0" t="n">
        <v>2384.56</v>
      </c>
      <c r="C476" s="0" t="n">
        <v>15</v>
      </c>
      <c r="D476" s="7" t="n">
        <v>27567100000000</v>
      </c>
      <c r="E476" s="0" t="n">
        <v>-25.819</v>
      </c>
      <c r="F476" s="0" t="n">
        <v>-16.1579</v>
      </c>
      <c r="G476" s="0" t="n">
        <v>9.66105</v>
      </c>
      <c r="H476" s="0" t="n">
        <v>15694.2</v>
      </c>
      <c r="I476" s="7" t="n">
        <v>3070880000</v>
      </c>
      <c r="J476" s="0" t="n">
        <v>8976.93</v>
      </c>
    </row>
    <row r="477" customFormat="false" ht="12.75" hidden="true" customHeight="false" outlineLevel="0" collapsed="false">
      <c r="A477" s="7" t="n">
        <v>9.936E-005</v>
      </c>
      <c r="B477" s="0" t="n">
        <v>2384.56</v>
      </c>
      <c r="C477" s="0" t="n">
        <v>16</v>
      </c>
      <c r="D477" s="7" t="n">
        <v>12500000000000</v>
      </c>
      <c r="E477" s="0" t="n">
        <v>-11.9595</v>
      </c>
      <c r="F477" s="0" t="n">
        <v>-1.45552</v>
      </c>
      <c r="G477" s="0" t="n">
        <v>10.504</v>
      </c>
      <c r="H477" s="0" t="n">
        <v>36460.3</v>
      </c>
      <c r="I477" s="0" t="n">
        <v>36460.3</v>
      </c>
      <c r="J477" s="7" t="n">
        <v>342838000</v>
      </c>
    </row>
    <row r="478" customFormat="false" ht="12.75" hidden="false" customHeight="false" outlineLevel="0" collapsed="false">
      <c r="A478" s="7" t="n">
        <v>9.936E-005</v>
      </c>
      <c r="B478" s="0" t="n">
        <v>2384.56</v>
      </c>
      <c r="C478" s="0" t="n">
        <v>17</v>
      </c>
      <c r="D478" s="7" t="n">
        <v>2000000000000</v>
      </c>
      <c r="E478" s="0" t="n">
        <v>-8.00477</v>
      </c>
      <c r="F478" s="0" t="n">
        <v>-1.81247</v>
      </c>
      <c r="G478" s="0" t="n">
        <v>6.1923</v>
      </c>
      <c r="H478" s="0" t="n">
        <v>488.97</v>
      </c>
      <c r="I478" s="0" t="n">
        <v>488.97</v>
      </c>
      <c r="J478" s="7" t="n">
        <v>4090230000</v>
      </c>
    </row>
    <row r="479" customFormat="false" ht="12.75" hidden="true" customHeight="false" outlineLevel="0" collapsed="false">
      <c r="A479" s="7" t="n">
        <v>9.936E-005</v>
      </c>
      <c r="B479" s="0" t="n">
        <v>2384.56</v>
      </c>
      <c r="C479" s="0" t="n">
        <v>18</v>
      </c>
      <c r="D479" s="7" t="n">
        <v>8757510000000</v>
      </c>
      <c r="E479" s="0" t="n">
        <v>10.7935</v>
      </c>
      <c r="F479" s="0" t="n">
        <v>16.7445</v>
      </c>
      <c r="G479" s="0" t="n">
        <v>5.95094</v>
      </c>
      <c r="H479" s="0" t="n">
        <v>384.114</v>
      </c>
      <c r="I479" s="7" t="n">
        <v>0.00196308</v>
      </c>
      <c r="J479" s="7" t="n">
        <v>4461120000000000</v>
      </c>
    </row>
    <row r="480" customFormat="false" ht="12.75" hidden="true" customHeight="false" outlineLevel="0" collapsed="false">
      <c r="A480" s="7" t="n">
        <v>9.936E-005</v>
      </c>
      <c r="B480" s="0" t="n">
        <v>2384.56</v>
      </c>
      <c r="C480" s="0" t="n">
        <v>19</v>
      </c>
      <c r="D480" s="7" t="n">
        <v>717341000000</v>
      </c>
      <c r="E480" s="0" t="n">
        <v>-3.95473</v>
      </c>
      <c r="F480" s="0" t="n">
        <v>0.356948</v>
      </c>
      <c r="G480" s="0" t="n">
        <v>4.31168</v>
      </c>
      <c r="H480" s="0" t="n">
        <v>74.5656</v>
      </c>
      <c r="I480" s="0" t="n">
        <v>74.5656</v>
      </c>
      <c r="J480" s="7" t="n">
        <v>9620270000</v>
      </c>
    </row>
    <row r="481" customFormat="false" ht="12.75" hidden="true" customHeight="false" outlineLevel="0" collapsed="false">
      <c r="A481" s="7" t="n">
        <v>9.936E-005</v>
      </c>
      <c r="B481" s="0" t="n">
        <v>2384.56</v>
      </c>
      <c r="C481" s="0" t="n">
        <v>20</v>
      </c>
      <c r="D481" s="7" t="n">
        <v>6838660000000</v>
      </c>
      <c r="E481" s="0" t="n">
        <v>-6.98756</v>
      </c>
      <c r="F481" s="0" t="n">
        <v>-0.96244</v>
      </c>
      <c r="G481" s="0" t="n">
        <v>6.02512</v>
      </c>
      <c r="H481" s="0" t="n">
        <v>413.69</v>
      </c>
      <c r="I481" s="0" t="n">
        <v>413.69</v>
      </c>
      <c r="J481" s="7" t="n">
        <v>16530900000</v>
      </c>
    </row>
    <row r="482" customFormat="false" ht="12.75" hidden="true" customHeight="false" outlineLevel="0" collapsed="false">
      <c r="A482" s="7" t="n">
        <v>9.936E-005</v>
      </c>
      <c r="B482" s="0" t="n">
        <v>2384.56</v>
      </c>
      <c r="C482" s="0" t="n">
        <v>21</v>
      </c>
      <c r="D482" s="7" t="n">
        <v>15724600</v>
      </c>
      <c r="E482" s="0" t="n">
        <v>15.9594</v>
      </c>
      <c r="F482" s="0" t="n">
        <v>1.5379</v>
      </c>
      <c r="G482" s="0" t="n">
        <v>-14.4215</v>
      </c>
      <c r="H482" s="7" t="n">
        <v>5.45527E-007</v>
      </c>
      <c r="I482" s="7" t="n">
        <v>5.45527E-007</v>
      </c>
      <c r="J482" s="7" t="n">
        <v>28824600000000</v>
      </c>
    </row>
    <row r="483" customFormat="false" ht="12.75" hidden="true" customHeight="false" outlineLevel="0" collapsed="false">
      <c r="A483" s="7" t="n">
        <v>9.936E-005</v>
      </c>
      <c r="B483" s="0" t="n">
        <v>2384.56</v>
      </c>
      <c r="C483" s="0" t="n">
        <v>22</v>
      </c>
      <c r="D483" s="7" t="n">
        <v>4053410000000</v>
      </c>
      <c r="E483" s="0" t="n">
        <v>-6.74552</v>
      </c>
      <c r="F483" s="0" t="n">
        <v>1.50434</v>
      </c>
      <c r="G483" s="0" t="n">
        <v>8.24986</v>
      </c>
      <c r="H483" s="0" t="n">
        <v>3827.1</v>
      </c>
      <c r="I483" s="0" t="n">
        <v>3827.1</v>
      </c>
      <c r="J483" s="7" t="n">
        <v>1059130000</v>
      </c>
    </row>
    <row r="484" customFormat="false" ht="12.75" hidden="true" customHeight="false" outlineLevel="0" collapsed="false">
      <c r="A484" s="7" t="n">
        <v>9.936E-005</v>
      </c>
      <c r="B484" s="0" t="n">
        <v>2384.56</v>
      </c>
      <c r="C484" s="0" t="n">
        <v>23</v>
      </c>
      <c r="D484" s="7" t="n">
        <v>40000000000000</v>
      </c>
      <c r="E484" s="0" t="n">
        <v>-9.9911</v>
      </c>
      <c r="F484" s="0" t="n">
        <v>-0.908498</v>
      </c>
      <c r="G484" s="0" t="n">
        <v>9.0826</v>
      </c>
      <c r="H484" s="0" t="n">
        <v>8800.8</v>
      </c>
      <c r="I484" s="0" t="n">
        <v>8800.8</v>
      </c>
      <c r="J484" s="7" t="n">
        <v>4545040000</v>
      </c>
    </row>
    <row r="485" customFormat="false" ht="12.75" hidden="true" customHeight="false" outlineLevel="0" collapsed="false">
      <c r="A485" s="7" t="n">
        <v>0.000104312</v>
      </c>
      <c r="B485" s="0" t="n">
        <v>2397.44</v>
      </c>
      <c r="C485" s="0" t="n">
        <v>1</v>
      </c>
      <c r="D485" s="7" t="n">
        <v>747124000</v>
      </c>
      <c r="E485" s="0" t="n">
        <v>3.66843</v>
      </c>
      <c r="F485" s="0" t="n">
        <v>3.25369</v>
      </c>
      <c r="G485" s="0" t="n">
        <v>-0.414745</v>
      </c>
      <c r="H485" s="0" t="n">
        <v>0.660509</v>
      </c>
      <c r="I485" s="0" t="n">
        <v>0.660509</v>
      </c>
      <c r="J485" s="7" t="n">
        <v>1131130000</v>
      </c>
    </row>
    <row r="486" customFormat="false" ht="12.75" hidden="true" customHeight="false" outlineLevel="0" collapsed="false">
      <c r="A486" s="7" t="n">
        <v>0.000104312</v>
      </c>
      <c r="B486" s="0" t="n">
        <v>2397.44</v>
      </c>
      <c r="C486" s="0" t="n">
        <v>2</v>
      </c>
      <c r="D486" s="7" t="n">
        <v>13527100000000</v>
      </c>
      <c r="E486" s="0" t="n">
        <v>-3.0141</v>
      </c>
      <c r="F486" s="0" t="n">
        <v>-1.31695</v>
      </c>
      <c r="G486" s="0" t="n">
        <v>1.69715</v>
      </c>
      <c r="H486" s="0" t="n">
        <v>5.45834</v>
      </c>
      <c r="I486" s="0" t="n">
        <v>5.45834</v>
      </c>
      <c r="J486" s="7" t="n">
        <v>2478240000000</v>
      </c>
    </row>
    <row r="487" customFormat="false" ht="12.75" hidden="true" customHeight="false" outlineLevel="0" collapsed="false">
      <c r="A487" s="7" t="n">
        <v>0.000104312</v>
      </c>
      <c r="B487" s="0" t="n">
        <v>2397.44</v>
      </c>
      <c r="C487" s="0" t="n">
        <v>3</v>
      </c>
      <c r="D487" s="7" t="n">
        <v>8169320000000</v>
      </c>
      <c r="E487" s="0" t="n">
        <v>-3.22623</v>
      </c>
      <c r="F487" s="0" t="n">
        <v>-2.41093</v>
      </c>
      <c r="G487" s="0" t="n">
        <v>0.815298</v>
      </c>
      <c r="H487" s="0" t="n">
        <v>2.25985</v>
      </c>
      <c r="I487" s="0" t="n">
        <v>2.25985</v>
      </c>
      <c r="J487" s="7" t="n">
        <v>3614990000000</v>
      </c>
    </row>
    <row r="488" customFormat="false" ht="12.75" hidden="true" customHeight="false" outlineLevel="0" collapsed="false">
      <c r="A488" s="7" t="n">
        <v>0.000104312</v>
      </c>
      <c r="B488" s="0" t="n">
        <v>2397.44</v>
      </c>
      <c r="C488" s="0" t="n">
        <v>4</v>
      </c>
      <c r="D488" s="7" t="n">
        <v>14272300000000</v>
      </c>
      <c r="E488" s="0" t="n">
        <v>0.442206</v>
      </c>
      <c r="F488" s="0" t="n">
        <v>0.842758</v>
      </c>
      <c r="G488" s="0" t="n">
        <v>0.400553</v>
      </c>
      <c r="H488" s="0" t="n">
        <v>1.49265</v>
      </c>
      <c r="I488" s="0" t="n">
        <v>1.49265</v>
      </c>
      <c r="J488" s="7" t="n">
        <v>9561700000000</v>
      </c>
    </row>
    <row r="489" customFormat="false" ht="12.75" hidden="true" customHeight="false" outlineLevel="0" collapsed="false">
      <c r="A489" s="7" t="n">
        <v>0.000104312</v>
      </c>
      <c r="B489" s="0" t="n">
        <v>2397.44</v>
      </c>
      <c r="C489" s="0" t="n">
        <v>5</v>
      </c>
      <c r="D489" s="7" t="n">
        <v>36068300000</v>
      </c>
      <c r="E489" s="0" t="n">
        <v>-10.9999</v>
      </c>
      <c r="F489" s="0" t="n">
        <v>-13.1332</v>
      </c>
      <c r="G489" s="0" t="n">
        <v>-2.13327</v>
      </c>
      <c r="H489" s="0" t="n">
        <v>0.11845</v>
      </c>
      <c r="I489" s="0" t="n">
        <v>23302.3</v>
      </c>
      <c r="J489" s="7" t="n">
        <v>1547840</v>
      </c>
    </row>
    <row r="490" customFormat="false" ht="12.75" hidden="true" customHeight="false" outlineLevel="0" collapsed="false">
      <c r="A490" s="7" t="n">
        <v>0.000104312</v>
      </c>
      <c r="B490" s="0" t="n">
        <v>2397.44</v>
      </c>
      <c r="C490" s="0" t="n">
        <v>6</v>
      </c>
      <c r="D490" s="7" t="n">
        <v>7500000000000</v>
      </c>
      <c r="E490" s="0" t="n">
        <v>-14.9122</v>
      </c>
      <c r="F490" s="0" t="n">
        <v>-2.77538</v>
      </c>
      <c r="G490" s="0" t="n">
        <v>12.1368</v>
      </c>
      <c r="H490" s="0" t="n">
        <v>186622</v>
      </c>
      <c r="I490" s="0" t="n">
        <v>186622</v>
      </c>
      <c r="J490" s="7" t="n">
        <v>40188100</v>
      </c>
    </row>
    <row r="491" customFormat="false" ht="12.75" hidden="true" customHeight="false" outlineLevel="0" collapsed="false">
      <c r="A491" s="7" t="n">
        <v>0.000104312</v>
      </c>
      <c r="B491" s="0" t="n">
        <v>2397.44</v>
      </c>
      <c r="C491" s="0" t="n">
        <v>7</v>
      </c>
      <c r="D491" s="7" t="n">
        <v>111759000000000</v>
      </c>
      <c r="E491" s="0" t="n">
        <v>-8.22969</v>
      </c>
      <c r="F491" s="0" t="n">
        <v>1.79526</v>
      </c>
      <c r="G491" s="0" t="n">
        <v>10.025</v>
      </c>
      <c r="H491" s="0" t="n">
        <v>22583</v>
      </c>
      <c r="I491" s="0" t="n">
        <v>22583</v>
      </c>
      <c r="J491" s="7" t="n">
        <v>4948790000</v>
      </c>
    </row>
    <row r="492" customFormat="false" ht="12.75" hidden="true" customHeight="false" outlineLevel="0" collapsed="false">
      <c r="A492" s="7" t="n">
        <v>0.000104312</v>
      </c>
      <c r="B492" s="0" t="n">
        <v>2397.44</v>
      </c>
      <c r="C492" s="0" t="n">
        <v>8</v>
      </c>
      <c r="D492" s="7" t="n">
        <v>11175900000000</v>
      </c>
      <c r="E492" s="0" t="n">
        <v>-11.4559</v>
      </c>
      <c r="F492" s="0" t="n">
        <v>-0.61567</v>
      </c>
      <c r="G492" s="0" t="n">
        <v>10.8403</v>
      </c>
      <c r="H492" s="0" t="n">
        <v>51034.2</v>
      </c>
      <c r="I492" s="0" t="n">
        <v>51034.2</v>
      </c>
      <c r="J492" s="7" t="n">
        <v>218988000</v>
      </c>
    </row>
    <row r="493" customFormat="false" ht="12.75" hidden="true" customHeight="false" outlineLevel="0" collapsed="false">
      <c r="A493" s="7" t="n">
        <v>0.000104312</v>
      </c>
      <c r="B493" s="0" t="n">
        <v>2397.44</v>
      </c>
      <c r="C493" s="0" t="n">
        <v>9</v>
      </c>
      <c r="D493" s="7" t="n">
        <v>14853300000000</v>
      </c>
      <c r="E493" s="0" t="n">
        <v>-3.4563</v>
      </c>
      <c r="F493" s="0" t="n">
        <v>-2.15971</v>
      </c>
      <c r="G493" s="0" t="n">
        <v>1.29659</v>
      </c>
      <c r="H493" s="0" t="n">
        <v>3.65681</v>
      </c>
      <c r="I493" s="0" t="n">
        <v>3.65681</v>
      </c>
      <c r="J493" s="7" t="n">
        <v>4061820000000</v>
      </c>
    </row>
    <row r="494" customFormat="false" ht="12.75" hidden="true" customHeight="false" outlineLevel="0" collapsed="false">
      <c r="A494" s="7" t="n">
        <v>0.000104312</v>
      </c>
      <c r="B494" s="0" t="n">
        <v>2397.44</v>
      </c>
      <c r="C494" s="0" t="n">
        <v>10</v>
      </c>
      <c r="D494" s="7" t="n">
        <v>1564970000</v>
      </c>
      <c r="E494" s="0" t="n">
        <v>-22.8981</v>
      </c>
      <c r="F494" s="0" t="n">
        <v>-14.5916</v>
      </c>
      <c r="G494" s="0" t="n">
        <v>8.30643</v>
      </c>
      <c r="H494" s="0" t="n">
        <v>4049.84</v>
      </c>
      <c r="I494" s="7" t="n">
        <v>796712000</v>
      </c>
      <c r="J494" s="0" t="n">
        <v>1.96429</v>
      </c>
    </row>
    <row r="495" customFormat="false" ht="12.75" hidden="true" customHeight="false" outlineLevel="0" collapsed="false">
      <c r="A495" s="7" t="n">
        <v>0.000104312</v>
      </c>
      <c r="B495" s="0" t="n">
        <v>2397.44</v>
      </c>
      <c r="C495" s="0" t="n">
        <v>11</v>
      </c>
      <c r="D495" s="7" t="n">
        <v>862857000000000</v>
      </c>
      <c r="E495" s="0" t="n">
        <v>-22.8981</v>
      </c>
      <c r="F495" s="0" t="n">
        <v>-14.5916</v>
      </c>
      <c r="G495" s="0" t="n">
        <v>8.30643</v>
      </c>
      <c r="H495" s="0" t="n">
        <v>4049.84</v>
      </c>
      <c r="I495" s="7" t="n">
        <v>796712000</v>
      </c>
      <c r="J495" s="7" t="n">
        <v>1083020</v>
      </c>
    </row>
    <row r="496" customFormat="false" ht="12.75" hidden="true" customHeight="false" outlineLevel="0" collapsed="false">
      <c r="A496" s="7" t="n">
        <v>0.000104312</v>
      </c>
      <c r="B496" s="0" t="n">
        <v>2397.44</v>
      </c>
      <c r="C496" s="0" t="n">
        <v>12</v>
      </c>
      <c r="D496" s="7" t="n">
        <v>3576570000000000</v>
      </c>
      <c r="E496" s="0" t="n">
        <v>-22.8981</v>
      </c>
      <c r="F496" s="0" t="n">
        <v>-14.5916</v>
      </c>
      <c r="G496" s="0" t="n">
        <v>8.30643</v>
      </c>
      <c r="H496" s="0" t="n">
        <v>4049.84</v>
      </c>
      <c r="I496" s="7" t="n">
        <v>796712000</v>
      </c>
      <c r="J496" s="7" t="n">
        <v>4489160</v>
      </c>
    </row>
    <row r="497" customFormat="false" ht="12.75" hidden="true" customHeight="false" outlineLevel="0" collapsed="false">
      <c r="A497" s="7" t="n">
        <v>0.000104312</v>
      </c>
      <c r="B497" s="0" t="n">
        <v>2397.44</v>
      </c>
      <c r="C497" s="0" t="n">
        <v>13</v>
      </c>
      <c r="D497" s="7" t="n">
        <v>27902100000</v>
      </c>
      <c r="E497" s="0" t="n">
        <v>-25.9122</v>
      </c>
      <c r="F497" s="0" t="n">
        <v>-15.9086</v>
      </c>
      <c r="G497" s="0" t="n">
        <v>10.0036</v>
      </c>
      <c r="H497" s="0" t="n">
        <v>22105.4</v>
      </c>
      <c r="I497" s="7" t="n">
        <v>4348720000</v>
      </c>
      <c r="J497" s="0" t="n">
        <v>6.41616</v>
      </c>
    </row>
    <row r="498" customFormat="false" ht="12.75" hidden="true" customHeight="false" outlineLevel="0" collapsed="false">
      <c r="A498" s="7" t="n">
        <v>0.000104312</v>
      </c>
      <c r="B498" s="0" t="n">
        <v>2397.44</v>
      </c>
      <c r="C498" s="0" t="n">
        <v>14</v>
      </c>
      <c r="D498" s="7" t="n">
        <v>5828490000</v>
      </c>
      <c r="E498" s="0" t="n">
        <v>-22.4559</v>
      </c>
      <c r="F498" s="0" t="n">
        <v>-13.7489</v>
      </c>
      <c r="G498" s="0" t="n">
        <v>8.70698</v>
      </c>
      <c r="H498" s="0" t="n">
        <v>6044.99</v>
      </c>
      <c r="I498" s="7" t="n">
        <v>1189210000</v>
      </c>
      <c r="J498" s="0" t="n">
        <v>4.90114</v>
      </c>
    </row>
    <row r="499" customFormat="false" ht="12.75" hidden="true" customHeight="false" outlineLevel="0" collapsed="false">
      <c r="A499" s="7" t="n">
        <v>0.000104312</v>
      </c>
      <c r="B499" s="0" t="n">
        <v>2397.44</v>
      </c>
      <c r="C499" s="0" t="n">
        <v>15</v>
      </c>
      <c r="D499" s="7" t="n">
        <v>27511200000000</v>
      </c>
      <c r="E499" s="0" t="n">
        <v>-25.6821</v>
      </c>
      <c r="F499" s="0" t="n">
        <v>-16.1598</v>
      </c>
      <c r="G499" s="0" t="n">
        <v>9.52228</v>
      </c>
      <c r="H499" s="0" t="n">
        <v>13660.8</v>
      </c>
      <c r="I499" s="7" t="n">
        <v>2687440000</v>
      </c>
      <c r="J499" s="0" t="n">
        <v>10237</v>
      </c>
    </row>
    <row r="500" customFormat="false" ht="12.75" hidden="true" customHeight="false" outlineLevel="0" collapsed="false">
      <c r="A500" s="7" t="n">
        <v>0.000104312</v>
      </c>
      <c r="B500" s="0" t="n">
        <v>2397.44</v>
      </c>
      <c r="C500" s="0" t="n">
        <v>16</v>
      </c>
      <c r="D500" s="7" t="n">
        <v>12500000000000</v>
      </c>
      <c r="E500" s="0" t="n">
        <v>-11.8981</v>
      </c>
      <c r="F500" s="0" t="n">
        <v>-1.45843</v>
      </c>
      <c r="G500" s="0" t="n">
        <v>10.4397</v>
      </c>
      <c r="H500" s="0" t="n">
        <v>34190.3</v>
      </c>
      <c r="I500" s="0" t="n">
        <v>34190.3</v>
      </c>
      <c r="J500" s="7" t="n">
        <v>365601000</v>
      </c>
    </row>
    <row r="501" customFormat="false" ht="12.75" hidden="false" customHeight="false" outlineLevel="0" collapsed="false">
      <c r="A501" s="7" t="n">
        <v>0.000104312</v>
      </c>
      <c r="B501" s="0" t="n">
        <v>2397.44</v>
      </c>
      <c r="C501" s="0" t="n">
        <v>17</v>
      </c>
      <c r="D501" s="7" t="n">
        <v>2000000000000</v>
      </c>
      <c r="E501" s="0" t="n">
        <v>-7.96219</v>
      </c>
      <c r="F501" s="0" t="n">
        <v>-1.81291</v>
      </c>
      <c r="G501" s="0" t="n">
        <v>6.14928</v>
      </c>
      <c r="H501" s="0" t="n">
        <v>468.38</v>
      </c>
      <c r="I501" s="0" t="n">
        <v>468.38</v>
      </c>
      <c r="J501" s="7" t="n">
        <v>4270040000</v>
      </c>
    </row>
    <row r="502" customFormat="false" ht="12.75" hidden="true" customHeight="false" outlineLevel="0" collapsed="false">
      <c r="A502" s="7" t="n">
        <v>0.000104312</v>
      </c>
      <c r="B502" s="0" t="n">
        <v>2397.44</v>
      </c>
      <c r="C502" s="0" t="n">
        <v>18</v>
      </c>
      <c r="D502" s="7" t="n">
        <v>9221470000000</v>
      </c>
      <c r="E502" s="0" t="n">
        <v>10.7324</v>
      </c>
      <c r="F502" s="0" t="n">
        <v>16.7414</v>
      </c>
      <c r="G502" s="0" t="n">
        <v>6.00894</v>
      </c>
      <c r="H502" s="0" t="n">
        <v>407.051</v>
      </c>
      <c r="I502" s="7" t="n">
        <v>0.00206912</v>
      </c>
      <c r="J502" s="7" t="n">
        <v>4456710000000000</v>
      </c>
    </row>
    <row r="503" customFormat="false" ht="12.75" hidden="true" customHeight="false" outlineLevel="0" collapsed="false">
      <c r="A503" s="7" t="n">
        <v>0.000104312</v>
      </c>
      <c r="B503" s="0" t="n">
        <v>2397.44</v>
      </c>
      <c r="C503" s="0" t="n">
        <v>19</v>
      </c>
      <c r="D503" s="7" t="n">
        <v>720441000000</v>
      </c>
      <c r="E503" s="0" t="n">
        <v>-3.93594</v>
      </c>
      <c r="F503" s="0" t="n">
        <v>0.354482</v>
      </c>
      <c r="G503" s="0" t="n">
        <v>4.29042</v>
      </c>
      <c r="H503" s="0" t="n">
        <v>72.997</v>
      </c>
      <c r="I503" s="0" t="n">
        <v>72.997</v>
      </c>
      <c r="J503" s="7" t="n">
        <v>9869450000</v>
      </c>
    </row>
    <row r="504" customFormat="false" ht="12.75" hidden="true" customHeight="false" outlineLevel="0" collapsed="false">
      <c r="A504" s="7" t="n">
        <v>0.000104312</v>
      </c>
      <c r="B504" s="0" t="n">
        <v>2397.44</v>
      </c>
      <c r="C504" s="0" t="n">
        <v>20</v>
      </c>
      <c r="D504" s="7" t="n">
        <v>6852640000000</v>
      </c>
      <c r="E504" s="0" t="n">
        <v>-6.95003</v>
      </c>
      <c r="F504" s="0" t="n">
        <v>-0.962471</v>
      </c>
      <c r="G504" s="0" t="n">
        <v>5.98756</v>
      </c>
      <c r="H504" s="0" t="n">
        <v>398.443</v>
      </c>
      <c r="I504" s="0" t="n">
        <v>398.443</v>
      </c>
      <c r="J504" s="7" t="n">
        <v>17198600000</v>
      </c>
    </row>
    <row r="505" customFormat="false" ht="12.75" hidden="true" customHeight="false" outlineLevel="0" collapsed="false">
      <c r="A505" s="7" t="n">
        <v>0.000104312</v>
      </c>
      <c r="B505" s="0" t="n">
        <v>2397.44</v>
      </c>
      <c r="C505" s="0" t="n">
        <v>21</v>
      </c>
      <c r="D505" s="7" t="n">
        <v>17136800</v>
      </c>
      <c r="E505" s="0" t="n">
        <v>15.874</v>
      </c>
      <c r="F505" s="0" t="n">
        <v>1.53826</v>
      </c>
      <c r="G505" s="0" t="n">
        <v>-14.3357</v>
      </c>
      <c r="H505" s="7" t="n">
        <v>5.94384E-007</v>
      </c>
      <c r="I505" s="7" t="n">
        <v>5.94384E-007</v>
      </c>
      <c r="J505" s="7" t="n">
        <v>28831200000000</v>
      </c>
    </row>
    <row r="506" customFormat="false" ht="12.75" hidden="true" customHeight="false" outlineLevel="0" collapsed="false">
      <c r="A506" s="7" t="n">
        <v>0.000104312</v>
      </c>
      <c r="B506" s="0" t="n">
        <v>2397.44</v>
      </c>
      <c r="C506" s="0" t="n">
        <v>22</v>
      </c>
      <c r="D506" s="7" t="n">
        <v>4104450000000</v>
      </c>
      <c r="E506" s="0" t="n">
        <v>-6.71025</v>
      </c>
      <c r="F506" s="0" t="n">
        <v>1.50335</v>
      </c>
      <c r="G506" s="0" t="n">
        <v>8.21361</v>
      </c>
      <c r="H506" s="0" t="n">
        <v>3690.83</v>
      </c>
      <c r="I506" s="0" t="n">
        <v>3690.83</v>
      </c>
      <c r="J506" s="7" t="n">
        <v>1112070000</v>
      </c>
    </row>
    <row r="507" customFormat="false" ht="12.75" hidden="true" customHeight="false" outlineLevel="0" collapsed="false">
      <c r="A507" s="7" t="n">
        <v>0.000104312</v>
      </c>
      <c r="B507" s="0" t="n">
        <v>2397.44</v>
      </c>
      <c r="C507" s="0" t="n">
        <v>23</v>
      </c>
      <c r="D507" s="7" t="n">
        <v>40000000000000</v>
      </c>
      <c r="E507" s="0" t="n">
        <v>-9.93648</v>
      </c>
      <c r="F507" s="0" t="n">
        <v>-0.907577</v>
      </c>
      <c r="G507" s="0" t="n">
        <v>9.02891</v>
      </c>
      <c r="H507" s="0" t="n">
        <v>8340.72</v>
      </c>
      <c r="I507" s="0" t="n">
        <v>8340.72</v>
      </c>
      <c r="J507" s="7" t="n">
        <v>4795750000</v>
      </c>
    </row>
    <row r="508" customFormat="false" ht="12.75" hidden="true" customHeight="false" outlineLevel="0" collapsed="false">
      <c r="A508" s="7" t="n">
        <v>0.000109273</v>
      </c>
      <c r="B508" s="0" t="n">
        <v>2408.32</v>
      </c>
      <c r="C508" s="0" t="n">
        <v>1</v>
      </c>
      <c r="D508" s="7" t="n">
        <v>781766000</v>
      </c>
      <c r="E508" s="0" t="n">
        <v>3.65041</v>
      </c>
      <c r="F508" s="0" t="n">
        <v>3.25224</v>
      </c>
      <c r="G508" s="0" t="n">
        <v>-0.398175</v>
      </c>
      <c r="H508" s="0" t="n">
        <v>0.671544</v>
      </c>
      <c r="I508" s="0" t="n">
        <v>0.671544</v>
      </c>
      <c r="J508" s="7" t="n">
        <v>1164130000</v>
      </c>
    </row>
    <row r="509" customFormat="false" ht="12.75" hidden="true" customHeight="false" outlineLevel="0" collapsed="false">
      <c r="A509" s="7" t="n">
        <v>0.000109273</v>
      </c>
      <c r="B509" s="0" t="n">
        <v>2408.32</v>
      </c>
      <c r="C509" s="0" t="n">
        <v>2</v>
      </c>
      <c r="D509" s="7" t="n">
        <v>13653800000000</v>
      </c>
      <c r="E509" s="0" t="n">
        <v>-2.99844</v>
      </c>
      <c r="F509" s="0" t="n">
        <v>-1.31491</v>
      </c>
      <c r="G509" s="0" t="n">
        <v>1.68353</v>
      </c>
      <c r="H509" s="0" t="n">
        <v>5.38454</v>
      </c>
      <c r="I509" s="0" t="n">
        <v>5.38454</v>
      </c>
      <c r="J509" s="7" t="n">
        <v>2535740000000</v>
      </c>
    </row>
    <row r="510" customFormat="false" ht="12.75" hidden="true" customHeight="false" outlineLevel="0" collapsed="false">
      <c r="A510" s="7" t="n">
        <v>0.000109273</v>
      </c>
      <c r="B510" s="0" t="n">
        <v>2408.32</v>
      </c>
      <c r="C510" s="0" t="n">
        <v>3</v>
      </c>
      <c r="D510" s="7" t="n">
        <v>8150850000000</v>
      </c>
      <c r="E510" s="0" t="n">
        <v>-3.21005</v>
      </c>
      <c r="F510" s="0" t="n">
        <v>-2.40933</v>
      </c>
      <c r="G510" s="0" t="n">
        <v>0.800726</v>
      </c>
      <c r="H510" s="0" t="n">
        <v>2.22716</v>
      </c>
      <c r="I510" s="0" t="n">
        <v>2.22716</v>
      </c>
      <c r="J510" s="7" t="n">
        <v>3659750000000</v>
      </c>
    </row>
    <row r="511" customFormat="false" ht="12.75" hidden="true" customHeight="false" outlineLevel="0" collapsed="false">
      <c r="A511" s="7" t="n">
        <v>0.000109273</v>
      </c>
      <c r="B511" s="0" t="n">
        <v>2408.32</v>
      </c>
      <c r="C511" s="0" t="n">
        <v>4</v>
      </c>
      <c r="D511" s="7" t="n">
        <v>14532300000000</v>
      </c>
      <c r="E511" s="0" t="n">
        <v>0.44036</v>
      </c>
      <c r="F511" s="0" t="n">
        <v>0.842911</v>
      </c>
      <c r="G511" s="0" t="n">
        <v>0.402551</v>
      </c>
      <c r="H511" s="0" t="n">
        <v>1.49564</v>
      </c>
      <c r="I511" s="0" t="n">
        <v>1.49564</v>
      </c>
      <c r="J511" s="7" t="n">
        <v>9716480000000</v>
      </c>
    </row>
    <row r="512" customFormat="false" ht="12.75" hidden="true" customHeight="false" outlineLevel="0" collapsed="false">
      <c r="A512" s="7" t="n">
        <v>0.000109273</v>
      </c>
      <c r="B512" s="0" t="n">
        <v>2408.32</v>
      </c>
      <c r="C512" s="0" t="n">
        <v>5</v>
      </c>
      <c r="D512" s="7" t="n">
        <v>35876800000</v>
      </c>
      <c r="E512" s="0" t="n">
        <v>-10.9511</v>
      </c>
      <c r="F512" s="0" t="n">
        <v>-13.1341</v>
      </c>
      <c r="G512" s="0" t="n">
        <v>-2.18296</v>
      </c>
      <c r="H512" s="0" t="n">
        <v>0.112707</v>
      </c>
      <c r="I512" s="0" t="n">
        <v>22273.1</v>
      </c>
      <c r="J512" s="7" t="n">
        <v>1610770</v>
      </c>
    </row>
    <row r="513" customFormat="false" ht="12.75" hidden="true" customHeight="false" outlineLevel="0" collapsed="false">
      <c r="A513" s="7" t="n">
        <v>0.000109273</v>
      </c>
      <c r="B513" s="0" t="n">
        <v>2408.32</v>
      </c>
      <c r="C513" s="0" t="n">
        <v>6</v>
      </c>
      <c r="D513" s="7" t="n">
        <v>7500000000000</v>
      </c>
      <c r="E513" s="0" t="n">
        <v>-14.8452</v>
      </c>
      <c r="F513" s="0" t="n">
        <v>-2.77578</v>
      </c>
      <c r="G513" s="0" t="n">
        <v>12.0695</v>
      </c>
      <c r="H513" s="0" t="n">
        <v>174464</v>
      </c>
      <c r="I513" s="0" t="n">
        <v>174464</v>
      </c>
      <c r="J513" s="7" t="n">
        <v>42988900</v>
      </c>
    </row>
    <row r="514" customFormat="false" ht="12.75" hidden="true" customHeight="false" outlineLevel="0" collapsed="false">
      <c r="A514" s="7" t="n">
        <v>0.000109273</v>
      </c>
      <c r="B514" s="0" t="n">
        <v>2408.32</v>
      </c>
      <c r="C514" s="0" t="n">
        <v>7</v>
      </c>
      <c r="D514" s="7" t="n">
        <v>111872000000000</v>
      </c>
      <c r="E514" s="0" t="n">
        <v>-8.1964</v>
      </c>
      <c r="F514" s="0" t="n">
        <v>1.79137</v>
      </c>
      <c r="G514" s="0" t="n">
        <v>9.98776</v>
      </c>
      <c r="H514" s="0" t="n">
        <v>21758.6</v>
      </c>
      <c r="I514" s="0" t="n">
        <v>21758.6</v>
      </c>
      <c r="J514" s="7" t="n">
        <v>5141530000</v>
      </c>
    </row>
    <row r="515" customFormat="false" ht="12.75" hidden="true" customHeight="false" outlineLevel="0" collapsed="false">
      <c r="A515" s="7" t="n">
        <v>0.000109273</v>
      </c>
      <c r="B515" s="0" t="n">
        <v>2408.32</v>
      </c>
      <c r="C515" s="0" t="n">
        <v>8</v>
      </c>
      <c r="D515" s="7" t="n">
        <v>11187200000000</v>
      </c>
      <c r="E515" s="0" t="n">
        <v>-11.4064</v>
      </c>
      <c r="F515" s="0" t="n">
        <v>-0.617959</v>
      </c>
      <c r="G515" s="0" t="n">
        <v>10.7885</v>
      </c>
      <c r="H515" s="0" t="n">
        <v>48459.8</v>
      </c>
      <c r="I515" s="0" t="n">
        <v>48459.8</v>
      </c>
      <c r="J515" s="7" t="n">
        <v>230856000</v>
      </c>
    </row>
    <row r="516" customFormat="false" ht="12.75" hidden="true" customHeight="false" outlineLevel="0" collapsed="false">
      <c r="A516" s="7" t="n">
        <v>0.000109273</v>
      </c>
      <c r="B516" s="0" t="n">
        <v>2408.32</v>
      </c>
      <c r="C516" s="0" t="n">
        <v>9</v>
      </c>
      <c r="D516" s="7" t="n">
        <v>14941000000000</v>
      </c>
      <c r="E516" s="0" t="n">
        <v>-3.4388</v>
      </c>
      <c r="F516" s="0" t="n">
        <v>-2.15782</v>
      </c>
      <c r="G516" s="0" t="n">
        <v>1.28098</v>
      </c>
      <c r="H516" s="0" t="n">
        <v>3.60017</v>
      </c>
      <c r="I516" s="0" t="n">
        <v>3.60017</v>
      </c>
      <c r="J516" s="7" t="n">
        <v>4150080000000</v>
      </c>
    </row>
    <row r="517" customFormat="false" ht="12.75" hidden="true" customHeight="false" outlineLevel="0" collapsed="false">
      <c r="A517" s="7" t="n">
        <v>0.000109273</v>
      </c>
      <c r="B517" s="0" t="n">
        <v>2408.32</v>
      </c>
      <c r="C517" s="0" t="n">
        <v>10</v>
      </c>
      <c r="D517" s="7" t="n">
        <v>1549560000</v>
      </c>
      <c r="E517" s="0" t="n">
        <v>-22.7979</v>
      </c>
      <c r="F517" s="0" t="n">
        <v>-14.595</v>
      </c>
      <c r="G517" s="0" t="n">
        <v>8.20298</v>
      </c>
      <c r="H517" s="0" t="n">
        <v>3651.81</v>
      </c>
      <c r="I517" s="7" t="n">
        <v>721669000</v>
      </c>
      <c r="J517" s="0" t="n">
        <v>2.1472</v>
      </c>
    </row>
    <row r="518" customFormat="false" ht="12.75" hidden="true" customHeight="false" outlineLevel="0" collapsed="false">
      <c r="A518" s="7" t="n">
        <v>0.000109273</v>
      </c>
      <c r="B518" s="0" t="n">
        <v>2408.32</v>
      </c>
      <c r="C518" s="0" t="n">
        <v>11</v>
      </c>
      <c r="D518" s="7" t="n">
        <v>860516000000000</v>
      </c>
      <c r="E518" s="0" t="n">
        <v>-22.7979</v>
      </c>
      <c r="F518" s="0" t="n">
        <v>-14.595</v>
      </c>
      <c r="G518" s="0" t="n">
        <v>8.20298</v>
      </c>
      <c r="H518" s="0" t="n">
        <v>3651.81</v>
      </c>
      <c r="I518" s="7" t="n">
        <v>721669000</v>
      </c>
      <c r="J518" s="7" t="n">
        <v>1192400</v>
      </c>
    </row>
    <row r="519" customFormat="false" ht="12.75" hidden="true" customHeight="false" outlineLevel="0" collapsed="false">
      <c r="A519" s="7" t="n">
        <v>0.000109273</v>
      </c>
      <c r="B519" s="0" t="n">
        <v>2408.32</v>
      </c>
      <c r="C519" s="0" t="n">
        <v>12</v>
      </c>
      <c r="D519" s="7" t="n">
        <v>3556380000000000</v>
      </c>
      <c r="E519" s="0" t="n">
        <v>-22.7979</v>
      </c>
      <c r="F519" s="0" t="n">
        <v>-14.595</v>
      </c>
      <c r="G519" s="0" t="n">
        <v>8.20298</v>
      </c>
      <c r="H519" s="0" t="n">
        <v>3651.81</v>
      </c>
      <c r="I519" s="7" t="n">
        <v>721669000</v>
      </c>
      <c r="J519" s="7" t="n">
        <v>4928000</v>
      </c>
    </row>
    <row r="520" customFormat="false" ht="12.75" hidden="true" customHeight="false" outlineLevel="0" collapsed="false">
      <c r="A520" s="7" t="n">
        <v>0.000109273</v>
      </c>
      <c r="B520" s="0" t="n">
        <v>2408.32</v>
      </c>
      <c r="C520" s="0" t="n">
        <v>13</v>
      </c>
      <c r="D520" s="7" t="n">
        <v>27568300000</v>
      </c>
      <c r="E520" s="0" t="n">
        <v>-25.7964</v>
      </c>
      <c r="F520" s="0" t="n">
        <v>-15.9099</v>
      </c>
      <c r="G520" s="0" t="n">
        <v>9.88651</v>
      </c>
      <c r="H520" s="0" t="n">
        <v>19663.3</v>
      </c>
      <c r="I520" s="7" t="n">
        <v>3885860000</v>
      </c>
      <c r="J520" s="0" t="n">
        <v>7.09451</v>
      </c>
    </row>
    <row r="521" customFormat="false" ht="12.75" hidden="true" customHeight="false" outlineLevel="0" collapsed="false">
      <c r="A521" s="7" t="n">
        <v>0.000109273</v>
      </c>
      <c r="B521" s="0" t="n">
        <v>2408.32</v>
      </c>
      <c r="C521" s="0" t="n">
        <v>14</v>
      </c>
      <c r="D521" s="7" t="n">
        <v>5795370000</v>
      </c>
      <c r="E521" s="0" t="n">
        <v>-22.3576</v>
      </c>
      <c r="F521" s="0" t="n">
        <v>-13.752</v>
      </c>
      <c r="G521" s="0" t="n">
        <v>8.60553</v>
      </c>
      <c r="H521" s="0" t="n">
        <v>5461.77</v>
      </c>
      <c r="I521" s="7" t="n">
        <v>1079350000</v>
      </c>
      <c r="J521" s="0" t="n">
        <v>5.3693</v>
      </c>
    </row>
    <row r="522" customFormat="false" ht="12.75" hidden="true" customHeight="false" outlineLevel="0" collapsed="false">
      <c r="A522" s="7" t="n">
        <v>0.000109273</v>
      </c>
      <c r="B522" s="0" t="n">
        <v>2408.32</v>
      </c>
      <c r="C522" s="0" t="n">
        <v>15</v>
      </c>
      <c r="D522" s="7" t="n">
        <v>27464600000000</v>
      </c>
      <c r="E522" s="0" t="n">
        <v>-25.5676</v>
      </c>
      <c r="F522" s="0" t="n">
        <v>-16.1614</v>
      </c>
      <c r="G522" s="0" t="n">
        <v>9.40625</v>
      </c>
      <c r="H522" s="0" t="n">
        <v>12164.2</v>
      </c>
      <c r="I522" s="7" t="n">
        <v>2403890000</v>
      </c>
      <c r="J522" s="0" t="n">
        <v>11425.1</v>
      </c>
    </row>
    <row r="523" customFormat="false" ht="12.75" hidden="true" customHeight="false" outlineLevel="0" collapsed="false">
      <c r="A523" s="7" t="n">
        <v>0.000109273</v>
      </c>
      <c r="B523" s="0" t="n">
        <v>2408.32</v>
      </c>
      <c r="C523" s="0" t="n">
        <v>16</v>
      </c>
      <c r="D523" s="7" t="n">
        <v>12500000000000</v>
      </c>
      <c r="E523" s="0" t="n">
        <v>-11.8468</v>
      </c>
      <c r="F523" s="0" t="n">
        <v>-1.46087</v>
      </c>
      <c r="G523" s="0" t="n">
        <v>10.3859</v>
      </c>
      <c r="H523" s="0" t="n">
        <v>32400.8</v>
      </c>
      <c r="I523" s="0" t="n">
        <v>32400.8</v>
      </c>
      <c r="J523" s="7" t="n">
        <v>385792000</v>
      </c>
    </row>
    <row r="524" customFormat="false" ht="12.75" hidden="false" customHeight="false" outlineLevel="0" collapsed="false">
      <c r="A524" s="7" t="n">
        <v>0.000109273</v>
      </c>
      <c r="B524" s="0" t="n">
        <v>2408.32</v>
      </c>
      <c r="C524" s="0" t="n">
        <v>17</v>
      </c>
      <c r="D524" s="7" t="n">
        <v>2000000000000</v>
      </c>
      <c r="E524" s="0" t="n">
        <v>-7.9266</v>
      </c>
      <c r="F524" s="0" t="n">
        <v>-1.8133</v>
      </c>
      <c r="G524" s="0" t="n">
        <v>6.11331</v>
      </c>
      <c r="H524" s="0" t="n">
        <v>451.831</v>
      </c>
      <c r="I524" s="0" t="n">
        <v>451.831</v>
      </c>
      <c r="J524" s="7" t="n">
        <v>4426440000</v>
      </c>
    </row>
    <row r="525" customFormat="false" ht="12.75" hidden="true" customHeight="false" outlineLevel="0" collapsed="false">
      <c r="A525" s="7" t="n">
        <v>0.000109273</v>
      </c>
      <c r="B525" s="0" t="n">
        <v>2408.32</v>
      </c>
      <c r="C525" s="0" t="n">
        <v>18</v>
      </c>
      <c r="D525" s="7" t="n">
        <v>9628190000000</v>
      </c>
      <c r="E525" s="0" t="n">
        <v>10.6813</v>
      </c>
      <c r="F525" s="0" t="n">
        <v>16.7388</v>
      </c>
      <c r="G525" s="0" t="n">
        <v>6.05742</v>
      </c>
      <c r="H525" s="0" t="n">
        <v>427.272</v>
      </c>
      <c r="I525" s="7" t="n">
        <v>0.00216209</v>
      </c>
      <c r="J525" s="7" t="n">
        <v>4453190000000000</v>
      </c>
    </row>
    <row r="526" customFormat="false" ht="12.75" hidden="true" customHeight="false" outlineLevel="0" collapsed="false">
      <c r="A526" s="7" t="n">
        <v>0.000109273</v>
      </c>
      <c r="B526" s="0" t="n">
        <v>2408.32</v>
      </c>
      <c r="C526" s="0" t="n">
        <v>19</v>
      </c>
      <c r="D526" s="7" t="n">
        <v>723042000000</v>
      </c>
      <c r="E526" s="0" t="n">
        <v>-3.92021</v>
      </c>
      <c r="F526" s="0" t="n">
        <v>0.352427</v>
      </c>
      <c r="G526" s="0" t="n">
        <v>4.27263</v>
      </c>
      <c r="H526" s="0" t="n">
        <v>71.7101</v>
      </c>
      <c r="I526" s="0" t="n">
        <v>71.7101</v>
      </c>
      <c r="J526" s="7" t="n">
        <v>10082800000</v>
      </c>
    </row>
    <row r="527" customFormat="false" ht="12.75" hidden="true" customHeight="false" outlineLevel="0" collapsed="false">
      <c r="A527" s="7" t="n">
        <v>0.000109273</v>
      </c>
      <c r="B527" s="0" t="n">
        <v>2408.32</v>
      </c>
      <c r="C527" s="0" t="n">
        <v>20</v>
      </c>
      <c r="D527" s="7" t="n">
        <v>6864350000000</v>
      </c>
      <c r="E527" s="0" t="n">
        <v>-6.91864</v>
      </c>
      <c r="F527" s="0" t="n">
        <v>-0.96248</v>
      </c>
      <c r="G527" s="0" t="n">
        <v>5.95616</v>
      </c>
      <c r="H527" s="0" t="n">
        <v>386.126</v>
      </c>
      <c r="I527" s="0" t="n">
        <v>386.126</v>
      </c>
      <c r="J527" s="7" t="n">
        <v>17777500000</v>
      </c>
    </row>
    <row r="528" customFormat="false" ht="12.75" hidden="true" customHeight="false" outlineLevel="0" collapsed="false">
      <c r="A528" s="7" t="n">
        <v>0.000109273</v>
      </c>
      <c r="B528" s="0" t="n">
        <v>2408.32</v>
      </c>
      <c r="C528" s="0" t="n">
        <v>21</v>
      </c>
      <c r="D528" s="7" t="n">
        <v>18414300</v>
      </c>
      <c r="E528" s="0" t="n">
        <v>15.8026</v>
      </c>
      <c r="F528" s="0" t="n">
        <v>1.53856</v>
      </c>
      <c r="G528" s="0" t="n">
        <v>-14.264</v>
      </c>
      <c r="H528" s="7" t="n">
        <v>6.38575E-007</v>
      </c>
      <c r="I528" s="7" t="n">
        <v>6.38575E-007</v>
      </c>
      <c r="J528" s="7" t="n">
        <v>28836600000000</v>
      </c>
    </row>
    <row r="529" customFormat="false" ht="12.75" hidden="true" customHeight="false" outlineLevel="0" collapsed="false">
      <c r="A529" s="7" t="n">
        <v>0.000109273</v>
      </c>
      <c r="B529" s="0" t="n">
        <v>2408.32</v>
      </c>
      <c r="C529" s="0" t="n">
        <v>22</v>
      </c>
      <c r="D529" s="7" t="n">
        <v>4147710000000</v>
      </c>
      <c r="E529" s="0" t="n">
        <v>-6.68078</v>
      </c>
      <c r="F529" s="0" t="n">
        <v>1.50251</v>
      </c>
      <c r="G529" s="0" t="n">
        <v>8.18329</v>
      </c>
      <c r="H529" s="0" t="n">
        <v>3580.62</v>
      </c>
      <c r="I529" s="0" t="n">
        <v>3580.62</v>
      </c>
      <c r="J529" s="7" t="n">
        <v>1158380000</v>
      </c>
    </row>
    <row r="530" customFormat="false" ht="12.75" hidden="true" customHeight="false" outlineLevel="0" collapsed="false">
      <c r="A530" s="7" t="n">
        <v>0.000109273</v>
      </c>
      <c r="B530" s="0" t="n">
        <v>2408.32</v>
      </c>
      <c r="C530" s="0" t="n">
        <v>23</v>
      </c>
      <c r="D530" s="7" t="n">
        <v>40000000000000</v>
      </c>
      <c r="E530" s="0" t="n">
        <v>-9.89083</v>
      </c>
      <c r="F530" s="0" t="n">
        <v>-0.906814</v>
      </c>
      <c r="G530" s="0" t="n">
        <v>8.98402</v>
      </c>
      <c r="H530" s="0" t="n">
        <v>7974.6</v>
      </c>
      <c r="I530" s="0" t="n">
        <v>7974.6</v>
      </c>
      <c r="J530" s="7" t="n">
        <v>5015930000</v>
      </c>
    </row>
    <row r="531" customFormat="false" ht="12.75" hidden="true" customHeight="false" outlineLevel="0" collapsed="false">
      <c r="A531" s="7" t="n">
        <v>0.000114201</v>
      </c>
      <c r="B531" s="0" t="n">
        <v>2417.69</v>
      </c>
      <c r="C531" s="0" t="n">
        <v>1</v>
      </c>
      <c r="D531" s="7" t="n">
        <v>812603000</v>
      </c>
      <c r="E531" s="0" t="n">
        <v>3.63503</v>
      </c>
      <c r="F531" s="0" t="n">
        <v>3.251</v>
      </c>
      <c r="G531" s="0" t="n">
        <v>-0.384037</v>
      </c>
      <c r="H531" s="0" t="n">
        <v>0.681106</v>
      </c>
      <c r="I531" s="0" t="n">
        <v>0.681106</v>
      </c>
      <c r="J531" s="7" t="n">
        <v>1193060000</v>
      </c>
    </row>
    <row r="532" customFormat="false" ht="12.75" hidden="true" customHeight="false" outlineLevel="0" collapsed="false">
      <c r="A532" s="7" t="n">
        <v>0.000114201</v>
      </c>
      <c r="B532" s="0" t="n">
        <v>2417.69</v>
      </c>
      <c r="C532" s="0" t="n">
        <v>2</v>
      </c>
      <c r="D532" s="7" t="n">
        <v>13763200000000</v>
      </c>
      <c r="E532" s="0" t="n">
        <v>-2.98507</v>
      </c>
      <c r="F532" s="0" t="n">
        <v>-1.31315</v>
      </c>
      <c r="G532" s="0" t="n">
        <v>1.67192</v>
      </c>
      <c r="H532" s="0" t="n">
        <v>5.32238</v>
      </c>
      <c r="I532" s="0" t="n">
        <v>5.32238</v>
      </c>
      <c r="J532" s="7" t="n">
        <v>2585910000000</v>
      </c>
    </row>
    <row r="533" customFormat="false" ht="12.75" hidden="true" customHeight="false" outlineLevel="0" collapsed="false">
      <c r="A533" s="7" t="n">
        <v>0.000114201</v>
      </c>
      <c r="B533" s="0" t="n">
        <v>2417.69</v>
      </c>
      <c r="C533" s="0" t="n">
        <v>3</v>
      </c>
      <c r="D533" s="7" t="n">
        <v>8135040000000</v>
      </c>
      <c r="E533" s="0" t="n">
        <v>-3.19625</v>
      </c>
      <c r="F533" s="0" t="n">
        <v>-2.40796</v>
      </c>
      <c r="G533" s="0" t="n">
        <v>0.788294</v>
      </c>
      <c r="H533" s="0" t="n">
        <v>2.19964</v>
      </c>
      <c r="I533" s="0" t="n">
        <v>2.19964</v>
      </c>
      <c r="J533" s="7" t="n">
        <v>3698350000000</v>
      </c>
    </row>
    <row r="534" customFormat="false" ht="12.75" hidden="true" customHeight="false" outlineLevel="0" collapsed="false">
      <c r="A534" s="7" t="n">
        <v>0.000114201</v>
      </c>
      <c r="B534" s="0" t="n">
        <v>2417.69</v>
      </c>
      <c r="C534" s="0" t="n">
        <v>4</v>
      </c>
      <c r="D534" s="7" t="n">
        <v>14758700000000</v>
      </c>
      <c r="E534" s="0" t="n">
        <v>0.438782</v>
      </c>
      <c r="F534" s="0" t="n">
        <v>0.843039</v>
      </c>
      <c r="G534" s="0" t="n">
        <v>0.404257</v>
      </c>
      <c r="H534" s="0" t="n">
        <v>1.49819</v>
      </c>
      <c r="I534" s="0" t="n">
        <v>1.49819</v>
      </c>
      <c r="J534" s="7" t="n">
        <v>9851010000000</v>
      </c>
    </row>
    <row r="535" customFormat="false" ht="12.75" hidden="true" customHeight="false" outlineLevel="0" collapsed="false">
      <c r="A535" s="7" t="n">
        <v>0.000114201</v>
      </c>
      <c r="B535" s="0" t="n">
        <v>2417.69</v>
      </c>
      <c r="C535" s="0" t="n">
        <v>5</v>
      </c>
      <c r="D535" s="7" t="n">
        <v>35714800000</v>
      </c>
      <c r="E535" s="0" t="n">
        <v>-10.9095</v>
      </c>
      <c r="F535" s="0" t="n">
        <v>-13.1348</v>
      </c>
      <c r="G535" s="0" t="n">
        <v>-2.22539</v>
      </c>
      <c r="H535" s="0" t="n">
        <v>0.108026</v>
      </c>
      <c r="I535" s="0" t="n">
        <v>21431</v>
      </c>
      <c r="J535" s="7" t="n">
        <v>1666500</v>
      </c>
    </row>
    <row r="536" customFormat="false" ht="12.75" hidden="true" customHeight="false" outlineLevel="0" collapsed="false">
      <c r="A536" s="7" t="n">
        <v>0.000114201</v>
      </c>
      <c r="B536" s="0" t="n">
        <v>2417.69</v>
      </c>
      <c r="C536" s="0" t="n">
        <v>6</v>
      </c>
      <c r="D536" s="7" t="n">
        <v>7500000000000</v>
      </c>
      <c r="E536" s="0" t="n">
        <v>-14.7881</v>
      </c>
      <c r="F536" s="0" t="n">
        <v>-2.77611</v>
      </c>
      <c r="G536" s="0" t="n">
        <v>12.012</v>
      </c>
      <c r="H536" s="0" t="n">
        <v>164714</v>
      </c>
      <c r="I536" s="0" t="n">
        <v>164714</v>
      </c>
      <c r="J536" s="7" t="n">
        <v>45533500</v>
      </c>
    </row>
    <row r="537" customFormat="false" ht="12.75" hidden="true" customHeight="false" outlineLevel="0" collapsed="false">
      <c r="A537" s="7" t="n">
        <v>0.000114201</v>
      </c>
      <c r="B537" s="0" t="n">
        <v>2417.69</v>
      </c>
      <c r="C537" s="0" t="n">
        <v>7</v>
      </c>
      <c r="D537" s="7" t="n">
        <v>111970000000000</v>
      </c>
      <c r="E537" s="0" t="n">
        <v>-8.16797</v>
      </c>
      <c r="F537" s="0" t="n">
        <v>1.78804</v>
      </c>
      <c r="G537" s="0" t="n">
        <v>9.95601</v>
      </c>
      <c r="H537" s="0" t="n">
        <v>21078.5</v>
      </c>
      <c r="I537" s="0" t="n">
        <v>21078.5</v>
      </c>
      <c r="J537" s="7" t="n">
        <v>5312040000</v>
      </c>
    </row>
    <row r="538" customFormat="false" ht="12.75" hidden="true" customHeight="false" outlineLevel="0" collapsed="false">
      <c r="A538" s="7" t="n">
        <v>0.000114201</v>
      </c>
      <c r="B538" s="0" t="n">
        <v>2417.69</v>
      </c>
      <c r="C538" s="0" t="n">
        <v>8</v>
      </c>
      <c r="D538" s="7" t="n">
        <v>11197000000000</v>
      </c>
      <c r="E538" s="0" t="n">
        <v>-11.3642</v>
      </c>
      <c r="F538" s="0" t="n">
        <v>-0.619921</v>
      </c>
      <c r="G538" s="0" t="n">
        <v>10.7443</v>
      </c>
      <c r="H538" s="0" t="n">
        <v>46365.1</v>
      </c>
      <c r="I538" s="0" t="n">
        <v>46365.1</v>
      </c>
      <c r="J538" s="7" t="n">
        <v>241496000</v>
      </c>
    </row>
    <row r="539" customFormat="false" ht="12.75" hidden="true" customHeight="false" outlineLevel="0" collapsed="false">
      <c r="A539" s="7" t="n">
        <v>0.000114201</v>
      </c>
      <c r="B539" s="0" t="n">
        <v>2417.69</v>
      </c>
      <c r="C539" s="0" t="n">
        <v>9</v>
      </c>
      <c r="D539" s="7" t="n">
        <v>15016600000000</v>
      </c>
      <c r="E539" s="0" t="n">
        <v>-3.42386</v>
      </c>
      <c r="F539" s="0" t="n">
        <v>-2.15619</v>
      </c>
      <c r="G539" s="0" t="n">
        <v>1.26766</v>
      </c>
      <c r="H539" s="0" t="n">
        <v>3.55254</v>
      </c>
      <c r="I539" s="0" t="n">
        <v>3.55254</v>
      </c>
      <c r="J539" s="7" t="n">
        <v>4227000000000</v>
      </c>
    </row>
    <row r="540" customFormat="false" ht="12.75" hidden="true" customHeight="false" outlineLevel="0" collapsed="false">
      <c r="A540" s="7" t="n">
        <v>0.000114201</v>
      </c>
      <c r="B540" s="0" t="n">
        <v>2417.69</v>
      </c>
      <c r="C540" s="0" t="n">
        <v>10</v>
      </c>
      <c r="D540" s="7" t="n">
        <v>1536450000</v>
      </c>
      <c r="E540" s="0" t="n">
        <v>-22.7125</v>
      </c>
      <c r="F540" s="0" t="n">
        <v>-14.5978</v>
      </c>
      <c r="G540" s="0" t="n">
        <v>8.11466</v>
      </c>
      <c r="H540" s="0" t="n">
        <v>3343.11</v>
      </c>
      <c r="I540" s="7" t="n">
        <v>663234000</v>
      </c>
      <c r="J540" s="0" t="n">
        <v>2.3166</v>
      </c>
    </row>
    <row r="541" customFormat="false" ht="12.75" hidden="true" customHeight="false" outlineLevel="0" collapsed="false">
      <c r="A541" s="7" t="n">
        <v>0.000114201</v>
      </c>
      <c r="B541" s="0" t="n">
        <v>2417.69</v>
      </c>
      <c r="C541" s="0" t="n">
        <v>11</v>
      </c>
      <c r="D541" s="7" t="n">
        <v>858515000000000</v>
      </c>
      <c r="E541" s="0" t="n">
        <v>-22.7125</v>
      </c>
      <c r="F541" s="0" t="n">
        <v>-14.5978</v>
      </c>
      <c r="G541" s="0" t="n">
        <v>8.11466</v>
      </c>
      <c r="H541" s="0" t="n">
        <v>3343.11</v>
      </c>
      <c r="I541" s="7" t="n">
        <v>663234000</v>
      </c>
      <c r="J541" s="7" t="n">
        <v>1294440</v>
      </c>
    </row>
    <row r="542" customFormat="false" ht="12.75" hidden="true" customHeight="false" outlineLevel="0" collapsed="false">
      <c r="A542" s="7" t="n">
        <v>0.000114201</v>
      </c>
      <c r="B542" s="0" t="n">
        <v>2417.69</v>
      </c>
      <c r="C542" s="0" t="n">
        <v>12</v>
      </c>
      <c r="D542" s="7" t="n">
        <v>3539170000000000</v>
      </c>
      <c r="E542" s="0" t="n">
        <v>-22.7125</v>
      </c>
      <c r="F542" s="0" t="n">
        <v>-14.5978</v>
      </c>
      <c r="G542" s="0" t="n">
        <v>8.11466</v>
      </c>
      <c r="H542" s="0" t="n">
        <v>3343.11</v>
      </c>
      <c r="I542" s="7" t="n">
        <v>663234000</v>
      </c>
      <c r="J542" s="7" t="n">
        <v>5336220</v>
      </c>
    </row>
    <row r="543" customFormat="false" ht="12.75" hidden="true" customHeight="false" outlineLevel="0" collapsed="false">
      <c r="A543" s="7" t="n">
        <v>0.000114201</v>
      </c>
      <c r="B543" s="0" t="n">
        <v>2417.69</v>
      </c>
      <c r="C543" s="0" t="n">
        <v>13</v>
      </c>
      <c r="D543" s="7" t="n">
        <v>27285900000</v>
      </c>
      <c r="E543" s="0" t="n">
        <v>-25.6975</v>
      </c>
      <c r="F543" s="0" t="n">
        <v>-15.911</v>
      </c>
      <c r="G543" s="0" t="n">
        <v>9.78658</v>
      </c>
      <c r="H543" s="0" t="n">
        <v>17793.3</v>
      </c>
      <c r="I543" s="7" t="n">
        <v>3529990000</v>
      </c>
      <c r="J543" s="0" t="n">
        <v>7.72975</v>
      </c>
    </row>
    <row r="544" customFormat="false" ht="12.75" hidden="true" customHeight="false" outlineLevel="0" collapsed="false">
      <c r="A544" s="7" t="n">
        <v>0.000114201</v>
      </c>
      <c r="B544" s="0" t="n">
        <v>2417.69</v>
      </c>
      <c r="C544" s="0" t="n">
        <v>14</v>
      </c>
      <c r="D544" s="7" t="n">
        <v>5767270000</v>
      </c>
      <c r="E544" s="0" t="n">
        <v>-22.2737</v>
      </c>
      <c r="F544" s="0" t="n">
        <v>-13.7548</v>
      </c>
      <c r="G544" s="0" t="n">
        <v>8.51892</v>
      </c>
      <c r="H544" s="0" t="n">
        <v>5008.62</v>
      </c>
      <c r="I544" s="7" t="n">
        <v>993650000</v>
      </c>
      <c r="J544" s="0" t="n">
        <v>5.80413</v>
      </c>
    </row>
    <row r="545" customFormat="false" ht="12.75" hidden="true" customHeight="false" outlineLevel="0" collapsed="false">
      <c r="A545" s="7" t="n">
        <v>0.000114201</v>
      </c>
      <c r="B545" s="0" t="n">
        <v>2417.69</v>
      </c>
      <c r="C545" s="0" t="n">
        <v>15</v>
      </c>
      <c r="D545" s="7" t="n">
        <v>27424800000000</v>
      </c>
      <c r="E545" s="0" t="n">
        <v>-25.4699</v>
      </c>
      <c r="F545" s="0" t="n">
        <v>-16.1627</v>
      </c>
      <c r="G545" s="0" t="n">
        <v>9.30721</v>
      </c>
      <c r="H545" s="0" t="n">
        <v>11017.2</v>
      </c>
      <c r="I545" s="7" t="n">
        <v>2185670000</v>
      </c>
      <c r="J545" s="0" t="n">
        <v>12547.5</v>
      </c>
    </row>
    <row r="546" customFormat="false" ht="12.75" hidden="true" customHeight="false" outlineLevel="0" collapsed="false">
      <c r="A546" s="7" t="n">
        <v>0.000114201</v>
      </c>
      <c r="B546" s="0" t="n">
        <v>2417.69</v>
      </c>
      <c r="C546" s="0" t="n">
        <v>16</v>
      </c>
      <c r="D546" s="7" t="n">
        <v>12500000000000</v>
      </c>
      <c r="E546" s="0" t="n">
        <v>-11.803</v>
      </c>
      <c r="F546" s="0" t="n">
        <v>-1.46296</v>
      </c>
      <c r="G546" s="0" t="n">
        <v>10.34</v>
      </c>
      <c r="H546" s="0" t="n">
        <v>30947.4</v>
      </c>
      <c r="I546" s="0" t="n">
        <v>30947.4</v>
      </c>
      <c r="J546" s="7" t="n">
        <v>403911000</v>
      </c>
    </row>
    <row r="547" customFormat="false" ht="12.75" hidden="false" customHeight="false" outlineLevel="0" collapsed="false">
      <c r="A547" s="7" t="n">
        <v>0.000114201</v>
      </c>
      <c r="B547" s="0" t="n">
        <v>2417.69</v>
      </c>
      <c r="C547" s="0" t="n">
        <v>17</v>
      </c>
      <c r="D547" s="7" t="n">
        <v>2000000000000</v>
      </c>
      <c r="E547" s="0" t="n">
        <v>-7.89624</v>
      </c>
      <c r="F547" s="0" t="n">
        <v>-1.81364</v>
      </c>
      <c r="G547" s="0" t="n">
        <v>6.0826</v>
      </c>
      <c r="H547" s="0" t="n">
        <v>438.168</v>
      </c>
      <c r="I547" s="0" t="n">
        <v>438.168</v>
      </c>
      <c r="J547" s="7" t="n">
        <v>4564460000</v>
      </c>
    </row>
    <row r="548" customFormat="false" ht="12.75" hidden="true" customHeight="false" outlineLevel="0" collapsed="false">
      <c r="A548" s="7" t="n">
        <v>0.000114201</v>
      </c>
      <c r="B548" s="0" t="n">
        <v>2417.69</v>
      </c>
      <c r="C548" s="0" t="n">
        <v>18</v>
      </c>
      <c r="D548" s="7" t="n">
        <v>9989530000000</v>
      </c>
      <c r="E548" s="0" t="n">
        <v>10.6377</v>
      </c>
      <c r="F548" s="0" t="n">
        <v>16.7365</v>
      </c>
      <c r="G548" s="0" t="n">
        <v>6.09879</v>
      </c>
      <c r="H548" s="0" t="n">
        <v>445.32</v>
      </c>
      <c r="I548" s="7" t="n">
        <v>0.00224469</v>
      </c>
      <c r="J548" s="7" t="n">
        <v>4450300000000000</v>
      </c>
    </row>
    <row r="549" customFormat="false" ht="12.75" hidden="true" customHeight="false" outlineLevel="0" collapsed="false">
      <c r="A549" s="7" t="n">
        <v>0.000114201</v>
      </c>
      <c r="B549" s="0" t="n">
        <v>2417.69</v>
      </c>
      <c r="C549" s="0" t="n">
        <v>19</v>
      </c>
      <c r="D549" s="7" t="n">
        <v>725270000000</v>
      </c>
      <c r="E549" s="0" t="n">
        <v>-3.90677</v>
      </c>
      <c r="F549" s="0" t="n">
        <v>0.350677</v>
      </c>
      <c r="G549" s="0" t="n">
        <v>4.25744</v>
      </c>
      <c r="H549" s="0" t="n">
        <v>70.6291</v>
      </c>
      <c r="I549" s="0" t="n">
        <v>70.6291</v>
      </c>
      <c r="J549" s="7" t="n">
        <v>10268700000</v>
      </c>
    </row>
    <row r="550" customFormat="false" ht="12.75" hidden="true" customHeight="false" outlineLevel="0" collapsed="false">
      <c r="A550" s="7" t="n">
        <v>0.000114201</v>
      </c>
      <c r="B550" s="0" t="n">
        <v>2417.69</v>
      </c>
      <c r="C550" s="0" t="n">
        <v>20</v>
      </c>
      <c r="D550" s="7" t="n">
        <v>6874370000000</v>
      </c>
      <c r="E550" s="0" t="n">
        <v>-6.89184</v>
      </c>
      <c r="F550" s="0" t="n">
        <v>-0.962476</v>
      </c>
      <c r="G550" s="0" t="n">
        <v>5.92936</v>
      </c>
      <c r="H550" s="0" t="n">
        <v>375.915</v>
      </c>
      <c r="I550" s="0" t="n">
        <v>375.915</v>
      </c>
      <c r="J550" s="7" t="n">
        <v>18287000000</v>
      </c>
    </row>
    <row r="551" customFormat="false" ht="12.75" hidden="true" customHeight="false" outlineLevel="0" collapsed="false">
      <c r="A551" s="7" t="n">
        <v>0.000114201</v>
      </c>
      <c r="B551" s="0" t="n">
        <v>2417.69</v>
      </c>
      <c r="C551" s="0" t="n">
        <v>21</v>
      </c>
      <c r="D551" s="7" t="n">
        <v>19579900</v>
      </c>
      <c r="E551" s="0" t="n">
        <v>15.7416</v>
      </c>
      <c r="F551" s="0" t="n">
        <v>1.53881</v>
      </c>
      <c r="G551" s="0" t="n">
        <v>-14.2028</v>
      </c>
      <c r="H551" s="7" t="n">
        <v>6.78888E-007</v>
      </c>
      <c r="I551" s="7" t="n">
        <v>6.78888E-007</v>
      </c>
      <c r="J551" s="7" t="n">
        <v>28841200000000</v>
      </c>
    </row>
    <row r="552" customFormat="false" ht="12.75" hidden="true" customHeight="false" outlineLevel="0" collapsed="false">
      <c r="A552" s="7" t="n">
        <v>0.000114201</v>
      </c>
      <c r="B552" s="0" t="n">
        <v>2417.69</v>
      </c>
      <c r="C552" s="0" t="n">
        <v>22</v>
      </c>
      <c r="D552" s="7" t="n">
        <v>4185070000000</v>
      </c>
      <c r="E552" s="0" t="n">
        <v>-6.65562</v>
      </c>
      <c r="F552" s="0" t="n">
        <v>1.50179</v>
      </c>
      <c r="G552" s="0" t="n">
        <v>8.15741</v>
      </c>
      <c r="H552" s="0" t="n">
        <v>3489.14</v>
      </c>
      <c r="I552" s="0" t="n">
        <v>3489.14</v>
      </c>
      <c r="J552" s="7" t="n">
        <v>1199460000</v>
      </c>
    </row>
    <row r="553" customFormat="false" ht="12.75" hidden="true" customHeight="false" outlineLevel="0" collapsed="false">
      <c r="A553" s="7" t="n">
        <v>0.000114201</v>
      </c>
      <c r="B553" s="0" t="n">
        <v>2417.69</v>
      </c>
      <c r="C553" s="0" t="n">
        <v>23</v>
      </c>
      <c r="D553" s="7" t="n">
        <v>40000000000000</v>
      </c>
      <c r="E553" s="0" t="n">
        <v>-9.85187</v>
      </c>
      <c r="F553" s="0" t="n">
        <v>-0.906167</v>
      </c>
      <c r="G553" s="0" t="n">
        <v>8.9457</v>
      </c>
      <c r="H553" s="0" t="n">
        <v>7674.84</v>
      </c>
      <c r="I553" s="0" t="n">
        <v>7674.84</v>
      </c>
      <c r="J553" s="7" t="n">
        <v>5211830000</v>
      </c>
    </row>
    <row r="554" customFormat="false" ht="12.75" hidden="true" customHeight="false" outlineLevel="0" collapsed="false">
      <c r="A554" s="7" t="n">
        <v>0.000119144</v>
      </c>
      <c r="B554" s="0" t="n">
        <v>2425.81</v>
      </c>
      <c r="C554" s="0" t="n">
        <v>1</v>
      </c>
      <c r="D554" s="7" t="n">
        <v>840120000</v>
      </c>
      <c r="E554" s="0" t="n">
        <v>3.62179</v>
      </c>
      <c r="F554" s="0" t="n">
        <v>3.24992</v>
      </c>
      <c r="G554" s="0" t="n">
        <v>-0.37187</v>
      </c>
      <c r="H554" s="0" t="n">
        <v>0.689444</v>
      </c>
      <c r="I554" s="0" t="n">
        <v>0.689444</v>
      </c>
      <c r="J554" s="7" t="n">
        <v>1218550000</v>
      </c>
    </row>
    <row r="555" customFormat="false" ht="12.75" hidden="true" customHeight="false" outlineLevel="0" collapsed="false">
      <c r="A555" s="7" t="n">
        <v>0.000119144</v>
      </c>
      <c r="B555" s="0" t="n">
        <v>2425.81</v>
      </c>
      <c r="C555" s="0" t="n">
        <v>2</v>
      </c>
      <c r="D555" s="7" t="n">
        <v>13858300000000</v>
      </c>
      <c r="E555" s="0" t="n">
        <v>-2.97357</v>
      </c>
      <c r="F555" s="0" t="n">
        <v>-1.31164</v>
      </c>
      <c r="G555" s="0" t="n">
        <v>1.66193</v>
      </c>
      <c r="H555" s="0" t="n">
        <v>5.26948</v>
      </c>
      <c r="I555" s="0" t="n">
        <v>5.26948</v>
      </c>
      <c r="J555" s="7" t="n">
        <v>2629920000000</v>
      </c>
    </row>
    <row r="556" customFormat="false" ht="12.75" hidden="true" customHeight="false" outlineLevel="0" collapsed="false">
      <c r="A556" s="7" t="n">
        <v>0.000119144</v>
      </c>
      <c r="B556" s="0" t="n">
        <v>2425.81</v>
      </c>
      <c r="C556" s="0" t="n">
        <v>3</v>
      </c>
      <c r="D556" s="7" t="n">
        <v>8121420000000</v>
      </c>
      <c r="E556" s="0" t="n">
        <v>-3.18437</v>
      </c>
      <c r="F556" s="0" t="n">
        <v>-2.40677</v>
      </c>
      <c r="G556" s="0" t="n">
        <v>0.777597</v>
      </c>
      <c r="H556" s="0" t="n">
        <v>2.17624</v>
      </c>
      <c r="I556" s="0" t="n">
        <v>2.17624</v>
      </c>
      <c r="J556" s="7" t="n">
        <v>3731870000000</v>
      </c>
    </row>
    <row r="557" customFormat="false" ht="12.75" hidden="true" customHeight="false" outlineLevel="0" collapsed="false">
      <c r="A557" s="7" t="n">
        <v>0.000119144</v>
      </c>
      <c r="B557" s="0" t="n">
        <v>2425.81</v>
      </c>
      <c r="C557" s="0" t="n">
        <v>4</v>
      </c>
      <c r="D557" s="7" t="n">
        <v>14956800000000</v>
      </c>
      <c r="E557" s="0" t="n">
        <v>0.437421</v>
      </c>
      <c r="F557" s="0" t="n">
        <v>0.843148</v>
      </c>
      <c r="G557" s="0" t="n">
        <v>0.405726</v>
      </c>
      <c r="H557" s="0" t="n">
        <v>1.50039</v>
      </c>
      <c r="I557" s="0" t="n">
        <v>1.50039</v>
      </c>
      <c r="J557" s="7" t="n">
        <v>9968610000000</v>
      </c>
    </row>
    <row r="558" customFormat="false" ht="12.75" hidden="true" customHeight="false" outlineLevel="0" collapsed="false">
      <c r="A558" s="7" t="n">
        <v>0.000119144</v>
      </c>
      <c r="B558" s="0" t="n">
        <v>2425.81</v>
      </c>
      <c r="C558" s="0" t="n">
        <v>5</v>
      </c>
      <c r="D558" s="7" t="n">
        <v>35576500000</v>
      </c>
      <c r="E558" s="0" t="n">
        <v>-10.8736</v>
      </c>
      <c r="F558" s="0" t="n">
        <v>-13.1355</v>
      </c>
      <c r="G558" s="0" t="n">
        <v>-2.26191</v>
      </c>
      <c r="H558" s="0" t="n">
        <v>0.104152</v>
      </c>
      <c r="I558" s="0" t="n">
        <v>20731.9</v>
      </c>
      <c r="J558" s="7" t="n">
        <v>1716030</v>
      </c>
    </row>
    <row r="559" customFormat="false" ht="12.75" hidden="true" customHeight="false" outlineLevel="0" collapsed="false">
      <c r="A559" s="7" t="n">
        <v>0.000119144</v>
      </c>
      <c r="B559" s="0" t="n">
        <v>2425.81</v>
      </c>
      <c r="C559" s="0" t="n">
        <v>6</v>
      </c>
      <c r="D559" s="7" t="n">
        <v>7500000000000</v>
      </c>
      <c r="E559" s="0" t="n">
        <v>-14.7389</v>
      </c>
      <c r="F559" s="0" t="n">
        <v>-2.7764</v>
      </c>
      <c r="G559" s="0" t="n">
        <v>11.9625</v>
      </c>
      <c r="H559" s="0" t="n">
        <v>156759</v>
      </c>
      <c r="I559" s="0" t="n">
        <v>156759</v>
      </c>
      <c r="J559" s="7" t="n">
        <v>47844300</v>
      </c>
    </row>
    <row r="560" customFormat="false" ht="12.75" hidden="true" customHeight="false" outlineLevel="0" collapsed="false">
      <c r="A560" s="7" t="n">
        <v>0.000119144</v>
      </c>
      <c r="B560" s="0" t="n">
        <v>2425.81</v>
      </c>
      <c r="C560" s="0" t="n">
        <v>7</v>
      </c>
      <c r="D560" s="7" t="n">
        <v>112053000000000</v>
      </c>
      <c r="E560" s="0" t="n">
        <v>-8.14351</v>
      </c>
      <c r="F560" s="0" t="n">
        <v>1.78515</v>
      </c>
      <c r="G560" s="0" t="n">
        <v>9.92866</v>
      </c>
      <c r="H560" s="0" t="n">
        <v>20509.9</v>
      </c>
      <c r="I560" s="0" t="n">
        <v>20509.9</v>
      </c>
      <c r="J560" s="7" t="n">
        <v>5463400000</v>
      </c>
    </row>
    <row r="561" customFormat="false" ht="12.75" hidden="true" customHeight="false" outlineLevel="0" collapsed="false">
      <c r="A561" s="7" t="n">
        <v>0.000119144</v>
      </c>
      <c r="B561" s="0" t="n">
        <v>2425.81</v>
      </c>
      <c r="C561" s="0" t="n">
        <v>8</v>
      </c>
      <c r="D561" s="7" t="n">
        <v>11205300000000</v>
      </c>
      <c r="E561" s="0" t="n">
        <v>-11.3279</v>
      </c>
      <c r="F561" s="0" t="n">
        <v>-0.621617</v>
      </c>
      <c r="G561" s="0" t="n">
        <v>10.7063</v>
      </c>
      <c r="H561" s="0" t="n">
        <v>44634.3</v>
      </c>
      <c r="I561" s="0" t="n">
        <v>44634.3</v>
      </c>
      <c r="J561" s="7" t="n">
        <v>251048000</v>
      </c>
    </row>
    <row r="562" customFormat="false" ht="12.75" hidden="true" customHeight="false" outlineLevel="0" collapsed="false">
      <c r="A562" s="7" t="n">
        <v>0.000119144</v>
      </c>
      <c r="B562" s="0" t="n">
        <v>2425.81</v>
      </c>
      <c r="C562" s="0" t="n">
        <v>9</v>
      </c>
      <c r="D562" s="7" t="n">
        <v>15082200000000</v>
      </c>
      <c r="E562" s="0" t="n">
        <v>-3.41099</v>
      </c>
      <c r="F562" s="0" t="n">
        <v>-2.15478</v>
      </c>
      <c r="G562" s="0" t="n">
        <v>1.25621</v>
      </c>
      <c r="H562" s="0" t="n">
        <v>3.51207</v>
      </c>
      <c r="I562" s="0" t="n">
        <v>3.51207</v>
      </c>
      <c r="J562" s="7" t="n">
        <v>4294390000000</v>
      </c>
    </row>
    <row r="563" customFormat="false" ht="12.75" hidden="true" customHeight="false" outlineLevel="0" collapsed="false">
      <c r="A563" s="7" t="n">
        <v>0.000119144</v>
      </c>
      <c r="B563" s="0" t="n">
        <v>2425.81</v>
      </c>
      <c r="C563" s="0" t="n">
        <v>10</v>
      </c>
      <c r="D563" s="7" t="n">
        <v>1525190000</v>
      </c>
      <c r="E563" s="0" t="n">
        <v>-22.6389</v>
      </c>
      <c r="F563" s="0" t="n">
        <v>-14.6002</v>
      </c>
      <c r="G563" s="0" t="n">
        <v>8.03863</v>
      </c>
      <c r="H563" s="0" t="n">
        <v>3098.35</v>
      </c>
      <c r="I563" s="7" t="n">
        <v>616741000</v>
      </c>
      <c r="J563" s="0" t="n">
        <v>2.47298</v>
      </c>
    </row>
    <row r="564" customFormat="false" ht="12.75" hidden="true" customHeight="false" outlineLevel="0" collapsed="false">
      <c r="A564" s="7" t="n">
        <v>0.000119144</v>
      </c>
      <c r="B564" s="0" t="n">
        <v>2425.81</v>
      </c>
      <c r="C564" s="0" t="n">
        <v>11</v>
      </c>
      <c r="D564" s="7" t="n">
        <v>856789000000000</v>
      </c>
      <c r="E564" s="0" t="n">
        <v>-22.6389</v>
      </c>
      <c r="F564" s="0" t="n">
        <v>-14.6002</v>
      </c>
      <c r="G564" s="0" t="n">
        <v>8.03863</v>
      </c>
      <c r="H564" s="0" t="n">
        <v>3098.35</v>
      </c>
      <c r="I564" s="7" t="n">
        <v>616741000</v>
      </c>
      <c r="J564" s="7" t="n">
        <v>1389220</v>
      </c>
    </row>
    <row r="565" customFormat="false" ht="12.75" hidden="true" customHeight="false" outlineLevel="0" collapsed="false">
      <c r="A565" s="7" t="n">
        <v>0.000119144</v>
      </c>
      <c r="B565" s="0" t="n">
        <v>2425.81</v>
      </c>
      <c r="C565" s="0" t="n">
        <v>12</v>
      </c>
      <c r="D565" s="7" t="n">
        <v>3524360000000000</v>
      </c>
      <c r="E565" s="0" t="n">
        <v>-22.6389</v>
      </c>
      <c r="F565" s="0" t="n">
        <v>-14.6002</v>
      </c>
      <c r="G565" s="0" t="n">
        <v>8.03863</v>
      </c>
      <c r="H565" s="0" t="n">
        <v>3098.35</v>
      </c>
      <c r="I565" s="7" t="n">
        <v>616741000</v>
      </c>
      <c r="J565" s="7" t="n">
        <v>5714500</v>
      </c>
    </row>
    <row r="566" customFormat="false" ht="12.75" hidden="true" customHeight="false" outlineLevel="0" collapsed="false">
      <c r="A566" s="7" t="n">
        <v>0.000119144</v>
      </c>
      <c r="B566" s="0" t="n">
        <v>2425.81</v>
      </c>
      <c r="C566" s="0" t="n">
        <v>13</v>
      </c>
      <c r="D566" s="7" t="n">
        <v>27044800000</v>
      </c>
      <c r="E566" s="0" t="n">
        <v>-25.6124</v>
      </c>
      <c r="F566" s="0" t="n">
        <v>-15.9119</v>
      </c>
      <c r="G566" s="0" t="n">
        <v>9.70056</v>
      </c>
      <c r="H566" s="0" t="n">
        <v>16326.7</v>
      </c>
      <c r="I566" s="7" t="n">
        <v>3249900000</v>
      </c>
      <c r="J566" s="0" t="n">
        <v>8.32174</v>
      </c>
    </row>
    <row r="567" customFormat="false" ht="12.75" hidden="true" customHeight="false" outlineLevel="0" collapsed="false">
      <c r="A567" s="7" t="n">
        <v>0.000119144</v>
      </c>
      <c r="B567" s="0" t="n">
        <v>2425.81</v>
      </c>
      <c r="C567" s="0" t="n">
        <v>14</v>
      </c>
      <c r="D567" s="7" t="n">
        <v>5743210000</v>
      </c>
      <c r="E567" s="0" t="n">
        <v>-22.2014</v>
      </c>
      <c r="F567" s="0" t="n">
        <v>-13.7571</v>
      </c>
      <c r="G567" s="0" t="n">
        <v>8.44435</v>
      </c>
      <c r="H567" s="0" t="n">
        <v>4648.74</v>
      </c>
      <c r="I567" s="7" t="n">
        <v>925353000</v>
      </c>
      <c r="J567" s="0" t="n">
        <v>6.20651</v>
      </c>
    </row>
    <row r="568" customFormat="false" ht="12.75" hidden="true" customHeight="false" outlineLevel="0" collapsed="false">
      <c r="A568" s="7" t="n">
        <v>0.000119144</v>
      </c>
      <c r="B568" s="0" t="n">
        <v>2425.81</v>
      </c>
      <c r="C568" s="0" t="n">
        <v>15</v>
      </c>
      <c r="D568" s="7" t="n">
        <v>27390700000000</v>
      </c>
      <c r="E568" s="0" t="n">
        <v>-25.3858</v>
      </c>
      <c r="F568" s="0" t="n">
        <v>-16.1639</v>
      </c>
      <c r="G568" s="0" t="n">
        <v>9.22195</v>
      </c>
      <c r="H568" s="0" t="n">
        <v>10116.8</v>
      </c>
      <c r="I568" s="7" t="n">
        <v>2013790000</v>
      </c>
      <c r="J568" s="0" t="n">
        <v>13601.6</v>
      </c>
    </row>
    <row r="569" customFormat="false" ht="12.75" hidden="true" customHeight="false" outlineLevel="0" collapsed="false">
      <c r="A569" s="7" t="n">
        <v>0.000119144</v>
      </c>
      <c r="B569" s="0" t="n">
        <v>2425.81</v>
      </c>
      <c r="C569" s="0" t="n">
        <v>16</v>
      </c>
      <c r="D569" s="7" t="n">
        <v>12500000000000</v>
      </c>
      <c r="E569" s="0" t="n">
        <v>-11.7653</v>
      </c>
      <c r="F569" s="0" t="n">
        <v>-1.46476</v>
      </c>
      <c r="G569" s="0" t="n">
        <v>10.3005</v>
      </c>
      <c r="H569" s="0" t="n">
        <v>29748.4</v>
      </c>
      <c r="I569" s="0" t="n">
        <v>29748.4</v>
      </c>
      <c r="J569" s="7" t="n">
        <v>420190000</v>
      </c>
    </row>
    <row r="570" customFormat="false" ht="12.75" hidden="false" customHeight="false" outlineLevel="0" collapsed="false">
      <c r="A570" s="7" t="n">
        <v>0.000119144</v>
      </c>
      <c r="B570" s="0" t="n">
        <v>2425.81</v>
      </c>
      <c r="C570" s="0" t="n">
        <v>17</v>
      </c>
      <c r="D570" s="7" t="n">
        <v>2000000000000</v>
      </c>
      <c r="E570" s="0" t="n">
        <v>-7.87011</v>
      </c>
      <c r="F570" s="0" t="n">
        <v>-1.81394</v>
      </c>
      <c r="G570" s="0" t="n">
        <v>6.05617</v>
      </c>
      <c r="H570" s="0" t="n">
        <v>426.737</v>
      </c>
      <c r="I570" s="0" t="n">
        <v>426.737</v>
      </c>
      <c r="J570" s="7" t="n">
        <v>4686720000</v>
      </c>
    </row>
    <row r="571" customFormat="false" ht="12.75" hidden="true" customHeight="false" outlineLevel="0" collapsed="false">
      <c r="A571" s="7" t="n">
        <v>0.000119144</v>
      </c>
      <c r="B571" s="0" t="n">
        <v>2425.81</v>
      </c>
      <c r="C571" s="0" t="n">
        <v>18</v>
      </c>
      <c r="D571" s="7" t="n">
        <v>10311400000000</v>
      </c>
      <c r="E571" s="0" t="n">
        <v>10.6002</v>
      </c>
      <c r="F571" s="0" t="n">
        <v>16.7346</v>
      </c>
      <c r="G571" s="0" t="n">
        <v>6.1344</v>
      </c>
      <c r="H571" s="0" t="n">
        <v>461.461</v>
      </c>
      <c r="I571" s="7" t="n">
        <v>0.00231827</v>
      </c>
      <c r="J571" s="7" t="n">
        <v>4447890000000000</v>
      </c>
    </row>
    <row r="572" customFormat="false" ht="12.75" hidden="true" customHeight="false" outlineLevel="0" collapsed="false">
      <c r="A572" s="7" t="n">
        <v>0.000119144</v>
      </c>
      <c r="B572" s="0" t="n">
        <v>2425.81</v>
      </c>
      <c r="C572" s="0" t="n">
        <v>19</v>
      </c>
      <c r="D572" s="7" t="n">
        <v>727194000000</v>
      </c>
      <c r="E572" s="0" t="n">
        <v>-3.89519</v>
      </c>
      <c r="F572" s="0" t="n">
        <v>0.349174</v>
      </c>
      <c r="G572" s="0" t="n">
        <v>4.24436</v>
      </c>
      <c r="H572" s="0" t="n">
        <v>69.7113</v>
      </c>
      <c r="I572" s="0" t="n">
        <v>69.7113</v>
      </c>
      <c r="J572" s="7" t="n">
        <v>10431500000</v>
      </c>
    </row>
    <row r="573" customFormat="false" ht="12.75" hidden="true" customHeight="false" outlineLevel="0" collapsed="false">
      <c r="A573" s="7" t="n">
        <v>0.000119144</v>
      </c>
      <c r="B573" s="0" t="n">
        <v>2425.81</v>
      </c>
      <c r="C573" s="0" t="n">
        <v>20</v>
      </c>
      <c r="D573" s="7" t="n">
        <v>6882990000000</v>
      </c>
      <c r="E573" s="0" t="n">
        <v>-6.86876</v>
      </c>
      <c r="F573" s="0" t="n">
        <v>-0.962463</v>
      </c>
      <c r="G573" s="0" t="n">
        <v>5.90629</v>
      </c>
      <c r="H573" s="0" t="n">
        <v>367.342</v>
      </c>
      <c r="I573" s="0" t="n">
        <v>367.342</v>
      </c>
      <c r="J573" s="7" t="n">
        <v>18737300000</v>
      </c>
    </row>
    <row r="574" customFormat="false" ht="12.75" hidden="true" customHeight="false" outlineLevel="0" collapsed="false">
      <c r="A574" s="7" t="n">
        <v>0.000119144</v>
      </c>
      <c r="B574" s="0" t="n">
        <v>2425.81</v>
      </c>
      <c r="C574" s="0" t="n">
        <v>21</v>
      </c>
      <c r="D574" s="7" t="n">
        <v>20642200</v>
      </c>
      <c r="E574" s="0" t="n">
        <v>15.6891</v>
      </c>
      <c r="F574" s="0" t="n">
        <v>1.53903</v>
      </c>
      <c r="G574" s="0" t="n">
        <v>-14.1501</v>
      </c>
      <c r="H574" s="7" t="n">
        <v>7.1562E-007</v>
      </c>
      <c r="I574" s="7" t="n">
        <v>7.1562E-007</v>
      </c>
      <c r="J574" s="7" t="n">
        <v>28845200000000</v>
      </c>
    </row>
    <row r="575" customFormat="false" ht="12.75" hidden="true" customHeight="false" outlineLevel="0" collapsed="false">
      <c r="A575" s="7" t="n">
        <v>0.000119144</v>
      </c>
      <c r="B575" s="0" t="n">
        <v>2425.81</v>
      </c>
      <c r="C575" s="0" t="n">
        <v>22</v>
      </c>
      <c r="D575" s="7" t="n">
        <v>4217550000000</v>
      </c>
      <c r="E575" s="0" t="n">
        <v>-6.63397</v>
      </c>
      <c r="F575" s="0" t="n">
        <v>1.50116</v>
      </c>
      <c r="G575" s="0" t="n">
        <v>8.13513</v>
      </c>
      <c r="H575" s="0" t="n">
        <v>3412.26</v>
      </c>
      <c r="I575" s="0" t="n">
        <v>3412.26</v>
      </c>
      <c r="J575" s="7" t="n">
        <v>1236000000</v>
      </c>
    </row>
    <row r="576" customFormat="false" ht="12.75" hidden="true" customHeight="false" outlineLevel="0" collapsed="false">
      <c r="A576" s="7" t="n">
        <v>0.000119144</v>
      </c>
      <c r="B576" s="0" t="n">
        <v>2425.81</v>
      </c>
      <c r="C576" s="0" t="n">
        <v>23</v>
      </c>
      <c r="D576" s="7" t="n">
        <v>40000000000000</v>
      </c>
      <c r="E576" s="0" t="n">
        <v>-9.81834</v>
      </c>
      <c r="F576" s="0" t="n">
        <v>-0.905614</v>
      </c>
      <c r="G576" s="0" t="n">
        <v>8.91273</v>
      </c>
      <c r="H576" s="0" t="n">
        <v>7425.87</v>
      </c>
      <c r="I576" s="0" t="n">
        <v>7425.87</v>
      </c>
      <c r="J576" s="7" t="n">
        <v>5386570000</v>
      </c>
    </row>
    <row r="577" customFormat="false" ht="12.75" hidden="true" customHeight="false" outlineLevel="0" collapsed="false">
      <c r="A577" s="7" t="n">
        <v>0.000124106</v>
      </c>
      <c r="B577" s="0" t="n">
        <v>2432.82</v>
      </c>
      <c r="C577" s="0" t="n">
        <v>1</v>
      </c>
      <c r="D577" s="7" t="n">
        <v>864463000</v>
      </c>
      <c r="E577" s="0" t="n">
        <v>3.61043</v>
      </c>
      <c r="F577" s="0" t="n">
        <v>3.24899</v>
      </c>
      <c r="G577" s="0" t="n">
        <v>-0.361438</v>
      </c>
      <c r="H577" s="0" t="n">
        <v>0.696674</v>
      </c>
      <c r="I577" s="0" t="n">
        <v>0.696674</v>
      </c>
      <c r="J577" s="7" t="n">
        <v>1240840000</v>
      </c>
    </row>
    <row r="578" customFormat="false" ht="12.75" hidden="true" customHeight="false" outlineLevel="0" collapsed="false">
      <c r="A578" s="7" t="n">
        <v>0.000124106</v>
      </c>
      <c r="B578" s="0" t="n">
        <v>2432.82</v>
      </c>
      <c r="C578" s="0" t="n">
        <v>2</v>
      </c>
      <c r="D578" s="7" t="n">
        <v>13940600000000</v>
      </c>
      <c r="E578" s="0" t="n">
        <v>-2.9637</v>
      </c>
      <c r="F578" s="0" t="n">
        <v>-1.31033</v>
      </c>
      <c r="G578" s="0" t="n">
        <v>1.65337</v>
      </c>
      <c r="H578" s="0" t="n">
        <v>5.22454</v>
      </c>
      <c r="I578" s="0" t="n">
        <v>5.22454</v>
      </c>
      <c r="J578" s="7" t="n">
        <v>2668290000000</v>
      </c>
    </row>
    <row r="579" customFormat="false" ht="12.75" hidden="true" customHeight="false" outlineLevel="0" collapsed="false">
      <c r="A579" s="7" t="n">
        <v>0.000124106</v>
      </c>
      <c r="B579" s="0" t="n">
        <v>2432.82</v>
      </c>
      <c r="C579" s="0" t="n">
        <v>3</v>
      </c>
      <c r="D579" s="7" t="n">
        <v>8109710000000</v>
      </c>
      <c r="E579" s="0" t="n">
        <v>-3.17418</v>
      </c>
      <c r="F579" s="0" t="n">
        <v>-2.40575</v>
      </c>
      <c r="G579" s="0" t="n">
        <v>0.768425</v>
      </c>
      <c r="H579" s="0" t="n">
        <v>2.15637</v>
      </c>
      <c r="I579" s="0" t="n">
        <v>2.15637</v>
      </c>
      <c r="J579" s="7" t="n">
        <v>3760820000000</v>
      </c>
    </row>
    <row r="580" customFormat="false" ht="12.75" hidden="true" customHeight="false" outlineLevel="0" collapsed="false">
      <c r="A580" s="7" t="n">
        <v>0.000124106</v>
      </c>
      <c r="B580" s="0" t="n">
        <v>2432.82</v>
      </c>
      <c r="C580" s="0" t="n">
        <v>4</v>
      </c>
      <c r="D580" s="7" t="n">
        <v>15129300000000</v>
      </c>
      <c r="E580" s="0" t="n">
        <v>0.436253</v>
      </c>
      <c r="F580" s="0" t="n">
        <v>0.843239</v>
      </c>
      <c r="G580" s="0" t="n">
        <v>0.406986</v>
      </c>
      <c r="H580" s="0" t="n">
        <v>1.50228</v>
      </c>
      <c r="I580" s="0" t="n">
        <v>1.50228</v>
      </c>
      <c r="J580" s="7" t="n">
        <v>10070800000000</v>
      </c>
    </row>
    <row r="581" customFormat="false" ht="12.75" hidden="true" customHeight="false" outlineLevel="0" collapsed="false">
      <c r="A581" s="7" t="n">
        <v>0.000124106</v>
      </c>
      <c r="B581" s="0" t="n">
        <v>2432.82</v>
      </c>
      <c r="C581" s="0" t="n">
        <v>5</v>
      </c>
      <c r="D581" s="7" t="n">
        <v>35458700000</v>
      </c>
      <c r="E581" s="0" t="n">
        <v>-10.8428</v>
      </c>
      <c r="F581" s="0" t="n">
        <v>-13.136</v>
      </c>
      <c r="G581" s="0" t="n">
        <v>-2.29323</v>
      </c>
      <c r="H581" s="0" t="n">
        <v>0.10094</v>
      </c>
      <c r="I581" s="0" t="n">
        <v>20150.6</v>
      </c>
      <c r="J581" s="7" t="n">
        <v>1759690</v>
      </c>
    </row>
    <row r="582" customFormat="false" ht="12.75" hidden="true" customHeight="false" outlineLevel="0" collapsed="false">
      <c r="A582" s="7" t="n">
        <v>0.000124106</v>
      </c>
      <c r="B582" s="0" t="n">
        <v>2432.82</v>
      </c>
      <c r="C582" s="0" t="n">
        <v>6</v>
      </c>
      <c r="D582" s="7" t="n">
        <v>7500000000000</v>
      </c>
      <c r="E582" s="0" t="n">
        <v>-14.6967</v>
      </c>
      <c r="F582" s="0" t="n">
        <v>-2.77665</v>
      </c>
      <c r="G582" s="0" t="n">
        <v>11.92</v>
      </c>
      <c r="H582" s="0" t="n">
        <v>150242</v>
      </c>
      <c r="I582" s="0" t="n">
        <v>150242</v>
      </c>
      <c r="J582" s="7" t="n">
        <v>49919500</v>
      </c>
    </row>
    <row r="583" customFormat="false" ht="12.75" hidden="true" customHeight="false" outlineLevel="0" collapsed="false">
      <c r="A583" s="7" t="n">
        <v>0.000124106</v>
      </c>
      <c r="B583" s="0" t="n">
        <v>2432.82</v>
      </c>
      <c r="C583" s="0" t="n">
        <v>7</v>
      </c>
      <c r="D583" s="7" t="n">
        <v>112125000000000</v>
      </c>
      <c r="E583" s="0" t="n">
        <v>-8.12252</v>
      </c>
      <c r="F583" s="0" t="n">
        <v>1.78268</v>
      </c>
      <c r="G583" s="0" t="n">
        <v>9.9052</v>
      </c>
      <c r="H583" s="0" t="n">
        <v>20034.2</v>
      </c>
      <c r="I583" s="0" t="n">
        <v>20034.2</v>
      </c>
      <c r="J583" s="7" t="n">
        <v>5596690000</v>
      </c>
    </row>
    <row r="584" customFormat="false" ht="12.75" hidden="true" customHeight="false" outlineLevel="0" collapsed="false">
      <c r="A584" s="7" t="n">
        <v>0.000124106</v>
      </c>
      <c r="B584" s="0" t="n">
        <v>2432.82</v>
      </c>
      <c r="C584" s="0" t="n">
        <v>8</v>
      </c>
      <c r="D584" s="7" t="n">
        <v>11212500000000</v>
      </c>
      <c r="E584" s="0" t="n">
        <v>-11.2967</v>
      </c>
      <c r="F584" s="0" t="n">
        <v>-0.623077</v>
      </c>
      <c r="G584" s="0" t="n">
        <v>10.6736</v>
      </c>
      <c r="H584" s="0" t="n">
        <v>43201.1</v>
      </c>
      <c r="I584" s="0" t="n">
        <v>43201.1</v>
      </c>
      <c r="J584" s="7" t="n">
        <v>259543000</v>
      </c>
    </row>
    <row r="585" customFormat="false" ht="12.75" hidden="true" customHeight="false" outlineLevel="0" collapsed="false">
      <c r="A585" s="7" t="n">
        <v>0.000124106</v>
      </c>
      <c r="B585" s="0" t="n">
        <v>2432.82</v>
      </c>
      <c r="C585" s="0" t="n">
        <v>9</v>
      </c>
      <c r="D585" s="7" t="n">
        <v>15138900000000</v>
      </c>
      <c r="E585" s="0" t="n">
        <v>-3.39995</v>
      </c>
      <c r="F585" s="0" t="n">
        <v>-2.15357</v>
      </c>
      <c r="G585" s="0" t="n">
        <v>1.24638</v>
      </c>
      <c r="H585" s="0" t="n">
        <v>3.47773</v>
      </c>
      <c r="I585" s="0" t="n">
        <v>3.47773</v>
      </c>
      <c r="J585" s="7" t="n">
        <v>4353080000000</v>
      </c>
    </row>
    <row r="586" customFormat="false" ht="12.75" hidden="true" customHeight="false" outlineLevel="0" collapsed="false">
      <c r="A586" s="7" t="n">
        <v>0.000124106</v>
      </c>
      <c r="B586" s="0" t="n">
        <v>2432.82</v>
      </c>
      <c r="C586" s="0" t="n">
        <v>10</v>
      </c>
      <c r="D586" s="7" t="n">
        <v>1515550000</v>
      </c>
      <c r="E586" s="0" t="n">
        <v>-22.5757</v>
      </c>
      <c r="F586" s="0" t="n">
        <v>-14.6023</v>
      </c>
      <c r="G586" s="0" t="n">
        <v>7.9734</v>
      </c>
      <c r="H586" s="0" t="n">
        <v>2902.72</v>
      </c>
      <c r="I586" s="7" t="n">
        <v>579469000</v>
      </c>
      <c r="J586" s="0" t="n">
        <v>2.61541</v>
      </c>
    </row>
    <row r="587" customFormat="false" ht="12.75" hidden="true" customHeight="false" outlineLevel="0" collapsed="false">
      <c r="A587" s="7" t="n">
        <v>0.000124106</v>
      </c>
      <c r="B587" s="0" t="n">
        <v>2432.82</v>
      </c>
      <c r="C587" s="0" t="n">
        <v>11</v>
      </c>
      <c r="D587" s="7" t="n">
        <v>855307000000000</v>
      </c>
      <c r="E587" s="0" t="n">
        <v>-22.5757</v>
      </c>
      <c r="F587" s="0" t="n">
        <v>-14.6023</v>
      </c>
      <c r="G587" s="0" t="n">
        <v>7.9734</v>
      </c>
      <c r="H587" s="0" t="n">
        <v>2902.72</v>
      </c>
      <c r="I587" s="7" t="n">
        <v>579469000</v>
      </c>
      <c r="J587" s="7" t="n">
        <v>1476020</v>
      </c>
    </row>
    <row r="588" customFormat="false" ht="12.75" hidden="true" customHeight="false" outlineLevel="0" collapsed="false">
      <c r="A588" s="7" t="n">
        <v>0.000124106</v>
      </c>
      <c r="B588" s="0" t="n">
        <v>2432.82</v>
      </c>
      <c r="C588" s="0" t="n">
        <v>12</v>
      </c>
      <c r="D588" s="7" t="n">
        <v>3511680000000000</v>
      </c>
      <c r="E588" s="0" t="n">
        <v>-22.5757</v>
      </c>
      <c r="F588" s="0" t="n">
        <v>-14.6023</v>
      </c>
      <c r="G588" s="0" t="n">
        <v>7.9734</v>
      </c>
      <c r="H588" s="0" t="n">
        <v>2902.72</v>
      </c>
      <c r="I588" s="7" t="n">
        <v>579469000</v>
      </c>
      <c r="J588" s="7" t="n">
        <v>6060160</v>
      </c>
    </row>
    <row r="589" customFormat="false" ht="12.75" hidden="true" customHeight="false" outlineLevel="0" collapsed="false">
      <c r="A589" s="7" t="n">
        <v>0.000124106</v>
      </c>
      <c r="B589" s="0" t="n">
        <v>2432.82</v>
      </c>
      <c r="C589" s="0" t="n">
        <v>13</v>
      </c>
      <c r="D589" s="7" t="n">
        <v>26839500000</v>
      </c>
      <c r="E589" s="0" t="n">
        <v>-25.5394</v>
      </c>
      <c r="F589" s="0" t="n">
        <v>-15.9127</v>
      </c>
      <c r="G589" s="0" t="n">
        <v>9.62677</v>
      </c>
      <c r="H589" s="0" t="n">
        <v>15165.4</v>
      </c>
      <c r="I589" s="7" t="n">
        <v>3027460000</v>
      </c>
      <c r="J589" s="0" t="n">
        <v>8.86534</v>
      </c>
    </row>
    <row r="590" customFormat="false" ht="12.75" hidden="true" customHeight="false" outlineLevel="0" collapsed="false">
      <c r="A590" s="7" t="n">
        <v>0.000124106</v>
      </c>
      <c r="B590" s="0" t="n">
        <v>2432.82</v>
      </c>
      <c r="C590" s="0" t="n">
        <v>14</v>
      </c>
      <c r="D590" s="7" t="n">
        <v>5722670000</v>
      </c>
      <c r="E590" s="0" t="n">
        <v>-22.1395</v>
      </c>
      <c r="F590" s="0" t="n">
        <v>-13.7591</v>
      </c>
      <c r="G590" s="0" t="n">
        <v>8.38039</v>
      </c>
      <c r="H590" s="0" t="n">
        <v>4360.71</v>
      </c>
      <c r="I590" s="7" t="n">
        <v>870527000</v>
      </c>
      <c r="J590" s="0" t="n">
        <v>6.57379</v>
      </c>
    </row>
    <row r="591" customFormat="false" ht="12.75" hidden="true" customHeight="false" outlineLevel="0" collapsed="false">
      <c r="A591" s="7" t="n">
        <v>0.000124106</v>
      </c>
      <c r="B591" s="0" t="n">
        <v>2432.82</v>
      </c>
      <c r="C591" s="0" t="n">
        <v>15</v>
      </c>
      <c r="D591" s="7" t="n">
        <v>27361400000000</v>
      </c>
      <c r="E591" s="0" t="n">
        <v>-25.3137</v>
      </c>
      <c r="F591" s="0" t="n">
        <v>-16.1649</v>
      </c>
      <c r="G591" s="0" t="n">
        <v>9.14882</v>
      </c>
      <c r="H591" s="0" t="n">
        <v>9403.3</v>
      </c>
      <c r="I591" s="7" t="n">
        <v>1877180000</v>
      </c>
      <c r="J591" s="0" t="n">
        <v>14575.8</v>
      </c>
    </row>
    <row r="592" customFormat="false" ht="12.75" hidden="true" customHeight="false" outlineLevel="0" collapsed="false">
      <c r="A592" s="7" t="n">
        <v>0.000124106</v>
      </c>
      <c r="B592" s="0" t="n">
        <v>2432.82</v>
      </c>
      <c r="C592" s="0" t="n">
        <v>16</v>
      </c>
      <c r="D592" s="7" t="n">
        <v>12500000000000</v>
      </c>
      <c r="E592" s="0" t="n">
        <v>-11.733</v>
      </c>
      <c r="F592" s="0" t="n">
        <v>-1.46632</v>
      </c>
      <c r="G592" s="0" t="n">
        <v>10.2666</v>
      </c>
      <c r="H592" s="0" t="n">
        <v>28757</v>
      </c>
      <c r="I592" s="0" t="n">
        <v>28757</v>
      </c>
      <c r="J592" s="7" t="n">
        <v>434677000</v>
      </c>
    </row>
    <row r="593" customFormat="false" ht="12.75" hidden="false" customHeight="false" outlineLevel="0" collapsed="false">
      <c r="A593" s="7" t="n">
        <v>0.000124106</v>
      </c>
      <c r="B593" s="0" t="n">
        <v>2432.82</v>
      </c>
      <c r="C593" s="0" t="n">
        <v>17</v>
      </c>
      <c r="D593" s="7" t="n">
        <v>2000000000000</v>
      </c>
      <c r="E593" s="0" t="n">
        <v>-7.8477</v>
      </c>
      <c r="F593" s="0" t="n">
        <v>-1.8142</v>
      </c>
      <c r="G593" s="0" t="n">
        <v>6.0335</v>
      </c>
      <c r="H593" s="0" t="n">
        <v>417.171</v>
      </c>
      <c r="I593" s="0" t="n">
        <v>417.171</v>
      </c>
      <c r="J593" s="7" t="n">
        <v>4794200000</v>
      </c>
    </row>
    <row r="594" customFormat="false" ht="12.75" hidden="true" customHeight="false" outlineLevel="0" collapsed="false">
      <c r="A594" s="7" t="n">
        <v>0.000124106</v>
      </c>
      <c r="B594" s="0" t="n">
        <v>2432.82</v>
      </c>
      <c r="C594" s="0" t="n">
        <v>18</v>
      </c>
      <c r="D594" s="7" t="n">
        <v>10595700000000</v>
      </c>
      <c r="E594" s="0" t="n">
        <v>10.568</v>
      </c>
      <c r="F594" s="0" t="n">
        <v>16.7329</v>
      </c>
      <c r="G594" s="0" t="n">
        <v>6.16493</v>
      </c>
      <c r="H594" s="0" t="n">
        <v>475.769</v>
      </c>
      <c r="I594" s="7" t="n">
        <v>0.00238326</v>
      </c>
      <c r="J594" s="7" t="n">
        <v>4445900000000000</v>
      </c>
    </row>
    <row r="595" customFormat="false" ht="12.75" hidden="true" customHeight="false" outlineLevel="0" collapsed="false">
      <c r="A595" s="7" t="n">
        <v>0.000124106</v>
      </c>
      <c r="B595" s="0" t="n">
        <v>2432.82</v>
      </c>
      <c r="C595" s="0" t="n">
        <v>19</v>
      </c>
      <c r="D595" s="7" t="n">
        <v>728848000000</v>
      </c>
      <c r="E595" s="0" t="n">
        <v>-3.88525</v>
      </c>
      <c r="F595" s="0" t="n">
        <v>0.347887</v>
      </c>
      <c r="G595" s="0" t="n">
        <v>4.23314</v>
      </c>
      <c r="H595" s="0" t="n">
        <v>68.9333</v>
      </c>
      <c r="I595" s="0" t="n">
        <v>68.9333</v>
      </c>
      <c r="J595" s="7" t="n">
        <v>10573200000</v>
      </c>
    </row>
    <row r="596" customFormat="false" ht="12.75" hidden="true" customHeight="false" outlineLevel="0" collapsed="false">
      <c r="A596" s="7" t="n">
        <v>0.000124106</v>
      </c>
      <c r="B596" s="0" t="n">
        <v>2432.82</v>
      </c>
      <c r="C596" s="0" t="n">
        <v>20</v>
      </c>
      <c r="D596" s="7" t="n">
        <v>6890410000000</v>
      </c>
      <c r="E596" s="0" t="n">
        <v>-6.84895</v>
      </c>
      <c r="F596" s="0" t="n">
        <v>-0.962445</v>
      </c>
      <c r="G596" s="0" t="n">
        <v>5.88651</v>
      </c>
      <c r="H596" s="0" t="n">
        <v>360.145</v>
      </c>
      <c r="I596" s="0" t="n">
        <v>360.145</v>
      </c>
      <c r="J596" s="7" t="n">
        <v>19132300000</v>
      </c>
    </row>
    <row r="597" customFormat="false" ht="12.75" hidden="true" customHeight="false" outlineLevel="0" collapsed="false">
      <c r="A597" s="7" t="n">
        <v>0.000124106</v>
      </c>
      <c r="B597" s="0" t="n">
        <v>2432.82</v>
      </c>
      <c r="C597" s="0" t="n">
        <v>21</v>
      </c>
      <c r="D597" s="7" t="n">
        <v>21599100</v>
      </c>
      <c r="E597" s="0" t="n">
        <v>15.6441</v>
      </c>
      <c r="F597" s="0" t="n">
        <v>1.53922</v>
      </c>
      <c r="G597" s="0" t="n">
        <v>-14.1049</v>
      </c>
      <c r="H597" s="7" t="n">
        <v>7.48707E-007</v>
      </c>
      <c r="I597" s="7" t="n">
        <v>7.48707E-007</v>
      </c>
      <c r="J597" s="7" t="n">
        <v>28848500000000</v>
      </c>
    </row>
    <row r="598" customFormat="false" ht="12.75" hidden="true" customHeight="false" outlineLevel="0" collapsed="false">
      <c r="A598" s="7" t="n">
        <v>0.000124106</v>
      </c>
      <c r="B598" s="0" t="n">
        <v>2432.82</v>
      </c>
      <c r="C598" s="0" t="n">
        <v>22</v>
      </c>
      <c r="D598" s="7" t="n">
        <v>4245640000000</v>
      </c>
      <c r="E598" s="0" t="n">
        <v>-6.61541</v>
      </c>
      <c r="F598" s="0" t="n">
        <v>1.50061</v>
      </c>
      <c r="G598" s="0" t="n">
        <v>8.11602</v>
      </c>
      <c r="H598" s="0" t="n">
        <v>3347.66</v>
      </c>
      <c r="I598" s="0" t="n">
        <v>3347.66</v>
      </c>
      <c r="J598" s="7" t="n">
        <v>1268240000</v>
      </c>
    </row>
    <row r="599" customFormat="false" ht="12.75" hidden="true" customHeight="false" outlineLevel="0" collapsed="false">
      <c r="A599" s="7" t="n">
        <v>0.000124106</v>
      </c>
      <c r="B599" s="0" t="n">
        <v>2432.82</v>
      </c>
      <c r="C599" s="0" t="n">
        <v>23</v>
      </c>
      <c r="D599" s="7" t="n">
        <v>40000000000000</v>
      </c>
      <c r="E599" s="0" t="n">
        <v>-9.78958</v>
      </c>
      <c r="F599" s="0" t="n">
        <v>-0.905143</v>
      </c>
      <c r="G599" s="0" t="n">
        <v>8.88444</v>
      </c>
      <c r="H599" s="0" t="n">
        <v>7218.78</v>
      </c>
      <c r="I599" s="0" t="n">
        <v>7218.78</v>
      </c>
      <c r="J599" s="7" t="n">
        <v>5541100000</v>
      </c>
    </row>
    <row r="600" customFormat="false" ht="12.75" hidden="true" customHeight="false" outlineLevel="0" collapsed="false">
      <c r="A600" s="7" t="n">
        <v>0.000129033</v>
      </c>
      <c r="B600" s="0" t="n">
        <v>2438.96</v>
      </c>
      <c r="C600" s="0" t="n">
        <v>1</v>
      </c>
      <c r="D600" s="7" t="n">
        <v>886256000</v>
      </c>
      <c r="E600" s="0" t="n">
        <v>3.60053</v>
      </c>
      <c r="F600" s="0" t="n">
        <v>3.24818</v>
      </c>
      <c r="G600" s="0" t="n">
        <v>-0.352347</v>
      </c>
      <c r="H600" s="0" t="n">
        <v>0.703036</v>
      </c>
      <c r="I600" s="0" t="n">
        <v>0.703036</v>
      </c>
      <c r="J600" s="7" t="n">
        <v>1260610000</v>
      </c>
    </row>
    <row r="601" customFormat="false" ht="12.75" hidden="true" customHeight="false" outlineLevel="0" collapsed="false">
      <c r="A601" s="7" t="n">
        <v>0.000129033</v>
      </c>
      <c r="B601" s="0" t="n">
        <v>2438.96</v>
      </c>
      <c r="C601" s="0" t="n">
        <v>2</v>
      </c>
      <c r="D601" s="7" t="n">
        <v>14012800000000</v>
      </c>
      <c r="E601" s="0" t="n">
        <v>-2.9551</v>
      </c>
      <c r="F601" s="0" t="n">
        <v>-1.30919</v>
      </c>
      <c r="G601" s="0" t="n">
        <v>1.6459</v>
      </c>
      <c r="H601" s="0" t="n">
        <v>5.1857</v>
      </c>
      <c r="I601" s="0" t="n">
        <v>5.1857</v>
      </c>
      <c r="J601" s="7" t="n">
        <v>2702200000000</v>
      </c>
    </row>
    <row r="602" customFormat="false" ht="12.75" hidden="true" customHeight="false" outlineLevel="0" collapsed="false">
      <c r="A602" s="7" t="n">
        <v>0.000129033</v>
      </c>
      <c r="B602" s="0" t="n">
        <v>2438.96</v>
      </c>
      <c r="C602" s="0" t="n">
        <v>3</v>
      </c>
      <c r="D602" s="7" t="n">
        <v>8099490000000</v>
      </c>
      <c r="E602" s="0" t="n">
        <v>-3.1653</v>
      </c>
      <c r="F602" s="0" t="n">
        <v>-2.40486</v>
      </c>
      <c r="G602" s="0" t="n">
        <v>0.760432</v>
      </c>
      <c r="H602" s="0" t="n">
        <v>2.1392</v>
      </c>
      <c r="I602" s="0" t="n">
        <v>2.1392</v>
      </c>
      <c r="J602" s="7" t="n">
        <v>3786220000000</v>
      </c>
    </row>
    <row r="603" customFormat="false" ht="12.75" hidden="true" customHeight="false" outlineLevel="0" collapsed="false">
      <c r="A603" s="7" t="n">
        <v>0.000129033</v>
      </c>
      <c r="B603" s="0" t="n">
        <v>2438.96</v>
      </c>
      <c r="C603" s="0" t="n">
        <v>4</v>
      </c>
      <c r="D603" s="7" t="n">
        <v>15281500000000</v>
      </c>
      <c r="E603" s="0" t="n">
        <v>0.435233</v>
      </c>
      <c r="F603" s="0" t="n">
        <v>0.843318</v>
      </c>
      <c r="G603" s="0" t="n">
        <v>0.408085</v>
      </c>
      <c r="H603" s="0" t="n">
        <v>1.50394</v>
      </c>
      <c r="I603" s="0" t="n">
        <v>1.50394</v>
      </c>
      <c r="J603" s="7" t="n">
        <v>10161000000000</v>
      </c>
    </row>
    <row r="604" customFormat="false" ht="12.75" hidden="true" customHeight="false" outlineLevel="0" collapsed="false">
      <c r="A604" s="7" t="n">
        <v>0.000129033</v>
      </c>
      <c r="B604" s="0" t="n">
        <v>2438.96</v>
      </c>
      <c r="C604" s="0" t="n">
        <v>5</v>
      </c>
      <c r="D604" s="7" t="n">
        <v>35356600000</v>
      </c>
      <c r="E604" s="0" t="n">
        <v>-10.816</v>
      </c>
      <c r="F604" s="0" t="n">
        <v>-13.1365</v>
      </c>
      <c r="G604" s="0" t="n">
        <v>-2.32054</v>
      </c>
      <c r="H604" s="7" t="n">
        <v>0.0982208</v>
      </c>
      <c r="I604" s="0" t="n">
        <v>19657.3</v>
      </c>
      <c r="J604" s="7" t="n">
        <v>1798650</v>
      </c>
    </row>
    <row r="605" customFormat="false" ht="12.75" hidden="true" customHeight="false" outlineLevel="0" collapsed="false">
      <c r="A605" s="7" t="n">
        <v>0.000129033</v>
      </c>
      <c r="B605" s="0" t="n">
        <v>2438.96</v>
      </c>
      <c r="C605" s="0" t="n">
        <v>6</v>
      </c>
      <c r="D605" s="7" t="n">
        <v>7500000000000</v>
      </c>
      <c r="E605" s="0" t="n">
        <v>-14.6599</v>
      </c>
      <c r="F605" s="0" t="n">
        <v>-2.77686</v>
      </c>
      <c r="G605" s="0" t="n">
        <v>11.883</v>
      </c>
      <c r="H605" s="0" t="n">
        <v>144783</v>
      </c>
      <c r="I605" s="0" t="n">
        <v>144783</v>
      </c>
      <c r="J605" s="7" t="n">
        <v>51801600</v>
      </c>
    </row>
    <row r="606" customFormat="false" ht="12.75" hidden="true" customHeight="false" outlineLevel="0" collapsed="false">
      <c r="A606" s="7" t="n">
        <v>0.000129033</v>
      </c>
      <c r="B606" s="0" t="n">
        <v>2438.96</v>
      </c>
      <c r="C606" s="0" t="n">
        <v>7</v>
      </c>
      <c r="D606" s="7" t="n">
        <v>112188000000000</v>
      </c>
      <c r="E606" s="0" t="n">
        <v>-8.10423</v>
      </c>
      <c r="F606" s="0" t="n">
        <v>1.78051</v>
      </c>
      <c r="G606" s="0" t="n">
        <v>9.88474</v>
      </c>
      <c r="H606" s="0" t="n">
        <v>19628.5</v>
      </c>
      <c r="I606" s="0" t="n">
        <v>19628.5</v>
      </c>
      <c r="J606" s="7" t="n">
        <v>5715560000</v>
      </c>
    </row>
    <row r="607" customFormat="false" ht="12.75" hidden="true" customHeight="false" outlineLevel="0" collapsed="false">
      <c r="A607" s="7" t="n">
        <v>0.000129033</v>
      </c>
      <c r="B607" s="0" t="n">
        <v>2438.96</v>
      </c>
      <c r="C607" s="0" t="n">
        <v>8</v>
      </c>
      <c r="D607" s="7" t="n">
        <v>11218800000000</v>
      </c>
      <c r="E607" s="0" t="n">
        <v>-11.2695</v>
      </c>
      <c r="F607" s="0" t="n">
        <v>-0.624353</v>
      </c>
      <c r="G607" s="0" t="n">
        <v>10.6452</v>
      </c>
      <c r="H607" s="0" t="n">
        <v>41989.4</v>
      </c>
      <c r="I607" s="0" t="n">
        <v>41989.4</v>
      </c>
      <c r="J607" s="7" t="n">
        <v>267182000</v>
      </c>
    </row>
    <row r="608" customFormat="false" ht="12.75" hidden="true" customHeight="false" outlineLevel="0" collapsed="false">
      <c r="A608" s="7" t="n">
        <v>0.000129033</v>
      </c>
      <c r="B608" s="0" t="n">
        <v>2438.96</v>
      </c>
      <c r="C608" s="0" t="n">
        <v>9</v>
      </c>
      <c r="D608" s="7" t="n">
        <v>15188600000000</v>
      </c>
      <c r="E608" s="0" t="n">
        <v>-3.39033</v>
      </c>
      <c r="F608" s="0" t="n">
        <v>-2.15251</v>
      </c>
      <c r="G608" s="0" t="n">
        <v>1.23782</v>
      </c>
      <c r="H608" s="0" t="n">
        <v>3.44809</v>
      </c>
      <c r="I608" s="0" t="n">
        <v>3.44809</v>
      </c>
      <c r="J608" s="7" t="n">
        <v>4404930000000</v>
      </c>
    </row>
    <row r="609" customFormat="false" ht="12.75" hidden="true" customHeight="false" outlineLevel="0" collapsed="false">
      <c r="A609" s="7" t="n">
        <v>0.000129033</v>
      </c>
      <c r="B609" s="0" t="n">
        <v>2438.96</v>
      </c>
      <c r="C609" s="0" t="n">
        <v>10</v>
      </c>
      <c r="D609" s="7" t="n">
        <v>1507160000</v>
      </c>
      <c r="E609" s="0" t="n">
        <v>-22.5207</v>
      </c>
      <c r="F609" s="0" t="n">
        <v>-14.6042</v>
      </c>
      <c r="G609" s="0" t="n">
        <v>7.91655</v>
      </c>
      <c r="H609" s="0" t="n">
        <v>2742.29</v>
      </c>
      <c r="I609" s="7" t="n">
        <v>548825000</v>
      </c>
      <c r="J609" s="0" t="n">
        <v>2.74617</v>
      </c>
    </row>
    <row r="610" customFormat="false" ht="12.75" hidden="true" customHeight="false" outlineLevel="0" collapsed="false">
      <c r="A610" s="7" t="n">
        <v>0.000129033</v>
      </c>
      <c r="B610" s="0" t="n">
        <v>2438.96</v>
      </c>
      <c r="C610" s="0" t="n">
        <v>11</v>
      </c>
      <c r="D610" s="7" t="n">
        <v>854014000000000</v>
      </c>
      <c r="E610" s="0" t="n">
        <v>-22.5207</v>
      </c>
      <c r="F610" s="0" t="n">
        <v>-14.6042</v>
      </c>
      <c r="G610" s="0" t="n">
        <v>7.91655</v>
      </c>
      <c r="H610" s="0" t="n">
        <v>2742.29</v>
      </c>
      <c r="I610" s="7" t="n">
        <v>548825000</v>
      </c>
      <c r="J610" s="7" t="n">
        <v>1556080</v>
      </c>
    </row>
    <row r="611" customFormat="false" ht="12.75" hidden="true" customHeight="false" outlineLevel="0" collapsed="false">
      <c r="A611" s="7" t="n">
        <v>0.000129033</v>
      </c>
      <c r="B611" s="0" t="n">
        <v>2438.96</v>
      </c>
      <c r="C611" s="0" t="n">
        <v>12</v>
      </c>
      <c r="D611" s="7" t="n">
        <v>3500630000000000</v>
      </c>
      <c r="E611" s="0" t="n">
        <v>-22.5207</v>
      </c>
      <c r="F611" s="0" t="n">
        <v>-14.6042</v>
      </c>
      <c r="G611" s="0" t="n">
        <v>7.91655</v>
      </c>
      <c r="H611" s="0" t="n">
        <v>2742.29</v>
      </c>
      <c r="I611" s="7" t="n">
        <v>548825000</v>
      </c>
      <c r="J611" s="7" t="n">
        <v>6378400</v>
      </c>
    </row>
    <row r="612" customFormat="false" ht="12.75" hidden="true" customHeight="false" outlineLevel="0" collapsed="false">
      <c r="A612" s="7" t="n">
        <v>0.000129033</v>
      </c>
      <c r="B612" s="0" t="n">
        <v>2438.96</v>
      </c>
      <c r="C612" s="0" t="n">
        <v>13</v>
      </c>
      <c r="D612" s="7" t="n">
        <v>26661600000</v>
      </c>
      <c r="E612" s="0" t="n">
        <v>-25.4758</v>
      </c>
      <c r="F612" s="0" t="n">
        <v>-15.9134</v>
      </c>
      <c r="G612" s="0" t="n">
        <v>9.56245</v>
      </c>
      <c r="H612" s="0" t="n">
        <v>14220.7</v>
      </c>
      <c r="I612" s="7" t="n">
        <v>2846040000</v>
      </c>
      <c r="J612" s="0" t="n">
        <v>9.36794</v>
      </c>
    </row>
    <row r="613" customFormat="false" ht="12.75" hidden="true" customHeight="false" outlineLevel="0" collapsed="false">
      <c r="A613" s="7" t="n">
        <v>0.000129033</v>
      </c>
      <c r="B613" s="0" t="n">
        <v>2438.96</v>
      </c>
      <c r="C613" s="0" t="n">
        <v>14</v>
      </c>
      <c r="D613" s="7" t="n">
        <v>5704840000</v>
      </c>
      <c r="E613" s="0" t="n">
        <v>-22.0855</v>
      </c>
      <c r="F613" s="0" t="n">
        <v>-13.7608</v>
      </c>
      <c r="G613" s="0" t="n">
        <v>8.32463</v>
      </c>
      <c r="H613" s="0" t="n">
        <v>4124.23</v>
      </c>
      <c r="I613" s="7" t="n">
        <v>825397000</v>
      </c>
      <c r="J613" s="0" t="n">
        <v>6.91163</v>
      </c>
    </row>
    <row r="614" customFormat="false" ht="12.75" hidden="true" customHeight="false" outlineLevel="0" collapsed="false">
      <c r="A614" s="7" t="n">
        <v>0.000129033</v>
      </c>
      <c r="B614" s="0" t="n">
        <v>2438.96</v>
      </c>
      <c r="C614" s="0" t="n">
        <v>15</v>
      </c>
      <c r="D614" s="7" t="n">
        <v>27335900000000</v>
      </c>
      <c r="E614" s="0" t="n">
        <v>-25.2508</v>
      </c>
      <c r="F614" s="0" t="n">
        <v>-16.1657</v>
      </c>
      <c r="G614" s="0" t="n">
        <v>9.08507</v>
      </c>
      <c r="H614" s="0" t="n">
        <v>8822.56</v>
      </c>
      <c r="I614" s="7" t="n">
        <v>1765690000</v>
      </c>
      <c r="J614" s="0" t="n">
        <v>15481.7</v>
      </c>
    </row>
    <row r="615" customFormat="false" ht="12.75" hidden="true" customHeight="false" outlineLevel="0" collapsed="false">
      <c r="A615" s="7" t="n">
        <v>0.000129033</v>
      </c>
      <c r="B615" s="0" t="n">
        <v>2438.96</v>
      </c>
      <c r="C615" s="0" t="n">
        <v>16</v>
      </c>
      <c r="D615" s="7" t="n">
        <v>12500000000000</v>
      </c>
      <c r="E615" s="0" t="n">
        <v>-11.7048</v>
      </c>
      <c r="F615" s="0" t="n">
        <v>-1.46767</v>
      </c>
      <c r="G615" s="0" t="n">
        <v>10.2371</v>
      </c>
      <c r="H615" s="0" t="n">
        <v>27919.7</v>
      </c>
      <c r="I615" s="0" t="n">
        <v>27919.7</v>
      </c>
      <c r="J615" s="7" t="n">
        <v>447713000</v>
      </c>
    </row>
    <row r="616" customFormat="false" ht="12.75" hidden="false" customHeight="false" outlineLevel="0" collapsed="false">
      <c r="A616" s="7" t="n">
        <v>0.000129033</v>
      </c>
      <c r="B616" s="0" t="n">
        <v>2438.96</v>
      </c>
      <c r="C616" s="0" t="n">
        <v>17</v>
      </c>
      <c r="D616" s="7" t="n">
        <v>2000000000000</v>
      </c>
      <c r="E616" s="0" t="n">
        <v>-7.82817</v>
      </c>
      <c r="F616" s="0" t="n">
        <v>-1.81444</v>
      </c>
      <c r="G616" s="0" t="n">
        <v>6.01373</v>
      </c>
      <c r="H616" s="0" t="n">
        <v>409.007</v>
      </c>
      <c r="I616" s="0" t="n">
        <v>409.007</v>
      </c>
      <c r="J616" s="7" t="n">
        <v>4889890000</v>
      </c>
    </row>
    <row r="617" customFormat="false" ht="12.75" hidden="true" customHeight="false" outlineLevel="0" collapsed="false">
      <c r="A617" s="7" t="n">
        <v>0.000129033</v>
      </c>
      <c r="B617" s="0" t="n">
        <v>2438.96</v>
      </c>
      <c r="C617" s="0" t="n">
        <v>18</v>
      </c>
      <c r="D617" s="7" t="n">
        <v>10849900000000</v>
      </c>
      <c r="E617" s="0" t="n">
        <v>10.5399</v>
      </c>
      <c r="F617" s="0" t="n">
        <v>16.7314</v>
      </c>
      <c r="G617" s="0" t="n">
        <v>6.19154</v>
      </c>
      <c r="H617" s="0" t="n">
        <v>488.6</v>
      </c>
      <c r="I617" s="7" t="n">
        <v>0.00244137</v>
      </c>
      <c r="J617" s="7" t="n">
        <v>4444200000000000</v>
      </c>
    </row>
    <row r="618" customFormat="false" ht="12.75" hidden="true" customHeight="false" outlineLevel="0" collapsed="false">
      <c r="A618" s="7" t="n">
        <v>0.000129033</v>
      </c>
      <c r="B618" s="0" t="n">
        <v>2438.96</v>
      </c>
      <c r="C618" s="0" t="n">
        <v>19</v>
      </c>
      <c r="D618" s="7" t="n">
        <v>730292000000</v>
      </c>
      <c r="E618" s="0" t="n">
        <v>-3.87659</v>
      </c>
      <c r="F618" s="0" t="n">
        <v>0.346768</v>
      </c>
      <c r="G618" s="0" t="n">
        <v>4.22335</v>
      </c>
      <c r="H618" s="0" t="n">
        <v>68.2621</v>
      </c>
      <c r="I618" s="0" t="n">
        <v>68.2621</v>
      </c>
      <c r="J618" s="7" t="n">
        <v>10698400000</v>
      </c>
    </row>
    <row r="619" customFormat="false" ht="12.75" hidden="true" customHeight="false" outlineLevel="0" collapsed="false">
      <c r="A619" s="7" t="n">
        <v>0.000129033</v>
      </c>
      <c r="B619" s="0" t="n">
        <v>2438.96</v>
      </c>
      <c r="C619" s="0" t="n">
        <v>20</v>
      </c>
      <c r="D619" s="7" t="n">
        <v>6896870000000</v>
      </c>
      <c r="E619" s="0" t="n">
        <v>-6.83168</v>
      </c>
      <c r="F619" s="0" t="n">
        <v>-0.962424</v>
      </c>
      <c r="G619" s="0" t="n">
        <v>5.86926</v>
      </c>
      <c r="H619" s="0" t="n">
        <v>353.987</v>
      </c>
      <c r="I619" s="0" t="n">
        <v>353.987</v>
      </c>
      <c r="J619" s="7" t="n">
        <v>19483400000</v>
      </c>
    </row>
    <row r="620" customFormat="false" ht="12.75" hidden="true" customHeight="false" outlineLevel="0" collapsed="false">
      <c r="A620" s="7" t="n">
        <v>0.000129033</v>
      </c>
      <c r="B620" s="0" t="n">
        <v>2438.96</v>
      </c>
      <c r="C620" s="0" t="n">
        <v>21</v>
      </c>
      <c r="D620" s="7" t="n">
        <v>22469300</v>
      </c>
      <c r="E620" s="0" t="n">
        <v>15.6049</v>
      </c>
      <c r="F620" s="0" t="n">
        <v>1.53939</v>
      </c>
      <c r="G620" s="0" t="n">
        <v>-14.0655</v>
      </c>
      <c r="H620" s="7" t="n">
        <v>7.78792E-007</v>
      </c>
      <c r="I620" s="7" t="n">
        <v>7.78792E-007</v>
      </c>
      <c r="J620" s="7" t="n">
        <v>28851500000000</v>
      </c>
    </row>
    <row r="621" customFormat="false" ht="12.75" hidden="true" customHeight="false" outlineLevel="0" collapsed="false">
      <c r="A621" s="7" t="n">
        <v>0.000129033</v>
      </c>
      <c r="B621" s="0" t="n">
        <v>2438.96</v>
      </c>
      <c r="C621" s="0" t="n">
        <v>22</v>
      </c>
      <c r="D621" s="7" t="n">
        <v>4270310000000</v>
      </c>
      <c r="E621" s="0" t="n">
        <v>-6.59923</v>
      </c>
      <c r="F621" s="0" t="n">
        <v>1.50013</v>
      </c>
      <c r="G621" s="0" t="n">
        <v>8.09936</v>
      </c>
      <c r="H621" s="0" t="n">
        <v>3292.35</v>
      </c>
      <c r="I621" s="0" t="n">
        <v>3292.35</v>
      </c>
      <c r="J621" s="7" t="n">
        <v>1297040000</v>
      </c>
    </row>
    <row r="622" customFormat="false" ht="12.75" hidden="true" customHeight="false" outlineLevel="0" collapsed="false">
      <c r="A622" s="7" t="n">
        <v>0.000129033</v>
      </c>
      <c r="B622" s="0" t="n">
        <v>2438.96</v>
      </c>
      <c r="C622" s="0" t="n">
        <v>23</v>
      </c>
      <c r="D622" s="7" t="n">
        <v>40000000000000</v>
      </c>
      <c r="E622" s="0" t="n">
        <v>-9.76452</v>
      </c>
      <c r="F622" s="0" t="n">
        <v>-0.904734</v>
      </c>
      <c r="G622" s="0" t="n">
        <v>8.85979</v>
      </c>
      <c r="H622" s="0" t="n">
        <v>7043</v>
      </c>
      <c r="I622" s="0" t="n">
        <v>7043</v>
      </c>
      <c r="J622" s="7" t="n">
        <v>5679400000</v>
      </c>
    </row>
    <row r="623" customFormat="false" ht="12.75" hidden="true" customHeight="false" outlineLevel="0" collapsed="false">
      <c r="A623" s="7" t="n">
        <v>0.000133973</v>
      </c>
      <c r="B623" s="0" t="n">
        <v>2444.36</v>
      </c>
      <c r="C623" s="0" t="n">
        <v>1</v>
      </c>
      <c r="D623" s="7" t="n">
        <v>905770000</v>
      </c>
      <c r="E623" s="0" t="n">
        <v>3.59187</v>
      </c>
      <c r="F623" s="0" t="n">
        <v>3.24747</v>
      </c>
      <c r="G623" s="0" t="n">
        <v>-0.344396</v>
      </c>
      <c r="H623" s="0" t="n">
        <v>0.708648</v>
      </c>
      <c r="I623" s="0" t="n">
        <v>0.708648</v>
      </c>
      <c r="J623" s="7" t="n">
        <v>1278170000</v>
      </c>
    </row>
    <row r="624" customFormat="false" ht="12.75" hidden="true" customHeight="false" outlineLevel="0" collapsed="false">
      <c r="A624" s="7" t="n">
        <v>0.000133973</v>
      </c>
      <c r="B624" s="0" t="n">
        <v>2444.36</v>
      </c>
      <c r="C624" s="0" t="n">
        <v>2</v>
      </c>
      <c r="D624" s="7" t="n">
        <v>14076400000000</v>
      </c>
      <c r="E624" s="0" t="n">
        <v>-2.94757</v>
      </c>
      <c r="F624" s="0" t="n">
        <v>-1.30819</v>
      </c>
      <c r="G624" s="0" t="n">
        <v>1.63938</v>
      </c>
      <c r="H624" s="0" t="n">
        <v>5.15197</v>
      </c>
      <c r="I624" s="0" t="n">
        <v>5.15197</v>
      </c>
      <c r="J624" s="7" t="n">
        <v>2732230000000</v>
      </c>
    </row>
    <row r="625" customFormat="false" ht="12.75" hidden="true" customHeight="false" outlineLevel="0" collapsed="false">
      <c r="A625" s="7" t="n">
        <v>0.000133973</v>
      </c>
      <c r="B625" s="0" t="n">
        <v>2444.36</v>
      </c>
      <c r="C625" s="0" t="n">
        <v>3</v>
      </c>
      <c r="D625" s="7" t="n">
        <v>8090540000000</v>
      </c>
      <c r="E625" s="0" t="n">
        <v>-3.15753</v>
      </c>
      <c r="F625" s="0" t="n">
        <v>-2.40409</v>
      </c>
      <c r="G625" s="0" t="n">
        <v>0.753442</v>
      </c>
      <c r="H625" s="0" t="n">
        <v>2.1243</v>
      </c>
      <c r="I625" s="0" t="n">
        <v>2.1243</v>
      </c>
      <c r="J625" s="7" t="n">
        <v>3808570000000</v>
      </c>
    </row>
    <row r="626" customFormat="false" ht="12.75" hidden="true" customHeight="false" outlineLevel="0" collapsed="false">
      <c r="A626" s="7" t="n">
        <v>0.000133973</v>
      </c>
      <c r="B626" s="0" t="n">
        <v>2444.36</v>
      </c>
      <c r="C626" s="0" t="n">
        <v>4</v>
      </c>
      <c r="D626" s="7" t="n">
        <v>15416100000000</v>
      </c>
      <c r="E626" s="0" t="n">
        <v>0.43434</v>
      </c>
      <c r="F626" s="0" t="n">
        <v>0.843386</v>
      </c>
      <c r="G626" s="0" t="n">
        <v>0.409046</v>
      </c>
      <c r="H626" s="0" t="n">
        <v>1.50538</v>
      </c>
      <c r="I626" s="0" t="n">
        <v>1.50538</v>
      </c>
      <c r="J626" s="7" t="n">
        <v>10240600000000</v>
      </c>
    </row>
    <row r="627" customFormat="false" ht="12.75" hidden="true" customHeight="false" outlineLevel="0" collapsed="false">
      <c r="A627" s="7" t="n">
        <v>0.000133973</v>
      </c>
      <c r="B627" s="0" t="n">
        <v>2444.36</v>
      </c>
      <c r="C627" s="0" t="n">
        <v>5</v>
      </c>
      <c r="D627" s="7" t="n">
        <v>35267800000</v>
      </c>
      <c r="E627" s="0" t="n">
        <v>-10.7925</v>
      </c>
      <c r="F627" s="0" t="n">
        <v>-13.1369</v>
      </c>
      <c r="G627" s="0" t="n">
        <v>-2.34442</v>
      </c>
      <c r="H627" s="7" t="n">
        <v>0.0959024</v>
      </c>
      <c r="I627" s="0" t="n">
        <v>19235.8</v>
      </c>
      <c r="J627" s="7" t="n">
        <v>1833450</v>
      </c>
    </row>
    <row r="628" customFormat="false" ht="12.75" hidden="true" customHeight="false" outlineLevel="0" collapsed="false">
      <c r="A628" s="7" t="n">
        <v>0.000133973</v>
      </c>
      <c r="B628" s="0" t="n">
        <v>2444.36</v>
      </c>
      <c r="C628" s="0" t="n">
        <v>6</v>
      </c>
      <c r="D628" s="7" t="n">
        <v>7500000000000</v>
      </c>
      <c r="E628" s="0" t="n">
        <v>-14.6277</v>
      </c>
      <c r="F628" s="0" t="n">
        <v>-2.77705</v>
      </c>
      <c r="G628" s="0" t="n">
        <v>11.8506</v>
      </c>
      <c r="H628" s="0" t="n">
        <v>140171</v>
      </c>
      <c r="I628" s="0" t="n">
        <v>140171</v>
      </c>
      <c r="J628" s="7" t="n">
        <v>53506200</v>
      </c>
    </row>
    <row r="629" customFormat="false" ht="12.75" hidden="true" customHeight="false" outlineLevel="0" collapsed="false">
      <c r="A629" s="7" t="n">
        <v>0.000133973</v>
      </c>
      <c r="B629" s="0" t="n">
        <v>2444.36</v>
      </c>
      <c r="C629" s="0" t="n">
        <v>7</v>
      </c>
      <c r="D629" s="7" t="n">
        <v>112243000000000</v>
      </c>
      <c r="E629" s="0" t="n">
        <v>-8.08823</v>
      </c>
      <c r="F629" s="0" t="n">
        <v>1.77861</v>
      </c>
      <c r="G629" s="0" t="n">
        <v>9.86684</v>
      </c>
      <c r="H629" s="0" t="n">
        <v>19280.3</v>
      </c>
      <c r="I629" s="0" t="n">
        <v>19280.3</v>
      </c>
      <c r="J629" s="7" t="n">
        <v>5821640000</v>
      </c>
    </row>
    <row r="630" customFormat="false" ht="12.75" hidden="true" customHeight="false" outlineLevel="0" collapsed="false">
      <c r="A630" s="7" t="n">
        <v>0.000133973</v>
      </c>
      <c r="B630" s="0" t="n">
        <v>2444.36</v>
      </c>
      <c r="C630" s="0" t="n">
        <v>8</v>
      </c>
      <c r="D630" s="7" t="n">
        <v>11224300000000</v>
      </c>
      <c r="E630" s="0" t="n">
        <v>-11.2458</v>
      </c>
      <c r="F630" s="0" t="n">
        <v>-0.625472</v>
      </c>
      <c r="G630" s="0" t="n">
        <v>10.6203</v>
      </c>
      <c r="H630" s="0" t="n">
        <v>40957.2</v>
      </c>
      <c r="I630" s="0" t="n">
        <v>40957.2</v>
      </c>
      <c r="J630" s="7" t="n">
        <v>274050000</v>
      </c>
    </row>
    <row r="631" customFormat="false" ht="12.75" hidden="true" customHeight="false" outlineLevel="0" collapsed="false">
      <c r="A631" s="7" t="n">
        <v>0.000133973</v>
      </c>
      <c r="B631" s="0" t="n">
        <v>2444.36</v>
      </c>
      <c r="C631" s="0" t="n">
        <v>9</v>
      </c>
      <c r="D631" s="7" t="n">
        <v>15232300000000</v>
      </c>
      <c r="E631" s="0" t="n">
        <v>-3.38191</v>
      </c>
      <c r="F631" s="0" t="n">
        <v>-2.15158</v>
      </c>
      <c r="G631" s="0" t="n">
        <v>1.23033</v>
      </c>
      <c r="H631" s="0" t="n">
        <v>3.42237</v>
      </c>
      <c r="I631" s="0" t="n">
        <v>3.42237</v>
      </c>
      <c r="J631" s="7" t="n">
        <v>4450800000000</v>
      </c>
    </row>
    <row r="632" customFormat="false" ht="12.75" hidden="true" customHeight="false" outlineLevel="0" collapsed="false">
      <c r="A632" s="7" t="n">
        <v>0.000133973</v>
      </c>
      <c r="B632" s="0" t="n">
        <v>2444.36</v>
      </c>
      <c r="C632" s="0" t="n">
        <v>10</v>
      </c>
      <c r="D632" s="7" t="n">
        <v>1499840000</v>
      </c>
      <c r="E632" s="0" t="n">
        <v>-22.4726</v>
      </c>
      <c r="F632" s="0" t="n">
        <v>-14.6058</v>
      </c>
      <c r="G632" s="0" t="n">
        <v>7.86681</v>
      </c>
      <c r="H632" s="0" t="n">
        <v>2609.23</v>
      </c>
      <c r="I632" s="7" t="n">
        <v>523351000</v>
      </c>
      <c r="J632" s="0" t="n">
        <v>2.86584</v>
      </c>
    </row>
    <row r="633" customFormat="false" ht="12.75" hidden="true" customHeight="false" outlineLevel="0" collapsed="false">
      <c r="A633" s="7" t="n">
        <v>0.000133973</v>
      </c>
      <c r="B633" s="0" t="n">
        <v>2444.36</v>
      </c>
      <c r="C633" s="0" t="n">
        <v>11</v>
      </c>
      <c r="D633" s="7" t="n">
        <v>852882000000000</v>
      </c>
      <c r="E633" s="0" t="n">
        <v>-22.4726</v>
      </c>
      <c r="F633" s="0" t="n">
        <v>-14.6058</v>
      </c>
      <c r="G633" s="0" t="n">
        <v>7.86681</v>
      </c>
      <c r="H633" s="0" t="n">
        <v>2609.23</v>
      </c>
      <c r="I633" s="7" t="n">
        <v>523351000</v>
      </c>
      <c r="J633" s="7" t="n">
        <v>1629660</v>
      </c>
    </row>
    <row r="634" customFormat="false" ht="12.75" hidden="true" customHeight="false" outlineLevel="0" collapsed="false">
      <c r="A634" s="7" t="n">
        <v>0.000133973</v>
      </c>
      <c r="B634" s="0" t="n">
        <v>2444.36</v>
      </c>
      <c r="C634" s="0" t="n">
        <v>12</v>
      </c>
      <c r="D634" s="7" t="n">
        <v>3490970000000000</v>
      </c>
      <c r="E634" s="0" t="n">
        <v>-22.4726</v>
      </c>
      <c r="F634" s="0" t="n">
        <v>-14.6058</v>
      </c>
      <c r="G634" s="0" t="n">
        <v>7.86681</v>
      </c>
      <c r="H634" s="0" t="n">
        <v>2609.23</v>
      </c>
      <c r="I634" s="7" t="n">
        <v>523351000</v>
      </c>
      <c r="J634" s="7" t="n">
        <v>6670410</v>
      </c>
    </row>
    <row r="635" customFormat="false" ht="12.75" hidden="true" customHeight="false" outlineLevel="0" collapsed="false">
      <c r="A635" s="7" t="n">
        <v>0.000133973</v>
      </c>
      <c r="B635" s="0" t="n">
        <v>2444.36</v>
      </c>
      <c r="C635" s="0" t="n">
        <v>13</v>
      </c>
      <c r="D635" s="7" t="n">
        <v>26506700000</v>
      </c>
      <c r="E635" s="0" t="n">
        <v>-25.4201</v>
      </c>
      <c r="F635" s="0" t="n">
        <v>-15.914</v>
      </c>
      <c r="G635" s="0" t="n">
        <v>9.50619</v>
      </c>
      <c r="H635" s="0" t="n">
        <v>13442.7</v>
      </c>
      <c r="I635" s="7" t="n">
        <v>2696290000</v>
      </c>
      <c r="J635" s="0" t="n">
        <v>9.83082</v>
      </c>
    </row>
    <row r="636" customFormat="false" ht="12.75" hidden="true" customHeight="false" outlineLevel="0" collapsed="false">
      <c r="A636" s="7" t="n">
        <v>0.000133973</v>
      </c>
      <c r="B636" s="0" t="n">
        <v>2444.36</v>
      </c>
      <c r="C636" s="0" t="n">
        <v>14</v>
      </c>
      <c r="D636" s="7" t="n">
        <v>5689300000</v>
      </c>
      <c r="E636" s="0" t="n">
        <v>-22.0382</v>
      </c>
      <c r="F636" s="0" t="n">
        <v>-13.7624</v>
      </c>
      <c r="G636" s="0" t="n">
        <v>8.27586</v>
      </c>
      <c r="H636" s="0" t="n">
        <v>3927.89</v>
      </c>
      <c r="I636" s="7" t="n">
        <v>787843000</v>
      </c>
      <c r="J636" s="0" t="n">
        <v>7.22136</v>
      </c>
    </row>
    <row r="637" customFormat="false" ht="12.75" hidden="true" customHeight="false" outlineLevel="0" collapsed="false">
      <c r="A637" s="7" t="n">
        <v>0.000133973</v>
      </c>
      <c r="B637" s="0" t="n">
        <v>2444.36</v>
      </c>
      <c r="C637" s="0" t="n">
        <v>15</v>
      </c>
      <c r="D637" s="7" t="n">
        <v>27313700000000</v>
      </c>
      <c r="E637" s="0" t="n">
        <v>-25.1958</v>
      </c>
      <c r="F637" s="0" t="n">
        <v>-16.1665</v>
      </c>
      <c r="G637" s="0" t="n">
        <v>9.0293</v>
      </c>
      <c r="H637" s="0" t="n">
        <v>8344.02</v>
      </c>
      <c r="I637" s="7" t="n">
        <v>1673610000</v>
      </c>
      <c r="J637" s="0" t="n">
        <v>16320.2</v>
      </c>
    </row>
    <row r="638" customFormat="false" ht="12.75" hidden="true" customHeight="false" outlineLevel="0" collapsed="false">
      <c r="A638" s="7" t="n">
        <v>0.000133973</v>
      </c>
      <c r="B638" s="0" t="n">
        <v>2444.36</v>
      </c>
      <c r="C638" s="0" t="n">
        <v>16</v>
      </c>
      <c r="D638" s="7" t="n">
        <v>12500000000000</v>
      </c>
      <c r="E638" s="0" t="n">
        <v>-11.6801</v>
      </c>
      <c r="F638" s="0" t="n">
        <v>-1.46886</v>
      </c>
      <c r="G638" s="0" t="n">
        <v>10.2112</v>
      </c>
      <c r="H638" s="0" t="n">
        <v>27207.2</v>
      </c>
      <c r="I638" s="0" t="n">
        <v>27207.2</v>
      </c>
      <c r="J638" s="7" t="n">
        <v>459438000</v>
      </c>
    </row>
    <row r="639" customFormat="false" ht="12.75" hidden="false" customHeight="false" outlineLevel="0" collapsed="false">
      <c r="A639" s="7" t="n">
        <v>0.000133973</v>
      </c>
      <c r="B639" s="0" t="n">
        <v>2444.36</v>
      </c>
      <c r="C639" s="0" t="n">
        <v>17</v>
      </c>
      <c r="D639" s="7" t="n">
        <v>2000000000000</v>
      </c>
      <c r="E639" s="0" t="n">
        <v>-7.81109</v>
      </c>
      <c r="F639" s="0" t="n">
        <v>-1.81465</v>
      </c>
      <c r="G639" s="0" t="n">
        <v>5.99644</v>
      </c>
      <c r="H639" s="0" t="n">
        <v>401.997</v>
      </c>
      <c r="I639" s="0" t="n">
        <v>401.997</v>
      </c>
      <c r="J639" s="7" t="n">
        <v>4975160000</v>
      </c>
    </row>
    <row r="640" customFormat="false" ht="12.75" hidden="true" customHeight="false" outlineLevel="0" collapsed="false">
      <c r="A640" s="7" t="n">
        <v>0.000133973</v>
      </c>
      <c r="B640" s="0" t="n">
        <v>2444.36</v>
      </c>
      <c r="C640" s="0" t="n">
        <v>18</v>
      </c>
      <c r="D640" s="7" t="n">
        <v>11077300000000</v>
      </c>
      <c r="E640" s="0" t="n">
        <v>10.5153</v>
      </c>
      <c r="F640" s="0" t="n">
        <v>16.7302</v>
      </c>
      <c r="G640" s="0" t="n">
        <v>6.21482</v>
      </c>
      <c r="H640" s="0" t="n">
        <v>500.106</v>
      </c>
      <c r="I640" s="7" t="n">
        <v>0.00249334</v>
      </c>
      <c r="J640" s="7" t="n">
        <v>4442760000000000</v>
      </c>
    </row>
    <row r="641" customFormat="false" ht="12.75" hidden="true" customHeight="false" outlineLevel="0" collapsed="false">
      <c r="A641" s="7" t="n">
        <v>0.000133973</v>
      </c>
      <c r="B641" s="0" t="n">
        <v>2444.36</v>
      </c>
      <c r="C641" s="0" t="n">
        <v>19</v>
      </c>
      <c r="D641" s="7" t="n">
        <v>731558000000</v>
      </c>
      <c r="E641" s="0" t="n">
        <v>-3.869</v>
      </c>
      <c r="F641" s="0" t="n">
        <v>0.34579</v>
      </c>
      <c r="G641" s="0" t="n">
        <v>4.21479</v>
      </c>
      <c r="H641" s="0" t="n">
        <v>67.6801</v>
      </c>
      <c r="I641" s="0" t="n">
        <v>67.6801</v>
      </c>
      <c r="J641" s="7" t="n">
        <v>10809100000</v>
      </c>
    </row>
    <row r="642" customFormat="false" ht="12.75" hidden="true" customHeight="false" outlineLevel="0" collapsed="false">
      <c r="A642" s="7" t="n">
        <v>0.000133973</v>
      </c>
      <c r="B642" s="0" t="n">
        <v>2444.36</v>
      </c>
      <c r="C642" s="0" t="n">
        <v>20</v>
      </c>
      <c r="D642" s="7" t="n">
        <v>6902530000000</v>
      </c>
      <c r="E642" s="0" t="n">
        <v>-6.81657</v>
      </c>
      <c r="F642" s="0" t="n">
        <v>-0.962402</v>
      </c>
      <c r="G642" s="0" t="n">
        <v>5.85417</v>
      </c>
      <c r="H642" s="0" t="n">
        <v>348.686</v>
      </c>
      <c r="I642" s="0" t="n">
        <v>348.686</v>
      </c>
      <c r="J642" s="7" t="n">
        <v>19795900000</v>
      </c>
    </row>
    <row r="643" customFormat="false" ht="12.75" hidden="true" customHeight="false" outlineLevel="0" collapsed="false">
      <c r="A643" s="7" t="n">
        <v>0.000133973</v>
      </c>
      <c r="B643" s="0" t="n">
        <v>2444.36</v>
      </c>
      <c r="C643" s="0" t="n">
        <v>21</v>
      </c>
      <c r="D643" s="7" t="n">
        <v>23259200</v>
      </c>
      <c r="E643" s="0" t="n">
        <v>15.5706</v>
      </c>
      <c r="F643" s="0" t="n">
        <v>1.53953</v>
      </c>
      <c r="G643" s="0" t="n">
        <v>-14.0311</v>
      </c>
      <c r="H643" s="7" t="n">
        <v>8.061E-007</v>
      </c>
      <c r="I643" s="7" t="n">
        <v>8.061E-007</v>
      </c>
      <c r="J643" s="7" t="n">
        <v>28854000000000</v>
      </c>
    </row>
    <row r="644" customFormat="false" ht="12.75" hidden="true" customHeight="false" outlineLevel="0" collapsed="false">
      <c r="A644" s="7" t="n">
        <v>0.000133973</v>
      </c>
      <c r="B644" s="0" t="n">
        <v>2444.36</v>
      </c>
      <c r="C644" s="0" t="n">
        <v>22</v>
      </c>
      <c r="D644" s="7" t="n">
        <v>4292030000000</v>
      </c>
      <c r="E644" s="0" t="n">
        <v>-6.58507</v>
      </c>
      <c r="F644" s="0" t="n">
        <v>1.49971</v>
      </c>
      <c r="G644" s="0" t="n">
        <v>8.08478</v>
      </c>
      <c r="H644" s="0" t="n">
        <v>3244.71</v>
      </c>
      <c r="I644" s="0" t="n">
        <v>3244.71</v>
      </c>
      <c r="J644" s="7" t="n">
        <v>1322780000</v>
      </c>
    </row>
    <row r="645" customFormat="false" ht="12.75" hidden="true" customHeight="false" outlineLevel="0" collapsed="false">
      <c r="A645" s="7" t="n">
        <v>0.000133973</v>
      </c>
      <c r="B645" s="0" t="n">
        <v>2444.36</v>
      </c>
      <c r="C645" s="0" t="n">
        <v>23</v>
      </c>
      <c r="D645" s="7" t="n">
        <v>40000000000000</v>
      </c>
      <c r="E645" s="0" t="n">
        <v>-9.7426</v>
      </c>
      <c r="F645" s="0" t="n">
        <v>-0.904378</v>
      </c>
      <c r="G645" s="0" t="n">
        <v>8.83822</v>
      </c>
      <c r="H645" s="0" t="n">
        <v>6892.75</v>
      </c>
      <c r="I645" s="0" t="n">
        <v>6892.75</v>
      </c>
      <c r="J645" s="7" t="n">
        <v>5803200000</v>
      </c>
    </row>
    <row r="646" customFormat="false" ht="12.75" hidden="true" customHeight="false" outlineLevel="0" collapsed="false">
      <c r="A646" s="7" t="n">
        <v>0.000138921</v>
      </c>
      <c r="B646" s="0" t="n">
        <v>2449.11</v>
      </c>
      <c r="C646" s="0" t="n">
        <v>1</v>
      </c>
      <c r="D646" s="7" t="n">
        <v>923227000</v>
      </c>
      <c r="E646" s="0" t="n">
        <v>3.58427</v>
      </c>
      <c r="F646" s="0" t="n">
        <v>3.24685</v>
      </c>
      <c r="G646" s="0" t="n">
        <v>-0.337428</v>
      </c>
      <c r="H646" s="0" t="n">
        <v>0.713603</v>
      </c>
      <c r="I646" s="0" t="n">
        <v>0.713603</v>
      </c>
      <c r="J646" s="7" t="n">
        <v>1293750000</v>
      </c>
    </row>
    <row r="647" customFormat="false" ht="12.75" hidden="true" customHeight="false" outlineLevel="0" collapsed="false">
      <c r="A647" s="7" t="n">
        <v>0.000138921</v>
      </c>
      <c r="B647" s="0" t="n">
        <v>2449.11</v>
      </c>
      <c r="C647" s="0" t="n">
        <v>2</v>
      </c>
      <c r="D647" s="7" t="n">
        <v>14132400000000</v>
      </c>
      <c r="E647" s="0" t="n">
        <v>-2.94098</v>
      </c>
      <c r="F647" s="0" t="n">
        <v>-1.30731</v>
      </c>
      <c r="G647" s="0" t="n">
        <v>1.63366</v>
      </c>
      <c r="H647" s="0" t="n">
        <v>5.1226</v>
      </c>
      <c r="I647" s="0" t="n">
        <v>5.1226</v>
      </c>
      <c r="J647" s="7" t="n">
        <v>2758840000000</v>
      </c>
    </row>
    <row r="648" customFormat="false" ht="12.75" hidden="true" customHeight="false" outlineLevel="0" collapsed="false">
      <c r="A648" s="7" t="n">
        <v>0.000138921</v>
      </c>
      <c r="B648" s="0" t="n">
        <v>2449.11</v>
      </c>
      <c r="C648" s="0" t="n">
        <v>3</v>
      </c>
      <c r="D648" s="7" t="n">
        <v>8082690000000</v>
      </c>
      <c r="E648" s="0" t="n">
        <v>-3.15072</v>
      </c>
      <c r="F648" s="0" t="n">
        <v>-2.4034</v>
      </c>
      <c r="G648" s="0" t="n">
        <v>0.747317</v>
      </c>
      <c r="H648" s="0" t="n">
        <v>2.11133</v>
      </c>
      <c r="I648" s="0" t="n">
        <v>2.11133</v>
      </c>
      <c r="J648" s="7" t="n">
        <v>3828250000000</v>
      </c>
    </row>
    <row r="649" customFormat="false" ht="12.75" hidden="true" customHeight="false" outlineLevel="0" collapsed="false">
      <c r="A649" s="7" t="n">
        <v>0.000138921</v>
      </c>
      <c r="B649" s="0" t="n">
        <v>2449.11</v>
      </c>
      <c r="C649" s="0" t="n">
        <v>4</v>
      </c>
      <c r="D649" s="7" t="n">
        <v>15535200000000</v>
      </c>
      <c r="E649" s="0" t="n">
        <v>0.433556</v>
      </c>
      <c r="F649" s="0" t="n">
        <v>0.843445</v>
      </c>
      <c r="G649" s="0" t="n">
        <v>0.409889</v>
      </c>
      <c r="H649" s="0" t="n">
        <v>1.50665</v>
      </c>
      <c r="I649" s="0" t="n">
        <v>1.50665</v>
      </c>
      <c r="J649" s="7" t="n">
        <v>10311100000000</v>
      </c>
    </row>
    <row r="650" customFormat="false" ht="12.75" hidden="true" customHeight="false" outlineLevel="0" collapsed="false">
      <c r="A650" s="7" t="n">
        <v>0.000138921</v>
      </c>
      <c r="B650" s="0" t="n">
        <v>2449.11</v>
      </c>
      <c r="C650" s="0" t="n">
        <v>5</v>
      </c>
      <c r="D650" s="7" t="n">
        <v>35190400000</v>
      </c>
      <c r="E650" s="0" t="n">
        <v>-10.7719</v>
      </c>
      <c r="F650" s="0" t="n">
        <v>-13.1373</v>
      </c>
      <c r="G650" s="0" t="n">
        <v>-2.36536</v>
      </c>
      <c r="H650" s="7" t="n">
        <v>0.0939152</v>
      </c>
      <c r="I650" s="0" t="n">
        <v>18873.8</v>
      </c>
      <c r="J650" s="7" t="n">
        <v>1864510</v>
      </c>
    </row>
    <row r="651" customFormat="false" ht="12.75" hidden="true" customHeight="false" outlineLevel="0" collapsed="false">
      <c r="A651" s="7" t="n">
        <v>0.000138921</v>
      </c>
      <c r="B651" s="0" t="n">
        <v>2449.11</v>
      </c>
      <c r="C651" s="0" t="n">
        <v>6</v>
      </c>
      <c r="D651" s="7" t="n">
        <v>7500000000000</v>
      </c>
      <c r="E651" s="0" t="n">
        <v>-14.5995</v>
      </c>
      <c r="F651" s="0" t="n">
        <v>-2.77721</v>
      </c>
      <c r="G651" s="0" t="n">
        <v>11.8222</v>
      </c>
      <c r="H651" s="0" t="n">
        <v>136249</v>
      </c>
      <c r="I651" s="0" t="n">
        <v>136249</v>
      </c>
      <c r="J651" s="7" t="n">
        <v>55046400</v>
      </c>
    </row>
    <row r="652" customFormat="false" ht="12.75" hidden="true" customHeight="false" outlineLevel="0" collapsed="false">
      <c r="A652" s="7" t="n">
        <v>0.000138921</v>
      </c>
      <c r="B652" s="0" t="n">
        <v>2449.11</v>
      </c>
      <c r="C652" s="0" t="n">
        <v>7</v>
      </c>
      <c r="D652" s="7" t="n">
        <v>112291000000000</v>
      </c>
      <c r="E652" s="0" t="n">
        <v>-8.0742</v>
      </c>
      <c r="F652" s="0" t="n">
        <v>1.77695</v>
      </c>
      <c r="G652" s="0" t="n">
        <v>9.85115</v>
      </c>
      <c r="H652" s="0" t="n">
        <v>18980.1</v>
      </c>
      <c r="I652" s="0" t="n">
        <v>18980.1</v>
      </c>
      <c r="J652" s="7" t="n">
        <v>5916250000</v>
      </c>
    </row>
    <row r="653" customFormat="false" ht="12.75" hidden="true" customHeight="false" outlineLevel="0" collapsed="false">
      <c r="A653" s="7" t="n">
        <v>0.000138921</v>
      </c>
      <c r="B653" s="0" t="n">
        <v>2449.11</v>
      </c>
      <c r="C653" s="0" t="n">
        <v>8</v>
      </c>
      <c r="D653" s="7" t="n">
        <v>11229100000000</v>
      </c>
      <c r="E653" s="0" t="n">
        <v>-11.2249</v>
      </c>
      <c r="F653" s="0" t="n">
        <v>-0.626456</v>
      </c>
      <c r="G653" s="0" t="n">
        <v>10.5985</v>
      </c>
      <c r="H653" s="0" t="n">
        <v>40073.2</v>
      </c>
      <c r="I653" s="0" t="n">
        <v>40073.2</v>
      </c>
      <c r="J653" s="7" t="n">
        <v>280215000</v>
      </c>
    </row>
    <row r="654" customFormat="false" ht="12.75" hidden="true" customHeight="false" outlineLevel="0" collapsed="false">
      <c r="A654" s="7" t="n">
        <v>0.000138921</v>
      </c>
      <c r="B654" s="0" t="n">
        <v>2449.11</v>
      </c>
      <c r="C654" s="0" t="n">
        <v>9</v>
      </c>
      <c r="D654" s="7" t="n">
        <v>15270800000000</v>
      </c>
      <c r="E654" s="0" t="n">
        <v>-3.37453</v>
      </c>
      <c r="F654" s="0" t="n">
        <v>-2.15076</v>
      </c>
      <c r="G654" s="0" t="n">
        <v>1.22377</v>
      </c>
      <c r="H654" s="0" t="n">
        <v>3.39999</v>
      </c>
      <c r="I654" s="0" t="n">
        <v>3.39999</v>
      </c>
      <c r="J654" s="7" t="n">
        <v>4491420000000</v>
      </c>
    </row>
    <row r="655" customFormat="false" ht="12.75" hidden="true" customHeight="false" outlineLevel="0" collapsed="false">
      <c r="A655" s="7" t="n">
        <v>0.000138921</v>
      </c>
      <c r="B655" s="0" t="n">
        <v>2449.11</v>
      </c>
      <c r="C655" s="0" t="n">
        <v>10</v>
      </c>
      <c r="D655" s="7" t="n">
        <v>1493430000</v>
      </c>
      <c r="E655" s="0" t="n">
        <v>-22.4304</v>
      </c>
      <c r="F655" s="0" t="n">
        <v>-14.6072</v>
      </c>
      <c r="G655" s="0" t="n">
        <v>7.82321</v>
      </c>
      <c r="H655" s="0" t="n">
        <v>2497.92</v>
      </c>
      <c r="I655" s="7" t="n">
        <v>501997000</v>
      </c>
      <c r="J655" s="0" t="n">
        <v>2.97497</v>
      </c>
    </row>
    <row r="656" customFormat="false" ht="12.75" hidden="true" customHeight="false" outlineLevel="0" collapsed="false">
      <c r="A656" s="7" t="n">
        <v>0.000138921</v>
      </c>
      <c r="B656" s="0" t="n">
        <v>2449.11</v>
      </c>
      <c r="C656" s="0" t="n">
        <v>11</v>
      </c>
      <c r="D656" s="7" t="n">
        <v>851889000000000</v>
      </c>
      <c r="E656" s="0" t="n">
        <v>-22.4304</v>
      </c>
      <c r="F656" s="0" t="n">
        <v>-14.6072</v>
      </c>
      <c r="G656" s="0" t="n">
        <v>7.82321</v>
      </c>
      <c r="H656" s="0" t="n">
        <v>2497.92</v>
      </c>
      <c r="I656" s="7" t="n">
        <v>501997000</v>
      </c>
      <c r="J656" s="7" t="n">
        <v>1697000</v>
      </c>
    </row>
    <row r="657" customFormat="false" ht="12.75" hidden="true" customHeight="false" outlineLevel="0" collapsed="false">
      <c r="A657" s="7" t="n">
        <v>0.000138921</v>
      </c>
      <c r="B657" s="0" t="n">
        <v>2449.11</v>
      </c>
      <c r="C657" s="0" t="n">
        <v>12</v>
      </c>
      <c r="D657" s="7" t="n">
        <v>3482500000000000</v>
      </c>
      <c r="E657" s="0" t="n">
        <v>-22.4304</v>
      </c>
      <c r="F657" s="0" t="n">
        <v>-14.6072</v>
      </c>
      <c r="G657" s="0" t="n">
        <v>7.82321</v>
      </c>
      <c r="H657" s="0" t="n">
        <v>2497.92</v>
      </c>
      <c r="I657" s="7" t="n">
        <v>501997000</v>
      </c>
      <c r="J657" s="7" t="n">
        <v>6937300</v>
      </c>
    </row>
    <row r="658" customFormat="false" ht="12.75" hidden="true" customHeight="false" outlineLevel="0" collapsed="false">
      <c r="A658" s="7" t="n">
        <v>0.000138921</v>
      </c>
      <c r="B658" s="0" t="n">
        <v>2449.11</v>
      </c>
      <c r="C658" s="0" t="n">
        <v>13</v>
      </c>
      <c r="D658" s="7" t="n">
        <v>26371700000</v>
      </c>
      <c r="E658" s="0" t="n">
        <v>-25.3713</v>
      </c>
      <c r="F658" s="0" t="n">
        <v>-15.9145</v>
      </c>
      <c r="G658" s="0" t="n">
        <v>9.45687</v>
      </c>
      <c r="H658" s="0" t="n">
        <v>12795.8</v>
      </c>
      <c r="I658" s="7" t="n">
        <v>2571530000</v>
      </c>
      <c r="J658" s="0" t="n">
        <v>10.2553</v>
      </c>
    </row>
    <row r="659" customFormat="false" ht="12.75" hidden="true" customHeight="false" outlineLevel="0" collapsed="false">
      <c r="A659" s="7" t="n">
        <v>0.000138921</v>
      </c>
      <c r="B659" s="0" t="n">
        <v>2449.11</v>
      </c>
      <c r="C659" s="0" t="n">
        <v>14</v>
      </c>
      <c r="D659" s="7" t="n">
        <v>5675720000</v>
      </c>
      <c r="E659" s="0" t="n">
        <v>-21.9968</v>
      </c>
      <c r="F659" s="0" t="n">
        <v>-13.7637</v>
      </c>
      <c r="G659" s="0" t="n">
        <v>8.2331</v>
      </c>
      <c r="H659" s="0" t="n">
        <v>3763.49</v>
      </c>
      <c r="I659" s="7" t="n">
        <v>756334000</v>
      </c>
      <c r="J659" s="0" t="n">
        <v>7.50425</v>
      </c>
    </row>
    <row r="660" customFormat="false" ht="12.75" hidden="true" customHeight="false" outlineLevel="0" collapsed="false">
      <c r="A660" s="7" t="n">
        <v>0.000138921</v>
      </c>
      <c r="B660" s="0" t="n">
        <v>2449.11</v>
      </c>
      <c r="C660" s="0" t="n">
        <v>15</v>
      </c>
      <c r="D660" s="7" t="n">
        <v>27294200000000</v>
      </c>
      <c r="E660" s="0" t="n">
        <v>-25.1475</v>
      </c>
      <c r="F660" s="0" t="n">
        <v>-16.1671</v>
      </c>
      <c r="G660" s="0" t="n">
        <v>8.98042</v>
      </c>
      <c r="H660" s="0" t="n">
        <v>7945.95</v>
      </c>
      <c r="I660" s="7" t="n">
        <v>1596870000</v>
      </c>
      <c r="J660" s="0" t="n">
        <v>17092.3</v>
      </c>
    </row>
    <row r="661" customFormat="false" ht="12.75" hidden="true" customHeight="false" outlineLevel="0" collapsed="false">
      <c r="A661" s="7" t="n">
        <v>0.000138921</v>
      </c>
      <c r="B661" s="0" t="n">
        <v>2449.11</v>
      </c>
      <c r="C661" s="0" t="n">
        <v>16</v>
      </c>
      <c r="D661" s="7" t="n">
        <v>12500000000000</v>
      </c>
      <c r="E661" s="0" t="n">
        <v>-11.6585</v>
      </c>
      <c r="F661" s="0" t="n">
        <v>-1.4699</v>
      </c>
      <c r="G661" s="0" t="n">
        <v>10.1886</v>
      </c>
      <c r="H661" s="0" t="n">
        <v>26597.6</v>
      </c>
      <c r="I661" s="0" t="n">
        <v>26597.6</v>
      </c>
      <c r="J661" s="7" t="n">
        <v>469968000</v>
      </c>
    </row>
    <row r="662" customFormat="false" ht="12.75" hidden="false" customHeight="false" outlineLevel="0" collapsed="false">
      <c r="A662" s="7" t="n">
        <v>0.000138921</v>
      </c>
      <c r="B662" s="0" t="n">
        <v>2449.11</v>
      </c>
      <c r="C662" s="0" t="n">
        <v>17</v>
      </c>
      <c r="D662" s="7" t="n">
        <v>2000000000000</v>
      </c>
      <c r="E662" s="0" t="n">
        <v>-7.79612</v>
      </c>
      <c r="F662" s="0" t="n">
        <v>-1.81483</v>
      </c>
      <c r="G662" s="0" t="n">
        <v>5.98129</v>
      </c>
      <c r="H662" s="0" t="n">
        <v>395.951</v>
      </c>
      <c r="I662" s="0" t="n">
        <v>395.951</v>
      </c>
      <c r="J662" s="7" t="n">
        <v>5051130000</v>
      </c>
    </row>
    <row r="663" customFormat="false" ht="12.75" hidden="true" customHeight="false" outlineLevel="0" collapsed="false">
      <c r="A663" s="7" t="n">
        <v>0.000138921</v>
      </c>
      <c r="B663" s="0" t="n">
        <v>2449.11</v>
      </c>
      <c r="C663" s="0" t="n">
        <v>18</v>
      </c>
      <c r="D663" s="7" t="n">
        <v>11280500000000</v>
      </c>
      <c r="E663" s="0" t="n">
        <v>10.4938</v>
      </c>
      <c r="F663" s="0" t="n">
        <v>16.729</v>
      </c>
      <c r="G663" s="0" t="n">
        <v>6.23522</v>
      </c>
      <c r="H663" s="0" t="n">
        <v>510.413</v>
      </c>
      <c r="I663" s="7" t="n">
        <v>0.00253979</v>
      </c>
      <c r="J663" s="7" t="n">
        <v>4441530000000000</v>
      </c>
    </row>
    <row r="664" customFormat="false" ht="12.75" hidden="true" customHeight="false" outlineLevel="0" collapsed="false">
      <c r="A664" s="7" t="n">
        <v>0.000138921</v>
      </c>
      <c r="B664" s="0" t="n">
        <v>2449.11</v>
      </c>
      <c r="C664" s="0" t="n">
        <v>19</v>
      </c>
      <c r="D664" s="7" t="n">
        <v>732670000000</v>
      </c>
      <c r="E664" s="0" t="n">
        <v>-3.86235</v>
      </c>
      <c r="F664" s="0" t="n">
        <v>0.344934</v>
      </c>
      <c r="G664" s="0" t="n">
        <v>4.20728</v>
      </c>
      <c r="H664" s="0" t="n">
        <v>67.1739</v>
      </c>
      <c r="I664" s="0" t="n">
        <v>67.1739</v>
      </c>
      <c r="J664" s="7" t="n">
        <v>10907100000</v>
      </c>
    </row>
    <row r="665" customFormat="false" ht="12.75" hidden="true" customHeight="false" outlineLevel="0" collapsed="false">
      <c r="A665" s="7" t="n">
        <v>0.000138921</v>
      </c>
      <c r="B665" s="0" t="n">
        <v>2449.11</v>
      </c>
      <c r="C665" s="0" t="n">
        <v>20</v>
      </c>
      <c r="D665" s="7" t="n">
        <v>6907500000000</v>
      </c>
      <c r="E665" s="0" t="n">
        <v>-6.80333</v>
      </c>
      <c r="F665" s="0" t="n">
        <v>-0.96238</v>
      </c>
      <c r="G665" s="0" t="n">
        <v>5.84095</v>
      </c>
      <c r="H665" s="0" t="n">
        <v>344.105</v>
      </c>
      <c r="I665" s="0" t="n">
        <v>344.105</v>
      </c>
      <c r="J665" s="7" t="n">
        <v>20073800000</v>
      </c>
    </row>
    <row r="666" customFormat="false" ht="12.75" hidden="true" customHeight="false" outlineLevel="0" collapsed="false">
      <c r="A666" s="7" t="n">
        <v>0.000138921</v>
      </c>
      <c r="B666" s="0" t="n">
        <v>2449.11</v>
      </c>
      <c r="C666" s="0" t="n">
        <v>21</v>
      </c>
      <c r="D666" s="7" t="n">
        <v>23974400</v>
      </c>
      <c r="E666" s="0" t="n">
        <v>15.5405</v>
      </c>
      <c r="F666" s="0" t="n">
        <v>1.53966</v>
      </c>
      <c r="G666" s="0" t="n">
        <v>-14.0009</v>
      </c>
      <c r="H666" s="7" t="n">
        <v>8.30822E-007</v>
      </c>
      <c r="I666" s="7" t="n">
        <v>8.30822E-007</v>
      </c>
      <c r="J666" s="7" t="n">
        <v>28856300000000</v>
      </c>
    </row>
    <row r="667" customFormat="false" ht="12.75" hidden="true" customHeight="false" outlineLevel="0" collapsed="false">
      <c r="A667" s="7" t="n">
        <v>0.000138921</v>
      </c>
      <c r="B667" s="0" t="n">
        <v>2449.11</v>
      </c>
      <c r="C667" s="0" t="n">
        <v>22</v>
      </c>
      <c r="D667" s="7" t="n">
        <v>4311180000000</v>
      </c>
      <c r="E667" s="0" t="n">
        <v>-6.57267</v>
      </c>
      <c r="F667" s="0" t="n">
        <v>1.49933</v>
      </c>
      <c r="G667" s="0" t="n">
        <v>8.07201</v>
      </c>
      <c r="H667" s="0" t="n">
        <v>3203.52</v>
      </c>
      <c r="I667" s="0" t="n">
        <v>3203.52</v>
      </c>
      <c r="J667" s="7" t="n">
        <v>1345760000</v>
      </c>
    </row>
    <row r="668" customFormat="false" ht="12.75" hidden="true" customHeight="false" outlineLevel="0" collapsed="false">
      <c r="A668" s="7" t="n">
        <v>0.000138921</v>
      </c>
      <c r="B668" s="0" t="n">
        <v>2449.11</v>
      </c>
      <c r="C668" s="0" t="n">
        <v>23</v>
      </c>
      <c r="D668" s="7" t="n">
        <v>40000000000000</v>
      </c>
      <c r="E668" s="0" t="n">
        <v>-9.72339</v>
      </c>
      <c r="F668" s="0" t="n">
        <v>-0.904067</v>
      </c>
      <c r="G668" s="0" t="n">
        <v>8.81932</v>
      </c>
      <c r="H668" s="0" t="n">
        <v>6763.69</v>
      </c>
      <c r="I668" s="0" t="n">
        <v>6763.69</v>
      </c>
      <c r="J668" s="7" t="n">
        <v>5913930000</v>
      </c>
    </row>
    <row r="669" customFormat="false" ht="12.75" hidden="true" customHeight="false" outlineLevel="0" collapsed="false">
      <c r="A669" s="7" t="n">
        <v>0.000143865</v>
      </c>
      <c r="B669" s="0" t="n">
        <v>2453.29</v>
      </c>
      <c r="C669" s="0" t="n">
        <v>1</v>
      </c>
      <c r="D669" s="7" t="n">
        <v>938812000</v>
      </c>
      <c r="E669" s="0" t="n">
        <v>3.57762</v>
      </c>
      <c r="F669" s="0" t="n">
        <v>3.2463</v>
      </c>
      <c r="G669" s="0" t="n">
        <v>-0.331319</v>
      </c>
      <c r="H669" s="0" t="n">
        <v>0.717976</v>
      </c>
      <c r="I669" s="0" t="n">
        <v>0.717976</v>
      </c>
      <c r="J669" s="7" t="n">
        <v>1307580000</v>
      </c>
    </row>
    <row r="670" customFormat="false" ht="12.75" hidden="true" customHeight="false" outlineLevel="0" collapsed="false">
      <c r="A670" s="7" t="n">
        <v>0.000143865</v>
      </c>
      <c r="B670" s="0" t="n">
        <v>2453.29</v>
      </c>
      <c r="C670" s="0" t="n">
        <v>2</v>
      </c>
      <c r="D670" s="7" t="n">
        <v>14181800000000</v>
      </c>
      <c r="E670" s="0" t="n">
        <v>-2.93519</v>
      </c>
      <c r="F670" s="0" t="n">
        <v>-1.30654</v>
      </c>
      <c r="G670" s="0" t="n">
        <v>1.62865</v>
      </c>
      <c r="H670" s="0" t="n">
        <v>5.09699</v>
      </c>
      <c r="I670" s="0" t="n">
        <v>5.09699</v>
      </c>
      <c r="J670" s="7" t="n">
        <v>2782390000000</v>
      </c>
    </row>
    <row r="671" customFormat="false" ht="12.75" hidden="true" customHeight="false" outlineLevel="0" collapsed="false">
      <c r="A671" s="7" t="n">
        <v>0.000143865</v>
      </c>
      <c r="B671" s="0" t="n">
        <v>2453.29</v>
      </c>
      <c r="C671" s="0" t="n">
        <v>3</v>
      </c>
      <c r="D671" s="7" t="n">
        <v>8075800000000</v>
      </c>
      <c r="E671" s="0" t="n">
        <v>-3.14475</v>
      </c>
      <c r="F671" s="0" t="n">
        <v>-2.4028</v>
      </c>
      <c r="G671" s="0" t="n">
        <v>0.741947</v>
      </c>
      <c r="H671" s="0" t="n">
        <v>2.10002</v>
      </c>
      <c r="I671" s="0" t="n">
        <v>2.10002</v>
      </c>
      <c r="J671" s="7" t="n">
        <v>3845580000000</v>
      </c>
    </row>
    <row r="672" customFormat="false" ht="12.75" hidden="true" customHeight="false" outlineLevel="0" collapsed="false">
      <c r="A672" s="7" t="n">
        <v>0.000143865</v>
      </c>
      <c r="B672" s="0" t="n">
        <v>2453.29</v>
      </c>
      <c r="C672" s="0" t="n">
        <v>4</v>
      </c>
      <c r="D672" s="7" t="n">
        <v>15640600000000</v>
      </c>
      <c r="E672" s="0" t="n">
        <v>0.432868</v>
      </c>
      <c r="F672" s="0" t="n">
        <v>0.843496</v>
      </c>
      <c r="G672" s="0" t="n">
        <v>0.410628</v>
      </c>
      <c r="H672" s="0" t="n">
        <v>1.50776</v>
      </c>
      <c r="I672" s="0" t="n">
        <v>1.50776</v>
      </c>
      <c r="J672" s="7" t="n">
        <v>10373300000000</v>
      </c>
    </row>
    <row r="673" customFormat="false" ht="12.75" hidden="true" customHeight="false" outlineLevel="0" collapsed="false">
      <c r="A673" s="7" t="n">
        <v>0.000143865</v>
      </c>
      <c r="B673" s="0" t="n">
        <v>2453.29</v>
      </c>
      <c r="C673" s="0" t="n">
        <v>5</v>
      </c>
      <c r="D673" s="7" t="n">
        <v>35122800000</v>
      </c>
      <c r="E673" s="0" t="n">
        <v>-10.7538</v>
      </c>
      <c r="F673" s="0" t="n">
        <v>-13.1376</v>
      </c>
      <c r="G673" s="0" t="n">
        <v>-2.38372</v>
      </c>
      <c r="H673" s="7" t="n">
        <v>0.0922066</v>
      </c>
      <c r="I673" s="0" t="n">
        <v>18562.1</v>
      </c>
      <c r="J673" s="7" t="n">
        <v>1892180</v>
      </c>
    </row>
    <row r="674" customFormat="false" ht="12.75" hidden="true" customHeight="false" outlineLevel="0" collapsed="false">
      <c r="A674" s="7" t="n">
        <v>0.000143865</v>
      </c>
      <c r="B674" s="0" t="n">
        <v>2453.29</v>
      </c>
      <c r="C674" s="0" t="n">
        <v>6</v>
      </c>
      <c r="D674" s="7" t="n">
        <v>7500000000000</v>
      </c>
      <c r="E674" s="0" t="n">
        <v>-14.5747</v>
      </c>
      <c r="F674" s="0" t="n">
        <v>-2.77736</v>
      </c>
      <c r="G674" s="0" t="n">
        <v>11.7974</v>
      </c>
      <c r="H674" s="0" t="n">
        <v>132900</v>
      </c>
      <c r="I674" s="0" t="n">
        <v>132900</v>
      </c>
      <c r="J674" s="7" t="n">
        <v>56433400</v>
      </c>
    </row>
    <row r="675" customFormat="false" ht="12.75" hidden="true" customHeight="false" outlineLevel="0" collapsed="false">
      <c r="A675" s="7" t="n">
        <v>0.000143865</v>
      </c>
      <c r="B675" s="0" t="n">
        <v>2453.29</v>
      </c>
      <c r="C675" s="0" t="n">
        <v>7</v>
      </c>
      <c r="D675" s="7" t="n">
        <v>112333000000000</v>
      </c>
      <c r="E675" s="0" t="n">
        <v>-8.0619</v>
      </c>
      <c r="F675" s="0" t="n">
        <v>1.77548</v>
      </c>
      <c r="G675" s="0" t="n">
        <v>9.83738</v>
      </c>
      <c r="H675" s="0" t="n">
        <v>18720.7</v>
      </c>
      <c r="I675" s="0" t="n">
        <v>18720.7</v>
      </c>
      <c r="J675" s="7" t="n">
        <v>6000500000</v>
      </c>
    </row>
    <row r="676" customFormat="false" ht="12.75" hidden="true" customHeight="false" outlineLevel="0" collapsed="false">
      <c r="A676" s="7" t="n">
        <v>0.000143865</v>
      </c>
      <c r="B676" s="0" t="n">
        <v>2453.29</v>
      </c>
      <c r="C676" s="0" t="n">
        <v>8</v>
      </c>
      <c r="D676" s="7" t="n">
        <v>11233300000000</v>
      </c>
      <c r="E676" s="0" t="n">
        <v>-11.2066</v>
      </c>
      <c r="F676" s="0" t="n">
        <v>-0.627319</v>
      </c>
      <c r="G676" s="0" t="n">
        <v>10.5793</v>
      </c>
      <c r="H676" s="0" t="n">
        <v>39313.8</v>
      </c>
      <c r="I676" s="0" t="n">
        <v>39313.8</v>
      </c>
      <c r="J676" s="7" t="n">
        <v>285735000</v>
      </c>
    </row>
    <row r="677" customFormat="false" ht="12.75" hidden="true" customHeight="false" outlineLevel="0" collapsed="false">
      <c r="A677" s="7" t="n">
        <v>0.000143865</v>
      </c>
      <c r="B677" s="0" t="n">
        <v>2453.29</v>
      </c>
      <c r="C677" s="0" t="n">
        <v>9</v>
      </c>
      <c r="D677" s="7" t="n">
        <v>15304700000000</v>
      </c>
      <c r="E677" s="0" t="n">
        <v>-3.36806</v>
      </c>
      <c r="F677" s="0" t="n">
        <v>-2.15004</v>
      </c>
      <c r="G677" s="0" t="n">
        <v>1.21802</v>
      </c>
      <c r="H677" s="0" t="n">
        <v>3.38049</v>
      </c>
      <c r="I677" s="0" t="n">
        <v>3.38049</v>
      </c>
      <c r="J677" s="7" t="n">
        <v>4527360000000</v>
      </c>
    </row>
    <row r="678" customFormat="false" ht="12.75" hidden="true" customHeight="false" outlineLevel="0" collapsed="false">
      <c r="A678" s="7" t="n">
        <v>0.000143865</v>
      </c>
      <c r="B678" s="0" t="n">
        <v>2453.29</v>
      </c>
      <c r="C678" s="0" t="n">
        <v>10</v>
      </c>
      <c r="D678" s="7" t="n">
        <v>1487810000</v>
      </c>
      <c r="E678" s="0" t="n">
        <v>-22.3934</v>
      </c>
      <c r="F678" s="0" t="n">
        <v>-14.6084</v>
      </c>
      <c r="G678" s="0" t="n">
        <v>7.78498</v>
      </c>
      <c r="H678" s="0" t="n">
        <v>2404.21</v>
      </c>
      <c r="I678" s="7" t="n">
        <v>483991000</v>
      </c>
      <c r="J678" s="0" t="n">
        <v>3.07404</v>
      </c>
    </row>
    <row r="679" customFormat="false" ht="12.75" hidden="true" customHeight="false" outlineLevel="0" collapsed="false">
      <c r="A679" s="7" t="n">
        <v>0.000143865</v>
      </c>
      <c r="B679" s="0" t="n">
        <v>2453.29</v>
      </c>
      <c r="C679" s="0" t="n">
        <v>11</v>
      </c>
      <c r="D679" s="7" t="n">
        <v>851018000000000</v>
      </c>
      <c r="E679" s="0" t="n">
        <v>-22.3934</v>
      </c>
      <c r="F679" s="0" t="n">
        <v>-14.6084</v>
      </c>
      <c r="G679" s="0" t="n">
        <v>7.78498</v>
      </c>
      <c r="H679" s="0" t="n">
        <v>2404.21</v>
      </c>
      <c r="I679" s="7" t="n">
        <v>483991000</v>
      </c>
      <c r="J679" s="7" t="n">
        <v>1758330</v>
      </c>
    </row>
    <row r="680" customFormat="false" ht="12.75" hidden="true" customHeight="false" outlineLevel="0" collapsed="false">
      <c r="A680" s="7" t="n">
        <v>0.000143865</v>
      </c>
      <c r="B680" s="0" t="n">
        <v>2453.29</v>
      </c>
      <c r="C680" s="0" t="n">
        <v>12</v>
      </c>
      <c r="D680" s="7" t="n">
        <v>3475080000000000</v>
      </c>
      <c r="E680" s="0" t="n">
        <v>-22.3934</v>
      </c>
      <c r="F680" s="0" t="n">
        <v>-14.6084</v>
      </c>
      <c r="G680" s="0" t="n">
        <v>7.78498</v>
      </c>
      <c r="H680" s="0" t="n">
        <v>2404.21</v>
      </c>
      <c r="I680" s="7" t="n">
        <v>483991000</v>
      </c>
      <c r="J680" s="7" t="n">
        <v>7180060</v>
      </c>
    </row>
    <row r="681" customFormat="false" ht="12.75" hidden="true" customHeight="false" outlineLevel="0" collapsed="false">
      <c r="A681" s="7" t="n">
        <v>0.000143865</v>
      </c>
      <c r="B681" s="0" t="n">
        <v>2453.29</v>
      </c>
      <c r="C681" s="0" t="n">
        <v>13</v>
      </c>
      <c r="D681" s="7" t="n">
        <v>26253800000</v>
      </c>
      <c r="E681" s="0" t="n">
        <v>-25.3286</v>
      </c>
      <c r="F681" s="0" t="n">
        <v>-15.9149</v>
      </c>
      <c r="G681" s="0" t="n">
        <v>9.41363</v>
      </c>
      <c r="H681" s="0" t="n">
        <v>12254.2</v>
      </c>
      <c r="I681" s="7" t="n">
        <v>2466900000</v>
      </c>
      <c r="J681" s="0" t="n">
        <v>10.6424</v>
      </c>
    </row>
    <row r="682" customFormat="false" ht="12.75" hidden="true" customHeight="false" outlineLevel="0" collapsed="false">
      <c r="A682" s="7" t="n">
        <v>0.000143865</v>
      </c>
      <c r="B682" s="0" t="n">
        <v>2453.29</v>
      </c>
      <c r="C682" s="0" t="n">
        <v>14</v>
      </c>
      <c r="D682" s="7" t="n">
        <v>5663850000</v>
      </c>
      <c r="E682" s="0" t="n">
        <v>-21.9605</v>
      </c>
      <c r="F682" s="0" t="n">
        <v>-13.7649</v>
      </c>
      <c r="G682" s="0" t="n">
        <v>8.19561</v>
      </c>
      <c r="H682" s="0" t="n">
        <v>3624.99</v>
      </c>
      <c r="I682" s="7" t="n">
        <v>729745000</v>
      </c>
      <c r="J682" s="0" t="n">
        <v>7.76141</v>
      </c>
    </row>
    <row r="683" customFormat="false" ht="12.75" hidden="true" customHeight="false" outlineLevel="0" collapsed="false">
      <c r="A683" s="7" t="n">
        <v>0.000143865</v>
      </c>
      <c r="B683" s="0" t="n">
        <v>2453.29</v>
      </c>
      <c r="C683" s="0" t="n">
        <v>15</v>
      </c>
      <c r="D683" s="7" t="n">
        <v>27277100000000</v>
      </c>
      <c r="E683" s="0" t="n">
        <v>-25.1052</v>
      </c>
      <c r="F683" s="0" t="n">
        <v>-16.1677</v>
      </c>
      <c r="G683" s="0" t="n">
        <v>8.93755</v>
      </c>
      <c r="H683" s="0" t="n">
        <v>7612.55</v>
      </c>
      <c r="I683" s="7" t="n">
        <v>1532480000</v>
      </c>
      <c r="J683" s="0" t="n">
        <v>17799.3</v>
      </c>
    </row>
    <row r="684" customFormat="false" ht="12.75" hidden="true" customHeight="false" outlineLevel="0" collapsed="false">
      <c r="A684" s="7" t="n">
        <v>0.000143865</v>
      </c>
      <c r="B684" s="0" t="n">
        <v>2453.29</v>
      </c>
      <c r="C684" s="0" t="n">
        <v>16</v>
      </c>
      <c r="D684" s="7" t="n">
        <v>12500000000000</v>
      </c>
      <c r="E684" s="0" t="n">
        <v>-11.6395</v>
      </c>
      <c r="F684" s="0" t="n">
        <v>-1.47082</v>
      </c>
      <c r="G684" s="0" t="n">
        <v>10.1687</v>
      </c>
      <c r="H684" s="0" t="n">
        <v>26074.2</v>
      </c>
      <c r="I684" s="0" t="n">
        <v>26074.2</v>
      </c>
      <c r="J684" s="7" t="n">
        <v>479401000</v>
      </c>
    </row>
    <row r="685" customFormat="false" ht="12.75" hidden="false" customHeight="false" outlineLevel="0" collapsed="false">
      <c r="A685" s="7" t="n">
        <v>0.000143865</v>
      </c>
      <c r="B685" s="0" t="n">
        <v>2453.29</v>
      </c>
      <c r="C685" s="0" t="n">
        <v>17</v>
      </c>
      <c r="D685" s="7" t="n">
        <v>2000000000000</v>
      </c>
      <c r="E685" s="0" t="n">
        <v>-7.783</v>
      </c>
      <c r="F685" s="0" t="n">
        <v>-1.815</v>
      </c>
      <c r="G685" s="0" t="n">
        <v>5.968</v>
      </c>
      <c r="H685" s="0" t="n">
        <v>390.724</v>
      </c>
      <c r="I685" s="0" t="n">
        <v>390.724</v>
      </c>
      <c r="J685" s="7" t="n">
        <v>5118700000</v>
      </c>
    </row>
    <row r="686" customFormat="false" ht="12.75" hidden="true" customHeight="false" outlineLevel="0" collapsed="false">
      <c r="A686" s="7" t="n">
        <v>0.000143865</v>
      </c>
      <c r="B686" s="0" t="n">
        <v>2453.29</v>
      </c>
      <c r="C686" s="0" t="n">
        <v>18</v>
      </c>
      <c r="D686" s="7" t="n">
        <v>11461800000000</v>
      </c>
      <c r="E686" s="0" t="n">
        <v>10.4749</v>
      </c>
      <c r="F686" s="0" t="n">
        <v>16.728</v>
      </c>
      <c r="G686" s="0" t="n">
        <v>6.25311</v>
      </c>
      <c r="H686" s="0" t="n">
        <v>519.624</v>
      </c>
      <c r="I686" s="7" t="n">
        <v>0.00258122</v>
      </c>
      <c r="J686" s="7" t="n">
        <v>4440460000000000</v>
      </c>
    </row>
    <row r="687" customFormat="false" ht="12.75" hidden="true" customHeight="false" outlineLevel="0" collapsed="false">
      <c r="A687" s="7" t="n">
        <v>0.000143865</v>
      </c>
      <c r="B687" s="0" t="n">
        <v>2453.29</v>
      </c>
      <c r="C687" s="0" t="n">
        <v>19</v>
      </c>
      <c r="D687" s="7" t="n">
        <v>733646000000</v>
      </c>
      <c r="E687" s="0" t="n">
        <v>-3.85652</v>
      </c>
      <c r="F687" s="0" t="n">
        <v>0.344184</v>
      </c>
      <c r="G687" s="0" t="n">
        <v>4.2007</v>
      </c>
      <c r="H687" s="0" t="n">
        <v>66.7331</v>
      </c>
      <c r="I687" s="0" t="n">
        <v>66.7331</v>
      </c>
      <c r="J687" s="7" t="n">
        <v>10993700000</v>
      </c>
    </row>
    <row r="688" customFormat="false" ht="12.75" hidden="true" customHeight="false" outlineLevel="0" collapsed="false">
      <c r="A688" s="7" t="n">
        <v>0.000143865</v>
      </c>
      <c r="B688" s="0" t="n">
        <v>2453.29</v>
      </c>
      <c r="C688" s="0" t="n">
        <v>20</v>
      </c>
      <c r="D688" s="7" t="n">
        <v>6911860000000</v>
      </c>
      <c r="E688" s="0" t="n">
        <v>-6.79171</v>
      </c>
      <c r="F688" s="0" t="n">
        <v>-0.962358</v>
      </c>
      <c r="G688" s="0" t="n">
        <v>5.82935</v>
      </c>
      <c r="H688" s="0" t="n">
        <v>340.138</v>
      </c>
      <c r="I688" s="0" t="n">
        <v>340.138</v>
      </c>
      <c r="J688" s="7" t="n">
        <v>20320800000</v>
      </c>
    </row>
    <row r="689" customFormat="false" ht="12.75" hidden="true" customHeight="false" outlineLevel="0" collapsed="false">
      <c r="A689" s="7" t="n">
        <v>0.000143865</v>
      </c>
      <c r="B689" s="0" t="n">
        <v>2453.29</v>
      </c>
      <c r="C689" s="0" t="n">
        <v>21</v>
      </c>
      <c r="D689" s="7" t="n">
        <v>24619600</v>
      </c>
      <c r="E689" s="0" t="n">
        <v>15.5141</v>
      </c>
      <c r="F689" s="0" t="n">
        <v>1.53977</v>
      </c>
      <c r="G689" s="0" t="n">
        <v>-13.9744</v>
      </c>
      <c r="H689" s="7" t="n">
        <v>8.53124E-007</v>
      </c>
      <c r="I689" s="7" t="n">
        <v>8.53124E-007</v>
      </c>
      <c r="J689" s="7" t="n">
        <v>28858200000000</v>
      </c>
    </row>
    <row r="690" customFormat="false" ht="12.75" hidden="true" customHeight="false" outlineLevel="0" collapsed="false">
      <c r="A690" s="7" t="n">
        <v>0.000143865</v>
      </c>
      <c r="B690" s="0" t="n">
        <v>2453.29</v>
      </c>
      <c r="C690" s="0" t="n">
        <v>22</v>
      </c>
      <c r="D690" s="7" t="n">
        <v>4328050000000</v>
      </c>
      <c r="E690" s="0" t="n">
        <v>-6.5618</v>
      </c>
      <c r="F690" s="0" t="n">
        <v>1.49901</v>
      </c>
      <c r="G690" s="0" t="n">
        <v>8.0608</v>
      </c>
      <c r="H690" s="0" t="n">
        <v>3167.83</v>
      </c>
      <c r="I690" s="0" t="n">
        <v>3167.83</v>
      </c>
      <c r="J690" s="7" t="n">
        <v>1366250000</v>
      </c>
    </row>
    <row r="691" customFormat="false" ht="12.75" hidden="true" customHeight="false" outlineLevel="0" collapsed="false">
      <c r="A691" s="7" t="n">
        <v>0.000143865</v>
      </c>
      <c r="B691" s="0" t="n">
        <v>2453.29</v>
      </c>
      <c r="C691" s="0" t="n">
        <v>23</v>
      </c>
      <c r="D691" s="7" t="n">
        <v>40000000000000</v>
      </c>
      <c r="E691" s="0" t="n">
        <v>-9.70655</v>
      </c>
      <c r="F691" s="0" t="n">
        <v>-0.903795</v>
      </c>
      <c r="G691" s="0" t="n">
        <v>8.80275</v>
      </c>
      <c r="H691" s="0" t="n">
        <v>6652.52</v>
      </c>
      <c r="I691" s="0" t="n">
        <v>6652.52</v>
      </c>
      <c r="J691" s="7" t="n">
        <v>6012760000</v>
      </c>
    </row>
    <row r="692" customFormat="false" ht="12.75" hidden="true" customHeight="false" outlineLevel="0" collapsed="false">
      <c r="A692" s="7" t="n">
        <v>0.000148788</v>
      </c>
      <c r="B692" s="0" t="n">
        <v>2457.01</v>
      </c>
      <c r="C692" s="0" t="n">
        <v>1</v>
      </c>
      <c r="D692" s="7" t="n">
        <v>952849000</v>
      </c>
      <c r="E692" s="0" t="n">
        <v>3.57171</v>
      </c>
      <c r="F692" s="0" t="n">
        <v>3.24581</v>
      </c>
      <c r="G692" s="0" t="n">
        <v>-0.325904</v>
      </c>
      <c r="H692" s="0" t="n">
        <v>0.721875</v>
      </c>
      <c r="I692" s="0" t="n">
        <v>0.721875</v>
      </c>
      <c r="J692" s="7" t="n">
        <v>1319970000</v>
      </c>
    </row>
    <row r="693" customFormat="false" ht="12.75" hidden="true" customHeight="false" outlineLevel="0" collapsed="false">
      <c r="A693" s="7" t="n">
        <v>0.000148788</v>
      </c>
      <c r="B693" s="0" t="n">
        <v>2457.01</v>
      </c>
      <c r="C693" s="0" t="n">
        <v>2</v>
      </c>
      <c r="D693" s="7" t="n">
        <v>14225800000000</v>
      </c>
      <c r="E693" s="0" t="n">
        <v>-2.93006</v>
      </c>
      <c r="F693" s="0" t="n">
        <v>-1.30586</v>
      </c>
      <c r="G693" s="0" t="n">
        <v>1.62421</v>
      </c>
      <c r="H693" s="0" t="n">
        <v>5.07439</v>
      </c>
      <c r="I693" s="0" t="n">
        <v>5.07439</v>
      </c>
      <c r="J693" s="7" t="n">
        <v>2803450000000</v>
      </c>
    </row>
    <row r="694" customFormat="false" ht="12.75" hidden="true" customHeight="false" outlineLevel="0" collapsed="false">
      <c r="A694" s="7" t="n">
        <v>0.000148788</v>
      </c>
      <c r="B694" s="0" t="n">
        <v>2457.01</v>
      </c>
      <c r="C694" s="0" t="n">
        <v>3</v>
      </c>
      <c r="D694" s="7" t="n">
        <v>8069690000000</v>
      </c>
      <c r="E694" s="0" t="n">
        <v>-3.13945</v>
      </c>
      <c r="F694" s="0" t="n">
        <v>-2.40227</v>
      </c>
      <c r="G694" s="0" t="n">
        <v>0.737187</v>
      </c>
      <c r="H694" s="0" t="n">
        <v>2.09005</v>
      </c>
      <c r="I694" s="0" t="n">
        <v>2.09005</v>
      </c>
      <c r="J694" s="7" t="n">
        <v>3861000000000</v>
      </c>
    </row>
    <row r="695" customFormat="false" ht="12.75" hidden="true" customHeight="false" outlineLevel="0" collapsed="false">
      <c r="A695" s="7" t="n">
        <v>0.000148788</v>
      </c>
      <c r="B695" s="0" t="n">
        <v>2457.01</v>
      </c>
      <c r="C695" s="0" t="n">
        <v>4</v>
      </c>
      <c r="D695" s="7" t="n">
        <v>15734700000000</v>
      </c>
      <c r="E695" s="0" t="n">
        <v>0.432258</v>
      </c>
      <c r="F695" s="0" t="n">
        <v>0.843541</v>
      </c>
      <c r="G695" s="0" t="n">
        <v>0.411283</v>
      </c>
      <c r="H695" s="0" t="n">
        <v>1.50875</v>
      </c>
      <c r="I695" s="0" t="n">
        <v>1.50875</v>
      </c>
      <c r="J695" s="7" t="n">
        <v>10428900000000</v>
      </c>
    </row>
    <row r="696" customFormat="false" ht="12.75" hidden="true" customHeight="false" outlineLevel="0" collapsed="false">
      <c r="A696" s="7" t="n">
        <v>0.000148788</v>
      </c>
      <c r="B696" s="0" t="n">
        <v>2457.01</v>
      </c>
      <c r="C696" s="0" t="n">
        <v>5</v>
      </c>
      <c r="D696" s="7" t="n">
        <v>35063200000</v>
      </c>
      <c r="E696" s="0" t="n">
        <v>-10.7378</v>
      </c>
      <c r="F696" s="0" t="n">
        <v>-13.1378</v>
      </c>
      <c r="G696" s="0" t="n">
        <v>-2.4</v>
      </c>
      <c r="H696" s="7" t="n">
        <v>0.0907176</v>
      </c>
      <c r="I696" s="0" t="n">
        <v>18290</v>
      </c>
      <c r="J696" s="7" t="n">
        <v>1917070</v>
      </c>
    </row>
    <row r="697" customFormat="false" ht="12.75" hidden="true" customHeight="false" outlineLevel="0" collapsed="false">
      <c r="A697" s="7" t="n">
        <v>0.000148788</v>
      </c>
      <c r="B697" s="0" t="n">
        <v>2457.01</v>
      </c>
      <c r="C697" s="0" t="n">
        <v>6</v>
      </c>
      <c r="D697" s="7" t="n">
        <v>7500000000000</v>
      </c>
      <c r="E697" s="0" t="n">
        <v>-14.5528</v>
      </c>
      <c r="F697" s="0" t="n">
        <v>-2.77749</v>
      </c>
      <c r="G697" s="0" t="n">
        <v>11.7753</v>
      </c>
      <c r="H697" s="0" t="n">
        <v>130000</v>
      </c>
      <c r="I697" s="0" t="n">
        <v>130000</v>
      </c>
      <c r="J697" s="7" t="n">
        <v>57692400</v>
      </c>
    </row>
    <row r="698" customFormat="false" ht="12.75" hidden="true" customHeight="false" outlineLevel="0" collapsed="false">
      <c r="A698" s="7" t="n">
        <v>0.000148788</v>
      </c>
      <c r="B698" s="0" t="n">
        <v>2457.01</v>
      </c>
      <c r="C698" s="0" t="n">
        <v>7</v>
      </c>
      <c r="D698" s="7" t="n">
        <v>112371000000000</v>
      </c>
      <c r="E698" s="0" t="n">
        <v>-8.051</v>
      </c>
      <c r="F698" s="0" t="n">
        <v>1.77418</v>
      </c>
      <c r="G698" s="0" t="n">
        <v>9.82518</v>
      </c>
      <c r="H698" s="0" t="n">
        <v>18493.5</v>
      </c>
      <c r="I698" s="0" t="n">
        <v>18493.5</v>
      </c>
      <c r="J698" s="7" t="n">
        <v>6076220000</v>
      </c>
    </row>
    <row r="699" customFormat="false" ht="12.75" hidden="true" customHeight="false" outlineLevel="0" collapsed="false">
      <c r="A699" s="7" t="n">
        <v>0.000148788</v>
      </c>
      <c r="B699" s="0" t="n">
        <v>2457.01</v>
      </c>
      <c r="C699" s="0" t="n">
        <v>8</v>
      </c>
      <c r="D699" s="7" t="n">
        <v>11237100000000</v>
      </c>
      <c r="E699" s="0" t="n">
        <v>-11.1905</v>
      </c>
      <c r="F699" s="0" t="n">
        <v>-0.628087</v>
      </c>
      <c r="G699" s="0" t="n">
        <v>10.5624</v>
      </c>
      <c r="H699" s="0" t="n">
        <v>38652.4</v>
      </c>
      <c r="I699" s="0" t="n">
        <v>38652.4</v>
      </c>
      <c r="J699" s="7" t="n">
        <v>290721000</v>
      </c>
    </row>
    <row r="700" customFormat="false" ht="12.75" hidden="true" customHeight="false" outlineLevel="0" collapsed="false">
      <c r="A700" s="7" t="n">
        <v>0.000148788</v>
      </c>
      <c r="B700" s="0" t="n">
        <v>2457.01</v>
      </c>
      <c r="C700" s="0" t="n">
        <v>9</v>
      </c>
      <c r="D700" s="7" t="n">
        <v>15334900000000</v>
      </c>
      <c r="E700" s="0" t="n">
        <v>-3.36232</v>
      </c>
      <c r="F700" s="0" t="n">
        <v>-2.1494</v>
      </c>
      <c r="G700" s="0" t="n">
        <v>1.21292</v>
      </c>
      <c r="H700" s="0" t="n">
        <v>3.3633</v>
      </c>
      <c r="I700" s="0" t="n">
        <v>3.3633</v>
      </c>
      <c r="J700" s="7" t="n">
        <v>4559470000000</v>
      </c>
    </row>
    <row r="701" customFormat="false" ht="12.75" hidden="true" customHeight="false" outlineLevel="0" collapsed="false">
      <c r="A701" s="7" t="n">
        <v>0.000148788</v>
      </c>
      <c r="B701" s="0" t="n">
        <v>2457.01</v>
      </c>
      <c r="C701" s="0" t="n">
        <v>10</v>
      </c>
      <c r="D701" s="7" t="n">
        <v>1482830000</v>
      </c>
      <c r="E701" s="0" t="n">
        <v>-22.3605</v>
      </c>
      <c r="F701" s="0" t="n">
        <v>-14.6095</v>
      </c>
      <c r="G701" s="0" t="n">
        <v>7.75108</v>
      </c>
      <c r="H701" s="0" t="n">
        <v>2324.07</v>
      </c>
      <c r="I701" s="7" t="n">
        <v>468568000</v>
      </c>
      <c r="J701" s="0" t="n">
        <v>3.16461</v>
      </c>
    </row>
    <row r="702" customFormat="false" ht="12.75" hidden="true" customHeight="false" outlineLevel="0" collapsed="false">
      <c r="A702" s="7" t="n">
        <v>0.000148788</v>
      </c>
      <c r="B702" s="0" t="n">
        <v>2457.01</v>
      </c>
      <c r="C702" s="0" t="n">
        <v>11</v>
      </c>
      <c r="D702" s="7" t="n">
        <v>850244000000000</v>
      </c>
      <c r="E702" s="0" t="n">
        <v>-22.3605</v>
      </c>
      <c r="F702" s="0" t="n">
        <v>-14.6095</v>
      </c>
      <c r="G702" s="0" t="n">
        <v>7.75108</v>
      </c>
      <c r="H702" s="0" t="n">
        <v>2324.07</v>
      </c>
      <c r="I702" s="7" t="n">
        <v>468568000</v>
      </c>
      <c r="J702" s="7" t="n">
        <v>1814560</v>
      </c>
    </row>
    <row r="703" customFormat="false" ht="12.75" hidden="true" customHeight="false" outlineLevel="0" collapsed="false">
      <c r="A703" s="7" t="n">
        <v>0.000148788</v>
      </c>
      <c r="B703" s="0" t="n">
        <v>2457.01</v>
      </c>
      <c r="C703" s="0" t="n">
        <v>12</v>
      </c>
      <c r="D703" s="7" t="n">
        <v>3468510000000000</v>
      </c>
      <c r="E703" s="0" t="n">
        <v>-22.3605</v>
      </c>
      <c r="F703" s="0" t="n">
        <v>-14.6095</v>
      </c>
      <c r="G703" s="0" t="n">
        <v>7.75108</v>
      </c>
      <c r="H703" s="0" t="n">
        <v>2324.07</v>
      </c>
      <c r="I703" s="7" t="n">
        <v>468568000</v>
      </c>
      <c r="J703" s="7" t="n">
        <v>7402370</v>
      </c>
    </row>
    <row r="704" customFormat="false" ht="12.75" hidden="true" customHeight="false" outlineLevel="0" collapsed="false">
      <c r="A704" s="7" t="n">
        <v>0.000148788</v>
      </c>
      <c r="B704" s="0" t="n">
        <v>2457.01</v>
      </c>
      <c r="C704" s="0" t="n">
        <v>13</v>
      </c>
      <c r="D704" s="7" t="n">
        <v>26149600000</v>
      </c>
      <c r="E704" s="0" t="n">
        <v>-25.2906</v>
      </c>
      <c r="F704" s="0" t="n">
        <v>-15.9153</v>
      </c>
      <c r="G704" s="0" t="n">
        <v>9.37528</v>
      </c>
      <c r="H704" s="0" t="n">
        <v>11793.3</v>
      </c>
      <c r="I704" s="7" t="n">
        <v>2377700000</v>
      </c>
      <c r="J704" s="0" t="n">
        <v>10.9979</v>
      </c>
    </row>
    <row r="705" customFormat="false" ht="12.75" hidden="true" customHeight="false" outlineLevel="0" collapsed="false">
      <c r="A705" s="7" t="n">
        <v>0.000148788</v>
      </c>
      <c r="B705" s="0" t="n">
        <v>2457.01</v>
      </c>
      <c r="C705" s="0" t="n">
        <v>14</v>
      </c>
      <c r="D705" s="7" t="n">
        <v>5653350000</v>
      </c>
      <c r="E705" s="0" t="n">
        <v>-21.9283</v>
      </c>
      <c r="F705" s="0" t="n">
        <v>-13.7659</v>
      </c>
      <c r="G705" s="0" t="n">
        <v>8.16236</v>
      </c>
      <c r="H705" s="0" t="n">
        <v>3506.45</v>
      </c>
      <c r="I705" s="7" t="n">
        <v>706953000</v>
      </c>
      <c r="J705" s="0" t="n">
        <v>7.99679</v>
      </c>
    </row>
    <row r="706" customFormat="false" ht="12.75" hidden="true" customHeight="false" outlineLevel="0" collapsed="false">
      <c r="A706" s="7" t="n">
        <v>0.000148788</v>
      </c>
      <c r="B706" s="0" t="n">
        <v>2457.01</v>
      </c>
      <c r="C706" s="0" t="n">
        <v>15</v>
      </c>
      <c r="D706" s="7" t="n">
        <v>27261900000000</v>
      </c>
      <c r="E706" s="0" t="n">
        <v>-25.0677</v>
      </c>
      <c r="F706" s="0" t="n">
        <v>-16.1682</v>
      </c>
      <c r="G706" s="0" t="n">
        <v>8.89955</v>
      </c>
      <c r="H706" s="0" t="n">
        <v>7328.66</v>
      </c>
      <c r="I706" s="7" t="n">
        <v>1477570000</v>
      </c>
      <c r="J706" s="0" t="n">
        <v>18450.6</v>
      </c>
    </row>
    <row r="707" customFormat="false" ht="12.75" hidden="true" customHeight="false" outlineLevel="0" collapsed="false">
      <c r="A707" s="7" t="n">
        <v>0.000148788</v>
      </c>
      <c r="B707" s="0" t="n">
        <v>2457.01</v>
      </c>
      <c r="C707" s="0" t="n">
        <v>16</v>
      </c>
      <c r="D707" s="7" t="n">
        <v>12500000000000</v>
      </c>
      <c r="E707" s="0" t="n">
        <v>-11.6227</v>
      </c>
      <c r="F707" s="0" t="n">
        <v>-1.47163</v>
      </c>
      <c r="G707" s="0" t="n">
        <v>10.1511</v>
      </c>
      <c r="H707" s="0" t="n">
        <v>25618.8</v>
      </c>
      <c r="I707" s="0" t="n">
        <v>25618.8</v>
      </c>
      <c r="J707" s="7" t="n">
        <v>487923000</v>
      </c>
    </row>
    <row r="708" customFormat="false" ht="12.75" hidden="false" customHeight="false" outlineLevel="0" collapsed="false">
      <c r="A708" s="7" t="n">
        <v>0.000148788</v>
      </c>
      <c r="B708" s="0" t="n">
        <v>2457.01</v>
      </c>
      <c r="C708" s="0" t="n">
        <v>17</v>
      </c>
      <c r="D708" s="7" t="n">
        <v>2000000000000</v>
      </c>
      <c r="E708" s="0" t="n">
        <v>-7.77137</v>
      </c>
      <c r="F708" s="0" t="n">
        <v>-1.81515</v>
      </c>
      <c r="G708" s="0" t="n">
        <v>5.95622</v>
      </c>
      <c r="H708" s="0" t="n">
        <v>386.147</v>
      </c>
      <c r="I708" s="0" t="n">
        <v>386.147</v>
      </c>
      <c r="J708" s="7" t="n">
        <v>5179370000</v>
      </c>
    </row>
    <row r="709" customFormat="false" ht="12.75" hidden="true" customHeight="false" outlineLevel="0" collapsed="false">
      <c r="A709" s="7" t="n">
        <v>0.000148788</v>
      </c>
      <c r="B709" s="0" t="n">
        <v>2457.01</v>
      </c>
      <c r="C709" s="0" t="n">
        <v>18</v>
      </c>
      <c r="D709" s="7" t="n">
        <v>11625000000000</v>
      </c>
      <c r="E709" s="0" t="n">
        <v>10.4582</v>
      </c>
      <c r="F709" s="0" t="n">
        <v>16.7272</v>
      </c>
      <c r="G709" s="0" t="n">
        <v>6.26896</v>
      </c>
      <c r="H709" s="0" t="n">
        <v>527.929</v>
      </c>
      <c r="I709" s="7" t="n">
        <v>0.0026185</v>
      </c>
      <c r="J709" s="7" t="n">
        <v>4439540000000000</v>
      </c>
    </row>
    <row r="710" customFormat="false" ht="12.75" hidden="true" customHeight="false" outlineLevel="0" collapsed="false">
      <c r="A710" s="7" t="n">
        <v>0.000148788</v>
      </c>
      <c r="B710" s="0" t="n">
        <v>2457.01</v>
      </c>
      <c r="C710" s="0" t="n">
        <v>19</v>
      </c>
      <c r="D710" s="7" t="n">
        <v>734512000000</v>
      </c>
      <c r="E710" s="0" t="n">
        <v>-3.85134</v>
      </c>
      <c r="F710" s="0" t="n">
        <v>0.34352</v>
      </c>
      <c r="G710" s="0" t="n">
        <v>4.19486</v>
      </c>
      <c r="H710" s="0" t="n">
        <v>66.3446</v>
      </c>
      <c r="I710" s="0" t="n">
        <v>66.3446</v>
      </c>
      <c r="J710" s="7" t="n">
        <v>11071200000</v>
      </c>
    </row>
    <row r="711" customFormat="false" ht="12.75" hidden="true" customHeight="false" outlineLevel="0" collapsed="false">
      <c r="A711" s="7" t="n">
        <v>0.000148788</v>
      </c>
      <c r="B711" s="0" t="n">
        <v>2457.01</v>
      </c>
      <c r="C711" s="0" t="n">
        <v>20</v>
      </c>
      <c r="D711" s="7" t="n">
        <v>6915720000000</v>
      </c>
      <c r="E711" s="0" t="n">
        <v>-6.78141</v>
      </c>
      <c r="F711" s="0" t="n">
        <v>-0.962337</v>
      </c>
      <c r="G711" s="0" t="n">
        <v>5.81907</v>
      </c>
      <c r="H711" s="0" t="n">
        <v>336.658</v>
      </c>
      <c r="I711" s="0" t="n">
        <v>336.658</v>
      </c>
      <c r="J711" s="7" t="n">
        <v>20542300000</v>
      </c>
    </row>
    <row r="712" customFormat="false" ht="12.75" hidden="true" customHeight="false" outlineLevel="0" collapsed="false">
      <c r="A712" s="7" t="n">
        <v>0.000148788</v>
      </c>
      <c r="B712" s="0" t="n">
        <v>2457.01</v>
      </c>
      <c r="C712" s="0" t="n">
        <v>21</v>
      </c>
      <c r="D712" s="7" t="n">
        <v>25206200</v>
      </c>
      <c r="E712" s="0" t="n">
        <v>15.4907</v>
      </c>
      <c r="F712" s="0" t="n">
        <v>1.53986</v>
      </c>
      <c r="G712" s="0" t="n">
        <v>-13.9509</v>
      </c>
      <c r="H712" s="7" t="n">
        <v>8.73397E-007</v>
      </c>
      <c r="I712" s="7" t="n">
        <v>8.73397E-007</v>
      </c>
      <c r="J712" s="7" t="n">
        <v>28859900000000</v>
      </c>
    </row>
    <row r="713" customFormat="false" ht="12.75" hidden="true" customHeight="false" outlineLevel="0" collapsed="false">
      <c r="A713" s="7" t="n">
        <v>0.000148788</v>
      </c>
      <c r="B713" s="0" t="n">
        <v>2457.01</v>
      </c>
      <c r="C713" s="0" t="n">
        <v>22</v>
      </c>
      <c r="D713" s="7" t="n">
        <v>4343080000000</v>
      </c>
      <c r="E713" s="0" t="n">
        <v>-6.55216</v>
      </c>
      <c r="F713" s="0" t="n">
        <v>1.49871</v>
      </c>
      <c r="G713" s="0" t="n">
        <v>8.05087</v>
      </c>
      <c r="H713" s="0" t="n">
        <v>3136.52</v>
      </c>
      <c r="I713" s="0" t="n">
        <v>3136.52</v>
      </c>
      <c r="J713" s="7" t="n">
        <v>1384680000</v>
      </c>
    </row>
    <row r="714" customFormat="false" ht="12.75" hidden="true" customHeight="false" outlineLevel="0" collapsed="false">
      <c r="A714" s="7" t="n">
        <v>0.000148788</v>
      </c>
      <c r="B714" s="0" t="n">
        <v>2457.01</v>
      </c>
      <c r="C714" s="0" t="n">
        <v>23</v>
      </c>
      <c r="D714" s="7" t="n">
        <v>40000000000000</v>
      </c>
      <c r="E714" s="0" t="n">
        <v>-9.69161</v>
      </c>
      <c r="F714" s="0" t="n">
        <v>-0.903556</v>
      </c>
      <c r="G714" s="0" t="n">
        <v>8.78806</v>
      </c>
      <c r="H714" s="0" t="n">
        <v>6555.48</v>
      </c>
      <c r="I714" s="0" t="n">
        <v>6555.48</v>
      </c>
      <c r="J714" s="7" t="n">
        <v>6101770000</v>
      </c>
    </row>
    <row r="715" customFormat="false" ht="12.75" hidden="true" customHeight="false" outlineLevel="0" collapsed="false">
      <c r="A715" s="7" t="n">
        <v>0.000153727</v>
      </c>
      <c r="B715" s="0" t="n">
        <v>2460.31</v>
      </c>
      <c r="C715" s="0" t="n">
        <v>1</v>
      </c>
      <c r="D715" s="7" t="n">
        <v>965433000</v>
      </c>
      <c r="E715" s="0" t="n">
        <v>3.56649</v>
      </c>
      <c r="F715" s="0" t="n">
        <v>3.24538</v>
      </c>
      <c r="G715" s="0" t="n">
        <v>-0.321117</v>
      </c>
      <c r="H715" s="0" t="n">
        <v>0.725338</v>
      </c>
      <c r="I715" s="0" t="n">
        <v>0.725338</v>
      </c>
      <c r="J715" s="7" t="n">
        <v>1331010000</v>
      </c>
    </row>
    <row r="716" customFormat="false" ht="12.75" hidden="true" customHeight="false" outlineLevel="0" collapsed="false">
      <c r="A716" s="7" t="n">
        <v>0.000153727</v>
      </c>
      <c r="B716" s="0" t="n">
        <v>2460.31</v>
      </c>
      <c r="C716" s="0" t="n">
        <v>2</v>
      </c>
      <c r="D716" s="7" t="n">
        <v>14264800000000</v>
      </c>
      <c r="E716" s="0" t="n">
        <v>-2.92553</v>
      </c>
      <c r="F716" s="0" t="n">
        <v>-1.30525</v>
      </c>
      <c r="G716" s="0" t="n">
        <v>1.62028</v>
      </c>
      <c r="H716" s="0" t="n">
        <v>5.05451</v>
      </c>
      <c r="I716" s="0" t="n">
        <v>5.05451</v>
      </c>
      <c r="J716" s="7" t="n">
        <v>2822190000000</v>
      </c>
    </row>
    <row r="717" customFormat="false" ht="12.75" hidden="true" customHeight="false" outlineLevel="0" collapsed="false">
      <c r="A717" s="7" t="n">
        <v>0.000153727</v>
      </c>
      <c r="B717" s="0" t="n">
        <v>2460.31</v>
      </c>
      <c r="C717" s="0" t="n">
        <v>3</v>
      </c>
      <c r="D717" s="7" t="n">
        <v>8064280000000</v>
      </c>
      <c r="E717" s="0" t="n">
        <v>-3.13478</v>
      </c>
      <c r="F717" s="0" t="n">
        <v>-2.4018</v>
      </c>
      <c r="G717" s="0" t="n">
        <v>0.73298</v>
      </c>
      <c r="H717" s="0" t="n">
        <v>2.08127</v>
      </c>
      <c r="I717" s="0" t="n">
        <v>2.08127</v>
      </c>
      <c r="J717" s="7" t="n">
        <v>3874680000000</v>
      </c>
    </row>
    <row r="718" customFormat="false" ht="12.75" hidden="true" customHeight="false" outlineLevel="0" collapsed="false">
      <c r="A718" s="7" t="n">
        <v>0.000153727</v>
      </c>
      <c r="B718" s="0" t="n">
        <v>2460.31</v>
      </c>
      <c r="C718" s="0" t="n">
        <v>4</v>
      </c>
      <c r="D718" s="7" t="n">
        <v>15818400000000</v>
      </c>
      <c r="E718" s="0" t="n">
        <v>0.431718</v>
      </c>
      <c r="F718" s="0" t="n">
        <v>0.843581</v>
      </c>
      <c r="G718" s="0" t="n">
        <v>0.411863</v>
      </c>
      <c r="H718" s="0" t="n">
        <v>1.50963</v>
      </c>
      <c r="I718" s="0" t="n">
        <v>1.50963</v>
      </c>
      <c r="J718" s="7" t="n">
        <v>10478400000000</v>
      </c>
    </row>
    <row r="719" customFormat="false" ht="12.75" hidden="true" customHeight="false" outlineLevel="0" collapsed="false">
      <c r="A719" s="7" t="n">
        <v>0.000153727</v>
      </c>
      <c r="B719" s="0" t="n">
        <v>2460.31</v>
      </c>
      <c r="C719" s="0" t="n">
        <v>5</v>
      </c>
      <c r="D719" s="7" t="n">
        <v>35010600000</v>
      </c>
      <c r="E719" s="0" t="n">
        <v>-10.7237</v>
      </c>
      <c r="F719" s="0" t="n">
        <v>-13.1381</v>
      </c>
      <c r="G719" s="0" t="n">
        <v>-2.41439</v>
      </c>
      <c r="H719" s="7" t="n">
        <v>0.0894215</v>
      </c>
      <c r="I719" s="0" t="n">
        <v>18052.9</v>
      </c>
      <c r="J719" s="7" t="n">
        <v>1939340</v>
      </c>
    </row>
    <row r="720" customFormat="false" ht="12.75" hidden="true" customHeight="false" outlineLevel="0" collapsed="false">
      <c r="A720" s="7" t="n">
        <v>0.000153727</v>
      </c>
      <c r="B720" s="0" t="n">
        <v>2460.31</v>
      </c>
      <c r="C720" s="0" t="n">
        <v>6</v>
      </c>
      <c r="D720" s="7" t="n">
        <v>7500000000000</v>
      </c>
      <c r="E720" s="0" t="n">
        <v>-14.5334</v>
      </c>
      <c r="F720" s="0" t="n">
        <v>-2.7776</v>
      </c>
      <c r="G720" s="0" t="n">
        <v>11.7558</v>
      </c>
      <c r="H720" s="0" t="n">
        <v>127489</v>
      </c>
      <c r="I720" s="0" t="n">
        <v>127489</v>
      </c>
      <c r="J720" s="7" t="n">
        <v>58828700</v>
      </c>
    </row>
    <row r="721" customFormat="false" ht="12.75" hidden="true" customHeight="false" outlineLevel="0" collapsed="false">
      <c r="A721" s="7" t="n">
        <v>0.000153727</v>
      </c>
      <c r="B721" s="0" t="n">
        <v>2460.31</v>
      </c>
      <c r="C721" s="0" t="n">
        <v>7</v>
      </c>
      <c r="D721" s="7" t="n">
        <v>112404000000000</v>
      </c>
      <c r="E721" s="0" t="n">
        <v>-8.04136</v>
      </c>
      <c r="F721" s="0" t="n">
        <v>1.77303</v>
      </c>
      <c r="G721" s="0" t="n">
        <v>9.81439</v>
      </c>
      <c r="H721" s="0" t="n">
        <v>18295.1</v>
      </c>
      <c r="I721" s="0" t="n">
        <v>18295.1</v>
      </c>
      <c r="J721" s="7" t="n">
        <v>6143950000</v>
      </c>
    </row>
    <row r="722" customFormat="false" ht="12.75" hidden="true" customHeight="false" outlineLevel="0" collapsed="false">
      <c r="A722" s="7" t="n">
        <v>0.000153727</v>
      </c>
      <c r="B722" s="0" t="n">
        <v>2460.31</v>
      </c>
      <c r="C722" s="0" t="n">
        <v>8</v>
      </c>
      <c r="D722" s="7" t="n">
        <v>11240400000000</v>
      </c>
      <c r="E722" s="0" t="n">
        <v>-11.1761</v>
      </c>
      <c r="F722" s="0" t="n">
        <v>-0.628766</v>
      </c>
      <c r="G722" s="0" t="n">
        <v>10.5474</v>
      </c>
      <c r="H722" s="0" t="n">
        <v>38077</v>
      </c>
      <c r="I722" s="0" t="n">
        <v>38077</v>
      </c>
      <c r="J722" s="7" t="n">
        <v>295201000</v>
      </c>
    </row>
    <row r="723" customFormat="false" ht="12.75" hidden="true" customHeight="false" outlineLevel="0" collapsed="false">
      <c r="A723" s="7" t="n">
        <v>0.000153727</v>
      </c>
      <c r="B723" s="0" t="n">
        <v>2460.31</v>
      </c>
      <c r="C723" s="0" t="n">
        <v>9</v>
      </c>
      <c r="D723" s="7" t="n">
        <v>15361600000000</v>
      </c>
      <c r="E723" s="0" t="n">
        <v>-3.35725</v>
      </c>
      <c r="F723" s="0" t="n">
        <v>-2.14883</v>
      </c>
      <c r="G723" s="0" t="n">
        <v>1.20842</v>
      </c>
      <c r="H723" s="0" t="n">
        <v>3.34818</v>
      </c>
      <c r="I723" s="0" t="n">
        <v>3.34818</v>
      </c>
      <c r="J723" s="7" t="n">
        <v>4588050000000</v>
      </c>
    </row>
    <row r="724" customFormat="false" ht="12.75" hidden="true" customHeight="false" outlineLevel="0" collapsed="false">
      <c r="A724" s="7" t="n">
        <v>0.000153727</v>
      </c>
      <c r="B724" s="0" t="n">
        <v>2460.31</v>
      </c>
      <c r="C724" s="0" t="n">
        <v>10</v>
      </c>
      <c r="D724" s="7" t="n">
        <v>1478440000</v>
      </c>
      <c r="E724" s="0" t="n">
        <v>-22.3315</v>
      </c>
      <c r="F724" s="0" t="n">
        <v>-14.6104</v>
      </c>
      <c r="G724" s="0" t="n">
        <v>7.72111</v>
      </c>
      <c r="H724" s="0" t="n">
        <v>2255.46</v>
      </c>
      <c r="I724" s="7" t="n">
        <v>455344000</v>
      </c>
      <c r="J724" s="0" t="n">
        <v>3.24685</v>
      </c>
    </row>
    <row r="725" customFormat="false" ht="12.75" hidden="true" customHeight="false" outlineLevel="0" collapsed="false">
      <c r="A725" s="7" t="n">
        <v>0.000153727</v>
      </c>
      <c r="B725" s="0" t="n">
        <v>2460.31</v>
      </c>
      <c r="C725" s="0" t="n">
        <v>11</v>
      </c>
      <c r="D725" s="7" t="n">
        <v>849561000000000</v>
      </c>
      <c r="E725" s="0" t="n">
        <v>-22.3315</v>
      </c>
      <c r="F725" s="0" t="n">
        <v>-14.6104</v>
      </c>
      <c r="G725" s="0" t="n">
        <v>7.72111</v>
      </c>
      <c r="H725" s="0" t="n">
        <v>2255.46</v>
      </c>
      <c r="I725" s="7" t="n">
        <v>455344000</v>
      </c>
      <c r="J725" s="7" t="n">
        <v>1865750</v>
      </c>
    </row>
    <row r="726" customFormat="false" ht="12.75" hidden="true" customHeight="false" outlineLevel="0" collapsed="false">
      <c r="A726" s="7" t="n">
        <v>0.000153727</v>
      </c>
      <c r="B726" s="0" t="n">
        <v>2460.31</v>
      </c>
      <c r="C726" s="0" t="n">
        <v>12</v>
      </c>
      <c r="D726" s="7" t="n">
        <v>3462700000000000</v>
      </c>
      <c r="E726" s="0" t="n">
        <v>-22.3315</v>
      </c>
      <c r="F726" s="0" t="n">
        <v>-14.6104</v>
      </c>
      <c r="G726" s="0" t="n">
        <v>7.72111</v>
      </c>
      <c r="H726" s="0" t="n">
        <v>2255.46</v>
      </c>
      <c r="I726" s="7" t="n">
        <v>455344000</v>
      </c>
      <c r="J726" s="7" t="n">
        <v>7604570</v>
      </c>
    </row>
    <row r="727" customFormat="false" ht="12.75" hidden="true" customHeight="false" outlineLevel="0" collapsed="false">
      <c r="A727" s="7" t="n">
        <v>0.000153727</v>
      </c>
      <c r="B727" s="0" t="n">
        <v>2460.31</v>
      </c>
      <c r="C727" s="0" t="n">
        <v>13</v>
      </c>
      <c r="D727" s="7" t="n">
        <v>26057800000</v>
      </c>
      <c r="E727" s="0" t="n">
        <v>-25.2571</v>
      </c>
      <c r="F727" s="0" t="n">
        <v>-15.9157</v>
      </c>
      <c r="G727" s="0" t="n">
        <v>9.34139</v>
      </c>
      <c r="H727" s="0" t="n">
        <v>11400.2</v>
      </c>
      <c r="I727" s="7" t="n">
        <v>2301540000</v>
      </c>
      <c r="J727" s="0" t="n">
        <v>11.3219</v>
      </c>
    </row>
    <row r="728" customFormat="false" ht="12.75" hidden="true" customHeight="false" outlineLevel="0" collapsed="false">
      <c r="A728" s="7" t="n">
        <v>0.000153727</v>
      </c>
      <c r="B728" s="0" t="n">
        <v>2460.31</v>
      </c>
      <c r="C728" s="0" t="n">
        <v>14</v>
      </c>
      <c r="D728" s="7" t="n">
        <v>5644100000</v>
      </c>
      <c r="E728" s="0" t="n">
        <v>-21.8998</v>
      </c>
      <c r="F728" s="0" t="n">
        <v>-13.7668</v>
      </c>
      <c r="G728" s="0" t="n">
        <v>8.13297</v>
      </c>
      <c r="H728" s="0" t="n">
        <v>3404.9</v>
      </c>
      <c r="I728" s="7" t="n">
        <v>687400000</v>
      </c>
      <c r="J728" s="0" t="n">
        <v>8.21079</v>
      </c>
    </row>
    <row r="729" customFormat="false" ht="12.75" hidden="true" customHeight="false" outlineLevel="0" collapsed="false">
      <c r="A729" s="7" t="n">
        <v>0.000153727</v>
      </c>
      <c r="B729" s="0" t="n">
        <v>2460.31</v>
      </c>
      <c r="C729" s="0" t="n">
        <v>15</v>
      </c>
      <c r="D729" s="7" t="n">
        <v>27248500000000</v>
      </c>
      <c r="E729" s="0" t="n">
        <v>-25.0346</v>
      </c>
      <c r="F729" s="0" t="n">
        <v>-16.1686</v>
      </c>
      <c r="G729" s="0" t="n">
        <v>8.86595</v>
      </c>
      <c r="H729" s="0" t="n">
        <v>7086.54</v>
      </c>
      <c r="I729" s="7" t="n">
        <v>1430670000</v>
      </c>
      <c r="J729" s="0" t="n">
        <v>19046</v>
      </c>
    </row>
    <row r="730" customFormat="false" ht="12.75" hidden="true" customHeight="false" outlineLevel="0" collapsed="false">
      <c r="A730" s="7" t="n">
        <v>0.000153727</v>
      </c>
      <c r="B730" s="0" t="n">
        <v>2460.31</v>
      </c>
      <c r="C730" s="0" t="n">
        <v>16</v>
      </c>
      <c r="D730" s="7" t="n">
        <v>12500000000000</v>
      </c>
      <c r="E730" s="0" t="n">
        <v>-11.6079</v>
      </c>
      <c r="F730" s="0" t="n">
        <v>-1.47235</v>
      </c>
      <c r="G730" s="0" t="n">
        <v>10.1355</v>
      </c>
      <c r="H730" s="0" t="n">
        <v>25222.8</v>
      </c>
      <c r="I730" s="0" t="n">
        <v>25222.8</v>
      </c>
      <c r="J730" s="7" t="n">
        <v>495583000</v>
      </c>
    </row>
    <row r="731" customFormat="false" ht="12.75" hidden="false" customHeight="false" outlineLevel="0" collapsed="false">
      <c r="A731" s="7" t="n">
        <v>0.000153727</v>
      </c>
      <c r="B731" s="0" t="n">
        <v>2460.31</v>
      </c>
      <c r="C731" s="0" t="n">
        <v>17</v>
      </c>
      <c r="D731" s="7" t="n">
        <v>2000000000000</v>
      </c>
      <c r="E731" s="0" t="n">
        <v>-7.76108</v>
      </c>
      <c r="F731" s="0" t="n">
        <v>-1.81528</v>
      </c>
      <c r="G731" s="0" t="n">
        <v>5.9458</v>
      </c>
      <c r="H731" s="0" t="n">
        <v>382.146</v>
      </c>
      <c r="I731" s="0" t="n">
        <v>382.146</v>
      </c>
      <c r="J731" s="7" t="n">
        <v>5233600000</v>
      </c>
    </row>
    <row r="732" customFormat="false" ht="12.75" hidden="true" customHeight="false" outlineLevel="0" collapsed="false">
      <c r="A732" s="7" t="n">
        <v>0.000153727</v>
      </c>
      <c r="B732" s="0" t="n">
        <v>2460.31</v>
      </c>
      <c r="C732" s="0" t="n">
        <v>18</v>
      </c>
      <c r="D732" s="7" t="n">
        <v>11771100000000</v>
      </c>
      <c r="E732" s="0" t="n">
        <v>10.4434</v>
      </c>
      <c r="F732" s="0" t="n">
        <v>16.7264</v>
      </c>
      <c r="G732" s="0" t="n">
        <v>6.28298</v>
      </c>
      <c r="H732" s="0" t="n">
        <v>535.38</v>
      </c>
      <c r="I732" s="7" t="n">
        <v>0.0026519</v>
      </c>
      <c r="J732" s="7" t="n">
        <v>4438740000000000</v>
      </c>
    </row>
    <row r="733" customFormat="false" ht="12.75" hidden="true" customHeight="false" outlineLevel="0" collapsed="false">
      <c r="A733" s="7" t="n">
        <v>0.000153727</v>
      </c>
      <c r="B733" s="0" t="n">
        <v>2460.31</v>
      </c>
      <c r="C733" s="0" t="n">
        <v>19</v>
      </c>
      <c r="D733" s="7" t="n">
        <v>735279000000</v>
      </c>
      <c r="E733" s="0" t="n">
        <v>-3.84677</v>
      </c>
      <c r="F733" s="0" t="n">
        <v>0.342934</v>
      </c>
      <c r="G733" s="0" t="n">
        <v>4.1897</v>
      </c>
      <c r="H733" s="0" t="n">
        <v>66.003</v>
      </c>
      <c r="I733" s="0" t="n">
        <v>66.003</v>
      </c>
      <c r="J733" s="7" t="n">
        <v>11140100000</v>
      </c>
    </row>
    <row r="734" customFormat="false" ht="12.75" hidden="true" customHeight="false" outlineLevel="0" collapsed="false">
      <c r="A734" s="7" t="n">
        <v>0.000153727</v>
      </c>
      <c r="B734" s="0" t="n">
        <v>2460.31</v>
      </c>
      <c r="C734" s="0" t="n">
        <v>20</v>
      </c>
      <c r="D734" s="7" t="n">
        <v>6919140000000</v>
      </c>
      <c r="E734" s="0" t="n">
        <v>-6.7723</v>
      </c>
      <c r="F734" s="0" t="n">
        <v>-0.962316</v>
      </c>
      <c r="G734" s="0" t="n">
        <v>5.80998</v>
      </c>
      <c r="H734" s="0" t="n">
        <v>333.613</v>
      </c>
      <c r="I734" s="0" t="n">
        <v>333.613</v>
      </c>
      <c r="J734" s="7" t="n">
        <v>20740000000</v>
      </c>
    </row>
    <row r="735" customFormat="false" ht="12.75" hidden="true" customHeight="false" outlineLevel="0" collapsed="false">
      <c r="A735" s="7" t="n">
        <v>0.000153727</v>
      </c>
      <c r="B735" s="0" t="n">
        <v>2460.31</v>
      </c>
      <c r="C735" s="0" t="n">
        <v>21</v>
      </c>
      <c r="D735" s="7" t="n">
        <v>25736300</v>
      </c>
      <c r="E735" s="0" t="n">
        <v>15.4701</v>
      </c>
      <c r="F735" s="0" t="n">
        <v>1.53995</v>
      </c>
      <c r="G735" s="0" t="n">
        <v>-13.9301</v>
      </c>
      <c r="H735" s="7" t="n">
        <v>8.91719E-007</v>
      </c>
      <c r="I735" s="7" t="n">
        <v>8.91719E-007</v>
      </c>
      <c r="J735" s="7" t="n">
        <v>28861400000000</v>
      </c>
    </row>
    <row r="736" customFormat="false" ht="12.75" hidden="true" customHeight="false" outlineLevel="0" collapsed="false">
      <c r="A736" s="7" t="n">
        <v>0.000153727</v>
      </c>
      <c r="B736" s="0" t="n">
        <v>2460.31</v>
      </c>
      <c r="C736" s="0" t="n">
        <v>22</v>
      </c>
      <c r="D736" s="7" t="n">
        <v>4356410000000</v>
      </c>
      <c r="E736" s="0" t="n">
        <v>-6.54364</v>
      </c>
      <c r="F736" s="0" t="n">
        <v>1.49845</v>
      </c>
      <c r="G736" s="0" t="n">
        <v>8.04209</v>
      </c>
      <c r="H736" s="0" t="n">
        <v>3109.1</v>
      </c>
      <c r="I736" s="0" t="n">
        <v>3109.1</v>
      </c>
      <c r="J736" s="7" t="n">
        <v>1401180000</v>
      </c>
    </row>
    <row r="737" customFormat="false" ht="12.75" hidden="true" customHeight="false" outlineLevel="0" collapsed="false">
      <c r="A737" s="7" t="n">
        <v>0.000153727</v>
      </c>
      <c r="B737" s="0" t="n">
        <v>2460.31</v>
      </c>
      <c r="C737" s="0" t="n">
        <v>23</v>
      </c>
      <c r="D737" s="7" t="n">
        <v>40000000000000</v>
      </c>
      <c r="E737" s="0" t="n">
        <v>-9.67841</v>
      </c>
      <c r="F737" s="0" t="n">
        <v>-0.903344</v>
      </c>
      <c r="G737" s="0" t="n">
        <v>8.77507</v>
      </c>
      <c r="H737" s="0" t="n">
        <v>6470.88</v>
      </c>
      <c r="I737" s="0" t="n">
        <v>6470.88</v>
      </c>
      <c r="J737" s="7" t="n">
        <v>6181540000</v>
      </c>
    </row>
    <row r="738" customFormat="false" ht="12.75" hidden="true" customHeight="false" outlineLevel="0" collapsed="false">
      <c r="A738" s="7" t="n">
        <v>0.000158654</v>
      </c>
      <c r="B738" s="0" t="n">
        <v>2463.27</v>
      </c>
      <c r="C738" s="0" t="n">
        <v>1</v>
      </c>
      <c r="D738" s="7" t="n">
        <v>976846000</v>
      </c>
      <c r="E738" s="0" t="n">
        <v>3.56182</v>
      </c>
      <c r="F738" s="0" t="n">
        <v>3.24499</v>
      </c>
      <c r="G738" s="0" t="n">
        <v>-0.31683</v>
      </c>
      <c r="H738" s="0" t="n">
        <v>0.728455</v>
      </c>
      <c r="I738" s="0" t="n">
        <v>0.728455</v>
      </c>
      <c r="J738" s="7" t="n">
        <v>1340980000</v>
      </c>
    </row>
    <row r="739" customFormat="false" ht="12.75" hidden="true" customHeight="false" outlineLevel="0" collapsed="false">
      <c r="A739" s="7" t="n">
        <v>0.000158654</v>
      </c>
      <c r="B739" s="0" t="n">
        <v>2463.27</v>
      </c>
      <c r="C739" s="0" t="n">
        <v>2</v>
      </c>
      <c r="D739" s="7" t="n">
        <v>14299900000000</v>
      </c>
      <c r="E739" s="0" t="n">
        <v>-2.92147</v>
      </c>
      <c r="F739" s="0" t="n">
        <v>-1.30471</v>
      </c>
      <c r="G739" s="0" t="n">
        <v>1.61676</v>
      </c>
      <c r="H739" s="0" t="n">
        <v>5.03676</v>
      </c>
      <c r="I739" s="0" t="n">
        <v>5.03676</v>
      </c>
      <c r="J739" s="7" t="n">
        <v>2839100000000</v>
      </c>
    </row>
    <row r="740" customFormat="false" ht="12.75" hidden="true" customHeight="false" outlineLevel="0" collapsed="false">
      <c r="A740" s="7" t="n">
        <v>0.000158654</v>
      </c>
      <c r="B740" s="0" t="n">
        <v>2463.27</v>
      </c>
      <c r="C740" s="0" t="n">
        <v>3</v>
      </c>
      <c r="D740" s="7" t="n">
        <v>8059430000000</v>
      </c>
      <c r="E740" s="0" t="n">
        <v>-3.13058</v>
      </c>
      <c r="F740" s="0" t="n">
        <v>-2.40137</v>
      </c>
      <c r="G740" s="0" t="n">
        <v>0.729212</v>
      </c>
      <c r="H740" s="0" t="n">
        <v>2.07345</v>
      </c>
      <c r="I740" s="0" t="n">
        <v>2.07345</v>
      </c>
      <c r="J740" s="7" t="n">
        <v>3886970000000</v>
      </c>
    </row>
    <row r="741" customFormat="false" ht="12.75" hidden="true" customHeight="false" outlineLevel="0" collapsed="false">
      <c r="A741" s="7" t="n">
        <v>0.000158654</v>
      </c>
      <c r="B741" s="0" t="n">
        <v>2463.27</v>
      </c>
      <c r="C741" s="0" t="n">
        <v>4</v>
      </c>
      <c r="D741" s="7" t="n">
        <v>15893900000000</v>
      </c>
      <c r="E741" s="0" t="n">
        <v>0.431234</v>
      </c>
      <c r="F741" s="0" t="n">
        <v>0.843616</v>
      </c>
      <c r="G741" s="0" t="n">
        <v>0.412382</v>
      </c>
      <c r="H741" s="0" t="n">
        <v>1.51041</v>
      </c>
      <c r="I741" s="0" t="n">
        <v>1.51041</v>
      </c>
      <c r="J741" s="7" t="n">
        <v>10522900000000</v>
      </c>
    </row>
    <row r="742" customFormat="false" ht="12.75" hidden="true" customHeight="false" outlineLevel="0" collapsed="false">
      <c r="A742" s="7" t="n">
        <v>0.000158654</v>
      </c>
      <c r="B742" s="0" t="n">
        <v>2463.27</v>
      </c>
      <c r="C742" s="0" t="n">
        <v>5</v>
      </c>
      <c r="D742" s="7" t="n">
        <v>34963700000</v>
      </c>
      <c r="E742" s="0" t="n">
        <v>-10.711</v>
      </c>
      <c r="F742" s="0" t="n">
        <v>-13.1383</v>
      </c>
      <c r="G742" s="0" t="n">
        <v>-2.42729</v>
      </c>
      <c r="H742" s="7" t="n">
        <v>0.088276</v>
      </c>
      <c r="I742" s="0" t="n">
        <v>17843.1</v>
      </c>
      <c r="J742" s="7" t="n">
        <v>1959510</v>
      </c>
    </row>
    <row r="743" customFormat="false" ht="12.75" hidden="true" customHeight="false" outlineLevel="0" collapsed="false">
      <c r="A743" s="7" t="n">
        <v>0.000158654</v>
      </c>
      <c r="B743" s="0" t="n">
        <v>2463.27</v>
      </c>
      <c r="C743" s="0" t="n">
        <v>6</v>
      </c>
      <c r="D743" s="7" t="n">
        <v>7500000000000</v>
      </c>
      <c r="E743" s="0" t="n">
        <v>-14.516</v>
      </c>
      <c r="F743" s="0" t="n">
        <v>-2.7777</v>
      </c>
      <c r="G743" s="0" t="n">
        <v>11.7383</v>
      </c>
      <c r="H743" s="0" t="n">
        <v>125281</v>
      </c>
      <c r="I743" s="0" t="n">
        <v>125281</v>
      </c>
      <c r="J743" s="7" t="n">
        <v>59865600</v>
      </c>
    </row>
    <row r="744" customFormat="false" ht="12.75" hidden="true" customHeight="false" outlineLevel="0" collapsed="false">
      <c r="A744" s="7" t="n">
        <v>0.000158654</v>
      </c>
      <c r="B744" s="0" t="n">
        <v>2463.27</v>
      </c>
      <c r="C744" s="0" t="n">
        <v>7</v>
      </c>
      <c r="D744" s="7" t="n">
        <v>112434000000000</v>
      </c>
      <c r="E744" s="0" t="n">
        <v>-8.03272</v>
      </c>
      <c r="F744" s="0" t="n">
        <v>1.772</v>
      </c>
      <c r="G744" s="0" t="n">
        <v>9.80472</v>
      </c>
      <c r="H744" s="0" t="n">
        <v>18119</v>
      </c>
      <c r="I744" s="0" t="n">
        <v>18119</v>
      </c>
      <c r="J744" s="7" t="n">
        <v>6205270000</v>
      </c>
    </row>
    <row r="745" customFormat="false" ht="12.75" hidden="true" customHeight="false" outlineLevel="0" collapsed="false">
      <c r="A745" s="7" t="n">
        <v>0.000158654</v>
      </c>
      <c r="B745" s="0" t="n">
        <v>2463.27</v>
      </c>
      <c r="C745" s="0" t="n">
        <v>8</v>
      </c>
      <c r="D745" s="7" t="n">
        <v>11243400000000</v>
      </c>
      <c r="E745" s="0" t="n">
        <v>-11.1633</v>
      </c>
      <c r="F745" s="0" t="n">
        <v>-0.629375</v>
      </c>
      <c r="G745" s="0" t="n">
        <v>10.5339</v>
      </c>
      <c r="H745" s="0" t="n">
        <v>37568.8</v>
      </c>
      <c r="I745" s="0" t="n">
        <v>37568.8</v>
      </c>
      <c r="J745" s="7" t="n">
        <v>299273000</v>
      </c>
    </row>
    <row r="746" customFormat="false" ht="12.75" hidden="true" customHeight="false" outlineLevel="0" collapsed="false">
      <c r="A746" s="7" t="n">
        <v>0.000158654</v>
      </c>
      <c r="B746" s="0" t="n">
        <v>2463.27</v>
      </c>
      <c r="C746" s="0" t="n">
        <v>9</v>
      </c>
      <c r="D746" s="7" t="n">
        <v>15385700000000</v>
      </c>
      <c r="E746" s="0" t="n">
        <v>-3.3527</v>
      </c>
      <c r="F746" s="0" t="n">
        <v>-2.14832</v>
      </c>
      <c r="G746" s="0" t="n">
        <v>1.20438</v>
      </c>
      <c r="H746" s="0" t="n">
        <v>3.3347</v>
      </c>
      <c r="I746" s="0" t="n">
        <v>3.3347</v>
      </c>
      <c r="J746" s="7" t="n">
        <v>4613810000000</v>
      </c>
    </row>
    <row r="747" customFormat="false" ht="12.75" hidden="true" customHeight="false" outlineLevel="0" collapsed="false">
      <c r="A747" s="7" t="n">
        <v>0.000158654</v>
      </c>
      <c r="B747" s="0" t="n">
        <v>2463.27</v>
      </c>
      <c r="C747" s="0" t="n">
        <v>10</v>
      </c>
      <c r="D747" s="7" t="n">
        <v>1474500000</v>
      </c>
      <c r="E747" s="0" t="n">
        <v>-22.3056</v>
      </c>
      <c r="F747" s="0" t="n">
        <v>-14.6113</v>
      </c>
      <c r="G747" s="0" t="n">
        <v>7.69426</v>
      </c>
      <c r="H747" s="0" t="n">
        <v>2195.71</v>
      </c>
      <c r="I747" s="7" t="n">
        <v>443816000</v>
      </c>
      <c r="J747" s="0" t="n">
        <v>3.32233</v>
      </c>
    </row>
    <row r="748" customFormat="false" ht="12.75" hidden="true" customHeight="false" outlineLevel="0" collapsed="false">
      <c r="A748" s="7" t="n">
        <v>0.000158654</v>
      </c>
      <c r="B748" s="0" t="n">
        <v>2463.27</v>
      </c>
      <c r="C748" s="0" t="n">
        <v>11</v>
      </c>
      <c r="D748" s="7" t="n">
        <v>848948000000000</v>
      </c>
      <c r="E748" s="0" t="n">
        <v>-22.3056</v>
      </c>
      <c r="F748" s="0" t="n">
        <v>-14.6113</v>
      </c>
      <c r="G748" s="0" t="n">
        <v>7.69426</v>
      </c>
      <c r="H748" s="0" t="n">
        <v>2195.71</v>
      </c>
      <c r="I748" s="7" t="n">
        <v>443816000</v>
      </c>
      <c r="J748" s="7" t="n">
        <v>1912840</v>
      </c>
    </row>
    <row r="749" customFormat="false" ht="12.75" hidden="true" customHeight="false" outlineLevel="0" collapsed="false">
      <c r="A749" s="7" t="n">
        <v>0.000158654</v>
      </c>
      <c r="B749" s="0" t="n">
        <v>2463.27</v>
      </c>
      <c r="C749" s="0" t="n">
        <v>12</v>
      </c>
      <c r="D749" s="7" t="n">
        <v>3457500000000000</v>
      </c>
      <c r="E749" s="0" t="n">
        <v>-22.3056</v>
      </c>
      <c r="F749" s="0" t="n">
        <v>-14.6113</v>
      </c>
      <c r="G749" s="0" t="n">
        <v>7.69426</v>
      </c>
      <c r="H749" s="0" t="n">
        <v>2195.71</v>
      </c>
      <c r="I749" s="7" t="n">
        <v>443816000</v>
      </c>
      <c r="J749" s="7" t="n">
        <v>7790390</v>
      </c>
    </row>
    <row r="750" customFormat="false" ht="12.75" hidden="true" customHeight="false" outlineLevel="0" collapsed="false">
      <c r="A750" s="7" t="n">
        <v>0.000158654</v>
      </c>
      <c r="B750" s="0" t="n">
        <v>2463.27</v>
      </c>
      <c r="C750" s="0" t="n">
        <v>13</v>
      </c>
      <c r="D750" s="7" t="n">
        <v>25975800000</v>
      </c>
      <c r="E750" s="0" t="n">
        <v>-25.227</v>
      </c>
      <c r="F750" s="0" t="n">
        <v>-15.916</v>
      </c>
      <c r="G750" s="0" t="n">
        <v>9.31103</v>
      </c>
      <c r="H750" s="0" t="n">
        <v>11059.3</v>
      </c>
      <c r="I750" s="7" t="n">
        <v>2235390000</v>
      </c>
      <c r="J750" s="0" t="n">
        <v>11.6203</v>
      </c>
    </row>
    <row r="751" customFormat="false" ht="12.75" hidden="true" customHeight="false" outlineLevel="0" collapsed="false">
      <c r="A751" s="7" t="n">
        <v>0.000158654</v>
      </c>
      <c r="B751" s="0" t="n">
        <v>2463.27</v>
      </c>
      <c r="C751" s="0" t="n">
        <v>14</v>
      </c>
      <c r="D751" s="7" t="n">
        <v>5635830000</v>
      </c>
      <c r="E751" s="0" t="n">
        <v>-21.8743</v>
      </c>
      <c r="F751" s="0" t="n">
        <v>-13.7677</v>
      </c>
      <c r="G751" s="0" t="n">
        <v>8.10664</v>
      </c>
      <c r="H751" s="0" t="n">
        <v>3316.43</v>
      </c>
      <c r="I751" s="7" t="n">
        <v>670344000</v>
      </c>
      <c r="J751" s="0" t="n">
        <v>8.40736</v>
      </c>
    </row>
    <row r="752" customFormat="false" ht="12.75" hidden="true" customHeight="false" outlineLevel="0" collapsed="false">
      <c r="A752" s="7" t="n">
        <v>0.000158654</v>
      </c>
      <c r="B752" s="0" t="n">
        <v>2463.27</v>
      </c>
      <c r="C752" s="0" t="n">
        <v>15</v>
      </c>
      <c r="D752" s="7" t="n">
        <v>27236600000000</v>
      </c>
      <c r="E752" s="0" t="n">
        <v>-25.0049</v>
      </c>
      <c r="F752" s="0" t="n">
        <v>-16.169</v>
      </c>
      <c r="G752" s="0" t="n">
        <v>8.83585</v>
      </c>
      <c r="H752" s="0" t="n">
        <v>6876.43</v>
      </c>
      <c r="I752" s="7" t="n">
        <v>1389920000</v>
      </c>
      <c r="J752" s="0" t="n">
        <v>19595.8</v>
      </c>
    </row>
    <row r="753" customFormat="false" ht="12.75" hidden="true" customHeight="false" outlineLevel="0" collapsed="false">
      <c r="A753" s="7" t="n">
        <v>0.000158654</v>
      </c>
      <c r="B753" s="0" t="n">
        <v>2463.27</v>
      </c>
      <c r="C753" s="0" t="n">
        <v>16</v>
      </c>
      <c r="D753" s="7" t="n">
        <v>12500000000000</v>
      </c>
      <c r="E753" s="0" t="n">
        <v>-11.5945</v>
      </c>
      <c r="F753" s="0" t="n">
        <v>-1.47299</v>
      </c>
      <c r="G753" s="0" t="n">
        <v>10.1215</v>
      </c>
      <c r="H753" s="0" t="n">
        <v>24873.3</v>
      </c>
      <c r="I753" s="0" t="n">
        <v>24873.3</v>
      </c>
      <c r="J753" s="7" t="n">
        <v>502548000</v>
      </c>
    </row>
    <row r="754" customFormat="false" ht="12.75" hidden="false" customHeight="false" outlineLevel="0" collapsed="false">
      <c r="A754" s="7" t="n">
        <v>0.000158654</v>
      </c>
      <c r="B754" s="0" t="n">
        <v>2463.27</v>
      </c>
      <c r="C754" s="0" t="n">
        <v>17</v>
      </c>
      <c r="D754" s="7" t="n">
        <v>2000000000000</v>
      </c>
      <c r="E754" s="0" t="n">
        <v>-7.75187</v>
      </c>
      <c r="F754" s="0" t="n">
        <v>-1.8154</v>
      </c>
      <c r="G754" s="0" t="n">
        <v>5.93647</v>
      </c>
      <c r="H754" s="0" t="n">
        <v>378.597</v>
      </c>
      <c r="I754" s="0" t="n">
        <v>378.597</v>
      </c>
      <c r="J754" s="7" t="n">
        <v>5282660000</v>
      </c>
    </row>
    <row r="755" customFormat="false" ht="12.75" hidden="true" customHeight="false" outlineLevel="0" collapsed="false">
      <c r="A755" s="7" t="n">
        <v>0.000158654</v>
      </c>
      <c r="B755" s="0" t="n">
        <v>2463.27</v>
      </c>
      <c r="C755" s="0" t="n">
        <v>18</v>
      </c>
      <c r="D755" s="7" t="n">
        <v>11903600000000</v>
      </c>
      <c r="E755" s="0" t="n">
        <v>10.4302</v>
      </c>
      <c r="F755" s="0" t="n">
        <v>16.7257</v>
      </c>
      <c r="G755" s="0" t="n">
        <v>6.29553</v>
      </c>
      <c r="H755" s="0" t="n">
        <v>542.144</v>
      </c>
      <c r="I755" s="7" t="n">
        <v>0.00268218</v>
      </c>
      <c r="J755" s="7" t="n">
        <v>4438030000000000</v>
      </c>
    </row>
    <row r="756" customFormat="false" ht="12.75" hidden="true" customHeight="false" outlineLevel="0" collapsed="false">
      <c r="A756" s="7" t="n">
        <v>0.000158654</v>
      </c>
      <c r="B756" s="0" t="n">
        <v>2463.27</v>
      </c>
      <c r="C756" s="0" t="n">
        <v>19</v>
      </c>
      <c r="D756" s="7" t="n">
        <v>735967000000</v>
      </c>
      <c r="E756" s="0" t="n">
        <v>-3.84267</v>
      </c>
      <c r="F756" s="0" t="n">
        <v>0.342409</v>
      </c>
      <c r="G756" s="0" t="n">
        <v>4.18508</v>
      </c>
      <c r="H756" s="0" t="n">
        <v>65.6984</v>
      </c>
      <c r="I756" s="0" t="n">
        <v>65.6984</v>
      </c>
      <c r="J756" s="7" t="n">
        <v>11202200000</v>
      </c>
    </row>
    <row r="757" customFormat="false" ht="12.75" hidden="true" customHeight="false" outlineLevel="0" collapsed="false">
      <c r="A757" s="7" t="n">
        <v>0.000158654</v>
      </c>
      <c r="B757" s="0" t="n">
        <v>2463.27</v>
      </c>
      <c r="C757" s="0" t="n">
        <v>20</v>
      </c>
      <c r="D757" s="7" t="n">
        <v>6922200000000</v>
      </c>
      <c r="E757" s="0" t="n">
        <v>-6.76414</v>
      </c>
      <c r="F757" s="0" t="n">
        <v>-0.962297</v>
      </c>
      <c r="G757" s="0" t="n">
        <v>5.80184</v>
      </c>
      <c r="H757" s="0" t="n">
        <v>330.907</v>
      </c>
      <c r="I757" s="0" t="n">
        <v>330.907</v>
      </c>
      <c r="J757" s="7" t="n">
        <v>20918900000</v>
      </c>
    </row>
    <row r="758" customFormat="false" ht="12.75" hidden="true" customHeight="false" outlineLevel="0" collapsed="false">
      <c r="A758" s="7" t="n">
        <v>0.000158654</v>
      </c>
      <c r="B758" s="0" t="n">
        <v>2463.27</v>
      </c>
      <c r="C758" s="0" t="n">
        <v>21</v>
      </c>
      <c r="D758" s="7" t="n">
        <v>26220700</v>
      </c>
      <c r="E758" s="0" t="n">
        <v>15.4515</v>
      </c>
      <c r="F758" s="0" t="n">
        <v>1.54003</v>
      </c>
      <c r="G758" s="0" t="n">
        <v>-13.9115</v>
      </c>
      <c r="H758" s="7" t="n">
        <v>9.08459E-007</v>
      </c>
      <c r="I758" s="7" t="n">
        <v>9.08459E-007</v>
      </c>
      <c r="J758" s="7" t="n">
        <v>28862800000000</v>
      </c>
    </row>
    <row r="759" customFormat="false" ht="12.75" hidden="true" customHeight="false" outlineLevel="0" collapsed="false">
      <c r="A759" s="7" t="n">
        <v>0.000158654</v>
      </c>
      <c r="B759" s="0" t="n">
        <v>2463.27</v>
      </c>
      <c r="C759" s="0" t="n">
        <v>22</v>
      </c>
      <c r="D759" s="7" t="n">
        <v>4368400000000</v>
      </c>
      <c r="E759" s="0" t="n">
        <v>-6.536</v>
      </c>
      <c r="F759" s="0" t="n">
        <v>1.49822</v>
      </c>
      <c r="G759" s="0" t="n">
        <v>8.03422</v>
      </c>
      <c r="H759" s="0" t="n">
        <v>3084.73</v>
      </c>
      <c r="I759" s="0" t="n">
        <v>3084.73</v>
      </c>
      <c r="J759" s="7" t="n">
        <v>1416130000</v>
      </c>
    </row>
    <row r="760" customFormat="false" ht="12.75" hidden="true" customHeight="false" outlineLevel="0" collapsed="false">
      <c r="A760" s="7" t="n">
        <v>0.000158654</v>
      </c>
      <c r="B760" s="0" t="n">
        <v>2463.27</v>
      </c>
      <c r="C760" s="0" t="n">
        <v>23</v>
      </c>
      <c r="D760" s="7" t="n">
        <v>40000000000000</v>
      </c>
      <c r="E760" s="0" t="n">
        <v>-9.66659</v>
      </c>
      <c r="F760" s="0" t="n">
        <v>-0.903155</v>
      </c>
      <c r="G760" s="0" t="n">
        <v>8.76343</v>
      </c>
      <c r="H760" s="0" t="n">
        <v>6396.03</v>
      </c>
      <c r="I760" s="0" t="n">
        <v>6396.03</v>
      </c>
      <c r="J760" s="7" t="n">
        <v>6253880000</v>
      </c>
    </row>
    <row r="761" customFormat="false" ht="12.75" hidden="true" customHeight="false" outlineLevel="0" collapsed="false">
      <c r="A761" s="7" t="n">
        <v>0.000163625</v>
      </c>
      <c r="B761" s="0" t="n">
        <v>2465.88</v>
      </c>
      <c r="C761" s="0" t="n">
        <v>1</v>
      </c>
      <c r="D761" s="7" t="n">
        <v>987008000</v>
      </c>
      <c r="E761" s="0" t="n">
        <v>3.5577</v>
      </c>
      <c r="F761" s="0" t="n">
        <v>3.24465</v>
      </c>
      <c r="G761" s="0" t="n">
        <v>-0.313055</v>
      </c>
      <c r="H761" s="0" t="n">
        <v>0.73121</v>
      </c>
      <c r="I761" s="0" t="n">
        <v>0.73121</v>
      </c>
      <c r="J761" s="7" t="n">
        <v>1349830000</v>
      </c>
    </row>
    <row r="762" customFormat="false" ht="12.75" hidden="true" customHeight="false" outlineLevel="0" collapsed="false">
      <c r="A762" s="7" t="n">
        <v>0.000163625</v>
      </c>
      <c r="B762" s="0" t="n">
        <v>2465.88</v>
      </c>
      <c r="C762" s="0" t="n">
        <v>2</v>
      </c>
      <c r="D762" s="7" t="n">
        <v>14330900000000</v>
      </c>
      <c r="E762" s="0" t="n">
        <v>-2.91789</v>
      </c>
      <c r="F762" s="0" t="n">
        <v>-1.30423</v>
      </c>
      <c r="G762" s="0" t="n">
        <v>1.61367</v>
      </c>
      <c r="H762" s="0" t="n">
        <v>5.02119</v>
      </c>
      <c r="I762" s="0" t="n">
        <v>5.02119</v>
      </c>
      <c r="J762" s="7" t="n">
        <v>2854070000000</v>
      </c>
    </row>
    <row r="763" customFormat="false" ht="12.75" hidden="true" customHeight="false" outlineLevel="0" collapsed="false">
      <c r="A763" s="7" t="n">
        <v>0.000163625</v>
      </c>
      <c r="B763" s="0" t="n">
        <v>2465.88</v>
      </c>
      <c r="C763" s="0" t="n">
        <v>3</v>
      </c>
      <c r="D763" s="7" t="n">
        <v>8055160000000</v>
      </c>
      <c r="E763" s="0" t="n">
        <v>-3.12689</v>
      </c>
      <c r="F763" s="0" t="n">
        <v>-2.401</v>
      </c>
      <c r="G763" s="0" t="n">
        <v>0.725894</v>
      </c>
      <c r="H763" s="0" t="n">
        <v>2.06658</v>
      </c>
      <c r="I763" s="0" t="n">
        <v>2.06658</v>
      </c>
      <c r="J763" s="7" t="n">
        <v>3897820000000</v>
      </c>
    </row>
    <row r="764" customFormat="false" ht="12.75" hidden="true" customHeight="false" outlineLevel="0" collapsed="false">
      <c r="A764" s="7" t="n">
        <v>0.000163625</v>
      </c>
      <c r="B764" s="0" t="n">
        <v>2465.88</v>
      </c>
      <c r="C764" s="0" t="n">
        <v>4</v>
      </c>
      <c r="D764" s="7" t="n">
        <v>15960700000000</v>
      </c>
      <c r="E764" s="0" t="n">
        <v>0.430808</v>
      </c>
      <c r="F764" s="0" t="n">
        <v>0.843647</v>
      </c>
      <c r="G764" s="0" t="n">
        <v>0.412839</v>
      </c>
      <c r="H764" s="0" t="n">
        <v>1.5111</v>
      </c>
      <c r="I764" s="0" t="n">
        <v>1.5111</v>
      </c>
      <c r="J764" s="7" t="n">
        <v>10562300000000</v>
      </c>
    </row>
    <row r="765" customFormat="false" ht="12.75" hidden="true" customHeight="false" outlineLevel="0" collapsed="false">
      <c r="A765" s="7" t="n">
        <v>0.000163625</v>
      </c>
      <c r="B765" s="0" t="n">
        <v>2465.88</v>
      </c>
      <c r="C765" s="0" t="n">
        <v>5</v>
      </c>
      <c r="D765" s="7" t="n">
        <v>34922500000</v>
      </c>
      <c r="E765" s="0" t="n">
        <v>-10.6998</v>
      </c>
      <c r="F765" s="0" t="n">
        <v>-13.1385</v>
      </c>
      <c r="G765" s="0" t="n">
        <v>-2.43864</v>
      </c>
      <c r="H765" s="7" t="n">
        <v>0.0872795</v>
      </c>
      <c r="I765" s="0" t="n">
        <v>17660.4</v>
      </c>
      <c r="J765" s="7" t="n">
        <v>1977450</v>
      </c>
    </row>
    <row r="766" customFormat="false" ht="12.75" hidden="true" customHeight="false" outlineLevel="0" collapsed="false">
      <c r="A766" s="7" t="n">
        <v>0.000163625</v>
      </c>
      <c r="B766" s="0" t="n">
        <v>2465.88</v>
      </c>
      <c r="C766" s="0" t="n">
        <v>6</v>
      </c>
      <c r="D766" s="7" t="n">
        <v>7500000000000</v>
      </c>
      <c r="E766" s="0" t="n">
        <v>-14.5007</v>
      </c>
      <c r="F766" s="0" t="n">
        <v>-2.77779</v>
      </c>
      <c r="G766" s="0" t="n">
        <v>11.7229</v>
      </c>
      <c r="H766" s="0" t="n">
        <v>123368</v>
      </c>
      <c r="I766" s="0" t="n">
        <v>123368</v>
      </c>
      <c r="J766" s="7" t="n">
        <v>60793800</v>
      </c>
    </row>
    <row r="767" customFormat="false" ht="12.75" hidden="true" customHeight="false" outlineLevel="0" collapsed="false">
      <c r="A767" s="7" t="n">
        <v>0.000163625</v>
      </c>
      <c r="B767" s="0" t="n">
        <v>2465.88</v>
      </c>
      <c r="C767" s="0" t="n">
        <v>7</v>
      </c>
      <c r="D767" s="7" t="n">
        <v>112460000000000</v>
      </c>
      <c r="E767" s="0" t="n">
        <v>-8.02512</v>
      </c>
      <c r="F767" s="0" t="n">
        <v>1.77109</v>
      </c>
      <c r="G767" s="0" t="n">
        <v>9.7962</v>
      </c>
      <c r="H767" s="0" t="n">
        <v>17965.4</v>
      </c>
      <c r="I767" s="0" t="n">
        <v>17965.4</v>
      </c>
      <c r="J767" s="7" t="n">
        <v>6259790000</v>
      </c>
    </row>
    <row r="768" customFormat="false" ht="12.75" hidden="true" customHeight="false" outlineLevel="0" collapsed="false">
      <c r="A768" s="7" t="n">
        <v>0.000163625</v>
      </c>
      <c r="B768" s="0" t="n">
        <v>2465.88</v>
      </c>
      <c r="C768" s="0" t="n">
        <v>8</v>
      </c>
      <c r="D768" s="7" t="n">
        <v>11246000000000</v>
      </c>
      <c r="E768" s="0" t="n">
        <v>-11.152</v>
      </c>
      <c r="F768" s="0" t="n">
        <v>-0.629913</v>
      </c>
      <c r="G768" s="0" t="n">
        <v>10.5221</v>
      </c>
      <c r="H768" s="0" t="n">
        <v>37126.9</v>
      </c>
      <c r="I768" s="0" t="n">
        <v>37126.9</v>
      </c>
      <c r="J768" s="7" t="n">
        <v>302906000</v>
      </c>
    </row>
    <row r="769" customFormat="false" ht="12.75" hidden="true" customHeight="false" outlineLevel="0" collapsed="false">
      <c r="A769" s="7" t="n">
        <v>0.000163625</v>
      </c>
      <c r="B769" s="0" t="n">
        <v>2465.88</v>
      </c>
      <c r="C769" s="0" t="n">
        <v>9</v>
      </c>
      <c r="D769" s="7" t="n">
        <v>15406900000000</v>
      </c>
      <c r="E769" s="0" t="n">
        <v>-3.3487</v>
      </c>
      <c r="F769" s="0" t="n">
        <v>-2.14787</v>
      </c>
      <c r="G769" s="0" t="n">
        <v>1.20083</v>
      </c>
      <c r="H769" s="0" t="n">
        <v>3.32287</v>
      </c>
      <c r="I769" s="0" t="n">
        <v>3.32287</v>
      </c>
      <c r="J769" s="7" t="n">
        <v>4636620000000</v>
      </c>
    </row>
    <row r="770" customFormat="false" ht="12.75" hidden="true" customHeight="false" outlineLevel="0" collapsed="false">
      <c r="A770" s="7" t="n">
        <v>0.000163625</v>
      </c>
      <c r="B770" s="0" t="n">
        <v>2465.88</v>
      </c>
      <c r="C770" s="0" t="n">
        <v>10</v>
      </c>
      <c r="D770" s="7" t="n">
        <v>1471040000</v>
      </c>
      <c r="E770" s="0" t="n">
        <v>-22.2827</v>
      </c>
      <c r="F770" s="0" t="n">
        <v>-14.612</v>
      </c>
      <c r="G770" s="0" t="n">
        <v>7.67062</v>
      </c>
      <c r="H770" s="0" t="n">
        <v>2144.41</v>
      </c>
      <c r="I770" s="7" t="n">
        <v>433906000</v>
      </c>
      <c r="J770" s="0" t="n">
        <v>3.39023</v>
      </c>
    </row>
    <row r="771" customFormat="false" ht="12.75" hidden="true" customHeight="false" outlineLevel="0" collapsed="false">
      <c r="A771" s="7" t="n">
        <v>0.000163625</v>
      </c>
      <c r="B771" s="0" t="n">
        <v>2465.88</v>
      </c>
      <c r="C771" s="0" t="n">
        <v>11</v>
      </c>
      <c r="D771" s="7" t="n">
        <v>848408000000000</v>
      </c>
      <c r="E771" s="0" t="n">
        <v>-22.2827</v>
      </c>
      <c r="F771" s="0" t="n">
        <v>-14.612</v>
      </c>
      <c r="G771" s="0" t="n">
        <v>7.67062</v>
      </c>
      <c r="H771" s="0" t="n">
        <v>2144.41</v>
      </c>
      <c r="I771" s="7" t="n">
        <v>433906000</v>
      </c>
      <c r="J771" s="7" t="n">
        <v>1955280</v>
      </c>
    </row>
    <row r="772" customFormat="false" ht="12.75" hidden="true" customHeight="false" outlineLevel="0" collapsed="false">
      <c r="A772" s="7" t="n">
        <v>0.000163625</v>
      </c>
      <c r="B772" s="0" t="n">
        <v>2465.88</v>
      </c>
      <c r="C772" s="0" t="n">
        <v>12</v>
      </c>
      <c r="D772" s="7" t="n">
        <v>3452920000000000</v>
      </c>
      <c r="E772" s="0" t="n">
        <v>-22.2827</v>
      </c>
      <c r="F772" s="0" t="n">
        <v>-14.612</v>
      </c>
      <c r="G772" s="0" t="n">
        <v>7.67062</v>
      </c>
      <c r="H772" s="0" t="n">
        <v>2144.41</v>
      </c>
      <c r="I772" s="7" t="n">
        <v>433906000</v>
      </c>
      <c r="J772" s="7" t="n">
        <v>7957760</v>
      </c>
    </row>
    <row r="773" customFormat="false" ht="12.75" hidden="true" customHeight="false" outlineLevel="0" collapsed="false">
      <c r="A773" s="7" t="n">
        <v>0.000163625</v>
      </c>
      <c r="B773" s="0" t="n">
        <v>2465.88</v>
      </c>
      <c r="C773" s="0" t="n">
        <v>13</v>
      </c>
      <c r="D773" s="7" t="n">
        <v>25903800000</v>
      </c>
      <c r="E773" s="0" t="n">
        <v>-25.2006</v>
      </c>
      <c r="F773" s="0" t="n">
        <v>-15.9163</v>
      </c>
      <c r="G773" s="0" t="n">
        <v>9.28429</v>
      </c>
      <c r="H773" s="0" t="n">
        <v>10767.5</v>
      </c>
      <c r="I773" s="7" t="n">
        <v>2178720000</v>
      </c>
      <c r="J773" s="0" t="n">
        <v>11.8895</v>
      </c>
    </row>
    <row r="774" customFormat="false" ht="12.75" hidden="true" customHeight="false" outlineLevel="0" collapsed="false">
      <c r="A774" s="7" t="n">
        <v>0.000163625</v>
      </c>
      <c r="B774" s="0" t="n">
        <v>2465.88</v>
      </c>
      <c r="C774" s="0" t="n">
        <v>14</v>
      </c>
      <c r="D774" s="7" t="n">
        <v>5628550000</v>
      </c>
      <c r="E774" s="0" t="n">
        <v>-21.8519</v>
      </c>
      <c r="F774" s="0" t="n">
        <v>-13.7684</v>
      </c>
      <c r="G774" s="0" t="n">
        <v>8.08346</v>
      </c>
      <c r="H774" s="0" t="n">
        <v>3240.42</v>
      </c>
      <c r="I774" s="7" t="n">
        <v>655676000</v>
      </c>
      <c r="J774" s="0" t="n">
        <v>8.58436</v>
      </c>
    </row>
    <row r="775" customFormat="false" ht="12.75" hidden="true" customHeight="false" outlineLevel="0" collapsed="false">
      <c r="A775" s="7" t="n">
        <v>0.000163625</v>
      </c>
      <c r="B775" s="0" t="n">
        <v>2465.88</v>
      </c>
      <c r="C775" s="0" t="n">
        <v>15</v>
      </c>
      <c r="D775" s="7" t="n">
        <v>27226000000000</v>
      </c>
      <c r="E775" s="0" t="n">
        <v>-24.9788</v>
      </c>
      <c r="F775" s="0" t="n">
        <v>-16.1694</v>
      </c>
      <c r="G775" s="0" t="n">
        <v>8.80935</v>
      </c>
      <c r="H775" s="0" t="n">
        <v>6696.58</v>
      </c>
      <c r="I775" s="7" t="n">
        <v>1355000000</v>
      </c>
      <c r="J775" s="0" t="n">
        <v>20092.9</v>
      </c>
    </row>
    <row r="776" customFormat="false" ht="12.75" hidden="true" customHeight="false" outlineLevel="0" collapsed="false">
      <c r="A776" s="7" t="n">
        <v>0.000163625</v>
      </c>
      <c r="B776" s="0" t="n">
        <v>2465.88</v>
      </c>
      <c r="C776" s="0" t="n">
        <v>16</v>
      </c>
      <c r="D776" s="7" t="n">
        <v>12500000000000</v>
      </c>
      <c r="E776" s="0" t="n">
        <v>-11.5828</v>
      </c>
      <c r="F776" s="0" t="n">
        <v>-1.47356</v>
      </c>
      <c r="G776" s="0" t="n">
        <v>10.1093</v>
      </c>
      <c r="H776" s="0" t="n">
        <v>24569.4</v>
      </c>
      <c r="I776" s="0" t="n">
        <v>24569.4</v>
      </c>
      <c r="J776" s="7" t="n">
        <v>508762000</v>
      </c>
    </row>
    <row r="777" customFormat="false" ht="12.75" hidden="false" customHeight="false" outlineLevel="0" collapsed="false">
      <c r="A777" s="7" t="n">
        <v>0.000163625</v>
      </c>
      <c r="B777" s="0" t="n">
        <v>2465.88</v>
      </c>
      <c r="C777" s="0" t="n">
        <v>17</v>
      </c>
      <c r="D777" s="7" t="n">
        <v>2000000000000</v>
      </c>
      <c r="E777" s="0" t="n">
        <v>-7.74376</v>
      </c>
      <c r="F777" s="0" t="n">
        <v>-1.81551</v>
      </c>
      <c r="G777" s="0" t="n">
        <v>5.92826</v>
      </c>
      <c r="H777" s="0" t="n">
        <v>375.499</v>
      </c>
      <c r="I777" s="0" t="n">
        <v>375.499</v>
      </c>
      <c r="J777" s="7" t="n">
        <v>5326240000</v>
      </c>
    </row>
    <row r="778" customFormat="false" ht="12.75" hidden="true" customHeight="false" outlineLevel="0" collapsed="false">
      <c r="A778" s="7" t="n">
        <v>0.000163625</v>
      </c>
      <c r="B778" s="0" t="n">
        <v>2465.88</v>
      </c>
      <c r="C778" s="0" t="n">
        <v>18</v>
      </c>
      <c r="D778" s="7" t="n">
        <v>12021500000000</v>
      </c>
      <c r="E778" s="0" t="n">
        <v>10.4185</v>
      </c>
      <c r="F778" s="0" t="n">
        <v>16.7251</v>
      </c>
      <c r="G778" s="0" t="n">
        <v>6.30659</v>
      </c>
      <c r="H778" s="0" t="n">
        <v>548.171</v>
      </c>
      <c r="I778" s="7" t="n">
        <v>0.00270912</v>
      </c>
      <c r="J778" s="7" t="n">
        <v>4437410000000000</v>
      </c>
    </row>
    <row r="779" customFormat="false" ht="12.75" hidden="true" customHeight="false" outlineLevel="0" collapsed="false">
      <c r="A779" s="7" t="n">
        <v>0.000163625</v>
      </c>
      <c r="B779" s="0" t="n">
        <v>2465.88</v>
      </c>
      <c r="C779" s="0" t="n">
        <v>19</v>
      </c>
      <c r="D779" s="7" t="n">
        <v>736573000000</v>
      </c>
      <c r="E779" s="0" t="n">
        <v>-3.83905</v>
      </c>
      <c r="F779" s="0" t="n">
        <v>0.341948</v>
      </c>
      <c r="G779" s="0" t="n">
        <v>4.181</v>
      </c>
      <c r="H779" s="0" t="n">
        <v>65.4314</v>
      </c>
      <c r="I779" s="0" t="n">
        <v>65.4314</v>
      </c>
      <c r="J779" s="7" t="n">
        <v>11257200000</v>
      </c>
    </row>
    <row r="780" customFormat="false" ht="12.75" hidden="true" customHeight="false" outlineLevel="0" collapsed="false">
      <c r="A780" s="7" t="n">
        <v>0.000163625</v>
      </c>
      <c r="B780" s="0" t="n">
        <v>2465.88</v>
      </c>
      <c r="C780" s="0" t="n">
        <v>20</v>
      </c>
      <c r="D780" s="7" t="n">
        <v>6924900000000</v>
      </c>
      <c r="E780" s="0" t="n">
        <v>-6.75695</v>
      </c>
      <c r="F780" s="0" t="n">
        <v>-0.962279</v>
      </c>
      <c r="G780" s="0" t="n">
        <v>5.79467</v>
      </c>
      <c r="H780" s="0" t="n">
        <v>328.544</v>
      </c>
      <c r="I780" s="0" t="n">
        <v>328.544</v>
      </c>
      <c r="J780" s="7" t="n">
        <v>21077600000</v>
      </c>
    </row>
    <row r="781" customFormat="false" ht="12.75" hidden="true" customHeight="false" outlineLevel="0" collapsed="false">
      <c r="A781" s="7" t="n">
        <v>0.000163625</v>
      </c>
      <c r="B781" s="0" t="n">
        <v>2465.88</v>
      </c>
      <c r="C781" s="0" t="n">
        <v>21</v>
      </c>
      <c r="D781" s="7" t="n">
        <v>26654700</v>
      </c>
      <c r="E781" s="0" t="n">
        <v>15.4352</v>
      </c>
      <c r="F781" s="0" t="n">
        <v>1.5401</v>
      </c>
      <c r="G781" s="0" t="n">
        <v>-13.8951</v>
      </c>
      <c r="H781" s="7" t="n">
        <v>9.23459E-007</v>
      </c>
      <c r="I781" s="7" t="n">
        <v>9.23459E-007</v>
      </c>
      <c r="J781" s="7" t="n">
        <v>28864000000000</v>
      </c>
    </row>
    <row r="782" customFormat="false" ht="12.75" hidden="true" customHeight="false" outlineLevel="0" collapsed="false">
      <c r="A782" s="7" t="n">
        <v>0.000163625</v>
      </c>
      <c r="B782" s="0" t="n">
        <v>2465.88</v>
      </c>
      <c r="C782" s="0" t="n">
        <v>22</v>
      </c>
      <c r="D782" s="7" t="n">
        <v>4378990000000</v>
      </c>
      <c r="E782" s="0" t="n">
        <v>-6.52928</v>
      </c>
      <c r="F782" s="0" t="n">
        <v>1.49801</v>
      </c>
      <c r="G782" s="0" t="n">
        <v>8.02729</v>
      </c>
      <c r="H782" s="0" t="n">
        <v>3063.44</v>
      </c>
      <c r="I782" s="0" t="n">
        <v>3063.44</v>
      </c>
      <c r="J782" s="7" t="n">
        <v>1429430000</v>
      </c>
    </row>
    <row r="783" customFormat="false" ht="12.75" hidden="true" customHeight="false" outlineLevel="0" collapsed="false">
      <c r="A783" s="7" t="n">
        <v>0.000163625</v>
      </c>
      <c r="B783" s="0" t="n">
        <v>2465.88</v>
      </c>
      <c r="C783" s="0" t="n">
        <v>23</v>
      </c>
      <c r="D783" s="7" t="n">
        <v>40000000000000</v>
      </c>
      <c r="E783" s="0" t="n">
        <v>-9.65618</v>
      </c>
      <c r="F783" s="0" t="n">
        <v>-0.902989</v>
      </c>
      <c r="G783" s="0" t="n">
        <v>8.75319</v>
      </c>
      <c r="H783" s="0" t="n">
        <v>6330.83</v>
      </c>
      <c r="I783" s="0" t="n">
        <v>6330.83</v>
      </c>
      <c r="J783" s="7" t="n">
        <v>6318280000</v>
      </c>
    </row>
    <row r="784" customFormat="false" ht="12.75" hidden="true" customHeight="false" outlineLevel="0" collapsed="false">
      <c r="A784" s="7" t="n">
        <v>0.000168544</v>
      </c>
      <c r="B784" s="0" t="n">
        <v>2468.23</v>
      </c>
      <c r="C784" s="0" t="n">
        <v>1</v>
      </c>
      <c r="D784" s="7" t="n">
        <v>996196000</v>
      </c>
      <c r="E784" s="0" t="n">
        <v>3.55402</v>
      </c>
      <c r="F784" s="0" t="n">
        <v>3.24434</v>
      </c>
      <c r="G784" s="0" t="n">
        <v>-0.309675</v>
      </c>
      <c r="H784" s="0" t="n">
        <v>0.733685</v>
      </c>
      <c r="I784" s="0" t="n">
        <v>0.733685</v>
      </c>
      <c r="J784" s="7" t="n">
        <v>1357800000</v>
      </c>
    </row>
    <row r="785" customFormat="false" ht="12.75" hidden="true" customHeight="false" outlineLevel="0" collapsed="false">
      <c r="A785" s="7" t="n">
        <v>0.000168544</v>
      </c>
      <c r="B785" s="0" t="n">
        <v>2468.23</v>
      </c>
      <c r="C785" s="0" t="n">
        <v>2</v>
      </c>
      <c r="D785" s="7" t="n">
        <v>14358700000000</v>
      </c>
      <c r="E785" s="0" t="n">
        <v>-2.91469</v>
      </c>
      <c r="F785" s="0" t="n">
        <v>-1.3038</v>
      </c>
      <c r="G785" s="0" t="n">
        <v>1.6109</v>
      </c>
      <c r="H785" s="0" t="n">
        <v>5.00729</v>
      </c>
      <c r="I785" s="0" t="n">
        <v>5.00729</v>
      </c>
      <c r="J785" s="7" t="n">
        <v>2867550000000</v>
      </c>
    </row>
    <row r="786" customFormat="false" ht="12.75" hidden="true" customHeight="false" outlineLevel="0" collapsed="false">
      <c r="A786" s="7" t="n">
        <v>0.000168544</v>
      </c>
      <c r="B786" s="0" t="n">
        <v>2468.23</v>
      </c>
      <c r="C786" s="0" t="n">
        <v>3</v>
      </c>
      <c r="D786" s="7" t="n">
        <v>8051330000000</v>
      </c>
      <c r="E786" s="0" t="n">
        <v>-3.12359</v>
      </c>
      <c r="F786" s="0" t="n">
        <v>-2.40067</v>
      </c>
      <c r="G786" s="0" t="n">
        <v>0.722923</v>
      </c>
      <c r="H786" s="0" t="n">
        <v>2.06045</v>
      </c>
      <c r="I786" s="0" t="n">
        <v>2.06045</v>
      </c>
      <c r="J786" s="7" t="n">
        <v>3907560000000</v>
      </c>
    </row>
    <row r="787" customFormat="false" ht="12.75" hidden="true" customHeight="false" outlineLevel="0" collapsed="false">
      <c r="A787" s="7" t="n">
        <v>0.000168544</v>
      </c>
      <c r="B787" s="0" t="n">
        <v>2468.23</v>
      </c>
      <c r="C787" s="0" t="n">
        <v>4</v>
      </c>
      <c r="D787" s="7" t="n">
        <v>16020700000000</v>
      </c>
      <c r="E787" s="0" t="n">
        <v>0.430426</v>
      </c>
      <c r="F787" s="0" t="n">
        <v>0.843674</v>
      </c>
      <c r="G787" s="0" t="n">
        <v>0.413248</v>
      </c>
      <c r="H787" s="0" t="n">
        <v>1.51172</v>
      </c>
      <c r="I787" s="0" t="n">
        <v>1.51172</v>
      </c>
      <c r="J787" s="7" t="n">
        <v>10597700000000</v>
      </c>
    </row>
    <row r="788" customFormat="false" ht="12.75" hidden="true" customHeight="false" outlineLevel="0" collapsed="false">
      <c r="A788" s="7" t="n">
        <v>0.000168544</v>
      </c>
      <c r="B788" s="0" t="n">
        <v>2468.23</v>
      </c>
      <c r="C788" s="0" t="n">
        <v>5</v>
      </c>
      <c r="D788" s="7" t="n">
        <v>34885700000</v>
      </c>
      <c r="E788" s="0" t="n">
        <v>-10.6899</v>
      </c>
      <c r="F788" s="0" t="n">
        <v>-13.1387</v>
      </c>
      <c r="G788" s="0" t="n">
        <v>-2.4488</v>
      </c>
      <c r="H788" s="7" t="n">
        <v>0.0863968</v>
      </c>
      <c r="I788" s="0" t="n">
        <v>17498.4</v>
      </c>
      <c r="J788" s="7" t="n">
        <v>1993650</v>
      </c>
    </row>
    <row r="789" customFormat="false" ht="12.75" hidden="true" customHeight="false" outlineLevel="0" collapsed="false">
      <c r="A789" s="7" t="n">
        <v>0.000168544</v>
      </c>
      <c r="B789" s="0" t="n">
        <v>2468.23</v>
      </c>
      <c r="C789" s="0" t="n">
        <v>6</v>
      </c>
      <c r="D789" s="7" t="n">
        <v>7500000000000</v>
      </c>
      <c r="E789" s="0" t="n">
        <v>-14.487</v>
      </c>
      <c r="F789" s="0" t="n">
        <v>-2.77787</v>
      </c>
      <c r="G789" s="0" t="n">
        <v>11.7092</v>
      </c>
      <c r="H789" s="0" t="n">
        <v>121680</v>
      </c>
      <c r="I789" s="0" t="n">
        <v>121680</v>
      </c>
      <c r="J789" s="7" t="n">
        <v>61637000</v>
      </c>
    </row>
    <row r="790" customFormat="false" ht="12.75" hidden="true" customHeight="false" outlineLevel="0" collapsed="false">
      <c r="A790" s="7" t="n">
        <v>0.000168544</v>
      </c>
      <c r="B790" s="0" t="n">
        <v>2468.23</v>
      </c>
      <c r="C790" s="0" t="n">
        <v>7</v>
      </c>
      <c r="D790" s="7" t="n">
        <v>112483000000000</v>
      </c>
      <c r="E790" s="0" t="n">
        <v>-8.01831</v>
      </c>
      <c r="F790" s="0" t="n">
        <v>1.77027</v>
      </c>
      <c r="G790" s="0" t="n">
        <v>9.78858</v>
      </c>
      <c r="H790" s="0" t="n">
        <v>17829</v>
      </c>
      <c r="I790" s="0" t="n">
        <v>17829</v>
      </c>
      <c r="J790" s="7" t="n">
        <v>6309000000</v>
      </c>
    </row>
    <row r="791" customFormat="false" ht="12.75" hidden="true" customHeight="false" outlineLevel="0" collapsed="false">
      <c r="A791" s="7" t="n">
        <v>0.000168544</v>
      </c>
      <c r="B791" s="0" t="n">
        <v>2468.23</v>
      </c>
      <c r="C791" s="0" t="n">
        <v>8</v>
      </c>
      <c r="D791" s="7" t="n">
        <v>11248300000000</v>
      </c>
      <c r="E791" s="0" t="n">
        <v>-11.1419</v>
      </c>
      <c r="F791" s="0" t="n">
        <v>-0.630394</v>
      </c>
      <c r="G791" s="0" t="n">
        <v>10.5115</v>
      </c>
      <c r="H791" s="0" t="n">
        <v>36735.7</v>
      </c>
      <c r="I791" s="0" t="n">
        <v>36735.7</v>
      </c>
      <c r="J791" s="7" t="n">
        <v>306196000</v>
      </c>
    </row>
    <row r="792" customFormat="false" ht="12.75" hidden="true" customHeight="false" outlineLevel="0" collapsed="false">
      <c r="A792" s="7" t="n">
        <v>0.000168544</v>
      </c>
      <c r="B792" s="0" t="n">
        <v>2468.23</v>
      </c>
      <c r="C792" s="0" t="n">
        <v>9</v>
      </c>
      <c r="D792" s="7" t="n">
        <v>15425900000000</v>
      </c>
      <c r="E792" s="0" t="n">
        <v>-3.34512</v>
      </c>
      <c r="F792" s="0" t="n">
        <v>-2.14747</v>
      </c>
      <c r="G792" s="0" t="n">
        <v>1.19765</v>
      </c>
      <c r="H792" s="0" t="n">
        <v>3.31232</v>
      </c>
      <c r="I792" s="0" t="n">
        <v>3.31232</v>
      </c>
      <c r="J792" s="7" t="n">
        <v>4657150000000</v>
      </c>
    </row>
    <row r="793" customFormat="false" ht="12.75" hidden="true" customHeight="false" outlineLevel="0" collapsed="false">
      <c r="A793" s="7" t="n">
        <v>0.000168544</v>
      </c>
      <c r="B793" s="0" t="n">
        <v>2468.23</v>
      </c>
      <c r="C793" s="0" t="n">
        <v>10</v>
      </c>
      <c r="D793" s="7" t="n">
        <v>1467940000</v>
      </c>
      <c r="E793" s="0" t="n">
        <v>-22.2622</v>
      </c>
      <c r="F793" s="0" t="n">
        <v>-14.6127</v>
      </c>
      <c r="G793" s="0" t="n">
        <v>7.64945</v>
      </c>
      <c r="H793" s="0" t="n">
        <v>2099.49</v>
      </c>
      <c r="I793" s="7" t="n">
        <v>425221000</v>
      </c>
      <c r="J793" s="0" t="n">
        <v>3.45218</v>
      </c>
    </row>
    <row r="794" customFormat="false" ht="12.75" hidden="true" customHeight="false" outlineLevel="0" collapsed="false">
      <c r="A794" s="7" t="n">
        <v>0.000168544</v>
      </c>
      <c r="B794" s="0" t="n">
        <v>2468.23</v>
      </c>
      <c r="C794" s="0" t="n">
        <v>11</v>
      </c>
      <c r="D794" s="7" t="n">
        <v>847924000000000</v>
      </c>
      <c r="E794" s="0" t="n">
        <v>-22.2622</v>
      </c>
      <c r="F794" s="0" t="n">
        <v>-14.6127</v>
      </c>
      <c r="G794" s="0" t="n">
        <v>7.64945</v>
      </c>
      <c r="H794" s="0" t="n">
        <v>2099.49</v>
      </c>
      <c r="I794" s="7" t="n">
        <v>425221000</v>
      </c>
      <c r="J794" s="7" t="n">
        <v>1994080</v>
      </c>
    </row>
    <row r="795" customFormat="false" ht="12.75" hidden="true" customHeight="false" outlineLevel="0" collapsed="false">
      <c r="A795" s="7" t="n">
        <v>0.000168544</v>
      </c>
      <c r="B795" s="0" t="n">
        <v>2468.23</v>
      </c>
      <c r="C795" s="0" t="n">
        <v>12</v>
      </c>
      <c r="D795" s="7" t="n">
        <v>3448820000000000</v>
      </c>
      <c r="E795" s="0" t="n">
        <v>-22.2622</v>
      </c>
      <c r="F795" s="0" t="n">
        <v>-14.6127</v>
      </c>
      <c r="G795" s="0" t="n">
        <v>7.64945</v>
      </c>
      <c r="H795" s="0" t="n">
        <v>2099.49</v>
      </c>
      <c r="I795" s="7" t="n">
        <v>425221000</v>
      </c>
      <c r="J795" s="7" t="n">
        <v>8110640</v>
      </c>
    </row>
    <row r="796" customFormat="false" ht="12.75" hidden="true" customHeight="false" outlineLevel="0" collapsed="false">
      <c r="A796" s="7" t="n">
        <v>0.000168544</v>
      </c>
      <c r="B796" s="0" t="n">
        <v>2468.23</v>
      </c>
      <c r="C796" s="0" t="n">
        <v>13</v>
      </c>
      <c r="D796" s="7" t="n">
        <v>25839500000</v>
      </c>
      <c r="E796" s="0" t="n">
        <v>-25.1769</v>
      </c>
      <c r="F796" s="0" t="n">
        <v>-15.9165</v>
      </c>
      <c r="G796" s="0" t="n">
        <v>9.26035</v>
      </c>
      <c r="H796" s="0" t="n">
        <v>10512.8</v>
      </c>
      <c r="I796" s="7" t="n">
        <v>2129210000</v>
      </c>
      <c r="J796" s="0" t="n">
        <v>12.1357</v>
      </c>
    </row>
    <row r="797" customFormat="false" ht="12.75" hidden="true" customHeight="false" outlineLevel="0" collapsed="false">
      <c r="A797" s="7" t="n">
        <v>0.000168544</v>
      </c>
      <c r="B797" s="0" t="n">
        <v>2468.23</v>
      </c>
      <c r="C797" s="0" t="n">
        <v>14</v>
      </c>
      <c r="D797" s="7" t="n">
        <v>5622060000</v>
      </c>
      <c r="E797" s="0" t="n">
        <v>-21.8317</v>
      </c>
      <c r="F797" s="0" t="n">
        <v>-13.769</v>
      </c>
      <c r="G797" s="0" t="n">
        <v>8.0627</v>
      </c>
      <c r="H797" s="0" t="n">
        <v>3173.85</v>
      </c>
      <c r="I797" s="7" t="n">
        <v>642816000</v>
      </c>
      <c r="J797" s="0" t="n">
        <v>8.74598</v>
      </c>
    </row>
    <row r="798" customFormat="false" ht="12.75" hidden="true" customHeight="false" outlineLevel="0" collapsed="false">
      <c r="A798" s="7" t="n">
        <v>0.000168544</v>
      </c>
      <c r="B798" s="0" t="n">
        <v>2468.23</v>
      </c>
      <c r="C798" s="0" t="n">
        <v>15</v>
      </c>
      <c r="D798" s="7" t="n">
        <v>27216600000000</v>
      </c>
      <c r="E798" s="0" t="n">
        <v>-24.9553</v>
      </c>
      <c r="F798" s="0" t="n">
        <v>-16.1697</v>
      </c>
      <c r="G798" s="0" t="n">
        <v>8.78562</v>
      </c>
      <c r="H798" s="0" t="n">
        <v>6539.55</v>
      </c>
      <c r="I798" s="7" t="n">
        <v>1324490000</v>
      </c>
      <c r="J798" s="0" t="n">
        <v>20548.7</v>
      </c>
    </row>
    <row r="799" customFormat="false" ht="12.75" hidden="true" customHeight="false" outlineLevel="0" collapsed="false">
      <c r="A799" s="7" t="n">
        <v>0.000168544</v>
      </c>
      <c r="B799" s="0" t="n">
        <v>2468.23</v>
      </c>
      <c r="C799" s="0" t="n">
        <v>16</v>
      </c>
      <c r="D799" s="7" t="n">
        <v>12500000000000</v>
      </c>
      <c r="E799" s="0" t="n">
        <v>-11.5723</v>
      </c>
      <c r="F799" s="0" t="n">
        <v>-1.47407</v>
      </c>
      <c r="G799" s="0" t="n">
        <v>10.0983</v>
      </c>
      <c r="H799" s="0" t="n">
        <v>24300.6</v>
      </c>
      <c r="I799" s="0" t="n">
        <v>24300.6</v>
      </c>
      <c r="J799" s="7" t="n">
        <v>514391000</v>
      </c>
    </row>
    <row r="800" customFormat="false" ht="12.75" hidden="false" customHeight="false" outlineLevel="0" collapsed="false">
      <c r="A800" s="7" t="n">
        <v>0.000168544</v>
      </c>
      <c r="B800" s="0" t="n">
        <v>2468.23</v>
      </c>
      <c r="C800" s="0" t="n">
        <v>17</v>
      </c>
      <c r="D800" s="7" t="n">
        <v>2000000000000</v>
      </c>
      <c r="E800" s="0" t="n">
        <v>-7.7365</v>
      </c>
      <c r="F800" s="0" t="n">
        <v>-1.8156</v>
      </c>
      <c r="G800" s="0" t="n">
        <v>5.9209</v>
      </c>
      <c r="H800" s="0" t="n">
        <v>372.747</v>
      </c>
      <c r="I800" s="0" t="n">
        <v>372.747</v>
      </c>
      <c r="J800" s="7" t="n">
        <v>5365560000</v>
      </c>
    </row>
    <row r="801" customFormat="false" ht="12.75" hidden="true" customHeight="false" outlineLevel="0" collapsed="false">
      <c r="A801" s="7" t="n">
        <v>0.000168544</v>
      </c>
      <c r="B801" s="0" t="n">
        <v>2468.23</v>
      </c>
      <c r="C801" s="0" t="n">
        <v>18</v>
      </c>
      <c r="D801" s="7" t="n">
        <v>12128000000000</v>
      </c>
      <c r="E801" s="0" t="n">
        <v>10.408</v>
      </c>
      <c r="F801" s="0" t="n">
        <v>16.7245</v>
      </c>
      <c r="G801" s="0" t="n">
        <v>6.31648</v>
      </c>
      <c r="H801" s="0" t="n">
        <v>553.623</v>
      </c>
      <c r="I801" s="7" t="n">
        <v>0.00273346</v>
      </c>
      <c r="J801" s="7" t="n">
        <v>4436870000000000</v>
      </c>
    </row>
    <row r="802" customFormat="false" ht="12.75" hidden="true" customHeight="false" outlineLevel="0" collapsed="false">
      <c r="A802" s="7" t="n">
        <v>0.000168544</v>
      </c>
      <c r="B802" s="0" t="n">
        <v>2468.23</v>
      </c>
      <c r="C802" s="0" t="n">
        <v>19</v>
      </c>
      <c r="D802" s="7" t="n">
        <v>737116000000</v>
      </c>
      <c r="E802" s="0" t="n">
        <v>-3.83582</v>
      </c>
      <c r="F802" s="0" t="n">
        <v>0.341535</v>
      </c>
      <c r="G802" s="0" t="n">
        <v>4.17735</v>
      </c>
      <c r="H802" s="0" t="n">
        <v>65.1932</v>
      </c>
      <c r="I802" s="0" t="n">
        <v>65.1932</v>
      </c>
      <c r="J802" s="7" t="n">
        <v>11306600000</v>
      </c>
    </row>
    <row r="803" customFormat="false" ht="12.75" hidden="true" customHeight="false" outlineLevel="0" collapsed="false">
      <c r="A803" s="7" t="n">
        <v>0.000168544</v>
      </c>
      <c r="B803" s="0" t="n">
        <v>2468.23</v>
      </c>
      <c r="C803" s="0" t="n">
        <v>20</v>
      </c>
      <c r="D803" s="7" t="n">
        <v>6927320000000</v>
      </c>
      <c r="E803" s="0" t="n">
        <v>-6.75051</v>
      </c>
      <c r="F803" s="0" t="n">
        <v>-0.962262</v>
      </c>
      <c r="G803" s="0" t="n">
        <v>5.78825</v>
      </c>
      <c r="H803" s="0" t="n">
        <v>326.441</v>
      </c>
      <c r="I803" s="0" t="n">
        <v>326.441</v>
      </c>
      <c r="J803" s="7" t="n">
        <v>21220700000</v>
      </c>
    </row>
    <row r="804" customFormat="false" ht="12.75" hidden="true" customHeight="false" outlineLevel="0" collapsed="false">
      <c r="A804" s="7" t="n">
        <v>0.000168544</v>
      </c>
      <c r="B804" s="0" t="n">
        <v>2468.23</v>
      </c>
      <c r="C804" s="0" t="n">
        <v>21</v>
      </c>
      <c r="D804" s="7" t="n">
        <v>27049400</v>
      </c>
      <c r="E804" s="0" t="n">
        <v>15.4206</v>
      </c>
      <c r="F804" s="0" t="n">
        <v>1.54016</v>
      </c>
      <c r="G804" s="0" t="n">
        <v>-13.8805</v>
      </c>
      <c r="H804" s="7" t="n">
        <v>9.37099E-007</v>
      </c>
      <c r="I804" s="7" t="n">
        <v>9.37099E-007</v>
      </c>
      <c r="J804" s="7" t="n">
        <v>28865100000000</v>
      </c>
    </row>
    <row r="805" customFormat="false" ht="12.75" hidden="true" customHeight="false" outlineLevel="0" collapsed="false">
      <c r="A805" s="7" t="n">
        <v>0.000168544</v>
      </c>
      <c r="B805" s="0" t="n">
        <v>2468.23</v>
      </c>
      <c r="C805" s="0" t="n">
        <v>22</v>
      </c>
      <c r="D805" s="7" t="n">
        <v>4388490000000</v>
      </c>
      <c r="E805" s="0" t="n">
        <v>-6.52327</v>
      </c>
      <c r="F805" s="0" t="n">
        <v>1.49783</v>
      </c>
      <c r="G805" s="0" t="n">
        <v>8.02109</v>
      </c>
      <c r="H805" s="0" t="n">
        <v>3044.5</v>
      </c>
      <c r="I805" s="0" t="n">
        <v>3044.5</v>
      </c>
      <c r="J805" s="7" t="n">
        <v>1441450000</v>
      </c>
    </row>
    <row r="806" customFormat="false" ht="12.75" hidden="true" customHeight="false" outlineLevel="0" collapsed="false">
      <c r="A806" s="7" t="n">
        <v>0.000168544</v>
      </c>
      <c r="B806" s="0" t="n">
        <v>2468.23</v>
      </c>
      <c r="C806" s="0" t="n">
        <v>23</v>
      </c>
      <c r="D806" s="7" t="n">
        <v>40000000000000</v>
      </c>
      <c r="E806" s="0" t="n">
        <v>-9.64686</v>
      </c>
      <c r="F806" s="0" t="n">
        <v>-0.902841</v>
      </c>
      <c r="G806" s="0" t="n">
        <v>8.74401</v>
      </c>
      <c r="H806" s="0" t="n">
        <v>6273.03</v>
      </c>
      <c r="I806" s="0" t="n">
        <v>6273.03</v>
      </c>
      <c r="J806" s="7" t="n">
        <v>6376510000</v>
      </c>
    </row>
    <row r="807" customFormat="false" ht="12.75" hidden="true" customHeight="false" outlineLevel="0" collapsed="false">
      <c r="A807" s="7" t="n">
        <v>0.000173482</v>
      </c>
      <c r="B807" s="0" t="n">
        <v>2470.33</v>
      </c>
      <c r="C807" s="0" t="n">
        <v>1</v>
      </c>
      <c r="D807" s="7" t="n">
        <v>1004490000</v>
      </c>
      <c r="E807" s="0" t="n">
        <v>3.55072</v>
      </c>
      <c r="F807" s="0" t="n">
        <v>3.24407</v>
      </c>
      <c r="G807" s="0" t="n">
        <v>-0.306651</v>
      </c>
      <c r="H807" s="0" t="n">
        <v>0.735908</v>
      </c>
      <c r="I807" s="0" t="n">
        <v>0.735908</v>
      </c>
      <c r="J807" s="7" t="n">
        <v>1364970000</v>
      </c>
    </row>
    <row r="808" customFormat="false" ht="12.75" hidden="true" customHeight="false" outlineLevel="0" collapsed="false">
      <c r="A808" s="7" t="n">
        <v>0.000173482</v>
      </c>
      <c r="B808" s="0" t="n">
        <v>2470.33</v>
      </c>
      <c r="C808" s="0" t="n">
        <v>2</v>
      </c>
      <c r="D808" s="7" t="n">
        <v>14383600000000</v>
      </c>
      <c r="E808" s="0" t="n">
        <v>-2.91183</v>
      </c>
      <c r="F808" s="0" t="n">
        <v>-1.30341</v>
      </c>
      <c r="G808" s="0" t="n">
        <v>1.60842</v>
      </c>
      <c r="H808" s="0" t="n">
        <v>4.99489</v>
      </c>
      <c r="I808" s="0" t="n">
        <v>4.99489</v>
      </c>
      <c r="J808" s="7" t="n">
        <v>2879670000000</v>
      </c>
    </row>
    <row r="809" customFormat="false" ht="12.75" hidden="true" customHeight="false" outlineLevel="0" collapsed="false">
      <c r="A809" s="7" t="n">
        <v>0.000173482</v>
      </c>
      <c r="B809" s="0" t="n">
        <v>2470.33</v>
      </c>
      <c r="C809" s="0" t="n">
        <v>3</v>
      </c>
      <c r="D809" s="7" t="n">
        <v>8047900000000</v>
      </c>
      <c r="E809" s="0" t="n">
        <v>-3.12063</v>
      </c>
      <c r="F809" s="0" t="n">
        <v>-2.40037</v>
      </c>
      <c r="G809" s="0" t="n">
        <v>0.720265</v>
      </c>
      <c r="H809" s="0" t="n">
        <v>2.05498</v>
      </c>
      <c r="I809" s="0" t="n">
        <v>2.05498</v>
      </c>
      <c r="J809" s="7" t="n">
        <v>3916300000000</v>
      </c>
    </row>
    <row r="810" customFormat="false" ht="12.75" hidden="true" customHeight="false" outlineLevel="0" collapsed="false">
      <c r="A810" s="7" t="n">
        <v>0.000173482</v>
      </c>
      <c r="B810" s="0" t="n">
        <v>2470.33</v>
      </c>
      <c r="C810" s="0" t="n">
        <v>4</v>
      </c>
      <c r="D810" s="7" t="n">
        <v>16074700000000</v>
      </c>
      <c r="E810" s="0" t="n">
        <v>0.430084</v>
      </c>
      <c r="F810" s="0" t="n">
        <v>0.843698</v>
      </c>
      <c r="G810" s="0" t="n">
        <v>0.413615</v>
      </c>
      <c r="H810" s="0" t="n">
        <v>1.51227</v>
      </c>
      <c r="I810" s="0" t="n">
        <v>1.51227</v>
      </c>
      <c r="J810" s="7" t="n">
        <v>10629500000000</v>
      </c>
    </row>
    <row r="811" customFormat="false" ht="12.75" hidden="true" customHeight="false" outlineLevel="0" collapsed="false">
      <c r="A811" s="7" t="n">
        <v>0.000173482</v>
      </c>
      <c r="B811" s="0" t="n">
        <v>2470.33</v>
      </c>
      <c r="C811" s="0" t="n">
        <v>5</v>
      </c>
      <c r="D811" s="7" t="n">
        <v>34852900000</v>
      </c>
      <c r="E811" s="0" t="n">
        <v>-10.6809</v>
      </c>
      <c r="F811" s="0" t="n">
        <v>-13.1388</v>
      </c>
      <c r="G811" s="0" t="n">
        <v>-2.4579</v>
      </c>
      <c r="H811" s="7" t="n">
        <v>0.0856144</v>
      </c>
      <c r="I811" s="0" t="n">
        <v>17354.7</v>
      </c>
      <c r="J811" s="7" t="n">
        <v>2008270</v>
      </c>
    </row>
    <row r="812" customFormat="false" ht="12.75" hidden="true" customHeight="false" outlineLevel="0" collapsed="false">
      <c r="A812" s="7" t="n">
        <v>0.000173482</v>
      </c>
      <c r="B812" s="0" t="n">
        <v>2470.33</v>
      </c>
      <c r="C812" s="0" t="n">
        <v>6</v>
      </c>
      <c r="D812" s="7" t="n">
        <v>7500000000000</v>
      </c>
      <c r="E812" s="0" t="n">
        <v>-14.4748</v>
      </c>
      <c r="F812" s="0" t="n">
        <v>-2.77794</v>
      </c>
      <c r="G812" s="0" t="n">
        <v>11.6968</v>
      </c>
      <c r="H812" s="0" t="n">
        <v>120189</v>
      </c>
      <c r="I812" s="0" t="n">
        <v>120189</v>
      </c>
      <c r="J812" s="7" t="n">
        <v>62401700</v>
      </c>
    </row>
    <row r="813" customFormat="false" ht="12.75" hidden="true" customHeight="false" outlineLevel="0" collapsed="false">
      <c r="A813" s="7" t="n">
        <v>0.000173482</v>
      </c>
      <c r="B813" s="0" t="n">
        <v>2470.33</v>
      </c>
      <c r="C813" s="0" t="n">
        <v>7</v>
      </c>
      <c r="D813" s="7" t="n">
        <v>112504000000000</v>
      </c>
      <c r="E813" s="0" t="n">
        <v>-8.01221</v>
      </c>
      <c r="F813" s="0" t="n">
        <v>1.76954</v>
      </c>
      <c r="G813" s="0" t="n">
        <v>9.78176</v>
      </c>
      <c r="H813" s="0" t="n">
        <v>17707.7</v>
      </c>
      <c r="I813" s="0" t="n">
        <v>17707.7</v>
      </c>
      <c r="J813" s="7" t="n">
        <v>6353390000</v>
      </c>
    </row>
    <row r="814" customFormat="false" ht="12.75" hidden="true" customHeight="false" outlineLevel="0" collapsed="false">
      <c r="A814" s="7" t="n">
        <v>0.000173482</v>
      </c>
      <c r="B814" s="0" t="n">
        <v>2470.33</v>
      </c>
      <c r="C814" s="0" t="n">
        <v>8</v>
      </c>
      <c r="D814" s="7" t="n">
        <v>11250400000000</v>
      </c>
      <c r="E814" s="0" t="n">
        <v>-11.1328</v>
      </c>
      <c r="F814" s="0" t="n">
        <v>-0.630826</v>
      </c>
      <c r="G814" s="0" t="n">
        <v>10.502</v>
      </c>
      <c r="H814" s="0" t="n">
        <v>36389</v>
      </c>
      <c r="I814" s="0" t="n">
        <v>36389</v>
      </c>
      <c r="J814" s="7" t="n">
        <v>309171000</v>
      </c>
    </row>
    <row r="815" customFormat="false" ht="12.75" hidden="true" customHeight="false" outlineLevel="0" collapsed="false">
      <c r="A815" s="7" t="n">
        <v>0.000173482</v>
      </c>
      <c r="B815" s="0" t="n">
        <v>2470.33</v>
      </c>
      <c r="C815" s="0" t="n">
        <v>9</v>
      </c>
      <c r="D815" s="7" t="n">
        <v>15443000000000</v>
      </c>
      <c r="E815" s="0" t="n">
        <v>-3.34191</v>
      </c>
      <c r="F815" s="0" t="n">
        <v>-2.14711</v>
      </c>
      <c r="G815" s="0" t="n">
        <v>1.1948</v>
      </c>
      <c r="H815" s="0" t="n">
        <v>3.3029</v>
      </c>
      <c r="I815" s="0" t="n">
        <v>3.3029</v>
      </c>
      <c r="J815" s="7" t="n">
        <v>4675600000000</v>
      </c>
    </row>
    <row r="816" customFormat="false" ht="12.75" hidden="true" customHeight="false" outlineLevel="0" collapsed="false">
      <c r="A816" s="7" t="n">
        <v>0.000173482</v>
      </c>
      <c r="B816" s="0" t="n">
        <v>2470.33</v>
      </c>
      <c r="C816" s="0" t="n">
        <v>10</v>
      </c>
      <c r="D816" s="7" t="n">
        <v>1465170000</v>
      </c>
      <c r="E816" s="0" t="n">
        <v>-22.2438</v>
      </c>
      <c r="F816" s="0" t="n">
        <v>-14.6133</v>
      </c>
      <c r="G816" s="0" t="n">
        <v>7.6305</v>
      </c>
      <c r="H816" s="0" t="n">
        <v>2060.09</v>
      </c>
      <c r="I816" s="7" t="n">
        <v>417596000</v>
      </c>
      <c r="J816" s="0" t="n">
        <v>3.50859</v>
      </c>
    </row>
    <row r="817" customFormat="false" ht="12.75" hidden="true" customHeight="false" outlineLevel="0" collapsed="false">
      <c r="A817" s="7" t="n">
        <v>0.000173482</v>
      </c>
      <c r="B817" s="0" t="n">
        <v>2470.33</v>
      </c>
      <c r="C817" s="0" t="n">
        <v>11</v>
      </c>
      <c r="D817" s="7" t="n">
        <v>847491000000000</v>
      </c>
      <c r="E817" s="0" t="n">
        <v>-22.2438</v>
      </c>
      <c r="F817" s="0" t="n">
        <v>-14.6133</v>
      </c>
      <c r="G817" s="0" t="n">
        <v>7.6305</v>
      </c>
      <c r="H817" s="0" t="n">
        <v>2060.09</v>
      </c>
      <c r="I817" s="7" t="n">
        <v>417596000</v>
      </c>
      <c r="J817" s="7" t="n">
        <v>2029450</v>
      </c>
    </row>
    <row r="818" customFormat="false" ht="12.75" hidden="true" customHeight="false" outlineLevel="0" collapsed="false">
      <c r="A818" s="7" t="n">
        <v>0.000173482</v>
      </c>
      <c r="B818" s="0" t="n">
        <v>2470.33</v>
      </c>
      <c r="C818" s="0" t="n">
        <v>12</v>
      </c>
      <c r="D818" s="7" t="n">
        <v>3445150000000000</v>
      </c>
      <c r="E818" s="0" t="n">
        <v>-22.2438</v>
      </c>
      <c r="F818" s="0" t="n">
        <v>-14.6133</v>
      </c>
      <c r="G818" s="0" t="n">
        <v>7.6305</v>
      </c>
      <c r="H818" s="0" t="n">
        <v>2060.09</v>
      </c>
      <c r="I818" s="7" t="n">
        <v>417596000</v>
      </c>
      <c r="J818" s="7" t="n">
        <v>8249960</v>
      </c>
    </row>
    <row r="819" customFormat="false" ht="12.75" hidden="true" customHeight="false" outlineLevel="0" collapsed="false">
      <c r="A819" s="7" t="n">
        <v>0.000173482</v>
      </c>
      <c r="B819" s="0" t="n">
        <v>2470.33</v>
      </c>
      <c r="C819" s="0" t="n">
        <v>13</v>
      </c>
      <c r="D819" s="7" t="n">
        <v>25782100000</v>
      </c>
      <c r="E819" s="0" t="n">
        <v>-25.1557</v>
      </c>
      <c r="F819" s="0" t="n">
        <v>-15.9167</v>
      </c>
      <c r="G819" s="0" t="n">
        <v>9.23892</v>
      </c>
      <c r="H819" s="0" t="n">
        <v>10289.9</v>
      </c>
      <c r="I819" s="7" t="n">
        <v>2085840000</v>
      </c>
      <c r="J819" s="0" t="n">
        <v>12.3605</v>
      </c>
    </row>
    <row r="820" customFormat="false" ht="12.75" hidden="true" customHeight="false" outlineLevel="0" collapsed="false">
      <c r="A820" s="7" t="n">
        <v>0.000173482</v>
      </c>
      <c r="B820" s="0" t="n">
        <v>2470.33</v>
      </c>
      <c r="C820" s="0" t="n">
        <v>14</v>
      </c>
      <c r="D820" s="7" t="n">
        <v>5616250000</v>
      </c>
      <c r="E820" s="0" t="n">
        <v>-21.8138</v>
      </c>
      <c r="F820" s="0" t="n">
        <v>-13.7696</v>
      </c>
      <c r="G820" s="0" t="n">
        <v>8.04412</v>
      </c>
      <c r="H820" s="0" t="n">
        <v>3115.42</v>
      </c>
      <c r="I820" s="7" t="n">
        <v>631519000</v>
      </c>
      <c r="J820" s="0" t="n">
        <v>8.89324</v>
      </c>
    </row>
    <row r="821" customFormat="false" ht="12.75" hidden="true" customHeight="false" outlineLevel="0" collapsed="false">
      <c r="A821" s="7" t="n">
        <v>0.000173482</v>
      </c>
      <c r="B821" s="0" t="n">
        <v>2470.33</v>
      </c>
      <c r="C821" s="0" t="n">
        <v>15</v>
      </c>
      <c r="D821" s="7" t="n">
        <v>27208100000000</v>
      </c>
      <c r="E821" s="0" t="n">
        <v>-24.9344</v>
      </c>
      <c r="F821" s="0" t="n">
        <v>-16.17</v>
      </c>
      <c r="G821" s="0" t="n">
        <v>8.76438</v>
      </c>
      <c r="H821" s="0" t="n">
        <v>6402.11</v>
      </c>
      <c r="I821" s="7" t="n">
        <v>1297760000</v>
      </c>
      <c r="J821" s="0" t="n">
        <v>20965.5</v>
      </c>
    </row>
    <row r="822" customFormat="false" ht="12.75" hidden="true" customHeight="false" outlineLevel="0" collapsed="false">
      <c r="A822" s="7" t="n">
        <v>0.000173482</v>
      </c>
      <c r="B822" s="0" t="n">
        <v>2470.33</v>
      </c>
      <c r="C822" s="0" t="n">
        <v>16</v>
      </c>
      <c r="D822" s="7" t="n">
        <v>12500000000000</v>
      </c>
      <c r="E822" s="0" t="n">
        <v>-11.5629</v>
      </c>
      <c r="F822" s="0" t="n">
        <v>-1.47452</v>
      </c>
      <c r="G822" s="0" t="n">
        <v>10.0884</v>
      </c>
      <c r="H822" s="0" t="n">
        <v>24062.4</v>
      </c>
      <c r="I822" s="0" t="n">
        <v>24062.4</v>
      </c>
      <c r="J822" s="7" t="n">
        <v>519482000</v>
      </c>
    </row>
    <row r="823" customFormat="false" ht="12.75" hidden="false" customHeight="false" outlineLevel="0" collapsed="false">
      <c r="A823" s="7" t="n">
        <v>0.000173482</v>
      </c>
      <c r="B823" s="0" t="n">
        <v>2470.33</v>
      </c>
      <c r="C823" s="0" t="n">
        <v>17</v>
      </c>
      <c r="D823" s="7" t="n">
        <v>2000000000000</v>
      </c>
      <c r="E823" s="0" t="n">
        <v>-7.73001</v>
      </c>
      <c r="F823" s="0" t="n">
        <v>-1.81569</v>
      </c>
      <c r="G823" s="0" t="n">
        <v>5.91432</v>
      </c>
      <c r="H823" s="0" t="n">
        <v>370.301</v>
      </c>
      <c r="I823" s="0" t="n">
        <v>370.301</v>
      </c>
      <c r="J823" s="7" t="n">
        <v>5401010000</v>
      </c>
    </row>
    <row r="824" customFormat="false" ht="12.75" hidden="true" customHeight="false" outlineLevel="0" collapsed="false">
      <c r="A824" s="7" t="n">
        <v>0.000173482</v>
      </c>
      <c r="B824" s="0" t="n">
        <v>2470.33</v>
      </c>
      <c r="C824" s="0" t="n">
        <v>18</v>
      </c>
      <c r="D824" s="7" t="n">
        <v>12224200000000</v>
      </c>
      <c r="E824" s="0" t="n">
        <v>10.3987</v>
      </c>
      <c r="F824" s="0" t="n">
        <v>16.724</v>
      </c>
      <c r="G824" s="0" t="n">
        <v>6.32534</v>
      </c>
      <c r="H824" s="0" t="n">
        <v>558.549</v>
      </c>
      <c r="I824" s="7" t="n">
        <v>0.00275544</v>
      </c>
      <c r="J824" s="7" t="n">
        <v>4436390000000000</v>
      </c>
    </row>
    <row r="825" customFormat="false" ht="12.75" hidden="true" customHeight="false" outlineLevel="0" collapsed="false">
      <c r="A825" s="7" t="n">
        <v>0.000173482</v>
      </c>
      <c r="B825" s="0" t="n">
        <v>2470.33</v>
      </c>
      <c r="C825" s="0" t="n">
        <v>19</v>
      </c>
      <c r="D825" s="7" t="n">
        <v>737602000000</v>
      </c>
      <c r="E825" s="0" t="n">
        <v>-3.83292</v>
      </c>
      <c r="F825" s="0" t="n">
        <v>0.341165</v>
      </c>
      <c r="G825" s="0" t="n">
        <v>4.17409</v>
      </c>
      <c r="H825" s="0" t="n">
        <v>64.9807</v>
      </c>
      <c r="I825" s="0" t="n">
        <v>64.9807</v>
      </c>
      <c r="J825" s="7" t="n">
        <v>11351100000</v>
      </c>
    </row>
    <row r="826" customFormat="false" ht="12.75" hidden="true" customHeight="false" outlineLevel="0" collapsed="false">
      <c r="A826" s="7" t="n">
        <v>0.000173482</v>
      </c>
      <c r="B826" s="0" t="n">
        <v>2470.33</v>
      </c>
      <c r="C826" s="0" t="n">
        <v>20</v>
      </c>
      <c r="D826" s="7" t="n">
        <v>6929490000000</v>
      </c>
      <c r="E826" s="0" t="n">
        <v>-6.74475</v>
      </c>
      <c r="F826" s="0" t="n">
        <v>-0.962247</v>
      </c>
      <c r="G826" s="0" t="n">
        <v>5.78251</v>
      </c>
      <c r="H826" s="0" t="n">
        <v>324.571</v>
      </c>
      <c r="I826" s="0" t="n">
        <v>324.571</v>
      </c>
      <c r="J826" s="7" t="n">
        <v>21349700000</v>
      </c>
    </row>
    <row r="827" customFormat="false" ht="12.75" hidden="true" customHeight="false" outlineLevel="0" collapsed="false">
      <c r="A827" s="7" t="n">
        <v>0.000173482</v>
      </c>
      <c r="B827" s="0" t="n">
        <v>2470.33</v>
      </c>
      <c r="C827" s="0" t="n">
        <v>21</v>
      </c>
      <c r="D827" s="7" t="n">
        <v>27407700</v>
      </c>
      <c r="E827" s="0" t="n">
        <v>15.4076</v>
      </c>
      <c r="F827" s="0" t="n">
        <v>1.54021</v>
      </c>
      <c r="G827" s="0" t="n">
        <v>-13.8674</v>
      </c>
      <c r="H827" s="7" t="n">
        <v>9.4948E-007</v>
      </c>
      <c r="I827" s="7" t="n">
        <v>9.4948E-007</v>
      </c>
      <c r="J827" s="7" t="n">
        <v>28866000000000</v>
      </c>
    </row>
    <row r="828" customFormat="false" ht="12.75" hidden="true" customHeight="false" outlineLevel="0" collapsed="false">
      <c r="A828" s="7" t="n">
        <v>0.000173482</v>
      </c>
      <c r="B828" s="0" t="n">
        <v>2470.33</v>
      </c>
      <c r="C828" s="0" t="n">
        <v>22</v>
      </c>
      <c r="D828" s="7" t="n">
        <v>4397020000000</v>
      </c>
      <c r="E828" s="0" t="n">
        <v>-6.51788</v>
      </c>
      <c r="F828" s="0" t="n">
        <v>1.49766</v>
      </c>
      <c r="G828" s="0" t="n">
        <v>8.01554</v>
      </c>
      <c r="H828" s="0" t="n">
        <v>3027.64</v>
      </c>
      <c r="I828" s="0" t="n">
        <v>3027.64</v>
      </c>
      <c r="J828" s="7" t="n">
        <v>1452290000</v>
      </c>
    </row>
    <row r="829" customFormat="false" ht="12.75" hidden="true" customHeight="false" outlineLevel="0" collapsed="false">
      <c r="A829" s="7" t="n">
        <v>0.000173482</v>
      </c>
      <c r="B829" s="0" t="n">
        <v>2470.33</v>
      </c>
      <c r="C829" s="0" t="n">
        <v>23</v>
      </c>
      <c r="D829" s="7" t="n">
        <v>40000000000000</v>
      </c>
      <c r="E829" s="0" t="n">
        <v>-9.63851</v>
      </c>
      <c r="F829" s="0" t="n">
        <v>-0.902708</v>
      </c>
      <c r="G829" s="0" t="n">
        <v>8.7358</v>
      </c>
      <c r="H829" s="0" t="n">
        <v>6221.73</v>
      </c>
      <c r="I829" s="0" t="n">
        <v>6221.73</v>
      </c>
      <c r="J829" s="7" t="n">
        <v>6429080000</v>
      </c>
    </row>
    <row r="830" customFormat="false" ht="12.75" hidden="true" customHeight="false" outlineLevel="0" collapsed="false">
      <c r="A830" s="7" t="n">
        <v>0.00017843</v>
      </c>
      <c r="B830" s="0" t="n">
        <v>2472.22</v>
      </c>
      <c r="C830" s="0" t="n">
        <v>1</v>
      </c>
      <c r="D830" s="7" t="n">
        <v>1011990000</v>
      </c>
      <c r="E830" s="0" t="n">
        <v>3.54776</v>
      </c>
      <c r="F830" s="0" t="n">
        <v>3.24382</v>
      </c>
      <c r="G830" s="0" t="n">
        <v>-0.303938</v>
      </c>
      <c r="H830" s="0" t="n">
        <v>0.737907</v>
      </c>
      <c r="I830" s="0" t="n">
        <v>0.737907</v>
      </c>
      <c r="J830" s="7" t="n">
        <v>1371440000</v>
      </c>
    </row>
    <row r="831" customFormat="false" ht="12.75" hidden="true" customHeight="false" outlineLevel="0" collapsed="false">
      <c r="A831" s="7" t="n">
        <v>0.00017843</v>
      </c>
      <c r="B831" s="0" t="n">
        <v>2472.22</v>
      </c>
      <c r="C831" s="0" t="n">
        <v>2</v>
      </c>
      <c r="D831" s="7" t="n">
        <v>14406000000000</v>
      </c>
      <c r="E831" s="0" t="n">
        <v>-2.90926</v>
      </c>
      <c r="F831" s="0" t="n">
        <v>-1.30307</v>
      </c>
      <c r="G831" s="0" t="n">
        <v>1.60619</v>
      </c>
      <c r="H831" s="0" t="n">
        <v>4.98379</v>
      </c>
      <c r="I831" s="0" t="n">
        <v>4.98379</v>
      </c>
      <c r="J831" s="7" t="n">
        <v>2890580000000</v>
      </c>
    </row>
    <row r="832" customFormat="false" ht="12.75" hidden="true" customHeight="false" outlineLevel="0" collapsed="false">
      <c r="A832" s="7" t="n">
        <v>0.00017843</v>
      </c>
      <c r="B832" s="0" t="n">
        <v>2472.22</v>
      </c>
      <c r="C832" s="0" t="n">
        <v>3</v>
      </c>
      <c r="D832" s="7" t="n">
        <v>8044830000000</v>
      </c>
      <c r="E832" s="0" t="n">
        <v>-3.11798</v>
      </c>
      <c r="F832" s="0" t="n">
        <v>-2.4001</v>
      </c>
      <c r="G832" s="0" t="n">
        <v>0.717881</v>
      </c>
      <c r="H832" s="0" t="n">
        <v>2.05008</v>
      </c>
      <c r="I832" s="0" t="n">
        <v>2.05008</v>
      </c>
      <c r="J832" s="7" t="n">
        <v>3924140000000</v>
      </c>
    </row>
    <row r="833" customFormat="false" ht="12.75" hidden="true" customHeight="false" outlineLevel="0" collapsed="false">
      <c r="A833" s="7" t="n">
        <v>0.00017843</v>
      </c>
      <c r="B833" s="0" t="n">
        <v>2472.22</v>
      </c>
      <c r="C833" s="0" t="n">
        <v>4</v>
      </c>
      <c r="D833" s="7" t="n">
        <v>16123400000000</v>
      </c>
      <c r="E833" s="0" t="n">
        <v>0.429777</v>
      </c>
      <c r="F833" s="0" t="n">
        <v>0.84372</v>
      </c>
      <c r="G833" s="0" t="n">
        <v>0.413943</v>
      </c>
      <c r="H833" s="0" t="n">
        <v>1.51277</v>
      </c>
      <c r="I833" s="0" t="n">
        <v>1.51277</v>
      </c>
      <c r="J833" s="7" t="n">
        <v>10658200000000</v>
      </c>
    </row>
    <row r="834" customFormat="false" ht="12.75" hidden="true" customHeight="false" outlineLevel="0" collapsed="false">
      <c r="A834" s="7" t="n">
        <v>0.00017843</v>
      </c>
      <c r="B834" s="0" t="n">
        <v>2472.22</v>
      </c>
      <c r="C834" s="0" t="n">
        <v>5</v>
      </c>
      <c r="D834" s="7" t="n">
        <v>34823500000</v>
      </c>
      <c r="E834" s="0" t="n">
        <v>-10.6729</v>
      </c>
      <c r="F834" s="0" t="n">
        <v>-13.1389</v>
      </c>
      <c r="G834" s="0" t="n">
        <v>-2.46606</v>
      </c>
      <c r="H834" s="7" t="n">
        <v>0.0849185</v>
      </c>
      <c r="I834" s="0" t="n">
        <v>17226.8</v>
      </c>
      <c r="J834" s="7" t="n">
        <v>2021470</v>
      </c>
    </row>
    <row r="835" customFormat="false" ht="12.75" hidden="true" customHeight="false" outlineLevel="0" collapsed="false">
      <c r="A835" s="7" t="n">
        <v>0.00017843</v>
      </c>
      <c r="B835" s="0" t="n">
        <v>2472.22</v>
      </c>
      <c r="C835" s="0" t="n">
        <v>6</v>
      </c>
      <c r="D835" s="7" t="n">
        <v>7500000000000</v>
      </c>
      <c r="E835" s="0" t="n">
        <v>-14.4638</v>
      </c>
      <c r="F835" s="0" t="n">
        <v>-2.778</v>
      </c>
      <c r="G835" s="0" t="n">
        <v>11.6858</v>
      </c>
      <c r="H835" s="0" t="n">
        <v>118867</v>
      </c>
      <c r="I835" s="0" t="n">
        <v>118867</v>
      </c>
      <c r="J835" s="7" t="n">
        <v>63095600</v>
      </c>
    </row>
    <row r="836" customFormat="false" ht="12.75" hidden="true" customHeight="false" outlineLevel="0" collapsed="false">
      <c r="A836" s="7" t="n">
        <v>0.00017843</v>
      </c>
      <c r="B836" s="0" t="n">
        <v>2472.22</v>
      </c>
      <c r="C836" s="0" t="n">
        <v>7</v>
      </c>
      <c r="D836" s="7" t="n">
        <v>112523000000000</v>
      </c>
      <c r="E836" s="0" t="n">
        <v>-8.00675</v>
      </c>
      <c r="F836" s="0" t="n">
        <v>1.76889</v>
      </c>
      <c r="G836" s="0" t="n">
        <v>9.77563</v>
      </c>
      <c r="H836" s="0" t="n">
        <v>17599.6</v>
      </c>
      <c r="I836" s="0" t="n">
        <v>17599.6</v>
      </c>
      <c r="J836" s="7" t="n">
        <v>6393480000</v>
      </c>
    </row>
    <row r="837" customFormat="false" ht="12.75" hidden="true" customHeight="false" outlineLevel="0" collapsed="false">
      <c r="A837" s="7" t="n">
        <v>0.00017843</v>
      </c>
      <c r="B837" s="0" t="n">
        <v>2472.22</v>
      </c>
      <c r="C837" s="0" t="n">
        <v>8</v>
      </c>
      <c r="D837" s="7" t="n">
        <v>11252300000000</v>
      </c>
      <c r="E837" s="0" t="n">
        <v>-11.1247</v>
      </c>
      <c r="F837" s="0" t="n">
        <v>-0.631213</v>
      </c>
      <c r="G837" s="0" t="n">
        <v>10.4935</v>
      </c>
      <c r="H837" s="0" t="n">
        <v>36080.7</v>
      </c>
      <c r="I837" s="0" t="n">
        <v>36080.7</v>
      </c>
      <c r="J837" s="7" t="n">
        <v>311864000</v>
      </c>
    </row>
    <row r="838" customFormat="false" ht="12.75" hidden="true" customHeight="false" outlineLevel="0" collapsed="false">
      <c r="A838" s="7" t="n">
        <v>0.00017843</v>
      </c>
      <c r="B838" s="0" t="n">
        <v>2472.22</v>
      </c>
      <c r="C838" s="0" t="n">
        <v>9</v>
      </c>
      <c r="D838" s="7" t="n">
        <v>15458400000000</v>
      </c>
      <c r="E838" s="0" t="n">
        <v>-3.33903</v>
      </c>
      <c r="F838" s="0" t="n">
        <v>-2.14679</v>
      </c>
      <c r="G838" s="0" t="n">
        <v>1.19225</v>
      </c>
      <c r="H838" s="0" t="n">
        <v>3.29448</v>
      </c>
      <c r="I838" s="0" t="n">
        <v>3.29448</v>
      </c>
      <c r="J838" s="7" t="n">
        <v>4692210000000</v>
      </c>
    </row>
    <row r="839" customFormat="false" ht="12.75" hidden="true" customHeight="false" outlineLevel="0" collapsed="false">
      <c r="A839" s="7" t="n">
        <v>0.00017843</v>
      </c>
      <c r="B839" s="0" t="n">
        <v>2472.22</v>
      </c>
      <c r="C839" s="0" t="n">
        <v>10</v>
      </c>
      <c r="D839" s="7" t="n">
        <v>1462690000</v>
      </c>
      <c r="E839" s="0" t="n">
        <v>-22.2274</v>
      </c>
      <c r="F839" s="0" t="n">
        <v>-14.6139</v>
      </c>
      <c r="G839" s="0" t="n">
        <v>7.61351</v>
      </c>
      <c r="H839" s="0" t="n">
        <v>2025.37</v>
      </c>
      <c r="I839" s="7" t="n">
        <v>410872000</v>
      </c>
      <c r="J839" s="0" t="n">
        <v>3.55995</v>
      </c>
    </row>
    <row r="840" customFormat="false" ht="12.75" hidden="true" customHeight="false" outlineLevel="0" collapsed="false">
      <c r="A840" s="7" t="n">
        <v>0.00017843</v>
      </c>
      <c r="B840" s="0" t="n">
        <v>2472.22</v>
      </c>
      <c r="C840" s="0" t="n">
        <v>11</v>
      </c>
      <c r="D840" s="7" t="n">
        <v>847102000000000</v>
      </c>
      <c r="E840" s="0" t="n">
        <v>-22.2274</v>
      </c>
      <c r="F840" s="0" t="n">
        <v>-14.6139</v>
      </c>
      <c r="G840" s="0" t="n">
        <v>7.61351</v>
      </c>
      <c r="H840" s="0" t="n">
        <v>2025.37</v>
      </c>
      <c r="I840" s="7" t="n">
        <v>410872000</v>
      </c>
      <c r="J840" s="7" t="n">
        <v>2061720</v>
      </c>
    </row>
    <row r="841" customFormat="false" ht="12.75" hidden="true" customHeight="false" outlineLevel="0" collapsed="false">
      <c r="A841" s="7" t="n">
        <v>0.00017843</v>
      </c>
      <c r="B841" s="0" t="n">
        <v>2472.22</v>
      </c>
      <c r="C841" s="0" t="n">
        <v>12</v>
      </c>
      <c r="D841" s="7" t="n">
        <v>3441860000000000</v>
      </c>
      <c r="E841" s="0" t="n">
        <v>-22.2274</v>
      </c>
      <c r="F841" s="0" t="n">
        <v>-14.6139</v>
      </c>
      <c r="G841" s="0" t="n">
        <v>7.61351</v>
      </c>
      <c r="H841" s="0" t="n">
        <v>2025.37</v>
      </c>
      <c r="I841" s="7" t="n">
        <v>410872000</v>
      </c>
      <c r="J841" s="7" t="n">
        <v>8376950</v>
      </c>
    </row>
    <row r="842" customFormat="false" ht="12.75" hidden="true" customHeight="false" outlineLevel="0" collapsed="false">
      <c r="A842" s="7" t="n">
        <v>0.00017843</v>
      </c>
      <c r="B842" s="0" t="n">
        <v>2472.22</v>
      </c>
      <c r="C842" s="0" t="n">
        <v>13</v>
      </c>
      <c r="D842" s="7" t="n">
        <v>25730700000</v>
      </c>
      <c r="E842" s="0" t="n">
        <v>-25.1366</v>
      </c>
      <c r="F842" s="0" t="n">
        <v>-15.9169</v>
      </c>
      <c r="G842" s="0" t="n">
        <v>9.2197</v>
      </c>
      <c r="H842" s="0" t="n">
        <v>10094</v>
      </c>
      <c r="I842" s="7" t="n">
        <v>2047700000</v>
      </c>
      <c r="J842" s="0" t="n">
        <v>12.5656</v>
      </c>
    </row>
    <row r="843" customFormat="false" ht="12.75" hidden="true" customHeight="false" outlineLevel="0" collapsed="false">
      <c r="A843" s="7" t="n">
        <v>0.00017843</v>
      </c>
      <c r="B843" s="0" t="n">
        <v>2472.22</v>
      </c>
      <c r="C843" s="0" t="n">
        <v>14</v>
      </c>
      <c r="D843" s="7" t="n">
        <v>5611050000</v>
      </c>
      <c r="E843" s="0" t="n">
        <v>-21.7976</v>
      </c>
      <c r="F843" s="0" t="n">
        <v>-13.7702</v>
      </c>
      <c r="G843" s="0" t="n">
        <v>8.02745</v>
      </c>
      <c r="H843" s="0" t="n">
        <v>3063.92</v>
      </c>
      <c r="I843" s="7" t="n">
        <v>621556000</v>
      </c>
      <c r="J843" s="0" t="n">
        <v>9.02743</v>
      </c>
    </row>
    <row r="844" customFormat="false" ht="12.75" hidden="true" customHeight="false" outlineLevel="0" collapsed="false">
      <c r="A844" s="7" t="n">
        <v>0.00017843</v>
      </c>
      <c r="B844" s="0" t="n">
        <v>2472.22</v>
      </c>
      <c r="C844" s="0" t="n">
        <v>15</v>
      </c>
      <c r="D844" s="7" t="n">
        <v>27200600000000</v>
      </c>
      <c r="E844" s="0" t="n">
        <v>-24.9156</v>
      </c>
      <c r="F844" s="0" t="n">
        <v>-16.1703</v>
      </c>
      <c r="G844" s="0" t="n">
        <v>8.74533</v>
      </c>
      <c r="H844" s="0" t="n">
        <v>6281.3</v>
      </c>
      <c r="I844" s="7" t="n">
        <v>1274240000</v>
      </c>
      <c r="J844" s="0" t="n">
        <v>21346.5</v>
      </c>
    </row>
    <row r="845" customFormat="false" ht="12.75" hidden="true" customHeight="false" outlineLevel="0" collapsed="false">
      <c r="A845" s="7" t="n">
        <v>0.00017843</v>
      </c>
      <c r="B845" s="0" t="n">
        <v>2472.22</v>
      </c>
      <c r="C845" s="0" t="n">
        <v>16</v>
      </c>
      <c r="D845" s="7" t="n">
        <v>12500000000000</v>
      </c>
      <c r="E845" s="0" t="n">
        <v>-11.5545</v>
      </c>
      <c r="F845" s="0" t="n">
        <v>-1.47493</v>
      </c>
      <c r="G845" s="0" t="n">
        <v>10.0796</v>
      </c>
      <c r="H845" s="0" t="n">
        <v>23850.8</v>
      </c>
      <c r="I845" s="0" t="n">
        <v>23850.8</v>
      </c>
      <c r="J845" s="7" t="n">
        <v>524092000</v>
      </c>
    </row>
    <row r="846" customFormat="false" ht="12.75" hidden="false" customHeight="false" outlineLevel="0" collapsed="false">
      <c r="A846" s="7" t="n">
        <v>0.00017843</v>
      </c>
      <c r="B846" s="0" t="n">
        <v>2472.22</v>
      </c>
      <c r="C846" s="0" t="n">
        <v>17</v>
      </c>
      <c r="D846" s="7" t="n">
        <v>2000000000000</v>
      </c>
      <c r="E846" s="0" t="n">
        <v>-7.72418</v>
      </c>
      <c r="F846" s="0" t="n">
        <v>-1.81577</v>
      </c>
      <c r="G846" s="0" t="n">
        <v>5.90841</v>
      </c>
      <c r="H846" s="0" t="n">
        <v>368.12</v>
      </c>
      <c r="I846" s="0" t="n">
        <v>368.12</v>
      </c>
      <c r="J846" s="7" t="n">
        <v>5433010000</v>
      </c>
    </row>
    <row r="847" customFormat="false" ht="12.75" hidden="true" customHeight="false" outlineLevel="0" collapsed="false">
      <c r="A847" s="7" t="n">
        <v>0.00017843</v>
      </c>
      <c r="B847" s="0" t="n">
        <v>2472.22</v>
      </c>
      <c r="C847" s="0" t="n">
        <v>18</v>
      </c>
      <c r="D847" s="7" t="n">
        <v>12311100000000</v>
      </c>
      <c r="E847" s="0" t="n">
        <v>10.3903</v>
      </c>
      <c r="F847" s="0" t="n">
        <v>16.7236</v>
      </c>
      <c r="G847" s="0" t="n">
        <v>6.33329</v>
      </c>
      <c r="H847" s="0" t="n">
        <v>563.004</v>
      </c>
      <c r="I847" s="7" t="n">
        <v>0.0027753</v>
      </c>
      <c r="J847" s="7" t="n">
        <v>4435960000000000</v>
      </c>
    </row>
    <row r="848" customFormat="false" ht="12.75" hidden="true" customHeight="false" outlineLevel="0" collapsed="false">
      <c r="A848" s="7" t="n">
        <v>0.00017843</v>
      </c>
      <c r="B848" s="0" t="n">
        <v>2472.22</v>
      </c>
      <c r="C848" s="0" t="n">
        <v>19</v>
      </c>
      <c r="D848" s="7" t="n">
        <v>738039000000</v>
      </c>
      <c r="E848" s="0" t="n">
        <v>-3.83033</v>
      </c>
      <c r="F848" s="0" t="n">
        <v>0.340834</v>
      </c>
      <c r="G848" s="0" t="n">
        <v>4.17116</v>
      </c>
      <c r="H848" s="0" t="n">
        <v>64.7906</v>
      </c>
      <c r="I848" s="0" t="n">
        <v>64.7906</v>
      </c>
      <c r="J848" s="7" t="n">
        <v>11391100000</v>
      </c>
    </row>
    <row r="849" customFormat="false" ht="12.75" hidden="true" customHeight="false" outlineLevel="0" collapsed="false">
      <c r="A849" s="7" t="n">
        <v>0.00017843</v>
      </c>
      <c r="B849" s="0" t="n">
        <v>2472.22</v>
      </c>
      <c r="C849" s="0" t="n">
        <v>20</v>
      </c>
      <c r="D849" s="7" t="n">
        <v>6931430000000</v>
      </c>
      <c r="E849" s="0" t="n">
        <v>-6.73958</v>
      </c>
      <c r="F849" s="0" t="n">
        <v>-0.962232</v>
      </c>
      <c r="G849" s="0" t="n">
        <v>5.77735</v>
      </c>
      <c r="H849" s="0" t="n">
        <v>322.903</v>
      </c>
      <c r="I849" s="0" t="n">
        <v>322.903</v>
      </c>
      <c r="J849" s="7" t="n">
        <v>21466000000</v>
      </c>
    </row>
    <row r="850" customFormat="false" ht="12.75" hidden="true" customHeight="false" outlineLevel="0" collapsed="false">
      <c r="A850" s="7" t="n">
        <v>0.00017843</v>
      </c>
      <c r="B850" s="0" t="n">
        <v>2472.22</v>
      </c>
      <c r="C850" s="0" t="n">
        <v>21</v>
      </c>
      <c r="D850" s="7" t="n">
        <v>27733100</v>
      </c>
      <c r="E850" s="0" t="n">
        <v>15.3958</v>
      </c>
      <c r="F850" s="0" t="n">
        <v>1.54026</v>
      </c>
      <c r="G850" s="0" t="n">
        <v>-13.8556</v>
      </c>
      <c r="H850" s="7" t="n">
        <v>9.60723E-007</v>
      </c>
      <c r="I850" s="7" t="n">
        <v>9.60723E-007</v>
      </c>
      <c r="J850" s="7" t="n">
        <v>28866900000000</v>
      </c>
    </row>
    <row r="851" customFormat="false" ht="12.75" hidden="true" customHeight="false" outlineLevel="0" collapsed="false">
      <c r="A851" s="7" t="n">
        <v>0.00017843</v>
      </c>
      <c r="B851" s="0" t="n">
        <v>2472.22</v>
      </c>
      <c r="C851" s="0" t="n">
        <v>22</v>
      </c>
      <c r="D851" s="7" t="n">
        <v>4404690000000</v>
      </c>
      <c r="E851" s="0" t="n">
        <v>-6.51305</v>
      </c>
      <c r="F851" s="0" t="n">
        <v>1.49751</v>
      </c>
      <c r="G851" s="0" t="n">
        <v>8.01056</v>
      </c>
      <c r="H851" s="0" t="n">
        <v>3012.6</v>
      </c>
      <c r="I851" s="0" t="n">
        <v>3012.6</v>
      </c>
      <c r="J851" s="7" t="n">
        <v>1462090000</v>
      </c>
    </row>
    <row r="852" customFormat="false" ht="12.75" hidden="true" customHeight="false" outlineLevel="0" collapsed="false">
      <c r="A852" s="7" t="n">
        <v>0.00017843</v>
      </c>
      <c r="B852" s="0" t="n">
        <v>2472.22</v>
      </c>
      <c r="C852" s="0" t="n">
        <v>23</v>
      </c>
      <c r="D852" s="7" t="n">
        <v>40000000000000</v>
      </c>
      <c r="E852" s="0" t="n">
        <v>-9.63103</v>
      </c>
      <c r="F852" s="0" t="n">
        <v>-0.90259</v>
      </c>
      <c r="G852" s="0" t="n">
        <v>8.72844</v>
      </c>
      <c r="H852" s="0" t="n">
        <v>6176.08</v>
      </c>
      <c r="I852" s="0" t="n">
        <v>6176.08</v>
      </c>
      <c r="J852" s="7" t="n">
        <v>6476600000</v>
      </c>
    </row>
    <row r="853" customFormat="false" ht="12.75" hidden="true" customHeight="false" outlineLevel="0" collapsed="false">
      <c r="A853" s="7" t="n">
        <v>0.000183394</v>
      </c>
      <c r="B853" s="0" t="n">
        <v>2473.9</v>
      </c>
      <c r="C853" s="0" t="n">
        <v>1</v>
      </c>
      <c r="D853" s="7" t="n">
        <v>1018720000</v>
      </c>
      <c r="E853" s="0" t="n">
        <v>3.54512</v>
      </c>
      <c r="F853" s="0" t="n">
        <v>3.2436</v>
      </c>
      <c r="G853" s="0" t="n">
        <v>-0.301524</v>
      </c>
      <c r="H853" s="0" t="n">
        <v>0.73969</v>
      </c>
      <c r="I853" s="0" t="n">
        <v>0.73969</v>
      </c>
      <c r="J853" s="7" t="n">
        <v>1377220000</v>
      </c>
    </row>
    <row r="854" customFormat="false" ht="12.75" hidden="true" customHeight="false" outlineLevel="0" collapsed="false">
      <c r="A854" s="7" t="n">
        <v>0.000183394</v>
      </c>
      <c r="B854" s="0" t="n">
        <v>2473.9</v>
      </c>
      <c r="C854" s="0" t="n">
        <v>2</v>
      </c>
      <c r="D854" s="7" t="n">
        <v>14426000000000</v>
      </c>
      <c r="E854" s="0" t="n">
        <v>-2.90697</v>
      </c>
      <c r="F854" s="0" t="n">
        <v>-1.30276</v>
      </c>
      <c r="G854" s="0" t="n">
        <v>1.60421</v>
      </c>
      <c r="H854" s="0" t="n">
        <v>4.97393</v>
      </c>
      <c r="I854" s="0" t="n">
        <v>4.97393</v>
      </c>
      <c r="J854" s="7" t="n">
        <v>2900330000000</v>
      </c>
    </row>
    <row r="855" customFormat="false" ht="12.75" hidden="true" customHeight="false" outlineLevel="0" collapsed="false">
      <c r="A855" s="7" t="n">
        <v>0.000183394</v>
      </c>
      <c r="B855" s="0" t="n">
        <v>2473.9</v>
      </c>
      <c r="C855" s="0" t="n">
        <v>3</v>
      </c>
      <c r="D855" s="7" t="n">
        <v>8042090000000</v>
      </c>
      <c r="E855" s="0" t="n">
        <v>-3.11562</v>
      </c>
      <c r="F855" s="0" t="n">
        <v>-2.39986</v>
      </c>
      <c r="G855" s="0" t="n">
        <v>0.715759</v>
      </c>
      <c r="H855" s="0" t="n">
        <v>2.04574</v>
      </c>
      <c r="I855" s="0" t="n">
        <v>2.04574</v>
      </c>
      <c r="J855" s="7" t="n">
        <v>3931140000000</v>
      </c>
    </row>
    <row r="856" customFormat="false" ht="12.75" hidden="true" customHeight="false" outlineLevel="0" collapsed="false">
      <c r="A856" s="7" t="n">
        <v>0.000183394</v>
      </c>
      <c r="B856" s="0" t="n">
        <v>2473.9</v>
      </c>
      <c r="C856" s="0" t="n">
        <v>4</v>
      </c>
      <c r="D856" s="7" t="n">
        <v>16166800000000</v>
      </c>
      <c r="E856" s="0" t="n">
        <v>0.429504</v>
      </c>
      <c r="F856" s="0" t="n">
        <v>0.84374</v>
      </c>
      <c r="G856" s="0" t="n">
        <v>0.414236</v>
      </c>
      <c r="H856" s="0" t="n">
        <v>1.51321</v>
      </c>
      <c r="I856" s="0" t="n">
        <v>1.51321</v>
      </c>
      <c r="J856" s="7" t="n">
        <v>10683700000000</v>
      </c>
    </row>
    <row r="857" customFormat="false" ht="12.75" hidden="true" customHeight="false" outlineLevel="0" collapsed="false">
      <c r="A857" s="7" t="n">
        <v>0.000183394</v>
      </c>
      <c r="B857" s="0" t="n">
        <v>2473.9</v>
      </c>
      <c r="C857" s="0" t="n">
        <v>5</v>
      </c>
      <c r="D857" s="7" t="n">
        <v>34797400000</v>
      </c>
      <c r="E857" s="0" t="n">
        <v>-10.6657</v>
      </c>
      <c r="F857" s="0" t="n">
        <v>-13.1391</v>
      </c>
      <c r="G857" s="0" t="n">
        <v>-2.47333</v>
      </c>
      <c r="H857" s="7" t="n">
        <v>0.084304</v>
      </c>
      <c r="I857" s="0" t="n">
        <v>17113.8</v>
      </c>
      <c r="J857" s="7" t="n">
        <v>2033300</v>
      </c>
    </row>
    <row r="858" customFormat="false" ht="12.75" hidden="true" customHeight="false" outlineLevel="0" collapsed="false">
      <c r="A858" s="7" t="n">
        <v>0.000183394</v>
      </c>
      <c r="B858" s="0" t="n">
        <v>2473.9</v>
      </c>
      <c r="C858" s="0" t="n">
        <v>6</v>
      </c>
      <c r="D858" s="7" t="n">
        <v>7500000000000</v>
      </c>
      <c r="E858" s="0" t="n">
        <v>-14.454</v>
      </c>
      <c r="F858" s="0" t="n">
        <v>-2.77806</v>
      </c>
      <c r="G858" s="0" t="n">
        <v>11.6759</v>
      </c>
      <c r="H858" s="0" t="n">
        <v>117703</v>
      </c>
      <c r="I858" s="0" t="n">
        <v>117703</v>
      </c>
      <c r="J858" s="7" t="n">
        <v>63719700</v>
      </c>
    </row>
    <row r="859" customFormat="false" ht="12.75" hidden="true" customHeight="false" outlineLevel="0" collapsed="false">
      <c r="A859" s="7" t="n">
        <v>0.000183394</v>
      </c>
      <c r="B859" s="0" t="n">
        <v>2473.9</v>
      </c>
      <c r="C859" s="0" t="n">
        <v>7</v>
      </c>
      <c r="D859" s="7" t="n">
        <v>112540000000000</v>
      </c>
      <c r="E859" s="0" t="n">
        <v>-8.00188</v>
      </c>
      <c r="F859" s="0" t="n">
        <v>1.7683</v>
      </c>
      <c r="G859" s="0" t="n">
        <v>9.77019</v>
      </c>
      <c r="H859" s="0" t="n">
        <v>17504</v>
      </c>
      <c r="I859" s="0" t="n">
        <v>17504</v>
      </c>
      <c r="J859" s="7" t="n">
        <v>6429360000</v>
      </c>
    </row>
    <row r="860" customFormat="false" ht="12.75" hidden="true" customHeight="false" outlineLevel="0" collapsed="false">
      <c r="A860" s="7" t="n">
        <v>0.000183394</v>
      </c>
      <c r="B860" s="0" t="n">
        <v>2473.9</v>
      </c>
      <c r="C860" s="0" t="n">
        <v>8</v>
      </c>
      <c r="D860" s="7" t="n">
        <v>11254000000000</v>
      </c>
      <c r="E860" s="0" t="n">
        <v>-11.1175</v>
      </c>
      <c r="F860" s="0" t="n">
        <v>-0.631558</v>
      </c>
      <c r="G860" s="0" t="n">
        <v>10.4859</v>
      </c>
      <c r="H860" s="0" t="n">
        <v>35808.6</v>
      </c>
      <c r="I860" s="0" t="n">
        <v>35808.6</v>
      </c>
      <c r="J860" s="7" t="n">
        <v>314281000</v>
      </c>
    </row>
    <row r="861" customFormat="false" ht="12.75" hidden="true" customHeight="false" outlineLevel="0" collapsed="false">
      <c r="A861" s="7" t="n">
        <v>0.000183394</v>
      </c>
      <c r="B861" s="0" t="n">
        <v>2473.9</v>
      </c>
      <c r="C861" s="0" t="n">
        <v>9</v>
      </c>
      <c r="D861" s="7" t="n">
        <v>15472100000000</v>
      </c>
      <c r="E861" s="0" t="n">
        <v>-3.33647</v>
      </c>
      <c r="F861" s="0" t="n">
        <v>-2.1465</v>
      </c>
      <c r="G861" s="0" t="n">
        <v>1.18998</v>
      </c>
      <c r="H861" s="0" t="n">
        <v>3.287</v>
      </c>
      <c r="I861" s="0" t="n">
        <v>3.287</v>
      </c>
      <c r="J861" s="7" t="n">
        <v>4707050000000</v>
      </c>
    </row>
    <row r="862" customFormat="false" ht="12.75" hidden="true" customHeight="false" outlineLevel="0" collapsed="false">
      <c r="A862" s="7" t="n">
        <v>0.000183394</v>
      </c>
      <c r="B862" s="0" t="n">
        <v>2473.9</v>
      </c>
      <c r="C862" s="0" t="n">
        <v>10</v>
      </c>
      <c r="D862" s="7" t="n">
        <v>1460470000</v>
      </c>
      <c r="E862" s="0" t="n">
        <v>-22.2127</v>
      </c>
      <c r="F862" s="0" t="n">
        <v>-14.6144</v>
      </c>
      <c r="G862" s="0" t="n">
        <v>7.59838</v>
      </c>
      <c r="H862" s="0" t="n">
        <v>1994.97</v>
      </c>
      <c r="I862" s="7" t="n">
        <v>404980000</v>
      </c>
      <c r="J862" s="0" t="n">
        <v>3.60629</v>
      </c>
    </row>
    <row r="863" customFormat="false" ht="12.75" hidden="true" customHeight="false" outlineLevel="0" collapsed="false">
      <c r="A863" s="7" t="n">
        <v>0.000183394</v>
      </c>
      <c r="B863" s="0" t="n">
        <v>2473.9</v>
      </c>
      <c r="C863" s="0" t="n">
        <v>11</v>
      </c>
      <c r="D863" s="7" t="n">
        <v>846756000000000</v>
      </c>
      <c r="E863" s="0" t="n">
        <v>-22.2127</v>
      </c>
      <c r="F863" s="0" t="n">
        <v>-14.6144</v>
      </c>
      <c r="G863" s="0" t="n">
        <v>7.59838</v>
      </c>
      <c r="H863" s="0" t="n">
        <v>1994.97</v>
      </c>
      <c r="I863" s="7" t="n">
        <v>404980000</v>
      </c>
      <c r="J863" s="7" t="n">
        <v>2090860</v>
      </c>
    </row>
    <row r="864" customFormat="false" ht="12.75" hidden="true" customHeight="false" outlineLevel="0" collapsed="false">
      <c r="A864" s="7" t="n">
        <v>0.000183394</v>
      </c>
      <c r="B864" s="0" t="n">
        <v>2473.9</v>
      </c>
      <c r="C864" s="0" t="n">
        <v>12</v>
      </c>
      <c r="D864" s="7" t="n">
        <v>3438930000000000</v>
      </c>
      <c r="E864" s="0" t="n">
        <v>-22.2127</v>
      </c>
      <c r="F864" s="0" t="n">
        <v>-14.6144</v>
      </c>
      <c r="G864" s="0" t="n">
        <v>7.59838</v>
      </c>
      <c r="H864" s="0" t="n">
        <v>1994.97</v>
      </c>
      <c r="I864" s="7" t="n">
        <v>404980000</v>
      </c>
      <c r="J864" s="7" t="n">
        <v>8491600</v>
      </c>
    </row>
    <row r="865" customFormat="false" ht="12.75" hidden="true" customHeight="false" outlineLevel="0" collapsed="false">
      <c r="A865" s="7" t="n">
        <v>0.000183394</v>
      </c>
      <c r="B865" s="0" t="n">
        <v>2473.9</v>
      </c>
      <c r="C865" s="0" t="n">
        <v>13</v>
      </c>
      <c r="D865" s="7" t="n">
        <v>25685000000</v>
      </c>
      <c r="E865" s="0" t="n">
        <v>-25.1197</v>
      </c>
      <c r="F865" s="0" t="n">
        <v>-15.9171</v>
      </c>
      <c r="G865" s="0" t="n">
        <v>9.20259</v>
      </c>
      <c r="H865" s="0" t="n">
        <v>9922.83</v>
      </c>
      <c r="I865" s="7" t="n">
        <v>2014340000</v>
      </c>
      <c r="J865" s="0" t="n">
        <v>12.751</v>
      </c>
    </row>
    <row r="866" customFormat="false" ht="12.75" hidden="true" customHeight="false" outlineLevel="0" collapsed="false">
      <c r="A866" s="7" t="n">
        <v>0.000183394</v>
      </c>
      <c r="B866" s="0" t="n">
        <v>2473.9</v>
      </c>
      <c r="C866" s="0" t="n">
        <v>14</v>
      </c>
      <c r="D866" s="7" t="n">
        <v>5606430000</v>
      </c>
      <c r="E866" s="0" t="n">
        <v>-21.7832</v>
      </c>
      <c r="F866" s="0" t="n">
        <v>-13.7706</v>
      </c>
      <c r="G866" s="0" t="n">
        <v>8.01262</v>
      </c>
      <c r="H866" s="0" t="n">
        <v>3018.81</v>
      </c>
      <c r="I866" s="7" t="n">
        <v>612821000</v>
      </c>
      <c r="J866" s="0" t="n">
        <v>9.14855</v>
      </c>
    </row>
    <row r="867" customFormat="false" ht="12.75" hidden="true" customHeight="false" outlineLevel="0" collapsed="false">
      <c r="A867" s="7" t="n">
        <v>0.000183394</v>
      </c>
      <c r="B867" s="0" t="n">
        <v>2473.9</v>
      </c>
      <c r="C867" s="0" t="n">
        <v>15</v>
      </c>
      <c r="D867" s="7" t="n">
        <v>27193800000000</v>
      </c>
      <c r="E867" s="0" t="n">
        <v>-24.8989</v>
      </c>
      <c r="F867" s="0" t="n">
        <v>-16.1705</v>
      </c>
      <c r="G867" s="0" t="n">
        <v>8.72838</v>
      </c>
      <c r="H867" s="0" t="n">
        <v>6175.7</v>
      </c>
      <c r="I867" s="7" t="n">
        <v>1253670000</v>
      </c>
      <c r="J867" s="0" t="n">
        <v>21691.3</v>
      </c>
    </row>
    <row r="868" customFormat="false" ht="12.75" hidden="true" customHeight="false" outlineLevel="0" collapsed="false">
      <c r="A868" s="7" t="n">
        <v>0.000183394</v>
      </c>
      <c r="B868" s="0" t="n">
        <v>2473.9</v>
      </c>
      <c r="C868" s="0" t="n">
        <v>16</v>
      </c>
      <c r="D868" s="7" t="n">
        <v>12500000000000</v>
      </c>
      <c r="E868" s="0" t="n">
        <v>-11.547</v>
      </c>
      <c r="F868" s="0" t="n">
        <v>-1.4753</v>
      </c>
      <c r="G868" s="0" t="n">
        <v>10.0717</v>
      </c>
      <c r="H868" s="0" t="n">
        <v>23664</v>
      </c>
      <c r="I868" s="0" t="n">
        <v>23664</v>
      </c>
      <c r="J868" s="7" t="n">
        <v>528229000</v>
      </c>
    </row>
    <row r="869" customFormat="false" ht="12.75" hidden="false" customHeight="false" outlineLevel="0" collapsed="false">
      <c r="A869" s="7" t="n">
        <v>0.000183394</v>
      </c>
      <c r="B869" s="0" t="n">
        <v>2473.9</v>
      </c>
      <c r="C869" s="0" t="n">
        <v>17</v>
      </c>
      <c r="D869" s="7" t="n">
        <v>2000000000000</v>
      </c>
      <c r="E869" s="0" t="n">
        <v>-7.71899</v>
      </c>
      <c r="F869" s="0" t="n">
        <v>-1.81584</v>
      </c>
      <c r="G869" s="0" t="n">
        <v>5.90315</v>
      </c>
      <c r="H869" s="0" t="n">
        <v>366.191</v>
      </c>
      <c r="I869" s="0" t="n">
        <v>366.191</v>
      </c>
      <c r="J869" s="7" t="n">
        <v>5461640000</v>
      </c>
    </row>
    <row r="870" customFormat="false" ht="12.75" hidden="true" customHeight="false" outlineLevel="0" collapsed="false">
      <c r="A870" s="7" t="n">
        <v>0.000183394</v>
      </c>
      <c r="B870" s="0" t="n">
        <v>2473.9</v>
      </c>
      <c r="C870" s="0" t="n">
        <v>18</v>
      </c>
      <c r="D870" s="7" t="n">
        <v>12389000000000</v>
      </c>
      <c r="E870" s="0" t="n">
        <v>10.3828</v>
      </c>
      <c r="F870" s="0" t="n">
        <v>16.7232</v>
      </c>
      <c r="G870" s="0" t="n">
        <v>6.34036</v>
      </c>
      <c r="H870" s="0" t="n">
        <v>566.999</v>
      </c>
      <c r="I870" s="7" t="n">
        <v>0.00279308</v>
      </c>
      <c r="J870" s="7" t="n">
        <v>4435580000000000</v>
      </c>
    </row>
    <row r="871" customFormat="false" ht="12.75" hidden="true" customHeight="false" outlineLevel="0" collapsed="false">
      <c r="A871" s="7" t="n">
        <v>0.000183394</v>
      </c>
      <c r="B871" s="0" t="n">
        <v>2473.9</v>
      </c>
      <c r="C871" s="0" t="n">
        <v>19</v>
      </c>
      <c r="D871" s="7" t="n">
        <v>738427000000</v>
      </c>
      <c r="E871" s="0" t="n">
        <v>-3.82802</v>
      </c>
      <c r="F871" s="0" t="n">
        <v>0.340539</v>
      </c>
      <c r="G871" s="0" t="n">
        <v>4.16855</v>
      </c>
      <c r="H871" s="0" t="n">
        <v>64.622</v>
      </c>
      <c r="I871" s="0" t="n">
        <v>64.622</v>
      </c>
      <c r="J871" s="7" t="n">
        <v>11426900000</v>
      </c>
    </row>
    <row r="872" customFormat="false" ht="12.75" hidden="true" customHeight="false" outlineLevel="0" collapsed="false">
      <c r="A872" s="7" t="n">
        <v>0.000183394</v>
      </c>
      <c r="B872" s="0" t="n">
        <v>2473.9</v>
      </c>
      <c r="C872" s="0" t="n">
        <v>20</v>
      </c>
      <c r="D872" s="7" t="n">
        <v>6933160000000</v>
      </c>
      <c r="E872" s="0" t="n">
        <v>-6.73498</v>
      </c>
      <c r="F872" s="0" t="n">
        <v>-0.962219</v>
      </c>
      <c r="G872" s="0" t="n">
        <v>5.77277</v>
      </c>
      <c r="H872" s="0" t="n">
        <v>321.425</v>
      </c>
      <c r="I872" s="0" t="n">
        <v>321.425</v>
      </c>
      <c r="J872" s="7" t="n">
        <v>21570000000</v>
      </c>
    </row>
    <row r="873" customFormat="false" ht="12.75" hidden="true" customHeight="false" outlineLevel="0" collapsed="false">
      <c r="A873" s="7" t="n">
        <v>0.000183394</v>
      </c>
      <c r="B873" s="0" t="n">
        <v>2473.9</v>
      </c>
      <c r="C873" s="0" t="n">
        <v>21</v>
      </c>
      <c r="D873" s="7" t="n">
        <v>28025900</v>
      </c>
      <c r="E873" s="0" t="n">
        <v>15.3854</v>
      </c>
      <c r="F873" s="0" t="n">
        <v>1.54031</v>
      </c>
      <c r="G873" s="0" t="n">
        <v>-13.8451</v>
      </c>
      <c r="H873" s="7" t="n">
        <v>9.70841E-007</v>
      </c>
      <c r="I873" s="7" t="n">
        <v>9.70841E-007</v>
      </c>
      <c r="J873" s="7" t="n">
        <v>28867600000000</v>
      </c>
    </row>
    <row r="874" customFormat="false" ht="12.75" hidden="true" customHeight="false" outlineLevel="0" collapsed="false">
      <c r="A874" s="7" t="n">
        <v>0.000183394</v>
      </c>
      <c r="B874" s="0" t="n">
        <v>2473.9</v>
      </c>
      <c r="C874" s="0" t="n">
        <v>22</v>
      </c>
      <c r="D874" s="7" t="n">
        <v>4411520000000</v>
      </c>
      <c r="E874" s="0" t="n">
        <v>-6.50875</v>
      </c>
      <c r="F874" s="0" t="n">
        <v>1.49737</v>
      </c>
      <c r="G874" s="0" t="n">
        <v>8.00613</v>
      </c>
      <c r="H874" s="0" t="n">
        <v>2999.28</v>
      </c>
      <c r="I874" s="0" t="n">
        <v>2999.28</v>
      </c>
      <c r="J874" s="7" t="n">
        <v>1470860000</v>
      </c>
    </row>
    <row r="875" customFormat="false" ht="12.75" hidden="true" customHeight="false" outlineLevel="0" collapsed="false">
      <c r="A875" s="7" t="n">
        <v>0.000183394</v>
      </c>
      <c r="B875" s="0" t="n">
        <v>2473.9</v>
      </c>
      <c r="C875" s="0" t="n">
        <v>23</v>
      </c>
      <c r="D875" s="7" t="n">
        <v>40000000000000</v>
      </c>
      <c r="E875" s="0" t="n">
        <v>-9.62437</v>
      </c>
      <c r="F875" s="0" t="n">
        <v>-0.902484</v>
      </c>
      <c r="G875" s="0" t="n">
        <v>8.72189</v>
      </c>
      <c r="H875" s="0" t="n">
        <v>6135.74</v>
      </c>
      <c r="I875" s="0" t="n">
        <v>6135.74</v>
      </c>
      <c r="J875" s="7" t="n">
        <v>6519180000</v>
      </c>
    </row>
    <row r="876" customFormat="false" ht="12.75" hidden="true" customHeight="false" outlineLevel="0" collapsed="false">
      <c r="A876" s="7" t="n">
        <v>0.000188327</v>
      </c>
      <c r="B876" s="0" t="n">
        <v>2475.42</v>
      </c>
      <c r="C876" s="0" t="n">
        <v>1</v>
      </c>
      <c r="D876" s="7" t="n">
        <v>1024820000</v>
      </c>
      <c r="E876" s="0" t="n">
        <v>3.54274</v>
      </c>
      <c r="F876" s="0" t="n">
        <v>3.2434</v>
      </c>
      <c r="G876" s="0" t="n">
        <v>-0.299344</v>
      </c>
      <c r="H876" s="0" t="n">
        <v>0.741304</v>
      </c>
      <c r="I876" s="0" t="n">
        <v>0.741304</v>
      </c>
      <c r="J876" s="7" t="n">
        <v>1382460000</v>
      </c>
    </row>
    <row r="877" customFormat="false" ht="12.75" hidden="true" customHeight="false" outlineLevel="0" collapsed="false">
      <c r="A877" s="7" t="n">
        <v>0.000188327</v>
      </c>
      <c r="B877" s="0" t="n">
        <v>2475.42</v>
      </c>
      <c r="C877" s="0" t="n">
        <v>2</v>
      </c>
      <c r="D877" s="7" t="n">
        <v>14444100000000</v>
      </c>
      <c r="E877" s="0" t="n">
        <v>-2.9049</v>
      </c>
      <c r="F877" s="0" t="n">
        <v>-1.30248</v>
      </c>
      <c r="G877" s="0" t="n">
        <v>1.60242</v>
      </c>
      <c r="H877" s="0" t="n">
        <v>4.96505</v>
      </c>
      <c r="I877" s="0" t="n">
        <v>4.96505</v>
      </c>
      <c r="J877" s="7" t="n">
        <v>2909160000000</v>
      </c>
    </row>
    <row r="878" customFormat="false" ht="12.75" hidden="true" customHeight="false" outlineLevel="0" collapsed="false">
      <c r="A878" s="7" t="n">
        <v>0.000188327</v>
      </c>
      <c r="B878" s="0" t="n">
        <v>2475.42</v>
      </c>
      <c r="C878" s="0" t="n">
        <v>3</v>
      </c>
      <c r="D878" s="7" t="n">
        <v>8039620000000</v>
      </c>
      <c r="E878" s="0" t="n">
        <v>-3.11349</v>
      </c>
      <c r="F878" s="0" t="n">
        <v>-2.39964</v>
      </c>
      <c r="G878" s="0" t="n">
        <v>0.713844</v>
      </c>
      <c r="H878" s="0" t="n">
        <v>2.04182</v>
      </c>
      <c r="I878" s="0" t="n">
        <v>2.04182</v>
      </c>
      <c r="J878" s="7" t="n">
        <v>3937470000000</v>
      </c>
    </row>
    <row r="879" customFormat="false" ht="12.75" hidden="true" customHeight="false" outlineLevel="0" collapsed="false">
      <c r="A879" s="7" t="n">
        <v>0.000188327</v>
      </c>
      <c r="B879" s="0" t="n">
        <v>2475.42</v>
      </c>
      <c r="C879" s="0" t="n">
        <v>4</v>
      </c>
      <c r="D879" s="7" t="n">
        <v>16206100000000</v>
      </c>
      <c r="E879" s="0" t="n">
        <v>0.429257</v>
      </c>
      <c r="F879" s="0" t="n">
        <v>0.843757</v>
      </c>
      <c r="G879" s="0" t="n">
        <v>0.4145</v>
      </c>
      <c r="H879" s="0" t="n">
        <v>1.51361</v>
      </c>
      <c r="I879" s="0" t="n">
        <v>1.51361</v>
      </c>
      <c r="J879" s="7" t="n">
        <v>10706900000000</v>
      </c>
    </row>
    <row r="880" customFormat="false" ht="12.75" hidden="true" customHeight="false" outlineLevel="0" collapsed="false">
      <c r="A880" s="7" t="n">
        <v>0.000188327</v>
      </c>
      <c r="B880" s="0" t="n">
        <v>2475.42</v>
      </c>
      <c r="C880" s="0" t="n">
        <v>5</v>
      </c>
      <c r="D880" s="7" t="n">
        <v>34773900000</v>
      </c>
      <c r="E880" s="0" t="n">
        <v>-10.6593</v>
      </c>
      <c r="F880" s="0" t="n">
        <v>-13.1392</v>
      </c>
      <c r="G880" s="0" t="n">
        <v>-2.47988</v>
      </c>
      <c r="H880" s="7" t="n">
        <v>0.083753</v>
      </c>
      <c r="I880" s="0" t="n">
        <v>17012.4</v>
      </c>
      <c r="J880" s="7" t="n">
        <v>2044030</v>
      </c>
    </row>
    <row r="881" customFormat="false" ht="12.75" hidden="true" customHeight="false" outlineLevel="0" collapsed="false">
      <c r="A881" s="7" t="n">
        <v>0.000188327</v>
      </c>
      <c r="B881" s="0" t="n">
        <v>2475.42</v>
      </c>
      <c r="C881" s="0" t="n">
        <v>6</v>
      </c>
      <c r="D881" s="7" t="n">
        <v>7500000000000</v>
      </c>
      <c r="E881" s="0" t="n">
        <v>-14.4451</v>
      </c>
      <c r="F881" s="0" t="n">
        <v>-2.77811</v>
      </c>
      <c r="G881" s="0" t="n">
        <v>11.667</v>
      </c>
      <c r="H881" s="0" t="n">
        <v>116662</v>
      </c>
      <c r="I881" s="0" t="n">
        <v>116662</v>
      </c>
      <c r="J881" s="7" t="n">
        <v>64288500</v>
      </c>
    </row>
    <row r="882" customFormat="false" ht="12.75" hidden="true" customHeight="false" outlineLevel="0" collapsed="false">
      <c r="A882" s="7" t="n">
        <v>0.000188327</v>
      </c>
      <c r="B882" s="0" t="n">
        <v>2475.42</v>
      </c>
      <c r="C882" s="0" t="n">
        <v>7</v>
      </c>
      <c r="D882" s="7" t="n">
        <v>112555000000000</v>
      </c>
      <c r="E882" s="0" t="n">
        <v>-7.99749</v>
      </c>
      <c r="F882" s="0" t="n">
        <v>1.76777</v>
      </c>
      <c r="G882" s="0" t="n">
        <v>9.76527</v>
      </c>
      <c r="H882" s="0" t="n">
        <v>17418.1</v>
      </c>
      <c r="I882" s="0" t="n">
        <v>17418.1</v>
      </c>
      <c r="J882" s="7" t="n">
        <v>6461940000</v>
      </c>
    </row>
    <row r="883" customFormat="false" ht="12.75" hidden="true" customHeight="false" outlineLevel="0" collapsed="false">
      <c r="A883" s="7" t="n">
        <v>0.000188327</v>
      </c>
      <c r="B883" s="0" t="n">
        <v>2475.42</v>
      </c>
      <c r="C883" s="0" t="n">
        <v>8</v>
      </c>
      <c r="D883" s="7" t="n">
        <v>11255500000000</v>
      </c>
      <c r="E883" s="0" t="n">
        <v>-11.111</v>
      </c>
      <c r="F883" s="0" t="n">
        <v>-0.63187</v>
      </c>
      <c r="G883" s="0" t="n">
        <v>10.4791</v>
      </c>
      <c r="H883" s="0" t="n">
        <v>35564.7</v>
      </c>
      <c r="I883" s="0" t="n">
        <v>35564.7</v>
      </c>
      <c r="J883" s="7" t="n">
        <v>316479000</v>
      </c>
    </row>
    <row r="884" customFormat="false" ht="12.75" hidden="true" customHeight="false" outlineLevel="0" collapsed="false">
      <c r="A884" s="7" t="n">
        <v>0.000188327</v>
      </c>
      <c r="B884" s="0" t="n">
        <v>2475.42</v>
      </c>
      <c r="C884" s="0" t="n">
        <v>9</v>
      </c>
      <c r="D884" s="7" t="n">
        <v>15484400000000</v>
      </c>
      <c r="E884" s="0" t="n">
        <v>-3.33416</v>
      </c>
      <c r="F884" s="0" t="n">
        <v>-2.14624</v>
      </c>
      <c r="G884" s="0" t="n">
        <v>1.18792</v>
      </c>
      <c r="H884" s="0" t="n">
        <v>3.28027</v>
      </c>
      <c r="I884" s="0" t="n">
        <v>3.28027</v>
      </c>
      <c r="J884" s="7" t="n">
        <v>4720480000000</v>
      </c>
    </row>
    <row r="885" customFormat="false" ht="12.75" hidden="true" customHeight="false" outlineLevel="0" collapsed="false">
      <c r="A885" s="7" t="n">
        <v>0.000188327</v>
      </c>
      <c r="B885" s="0" t="n">
        <v>2475.42</v>
      </c>
      <c r="C885" s="0" t="n">
        <v>10</v>
      </c>
      <c r="D885" s="7" t="n">
        <v>1458480000</v>
      </c>
      <c r="E885" s="0" t="n">
        <v>-22.1995</v>
      </c>
      <c r="F885" s="0" t="n">
        <v>-14.6148</v>
      </c>
      <c r="G885" s="0" t="n">
        <v>7.58473</v>
      </c>
      <c r="H885" s="0" t="n">
        <v>1967.91</v>
      </c>
      <c r="I885" s="7" t="n">
        <v>399733000</v>
      </c>
      <c r="J885" s="0" t="n">
        <v>3.64863</v>
      </c>
    </row>
    <row r="886" customFormat="false" ht="12.75" hidden="true" customHeight="false" outlineLevel="0" collapsed="false">
      <c r="A886" s="7" t="n">
        <v>0.000188327</v>
      </c>
      <c r="B886" s="0" t="n">
        <v>2475.42</v>
      </c>
      <c r="C886" s="0" t="n">
        <v>11</v>
      </c>
      <c r="D886" s="7" t="n">
        <v>846444000000000</v>
      </c>
      <c r="E886" s="0" t="n">
        <v>-22.1995</v>
      </c>
      <c r="F886" s="0" t="n">
        <v>-14.6148</v>
      </c>
      <c r="G886" s="0" t="n">
        <v>7.58473</v>
      </c>
      <c r="H886" s="0" t="n">
        <v>1967.91</v>
      </c>
      <c r="I886" s="7" t="n">
        <v>399733000</v>
      </c>
      <c r="J886" s="7" t="n">
        <v>2117520</v>
      </c>
    </row>
    <row r="887" customFormat="false" ht="12.75" hidden="true" customHeight="false" outlineLevel="0" collapsed="false">
      <c r="A887" s="7" t="n">
        <v>0.000188327</v>
      </c>
      <c r="B887" s="0" t="n">
        <v>2475.42</v>
      </c>
      <c r="C887" s="0" t="n">
        <v>12</v>
      </c>
      <c r="D887" s="7" t="n">
        <v>3436290000000000</v>
      </c>
      <c r="E887" s="0" t="n">
        <v>-22.1995</v>
      </c>
      <c r="F887" s="0" t="n">
        <v>-14.6148</v>
      </c>
      <c r="G887" s="0" t="n">
        <v>7.58473</v>
      </c>
      <c r="H887" s="0" t="n">
        <v>1967.91</v>
      </c>
      <c r="I887" s="7" t="n">
        <v>399733000</v>
      </c>
      <c r="J887" s="7" t="n">
        <v>8596460</v>
      </c>
    </row>
    <row r="888" customFormat="false" ht="12.75" hidden="true" customHeight="false" outlineLevel="0" collapsed="false">
      <c r="A888" s="7" t="n">
        <v>0.000188327</v>
      </c>
      <c r="B888" s="0" t="n">
        <v>2475.42</v>
      </c>
      <c r="C888" s="0" t="n">
        <v>13</v>
      </c>
      <c r="D888" s="7" t="n">
        <v>25643800000</v>
      </c>
      <c r="E888" s="0" t="n">
        <v>-25.1044</v>
      </c>
      <c r="F888" s="0" t="n">
        <v>-15.9173</v>
      </c>
      <c r="G888" s="0" t="n">
        <v>9.18715</v>
      </c>
      <c r="H888" s="0" t="n">
        <v>9770.77</v>
      </c>
      <c r="I888" s="7" t="n">
        <v>1984690000</v>
      </c>
      <c r="J888" s="0" t="n">
        <v>12.9208</v>
      </c>
    </row>
    <row r="889" customFormat="false" ht="12.75" hidden="true" customHeight="false" outlineLevel="0" collapsed="false">
      <c r="A889" s="7" t="n">
        <v>0.000188327</v>
      </c>
      <c r="B889" s="0" t="n">
        <v>2475.42</v>
      </c>
      <c r="C889" s="0" t="n">
        <v>14</v>
      </c>
      <c r="D889" s="7" t="n">
        <v>5602260000</v>
      </c>
      <c r="E889" s="0" t="n">
        <v>-21.7703</v>
      </c>
      <c r="F889" s="0" t="n">
        <v>-13.771</v>
      </c>
      <c r="G889" s="0" t="n">
        <v>7.99923</v>
      </c>
      <c r="H889" s="0" t="n">
        <v>2978.65</v>
      </c>
      <c r="I889" s="7" t="n">
        <v>605041000</v>
      </c>
      <c r="J889" s="0" t="n">
        <v>9.2593</v>
      </c>
    </row>
    <row r="890" customFormat="false" ht="12.75" hidden="true" customHeight="false" outlineLevel="0" collapsed="false">
      <c r="A890" s="7" t="n">
        <v>0.000188327</v>
      </c>
      <c r="B890" s="0" t="n">
        <v>2475.42</v>
      </c>
      <c r="C890" s="0" t="n">
        <v>15</v>
      </c>
      <c r="D890" s="7" t="n">
        <v>27187700000000</v>
      </c>
      <c r="E890" s="0" t="n">
        <v>-24.8838</v>
      </c>
      <c r="F890" s="0" t="n">
        <v>-16.1707</v>
      </c>
      <c r="G890" s="0" t="n">
        <v>8.71307</v>
      </c>
      <c r="H890" s="0" t="n">
        <v>6081.88</v>
      </c>
      <c r="I890" s="7" t="n">
        <v>1235390000</v>
      </c>
      <c r="J890" s="0" t="n">
        <v>22007.5</v>
      </c>
    </row>
    <row r="891" customFormat="false" ht="12.75" hidden="true" customHeight="false" outlineLevel="0" collapsed="false">
      <c r="A891" s="7" t="n">
        <v>0.000188327</v>
      </c>
      <c r="B891" s="0" t="n">
        <v>2475.42</v>
      </c>
      <c r="C891" s="0" t="n">
        <v>16</v>
      </c>
      <c r="D891" s="7" t="n">
        <v>12500000000000</v>
      </c>
      <c r="E891" s="0" t="n">
        <v>-11.5402</v>
      </c>
      <c r="F891" s="0" t="n">
        <v>-1.47563</v>
      </c>
      <c r="G891" s="0" t="n">
        <v>10.0646</v>
      </c>
      <c r="H891" s="0" t="n">
        <v>23496.6</v>
      </c>
      <c r="I891" s="0" t="n">
        <v>23496.6</v>
      </c>
      <c r="J891" s="7" t="n">
        <v>531993000</v>
      </c>
    </row>
    <row r="892" customFormat="false" ht="12.75" hidden="false" customHeight="false" outlineLevel="0" collapsed="false">
      <c r="A892" s="7" t="n">
        <v>0.000188327</v>
      </c>
      <c r="B892" s="0" t="n">
        <v>2475.42</v>
      </c>
      <c r="C892" s="0" t="n">
        <v>17</v>
      </c>
      <c r="D892" s="7" t="n">
        <v>2000000000000</v>
      </c>
      <c r="E892" s="0" t="n">
        <v>-7.71431</v>
      </c>
      <c r="F892" s="0" t="n">
        <v>-1.8159</v>
      </c>
      <c r="G892" s="0" t="n">
        <v>5.89841</v>
      </c>
      <c r="H892" s="0" t="n">
        <v>364.457</v>
      </c>
      <c r="I892" s="0" t="n">
        <v>364.457</v>
      </c>
      <c r="J892" s="7" t="n">
        <v>5487620000</v>
      </c>
    </row>
    <row r="893" customFormat="false" ht="12.75" hidden="true" customHeight="false" outlineLevel="0" collapsed="false">
      <c r="A893" s="7" t="n">
        <v>0.000188327</v>
      </c>
      <c r="B893" s="0" t="n">
        <v>2475.42</v>
      </c>
      <c r="C893" s="0" t="n">
        <v>18</v>
      </c>
      <c r="D893" s="7" t="n">
        <v>12459700000000</v>
      </c>
      <c r="E893" s="0" t="n">
        <v>10.3761</v>
      </c>
      <c r="F893" s="0" t="n">
        <v>16.7228</v>
      </c>
      <c r="G893" s="0" t="n">
        <v>6.34674</v>
      </c>
      <c r="H893" s="0" t="n">
        <v>570.63</v>
      </c>
      <c r="I893" s="7" t="n">
        <v>0.00280924</v>
      </c>
      <c r="J893" s="7" t="n">
        <v>4435240000000000</v>
      </c>
    </row>
    <row r="894" customFormat="false" ht="12.75" hidden="true" customHeight="false" outlineLevel="0" collapsed="false">
      <c r="A894" s="7" t="n">
        <v>0.000188327</v>
      </c>
      <c r="B894" s="0" t="n">
        <v>2475.42</v>
      </c>
      <c r="C894" s="0" t="n">
        <v>19</v>
      </c>
      <c r="D894" s="7" t="n">
        <v>738779000000</v>
      </c>
      <c r="E894" s="0" t="n">
        <v>-3.82593</v>
      </c>
      <c r="F894" s="0" t="n">
        <v>0.340273</v>
      </c>
      <c r="G894" s="0" t="n">
        <v>4.1662</v>
      </c>
      <c r="H894" s="0" t="n">
        <v>64.4701</v>
      </c>
      <c r="I894" s="0" t="n">
        <v>64.4701</v>
      </c>
      <c r="J894" s="7" t="n">
        <v>11459200000</v>
      </c>
    </row>
    <row r="895" customFormat="false" ht="12.75" hidden="true" customHeight="false" outlineLevel="0" collapsed="false">
      <c r="A895" s="7" t="n">
        <v>0.000188327</v>
      </c>
      <c r="B895" s="0" t="n">
        <v>2475.42</v>
      </c>
      <c r="C895" s="0" t="n">
        <v>20</v>
      </c>
      <c r="D895" s="7" t="n">
        <v>6934720000000</v>
      </c>
      <c r="E895" s="0" t="n">
        <v>-6.73083</v>
      </c>
      <c r="F895" s="0" t="n">
        <v>-0.962207</v>
      </c>
      <c r="G895" s="0" t="n">
        <v>5.76863</v>
      </c>
      <c r="H895" s="0" t="n">
        <v>320.097</v>
      </c>
      <c r="I895" s="0" t="n">
        <v>320.097</v>
      </c>
      <c r="J895" s="7" t="n">
        <v>21664400000</v>
      </c>
    </row>
    <row r="896" customFormat="false" ht="12.75" hidden="true" customHeight="false" outlineLevel="0" collapsed="false">
      <c r="A896" s="7" t="n">
        <v>0.000188327</v>
      </c>
      <c r="B896" s="0" t="n">
        <v>2475.42</v>
      </c>
      <c r="C896" s="0" t="n">
        <v>21</v>
      </c>
      <c r="D896" s="7" t="n">
        <v>28292900</v>
      </c>
      <c r="E896" s="0" t="n">
        <v>15.376</v>
      </c>
      <c r="F896" s="0" t="n">
        <v>1.54035</v>
      </c>
      <c r="G896" s="0" t="n">
        <v>-13.8356</v>
      </c>
      <c r="H896" s="7" t="n">
        <v>9.80068E-007</v>
      </c>
      <c r="I896" s="7" t="n">
        <v>9.80068E-007</v>
      </c>
      <c r="J896" s="7" t="n">
        <v>28868300000000</v>
      </c>
    </row>
    <row r="897" customFormat="false" ht="12.75" hidden="true" customHeight="false" outlineLevel="0" collapsed="false">
      <c r="A897" s="7" t="n">
        <v>0.000188327</v>
      </c>
      <c r="B897" s="0" t="n">
        <v>2475.42</v>
      </c>
      <c r="C897" s="0" t="n">
        <v>22</v>
      </c>
      <c r="D897" s="7" t="n">
        <v>4417710000000</v>
      </c>
      <c r="E897" s="0" t="n">
        <v>-6.50487</v>
      </c>
      <c r="F897" s="0" t="n">
        <v>1.49725</v>
      </c>
      <c r="G897" s="0" t="n">
        <v>8.00212</v>
      </c>
      <c r="H897" s="0" t="n">
        <v>2987.3</v>
      </c>
      <c r="I897" s="0" t="n">
        <v>2987.3</v>
      </c>
      <c r="J897" s="7" t="n">
        <v>1478830000</v>
      </c>
    </row>
    <row r="898" customFormat="false" ht="12.75" hidden="true" customHeight="false" outlineLevel="0" collapsed="false">
      <c r="A898" s="7" t="n">
        <v>0.000188327</v>
      </c>
      <c r="B898" s="0" t="n">
        <v>2475.42</v>
      </c>
      <c r="C898" s="0" t="n">
        <v>23</v>
      </c>
      <c r="D898" s="7" t="n">
        <v>40000000000000</v>
      </c>
      <c r="E898" s="0" t="n">
        <v>-9.61836</v>
      </c>
      <c r="F898" s="0" t="n">
        <v>-0.902389</v>
      </c>
      <c r="G898" s="0" t="n">
        <v>8.71597</v>
      </c>
      <c r="H898" s="0" t="n">
        <v>6099.54</v>
      </c>
      <c r="I898" s="0" t="n">
        <v>6099.54</v>
      </c>
      <c r="J898" s="7" t="n">
        <v>6557870000</v>
      </c>
    </row>
    <row r="899" customFormat="false" ht="12.75" hidden="true" customHeight="false" outlineLevel="0" collapsed="false">
      <c r="A899" s="7" t="n">
        <v>0.000193295</v>
      </c>
      <c r="B899" s="0" t="n">
        <v>2476.79</v>
      </c>
      <c r="C899" s="0" t="n">
        <v>1</v>
      </c>
      <c r="D899" s="7" t="n">
        <v>1030320000</v>
      </c>
      <c r="E899" s="0" t="n">
        <v>3.54062</v>
      </c>
      <c r="F899" s="0" t="n">
        <v>3.24322</v>
      </c>
      <c r="G899" s="0" t="n">
        <v>-0.297395</v>
      </c>
      <c r="H899" s="0" t="n">
        <v>0.74275</v>
      </c>
      <c r="I899" s="0" t="n">
        <v>0.74275</v>
      </c>
      <c r="J899" s="7" t="n">
        <v>1387160000</v>
      </c>
    </row>
    <row r="900" customFormat="false" ht="12.75" hidden="true" customHeight="false" outlineLevel="0" collapsed="false">
      <c r="A900" s="7" t="n">
        <v>0.000193295</v>
      </c>
      <c r="B900" s="0" t="n">
        <v>2476.79</v>
      </c>
      <c r="C900" s="0" t="n">
        <v>2</v>
      </c>
      <c r="D900" s="7" t="n">
        <v>14460300000000</v>
      </c>
      <c r="E900" s="0" t="n">
        <v>-2.90306</v>
      </c>
      <c r="F900" s="0" t="n">
        <v>-1.30223</v>
      </c>
      <c r="G900" s="0" t="n">
        <v>1.60083</v>
      </c>
      <c r="H900" s="0" t="n">
        <v>4.95713</v>
      </c>
      <c r="I900" s="0" t="n">
        <v>4.95713</v>
      </c>
      <c r="J900" s="7" t="n">
        <v>2917080000000</v>
      </c>
    </row>
    <row r="901" customFormat="false" ht="12.75" hidden="true" customHeight="false" outlineLevel="0" collapsed="false">
      <c r="A901" s="7" t="n">
        <v>0.000193295</v>
      </c>
      <c r="B901" s="0" t="n">
        <v>2476.79</v>
      </c>
      <c r="C901" s="0" t="n">
        <v>3</v>
      </c>
      <c r="D901" s="7" t="n">
        <v>8037400000000</v>
      </c>
      <c r="E901" s="0" t="n">
        <v>-3.11158</v>
      </c>
      <c r="F901" s="0" t="n">
        <v>-2.39945</v>
      </c>
      <c r="G901" s="0" t="n">
        <v>0.712131</v>
      </c>
      <c r="H901" s="0" t="n">
        <v>2.03833</v>
      </c>
      <c r="I901" s="0" t="n">
        <v>2.03833</v>
      </c>
      <c r="J901" s="7" t="n">
        <v>3943130000000</v>
      </c>
    </row>
    <row r="902" customFormat="false" ht="12.75" hidden="true" customHeight="false" outlineLevel="0" collapsed="false">
      <c r="A902" s="7" t="n">
        <v>0.000193295</v>
      </c>
      <c r="B902" s="0" t="n">
        <v>2476.79</v>
      </c>
      <c r="C902" s="0" t="n">
        <v>4</v>
      </c>
      <c r="D902" s="7" t="n">
        <v>16241400000000</v>
      </c>
      <c r="E902" s="0" t="n">
        <v>0.429037</v>
      </c>
      <c r="F902" s="0" t="n">
        <v>0.843772</v>
      </c>
      <c r="G902" s="0" t="n">
        <v>0.414736</v>
      </c>
      <c r="H902" s="0" t="n">
        <v>1.51397</v>
      </c>
      <c r="I902" s="0" t="n">
        <v>1.51397</v>
      </c>
      <c r="J902" s="7" t="n">
        <v>10727700000000</v>
      </c>
    </row>
    <row r="903" customFormat="false" ht="12.75" hidden="true" customHeight="false" outlineLevel="0" collapsed="false">
      <c r="A903" s="7" t="n">
        <v>0.000193295</v>
      </c>
      <c r="B903" s="0" t="n">
        <v>2476.79</v>
      </c>
      <c r="C903" s="0" t="n">
        <v>5</v>
      </c>
      <c r="D903" s="7" t="n">
        <v>34752900000</v>
      </c>
      <c r="E903" s="0" t="n">
        <v>-10.6535</v>
      </c>
      <c r="F903" s="0" t="n">
        <v>-13.1393</v>
      </c>
      <c r="G903" s="0" t="n">
        <v>-2.48575</v>
      </c>
      <c r="H903" s="7" t="n">
        <v>0.0832634</v>
      </c>
      <c r="I903" s="0" t="n">
        <v>16922.2</v>
      </c>
      <c r="J903" s="7" t="n">
        <v>2053680</v>
      </c>
    </row>
    <row r="904" customFormat="false" ht="12.75" hidden="true" customHeight="false" outlineLevel="0" collapsed="false">
      <c r="A904" s="7" t="n">
        <v>0.000193295</v>
      </c>
      <c r="B904" s="0" t="n">
        <v>2476.79</v>
      </c>
      <c r="C904" s="0" t="n">
        <v>6</v>
      </c>
      <c r="D904" s="7" t="n">
        <v>7500000000000</v>
      </c>
      <c r="E904" s="0" t="n">
        <v>-14.4372</v>
      </c>
      <c r="F904" s="0" t="n">
        <v>-2.77815</v>
      </c>
      <c r="G904" s="0" t="n">
        <v>11.6591</v>
      </c>
      <c r="H904" s="0" t="n">
        <v>115738</v>
      </c>
      <c r="I904" s="0" t="n">
        <v>115738</v>
      </c>
      <c r="J904" s="7" t="n">
        <v>64801300</v>
      </c>
    </row>
    <row r="905" customFormat="false" ht="12.75" hidden="true" customHeight="false" outlineLevel="0" collapsed="false">
      <c r="A905" s="7" t="n">
        <v>0.000193295</v>
      </c>
      <c r="B905" s="0" t="n">
        <v>2476.79</v>
      </c>
      <c r="C905" s="0" t="n">
        <v>7</v>
      </c>
      <c r="D905" s="7" t="n">
        <v>112568000000000</v>
      </c>
      <c r="E905" s="0" t="n">
        <v>-7.99356</v>
      </c>
      <c r="F905" s="0" t="n">
        <v>1.7673</v>
      </c>
      <c r="G905" s="0" t="n">
        <v>9.76087</v>
      </c>
      <c r="H905" s="0" t="n">
        <v>17341.6</v>
      </c>
      <c r="I905" s="0" t="n">
        <v>17341.6</v>
      </c>
      <c r="J905" s="7" t="n">
        <v>6491210000</v>
      </c>
    </row>
    <row r="906" customFormat="false" ht="12.75" hidden="true" customHeight="false" outlineLevel="0" collapsed="false">
      <c r="A906" s="7" t="n">
        <v>0.000193295</v>
      </c>
      <c r="B906" s="0" t="n">
        <v>2476.79</v>
      </c>
      <c r="C906" s="0" t="n">
        <v>8</v>
      </c>
      <c r="D906" s="7" t="n">
        <v>11256800000000</v>
      </c>
      <c r="E906" s="0" t="n">
        <v>-11.1051</v>
      </c>
      <c r="F906" s="0" t="n">
        <v>-0.632148</v>
      </c>
      <c r="G906" s="0" t="n">
        <v>10.473</v>
      </c>
      <c r="H906" s="0" t="n">
        <v>35348</v>
      </c>
      <c r="I906" s="0" t="n">
        <v>35348</v>
      </c>
      <c r="J906" s="7" t="n">
        <v>318457000</v>
      </c>
    </row>
    <row r="907" customFormat="false" ht="12.75" hidden="true" customHeight="false" outlineLevel="0" collapsed="false">
      <c r="A907" s="7" t="n">
        <v>0.000193295</v>
      </c>
      <c r="B907" s="0" t="n">
        <v>2476.79</v>
      </c>
      <c r="C907" s="0" t="n">
        <v>9</v>
      </c>
      <c r="D907" s="7" t="n">
        <v>15495500000000</v>
      </c>
      <c r="E907" s="0" t="n">
        <v>-3.33209</v>
      </c>
      <c r="F907" s="0" t="n">
        <v>-2.146</v>
      </c>
      <c r="G907" s="0" t="n">
        <v>1.18609</v>
      </c>
      <c r="H907" s="0" t="n">
        <v>3.27425</v>
      </c>
      <c r="I907" s="0" t="n">
        <v>3.27425</v>
      </c>
      <c r="J907" s="7" t="n">
        <v>4732530000000</v>
      </c>
    </row>
    <row r="908" customFormat="false" ht="12.75" hidden="true" customHeight="false" outlineLevel="0" collapsed="false">
      <c r="A908" s="7" t="n">
        <v>0.000193295</v>
      </c>
      <c r="B908" s="0" t="n">
        <v>2476.79</v>
      </c>
      <c r="C908" s="0" t="n">
        <v>10</v>
      </c>
      <c r="D908" s="7" t="n">
        <v>1456700000</v>
      </c>
      <c r="E908" s="0" t="n">
        <v>-22.1877</v>
      </c>
      <c r="F908" s="0" t="n">
        <v>-14.6152</v>
      </c>
      <c r="G908" s="0" t="n">
        <v>7.57251</v>
      </c>
      <c r="H908" s="0" t="n">
        <v>1944.02</v>
      </c>
      <c r="I908" s="7" t="n">
        <v>395098000</v>
      </c>
      <c r="J908" s="0" t="n">
        <v>3.68692</v>
      </c>
    </row>
    <row r="909" customFormat="false" ht="12.75" hidden="true" customHeight="false" outlineLevel="0" collapsed="false">
      <c r="A909" s="7" t="n">
        <v>0.000193295</v>
      </c>
      <c r="B909" s="0" t="n">
        <v>2476.79</v>
      </c>
      <c r="C909" s="0" t="n">
        <v>11</v>
      </c>
      <c r="D909" s="7" t="n">
        <v>846165000000000</v>
      </c>
      <c r="E909" s="0" t="n">
        <v>-22.1877</v>
      </c>
      <c r="F909" s="0" t="n">
        <v>-14.6152</v>
      </c>
      <c r="G909" s="0" t="n">
        <v>7.57251</v>
      </c>
      <c r="H909" s="0" t="n">
        <v>1944.02</v>
      </c>
      <c r="I909" s="7" t="n">
        <v>395098000</v>
      </c>
      <c r="J909" s="7" t="n">
        <v>2141660</v>
      </c>
    </row>
    <row r="910" customFormat="false" ht="12.75" hidden="true" customHeight="false" outlineLevel="0" collapsed="false">
      <c r="A910" s="7" t="n">
        <v>0.000193295</v>
      </c>
      <c r="B910" s="0" t="n">
        <v>2476.79</v>
      </c>
      <c r="C910" s="0" t="n">
        <v>12</v>
      </c>
      <c r="D910" s="7" t="n">
        <v>3433930000000000</v>
      </c>
      <c r="E910" s="0" t="n">
        <v>-22.1877</v>
      </c>
      <c r="F910" s="0" t="n">
        <v>-14.6152</v>
      </c>
      <c r="G910" s="0" t="n">
        <v>7.57251</v>
      </c>
      <c r="H910" s="0" t="n">
        <v>1944.02</v>
      </c>
      <c r="I910" s="7" t="n">
        <v>395098000</v>
      </c>
      <c r="J910" s="7" t="n">
        <v>8691320</v>
      </c>
    </row>
    <row r="911" customFormat="false" ht="12.75" hidden="true" customHeight="false" outlineLevel="0" collapsed="false">
      <c r="A911" s="7" t="n">
        <v>0.000193295</v>
      </c>
      <c r="B911" s="0" t="n">
        <v>2476.79</v>
      </c>
      <c r="C911" s="0" t="n">
        <v>13</v>
      </c>
      <c r="D911" s="7" t="n">
        <v>25607000000</v>
      </c>
      <c r="E911" s="0" t="n">
        <v>-25.0908</v>
      </c>
      <c r="F911" s="0" t="n">
        <v>-15.9174</v>
      </c>
      <c r="G911" s="0" t="n">
        <v>9.17334</v>
      </c>
      <c r="H911" s="0" t="n">
        <v>9636.76</v>
      </c>
      <c r="I911" s="7" t="n">
        <v>1958550000</v>
      </c>
      <c r="J911" s="0" t="n">
        <v>13.0745</v>
      </c>
    </row>
    <row r="912" customFormat="false" ht="12.75" hidden="true" customHeight="false" outlineLevel="0" collapsed="false">
      <c r="A912" s="7" t="n">
        <v>0.000193295</v>
      </c>
      <c r="B912" s="0" t="n">
        <v>2476.79</v>
      </c>
      <c r="C912" s="0" t="n">
        <v>14</v>
      </c>
      <c r="D912" s="7" t="n">
        <v>5598530000</v>
      </c>
      <c r="E912" s="0" t="n">
        <v>-21.7587</v>
      </c>
      <c r="F912" s="0" t="n">
        <v>-13.7714</v>
      </c>
      <c r="G912" s="0" t="n">
        <v>7.98725</v>
      </c>
      <c r="H912" s="0" t="n">
        <v>2943.19</v>
      </c>
      <c r="I912" s="7" t="n">
        <v>598167000</v>
      </c>
      <c r="J912" s="0" t="n">
        <v>9.35948</v>
      </c>
    </row>
    <row r="913" customFormat="false" ht="12.75" hidden="true" customHeight="false" outlineLevel="0" collapsed="false">
      <c r="A913" s="7" t="n">
        <v>0.000193295</v>
      </c>
      <c r="B913" s="0" t="n">
        <v>2476.79</v>
      </c>
      <c r="C913" s="0" t="n">
        <v>15</v>
      </c>
      <c r="D913" s="7" t="n">
        <v>27182300000000</v>
      </c>
      <c r="E913" s="0" t="n">
        <v>-24.8702</v>
      </c>
      <c r="F913" s="0" t="n">
        <v>-16.1709</v>
      </c>
      <c r="G913" s="0" t="n">
        <v>8.69938</v>
      </c>
      <c r="H913" s="0" t="n">
        <v>5999.2</v>
      </c>
      <c r="I913" s="7" t="n">
        <v>1219260000</v>
      </c>
      <c r="J913" s="0" t="n">
        <v>22294</v>
      </c>
    </row>
    <row r="914" customFormat="false" ht="12.75" hidden="true" customHeight="false" outlineLevel="0" collapsed="false">
      <c r="A914" s="7" t="n">
        <v>0.000193295</v>
      </c>
      <c r="B914" s="0" t="n">
        <v>2476.79</v>
      </c>
      <c r="C914" s="0" t="n">
        <v>16</v>
      </c>
      <c r="D914" s="7" t="n">
        <v>12500000000000</v>
      </c>
      <c r="E914" s="0" t="n">
        <v>-11.5342</v>
      </c>
      <c r="F914" s="0" t="n">
        <v>-1.47592</v>
      </c>
      <c r="G914" s="0" t="n">
        <v>10.0583</v>
      </c>
      <c r="H914" s="0" t="n">
        <v>23347.9</v>
      </c>
      <c r="I914" s="0" t="n">
        <v>23347.9</v>
      </c>
      <c r="J914" s="7" t="n">
        <v>535381000</v>
      </c>
    </row>
    <row r="915" customFormat="false" ht="12.75" hidden="false" customHeight="false" outlineLevel="0" collapsed="false">
      <c r="A915" s="7" t="n">
        <v>0.000193295</v>
      </c>
      <c r="B915" s="0" t="n">
        <v>2476.79</v>
      </c>
      <c r="C915" s="0" t="n">
        <v>17</v>
      </c>
      <c r="D915" s="7" t="n">
        <v>2000000000000</v>
      </c>
      <c r="E915" s="0" t="n">
        <v>-7.71012</v>
      </c>
      <c r="F915" s="0" t="n">
        <v>-1.81596</v>
      </c>
      <c r="G915" s="0" t="n">
        <v>5.89416</v>
      </c>
      <c r="H915" s="0" t="n">
        <v>362.914</v>
      </c>
      <c r="I915" s="0" t="n">
        <v>362.914</v>
      </c>
      <c r="J915" s="7" t="n">
        <v>5510950000</v>
      </c>
    </row>
    <row r="916" customFormat="false" ht="12.75" hidden="true" customHeight="false" outlineLevel="0" collapsed="false">
      <c r="A916" s="7" t="n">
        <v>0.000193295</v>
      </c>
      <c r="B916" s="0" t="n">
        <v>2476.79</v>
      </c>
      <c r="C916" s="0" t="n">
        <v>18</v>
      </c>
      <c r="D916" s="7" t="n">
        <v>12523300000000</v>
      </c>
      <c r="E916" s="0" t="n">
        <v>10.3701</v>
      </c>
      <c r="F916" s="0" t="n">
        <v>16.7225</v>
      </c>
      <c r="G916" s="0" t="n">
        <v>6.35245</v>
      </c>
      <c r="H916" s="0" t="n">
        <v>573.896</v>
      </c>
      <c r="I916" s="7" t="n">
        <v>0.00282377</v>
      </c>
      <c r="J916" s="7" t="n">
        <v>4434940000000000</v>
      </c>
    </row>
    <row r="917" customFormat="false" ht="12.75" hidden="true" customHeight="false" outlineLevel="0" collapsed="false">
      <c r="A917" s="7" t="n">
        <v>0.000193295</v>
      </c>
      <c r="B917" s="0" t="n">
        <v>2476.79</v>
      </c>
      <c r="C917" s="0" t="n">
        <v>19</v>
      </c>
      <c r="D917" s="7" t="n">
        <v>739093000000</v>
      </c>
      <c r="E917" s="0" t="n">
        <v>-3.82406</v>
      </c>
      <c r="F917" s="0" t="n">
        <v>0.340036</v>
      </c>
      <c r="G917" s="0" t="n">
        <v>4.1641</v>
      </c>
      <c r="H917" s="0" t="n">
        <v>64.3345</v>
      </c>
      <c r="I917" s="0" t="n">
        <v>64.3345</v>
      </c>
      <c r="J917" s="7" t="n">
        <v>11488300000</v>
      </c>
    </row>
    <row r="918" customFormat="false" ht="12.75" hidden="true" customHeight="false" outlineLevel="0" collapsed="false">
      <c r="A918" s="7" t="n">
        <v>0.000193295</v>
      </c>
      <c r="B918" s="0" t="n">
        <v>2476.79</v>
      </c>
      <c r="C918" s="0" t="n">
        <v>20</v>
      </c>
      <c r="D918" s="7" t="n">
        <v>6936120000000</v>
      </c>
      <c r="E918" s="0" t="n">
        <v>-6.72712</v>
      </c>
      <c r="F918" s="0" t="n">
        <v>-0.962195</v>
      </c>
      <c r="G918" s="0" t="n">
        <v>5.76492</v>
      </c>
      <c r="H918" s="0" t="n">
        <v>318.914</v>
      </c>
      <c r="I918" s="0" t="n">
        <v>318.914</v>
      </c>
      <c r="J918" s="7" t="n">
        <v>21749200000</v>
      </c>
    </row>
    <row r="919" customFormat="false" ht="12.75" hidden="true" customHeight="false" outlineLevel="0" collapsed="false">
      <c r="A919" s="7" t="n">
        <v>0.000193295</v>
      </c>
      <c r="B919" s="0" t="n">
        <v>2476.79</v>
      </c>
      <c r="C919" s="0" t="n">
        <v>21</v>
      </c>
      <c r="D919" s="7" t="n">
        <v>28533800</v>
      </c>
      <c r="E919" s="0" t="n">
        <v>15.3676</v>
      </c>
      <c r="F919" s="0" t="n">
        <v>1.54038</v>
      </c>
      <c r="G919" s="0" t="n">
        <v>-13.8272</v>
      </c>
      <c r="H919" s="7" t="n">
        <v>9.88393E-007</v>
      </c>
      <c r="I919" s="7" t="n">
        <v>9.88393E-007</v>
      </c>
      <c r="J919" s="7" t="n">
        <v>28868900000000</v>
      </c>
    </row>
    <row r="920" customFormat="false" ht="12.75" hidden="true" customHeight="false" outlineLevel="0" collapsed="false">
      <c r="A920" s="7" t="n">
        <v>0.000193295</v>
      </c>
      <c r="B920" s="0" t="n">
        <v>2476.79</v>
      </c>
      <c r="C920" s="0" t="n">
        <v>22</v>
      </c>
      <c r="D920" s="7" t="n">
        <v>4423240000000</v>
      </c>
      <c r="E920" s="0" t="n">
        <v>-6.5014</v>
      </c>
      <c r="F920" s="0" t="n">
        <v>1.49715</v>
      </c>
      <c r="G920" s="0" t="n">
        <v>7.99855</v>
      </c>
      <c r="H920" s="0" t="n">
        <v>2976.63</v>
      </c>
      <c r="I920" s="0" t="n">
        <v>2976.63</v>
      </c>
      <c r="J920" s="7" t="n">
        <v>1485990000</v>
      </c>
    </row>
    <row r="921" customFormat="false" ht="12.75" hidden="true" customHeight="false" outlineLevel="0" collapsed="false">
      <c r="A921" s="7" t="n">
        <v>0.000193295</v>
      </c>
      <c r="B921" s="0" t="n">
        <v>2476.79</v>
      </c>
      <c r="C921" s="0" t="n">
        <v>23</v>
      </c>
      <c r="D921" s="7" t="n">
        <v>40000000000000</v>
      </c>
      <c r="E921" s="0" t="n">
        <v>-9.61298</v>
      </c>
      <c r="F921" s="0" t="n">
        <v>-0.902304</v>
      </c>
      <c r="G921" s="0" t="n">
        <v>8.71068</v>
      </c>
      <c r="H921" s="0" t="n">
        <v>6067.35</v>
      </c>
      <c r="I921" s="0" t="n">
        <v>6067.35</v>
      </c>
      <c r="J921" s="7" t="n">
        <v>6592660000</v>
      </c>
    </row>
    <row r="922" customFormat="false" ht="12.75" hidden="true" customHeight="false" outlineLevel="0" collapsed="false">
      <c r="A922" s="7" t="n">
        <v>0.000198246</v>
      </c>
      <c r="B922" s="0" t="n">
        <v>2478.01</v>
      </c>
      <c r="C922" s="0" t="n">
        <v>1</v>
      </c>
      <c r="D922" s="7" t="n">
        <v>1035260000</v>
      </c>
      <c r="E922" s="0" t="n">
        <v>3.53871</v>
      </c>
      <c r="F922" s="0" t="n">
        <v>3.24306</v>
      </c>
      <c r="G922" s="0" t="n">
        <v>-0.295649</v>
      </c>
      <c r="H922" s="0" t="n">
        <v>0.744049</v>
      </c>
      <c r="I922" s="0" t="n">
        <v>0.744049</v>
      </c>
      <c r="J922" s="7" t="n">
        <v>1391390000</v>
      </c>
    </row>
    <row r="923" customFormat="false" ht="12.75" hidden="true" customHeight="false" outlineLevel="0" collapsed="false">
      <c r="A923" s="7" t="n">
        <v>0.000198246</v>
      </c>
      <c r="B923" s="0" t="n">
        <v>2478.01</v>
      </c>
      <c r="C923" s="0" t="n">
        <v>2</v>
      </c>
      <c r="D923" s="7" t="n">
        <v>14474900000000</v>
      </c>
      <c r="E923" s="0" t="n">
        <v>-2.9014</v>
      </c>
      <c r="F923" s="0" t="n">
        <v>-1.30201</v>
      </c>
      <c r="G923" s="0" t="n">
        <v>1.59939</v>
      </c>
      <c r="H923" s="0" t="n">
        <v>4.95003</v>
      </c>
      <c r="I923" s="0" t="n">
        <v>4.95003</v>
      </c>
      <c r="J923" s="7" t="n">
        <v>2924200000000</v>
      </c>
    </row>
    <row r="924" customFormat="false" ht="12.75" hidden="true" customHeight="false" outlineLevel="0" collapsed="false">
      <c r="A924" s="7" t="n">
        <v>0.000198246</v>
      </c>
      <c r="B924" s="0" t="n">
        <v>2478.01</v>
      </c>
      <c r="C924" s="0" t="n">
        <v>3</v>
      </c>
      <c r="D924" s="7" t="n">
        <v>8035420000000</v>
      </c>
      <c r="E924" s="0" t="n">
        <v>-3.10987</v>
      </c>
      <c r="F924" s="0" t="n">
        <v>-2.39928</v>
      </c>
      <c r="G924" s="0" t="n">
        <v>0.710596</v>
      </c>
      <c r="H924" s="0" t="n">
        <v>2.0352</v>
      </c>
      <c r="I924" s="0" t="n">
        <v>2.0352</v>
      </c>
      <c r="J924" s="7" t="n">
        <v>3948210000000</v>
      </c>
    </row>
    <row r="925" customFormat="false" ht="12.75" hidden="true" customHeight="false" outlineLevel="0" collapsed="false">
      <c r="A925" s="7" t="n">
        <v>0.000198246</v>
      </c>
      <c r="B925" s="0" t="n">
        <v>2478.01</v>
      </c>
      <c r="C925" s="0" t="n">
        <v>4</v>
      </c>
      <c r="D925" s="7" t="n">
        <v>16273000000000</v>
      </c>
      <c r="E925" s="0" t="n">
        <v>0.428839</v>
      </c>
      <c r="F925" s="0" t="n">
        <v>0.843786</v>
      </c>
      <c r="G925" s="0" t="n">
        <v>0.414947</v>
      </c>
      <c r="H925" s="0" t="n">
        <v>1.51429</v>
      </c>
      <c r="I925" s="0" t="n">
        <v>1.51429</v>
      </c>
      <c r="J925" s="7" t="n">
        <v>10746300000000</v>
      </c>
    </row>
    <row r="926" customFormat="false" ht="12.75" hidden="true" customHeight="false" outlineLevel="0" collapsed="false">
      <c r="A926" s="7" t="n">
        <v>0.000198246</v>
      </c>
      <c r="B926" s="0" t="n">
        <v>2478.01</v>
      </c>
      <c r="C926" s="0" t="n">
        <v>5</v>
      </c>
      <c r="D926" s="7" t="n">
        <v>34734100000</v>
      </c>
      <c r="E926" s="0" t="n">
        <v>-10.6483</v>
      </c>
      <c r="F926" s="0" t="n">
        <v>-13.1394</v>
      </c>
      <c r="G926" s="0" t="n">
        <v>-2.491</v>
      </c>
      <c r="H926" s="7" t="n">
        <v>0.082827</v>
      </c>
      <c r="I926" s="0" t="n">
        <v>16841.9</v>
      </c>
      <c r="J926" s="7" t="n">
        <v>2062370</v>
      </c>
    </row>
    <row r="927" customFormat="false" ht="12.75" hidden="true" customHeight="false" outlineLevel="0" collapsed="false">
      <c r="A927" s="7" t="n">
        <v>0.000198246</v>
      </c>
      <c r="B927" s="0" t="n">
        <v>2478.01</v>
      </c>
      <c r="C927" s="0" t="n">
        <v>6</v>
      </c>
      <c r="D927" s="7" t="n">
        <v>7500000000000</v>
      </c>
      <c r="E927" s="0" t="n">
        <v>-14.4302</v>
      </c>
      <c r="F927" s="0" t="n">
        <v>-2.77819</v>
      </c>
      <c r="G927" s="0" t="n">
        <v>11.652</v>
      </c>
      <c r="H927" s="0" t="n">
        <v>114917</v>
      </c>
      <c r="I927" s="0" t="n">
        <v>114917</v>
      </c>
      <c r="J927" s="7" t="n">
        <v>65264500</v>
      </c>
    </row>
    <row r="928" customFormat="false" ht="12.75" hidden="true" customHeight="false" outlineLevel="0" collapsed="false">
      <c r="A928" s="7" t="n">
        <v>0.000198246</v>
      </c>
      <c r="B928" s="0" t="n">
        <v>2478.01</v>
      </c>
      <c r="C928" s="0" t="n">
        <v>7</v>
      </c>
      <c r="D928" s="7" t="n">
        <v>112580000000000</v>
      </c>
      <c r="E928" s="0" t="n">
        <v>-7.99004</v>
      </c>
      <c r="F928" s="0" t="n">
        <v>1.76688</v>
      </c>
      <c r="G928" s="0" t="n">
        <v>9.75692</v>
      </c>
      <c r="H928" s="0" t="n">
        <v>17273.4</v>
      </c>
      <c r="I928" s="0" t="n">
        <v>17273.4</v>
      </c>
      <c r="J928" s="7" t="n">
        <v>6517550000</v>
      </c>
    </row>
    <row r="929" customFormat="false" ht="12.75" hidden="true" customHeight="false" outlineLevel="0" collapsed="false">
      <c r="A929" s="7" t="n">
        <v>0.000198246</v>
      </c>
      <c r="B929" s="0" t="n">
        <v>2478.01</v>
      </c>
      <c r="C929" s="0" t="n">
        <v>8</v>
      </c>
      <c r="D929" s="7" t="n">
        <v>11258000000000</v>
      </c>
      <c r="E929" s="0" t="n">
        <v>-11.0999</v>
      </c>
      <c r="F929" s="0" t="n">
        <v>-0.632399</v>
      </c>
      <c r="G929" s="0" t="n">
        <v>10.4675</v>
      </c>
      <c r="H929" s="0" t="n">
        <v>35154.9</v>
      </c>
      <c r="I929" s="0" t="n">
        <v>35154.9</v>
      </c>
      <c r="J929" s="7" t="n">
        <v>320241000</v>
      </c>
    </row>
    <row r="930" customFormat="false" ht="12.75" hidden="true" customHeight="false" outlineLevel="0" collapsed="false">
      <c r="A930" s="7" t="n">
        <v>0.000198246</v>
      </c>
      <c r="B930" s="0" t="n">
        <v>2478.01</v>
      </c>
      <c r="C930" s="0" t="n">
        <v>9</v>
      </c>
      <c r="D930" s="7" t="n">
        <v>15505500000000</v>
      </c>
      <c r="E930" s="0" t="n">
        <v>-3.33024</v>
      </c>
      <c r="F930" s="0" t="n">
        <v>-2.14579</v>
      </c>
      <c r="G930" s="0" t="n">
        <v>1.18445</v>
      </c>
      <c r="H930" s="0" t="n">
        <v>3.26888</v>
      </c>
      <c r="I930" s="0" t="n">
        <v>3.26888</v>
      </c>
      <c r="J930" s="7" t="n">
        <v>4743360000000</v>
      </c>
    </row>
    <row r="931" customFormat="false" ht="12.75" hidden="true" customHeight="false" outlineLevel="0" collapsed="false">
      <c r="A931" s="7" t="n">
        <v>0.000198246</v>
      </c>
      <c r="B931" s="0" t="n">
        <v>2478.01</v>
      </c>
      <c r="C931" s="0" t="n">
        <v>10</v>
      </c>
      <c r="D931" s="7" t="n">
        <v>1455100000</v>
      </c>
      <c r="E931" s="0" t="n">
        <v>-22.1771</v>
      </c>
      <c r="F931" s="0" t="n">
        <v>-14.6155</v>
      </c>
      <c r="G931" s="0" t="n">
        <v>7.56157</v>
      </c>
      <c r="H931" s="0" t="n">
        <v>1922.86</v>
      </c>
      <c r="I931" s="7" t="n">
        <v>390991000</v>
      </c>
      <c r="J931" s="0" t="n">
        <v>3.72156</v>
      </c>
    </row>
    <row r="932" customFormat="false" ht="12.75" hidden="true" customHeight="false" outlineLevel="0" collapsed="false">
      <c r="A932" s="7" t="n">
        <v>0.000198246</v>
      </c>
      <c r="B932" s="0" t="n">
        <v>2478.01</v>
      </c>
      <c r="C932" s="0" t="n">
        <v>11</v>
      </c>
      <c r="D932" s="7" t="n">
        <v>845914000000000</v>
      </c>
      <c r="E932" s="0" t="n">
        <v>-22.1771</v>
      </c>
      <c r="F932" s="0" t="n">
        <v>-14.6155</v>
      </c>
      <c r="G932" s="0" t="n">
        <v>7.56157</v>
      </c>
      <c r="H932" s="0" t="n">
        <v>1922.86</v>
      </c>
      <c r="I932" s="7" t="n">
        <v>390991000</v>
      </c>
      <c r="J932" s="7" t="n">
        <v>2163510</v>
      </c>
    </row>
    <row r="933" customFormat="false" ht="12.75" hidden="true" customHeight="false" outlineLevel="0" collapsed="false">
      <c r="A933" s="7" t="n">
        <v>0.000198246</v>
      </c>
      <c r="B933" s="0" t="n">
        <v>2478.01</v>
      </c>
      <c r="C933" s="0" t="n">
        <v>12</v>
      </c>
      <c r="D933" s="7" t="n">
        <v>3431810000000000</v>
      </c>
      <c r="E933" s="0" t="n">
        <v>-22.1771</v>
      </c>
      <c r="F933" s="0" t="n">
        <v>-14.6155</v>
      </c>
      <c r="G933" s="0" t="n">
        <v>7.56157</v>
      </c>
      <c r="H933" s="0" t="n">
        <v>1922.86</v>
      </c>
      <c r="I933" s="7" t="n">
        <v>390991000</v>
      </c>
      <c r="J933" s="7" t="n">
        <v>8777210</v>
      </c>
    </row>
    <row r="934" customFormat="false" ht="12.75" hidden="true" customHeight="false" outlineLevel="0" collapsed="false">
      <c r="A934" s="7" t="n">
        <v>0.000198246</v>
      </c>
      <c r="B934" s="0" t="n">
        <v>2478.01</v>
      </c>
      <c r="C934" s="0" t="n">
        <v>13</v>
      </c>
      <c r="D934" s="7" t="n">
        <v>25574100000</v>
      </c>
      <c r="E934" s="0" t="n">
        <v>-25.0785</v>
      </c>
      <c r="F934" s="0" t="n">
        <v>-15.9175</v>
      </c>
      <c r="G934" s="0" t="n">
        <v>9.16096</v>
      </c>
      <c r="H934" s="0" t="n">
        <v>9518.23</v>
      </c>
      <c r="I934" s="7" t="n">
        <v>1935420000</v>
      </c>
      <c r="J934" s="0" t="n">
        <v>13.2137</v>
      </c>
    </row>
    <row r="935" customFormat="false" ht="12.75" hidden="true" customHeight="false" outlineLevel="0" collapsed="false">
      <c r="A935" s="7" t="n">
        <v>0.000198246</v>
      </c>
      <c r="B935" s="0" t="n">
        <v>2478.01</v>
      </c>
      <c r="C935" s="0" t="n">
        <v>14</v>
      </c>
      <c r="D935" s="7" t="n">
        <v>5595200000</v>
      </c>
      <c r="E935" s="0" t="n">
        <v>-21.7483</v>
      </c>
      <c r="F935" s="0" t="n">
        <v>-13.7717</v>
      </c>
      <c r="G935" s="0" t="n">
        <v>7.97652</v>
      </c>
      <c r="H935" s="0" t="n">
        <v>2911.77</v>
      </c>
      <c r="I935" s="7" t="n">
        <v>592074000</v>
      </c>
      <c r="J935" s="0" t="n">
        <v>9.45018</v>
      </c>
    </row>
    <row r="936" customFormat="false" ht="12.75" hidden="true" customHeight="false" outlineLevel="0" collapsed="false">
      <c r="A936" s="7" t="n">
        <v>0.000198246</v>
      </c>
      <c r="B936" s="0" t="n">
        <v>2478.01</v>
      </c>
      <c r="C936" s="0" t="n">
        <v>15</v>
      </c>
      <c r="D936" s="7" t="n">
        <v>27177400000000</v>
      </c>
      <c r="E936" s="0" t="n">
        <v>-24.8581</v>
      </c>
      <c r="F936" s="0" t="n">
        <v>-16.171</v>
      </c>
      <c r="G936" s="0" t="n">
        <v>8.68711</v>
      </c>
      <c r="H936" s="0" t="n">
        <v>5926.05</v>
      </c>
      <c r="I936" s="7" t="n">
        <v>1204990000</v>
      </c>
      <c r="J936" s="0" t="n">
        <v>22554.1</v>
      </c>
    </row>
    <row r="937" customFormat="false" ht="12.75" hidden="true" customHeight="false" outlineLevel="0" collapsed="false">
      <c r="A937" s="7" t="n">
        <v>0.000198246</v>
      </c>
      <c r="B937" s="0" t="n">
        <v>2478.01</v>
      </c>
      <c r="C937" s="0" t="n">
        <v>16</v>
      </c>
      <c r="D937" s="7" t="n">
        <v>12500000000000</v>
      </c>
      <c r="E937" s="0" t="n">
        <v>-11.5288</v>
      </c>
      <c r="F937" s="0" t="n">
        <v>-1.47618</v>
      </c>
      <c r="G937" s="0" t="n">
        <v>10.0526</v>
      </c>
      <c r="H937" s="0" t="n">
        <v>23215.4</v>
      </c>
      <c r="I937" s="0" t="n">
        <v>23215.4</v>
      </c>
      <c r="J937" s="7" t="n">
        <v>538435000</v>
      </c>
    </row>
    <row r="938" customFormat="false" ht="12.75" hidden="false" customHeight="false" outlineLevel="0" collapsed="false">
      <c r="A938" s="7" t="n">
        <v>0.000198246</v>
      </c>
      <c r="B938" s="0" t="n">
        <v>2478.01</v>
      </c>
      <c r="C938" s="0" t="n">
        <v>17</v>
      </c>
      <c r="D938" s="7" t="n">
        <v>2000000000000</v>
      </c>
      <c r="E938" s="0" t="n">
        <v>-7.70637</v>
      </c>
      <c r="F938" s="0" t="n">
        <v>-1.81601</v>
      </c>
      <c r="G938" s="0" t="n">
        <v>5.89036</v>
      </c>
      <c r="H938" s="0" t="n">
        <v>361.536</v>
      </c>
      <c r="I938" s="0" t="n">
        <v>361.536</v>
      </c>
      <c r="J938" s="7" t="n">
        <v>5531950000</v>
      </c>
    </row>
    <row r="939" customFormat="false" ht="12.75" hidden="true" customHeight="false" outlineLevel="0" collapsed="false">
      <c r="A939" s="7" t="n">
        <v>0.000198246</v>
      </c>
      <c r="B939" s="0" t="n">
        <v>2478.01</v>
      </c>
      <c r="C939" s="0" t="n">
        <v>18</v>
      </c>
      <c r="D939" s="7" t="n">
        <v>12580500000000</v>
      </c>
      <c r="E939" s="0" t="n">
        <v>10.3647</v>
      </c>
      <c r="F939" s="0" t="n">
        <v>16.7222</v>
      </c>
      <c r="G939" s="0" t="n">
        <v>6.35756</v>
      </c>
      <c r="H939" s="0" t="n">
        <v>576.839</v>
      </c>
      <c r="I939" s="7" t="n">
        <v>0.00283685</v>
      </c>
      <c r="J939" s="7" t="n">
        <v>4434680000000000</v>
      </c>
    </row>
    <row r="940" customFormat="false" ht="12.75" hidden="true" customHeight="false" outlineLevel="0" collapsed="false">
      <c r="A940" s="7" t="n">
        <v>0.000198246</v>
      </c>
      <c r="B940" s="0" t="n">
        <v>2478.01</v>
      </c>
      <c r="C940" s="0" t="n">
        <v>19</v>
      </c>
      <c r="D940" s="7" t="n">
        <v>739374000000</v>
      </c>
      <c r="E940" s="0" t="n">
        <v>-3.82239</v>
      </c>
      <c r="F940" s="0" t="n">
        <v>0.339823</v>
      </c>
      <c r="G940" s="0" t="n">
        <v>4.16221</v>
      </c>
      <c r="H940" s="0" t="n">
        <v>64.2133</v>
      </c>
      <c r="I940" s="0" t="n">
        <v>64.2133</v>
      </c>
      <c r="J940" s="7" t="n">
        <v>11514300000</v>
      </c>
    </row>
    <row r="941" customFormat="false" ht="12.75" hidden="true" customHeight="false" outlineLevel="0" collapsed="false">
      <c r="A941" s="7" t="n">
        <v>0.000198246</v>
      </c>
      <c r="B941" s="0" t="n">
        <v>2478.01</v>
      </c>
      <c r="C941" s="0" t="n">
        <v>20</v>
      </c>
      <c r="D941" s="7" t="n">
        <v>6937370000000</v>
      </c>
      <c r="E941" s="0" t="n">
        <v>-6.72379</v>
      </c>
      <c r="F941" s="0" t="n">
        <v>-0.962185</v>
      </c>
      <c r="G941" s="0" t="n">
        <v>5.7616</v>
      </c>
      <c r="H941" s="0" t="n">
        <v>317.858</v>
      </c>
      <c r="I941" s="0" t="n">
        <v>317.858</v>
      </c>
      <c r="J941" s="7" t="n">
        <v>21825400000</v>
      </c>
    </row>
    <row r="942" customFormat="false" ht="12.75" hidden="true" customHeight="false" outlineLevel="0" collapsed="false">
      <c r="A942" s="7" t="n">
        <v>0.000198246</v>
      </c>
      <c r="B942" s="0" t="n">
        <v>2478.01</v>
      </c>
      <c r="C942" s="0" t="n">
        <v>21</v>
      </c>
      <c r="D942" s="7" t="n">
        <v>28751500</v>
      </c>
      <c r="E942" s="0" t="n">
        <v>15.36</v>
      </c>
      <c r="F942" s="0" t="n">
        <v>1.54041</v>
      </c>
      <c r="G942" s="0" t="n">
        <v>-13.8196</v>
      </c>
      <c r="H942" s="7" t="n">
        <v>9.95913E-007</v>
      </c>
      <c r="I942" s="7" t="n">
        <v>9.95913E-007</v>
      </c>
      <c r="J942" s="7" t="n">
        <v>28869500000000</v>
      </c>
    </row>
    <row r="943" customFormat="false" ht="12.75" hidden="true" customHeight="false" outlineLevel="0" collapsed="false">
      <c r="A943" s="7" t="n">
        <v>0.000198246</v>
      </c>
      <c r="B943" s="0" t="n">
        <v>2478.01</v>
      </c>
      <c r="C943" s="0" t="n">
        <v>22</v>
      </c>
      <c r="D943" s="7" t="n">
        <v>4428210000000</v>
      </c>
      <c r="E943" s="0" t="n">
        <v>-6.49829</v>
      </c>
      <c r="F943" s="0" t="n">
        <v>1.49705</v>
      </c>
      <c r="G943" s="0" t="n">
        <v>7.99534</v>
      </c>
      <c r="H943" s="0" t="n">
        <v>2967.1</v>
      </c>
      <c r="I943" s="0" t="n">
        <v>2967.1</v>
      </c>
      <c r="J943" s="7" t="n">
        <v>1492440000</v>
      </c>
    </row>
    <row r="944" customFormat="false" ht="12.75" hidden="true" customHeight="false" outlineLevel="0" collapsed="false">
      <c r="A944" s="7" t="n">
        <v>0.000198246</v>
      </c>
      <c r="B944" s="0" t="n">
        <v>2478.01</v>
      </c>
      <c r="C944" s="0" t="n">
        <v>23</v>
      </c>
      <c r="D944" s="7" t="n">
        <v>40000000000000</v>
      </c>
      <c r="E944" s="0" t="n">
        <v>-9.60816</v>
      </c>
      <c r="F944" s="0" t="n">
        <v>-0.902229</v>
      </c>
      <c r="G944" s="0" t="n">
        <v>8.70594</v>
      </c>
      <c r="H944" s="0" t="n">
        <v>6038.65</v>
      </c>
      <c r="I944" s="0" t="n">
        <v>6038.65</v>
      </c>
      <c r="J944" s="7" t="n">
        <v>6623990000</v>
      </c>
    </row>
    <row r="945" customFormat="false" ht="12.75" hidden="true" customHeight="false" outlineLevel="0" collapsed="false">
      <c r="A945" s="7" t="n">
        <v>0.000203184</v>
      </c>
      <c r="B945" s="0" t="n">
        <v>2479.11</v>
      </c>
      <c r="C945" s="0" t="n">
        <v>1</v>
      </c>
      <c r="D945" s="7" t="n">
        <v>1039720000</v>
      </c>
      <c r="E945" s="0" t="n">
        <v>3.537</v>
      </c>
      <c r="F945" s="0" t="n">
        <v>3.24292</v>
      </c>
      <c r="G945" s="0" t="n">
        <v>-0.294081</v>
      </c>
      <c r="H945" s="0" t="n">
        <v>0.745216</v>
      </c>
      <c r="I945" s="0" t="n">
        <v>0.745216</v>
      </c>
      <c r="J945" s="7" t="n">
        <v>1395200000</v>
      </c>
    </row>
    <row r="946" customFormat="false" ht="12.75" hidden="true" customHeight="false" outlineLevel="0" collapsed="false">
      <c r="A946" s="7" t="n">
        <v>0.000203184</v>
      </c>
      <c r="B946" s="0" t="n">
        <v>2479.11</v>
      </c>
      <c r="C946" s="0" t="n">
        <v>2</v>
      </c>
      <c r="D946" s="7" t="n">
        <v>14487900000000</v>
      </c>
      <c r="E946" s="0" t="n">
        <v>-2.89992</v>
      </c>
      <c r="F946" s="0" t="n">
        <v>-1.30181</v>
      </c>
      <c r="G946" s="0" t="n">
        <v>1.59811</v>
      </c>
      <c r="H946" s="0" t="n">
        <v>4.94367</v>
      </c>
      <c r="I946" s="0" t="n">
        <v>4.94367</v>
      </c>
      <c r="J946" s="7" t="n">
        <v>2930600000000</v>
      </c>
    </row>
    <row r="947" customFormat="false" ht="12.75" hidden="true" customHeight="false" outlineLevel="0" collapsed="false">
      <c r="A947" s="7" t="n">
        <v>0.000203184</v>
      </c>
      <c r="B947" s="0" t="n">
        <v>2479.11</v>
      </c>
      <c r="C947" s="0" t="n">
        <v>3</v>
      </c>
      <c r="D947" s="7" t="n">
        <v>8033640000000</v>
      </c>
      <c r="E947" s="0" t="n">
        <v>-3.10834</v>
      </c>
      <c r="F947" s="0" t="n">
        <v>-2.39912</v>
      </c>
      <c r="G947" s="0" t="n">
        <v>0.709219</v>
      </c>
      <c r="H947" s="0" t="n">
        <v>2.0324</v>
      </c>
      <c r="I947" s="0" t="n">
        <v>2.0324</v>
      </c>
      <c r="J947" s="7" t="n">
        <v>3952780000000</v>
      </c>
    </row>
    <row r="948" customFormat="false" ht="12.75" hidden="true" customHeight="false" outlineLevel="0" collapsed="false">
      <c r="A948" s="7" t="n">
        <v>0.000203184</v>
      </c>
      <c r="B948" s="0" t="n">
        <v>2479.11</v>
      </c>
      <c r="C948" s="0" t="n">
        <v>4</v>
      </c>
      <c r="D948" s="7" t="n">
        <v>16301500000000</v>
      </c>
      <c r="E948" s="0" t="n">
        <v>0.428661</v>
      </c>
      <c r="F948" s="0" t="n">
        <v>0.843799</v>
      </c>
      <c r="G948" s="0" t="n">
        <v>0.415137</v>
      </c>
      <c r="H948" s="0" t="n">
        <v>1.51458</v>
      </c>
      <c r="I948" s="0" t="n">
        <v>1.51458</v>
      </c>
      <c r="J948" s="7" t="n">
        <v>10763100000000</v>
      </c>
    </row>
    <row r="949" customFormat="false" ht="12.75" hidden="true" customHeight="false" outlineLevel="0" collapsed="false">
      <c r="A949" s="7" t="n">
        <v>0.000203184</v>
      </c>
      <c r="B949" s="0" t="n">
        <v>2479.11</v>
      </c>
      <c r="C949" s="0" t="n">
        <v>5</v>
      </c>
      <c r="D949" s="7" t="n">
        <v>34717300000</v>
      </c>
      <c r="E949" s="0" t="n">
        <v>-10.6437</v>
      </c>
      <c r="F949" s="0" t="n">
        <v>-13.1394</v>
      </c>
      <c r="G949" s="0" t="n">
        <v>-2.49572</v>
      </c>
      <c r="H949" s="7" t="n">
        <v>0.0824371</v>
      </c>
      <c r="I949" s="0" t="n">
        <v>16770</v>
      </c>
      <c r="J949" s="7" t="n">
        <v>2070200</v>
      </c>
    </row>
    <row r="950" customFormat="false" ht="12.75" hidden="true" customHeight="false" outlineLevel="0" collapsed="false">
      <c r="A950" s="7" t="n">
        <v>0.000203184</v>
      </c>
      <c r="B950" s="0" t="n">
        <v>2479.11</v>
      </c>
      <c r="C950" s="0" t="n">
        <v>6</v>
      </c>
      <c r="D950" s="7" t="n">
        <v>7500000000000</v>
      </c>
      <c r="E950" s="0" t="n">
        <v>-14.4238</v>
      </c>
      <c r="F950" s="0" t="n">
        <v>-2.77823</v>
      </c>
      <c r="G950" s="0" t="n">
        <v>11.6456</v>
      </c>
      <c r="H950" s="0" t="n">
        <v>114185</v>
      </c>
      <c r="I950" s="0" t="n">
        <v>114185</v>
      </c>
      <c r="J950" s="7" t="n">
        <v>65683100</v>
      </c>
    </row>
    <row r="951" customFormat="false" ht="12.75" hidden="true" customHeight="false" outlineLevel="0" collapsed="false">
      <c r="A951" s="7" t="n">
        <v>0.000203184</v>
      </c>
      <c r="B951" s="0" t="n">
        <v>2479.11</v>
      </c>
      <c r="C951" s="0" t="n">
        <v>7</v>
      </c>
      <c r="D951" s="7" t="n">
        <v>112591000000000</v>
      </c>
      <c r="E951" s="0" t="n">
        <v>-7.98688</v>
      </c>
      <c r="F951" s="0" t="n">
        <v>1.7665</v>
      </c>
      <c r="G951" s="0" t="n">
        <v>9.75338</v>
      </c>
      <c r="H951" s="0" t="n">
        <v>17212.4</v>
      </c>
      <c r="I951" s="0" t="n">
        <v>17212.4</v>
      </c>
      <c r="J951" s="7" t="n">
        <v>6541300000</v>
      </c>
    </row>
    <row r="952" customFormat="false" ht="12.75" hidden="true" customHeight="false" outlineLevel="0" collapsed="false">
      <c r="A952" s="7" t="n">
        <v>0.000203184</v>
      </c>
      <c r="B952" s="0" t="n">
        <v>2479.11</v>
      </c>
      <c r="C952" s="0" t="n">
        <v>8</v>
      </c>
      <c r="D952" s="7" t="n">
        <v>11259100000000</v>
      </c>
      <c r="E952" s="0" t="n">
        <v>-11.0952</v>
      </c>
      <c r="F952" s="0" t="n">
        <v>-0.632623</v>
      </c>
      <c r="G952" s="0" t="n">
        <v>10.4626</v>
      </c>
      <c r="H952" s="0" t="n">
        <v>34982.4</v>
      </c>
      <c r="I952" s="0" t="n">
        <v>34982.4</v>
      </c>
      <c r="J952" s="7" t="n">
        <v>321851000</v>
      </c>
    </row>
    <row r="953" customFormat="false" ht="12.75" hidden="true" customHeight="false" outlineLevel="0" collapsed="false">
      <c r="A953" s="7" t="n">
        <v>0.000203184</v>
      </c>
      <c r="B953" s="0" t="n">
        <v>2479.11</v>
      </c>
      <c r="C953" s="0" t="n">
        <v>9</v>
      </c>
      <c r="D953" s="7" t="n">
        <v>15514400000000</v>
      </c>
      <c r="E953" s="0" t="n">
        <v>-3.32858</v>
      </c>
      <c r="F953" s="0" t="n">
        <v>-2.14561</v>
      </c>
      <c r="G953" s="0" t="n">
        <v>1.18297</v>
      </c>
      <c r="H953" s="0" t="n">
        <v>3.26406</v>
      </c>
      <c r="I953" s="0" t="n">
        <v>3.26406</v>
      </c>
      <c r="J953" s="7" t="n">
        <v>4753100000000</v>
      </c>
    </row>
    <row r="954" customFormat="false" ht="12.75" hidden="true" customHeight="false" outlineLevel="0" collapsed="false">
      <c r="A954" s="7" t="n">
        <v>0.000203184</v>
      </c>
      <c r="B954" s="0" t="n">
        <v>2479.11</v>
      </c>
      <c r="C954" s="0" t="n">
        <v>10</v>
      </c>
      <c r="D954" s="7" t="n">
        <v>1453660000</v>
      </c>
      <c r="E954" s="0" t="n">
        <v>-22.1676</v>
      </c>
      <c r="F954" s="0" t="n">
        <v>-14.6158</v>
      </c>
      <c r="G954" s="0" t="n">
        <v>7.55174</v>
      </c>
      <c r="H954" s="0" t="n">
        <v>1904.06</v>
      </c>
      <c r="I954" s="7" t="n">
        <v>387339000</v>
      </c>
      <c r="J954" s="0" t="n">
        <v>3.75294</v>
      </c>
    </row>
    <row r="955" customFormat="false" ht="12.75" hidden="true" customHeight="false" outlineLevel="0" collapsed="false">
      <c r="A955" s="7" t="n">
        <v>0.000203184</v>
      </c>
      <c r="B955" s="0" t="n">
        <v>2479.11</v>
      </c>
      <c r="C955" s="0" t="n">
        <v>11</v>
      </c>
      <c r="D955" s="7" t="n">
        <v>845689000000000</v>
      </c>
      <c r="E955" s="0" t="n">
        <v>-22.1676</v>
      </c>
      <c r="F955" s="0" t="n">
        <v>-14.6158</v>
      </c>
      <c r="G955" s="0" t="n">
        <v>7.55174</v>
      </c>
      <c r="H955" s="0" t="n">
        <v>1904.06</v>
      </c>
      <c r="I955" s="7" t="n">
        <v>387339000</v>
      </c>
      <c r="J955" s="7" t="n">
        <v>2183330</v>
      </c>
    </row>
    <row r="956" customFormat="false" ht="12.75" hidden="true" customHeight="false" outlineLevel="0" collapsed="false">
      <c r="A956" s="7" t="n">
        <v>0.000203184</v>
      </c>
      <c r="B956" s="0" t="n">
        <v>2479.11</v>
      </c>
      <c r="C956" s="0" t="n">
        <v>12</v>
      </c>
      <c r="D956" s="7" t="n">
        <v>3429910000000000</v>
      </c>
      <c r="E956" s="0" t="n">
        <v>-22.1676</v>
      </c>
      <c r="F956" s="0" t="n">
        <v>-14.6158</v>
      </c>
      <c r="G956" s="0" t="n">
        <v>7.55174</v>
      </c>
      <c r="H956" s="0" t="n">
        <v>1904.06</v>
      </c>
      <c r="I956" s="7" t="n">
        <v>387339000</v>
      </c>
      <c r="J956" s="7" t="n">
        <v>8855050</v>
      </c>
    </row>
    <row r="957" customFormat="false" ht="12.75" hidden="true" customHeight="false" outlineLevel="0" collapsed="false">
      <c r="A957" s="7" t="n">
        <v>0.000203184</v>
      </c>
      <c r="B957" s="0" t="n">
        <v>2479.11</v>
      </c>
      <c r="C957" s="0" t="n">
        <v>13</v>
      </c>
      <c r="D957" s="7" t="n">
        <v>25544600000</v>
      </c>
      <c r="E957" s="0" t="n">
        <v>-25.0675</v>
      </c>
      <c r="F957" s="0" t="n">
        <v>-15.9177</v>
      </c>
      <c r="G957" s="0" t="n">
        <v>9.14985</v>
      </c>
      <c r="H957" s="0" t="n">
        <v>9413.06</v>
      </c>
      <c r="I957" s="7" t="n">
        <v>1914880000</v>
      </c>
      <c r="J957" s="0" t="n">
        <v>13.34</v>
      </c>
    </row>
    <row r="958" customFormat="false" ht="12.75" hidden="true" customHeight="false" outlineLevel="0" collapsed="false">
      <c r="A958" s="7" t="n">
        <v>0.000203184</v>
      </c>
      <c r="B958" s="0" t="n">
        <v>2479.11</v>
      </c>
      <c r="C958" s="0" t="n">
        <v>14</v>
      </c>
      <c r="D958" s="7" t="n">
        <v>5592210000</v>
      </c>
      <c r="E958" s="0" t="n">
        <v>-21.7389</v>
      </c>
      <c r="F958" s="0" t="n">
        <v>-13.7721</v>
      </c>
      <c r="G958" s="0" t="n">
        <v>7.96688</v>
      </c>
      <c r="H958" s="0" t="n">
        <v>2883.85</v>
      </c>
      <c r="I958" s="7" t="n">
        <v>586656000</v>
      </c>
      <c r="J958" s="0" t="n">
        <v>9.53235</v>
      </c>
    </row>
    <row r="959" customFormat="false" ht="12.75" hidden="true" customHeight="false" outlineLevel="0" collapsed="false">
      <c r="A959" s="7" t="n">
        <v>0.000203184</v>
      </c>
      <c r="B959" s="0" t="n">
        <v>2479.11</v>
      </c>
      <c r="C959" s="0" t="n">
        <v>15</v>
      </c>
      <c r="D959" s="7" t="n">
        <v>27173100000000</v>
      </c>
      <c r="E959" s="0" t="n">
        <v>-24.8473</v>
      </c>
      <c r="F959" s="0" t="n">
        <v>-16.1712</v>
      </c>
      <c r="G959" s="0" t="n">
        <v>8.6761</v>
      </c>
      <c r="H959" s="0" t="n">
        <v>5861.14</v>
      </c>
      <c r="I959" s="7" t="n">
        <v>1192320000</v>
      </c>
      <c r="J959" s="0" t="n">
        <v>22790.1</v>
      </c>
    </row>
    <row r="960" customFormat="false" ht="12.75" hidden="true" customHeight="false" outlineLevel="0" collapsed="false">
      <c r="A960" s="7" t="n">
        <v>0.000203184</v>
      </c>
      <c r="B960" s="0" t="n">
        <v>2479.11</v>
      </c>
      <c r="C960" s="0" t="n">
        <v>16</v>
      </c>
      <c r="D960" s="7" t="n">
        <v>12500000000000</v>
      </c>
      <c r="E960" s="0" t="n">
        <v>-11.5239</v>
      </c>
      <c r="F960" s="0" t="n">
        <v>-1.47642</v>
      </c>
      <c r="G960" s="0" t="n">
        <v>10.0475</v>
      </c>
      <c r="H960" s="0" t="n">
        <v>23097.1</v>
      </c>
      <c r="I960" s="0" t="n">
        <v>23097.1</v>
      </c>
      <c r="J960" s="7" t="n">
        <v>541193000</v>
      </c>
    </row>
    <row r="961" customFormat="false" ht="12.75" hidden="false" customHeight="false" outlineLevel="0" collapsed="false">
      <c r="A961" s="7" t="n">
        <v>0.000203184</v>
      </c>
      <c r="B961" s="0" t="n">
        <v>2479.11</v>
      </c>
      <c r="C961" s="0" t="n">
        <v>17</v>
      </c>
      <c r="D961" s="7" t="n">
        <v>2000000000000</v>
      </c>
      <c r="E961" s="0" t="n">
        <v>-7.703</v>
      </c>
      <c r="F961" s="0" t="n">
        <v>-1.81605</v>
      </c>
      <c r="G961" s="0" t="n">
        <v>5.88695</v>
      </c>
      <c r="H961" s="0" t="n">
        <v>360.304</v>
      </c>
      <c r="I961" s="0" t="n">
        <v>360.304</v>
      </c>
      <c r="J961" s="7" t="n">
        <v>5550870000</v>
      </c>
    </row>
    <row r="962" customFormat="false" ht="12.75" hidden="true" customHeight="false" outlineLevel="0" collapsed="false">
      <c r="A962" s="7" t="n">
        <v>0.000203184</v>
      </c>
      <c r="B962" s="0" t="n">
        <v>2479.11</v>
      </c>
      <c r="C962" s="0" t="n">
        <v>18</v>
      </c>
      <c r="D962" s="7" t="n">
        <v>12632100000000</v>
      </c>
      <c r="E962" s="0" t="n">
        <v>10.3598</v>
      </c>
      <c r="F962" s="0" t="n">
        <v>16.722</v>
      </c>
      <c r="G962" s="0" t="n">
        <v>6.36216</v>
      </c>
      <c r="H962" s="0" t="n">
        <v>579.494</v>
      </c>
      <c r="I962" s="7" t="n">
        <v>0.00284864</v>
      </c>
      <c r="J962" s="7" t="n">
        <v>4434440000000000</v>
      </c>
    </row>
    <row r="963" customFormat="false" ht="12.75" hidden="true" customHeight="false" outlineLevel="0" collapsed="false">
      <c r="A963" s="7" t="n">
        <v>0.000203184</v>
      </c>
      <c r="B963" s="0" t="n">
        <v>2479.11</v>
      </c>
      <c r="C963" s="0" t="n">
        <v>19</v>
      </c>
      <c r="D963" s="7" t="n">
        <v>739627000000</v>
      </c>
      <c r="E963" s="0" t="n">
        <v>-3.82088</v>
      </c>
      <c r="F963" s="0" t="n">
        <v>0.339632</v>
      </c>
      <c r="G963" s="0" t="n">
        <v>4.16052</v>
      </c>
      <c r="H963" s="0" t="n">
        <v>64.1046</v>
      </c>
      <c r="I963" s="0" t="n">
        <v>64.1046</v>
      </c>
      <c r="J963" s="7" t="n">
        <v>11537800000</v>
      </c>
    </row>
    <row r="964" customFormat="false" ht="12.75" hidden="true" customHeight="false" outlineLevel="0" collapsed="false">
      <c r="A964" s="7" t="n">
        <v>0.000203184</v>
      </c>
      <c r="B964" s="0" t="n">
        <v>2479.11</v>
      </c>
      <c r="C964" s="0" t="n">
        <v>20</v>
      </c>
      <c r="D964" s="7" t="n">
        <v>6938490000000</v>
      </c>
      <c r="E964" s="0" t="n">
        <v>-6.7208</v>
      </c>
      <c r="F964" s="0" t="n">
        <v>-0.962176</v>
      </c>
      <c r="G964" s="0" t="n">
        <v>5.75863</v>
      </c>
      <c r="H964" s="0" t="n">
        <v>316.912</v>
      </c>
      <c r="I964" s="0" t="n">
        <v>316.912</v>
      </c>
      <c r="J964" s="7" t="n">
        <v>21894000000</v>
      </c>
    </row>
    <row r="965" customFormat="false" ht="12.75" hidden="true" customHeight="false" outlineLevel="0" collapsed="false">
      <c r="A965" s="7" t="n">
        <v>0.000203184</v>
      </c>
      <c r="B965" s="0" t="n">
        <v>2479.11</v>
      </c>
      <c r="C965" s="0" t="n">
        <v>21</v>
      </c>
      <c r="D965" s="7" t="n">
        <v>28948300</v>
      </c>
      <c r="E965" s="0" t="n">
        <v>15.3532</v>
      </c>
      <c r="F965" s="0" t="n">
        <v>1.54044</v>
      </c>
      <c r="G965" s="0" t="n">
        <v>-13.8128</v>
      </c>
      <c r="H965" s="7" t="n">
        <v>1.00271E-006</v>
      </c>
      <c r="I965" s="7" t="n">
        <v>1.00271E-006</v>
      </c>
      <c r="J965" s="7" t="n">
        <v>28870000000000</v>
      </c>
    </row>
    <row r="966" customFormat="false" ht="12.75" hidden="true" customHeight="false" outlineLevel="0" collapsed="false">
      <c r="A966" s="7" t="n">
        <v>0.000203184</v>
      </c>
      <c r="B966" s="0" t="n">
        <v>2479.11</v>
      </c>
      <c r="C966" s="0" t="n">
        <v>22</v>
      </c>
      <c r="D966" s="7" t="n">
        <v>4432680000000</v>
      </c>
      <c r="E966" s="0" t="n">
        <v>-6.4955</v>
      </c>
      <c r="F966" s="0" t="n">
        <v>1.49696</v>
      </c>
      <c r="G966" s="0" t="n">
        <v>7.99246</v>
      </c>
      <c r="H966" s="0" t="n">
        <v>2958.57</v>
      </c>
      <c r="I966" s="0" t="n">
        <v>2958.57</v>
      </c>
      <c r="J966" s="7" t="n">
        <v>1498250000</v>
      </c>
    </row>
    <row r="967" customFormat="false" ht="12.75" hidden="true" customHeight="false" outlineLevel="0" collapsed="false">
      <c r="A967" s="7" t="n">
        <v>0.000203184</v>
      </c>
      <c r="B967" s="0" t="n">
        <v>2479.11</v>
      </c>
      <c r="C967" s="0" t="n">
        <v>23</v>
      </c>
      <c r="D967" s="7" t="n">
        <v>40000000000000</v>
      </c>
      <c r="E967" s="0" t="n">
        <v>-9.60384</v>
      </c>
      <c r="F967" s="0" t="n">
        <v>-0.90216</v>
      </c>
      <c r="G967" s="0" t="n">
        <v>8.70168</v>
      </c>
      <c r="H967" s="0" t="n">
        <v>6013</v>
      </c>
      <c r="I967" s="0" t="n">
        <v>6013</v>
      </c>
      <c r="J967" s="7" t="n">
        <v>6652250000</v>
      </c>
    </row>
    <row r="968" customFormat="false" ht="12.75" hidden="true" customHeight="false" outlineLevel="0" collapsed="false">
      <c r="A968" s="7" t="n">
        <v>0.000208115</v>
      </c>
      <c r="B968" s="0" t="n">
        <v>2480.09</v>
      </c>
      <c r="C968" s="0" t="n">
        <v>1</v>
      </c>
      <c r="D968" s="7" t="n">
        <v>1043750000</v>
      </c>
      <c r="E968" s="0" t="n">
        <v>3.53546</v>
      </c>
      <c r="F968" s="0" t="n">
        <v>3.24279</v>
      </c>
      <c r="G968" s="0" t="n">
        <v>-0.292672</v>
      </c>
      <c r="H968" s="0" t="n">
        <v>0.746267</v>
      </c>
      <c r="I968" s="0" t="n">
        <v>0.746267</v>
      </c>
      <c r="J968" s="7" t="n">
        <v>1398630000</v>
      </c>
    </row>
    <row r="969" customFormat="false" ht="12.75" hidden="true" customHeight="false" outlineLevel="0" collapsed="false">
      <c r="A969" s="7" t="n">
        <v>0.000208115</v>
      </c>
      <c r="B969" s="0" t="n">
        <v>2480.09</v>
      </c>
      <c r="C969" s="0" t="n">
        <v>2</v>
      </c>
      <c r="D969" s="7" t="n">
        <v>14499700000000</v>
      </c>
      <c r="E969" s="0" t="n">
        <v>-2.89858</v>
      </c>
      <c r="F969" s="0" t="n">
        <v>-1.30163</v>
      </c>
      <c r="G969" s="0" t="n">
        <v>1.59695</v>
      </c>
      <c r="H969" s="0" t="n">
        <v>4.93796</v>
      </c>
      <c r="I969" s="0" t="n">
        <v>4.93796</v>
      </c>
      <c r="J969" s="7" t="n">
        <v>2936370000000</v>
      </c>
    </row>
    <row r="970" customFormat="false" ht="12.75" hidden="true" customHeight="false" outlineLevel="0" collapsed="false">
      <c r="A970" s="7" t="n">
        <v>0.000208115</v>
      </c>
      <c r="B970" s="0" t="n">
        <v>2480.09</v>
      </c>
      <c r="C970" s="0" t="n">
        <v>3</v>
      </c>
      <c r="D970" s="7" t="n">
        <v>8032040000000</v>
      </c>
      <c r="E970" s="0" t="n">
        <v>-3.10696</v>
      </c>
      <c r="F970" s="0" t="n">
        <v>-2.39898</v>
      </c>
      <c r="G970" s="0" t="n">
        <v>0.70798</v>
      </c>
      <c r="H970" s="0" t="n">
        <v>2.02989</v>
      </c>
      <c r="I970" s="0" t="n">
        <v>2.02989</v>
      </c>
      <c r="J970" s="7" t="n">
        <v>3956890000000</v>
      </c>
    </row>
    <row r="971" customFormat="false" ht="12.75" hidden="true" customHeight="false" outlineLevel="0" collapsed="false">
      <c r="A971" s="7" t="n">
        <v>0.000208115</v>
      </c>
      <c r="B971" s="0" t="n">
        <v>2480.09</v>
      </c>
      <c r="C971" s="0" t="n">
        <v>4</v>
      </c>
      <c r="D971" s="7" t="n">
        <v>16327200000000</v>
      </c>
      <c r="E971" s="0" t="n">
        <v>0.428501</v>
      </c>
      <c r="F971" s="0" t="n">
        <v>0.84381</v>
      </c>
      <c r="G971" s="0" t="n">
        <v>0.415308</v>
      </c>
      <c r="H971" s="0" t="n">
        <v>1.51484</v>
      </c>
      <c r="I971" s="0" t="n">
        <v>1.51484</v>
      </c>
      <c r="J971" s="7" t="n">
        <v>10778200000000</v>
      </c>
    </row>
    <row r="972" customFormat="false" ht="12.75" hidden="true" customHeight="false" outlineLevel="0" collapsed="false">
      <c r="A972" s="7" t="n">
        <v>0.000208115</v>
      </c>
      <c r="B972" s="0" t="n">
        <v>2480.09</v>
      </c>
      <c r="C972" s="0" t="n">
        <v>5</v>
      </c>
      <c r="D972" s="7" t="n">
        <v>34702200000</v>
      </c>
      <c r="E972" s="0" t="n">
        <v>-10.6395</v>
      </c>
      <c r="F972" s="0" t="n">
        <v>-13.1395</v>
      </c>
      <c r="G972" s="0" t="n">
        <v>-2.49996</v>
      </c>
      <c r="H972" s="7" t="n">
        <v>0.0820882</v>
      </c>
      <c r="I972" s="0" t="n">
        <v>16705.7</v>
      </c>
      <c r="J972" s="7" t="n">
        <v>2077270</v>
      </c>
    </row>
    <row r="973" customFormat="false" ht="12.75" hidden="true" customHeight="false" outlineLevel="0" collapsed="false">
      <c r="A973" s="7" t="n">
        <v>0.000208115</v>
      </c>
      <c r="B973" s="0" t="n">
        <v>2480.09</v>
      </c>
      <c r="C973" s="0" t="n">
        <v>6</v>
      </c>
      <c r="D973" s="7" t="n">
        <v>7500000000000</v>
      </c>
      <c r="E973" s="0" t="n">
        <v>-14.4181</v>
      </c>
      <c r="F973" s="0" t="n">
        <v>-2.77826</v>
      </c>
      <c r="G973" s="0" t="n">
        <v>11.6398</v>
      </c>
      <c r="H973" s="0" t="n">
        <v>113530</v>
      </c>
      <c r="I973" s="0" t="n">
        <v>113530</v>
      </c>
      <c r="J973" s="7" t="n">
        <v>66061700</v>
      </c>
    </row>
    <row r="974" customFormat="false" ht="12.75" hidden="true" customHeight="false" outlineLevel="0" collapsed="false">
      <c r="A974" s="7" t="n">
        <v>0.000208115</v>
      </c>
      <c r="B974" s="0" t="n">
        <v>2480.09</v>
      </c>
      <c r="C974" s="0" t="n">
        <v>7</v>
      </c>
      <c r="D974" s="7" t="n">
        <v>112601000000000</v>
      </c>
      <c r="E974" s="0" t="n">
        <v>-7.98404</v>
      </c>
      <c r="F974" s="0" t="n">
        <v>1.76616</v>
      </c>
      <c r="G974" s="0" t="n">
        <v>9.7502</v>
      </c>
      <c r="H974" s="0" t="n">
        <v>17157.7</v>
      </c>
      <c r="I974" s="0" t="n">
        <v>17157.7</v>
      </c>
      <c r="J974" s="7" t="n">
        <v>6562730000</v>
      </c>
    </row>
    <row r="975" customFormat="false" ht="12.75" hidden="true" customHeight="false" outlineLevel="0" collapsed="false">
      <c r="A975" s="7" t="n">
        <v>0.000208115</v>
      </c>
      <c r="B975" s="0" t="n">
        <v>2480.09</v>
      </c>
      <c r="C975" s="0" t="n">
        <v>8</v>
      </c>
      <c r="D975" s="7" t="n">
        <v>11260100000000</v>
      </c>
      <c r="E975" s="0" t="n">
        <v>-11.091</v>
      </c>
      <c r="F975" s="0" t="n">
        <v>-0.632825</v>
      </c>
      <c r="G975" s="0" t="n">
        <v>10.4582</v>
      </c>
      <c r="H975" s="0" t="n">
        <v>34828.1</v>
      </c>
      <c r="I975" s="0" t="n">
        <v>34828.1</v>
      </c>
      <c r="J975" s="7" t="n">
        <v>323305000</v>
      </c>
    </row>
    <row r="976" customFormat="false" ht="12.75" hidden="true" customHeight="false" outlineLevel="0" collapsed="false">
      <c r="A976" s="7" t="n">
        <v>0.000208115</v>
      </c>
      <c r="B976" s="0" t="n">
        <v>2480.09</v>
      </c>
      <c r="C976" s="0" t="n">
        <v>9</v>
      </c>
      <c r="D976" s="7" t="n">
        <v>15522400000000</v>
      </c>
      <c r="E976" s="0" t="n">
        <v>-3.32708</v>
      </c>
      <c r="F976" s="0" t="n">
        <v>-2.14544</v>
      </c>
      <c r="G976" s="0" t="n">
        <v>1.18164</v>
      </c>
      <c r="H976" s="0" t="n">
        <v>3.25973</v>
      </c>
      <c r="I976" s="0" t="n">
        <v>3.25973</v>
      </c>
      <c r="J976" s="7" t="n">
        <v>4761880000000</v>
      </c>
    </row>
    <row r="977" customFormat="false" ht="12.75" hidden="true" customHeight="false" outlineLevel="0" collapsed="false">
      <c r="A977" s="7" t="n">
        <v>0.000208115</v>
      </c>
      <c r="B977" s="0" t="n">
        <v>2480.09</v>
      </c>
      <c r="C977" s="0" t="n">
        <v>10</v>
      </c>
      <c r="D977" s="7" t="n">
        <v>1452370000</v>
      </c>
      <c r="E977" s="0" t="n">
        <v>-22.159</v>
      </c>
      <c r="F977" s="0" t="n">
        <v>-14.6161</v>
      </c>
      <c r="G977" s="0" t="n">
        <v>7.54291</v>
      </c>
      <c r="H977" s="0" t="n">
        <v>1887.31</v>
      </c>
      <c r="I977" s="7" t="n">
        <v>384085000</v>
      </c>
      <c r="J977" s="0" t="n">
        <v>3.78138</v>
      </c>
    </row>
    <row r="978" customFormat="false" ht="12.75" hidden="true" customHeight="false" outlineLevel="0" collapsed="false">
      <c r="A978" s="7" t="n">
        <v>0.000208115</v>
      </c>
      <c r="B978" s="0" t="n">
        <v>2480.09</v>
      </c>
      <c r="C978" s="0" t="n">
        <v>11</v>
      </c>
      <c r="D978" s="7" t="n">
        <v>845487000000000</v>
      </c>
      <c r="E978" s="0" t="n">
        <v>-22.159</v>
      </c>
      <c r="F978" s="0" t="n">
        <v>-14.6161</v>
      </c>
      <c r="G978" s="0" t="n">
        <v>7.54291</v>
      </c>
      <c r="H978" s="0" t="n">
        <v>1887.31</v>
      </c>
      <c r="I978" s="7" t="n">
        <v>384085000</v>
      </c>
      <c r="J978" s="7" t="n">
        <v>2201300</v>
      </c>
    </row>
    <row r="979" customFormat="false" ht="12.75" hidden="true" customHeight="false" outlineLevel="0" collapsed="false">
      <c r="A979" s="7" t="n">
        <v>0.000208115</v>
      </c>
      <c r="B979" s="0" t="n">
        <v>2480.09</v>
      </c>
      <c r="C979" s="0" t="n">
        <v>12</v>
      </c>
      <c r="D979" s="7" t="n">
        <v>3428200000000000</v>
      </c>
      <c r="E979" s="0" t="n">
        <v>-22.159</v>
      </c>
      <c r="F979" s="0" t="n">
        <v>-14.6161</v>
      </c>
      <c r="G979" s="0" t="n">
        <v>7.54291</v>
      </c>
      <c r="H979" s="0" t="n">
        <v>1887.31</v>
      </c>
      <c r="I979" s="7" t="n">
        <v>384085000</v>
      </c>
      <c r="J979" s="7" t="n">
        <v>8925620</v>
      </c>
    </row>
    <row r="980" customFormat="false" ht="12.75" hidden="true" customHeight="false" outlineLevel="0" collapsed="false">
      <c r="A980" s="7" t="n">
        <v>0.000208115</v>
      </c>
      <c r="B980" s="0" t="n">
        <v>2480.09</v>
      </c>
      <c r="C980" s="0" t="n">
        <v>13</v>
      </c>
      <c r="D980" s="7" t="n">
        <v>25518100000</v>
      </c>
      <c r="E980" s="0" t="n">
        <v>-25.0576</v>
      </c>
      <c r="F980" s="0" t="n">
        <v>-15.9178</v>
      </c>
      <c r="G980" s="0" t="n">
        <v>9.13986</v>
      </c>
      <c r="H980" s="0" t="n">
        <v>9319.48</v>
      </c>
      <c r="I980" s="7" t="n">
        <v>1896600000</v>
      </c>
      <c r="J980" s="0" t="n">
        <v>13.4546</v>
      </c>
    </row>
    <row r="981" customFormat="false" ht="12.75" hidden="true" customHeight="false" outlineLevel="0" collapsed="false">
      <c r="A981" s="7" t="n">
        <v>0.000208115</v>
      </c>
      <c r="B981" s="0" t="n">
        <v>2480.09</v>
      </c>
      <c r="C981" s="0" t="n">
        <v>14</v>
      </c>
      <c r="D981" s="7" t="n">
        <v>5589520000</v>
      </c>
      <c r="E981" s="0" t="n">
        <v>-21.7305</v>
      </c>
      <c r="F981" s="0" t="n">
        <v>-13.7723</v>
      </c>
      <c r="G981" s="0" t="n">
        <v>7.95822</v>
      </c>
      <c r="H981" s="0" t="n">
        <v>2858.97</v>
      </c>
      <c r="I981" s="7" t="n">
        <v>581827000</v>
      </c>
      <c r="J981" s="0" t="n">
        <v>9.60685</v>
      </c>
    </row>
    <row r="982" customFormat="false" ht="12.75" hidden="true" customHeight="false" outlineLevel="0" collapsed="false">
      <c r="A982" s="7" t="n">
        <v>0.000208115</v>
      </c>
      <c r="B982" s="0" t="n">
        <v>2480.09</v>
      </c>
      <c r="C982" s="0" t="n">
        <v>15</v>
      </c>
      <c r="D982" s="7" t="n">
        <v>27169100000000</v>
      </c>
      <c r="E982" s="0" t="n">
        <v>-24.8375</v>
      </c>
      <c r="F982" s="0" t="n">
        <v>-16.1713</v>
      </c>
      <c r="G982" s="0" t="n">
        <v>8.6662</v>
      </c>
      <c r="H982" s="0" t="n">
        <v>5803.39</v>
      </c>
      <c r="I982" s="7" t="n">
        <v>1181040000</v>
      </c>
      <c r="J982" s="0" t="n">
        <v>23004.4</v>
      </c>
    </row>
    <row r="983" customFormat="false" ht="12.75" hidden="true" customHeight="false" outlineLevel="0" collapsed="false">
      <c r="A983" s="7" t="n">
        <v>0.000208115</v>
      </c>
      <c r="B983" s="0" t="n">
        <v>2480.09</v>
      </c>
      <c r="C983" s="0" t="n">
        <v>16</v>
      </c>
      <c r="D983" s="7" t="n">
        <v>12500000000000</v>
      </c>
      <c r="E983" s="0" t="n">
        <v>-11.5195</v>
      </c>
      <c r="F983" s="0" t="n">
        <v>-1.47663</v>
      </c>
      <c r="G983" s="0" t="n">
        <v>10.0429</v>
      </c>
      <c r="H983" s="0" t="n">
        <v>22991.3</v>
      </c>
      <c r="I983" s="0" t="n">
        <v>22991.3</v>
      </c>
      <c r="J983" s="7" t="n">
        <v>543684000</v>
      </c>
    </row>
    <row r="984" customFormat="false" ht="12.75" hidden="false" customHeight="false" outlineLevel="0" collapsed="false">
      <c r="A984" s="7" t="n">
        <v>0.000208115</v>
      </c>
      <c r="B984" s="0" t="n">
        <v>2480.09</v>
      </c>
      <c r="C984" s="0" t="n">
        <v>17</v>
      </c>
      <c r="D984" s="7" t="n">
        <v>2000000000000</v>
      </c>
      <c r="E984" s="0" t="n">
        <v>-7.69997</v>
      </c>
      <c r="F984" s="0" t="n">
        <v>-1.81609</v>
      </c>
      <c r="G984" s="0" t="n">
        <v>5.88388</v>
      </c>
      <c r="H984" s="0" t="n">
        <v>359.199</v>
      </c>
      <c r="I984" s="0" t="n">
        <v>359.199</v>
      </c>
      <c r="J984" s="7" t="n">
        <v>5567940000</v>
      </c>
    </row>
    <row r="985" customFormat="false" ht="12.75" hidden="true" customHeight="false" outlineLevel="0" collapsed="false">
      <c r="A985" s="7" t="n">
        <v>0.000208115</v>
      </c>
      <c r="B985" s="0" t="n">
        <v>2480.09</v>
      </c>
      <c r="C985" s="0" t="n">
        <v>18</v>
      </c>
      <c r="D985" s="7" t="n">
        <v>12678700000000</v>
      </c>
      <c r="E985" s="0" t="n">
        <v>10.3555</v>
      </c>
      <c r="F985" s="0" t="n">
        <v>16.7217</v>
      </c>
      <c r="G985" s="0" t="n">
        <v>6.36628</v>
      </c>
      <c r="H985" s="0" t="n">
        <v>581.891</v>
      </c>
      <c r="I985" s="7" t="n">
        <v>0.00285929</v>
      </c>
      <c r="J985" s="7" t="n">
        <v>4434230000000000</v>
      </c>
    </row>
    <row r="986" customFormat="false" ht="12.75" hidden="true" customHeight="false" outlineLevel="0" collapsed="false">
      <c r="A986" s="7" t="n">
        <v>0.000208115</v>
      </c>
      <c r="B986" s="0" t="n">
        <v>2480.09</v>
      </c>
      <c r="C986" s="0" t="n">
        <v>19</v>
      </c>
      <c r="D986" s="7" t="n">
        <v>739855000000</v>
      </c>
      <c r="E986" s="0" t="n">
        <v>-3.81953</v>
      </c>
      <c r="F986" s="0" t="n">
        <v>0.33946</v>
      </c>
      <c r="G986" s="0" t="n">
        <v>4.15899</v>
      </c>
      <c r="H986" s="0" t="n">
        <v>64.0071</v>
      </c>
      <c r="I986" s="0" t="n">
        <v>64.0071</v>
      </c>
      <c r="J986" s="7" t="n">
        <v>11558900000</v>
      </c>
    </row>
    <row r="987" customFormat="false" ht="12.75" hidden="true" customHeight="false" outlineLevel="0" collapsed="false">
      <c r="A987" s="7" t="n">
        <v>0.000208115</v>
      </c>
      <c r="B987" s="0" t="n">
        <v>2480.09</v>
      </c>
      <c r="C987" s="0" t="n">
        <v>20</v>
      </c>
      <c r="D987" s="7" t="n">
        <v>6939500000000</v>
      </c>
      <c r="E987" s="0" t="n">
        <v>-6.71811</v>
      </c>
      <c r="F987" s="0" t="n">
        <v>-0.962167</v>
      </c>
      <c r="G987" s="0" t="n">
        <v>5.75595</v>
      </c>
      <c r="H987" s="0" t="n">
        <v>316.065</v>
      </c>
      <c r="I987" s="0" t="n">
        <v>316.065</v>
      </c>
      <c r="J987" s="7" t="n">
        <v>21956000000</v>
      </c>
    </row>
    <row r="988" customFormat="false" ht="12.75" hidden="true" customHeight="false" outlineLevel="0" collapsed="false">
      <c r="A988" s="7" t="n">
        <v>0.000208115</v>
      </c>
      <c r="B988" s="0" t="n">
        <v>2480.09</v>
      </c>
      <c r="C988" s="0" t="n">
        <v>21</v>
      </c>
      <c r="D988" s="7" t="n">
        <v>29126400</v>
      </c>
      <c r="E988" s="0" t="n">
        <v>15.3472</v>
      </c>
      <c r="F988" s="0" t="n">
        <v>1.54047</v>
      </c>
      <c r="G988" s="0" t="n">
        <v>-13.8067</v>
      </c>
      <c r="H988" s="7" t="n">
        <v>1.00887E-006</v>
      </c>
      <c r="I988" s="7" t="n">
        <v>1.00887E-006</v>
      </c>
      <c r="J988" s="7" t="n">
        <v>28870400000000</v>
      </c>
    </row>
    <row r="989" customFormat="false" ht="12.75" hidden="true" customHeight="false" outlineLevel="0" collapsed="false">
      <c r="A989" s="7" t="n">
        <v>0.000208115</v>
      </c>
      <c r="B989" s="0" t="n">
        <v>2480.09</v>
      </c>
      <c r="C989" s="0" t="n">
        <v>22</v>
      </c>
      <c r="D989" s="7" t="n">
        <v>4436700000000</v>
      </c>
      <c r="E989" s="0" t="n">
        <v>-6.49299</v>
      </c>
      <c r="F989" s="0" t="n">
        <v>1.49688</v>
      </c>
      <c r="G989" s="0" t="n">
        <v>7.98987</v>
      </c>
      <c r="H989" s="0" t="n">
        <v>2950.92</v>
      </c>
      <c r="I989" s="0" t="n">
        <v>2950.92</v>
      </c>
      <c r="J989" s="7" t="n">
        <v>1503500000</v>
      </c>
    </row>
    <row r="990" customFormat="false" ht="12.75" hidden="true" customHeight="false" outlineLevel="0" collapsed="false">
      <c r="A990" s="7" t="n">
        <v>0.000208115</v>
      </c>
      <c r="B990" s="0" t="n">
        <v>2480.09</v>
      </c>
      <c r="C990" s="0" t="n">
        <v>23</v>
      </c>
      <c r="D990" s="7" t="n">
        <v>40000000000000</v>
      </c>
      <c r="E990" s="0" t="n">
        <v>-9.59995</v>
      </c>
      <c r="F990" s="0" t="n">
        <v>-0.902099</v>
      </c>
      <c r="G990" s="0" t="n">
        <v>8.69785</v>
      </c>
      <c r="H990" s="0" t="n">
        <v>5990.03</v>
      </c>
      <c r="I990" s="0" t="n">
        <v>5990.03</v>
      </c>
      <c r="J990" s="7" t="n">
        <v>6677760000</v>
      </c>
    </row>
    <row r="991" customFormat="false" ht="12.75" hidden="true" customHeight="false" outlineLevel="0" collapsed="false">
      <c r="A991" s="7" t="n">
        <v>0.000213039</v>
      </c>
      <c r="B991" s="0" t="n">
        <v>2480.98</v>
      </c>
      <c r="C991" s="0" t="n">
        <v>1</v>
      </c>
      <c r="D991" s="7" t="n">
        <v>1047390000</v>
      </c>
      <c r="E991" s="0" t="n">
        <v>3.53408</v>
      </c>
      <c r="F991" s="0" t="n">
        <v>3.24267</v>
      </c>
      <c r="G991" s="0" t="n">
        <v>-0.291403</v>
      </c>
      <c r="H991" s="0" t="n">
        <v>0.747215</v>
      </c>
      <c r="I991" s="0" t="n">
        <v>0.747215</v>
      </c>
      <c r="J991" s="7" t="n">
        <v>1401730000</v>
      </c>
    </row>
    <row r="992" customFormat="false" ht="12.75" hidden="true" customHeight="false" outlineLevel="0" collapsed="false">
      <c r="A992" s="7" t="n">
        <v>0.000213039</v>
      </c>
      <c r="B992" s="0" t="n">
        <v>2480.98</v>
      </c>
      <c r="C992" s="0" t="n">
        <v>2</v>
      </c>
      <c r="D992" s="7" t="n">
        <v>14510300000000</v>
      </c>
      <c r="E992" s="0" t="n">
        <v>-2.89738</v>
      </c>
      <c r="F992" s="0" t="n">
        <v>-1.30146</v>
      </c>
      <c r="G992" s="0" t="n">
        <v>1.59591</v>
      </c>
      <c r="H992" s="0" t="n">
        <v>4.93283</v>
      </c>
      <c r="I992" s="0" t="n">
        <v>4.93283</v>
      </c>
      <c r="J992" s="7" t="n">
        <v>2941580000000</v>
      </c>
    </row>
    <row r="993" customFormat="false" ht="12.75" hidden="true" customHeight="false" outlineLevel="0" collapsed="false">
      <c r="A993" s="7" t="n">
        <v>0.000213039</v>
      </c>
      <c r="B993" s="0" t="n">
        <v>2480.98</v>
      </c>
      <c r="C993" s="0" t="n">
        <v>3</v>
      </c>
      <c r="D993" s="7" t="n">
        <v>8030600000000</v>
      </c>
      <c r="E993" s="0" t="n">
        <v>-3.10572</v>
      </c>
      <c r="F993" s="0" t="n">
        <v>-2.39885</v>
      </c>
      <c r="G993" s="0" t="n">
        <v>0.706865</v>
      </c>
      <c r="H993" s="0" t="n">
        <v>2.02762</v>
      </c>
      <c r="I993" s="0" t="n">
        <v>2.02762</v>
      </c>
      <c r="J993" s="7" t="n">
        <v>3960600000000</v>
      </c>
    </row>
    <row r="994" customFormat="false" ht="12.75" hidden="true" customHeight="false" outlineLevel="0" collapsed="false">
      <c r="A994" s="7" t="n">
        <v>0.000213039</v>
      </c>
      <c r="B994" s="0" t="n">
        <v>2480.98</v>
      </c>
      <c r="C994" s="0" t="n">
        <v>4</v>
      </c>
      <c r="D994" s="7" t="n">
        <v>16350300000000</v>
      </c>
      <c r="E994" s="0" t="n">
        <v>0.428358</v>
      </c>
      <c r="F994" s="0" t="n">
        <v>0.84382</v>
      </c>
      <c r="G994" s="0" t="n">
        <v>0.415462</v>
      </c>
      <c r="H994" s="0" t="n">
        <v>1.51507</v>
      </c>
      <c r="I994" s="0" t="n">
        <v>1.51507</v>
      </c>
      <c r="J994" s="7" t="n">
        <v>10791800000000</v>
      </c>
    </row>
    <row r="995" customFormat="false" ht="12.75" hidden="true" customHeight="false" outlineLevel="0" collapsed="false">
      <c r="A995" s="7" t="n">
        <v>0.000213039</v>
      </c>
      <c r="B995" s="0" t="n">
        <v>2480.98</v>
      </c>
      <c r="C995" s="0" t="n">
        <v>5</v>
      </c>
      <c r="D995" s="7" t="n">
        <v>34688600000</v>
      </c>
      <c r="E995" s="0" t="n">
        <v>-10.6358</v>
      </c>
      <c r="F995" s="0" t="n">
        <v>-13.1396</v>
      </c>
      <c r="G995" s="0" t="n">
        <v>-2.50378</v>
      </c>
      <c r="H995" s="7" t="n">
        <v>0.0817753</v>
      </c>
      <c r="I995" s="0" t="n">
        <v>16648</v>
      </c>
      <c r="J995" s="7" t="n">
        <v>2083650</v>
      </c>
    </row>
    <row r="996" customFormat="false" ht="12.75" hidden="true" customHeight="false" outlineLevel="0" collapsed="false">
      <c r="A996" s="7" t="n">
        <v>0.000213039</v>
      </c>
      <c r="B996" s="0" t="n">
        <v>2480.98</v>
      </c>
      <c r="C996" s="0" t="n">
        <v>6</v>
      </c>
      <c r="D996" s="7" t="n">
        <v>7500000000000</v>
      </c>
      <c r="E996" s="0" t="n">
        <v>-14.4129</v>
      </c>
      <c r="F996" s="0" t="n">
        <v>-2.77829</v>
      </c>
      <c r="G996" s="0" t="n">
        <v>11.6346</v>
      </c>
      <c r="H996" s="0" t="n">
        <v>112944</v>
      </c>
      <c r="I996" s="0" t="n">
        <v>112944</v>
      </c>
      <c r="J996" s="7" t="n">
        <v>66404500</v>
      </c>
    </row>
    <row r="997" customFormat="false" ht="12.75" hidden="true" customHeight="false" outlineLevel="0" collapsed="false">
      <c r="A997" s="7" t="n">
        <v>0.000213039</v>
      </c>
      <c r="B997" s="0" t="n">
        <v>2480.98</v>
      </c>
      <c r="C997" s="0" t="n">
        <v>7</v>
      </c>
      <c r="D997" s="7" t="n">
        <v>112610000000000</v>
      </c>
      <c r="E997" s="0" t="n">
        <v>-7.98149</v>
      </c>
      <c r="F997" s="0" t="n">
        <v>1.76585</v>
      </c>
      <c r="G997" s="0" t="n">
        <v>9.74733</v>
      </c>
      <c r="H997" s="0" t="n">
        <v>17108.6</v>
      </c>
      <c r="I997" s="0" t="n">
        <v>17108.6</v>
      </c>
      <c r="J997" s="7" t="n">
        <v>6582070000</v>
      </c>
    </row>
    <row r="998" customFormat="false" ht="12.75" hidden="true" customHeight="false" outlineLevel="0" collapsed="false">
      <c r="A998" s="7" t="n">
        <v>0.000213039</v>
      </c>
      <c r="B998" s="0" t="n">
        <v>2480.98</v>
      </c>
      <c r="C998" s="0" t="n">
        <v>8</v>
      </c>
      <c r="D998" s="7" t="n">
        <v>11261000000000</v>
      </c>
      <c r="E998" s="0" t="n">
        <v>-11.0872</v>
      </c>
      <c r="F998" s="0" t="n">
        <v>-0.633007</v>
      </c>
      <c r="G998" s="0" t="n">
        <v>10.4542</v>
      </c>
      <c r="H998" s="0" t="n">
        <v>34689.7</v>
      </c>
      <c r="I998" s="0" t="n">
        <v>34689.7</v>
      </c>
      <c r="J998" s="7" t="n">
        <v>324620000</v>
      </c>
    </row>
    <row r="999" customFormat="false" ht="12.75" hidden="true" customHeight="false" outlineLevel="0" collapsed="false">
      <c r="A999" s="7" t="n">
        <v>0.000213039</v>
      </c>
      <c r="B999" s="0" t="n">
        <v>2480.98</v>
      </c>
      <c r="C999" s="0" t="n">
        <v>9</v>
      </c>
      <c r="D999" s="7" t="n">
        <v>15529700000000</v>
      </c>
      <c r="E999" s="0" t="n">
        <v>-3.32574</v>
      </c>
      <c r="F999" s="0" t="n">
        <v>-2.14528</v>
      </c>
      <c r="G999" s="0" t="n">
        <v>1.18045</v>
      </c>
      <c r="H999" s="0" t="n">
        <v>3.25584</v>
      </c>
      <c r="I999" s="0" t="n">
        <v>3.25584</v>
      </c>
      <c r="J999" s="7" t="n">
        <v>4769790000000</v>
      </c>
    </row>
    <row r="1000" customFormat="false" ht="12.75" hidden="true" customHeight="false" outlineLevel="0" collapsed="false">
      <c r="A1000" s="7" t="n">
        <v>0.000213039</v>
      </c>
      <c r="B1000" s="0" t="n">
        <v>2480.98</v>
      </c>
      <c r="C1000" s="0" t="n">
        <v>10</v>
      </c>
      <c r="D1000" s="7" t="n">
        <v>1451210000</v>
      </c>
      <c r="E1000" s="0" t="n">
        <v>-22.1513</v>
      </c>
      <c r="F1000" s="0" t="n">
        <v>-14.6164</v>
      </c>
      <c r="G1000" s="0" t="n">
        <v>7.53496</v>
      </c>
      <c r="H1000" s="0" t="n">
        <v>1872.36</v>
      </c>
      <c r="I1000" s="7" t="n">
        <v>381180000</v>
      </c>
      <c r="J1000" s="0" t="n">
        <v>3.80716</v>
      </c>
    </row>
    <row r="1001" customFormat="false" ht="12.75" hidden="true" customHeight="false" outlineLevel="0" collapsed="false">
      <c r="A1001" s="7" t="n">
        <v>0.000213039</v>
      </c>
      <c r="B1001" s="0" t="n">
        <v>2480.98</v>
      </c>
      <c r="C1001" s="0" t="n">
        <v>11</v>
      </c>
      <c r="D1001" s="7" t="n">
        <v>845305000000000</v>
      </c>
      <c r="E1001" s="0" t="n">
        <v>-22.1513</v>
      </c>
      <c r="F1001" s="0" t="n">
        <v>-14.6164</v>
      </c>
      <c r="G1001" s="0" t="n">
        <v>7.53496</v>
      </c>
      <c r="H1001" s="0" t="n">
        <v>1872.36</v>
      </c>
      <c r="I1001" s="7" t="n">
        <v>381180000</v>
      </c>
      <c r="J1001" s="7" t="n">
        <v>2217600</v>
      </c>
    </row>
    <row r="1002" customFormat="false" ht="12.75" hidden="true" customHeight="false" outlineLevel="0" collapsed="false">
      <c r="A1002" s="7" t="n">
        <v>0.000213039</v>
      </c>
      <c r="B1002" s="0" t="n">
        <v>2480.98</v>
      </c>
      <c r="C1002" s="0" t="n">
        <v>12</v>
      </c>
      <c r="D1002" s="7" t="n">
        <v>3426660000000000</v>
      </c>
      <c r="E1002" s="0" t="n">
        <v>-22.1513</v>
      </c>
      <c r="F1002" s="0" t="n">
        <v>-14.6164</v>
      </c>
      <c r="G1002" s="0" t="n">
        <v>7.53496</v>
      </c>
      <c r="H1002" s="0" t="n">
        <v>1872.36</v>
      </c>
      <c r="I1002" s="7" t="n">
        <v>381180000</v>
      </c>
      <c r="J1002" s="7" t="n">
        <v>8989620</v>
      </c>
    </row>
    <row r="1003" customFormat="false" ht="12.75" hidden="true" customHeight="false" outlineLevel="0" collapsed="false">
      <c r="A1003" s="7" t="n">
        <v>0.000213039</v>
      </c>
      <c r="B1003" s="0" t="n">
        <v>2480.98</v>
      </c>
      <c r="C1003" s="0" t="n">
        <v>13</v>
      </c>
      <c r="D1003" s="7" t="n">
        <v>25494200000</v>
      </c>
      <c r="E1003" s="0" t="n">
        <v>-25.0487</v>
      </c>
      <c r="F1003" s="0" t="n">
        <v>-15.9179</v>
      </c>
      <c r="G1003" s="0" t="n">
        <v>9.13087</v>
      </c>
      <c r="H1003" s="0" t="n">
        <v>9236.05</v>
      </c>
      <c r="I1003" s="7" t="n">
        <v>1880290000</v>
      </c>
      <c r="J1003" s="0" t="n">
        <v>13.5586</v>
      </c>
    </row>
    <row r="1004" customFormat="false" ht="12.75" hidden="true" customHeight="false" outlineLevel="0" collapsed="false">
      <c r="A1004" s="7" t="n">
        <v>0.000213039</v>
      </c>
      <c r="B1004" s="0" t="n">
        <v>2480.98</v>
      </c>
      <c r="C1004" s="0" t="n">
        <v>14</v>
      </c>
      <c r="D1004" s="7" t="n">
        <v>5587110000</v>
      </c>
      <c r="E1004" s="0" t="n">
        <v>-21.723</v>
      </c>
      <c r="F1004" s="0" t="n">
        <v>-13.7726</v>
      </c>
      <c r="G1004" s="0" t="n">
        <v>7.95042</v>
      </c>
      <c r="H1004" s="0" t="n">
        <v>2836.76</v>
      </c>
      <c r="I1004" s="7" t="n">
        <v>577514000</v>
      </c>
      <c r="J1004" s="0" t="n">
        <v>9.67441</v>
      </c>
    </row>
    <row r="1005" customFormat="false" ht="12.75" hidden="true" customHeight="false" outlineLevel="0" collapsed="false">
      <c r="A1005" s="7" t="n">
        <v>0.000213039</v>
      </c>
      <c r="B1005" s="0" t="n">
        <v>2480.98</v>
      </c>
      <c r="C1005" s="0" t="n">
        <v>15</v>
      </c>
      <c r="D1005" s="7" t="n">
        <v>27165600000000</v>
      </c>
      <c r="E1005" s="0" t="n">
        <v>-24.8287</v>
      </c>
      <c r="F1005" s="0" t="n">
        <v>-16.1714</v>
      </c>
      <c r="G1005" s="0" t="n">
        <v>8.65728</v>
      </c>
      <c r="H1005" s="0" t="n">
        <v>5751.89</v>
      </c>
      <c r="I1005" s="7" t="n">
        <v>1170980000</v>
      </c>
      <c r="J1005" s="0" t="n">
        <v>23199</v>
      </c>
    </row>
    <row r="1006" customFormat="false" ht="12.75" hidden="true" customHeight="false" outlineLevel="0" collapsed="false">
      <c r="A1006" s="7" t="n">
        <v>0.000213039</v>
      </c>
      <c r="B1006" s="0" t="n">
        <v>2480.98</v>
      </c>
      <c r="C1006" s="0" t="n">
        <v>16</v>
      </c>
      <c r="D1006" s="7" t="n">
        <v>12500000000000</v>
      </c>
      <c r="E1006" s="0" t="n">
        <v>-11.5156</v>
      </c>
      <c r="F1006" s="0" t="n">
        <v>-1.47683</v>
      </c>
      <c r="G1006" s="0" t="n">
        <v>10.0387</v>
      </c>
      <c r="H1006" s="0" t="n">
        <v>22896.4</v>
      </c>
      <c r="I1006" s="0" t="n">
        <v>22896.4</v>
      </c>
      <c r="J1006" s="7" t="n">
        <v>545936000</v>
      </c>
    </row>
    <row r="1007" customFormat="false" ht="12.75" hidden="false" customHeight="false" outlineLevel="0" collapsed="false">
      <c r="A1007" s="7" t="n">
        <v>0.000213039</v>
      </c>
      <c r="B1007" s="0" t="n">
        <v>2480.98</v>
      </c>
      <c r="C1007" s="0" t="n">
        <v>17</v>
      </c>
      <c r="D1007" s="7" t="n">
        <v>2000000000000</v>
      </c>
      <c r="E1007" s="0" t="n">
        <v>-7.69725</v>
      </c>
      <c r="F1007" s="0" t="n">
        <v>-1.81613</v>
      </c>
      <c r="G1007" s="0" t="n">
        <v>5.88111</v>
      </c>
      <c r="H1007" s="0" t="n">
        <v>358.208</v>
      </c>
      <c r="I1007" s="0" t="n">
        <v>358.208</v>
      </c>
      <c r="J1007" s="7" t="n">
        <v>5583350000</v>
      </c>
    </row>
    <row r="1008" customFormat="false" ht="12.75" hidden="true" customHeight="false" outlineLevel="0" collapsed="false">
      <c r="A1008" s="7" t="n">
        <v>0.000213039</v>
      </c>
      <c r="B1008" s="0" t="n">
        <v>2480.98</v>
      </c>
      <c r="C1008" s="0" t="n">
        <v>18</v>
      </c>
      <c r="D1008" s="7" t="n">
        <v>12720800000000</v>
      </c>
      <c r="E1008" s="0" t="n">
        <v>10.3515</v>
      </c>
      <c r="F1008" s="0" t="n">
        <v>16.7215</v>
      </c>
      <c r="G1008" s="0" t="n">
        <v>6.37</v>
      </c>
      <c r="H1008" s="0" t="n">
        <v>584.058</v>
      </c>
      <c r="I1008" s="7" t="n">
        <v>0.00286891</v>
      </c>
      <c r="J1008" s="7" t="n">
        <v>4434030000000000</v>
      </c>
    </row>
    <row r="1009" customFormat="false" ht="12.75" hidden="true" customHeight="false" outlineLevel="0" collapsed="false">
      <c r="A1009" s="7" t="n">
        <v>0.000213039</v>
      </c>
      <c r="B1009" s="0" t="n">
        <v>2480.98</v>
      </c>
      <c r="C1009" s="0" t="n">
        <v>19</v>
      </c>
      <c r="D1009" s="7" t="n">
        <v>740060000000</v>
      </c>
      <c r="E1009" s="0" t="n">
        <v>-3.81832</v>
      </c>
      <c r="F1009" s="0" t="n">
        <v>0.339305</v>
      </c>
      <c r="G1009" s="0" t="n">
        <v>4.15762</v>
      </c>
      <c r="H1009" s="0" t="n">
        <v>63.9194</v>
      </c>
      <c r="I1009" s="0" t="n">
        <v>63.9194</v>
      </c>
      <c r="J1009" s="7" t="n">
        <v>11578000000</v>
      </c>
    </row>
    <row r="1010" customFormat="false" ht="12.75" hidden="true" customHeight="false" outlineLevel="0" collapsed="false">
      <c r="A1010" s="7" t="n">
        <v>0.000213039</v>
      </c>
      <c r="B1010" s="0" t="n">
        <v>2480.98</v>
      </c>
      <c r="C1010" s="0" t="n">
        <v>20</v>
      </c>
      <c r="D1010" s="7" t="n">
        <v>6940410000000</v>
      </c>
      <c r="E1010" s="0" t="n">
        <v>-6.7157</v>
      </c>
      <c r="F1010" s="0" t="n">
        <v>-0.962159</v>
      </c>
      <c r="G1010" s="0" t="n">
        <v>5.75354</v>
      </c>
      <c r="H1010" s="0" t="n">
        <v>315.303</v>
      </c>
      <c r="I1010" s="0" t="n">
        <v>315.303</v>
      </c>
      <c r="J1010" s="7" t="n">
        <v>22011800000</v>
      </c>
    </row>
    <row r="1011" customFormat="false" ht="12.75" hidden="true" customHeight="false" outlineLevel="0" collapsed="false">
      <c r="A1011" s="7" t="n">
        <v>0.000213039</v>
      </c>
      <c r="B1011" s="0" t="n">
        <v>2480.98</v>
      </c>
      <c r="C1011" s="0" t="n">
        <v>21</v>
      </c>
      <c r="D1011" s="7" t="n">
        <v>29287700</v>
      </c>
      <c r="E1011" s="0" t="n">
        <v>15.3417</v>
      </c>
      <c r="F1011" s="0" t="n">
        <v>1.54049</v>
      </c>
      <c r="G1011" s="0" t="n">
        <v>-13.8012</v>
      </c>
      <c r="H1011" s="7" t="n">
        <v>1.01444E-006</v>
      </c>
      <c r="I1011" s="7" t="n">
        <v>1.01444E-006</v>
      </c>
      <c r="J1011" s="7" t="n">
        <v>28870800000000</v>
      </c>
    </row>
    <row r="1012" customFormat="false" ht="12.75" hidden="true" customHeight="false" outlineLevel="0" collapsed="false">
      <c r="A1012" s="7" t="n">
        <v>0.000213039</v>
      </c>
      <c r="B1012" s="0" t="n">
        <v>2480.98</v>
      </c>
      <c r="C1012" s="0" t="n">
        <v>22</v>
      </c>
      <c r="D1012" s="7" t="n">
        <v>4440330000000</v>
      </c>
      <c r="E1012" s="0" t="n">
        <v>-6.49073</v>
      </c>
      <c r="F1012" s="0" t="n">
        <v>1.49681</v>
      </c>
      <c r="G1012" s="0" t="n">
        <v>7.98754</v>
      </c>
      <c r="H1012" s="0" t="n">
        <v>2944.05</v>
      </c>
      <c r="I1012" s="0" t="n">
        <v>2944.05</v>
      </c>
      <c r="J1012" s="7" t="n">
        <v>1508240000</v>
      </c>
    </row>
    <row r="1013" customFormat="false" ht="12.75" hidden="true" customHeight="false" outlineLevel="0" collapsed="false">
      <c r="A1013" s="7" t="n">
        <v>0.000213039</v>
      </c>
      <c r="B1013" s="0" t="n">
        <v>2480.98</v>
      </c>
      <c r="C1013" s="0" t="n">
        <v>23</v>
      </c>
      <c r="D1013" s="7" t="n">
        <v>40000000000000</v>
      </c>
      <c r="E1013" s="0" t="n">
        <v>-9.59645</v>
      </c>
      <c r="F1013" s="0" t="n">
        <v>-0.902044</v>
      </c>
      <c r="G1013" s="0" t="n">
        <v>8.69441</v>
      </c>
      <c r="H1013" s="0" t="n">
        <v>5969.43</v>
      </c>
      <c r="I1013" s="0" t="n">
        <v>5969.43</v>
      </c>
      <c r="J1013" s="7" t="n">
        <v>6700810000</v>
      </c>
    </row>
    <row r="1014" customFormat="false" ht="12.75" hidden="true" customHeight="false" outlineLevel="0" collapsed="false">
      <c r="A1014" s="7" t="n">
        <v>0.000217961</v>
      </c>
      <c r="B1014" s="0" t="n">
        <v>2481.79</v>
      </c>
      <c r="C1014" s="0" t="n">
        <v>1</v>
      </c>
      <c r="D1014" s="7" t="n">
        <v>1050680000</v>
      </c>
      <c r="E1014" s="0" t="n">
        <v>3.53283</v>
      </c>
      <c r="F1014" s="0" t="n">
        <v>3.24257</v>
      </c>
      <c r="G1014" s="0" t="n">
        <v>-0.290259</v>
      </c>
      <c r="H1014" s="0" t="n">
        <v>0.74807</v>
      </c>
      <c r="I1014" s="0" t="n">
        <v>0.74807</v>
      </c>
      <c r="J1014" s="7" t="n">
        <v>1404520000</v>
      </c>
    </row>
    <row r="1015" customFormat="false" ht="12.75" hidden="true" customHeight="false" outlineLevel="0" collapsed="false">
      <c r="A1015" s="7" t="n">
        <v>0.000217961</v>
      </c>
      <c r="B1015" s="0" t="n">
        <v>2481.79</v>
      </c>
      <c r="C1015" s="0" t="n">
        <v>2</v>
      </c>
      <c r="D1015" s="7" t="n">
        <v>14519900000000</v>
      </c>
      <c r="E1015" s="0" t="n">
        <v>-2.89629</v>
      </c>
      <c r="F1015" s="0" t="n">
        <v>-1.30132</v>
      </c>
      <c r="G1015" s="0" t="n">
        <v>1.59498</v>
      </c>
      <c r="H1015" s="0" t="n">
        <v>4.92821</v>
      </c>
      <c r="I1015" s="0" t="n">
        <v>4.92821</v>
      </c>
      <c r="J1015" s="7" t="n">
        <v>2946280000000</v>
      </c>
    </row>
    <row r="1016" customFormat="false" ht="12.75" hidden="true" customHeight="false" outlineLevel="0" collapsed="false">
      <c r="A1016" s="7" t="n">
        <v>0.000217961</v>
      </c>
      <c r="B1016" s="0" t="n">
        <v>2481.79</v>
      </c>
      <c r="C1016" s="0" t="n">
        <v>3</v>
      </c>
      <c r="D1016" s="7" t="n">
        <v>8029300000000</v>
      </c>
      <c r="E1016" s="0" t="n">
        <v>-3.1046</v>
      </c>
      <c r="F1016" s="0" t="n">
        <v>-2.39874</v>
      </c>
      <c r="G1016" s="0" t="n">
        <v>0.70586</v>
      </c>
      <c r="H1016" s="0" t="n">
        <v>2.02559</v>
      </c>
      <c r="I1016" s="0" t="n">
        <v>2.02559</v>
      </c>
      <c r="J1016" s="7" t="n">
        <v>3963940000000</v>
      </c>
    </row>
    <row r="1017" customFormat="false" ht="12.75" hidden="true" customHeight="false" outlineLevel="0" collapsed="false">
      <c r="A1017" s="7" t="n">
        <v>0.000217961</v>
      </c>
      <c r="B1017" s="0" t="n">
        <v>2481.79</v>
      </c>
      <c r="C1017" s="0" t="n">
        <v>4</v>
      </c>
      <c r="D1017" s="7" t="n">
        <v>16371200000000</v>
      </c>
      <c r="E1017" s="0" t="n">
        <v>0.428228</v>
      </c>
      <c r="F1017" s="0" t="n">
        <v>0.843829</v>
      </c>
      <c r="G1017" s="0" t="n">
        <v>0.415601</v>
      </c>
      <c r="H1017" s="0" t="n">
        <v>1.51528</v>
      </c>
      <c r="I1017" s="0" t="n">
        <v>1.51528</v>
      </c>
      <c r="J1017" s="7" t="n">
        <v>10804100000000</v>
      </c>
    </row>
    <row r="1018" customFormat="false" ht="12.75" hidden="true" customHeight="false" outlineLevel="0" collapsed="false">
      <c r="A1018" s="7" t="n">
        <v>0.000217961</v>
      </c>
      <c r="B1018" s="0" t="n">
        <v>2481.79</v>
      </c>
      <c r="C1018" s="0" t="n">
        <v>5</v>
      </c>
      <c r="D1018" s="7" t="n">
        <v>34676300000</v>
      </c>
      <c r="E1018" s="0" t="n">
        <v>-10.6324</v>
      </c>
      <c r="F1018" s="0" t="n">
        <v>-13.1396</v>
      </c>
      <c r="G1018" s="0" t="n">
        <v>-2.50722</v>
      </c>
      <c r="H1018" s="7" t="n">
        <v>0.0814944</v>
      </c>
      <c r="I1018" s="0" t="n">
        <v>16596.2</v>
      </c>
      <c r="J1018" s="7" t="n">
        <v>2089420</v>
      </c>
    </row>
    <row r="1019" customFormat="false" ht="12.75" hidden="true" customHeight="false" outlineLevel="0" collapsed="false">
      <c r="A1019" s="7" t="n">
        <v>0.000217961</v>
      </c>
      <c r="B1019" s="0" t="n">
        <v>2481.79</v>
      </c>
      <c r="C1019" s="0" t="n">
        <v>6</v>
      </c>
      <c r="D1019" s="7" t="n">
        <v>7500000000000</v>
      </c>
      <c r="E1019" s="0" t="n">
        <v>-14.4083</v>
      </c>
      <c r="F1019" s="0" t="n">
        <v>-2.77832</v>
      </c>
      <c r="G1019" s="0" t="n">
        <v>11.63</v>
      </c>
      <c r="H1019" s="0" t="n">
        <v>112419</v>
      </c>
      <c r="I1019" s="0" t="n">
        <v>112419</v>
      </c>
      <c r="J1019" s="7" t="n">
        <v>66714800</v>
      </c>
    </row>
    <row r="1020" customFormat="false" ht="12.75" hidden="true" customHeight="false" outlineLevel="0" collapsed="false">
      <c r="A1020" s="7" t="n">
        <v>0.000217961</v>
      </c>
      <c r="B1020" s="0" t="n">
        <v>2481.79</v>
      </c>
      <c r="C1020" s="0" t="n">
        <v>7</v>
      </c>
      <c r="D1020" s="7" t="n">
        <v>112618000000000</v>
      </c>
      <c r="E1020" s="0" t="n">
        <v>-7.97918</v>
      </c>
      <c r="F1020" s="0" t="n">
        <v>1.76557</v>
      </c>
      <c r="G1020" s="0" t="n">
        <v>9.74475</v>
      </c>
      <c r="H1020" s="0" t="n">
        <v>17064.4</v>
      </c>
      <c r="I1020" s="0" t="n">
        <v>17064.4</v>
      </c>
      <c r="J1020" s="7" t="n">
        <v>6599550000</v>
      </c>
    </row>
    <row r="1021" customFormat="false" ht="12.75" hidden="true" customHeight="false" outlineLevel="0" collapsed="false">
      <c r="A1021" s="7" t="n">
        <v>0.000217961</v>
      </c>
      <c r="B1021" s="0" t="n">
        <v>2481.79</v>
      </c>
      <c r="C1021" s="0" t="n">
        <v>8</v>
      </c>
      <c r="D1021" s="7" t="n">
        <v>11261800000000</v>
      </c>
      <c r="E1021" s="0" t="n">
        <v>-11.0838</v>
      </c>
      <c r="F1021" s="0" t="n">
        <v>-0.633171</v>
      </c>
      <c r="G1021" s="0" t="n">
        <v>10.4506</v>
      </c>
      <c r="H1021" s="0" t="n">
        <v>34565.5</v>
      </c>
      <c r="I1021" s="0" t="n">
        <v>34565.5</v>
      </c>
      <c r="J1021" s="7" t="n">
        <v>325809000</v>
      </c>
    </row>
    <row r="1022" customFormat="false" ht="12.75" hidden="true" customHeight="false" outlineLevel="0" collapsed="false">
      <c r="A1022" s="7" t="n">
        <v>0.000217961</v>
      </c>
      <c r="B1022" s="0" t="n">
        <v>2481.79</v>
      </c>
      <c r="C1022" s="0" t="n">
        <v>9</v>
      </c>
      <c r="D1022" s="7" t="n">
        <v>15536200000000</v>
      </c>
      <c r="E1022" s="0" t="n">
        <v>-3.32452</v>
      </c>
      <c r="F1022" s="0" t="n">
        <v>-2.14515</v>
      </c>
      <c r="G1022" s="0" t="n">
        <v>1.17937</v>
      </c>
      <c r="H1022" s="0" t="n">
        <v>3.25234</v>
      </c>
      <c r="I1022" s="0" t="n">
        <v>3.25234</v>
      </c>
      <c r="J1022" s="7" t="n">
        <v>4776930000000</v>
      </c>
    </row>
    <row r="1023" customFormat="false" ht="12.75" hidden="true" customHeight="false" outlineLevel="0" collapsed="false">
      <c r="A1023" s="7" t="n">
        <v>0.000217961</v>
      </c>
      <c r="B1023" s="0" t="n">
        <v>2481.79</v>
      </c>
      <c r="C1023" s="0" t="n">
        <v>10</v>
      </c>
      <c r="D1023" s="7" t="n">
        <v>1450170000</v>
      </c>
      <c r="E1023" s="0" t="n">
        <v>-22.1444</v>
      </c>
      <c r="F1023" s="0" t="n">
        <v>-14.6166</v>
      </c>
      <c r="G1023" s="0" t="n">
        <v>7.52779</v>
      </c>
      <c r="H1023" s="0" t="n">
        <v>1858.99</v>
      </c>
      <c r="I1023" s="7" t="n">
        <v>378580000</v>
      </c>
      <c r="J1023" s="0" t="n">
        <v>3.83054</v>
      </c>
    </row>
    <row r="1024" customFormat="false" ht="12.75" hidden="true" customHeight="false" outlineLevel="0" collapsed="false">
      <c r="A1024" s="7" t="n">
        <v>0.000217961</v>
      </c>
      <c r="B1024" s="0" t="n">
        <v>2481.79</v>
      </c>
      <c r="C1024" s="0" t="n">
        <v>11</v>
      </c>
      <c r="D1024" s="7" t="n">
        <v>845141000000000</v>
      </c>
      <c r="E1024" s="0" t="n">
        <v>-22.1444</v>
      </c>
      <c r="F1024" s="0" t="n">
        <v>-14.6166</v>
      </c>
      <c r="G1024" s="0" t="n">
        <v>7.52779</v>
      </c>
      <c r="H1024" s="0" t="n">
        <v>1858.99</v>
      </c>
      <c r="I1024" s="7" t="n">
        <v>378580000</v>
      </c>
      <c r="J1024" s="7" t="n">
        <v>2232390</v>
      </c>
    </row>
    <row r="1025" customFormat="false" ht="12.75" hidden="true" customHeight="false" outlineLevel="0" collapsed="false">
      <c r="A1025" s="7" t="n">
        <v>0.000217961</v>
      </c>
      <c r="B1025" s="0" t="n">
        <v>2481.79</v>
      </c>
      <c r="C1025" s="0" t="n">
        <v>12</v>
      </c>
      <c r="D1025" s="7" t="n">
        <v>3425280000000000</v>
      </c>
      <c r="E1025" s="0" t="n">
        <v>-22.1444</v>
      </c>
      <c r="F1025" s="0" t="n">
        <v>-14.6166</v>
      </c>
      <c r="G1025" s="0" t="n">
        <v>7.52779</v>
      </c>
      <c r="H1025" s="0" t="n">
        <v>1858.99</v>
      </c>
      <c r="I1025" s="7" t="n">
        <v>378580000</v>
      </c>
      <c r="J1025" s="7" t="n">
        <v>9047680</v>
      </c>
    </row>
    <row r="1026" customFormat="false" ht="12.75" hidden="true" customHeight="false" outlineLevel="0" collapsed="false">
      <c r="A1026" s="7" t="n">
        <v>0.000217961</v>
      </c>
      <c r="B1026" s="0" t="n">
        <v>2481.79</v>
      </c>
      <c r="C1026" s="0" t="n">
        <v>13</v>
      </c>
      <c r="D1026" s="7" t="n">
        <v>25472700000</v>
      </c>
      <c r="E1026" s="0" t="n">
        <v>-25.0407</v>
      </c>
      <c r="F1026" s="0" t="n">
        <v>-15.9179</v>
      </c>
      <c r="G1026" s="0" t="n">
        <v>9.12277</v>
      </c>
      <c r="H1026" s="0" t="n">
        <v>9161.51</v>
      </c>
      <c r="I1026" s="7" t="n">
        <v>1865720000</v>
      </c>
      <c r="J1026" s="0" t="n">
        <v>13.653</v>
      </c>
    </row>
    <row r="1027" customFormat="false" ht="12.75" hidden="true" customHeight="false" outlineLevel="0" collapsed="false">
      <c r="A1027" s="7" t="n">
        <v>0.000217961</v>
      </c>
      <c r="B1027" s="0" t="n">
        <v>2481.79</v>
      </c>
      <c r="C1027" s="0" t="n">
        <v>14</v>
      </c>
      <c r="D1027" s="7" t="n">
        <v>5584930000</v>
      </c>
      <c r="E1027" s="0" t="n">
        <v>-21.7162</v>
      </c>
      <c r="F1027" s="0" t="n">
        <v>-13.7728</v>
      </c>
      <c r="G1027" s="0" t="n">
        <v>7.94339</v>
      </c>
      <c r="H1027" s="0" t="n">
        <v>2816.9</v>
      </c>
      <c r="I1027" s="7" t="n">
        <v>573655000</v>
      </c>
      <c r="J1027" s="0" t="n">
        <v>9.73569</v>
      </c>
    </row>
    <row r="1028" customFormat="false" ht="12.75" hidden="true" customHeight="false" outlineLevel="0" collapsed="false">
      <c r="A1028" s="7" t="n">
        <v>0.000217961</v>
      </c>
      <c r="B1028" s="0" t="n">
        <v>2481.79</v>
      </c>
      <c r="C1028" s="0" t="n">
        <v>15</v>
      </c>
      <c r="D1028" s="7" t="n">
        <v>27162400000000</v>
      </c>
      <c r="E1028" s="0" t="n">
        <v>-24.8208</v>
      </c>
      <c r="F1028" s="0" t="n">
        <v>-16.1715</v>
      </c>
      <c r="G1028" s="0" t="n">
        <v>8.64925</v>
      </c>
      <c r="H1028" s="0" t="n">
        <v>5705.87</v>
      </c>
      <c r="I1028" s="7" t="n">
        <v>1161990000</v>
      </c>
      <c r="J1028" s="0" t="n">
        <v>23375.8</v>
      </c>
    </row>
    <row r="1029" customFormat="false" ht="12.75" hidden="true" customHeight="false" outlineLevel="0" collapsed="false">
      <c r="A1029" s="7" t="n">
        <v>0.000217961</v>
      </c>
      <c r="B1029" s="0" t="n">
        <v>2481.79</v>
      </c>
      <c r="C1029" s="0" t="n">
        <v>16</v>
      </c>
      <c r="D1029" s="7" t="n">
        <v>12500000000000</v>
      </c>
      <c r="E1029" s="0" t="n">
        <v>-11.512</v>
      </c>
      <c r="F1029" s="0" t="n">
        <v>-1.477</v>
      </c>
      <c r="G1029" s="0" t="n">
        <v>10.035</v>
      </c>
      <c r="H1029" s="0" t="n">
        <v>22811.3</v>
      </c>
      <c r="I1029" s="0" t="n">
        <v>22811.3</v>
      </c>
      <c r="J1029" s="7" t="n">
        <v>547974000</v>
      </c>
    </row>
    <row r="1030" customFormat="false" ht="12.75" hidden="false" customHeight="false" outlineLevel="0" collapsed="false">
      <c r="A1030" s="7" t="n">
        <v>0.000217961</v>
      </c>
      <c r="B1030" s="0" t="n">
        <v>2481.79</v>
      </c>
      <c r="C1030" s="0" t="n">
        <v>17</v>
      </c>
      <c r="D1030" s="7" t="n">
        <v>2000000000000</v>
      </c>
      <c r="E1030" s="0" t="n">
        <v>-7.69479</v>
      </c>
      <c r="F1030" s="0" t="n">
        <v>-1.81617</v>
      </c>
      <c r="G1030" s="0" t="n">
        <v>5.87862</v>
      </c>
      <c r="H1030" s="0" t="n">
        <v>357.317</v>
      </c>
      <c r="I1030" s="0" t="n">
        <v>357.317</v>
      </c>
      <c r="J1030" s="7" t="n">
        <v>5597270000</v>
      </c>
    </row>
    <row r="1031" customFormat="false" ht="12.75" hidden="true" customHeight="false" outlineLevel="0" collapsed="false">
      <c r="A1031" s="7" t="n">
        <v>0.000217961</v>
      </c>
      <c r="B1031" s="0" t="n">
        <v>2481.79</v>
      </c>
      <c r="C1031" s="0" t="n">
        <v>18</v>
      </c>
      <c r="D1031" s="7" t="n">
        <v>12758900000000</v>
      </c>
      <c r="E1031" s="0" t="n">
        <v>10.348</v>
      </c>
      <c r="F1031" s="0" t="n">
        <v>16.7214</v>
      </c>
      <c r="G1031" s="0" t="n">
        <v>6.37335</v>
      </c>
      <c r="H1031" s="0" t="n">
        <v>586.017</v>
      </c>
      <c r="I1031" s="7" t="n">
        <v>0.0028776</v>
      </c>
      <c r="J1031" s="7" t="n">
        <v>4433860000000000</v>
      </c>
    </row>
    <row r="1032" customFormat="false" ht="12.75" hidden="true" customHeight="false" outlineLevel="0" collapsed="false">
      <c r="A1032" s="7" t="n">
        <v>0.000217961</v>
      </c>
      <c r="B1032" s="0" t="n">
        <v>2481.79</v>
      </c>
      <c r="C1032" s="0" t="n">
        <v>19</v>
      </c>
      <c r="D1032" s="7" t="n">
        <v>740244000000</v>
      </c>
      <c r="E1032" s="0" t="n">
        <v>-3.81722</v>
      </c>
      <c r="F1032" s="0" t="n">
        <v>0.339166</v>
      </c>
      <c r="G1032" s="0" t="n">
        <v>4.15639</v>
      </c>
      <c r="H1032" s="0" t="n">
        <v>63.8405</v>
      </c>
      <c r="I1032" s="0" t="n">
        <v>63.8405</v>
      </c>
      <c r="J1032" s="7" t="n">
        <v>11595200000</v>
      </c>
    </row>
    <row r="1033" customFormat="false" ht="12.75" hidden="true" customHeight="false" outlineLevel="0" collapsed="false">
      <c r="A1033" s="7" t="n">
        <v>0.000217961</v>
      </c>
      <c r="B1033" s="0" t="n">
        <v>2481.79</v>
      </c>
      <c r="C1033" s="0" t="n">
        <v>20</v>
      </c>
      <c r="D1033" s="7" t="n">
        <v>6941230000000</v>
      </c>
      <c r="E1033" s="0" t="n">
        <v>-6.71352</v>
      </c>
      <c r="F1033" s="0" t="n">
        <v>-0.962152</v>
      </c>
      <c r="G1033" s="0" t="n">
        <v>5.75136</v>
      </c>
      <c r="H1033" s="0" t="n">
        <v>314.619</v>
      </c>
      <c r="I1033" s="0" t="n">
        <v>314.619</v>
      </c>
      <c r="J1033" s="7" t="n">
        <v>22062300000</v>
      </c>
    </row>
    <row r="1034" customFormat="false" ht="12.75" hidden="true" customHeight="false" outlineLevel="0" collapsed="false">
      <c r="A1034" s="7" t="n">
        <v>0.000217961</v>
      </c>
      <c r="B1034" s="0" t="n">
        <v>2481.79</v>
      </c>
      <c r="C1034" s="0" t="n">
        <v>21</v>
      </c>
      <c r="D1034" s="7" t="n">
        <v>29433800</v>
      </c>
      <c r="E1034" s="0" t="n">
        <v>15.3367</v>
      </c>
      <c r="F1034" s="0" t="n">
        <v>1.54051</v>
      </c>
      <c r="G1034" s="0" t="n">
        <v>-13.7962</v>
      </c>
      <c r="H1034" s="7" t="n">
        <v>1.01949E-006</v>
      </c>
      <c r="I1034" s="7" t="n">
        <v>1.01949E-006</v>
      </c>
      <c r="J1034" s="7" t="n">
        <v>28871200000000</v>
      </c>
    </row>
    <row r="1035" customFormat="false" ht="12.75" hidden="true" customHeight="false" outlineLevel="0" collapsed="false">
      <c r="A1035" s="7" t="n">
        <v>0.000217961</v>
      </c>
      <c r="B1035" s="0" t="n">
        <v>2481.79</v>
      </c>
      <c r="C1035" s="0" t="n">
        <v>22</v>
      </c>
      <c r="D1035" s="7" t="n">
        <v>4443590000000</v>
      </c>
      <c r="E1035" s="0" t="n">
        <v>-6.48869</v>
      </c>
      <c r="F1035" s="0" t="n">
        <v>1.49675</v>
      </c>
      <c r="G1035" s="0" t="n">
        <v>7.98544</v>
      </c>
      <c r="H1035" s="0" t="n">
        <v>2937.87</v>
      </c>
      <c r="I1035" s="0" t="n">
        <v>2937.87</v>
      </c>
      <c r="J1035" s="7" t="n">
        <v>1512520000</v>
      </c>
    </row>
    <row r="1036" customFormat="false" ht="12.75" hidden="true" customHeight="false" outlineLevel="0" collapsed="false">
      <c r="A1036" s="7" t="n">
        <v>0.000217961</v>
      </c>
      <c r="B1036" s="0" t="n">
        <v>2481.79</v>
      </c>
      <c r="C1036" s="0" t="n">
        <v>23</v>
      </c>
      <c r="D1036" s="7" t="n">
        <v>40000000000000</v>
      </c>
      <c r="E1036" s="0" t="n">
        <v>-9.5933</v>
      </c>
      <c r="F1036" s="0" t="n">
        <v>-0.901995</v>
      </c>
      <c r="G1036" s="0" t="n">
        <v>8.6913</v>
      </c>
      <c r="H1036" s="0" t="n">
        <v>5950.92</v>
      </c>
      <c r="I1036" s="0" t="n">
        <v>5950.92</v>
      </c>
      <c r="J1036" s="7" t="n">
        <v>6721650000</v>
      </c>
    </row>
    <row r="1037" customFormat="false" ht="12.75" hidden="true" customHeight="false" outlineLevel="0" collapsed="false">
      <c r="A1037" s="7" t="n">
        <v>0.00022288</v>
      </c>
      <c r="B1037" s="0" t="n">
        <v>2482.51</v>
      </c>
      <c r="C1037" s="0" t="n">
        <v>1</v>
      </c>
      <c r="D1037" s="7" t="n">
        <v>1053660000</v>
      </c>
      <c r="E1037" s="0" t="n">
        <v>3.5317</v>
      </c>
      <c r="F1037" s="0" t="n">
        <v>3.24248</v>
      </c>
      <c r="G1037" s="0" t="n">
        <v>-0.289228</v>
      </c>
      <c r="H1037" s="0" t="n">
        <v>0.748841</v>
      </c>
      <c r="I1037" s="0" t="n">
        <v>0.748841</v>
      </c>
      <c r="J1037" s="7" t="n">
        <v>1407050000</v>
      </c>
    </row>
    <row r="1038" customFormat="false" ht="12.75" hidden="true" customHeight="false" outlineLevel="0" collapsed="false">
      <c r="A1038" s="7" t="n">
        <v>0.00022288</v>
      </c>
      <c r="B1038" s="0" t="n">
        <v>2482.51</v>
      </c>
      <c r="C1038" s="0" t="n">
        <v>2</v>
      </c>
      <c r="D1038" s="7" t="n">
        <v>14528500000000</v>
      </c>
      <c r="E1038" s="0" t="n">
        <v>-2.89532</v>
      </c>
      <c r="F1038" s="0" t="n">
        <v>-1.30119</v>
      </c>
      <c r="G1038" s="0" t="n">
        <v>1.59413</v>
      </c>
      <c r="H1038" s="0" t="n">
        <v>4.92404</v>
      </c>
      <c r="I1038" s="0" t="n">
        <v>4.92404</v>
      </c>
      <c r="J1038" s="7" t="n">
        <v>2950520000000</v>
      </c>
    </row>
    <row r="1039" customFormat="false" ht="12.75" hidden="true" customHeight="false" outlineLevel="0" collapsed="false">
      <c r="A1039" s="7" t="n">
        <v>0.00022288</v>
      </c>
      <c r="B1039" s="0" t="n">
        <v>2482.51</v>
      </c>
      <c r="C1039" s="0" t="n">
        <v>3</v>
      </c>
      <c r="D1039" s="7" t="n">
        <v>8028130000000</v>
      </c>
      <c r="E1039" s="0" t="n">
        <v>-3.10359</v>
      </c>
      <c r="F1039" s="0" t="n">
        <v>-2.39864</v>
      </c>
      <c r="G1039" s="0" t="n">
        <v>0.704954</v>
      </c>
      <c r="H1039" s="0" t="n">
        <v>2.02375</v>
      </c>
      <c r="I1039" s="0" t="n">
        <v>2.02375</v>
      </c>
      <c r="J1039" s="7" t="n">
        <v>3966950000000</v>
      </c>
    </row>
    <row r="1040" customFormat="false" ht="12.75" hidden="true" customHeight="false" outlineLevel="0" collapsed="false">
      <c r="A1040" s="7" t="n">
        <v>0.00022288</v>
      </c>
      <c r="B1040" s="0" t="n">
        <v>2482.51</v>
      </c>
      <c r="C1040" s="0" t="n">
        <v>4</v>
      </c>
      <c r="D1040" s="7" t="n">
        <v>16390100000000</v>
      </c>
      <c r="E1040" s="0" t="n">
        <v>0.428111</v>
      </c>
      <c r="F1040" s="0" t="n">
        <v>0.843837</v>
      </c>
      <c r="G1040" s="0" t="n">
        <v>0.415726</v>
      </c>
      <c r="H1040" s="0" t="n">
        <v>1.51547</v>
      </c>
      <c r="I1040" s="0" t="n">
        <v>1.51547</v>
      </c>
      <c r="J1040" s="7" t="n">
        <v>10815200000000</v>
      </c>
    </row>
    <row r="1041" customFormat="false" ht="12.75" hidden="true" customHeight="false" outlineLevel="0" collapsed="false">
      <c r="A1041" s="7" t="n">
        <v>0.00022288</v>
      </c>
      <c r="B1041" s="0" t="n">
        <v>2482.51</v>
      </c>
      <c r="C1041" s="0" t="n">
        <v>5</v>
      </c>
      <c r="D1041" s="7" t="n">
        <v>34665300000</v>
      </c>
      <c r="E1041" s="0" t="n">
        <v>-10.6293</v>
      </c>
      <c r="F1041" s="0" t="n">
        <v>-13.1397</v>
      </c>
      <c r="G1041" s="0" t="n">
        <v>-2.51032</v>
      </c>
      <c r="H1041" s="7" t="n">
        <v>0.0812419</v>
      </c>
      <c r="I1041" s="0" t="n">
        <v>16549.6</v>
      </c>
      <c r="J1041" s="7" t="n">
        <v>2094630</v>
      </c>
    </row>
    <row r="1042" customFormat="false" ht="12.75" hidden="true" customHeight="false" outlineLevel="0" collapsed="false">
      <c r="A1042" s="7" t="n">
        <v>0.00022288</v>
      </c>
      <c r="B1042" s="0" t="n">
        <v>2482.51</v>
      </c>
      <c r="C1042" s="0" t="n">
        <v>6</v>
      </c>
      <c r="D1042" s="7" t="n">
        <v>7500000000000</v>
      </c>
      <c r="E1042" s="0" t="n">
        <v>-14.4041</v>
      </c>
      <c r="F1042" s="0" t="n">
        <v>-2.77834</v>
      </c>
      <c r="G1042" s="0" t="n">
        <v>11.6258</v>
      </c>
      <c r="H1042" s="0" t="n">
        <v>111947</v>
      </c>
      <c r="I1042" s="0" t="n">
        <v>111947</v>
      </c>
      <c r="J1042" s="7" t="n">
        <v>66995900</v>
      </c>
    </row>
    <row r="1043" customFormat="false" ht="12.75" hidden="true" customHeight="false" outlineLevel="0" collapsed="false">
      <c r="A1043" s="7" t="n">
        <v>0.00022288</v>
      </c>
      <c r="B1043" s="0" t="n">
        <v>2482.51</v>
      </c>
      <c r="C1043" s="0" t="n">
        <v>7</v>
      </c>
      <c r="D1043" s="7" t="n">
        <v>112625000000000</v>
      </c>
      <c r="E1043" s="0" t="n">
        <v>-7.9771</v>
      </c>
      <c r="F1043" s="0" t="n">
        <v>1.76532</v>
      </c>
      <c r="G1043" s="0" t="n">
        <v>9.74242</v>
      </c>
      <c r="H1043" s="0" t="n">
        <v>17024.7</v>
      </c>
      <c r="I1043" s="0" t="n">
        <v>17024.7</v>
      </c>
      <c r="J1043" s="7" t="n">
        <v>6615360000</v>
      </c>
    </row>
    <row r="1044" customFormat="false" ht="12.75" hidden="true" customHeight="false" outlineLevel="0" collapsed="false">
      <c r="A1044" s="7" t="n">
        <v>0.00022288</v>
      </c>
      <c r="B1044" s="0" t="n">
        <v>2482.51</v>
      </c>
      <c r="C1044" s="0" t="n">
        <v>8</v>
      </c>
      <c r="D1044" s="7" t="n">
        <v>11262500000000</v>
      </c>
      <c r="E1044" s="0" t="n">
        <v>-11.0807</v>
      </c>
      <c r="F1044" s="0" t="n">
        <v>-0.633319</v>
      </c>
      <c r="G1044" s="0" t="n">
        <v>10.4474</v>
      </c>
      <c r="H1044" s="0" t="n">
        <v>34453.9</v>
      </c>
      <c r="I1044" s="0" t="n">
        <v>34453.9</v>
      </c>
      <c r="J1044" s="7" t="n">
        <v>326886000</v>
      </c>
    </row>
    <row r="1045" customFormat="false" ht="12.75" hidden="true" customHeight="false" outlineLevel="0" collapsed="false">
      <c r="A1045" s="7" t="n">
        <v>0.00022288</v>
      </c>
      <c r="B1045" s="0" t="n">
        <v>2482.51</v>
      </c>
      <c r="C1045" s="0" t="n">
        <v>9</v>
      </c>
      <c r="D1045" s="7" t="n">
        <v>15542100000000</v>
      </c>
      <c r="E1045" s="0" t="n">
        <v>-3.32343</v>
      </c>
      <c r="F1045" s="0" t="n">
        <v>-2.14502</v>
      </c>
      <c r="G1045" s="0" t="n">
        <v>1.1784</v>
      </c>
      <c r="H1045" s="0" t="n">
        <v>3.24919</v>
      </c>
      <c r="I1045" s="0" t="n">
        <v>3.24919</v>
      </c>
      <c r="J1045" s="7" t="n">
        <v>4783390000000</v>
      </c>
    </row>
    <row r="1046" customFormat="false" ht="12.75" hidden="true" customHeight="false" outlineLevel="0" collapsed="false">
      <c r="A1046" s="7" t="n">
        <v>0.00022288</v>
      </c>
      <c r="B1046" s="0" t="n">
        <v>2482.51</v>
      </c>
      <c r="C1046" s="0" t="n">
        <v>10</v>
      </c>
      <c r="D1046" s="7" t="n">
        <v>1449220000</v>
      </c>
      <c r="E1046" s="0" t="n">
        <v>-22.1382</v>
      </c>
      <c r="F1046" s="0" t="n">
        <v>-14.6168</v>
      </c>
      <c r="G1046" s="0" t="n">
        <v>7.52133</v>
      </c>
      <c r="H1046" s="0" t="n">
        <v>1847.02</v>
      </c>
      <c r="I1046" s="7" t="n">
        <v>376251000</v>
      </c>
      <c r="J1046" s="0" t="n">
        <v>3.85174</v>
      </c>
    </row>
    <row r="1047" customFormat="false" ht="12.75" hidden="true" customHeight="false" outlineLevel="0" collapsed="false">
      <c r="A1047" s="7" t="n">
        <v>0.00022288</v>
      </c>
      <c r="B1047" s="0" t="n">
        <v>2482.51</v>
      </c>
      <c r="C1047" s="0" t="n">
        <v>11</v>
      </c>
      <c r="D1047" s="7" t="n">
        <v>844993000000000</v>
      </c>
      <c r="E1047" s="0" t="n">
        <v>-22.1382</v>
      </c>
      <c r="F1047" s="0" t="n">
        <v>-14.6168</v>
      </c>
      <c r="G1047" s="0" t="n">
        <v>7.52133</v>
      </c>
      <c r="H1047" s="0" t="n">
        <v>1847.02</v>
      </c>
      <c r="I1047" s="7" t="n">
        <v>376251000</v>
      </c>
      <c r="J1047" s="7" t="n">
        <v>2245820</v>
      </c>
    </row>
    <row r="1048" customFormat="false" ht="12.75" hidden="true" customHeight="false" outlineLevel="0" collapsed="false">
      <c r="A1048" s="7" t="n">
        <v>0.00022288</v>
      </c>
      <c r="B1048" s="0" t="n">
        <v>2482.51</v>
      </c>
      <c r="C1048" s="0" t="n">
        <v>12</v>
      </c>
      <c r="D1048" s="7" t="n">
        <v>3424030000000000</v>
      </c>
      <c r="E1048" s="0" t="n">
        <v>-22.1382</v>
      </c>
      <c r="F1048" s="0" t="n">
        <v>-14.6168</v>
      </c>
      <c r="G1048" s="0" t="n">
        <v>7.52133</v>
      </c>
      <c r="H1048" s="0" t="n">
        <v>1847.02</v>
      </c>
      <c r="I1048" s="7" t="n">
        <v>376251000</v>
      </c>
      <c r="J1048" s="7" t="n">
        <v>9100370</v>
      </c>
    </row>
    <row r="1049" customFormat="false" ht="12.75" hidden="true" customHeight="false" outlineLevel="0" collapsed="false">
      <c r="A1049" s="7" t="n">
        <v>0.00022288</v>
      </c>
      <c r="B1049" s="0" t="n">
        <v>2482.51</v>
      </c>
      <c r="C1049" s="0" t="n">
        <v>13</v>
      </c>
      <c r="D1049" s="7" t="n">
        <v>25453400000</v>
      </c>
      <c r="E1049" s="0" t="n">
        <v>-25.0335</v>
      </c>
      <c r="F1049" s="0" t="n">
        <v>-15.918</v>
      </c>
      <c r="G1049" s="0" t="n">
        <v>9.11546</v>
      </c>
      <c r="H1049" s="0" t="n">
        <v>9094.8</v>
      </c>
      <c r="I1049" s="7" t="n">
        <v>1852680000</v>
      </c>
      <c r="J1049" s="0" t="n">
        <v>13.7387</v>
      </c>
    </row>
    <row r="1050" customFormat="false" ht="12.75" hidden="true" customHeight="false" outlineLevel="0" collapsed="false">
      <c r="A1050" s="7" t="n">
        <v>0.00022288</v>
      </c>
      <c r="B1050" s="0" t="n">
        <v>2482.51</v>
      </c>
      <c r="C1050" s="0" t="n">
        <v>14</v>
      </c>
      <c r="D1050" s="7" t="n">
        <v>5582970000</v>
      </c>
      <c r="E1050" s="0" t="n">
        <v>-21.71</v>
      </c>
      <c r="F1050" s="0" t="n">
        <v>-13.773</v>
      </c>
      <c r="G1050" s="0" t="n">
        <v>7.93705</v>
      </c>
      <c r="H1050" s="0" t="n">
        <v>2799.1</v>
      </c>
      <c r="I1050" s="7" t="n">
        <v>570198000</v>
      </c>
      <c r="J1050" s="0" t="n">
        <v>9.79129</v>
      </c>
    </row>
    <row r="1051" customFormat="false" ht="12.75" hidden="true" customHeight="false" outlineLevel="0" collapsed="false">
      <c r="A1051" s="7" t="n">
        <v>0.00022288</v>
      </c>
      <c r="B1051" s="0" t="n">
        <v>2482.51</v>
      </c>
      <c r="C1051" s="0" t="n">
        <v>15</v>
      </c>
      <c r="D1051" s="7" t="n">
        <v>27159500000000</v>
      </c>
      <c r="E1051" s="0" t="n">
        <v>-24.8136</v>
      </c>
      <c r="F1051" s="0" t="n">
        <v>-16.1716</v>
      </c>
      <c r="G1051" s="0" t="n">
        <v>8.64201</v>
      </c>
      <c r="H1051" s="0" t="n">
        <v>5664.69</v>
      </c>
      <c r="I1051" s="7" t="n">
        <v>1153940000</v>
      </c>
      <c r="J1051" s="0" t="n">
        <v>23536.3</v>
      </c>
    </row>
    <row r="1052" customFormat="false" ht="12.75" hidden="true" customHeight="false" outlineLevel="0" collapsed="false">
      <c r="A1052" s="7" t="n">
        <v>0.00022288</v>
      </c>
      <c r="B1052" s="0" t="n">
        <v>2482.51</v>
      </c>
      <c r="C1052" s="0" t="n">
        <v>16</v>
      </c>
      <c r="D1052" s="7" t="n">
        <v>12500000000000</v>
      </c>
      <c r="E1052" s="0" t="n">
        <v>-11.5088</v>
      </c>
      <c r="F1052" s="0" t="n">
        <v>-1.47716</v>
      </c>
      <c r="G1052" s="0" t="n">
        <v>10.0317</v>
      </c>
      <c r="H1052" s="0" t="n">
        <v>22734.8</v>
      </c>
      <c r="I1052" s="0" t="n">
        <v>22734.8</v>
      </c>
      <c r="J1052" s="7" t="n">
        <v>549818000</v>
      </c>
    </row>
    <row r="1053" customFormat="false" ht="12.75" hidden="false" customHeight="false" outlineLevel="0" collapsed="false">
      <c r="A1053" s="7" t="n">
        <v>0.00022288</v>
      </c>
      <c r="B1053" s="0" t="n">
        <v>2482.51</v>
      </c>
      <c r="C1053" s="0" t="n">
        <v>17</v>
      </c>
      <c r="D1053" s="7" t="n">
        <v>2000000000000</v>
      </c>
      <c r="E1053" s="0" t="n">
        <v>-7.69257</v>
      </c>
      <c r="F1053" s="0" t="n">
        <v>-1.8162</v>
      </c>
      <c r="G1053" s="0" t="n">
        <v>5.87638</v>
      </c>
      <c r="H1053" s="0" t="n">
        <v>356.516</v>
      </c>
      <c r="I1053" s="0" t="n">
        <v>356.516</v>
      </c>
      <c r="J1053" s="7" t="n">
        <v>5609850000</v>
      </c>
    </row>
    <row r="1054" customFormat="false" ht="12.75" hidden="true" customHeight="false" outlineLevel="0" collapsed="false">
      <c r="A1054" s="7" t="n">
        <v>0.00022288</v>
      </c>
      <c r="B1054" s="0" t="n">
        <v>2482.51</v>
      </c>
      <c r="C1054" s="0" t="n">
        <v>18</v>
      </c>
      <c r="D1054" s="7" t="n">
        <v>12793300000000</v>
      </c>
      <c r="E1054" s="0" t="n">
        <v>10.3448</v>
      </c>
      <c r="F1054" s="0" t="n">
        <v>16.7212</v>
      </c>
      <c r="G1054" s="0" t="n">
        <v>6.37637</v>
      </c>
      <c r="H1054" s="0" t="n">
        <v>587.79</v>
      </c>
      <c r="I1054" s="7" t="n">
        <v>0.00288546</v>
      </c>
      <c r="J1054" s="7" t="n">
        <v>4433710000000000</v>
      </c>
    </row>
    <row r="1055" customFormat="false" ht="12.75" hidden="true" customHeight="false" outlineLevel="0" collapsed="false">
      <c r="A1055" s="7" t="n">
        <v>0.00022288</v>
      </c>
      <c r="B1055" s="0" t="n">
        <v>2482.51</v>
      </c>
      <c r="C1055" s="0" t="n">
        <v>19</v>
      </c>
      <c r="D1055" s="7" t="n">
        <v>740411000000</v>
      </c>
      <c r="E1055" s="0" t="n">
        <v>-3.81623</v>
      </c>
      <c r="F1055" s="0" t="n">
        <v>0.339041</v>
      </c>
      <c r="G1055" s="0" t="n">
        <v>4.15527</v>
      </c>
      <c r="H1055" s="0" t="n">
        <v>63.7694</v>
      </c>
      <c r="I1055" s="0" t="n">
        <v>63.7694</v>
      </c>
      <c r="J1055" s="7" t="n">
        <v>11610700000</v>
      </c>
    </row>
    <row r="1056" customFormat="false" ht="12.75" hidden="true" customHeight="false" outlineLevel="0" collapsed="false">
      <c r="A1056" s="7" t="n">
        <v>0.00022288</v>
      </c>
      <c r="B1056" s="0" t="n">
        <v>2482.51</v>
      </c>
      <c r="C1056" s="0" t="n">
        <v>20</v>
      </c>
      <c r="D1056" s="7" t="n">
        <v>6941970000000</v>
      </c>
      <c r="E1056" s="0" t="n">
        <v>-6.71155</v>
      </c>
      <c r="F1056" s="0" t="n">
        <v>-0.962146</v>
      </c>
      <c r="G1056" s="0" t="n">
        <v>5.7494</v>
      </c>
      <c r="H1056" s="0" t="n">
        <v>314.003</v>
      </c>
      <c r="I1056" s="0" t="n">
        <v>314.003</v>
      </c>
      <c r="J1056" s="7" t="n">
        <v>22108000000</v>
      </c>
    </row>
    <row r="1057" customFormat="false" ht="12.75" hidden="true" customHeight="false" outlineLevel="0" collapsed="false">
      <c r="A1057" s="7" t="n">
        <v>0.00022288</v>
      </c>
      <c r="B1057" s="0" t="n">
        <v>2482.51</v>
      </c>
      <c r="C1057" s="0" t="n">
        <v>21</v>
      </c>
      <c r="D1057" s="7" t="n">
        <v>29566200</v>
      </c>
      <c r="E1057" s="0" t="n">
        <v>15.3323</v>
      </c>
      <c r="F1057" s="0" t="n">
        <v>1.54053</v>
      </c>
      <c r="G1057" s="0" t="n">
        <v>-13.7917</v>
      </c>
      <c r="H1057" s="7" t="n">
        <v>1.02406E-006</v>
      </c>
      <c r="I1057" s="7" t="n">
        <v>1.02406E-006</v>
      </c>
      <c r="J1057" s="7" t="n">
        <v>28871500000000</v>
      </c>
    </row>
    <row r="1058" customFormat="false" ht="12.75" hidden="true" customHeight="false" outlineLevel="0" collapsed="false">
      <c r="A1058" s="7" t="n">
        <v>0.00022288</v>
      </c>
      <c r="B1058" s="0" t="n">
        <v>2482.51</v>
      </c>
      <c r="C1058" s="0" t="n">
        <v>22</v>
      </c>
      <c r="D1058" s="7" t="n">
        <v>4446540000000</v>
      </c>
      <c r="E1058" s="0" t="n">
        <v>-6.48686</v>
      </c>
      <c r="F1058" s="0" t="n">
        <v>1.49669</v>
      </c>
      <c r="G1058" s="0" t="n">
        <v>7.98355</v>
      </c>
      <c r="H1058" s="0" t="n">
        <v>2932.32</v>
      </c>
      <c r="I1058" s="0" t="n">
        <v>2932.32</v>
      </c>
      <c r="J1058" s="7" t="n">
        <v>1516390000</v>
      </c>
    </row>
    <row r="1059" customFormat="false" ht="12.75" hidden="true" customHeight="false" outlineLevel="0" collapsed="false">
      <c r="A1059" s="7" t="n">
        <v>0.00022288</v>
      </c>
      <c r="B1059" s="0" t="n">
        <v>2482.51</v>
      </c>
      <c r="C1059" s="0" t="n">
        <v>23</v>
      </c>
      <c r="D1059" s="7" t="n">
        <v>40000000000000</v>
      </c>
      <c r="E1059" s="0" t="n">
        <v>-9.59045</v>
      </c>
      <c r="F1059" s="0" t="n">
        <v>-0.90195</v>
      </c>
      <c r="G1059" s="0" t="n">
        <v>8.6885</v>
      </c>
      <c r="H1059" s="0" t="n">
        <v>5934.29</v>
      </c>
      <c r="I1059" s="0" t="n">
        <v>5934.29</v>
      </c>
      <c r="J1059" s="7" t="n">
        <v>6740490000</v>
      </c>
    </row>
    <row r="1060" customFormat="false" ht="12.75" hidden="true" customHeight="false" outlineLevel="0" collapsed="false">
      <c r="A1060" s="7" t="n">
        <v>0.0002278</v>
      </c>
      <c r="B1060" s="0" t="n">
        <v>2483.17</v>
      </c>
      <c r="C1060" s="0" t="n">
        <v>1</v>
      </c>
      <c r="D1060" s="7" t="n">
        <v>1056350000</v>
      </c>
      <c r="E1060" s="0" t="n">
        <v>3.53069</v>
      </c>
      <c r="F1060" s="0" t="n">
        <v>3.24239</v>
      </c>
      <c r="G1060" s="0" t="n">
        <v>-0.288298</v>
      </c>
      <c r="H1060" s="0" t="n">
        <v>0.749538</v>
      </c>
      <c r="I1060" s="0" t="n">
        <v>0.749538</v>
      </c>
      <c r="J1060" s="7" t="n">
        <v>1409330000</v>
      </c>
    </row>
    <row r="1061" customFormat="false" ht="12.75" hidden="true" customHeight="false" outlineLevel="0" collapsed="false">
      <c r="A1061" s="7" t="n">
        <v>0.0002278</v>
      </c>
      <c r="B1061" s="0" t="n">
        <v>2483.17</v>
      </c>
      <c r="C1061" s="0" t="n">
        <v>2</v>
      </c>
      <c r="D1061" s="7" t="n">
        <v>14536300000000</v>
      </c>
      <c r="E1061" s="0" t="n">
        <v>-2.89443</v>
      </c>
      <c r="F1061" s="0" t="n">
        <v>-1.30107</v>
      </c>
      <c r="G1061" s="0" t="n">
        <v>1.59337</v>
      </c>
      <c r="H1061" s="0" t="n">
        <v>4.92029</v>
      </c>
      <c r="I1061" s="0" t="n">
        <v>4.92029</v>
      </c>
      <c r="J1061" s="7" t="n">
        <v>2954360000000</v>
      </c>
    </row>
    <row r="1062" customFormat="false" ht="12.75" hidden="true" customHeight="false" outlineLevel="0" collapsed="false">
      <c r="A1062" s="7" t="n">
        <v>0.0002278</v>
      </c>
      <c r="B1062" s="0" t="n">
        <v>2483.17</v>
      </c>
      <c r="C1062" s="0" t="n">
        <v>3</v>
      </c>
      <c r="D1062" s="7" t="n">
        <v>8027070000000</v>
      </c>
      <c r="E1062" s="0" t="n">
        <v>-3.10268</v>
      </c>
      <c r="F1062" s="0" t="n">
        <v>-2.39855</v>
      </c>
      <c r="G1062" s="0" t="n">
        <v>0.704136</v>
      </c>
      <c r="H1062" s="0" t="n">
        <v>2.0221</v>
      </c>
      <c r="I1062" s="0" t="n">
        <v>2.0221</v>
      </c>
      <c r="J1062" s="7" t="n">
        <v>3969670000000</v>
      </c>
    </row>
    <row r="1063" customFormat="false" ht="12.75" hidden="true" customHeight="false" outlineLevel="0" collapsed="false">
      <c r="A1063" s="7" t="n">
        <v>0.0002278</v>
      </c>
      <c r="B1063" s="0" t="n">
        <v>2483.17</v>
      </c>
      <c r="C1063" s="0" t="n">
        <v>4</v>
      </c>
      <c r="D1063" s="7" t="n">
        <v>16407100000000</v>
      </c>
      <c r="E1063" s="0" t="n">
        <v>0.428006</v>
      </c>
      <c r="F1063" s="0" t="n">
        <v>0.843844</v>
      </c>
      <c r="G1063" s="0" t="n">
        <v>0.415838</v>
      </c>
      <c r="H1063" s="0" t="n">
        <v>1.51564</v>
      </c>
      <c r="I1063" s="0" t="n">
        <v>1.51564</v>
      </c>
      <c r="J1063" s="7" t="n">
        <v>10825200000000</v>
      </c>
    </row>
    <row r="1064" customFormat="false" ht="12.75" hidden="true" customHeight="false" outlineLevel="0" collapsed="false">
      <c r="A1064" s="7" t="n">
        <v>0.0002278</v>
      </c>
      <c r="B1064" s="0" t="n">
        <v>2483.17</v>
      </c>
      <c r="C1064" s="0" t="n">
        <v>5</v>
      </c>
      <c r="D1064" s="7" t="n">
        <v>34655400000</v>
      </c>
      <c r="E1064" s="0" t="n">
        <v>-10.6266</v>
      </c>
      <c r="F1064" s="0" t="n">
        <v>-13.1397</v>
      </c>
      <c r="G1064" s="0" t="n">
        <v>-2.51312</v>
      </c>
      <c r="H1064" s="7" t="n">
        <v>0.0810148</v>
      </c>
      <c r="I1064" s="0" t="n">
        <v>16507.7</v>
      </c>
      <c r="J1064" s="7" t="n">
        <v>2099350</v>
      </c>
    </row>
    <row r="1065" customFormat="false" ht="12.75" hidden="true" customHeight="false" outlineLevel="0" collapsed="false">
      <c r="A1065" s="7" t="n">
        <v>0.0002278</v>
      </c>
      <c r="B1065" s="0" t="n">
        <v>2483.17</v>
      </c>
      <c r="C1065" s="0" t="n">
        <v>6</v>
      </c>
      <c r="D1065" s="7" t="n">
        <v>7500000000000</v>
      </c>
      <c r="E1065" s="0" t="n">
        <v>-14.4004</v>
      </c>
      <c r="F1065" s="0" t="n">
        <v>-2.77836</v>
      </c>
      <c r="G1065" s="0" t="n">
        <v>11.622</v>
      </c>
      <c r="H1065" s="0" t="n">
        <v>111523</v>
      </c>
      <c r="I1065" s="0" t="n">
        <v>111523</v>
      </c>
      <c r="J1065" s="7" t="n">
        <v>67250600</v>
      </c>
    </row>
    <row r="1066" customFormat="false" ht="12.75" hidden="true" customHeight="false" outlineLevel="0" collapsed="false">
      <c r="A1066" s="7" t="n">
        <v>0.0002278</v>
      </c>
      <c r="B1066" s="0" t="n">
        <v>2483.17</v>
      </c>
      <c r="C1066" s="0" t="n">
        <v>7</v>
      </c>
      <c r="D1066" s="7" t="n">
        <v>112631000000000</v>
      </c>
      <c r="E1066" s="0" t="n">
        <v>-7.97523</v>
      </c>
      <c r="F1066" s="0" t="n">
        <v>1.76509</v>
      </c>
      <c r="G1066" s="0" t="n">
        <v>9.74032</v>
      </c>
      <c r="H1066" s="0" t="n">
        <v>16989</v>
      </c>
      <c r="I1066" s="0" t="n">
        <v>16989</v>
      </c>
      <c r="J1066" s="7" t="n">
        <v>6629660000</v>
      </c>
    </row>
    <row r="1067" customFormat="false" ht="12.75" hidden="true" customHeight="false" outlineLevel="0" collapsed="false">
      <c r="A1067" s="7" t="n">
        <v>0.0002278</v>
      </c>
      <c r="B1067" s="0" t="n">
        <v>2483.17</v>
      </c>
      <c r="C1067" s="0" t="n">
        <v>8</v>
      </c>
      <c r="D1067" s="7" t="n">
        <v>11263100000000</v>
      </c>
      <c r="E1067" s="0" t="n">
        <v>-11.0779</v>
      </c>
      <c r="F1067" s="0" t="n">
        <v>-0.633453</v>
      </c>
      <c r="G1067" s="0" t="n">
        <v>10.4445</v>
      </c>
      <c r="H1067" s="0" t="n">
        <v>34353.5</v>
      </c>
      <c r="I1067" s="0" t="n">
        <v>34353.5</v>
      </c>
      <c r="J1067" s="7" t="n">
        <v>327860000</v>
      </c>
    </row>
    <row r="1068" customFormat="false" ht="12.75" hidden="true" customHeight="false" outlineLevel="0" collapsed="false">
      <c r="A1068" s="7" t="n">
        <v>0.0002278</v>
      </c>
      <c r="B1068" s="0" t="n">
        <v>2483.17</v>
      </c>
      <c r="C1068" s="0" t="n">
        <v>9</v>
      </c>
      <c r="D1068" s="7" t="n">
        <v>15547400000000</v>
      </c>
      <c r="E1068" s="0" t="n">
        <v>-3.32244</v>
      </c>
      <c r="F1068" s="0" t="n">
        <v>-2.14491</v>
      </c>
      <c r="G1068" s="0" t="n">
        <v>1.17753</v>
      </c>
      <c r="H1068" s="0" t="n">
        <v>3.24634</v>
      </c>
      <c r="I1068" s="0" t="n">
        <v>3.24634</v>
      </c>
      <c r="J1068" s="7" t="n">
        <v>4789220000000</v>
      </c>
    </row>
    <row r="1069" customFormat="false" ht="12.75" hidden="true" customHeight="false" outlineLevel="0" collapsed="false">
      <c r="A1069" s="7" t="n">
        <v>0.0002278</v>
      </c>
      <c r="B1069" s="0" t="n">
        <v>2483.17</v>
      </c>
      <c r="C1069" s="0" t="n">
        <v>10</v>
      </c>
      <c r="D1069" s="7" t="n">
        <v>1448370000</v>
      </c>
      <c r="E1069" s="0" t="n">
        <v>-22.1325</v>
      </c>
      <c r="F1069" s="0" t="n">
        <v>-14.617</v>
      </c>
      <c r="G1069" s="0" t="n">
        <v>7.5155</v>
      </c>
      <c r="H1069" s="0" t="n">
        <v>1836.28</v>
      </c>
      <c r="I1069" s="7" t="n">
        <v>374162000</v>
      </c>
      <c r="J1069" s="0" t="n">
        <v>3.87098</v>
      </c>
    </row>
    <row r="1070" customFormat="false" ht="12.75" hidden="true" customHeight="false" outlineLevel="0" collapsed="false">
      <c r="A1070" s="7" t="n">
        <v>0.0002278</v>
      </c>
      <c r="B1070" s="0" t="n">
        <v>2483.17</v>
      </c>
      <c r="C1070" s="0" t="n">
        <v>11</v>
      </c>
      <c r="D1070" s="7" t="n">
        <v>844859000000000</v>
      </c>
      <c r="E1070" s="0" t="n">
        <v>-22.1325</v>
      </c>
      <c r="F1070" s="0" t="n">
        <v>-14.617</v>
      </c>
      <c r="G1070" s="0" t="n">
        <v>7.5155</v>
      </c>
      <c r="H1070" s="0" t="n">
        <v>1836.28</v>
      </c>
      <c r="I1070" s="7" t="n">
        <v>374162000</v>
      </c>
      <c r="J1070" s="7" t="n">
        <v>2258000</v>
      </c>
    </row>
    <row r="1071" customFormat="false" ht="12.75" hidden="true" customHeight="false" outlineLevel="0" collapsed="false">
      <c r="A1071" s="7" t="n">
        <v>0.0002278</v>
      </c>
      <c r="B1071" s="0" t="n">
        <v>2483.17</v>
      </c>
      <c r="C1071" s="0" t="n">
        <v>12</v>
      </c>
      <c r="D1071" s="7" t="n">
        <v>3422900000000000</v>
      </c>
      <c r="E1071" s="0" t="n">
        <v>-22.1325</v>
      </c>
      <c r="F1071" s="0" t="n">
        <v>-14.617</v>
      </c>
      <c r="G1071" s="0" t="n">
        <v>7.5155</v>
      </c>
      <c r="H1071" s="0" t="n">
        <v>1836.28</v>
      </c>
      <c r="I1071" s="7" t="n">
        <v>374162000</v>
      </c>
      <c r="J1071" s="7" t="n">
        <v>9148170</v>
      </c>
    </row>
    <row r="1072" customFormat="false" ht="12.75" hidden="true" customHeight="false" outlineLevel="0" collapsed="false">
      <c r="A1072" s="7" t="n">
        <v>0.0002278</v>
      </c>
      <c r="B1072" s="0" t="n">
        <v>2483.17</v>
      </c>
      <c r="C1072" s="0" t="n">
        <v>13</v>
      </c>
      <c r="D1072" s="7" t="n">
        <v>25436000000</v>
      </c>
      <c r="E1072" s="0" t="n">
        <v>-25.0269</v>
      </c>
      <c r="F1072" s="0" t="n">
        <v>-15.9181</v>
      </c>
      <c r="G1072" s="0" t="n">
        <v>9.10886</v>
      </c>
      <c r="H1072" s="0" t="n">
        <v>9035.02</v>
      </c>
      <c r="I1072" s="7" t="n">
        <v>1840990000</v>
      </c>
      <c r="J1072" s="0" t="n">
        <v>13.8165</v>
      </c>
    </row>
    <row r="1073" customFormat="false" ht="12.75" hidden="true" customHeight="false" outlineLevel="0" collapsed="false">
      <c r="A1073" s="7" t="n">
        <v>0.0002278</v>
      </c>
      <c r="B1073" s="0" t="n">
        <v>2483.17</v>
      </c>
      <c r="C1073" s="0" t="n">
        <v>14</v>
      </c>
      <c r="D1073" s="7" t="n">
        <v>5581200000</v>
      </c>
      <c r="E1073" s="0" t="n">
        <v>-21.7045</v>
      </c>
      <c r="F1073" s="0" t="n">
        <v>-13.7732</v>
      </c>
      <c r="G1073" s="0" t="n">
        <v>7.93133</v>
      </c>
      <c r="H1073" s="0" t="n">
        <v>2783.14</v>
      </c>
      <c r="I1073" s="7" t="n">
        <v>567095000</v>
      </c>
      <c r="J1073" s="0" t="n">
        <v>9.84174</v>
      </c>
    </row>
    <row r="1074" customFormat="false" ht="12.75" hidden="true" customHeight="false" outlineLevel="0" collapsed="false">
      <c r="A1074" s="7" t="n">
        <v>0.0002278</v>
      </c>
      <c r="B1074" s="0" t="n">
        <v>2483.17</v>
      </c>
      <c r="C1074" s="0" t="n">
        <v>15</v>
      </c>
      <c r="D1074" s="7" t="n">
        <v>27156900000000</v>
      </c>
      <c r="E1074" s="0" t="n">
        <v>-24.8072</v>
      </c>
      <c r="F1074" s="0" t="n">
        <v>-16.1717</v>
      </c>
      <c r="G1074" s="0" t="n">
        <v>8.63547</v>
      </c>
      <c r="H1074" s="0" t="n">
        <v>5627.78</v>
      </c>
      <c r="I1074" s="7" t="n">
        <v>1146720000</v>
      </c>
      <c r="J1074" s="0" t="n">
        <v>23682.2</v>
      </c>
    </row>
    <row r="1075" customFormat="false" ht="12.75" hidden="true" customHeight="false" outlineLevel="0" collapsed="false">
      <c r="A1075" s="7" t="n">
        <v>0.0002278</v>
      </c>
      <c r="B1075" s="0" t="n">
        <v>2483.17</v>
      </c>
      <c r="C1075" s="0" t="n">
        <v>16</v>
      </c>
      <c r="D1075" s="7" t="n">
        <v>12500000000000</v>
      </c>
      <c r="E1075" s="0" t="n">
        <v>-11.5059</v>
      </c>
      <c r="F1075" s="0" t="n">
        <v>-1.4773</v>
      </c>
      <c r="G1075" s="0" t="n">
        <v>10.0286</v>
      </c>
      <c r="H1075" s="0" t="n">
        <v>22666</v>
      </c>
      <c r="I1075" s="0" t="n">
        <v>22666</v>
      </c>
      <c r="J1075" s="7" t="n">
        <v>551488000</v>
      </c>
    </row>
    <row r="1076" customFormat="false" ht="12.75" hidden="false" customHeight="false" outlineLevel="0" collapsed="false">
      <c r="A1076" s="7" t="n">
        <v>0.0002278</v>
      </c>
      <c r="B1076" s="0" t="n">
        <v>2483.17</v>
      </c>
      <c r="C1076" s="0" t="n">
        <v>17</v>
      </c>
      <c r="D1076" s="7" t="n">
        <v>2000000000000</v>
      </c>
      <c r="E1076" s="0" t="n">
        <v>-7.69058</v>
      </c>
      <c r="F1076" s="0" t="n">
        <v>-1.81622</v>
      </c>
      <c r="G1076" s="0" t="n">
        <v>5.87435</v>
      </c>
      <c r="H1076" s="0" t="n">
        <v>355.794</v>
      </c>
      <c r="I1076" s="0" t="n">
        <v>355.794</v>
      </c>
      <c r="J1076" s="7" t="n">
        <v>5621230000</v>
      </c>
    </row>
    <row r="1077" customFormat="false" ht="12.75" hidden="true" customHeight="false" outlineLevel="0" collapsed="false">
      <c r="A1077" s="7" t="n">
        <v>0.0002278</v>
      </c>
      <c r="B1077" s="0" t="n">
        <v>2483.17</v>
      </c>
      <c r="C1077" s="0" t="n">
        <v>18</v>
      </c>
      <c r="D1077" s="7" t="n">
        <v>12824400000000</v>
      </c>
      <c r="E1077" s="0" t="n">
        <v>10.3419</v>
      </c>
      <c r="F1077" s="0" t="n">
        <v>16.721</v>
      </c>
      <c r="G1077" s="0" t="n">
        <v>6.37909</v>
      </c>
      <c r="H1077" s="0" t="n">
        <v>589.394</v>
      </c>
      <c r="I1077" s="7" t="n">
        <v>0.00289257</v>
      </c>
      <c r="J1077" s="7" t="n">
        <v>4433570000000000</v>
      </c>
    </row>
    <row r="1078" customFormat="false" ht="12.75" hidden="true" customHeight="false" outlineLevel="0" collapsed="false">
      <c r="A1078" s="7" t="n">
        <v>0.0002278</v>
      </c>
      <c r="B1078" s="0" t="n">
        <v>2483.17</v>
      </c>
      <c r="C1078" s="0" t="n">
        <v>19</v>
      </c>
      <c r="D1078" s="7" t="n">
        <v>740561000000</v>
      </c>
      <c r="E1078" s="0" t="n">
        <v>-3.81534</v>
      </c>
      <c r="F1078" s="0" t="n">
        <v>0.338927</v>
      </c>
      <c r="G1078" s="0" t="n">
        <v>4.15427</v>
      </c>
      <c r="H1078" s="0" t="n">
        <v>63.7053</v>
      </c>
      <c r="I1078" s="0" t="n">
        <v>63.7053</v>
      </c>
      <c r="J1078" s="7" t="n">
        <v>11624800000</v>
      </c>
    </row>
    <row r="1079" customFormat="false" ht="12.75" hidden="true" customHeight="false" outlineLevel="0" collapsed="false">
      <c r="A1079" s="7" t="n">
        <v>0.0002278</v>
      </c>
      <c r="B1079" s="0" t="n">
        <v>2483.17</v>
      </c>
      <c r="C1079" s="0" t="n">
        <v>20</v>
      </c>
      <c r="D1079" s="7" t="n">
        <v>6942640000000</v>
      </c>
      <c r="E1079" s="0" t="n">
        <v>-6.70978</v>
      </c>
      <c r="F1079" s="0" t="n">
        <v>-0.96214</v>
      </c>
      <c r="G1079" s="0" t="n">
        <v>5.74764</v>
      </c>
      <c r="H1079" s="0" t="n">
        <v>313.449</v>
      </c>
      <c r="I1079" s="0" t="n">
        <v>313.449</v>
      </c>
      <c r="J1079" s="7" t="n">
        <v>22149200000</v>
      </c>
    </row>
    <row r="1080" customFormat="false" ht="12.75" hidden="true" customHeight="false" outlineLevel="0" collapsed="false">
      <c r="A1080" s="7" t="n">
        <v>0.0002278</v>
      </c>
      <c r="B1080" s="0" t="n">
        <v>2483.17</v>
      </c>
      <c r="C1080" s="0" t="n">
        <v>21</v>
      </c>
      <c r="D1080" s="7" t="n">
        <v>29686100</v>
      </c>
      <c r="E1080" s="0" t="n">
        <v>15.3282</v>
      </c>
      <c r="F1080" s="0" t="n">
        <v>1.54055</v>
      </c>
      <c r="G1080" s="0" t="n">
        <v>-13.7877</v>
      </c>
      <c r="H1080" s="7" t="n">
        <v>1.02821E-006</v>
      </c>
      <c r="I1080" s="7" t="n">
        <v>1.02821E-006</v>
      </c>
      <c r="J1080" s="7" t="n">
        <v>28871800000000</v>
      </c>
    </row>
    <row r="1081" customFormat="false" ht="12.75" hidden="true" customHeight="false" outlineLevel="0" collapsed="false">
      <c r="A1081" s="7" t="n">
        <v>0.0002278</v>
      </c>
      <c r="B1081" s="0" t="n">
        <v>2483.17</v>
      </c>
      <c r="C1081" s="0" t="n">
        <v>22</v>
      </c>
      <c r="D1081" s="7" t="n">
        <v>4449210000000</v>
      </c>
      <c r="E1081" s="0" t="n">
        <v>-6.4852</v>
      </c>
      <c r="F1081" s="0" t="n">
        <v>1.49664</v>
      </c>
      <c r="G1081" s="0" t="n">
        <v>7.98184</v>
      </c>
      <c r="H1081" s="0" t="n">
        <v>2927.31</v>
      </c>
      <c r="I1081" s="0" t="n">
        <v>2927.31</v>
      </c>
      <c r="J1081" s="7" t="n">
        <v>1519900000</v>
      </c>
    </row>
    <row r="1082" customFormat="false" ht="12.75" hidden="true" customHeight="false" outlineLevel="0" collapsed="false">
      <c r="A1082" s="7" t="n">
        <v>0.0002278</v>
      </c>
      <c r="B1082" s="0" t="n">
        <v>2483.17</v>
      </c>
      <c r="C1082" s="0" t="n">
        <v>23</v>
      </c>
      <c r="D1082" s="7" t="n">
        <v>40000000000000</v>
      </c>
      <c r="E1082" s="0" t="n">
        <v>-9.58789</v>
      </c>
      <c r="F1082" s="0" t="n">
        <v>-0.90191</v>
      </c>
      <c r="G1082" s="0" t="n">
        <v>8.68598</v>
      </c>
      <c r="H1082" s="0" t="n">
        <v>5919.31</v>
      </c>
      <c r="I1082" s="0" t="n">
        <v>5919.31</v>
      </c>
      <c r="J1082" s="7" t="n">
        <v>6757540000</v>
      </c>
    </row>
    <row r="1083" customFormat="false" ht="12.75" hidden="true" customHeight="false" outlineLevel="0" collapsed="false">
      <c r="A1083" s="7" t="n">
        <v>0.00023272</v>
      </c>
      <c r="B1083" s="0" t="n">
        <v>2483.76</v>
      </c>
      <c r="C1083" s="0" t="n">
        <v>1</v>
      </c>
      <c r="D1083" s="7" t="n">
        <v>1058790000</v>
      </c>
      <c r="E1083" s="0" t="n">
        <v>3.52977</v>
      </c>
      <c r="F1083" s="0" t="n">
        <v>3.24231</v>
      </c>
      <c r="G1083" s="0" t="n">
        <v>-0.287458</v>
      </c>
      <c r="H1083" s="0" t="n">
        <v>0.750168</v>
      </c>
      <c r="I1083" s="0" t="n">
        <v>0.750168</v>
      </c>
      <c r="J1083" s="7" t="n">
        <v>1411400000</v>
      </c>
    </row>
    <row r="1084" customFormat="false" ht="12.75" hidden="true" customHeight="false" outlineLevel="0" collapsed="false">
      <c r="A1084" s="7" t="n">
        <v>0.00023272</v>
      </c>
      <c r="B1084" s="0" t="n">
        <v>2483.76</v>
      </c>
      <c r="C1084" s="0" t="n">
        <v>2</v>
      </c>
      <c r="D1084" s="7" t="n">
        <v>14543300000000</v>
      </c>
      <c r="E1084" s="0" t="n">
        <v>-2.89364</v>
      </c>
      <c r="F1084" s="0" t="n">
        <v>-1.30096</v>
      </c>
      <c r="G1084" s="0" t="n">
        <v>1.59268</v>
      </c>
      <c r="H1084" s="0" t="n">
        <v>4.9169</v>
      </c>
      <c r="I1084" s="0" t="n">
        <v>4.9169</v>
      </c>
      <c r="J1084" s="7" t="n">
        <v>2957820000000</v>
      </c>
    </row>
    <row r="1085" customFormat="false" ht="12.75" hidden="true" customHeight="false" outlineLevel="0" collapsed="false">
      <c r="A1085" s="7" t="n">
        <v>0.00023272</v>
      </c>
      <c r="B1085" s="0" t="n">
        <v>2483.76</v>
      </c>
      <c r="C1085" s="0" t="n">
        <v>3</v>
      </c>
      <c r="D1085" s="7" t="n">
        <v>8026120000000</v>
      </c>
      <c r="E1085" s="0" t="n">
        <v>-3.10186</v>
      </c>
      <c r="F1085" s="0" t="n">
        <v>-2.39846</v>
      </c>
      <c r="G1085" s="0" t="n">
        <v>0.703398</v>
      </c>
      <c r="H1085" s="0" t="n">
        <v>2.02061</v>
      </c>
      <c r="I1085" s="0" t="n">
        <v>2.02061</v>
      </c>
      <c r="J1085" s="7" t="n">
        <v>3972130000000</v>
      </c>
    </row>
    <row r="1086" customFormat="false" ht="12.75" hidden="true" customHeight="false" outlineLevel="0" collapsed="false">
      <c r="A1086" s="7" t="n">
        <v>0.00023272</v>
      </c>
      <c r="B1086" s="0" t="n">
        <v>2483.76</v>
      </c>
      <c r="C1086" s="0" t="n">
        <v>4</v>
      </c>
      <c r="D1086" s="7" t="n">
        <v>16422500000000</v>
      </c>
      <c r="E1086" s="0" t="n">
        <v>0.42791</v>
      </c>
      <c r="F1086" s="0" t="n">
        <v>0.84385</v>
      </c>
      <c r="G1086" s="0" t="n">
        <v>0.41594</v>
      </c>
      <c r="H1086" s="0" t="n">
        <v>1.5158</v>
      </c>
      <c r="I1086" s="0" t="n">
        <v>1.5158</v>
      </c>
      <c r="J1086" s="7" t="n">
        <v>10834300000000</v>
      </c>
    </row>
    <row r="1087" customFormat="false" ht="12.75" hidden="true" customHeight="false" outlineLevel="0" collapsed="false">
      <c r="A1087" s="7" t="n">
        <v>0.00023272</v>
      </c>
      <c r="B1087" s="0" t="n">
        <v>2483.76</v>
      </c>
      <c r="C1087" s="0" t="n">
        <v>5</v>
      </c>
      <c r="D1087" s="7" t="n">
        <v>34646400000</v>
      </c>
      <c r="E1087" s="0" t="n">
        <v>-10.6241</v>
      </c>
      <c r="F1087" s="0" t="n">
        <v>-13.1398</v>
      </c>
      <c r="G1087" s="0" t="n">
        <v>-2.51565</v>
      </c>
      <c r="H1087" s="7" t="n">
        <v>0.0808102</v>
      </c>
      <c r="I1087" s="0" t="n">
        <v>16469.9</v>
      </c>
      <c r="J1087" s="7" t="n">
        <v>2103620</v>
      </c>
    </row>
    <row r="1088" customFormat="false" ht="12.75" hidden="true" customHeight="false" outlineLevel="0" collapsed="false">
      <c r="A1088" s="7" t="n">
        <v>0.00023272</v>
      </c>
      <c r="B1088" s="0" t="n">
        <v>2483.76</v>
      </c>
      <c r="C1088" s="0" t="n">
        <v>6</v>
      </c>
      <c r="D1088" s="7" t="n">
        <v>7500000000000</v>
      </c>
      <c r="E1088" s="0" t="n">
        <v>-14.3969</v>
      </c>
      <c r="F1088" s="0" t="n">
        <v>-2.77838</v>
      </c>
      <c r="G1088" s="0" t="n">
        <v>11.6186</v>
      </c>
      <c r="H1088" s="0" t="n">
        <v>111142</v>
      </c>
      <c r="I1088" s="0" t="n">
        <v>111142</v>
      </c>
      <c r="J1088" s="7" t="n">
        <v>67481400</v>
      </c>
    </row>
    <row r="1089" customFormat="false" ht="12.75" hidden="true" customHeight="false" outlineLevel="0" collapsed="false">
      <c r="A1089" s="7" t="n">
        <v>0.00023272</v>
      </c>
      <c r="B1089" s="0" t="n">
        <v>2483.76</v>
      </c>
      <c r="C1089" s="0" t="n">
        <v>7</v>
      </c>
      <c r="D1089" s="7" t="n">
        <v>112637000000000</v>
      </c>
      <c r="E1089" s="0" t="n">
        <v>-7.97353</v>
      </c>
      <c r="F1089" s="0" t="n">
        <v>1.76489</v>
      </c>
      <c r="G1089" s="0" t="n">
        <v>9.73842</v>
      </c>
      <c r="H1089" s="0" t="n">
        <v>16956.8</v>
      </c>
      <c r="I1089" s="0" t="n">
        <v>16956.8</v>
      </c>
      <c r="J1089" s="7" t="n">
        <v>6642590000</v>
      </c>
    </row>
    <row r="1090" customFormat="false" ht="12.75" hidden="true" customHeight="false" outlineLevel="0" collapsed="false">
      <c r="A1090" s="7" t="n">
        <v>0.00023272</v>
      </c>
      <c r="B1090" s="0" t="n">
        <v>2483.76</v>
      </c>
      <c r="C1090" s="0" t="n">
        <v>8</v>
      </c>
      <c r="D1090" s="7" t="n">
        <v>11263700000000</v>
      </c>
      <c r="E1090" s="0" t="n">
        <v>-11.0754</v>
      </c>
      <c r="F1090" s="0" t="n">
        <v>-0.633573</v>
      </c>
      <c r="G1090" s="0" t="n">
        <v>10.4418</v>
      </c>
      <c r="H1090" s="0" t="n">
        <v>34263</v>
      </c>
      <c r="I1090" s="0" t="n">
        <v>34263</v>
      </c>
      <c r="J1090" s="7" t="n">
        <v>328742000</v>
      </c>
    </row>
    <row r="1091" customFormat="false" ht="12.75" hidden="true" customHeight="false" outlineLevel="0" collapsed="false">
      <c r="A1091" s="7" t="n">
        <v>0.00023272</v>
      </c>
      <c r="B1091" s="0" t="n">
        <v>2483.76</v>
      </c>
      <c r="C1091" s="0" t="n">
        <v>9</v>
      </c>
      <c r="D1091" s="7" t="n">
        <v>15552200000000</v>
      </c>
      <c r="E1091" s="0" t="n">
        <v>-3.32155</v>
      </c>
      <c r="F1091" s="0" t="n">
        <v>-2.14481</v>
      </c>
      <c r="G1091" s="0" t="n">
        <v>1.17674</v>
      </c>
      <c r="H1091" s="0" t="n">
        <v>3.24378</v>
      </c>
      <c r="I1091" s="0" t="n">
        <v>3.24378</v>
      </c>
      <c r="J1091" s="7" t="n">
        <v>4794490000000</v>
      </c>
    </row>
    <row r="1092" customFormat="false" ht="12.75" hidden="true" customHeight="false" outlineLevel="0" collapsed="false">
      <c r="A1092" s="7" t="n">
        <v>0.00023272</v>
      </c>
      <c r="B1092" s="0" t="n">
        <v>2483.76</v>
      </c>
      <c r="C1092" s="0" t="n">
        <v>10</v>
      </c>
      <c r="D1092" s="7" t="n">
        <v>1447610000</v>
      </c>
      <c r="E1092" s="0" t="n">
        <v>-22.1274</v>
      </c>
      <c r="F1092" s="0" t="n">
        <v>-14.6172</v>
      </c>
      <c r="G1092" s="0" t="n">
        <v>7.51023</v>
      </c>
      <c r="H1092" s="0" t="n">
        <v>1826.63</v>
      </c>
      <c r="I1092" s="7" t="n">
        <v>372286000</v>
      </c>
      <c r="J1092" s="0" t="n">
        <v>3.88843</v>
      </c>
    </row>
    <row r="1093" customFormat="false" ht="12.75" hidden="true" customHeight="false" outlineLevel="0" collapsed="false">
      <c r="A1093" s="7" t="n">
        <v>0.00023272</v>
      </c>
      <c r="B1093" s="0" t="n">
        <v>2483.76</v>
      </c>
      <c r="C1093" s="0" t="n">
        <v>11</v>
      </c>
      <c r="D1093" s="7" t="n">
        <v>844739000000000</v>
      </c>
      <c r="E1093" s="0" t="n">
        <v>-22.1274</v>
      </c>
      <c r="F1093" s="0" t="n">
        <v>-14.6172</v>
      </c>
      <c r="G1093" s="0" t="n">
        <v>7.51023</v>
      </c>
      <c r="H1093" s="0" t="n">
        <v>1826.63</v>
      </c>
      <c r="I1093" s="7" t="n">
        <v>372286000</v>
      </c>
      <c r="J1093" s="7" t="n">
        <v>2269060</v>
      </c>
    </row>
    <row r="1094" customFormat="false" ht="12.75" hidden="true" customHeight="false" outlineLevel="0" collapsed="false">
      <c r="A1094" s="7" t="n">
        <v>0.00023272</v>
      </c>
      <c r="B1094" s="0" t="n">
        <v>2483.76</v>
      </c>
      <c r="C1094" s="0" t="n">
        <v>12</v>
      </c>
      <c r="D1094" s="7" t="n">
        <v>3421880000000000</v>
      </c>
      <c r="E1094" s="0" t="n">
        <v>-22.1274</v>
      </c>
      <c r="F1094" s="0" t="n">
        <v>-14.6172</v>
      </c>
      <c r="G1094" s="0" t="n">
        <v>7.51023</v>
      </c>
      <c r="H1094" s="0" t="n">
        <v>1826.63</v>
      </c>
      <c r="I1094" s="7" t="n">
        <v>372286000</v>
      </c>
      <c r="J1094" s="7" t="n">
        <v>9191550</v>
      </c>
    </row>
    <row r="1095" customFormat="false" ht="12.75" hidden="true" customHeight="false" outlineLevel="0" collapsed="false">
      <c r="A1095" s="7" t="n">
        <v>0.00023272</v>
      </c>
      <c r="B1095" s="0" t="n">
        <v>2483.76</v>
      </c>
      <c r="C1095" s="0" t="n">
        <v>13</v>
      </c>
      <c r="D1095" s="7" t="n">
        <v>25420200000</v>
      </c>
      <c r="E1095" s="0" t="n">
        <v>-25.021</v>
      </c>
      <c r="F1095" s="0" t="n">
        <v>-15.9181</v>
      </c>
      <c r="G1095" s="0" t="n">
        <v>9.10291</v>
      </c>
      <c r="H1095" s="0" t="n">
        <v>8981.38</v>
      </c>
      <c r="I1095" s="7" t="n">
        <v>1830490000</v>
      </c>
      <c r="J1095" s="0" t="n">
        <v>13.8871</v>
      </c>
    </row>
    <row r="1096" customFormat="false" ht="12.75" hidden="true" customHeight="false" outlineLevel="0" collapsed="false">
      <c r="A1096" s="7" t="n">
        <v>0.00023272</v>
      </c>
      <c r="B1096" s="0" t="n">
        <v>2483.76</v>
      </c>
      <c r="C1096" s="0" t="n">
        <v>14</v>
      </c>
      <c r="D1096" s="7" t="n">
        <v>5579610000</v>
      </c>
      <c r="E1096" s="0" t="n">
        <v>-21.6995</v>
      </c>
      <c r="F1096" s="0" t="n">
        <v>-13.7733</v>
      </c>
      <c r="G1096" s="0" t="n">
        <v>7.92617</v>
      </c>
      <c r="H1096" s="0" t="n">
        <v>2768.8</v>
      </c>
      <c r="I1096" s="7" t="n">
        <v>564309000</v>
      </c>
      <c r="J1096" s="0" t="n">
        <v>9.88751</v>
      </c>
    </row>
    <row r="1097" customFormat="false" ht="12.75" hidden="true" customHeight="false" outlineLevel="0" collapsed="false">
      <c r="A1097" s="7" t="n">
        <v>0.00023272</v>
      </c>
      <c r="B1097" s="0" t="n">
        <v>2483.76</v>
      </c>
      <c r="C1097" s="0" t="n">
        <v>15</v>
      </c>
      <c r="D1097" s="7" t="n">
        <v>27154600000000</v>
      </c>
      <c r="E1097" s="0" t="n">
        <v>-24.8014</v>
      </c>
      <c r="F1097" s="0" t="n">
        <v>-16.1718</v>
      </c>
      <c r="G1097" s="0" t="n">
        <v>8.62957</v>
      </c>
      <c r="H1097" s="0" t="n">
        <v>5594.66</v>
      </c>
      <c r="I1097" s="7" t="n">
        <v>1140250000</v>
      </c>
      <c r="J1097" s="0" t="n">
        <v>23814.7</v>
      </c>
    </row>
    <row r="1098" customFormat="false" ht="12.75" hidden="true" customHeight="false" outlineLevel="0" collapsed="false">
      <c r="A1098" s="7" t="n">
        <v>0.00023272</v>
      </c>
      <c r="B1098" s="0" t="n">
        <v>2483.76</v>
      </c>
      <c r="C1098" s="0" t="n">
        <v>16</v>
      </c>
      <c r="D1098" s="7" t="n">
        <v>12500000000000</v>
      </c>
      <c r="E1098" s="0" t="n">
        <v>-11.5033</v>
      </c>
      <c r="F1098" s="0" t="n">
        <v>-1.47742</v>
      </c>
      <c r="G1098" s="0" t="n">
        <v>10.0259</v>
      </c>
      <c r="H1098" s="0" t="n">
        <v>22604</v>
      </c>
      <c r="I1098" s="0" t="n">
        <v>22604</v>
      </c>
      <c r="J1098" s="7" t="n">
        <v>552999000</v>
      </c>
    </row>
    <row r="1099" customFormat="false" ht="12.75" hidden="false" customHeight="false" outlineLevel="0" collapsed="false">
      <c r="A1099" s="7" t="n">
        <v>0.00023272</v>
      </c>
      <c r="B1099" s="0" t="n">
        <v>2483.76</v>
      </c>
      <c r="C1099" s="0" t="n">
        <v>17</v>
      </c>
      <c r="D1099" s="7" t="n">
        <v>2000000000000</v>
      </c>
      <c r="E1099" s="0" t="n">
        <v>-7.68877</v>
      </c>
      <c r="F1099" s="0" t="n">
        <v>-1.81625</v>
      </c>
      <c r="G1099" s="0" t="n">
        <v>5.87252</v>
      </c>
      <c r="H1099" s="0" t="n">
        <v>355.143</v>
      </c>
      <c r="I1099" s="0" t="n">
        <v>355.143</v>
      </c>
      <c r="J1099" s="7" t="n">
        <v>5631530000</v>
      </c>
    </row>
    <row r="1100" customFormat="false" ht="12.75" hidden="true" customHeight="false" outlineLevel="0" collapsed="false">
      <c r="A1100" s="7" t="n">
        <v>0.00023272</v>
      </c>
      <c r="B1100" s="0" t="n">
        <v>2483.76</v>
      </c>
      <c r="C1100" s="0" t="n">
        <v>18</v>
      </c>
      <c r="D1100" s="7" t="n">
        <v>12852600000000</v>
      </c>
      <c r="E1100" s="0" t="n">
        <v>10.3393</v>
      </c>
      <c r="F1100" s="0" t="n">
        <v>16.7209</v>
      </c>
      <c r="G1100" s="0" t="n">
        <v>6.38155</v>
      </c>
      <c r="H1100" s="0" t="n">
        <v>590.846</v>
      </c>
      <c r="I1100" s="7" t="n">
        <v>0.00289901</v>
      </c>
      <c r="J1100" s="7" t="n">
        <v>4433450000000000</v>
      </c>
    </row>
    <row r="1101" customFormat="false" ht="12.75" hidden="true" customHeight="false" outlineLevel="0" collapsed="false">
      <c r="A1101" s="7" t="n">
        <v>0.00023272</v>
      </c>
      <c r="B1101" s="0" t="n">
        <v>2483.76</v>
      </c>
      <c r="C1101" s="0" t="n">
        <v>19</v>
      </c>
      <c r="D1101" s="7" t="n">
        <v>740697000000</v>
      </c>
      <c r="E1101" s="0" t="n">
        <v>-3.81454</v>
      </c>
      <c r="F1101" s="0" t="n">
        <v>0.338825</v>
      </c>
      <c r="G1101" s="0" t="n">
        <v>4.15336</v>
      </c>
      <c r="H1101" s="0" t="n">
        <v>63.6475</v>
      </c>
      <c r="I1101" s="0" t="n">
        <v>63.6475</v>
      </c>
      <c r="J1101" s="7" t="n">
        <v>11637500000</v>
      </c>
    </row>
    <row r="1102" customFormat="false" ht="12.75" hidden="true" customHeight="false" outlineLevel="0" collapsed="false">
      <c r="A1102" s="7" t="n">
        <v>0.00023272</v>
      </c>
      <c r="B1102" s="0" t="n">
        <v>2483.76</v>
      </c>
      <c r="C1102" s="0" t="n">
        <v>20</v>
      </c>
      <c r="D1102" s="7" t="n">
        <v>6943240000000</v>
      </c>
      <c r="E1102" s="0" t="n">
        <v>-6.70817</v>
      </c>
      <c r="F1102" s="0" t="n">
        <v>-0.962135</v>
      </c>
      <c r="G1102" s="0" t="n">
        <v>5.74604</v>
      </c>
      <c r="H1102" s="0" t="n">
        <v>312.949</v>
      </c>
      <c r="I1102" s="0" t="n">
        <v>312.949</v>
      </c>
      <c r="J1102" s="7" t="n">
        <v>22186500000</v>
      </c>
    </row>
    <row r="1103" customFormat="false" ht="12.75" hidden="true" customHeight="false" outlineLevel="0" collapsed="false">
      <c r="A1103" s="7" t="n">
        <v>0.00023272</v>
      </c>
      <c r="B1103" s="0" t="n">
        <v>2483.76</v>
      </c>
      <c r="C1103" s="0" t="n">
        <v>21</v>
      </c>
      <c r="D1103" s="7" t="n">
        <v>29794900</v>
      </c>
      <c r="E1103" s="0" t="n">
        <v>15.3246</v>
      </c>
      <c r="F1103" s="0" t="n">
        <v>1.54056</v>
      </c>
      <c r="G1103" s="0" t="n">
        <v>-13.784</v>
      </c>
      <c r="H1103" s="7" t="n">
        <v>1.03196E-006</v>
      </c>
      <c r="I1103" s="7" t="n">
        <v>1.03196E-006</v>
      </c>
      <c r="J1103" s="7" t="n">
        <v>28872000000000</v>
      </c>
    </row>
    <row r="1104" customFormat="false" ht="12.75" hidden="true" customHeight="false" outlineLevel="0" collapsed="false">
      <c r="A1104" s="7" t="n">
        <v>0.00023272</v>
      </c>
      <c r="B1104" s="0" t="n">
        <v>2483.76</v>
      </c>
      <c r="C1104" s="0" t="n">
        <v>22</v>
      </c>
      <c r="D1104" s="7" t="n">
        <v>4451620000000</v>
      </c>
      <c r="E1104" s="0" t="n">
        <v>-6.48371</v>
      </c>
      <c r="F1104" s="0" t="n">
        <v>1.49659</v>
      </c>
      <c r="G1104" s="0" t="n">
        <v>7.9803</v>
      </c>
      <c r="H1104" s="0" t="n">
        <v>2922.8</v>
      </c>
      <c r="I1104" s="0" t="n">
        <v>2922.8</v>
      </c>
      <c r="J1104" s="7" t="n">
        <v>1523070000</v>
      </c>
    </row>
    <row r="1105" customFormat="false" ht="12.75" hidden="true" customHeight="false" outlineLevel="0" collapsed="false">
      <c r="A1105" s="7" t="n">
        <v>0.00023272</v>
      </c>
      <c r="B1105" s="0" t="n">
        <v>2483.76</v>
      </c>
      <c r="C1105" s="0" t="n">
        <v>23</v>
      </c>
      <c r="D1105" s="7" t="n">
        <v>40000000000000</v>
      </c>
      <c r="E1105" s="0" t="n">
        <v>-9.58557</v>
      </c>
      <c r="F1105" s="0" t="n">
        <v>-0.901873</v>
      </c>
      <c r="G1105" s="0" t="n">
        <v>8.68369</v>
      </c>
      <c r="H1105" s="0" t="n">
        <v>5905.83</v>
      </c>
      <c r="I1105" s="0" t="n">
        <v>5905.83</v>
      </c>
      <c r="J1105" s="7" t="n">
        <v>6772970000</v>
      </c>
    </row>
    <row r="1106" customFormat="false" ht="12.75" hidden="true" customHeight="false" outlineLevel="0" collapsed="false">
      <c r="A1106" s="7" t="n">
        <v>0.000237642</v>
      </c>
      <c r="B1106" s="0" t="n">
        <v>2484.29</v>
      </c>
      <c r="C1106" s="0" t="n">
        <v>1</v>
      </c>
      <c r="D1106" s="7" t="n">
        <v>1060990000</v>
      </c>
      <c r="E1106" s="0" t="n">
        <v>3.52894</v>
      </c>
      <c r="F1106" s="0" t="n">
        <v>3.24224</v>
      </c>
      <c r="G1106" s="0" t="n">
        <v>-0.286699</v>
      </c>
      <c r="H1106" s="0" t="n">
        <v>0.750737</v>
      </c>
      <c r="I1106" s="0" t="n">
        <v>0.750737</v>
      </c>
      <c r="J1106" s="7" t="n">
        <v>1413270000</v>
      </c>
    </row>
    <row r="1107" customFormat="false" ht="12.75" hidden="true" customHeight="false" outlineLevel="0" collapsed="false">
      <c r="A1107" s="7" t="n">
        <v>0.000237642</v>
      </c>
      <c r="B1107" s="0" t="n">
        <v>2484.29</v>
      </c>
      <c r="C1107" s="0" t="n">
        <v>2</v>
      </c>
      <c r="D1107" s="7" t="n">
        <v>14549700000000</v>
      </c>
      <c r="E1107" s="0" t="n">
        <v>-2.89292</v>
      </c>
      <c r="F1107" s="0" t="n">
        <v>-1.30086</v>
      </c>
      <c r="G1107" s="0" t="n">
        <v>1.59206</v>
      </c>
      <c r="H1107" s="0" t="n">
        <v>4.91385</v>
      </c>
      <c r="I1107" s="0" t="n">
        <v>4.91385</v>
      </c>
      <c r="J1107" s="7" t="n">
        <v>2960960000000</v>
      </c>
    </row>
    <row r="1108" customFormat="false" ht="12.75" hidden="true" customHeight="false" outlineLevel="0" collapsed="false">
      <c r="A1108" s="7" t="n">
        <v>0.000237642</v>
      </c>
      <c r="B1108" s="0" t="n">
        <v>2484.29</v>
      </c>
      <c r="C1108" s="0" t="n">
        <v>3</v>
      </c>
      <c r="D1108" s="7" t="n">
        <v>8025250000000</v>
      </c>
      <c r="E1108" s="0" t="n">
        <v>-3.10112</v>
      </c>
      <c r="F1108" s="0" t="n">
        <v>-2.39839</v>
      </c>
      <c r="G1108" s="0" t="n">
        <v>0.702731</v>
      </c>
      <c r="H1108" s="0" t="n">
        <v>2.01926</v>
      </c>
      <c r="I1108" s="0" t="n">
        <v>2.01926</v>
      </c>
      <c r="J1108" s="7" t="n">
        <v>3974350000000</v>
      </c>
    </row>
    <row r="1109" customFormat="false" ht="12.75" hidden="true" customHeight="false" outlineLevel="0" collapsed="false">
      <c r="A1109" s="7" t="n">
        <v>0.000237642</v>
      </c>
      <c r="B1109" s="0" t="n">
        <v>2484.29</v>
      </c>
      <c r="C1109" s="0" t="n">
        <v>4</v>
      </c>
      <c r="D1109" s="7" t="n">
        <v>16436500000000</v>
      </c>
      <c r="E1109" s="0" t="n">
        <v>0.427824</v>
      </c>
      <c r="F1109" s="0" t="n">
        <v>0.843856</v>
      </c>
      <c r="G1109" s="0" t="n">
        <v>0.416032</v>
      </c>
      <c r="H1109" s="0" t="n">
        <v>1.51593</v>
      </c>
      <c r="I1109" s="0" t="n">
        <v>1.51593</v>
      </c>
      <c r="J1109" s="7" t="n">
        <v>10842500000000</v>
      </c>
    </row>
    <row r="1110" customFormat="false" ht="12.75" hidden="true" customHeight="false" outlineLevel="0" collapsed="false">
      <c r="A1110" s="7" t="n">
        <v>0.000237642</v>
      </c>
      <c r="B1110" s="0" t="n">
        <v>2484.29</v>
      </c>
      <c r="C1110" s="0" t="n">
        <v>5</v>
      </c>
      <c r="D1110" s="7" t="n">
        <v>34638300000</v>
      </c>
      <c r="E1110" s="0" t="n">
        <v>-10.6219</v>
      </c>
      <c r="F1110" s="0" t="n">
        <v>-13.1398</v>
      </c>
      <c r="G1110" s="0" t="n">
        <v>-2.51794</v>
      </c>
      <c r="H1110" s="7" t="n">
        <v>0.0806258</v>
      </c>
      <c r="I1110" s="0" t="n">
        <v>16435.9</v>
      </c>
      <c r="J1110" s="7" t="n">
        <v>2107480</v>
      </c>
    </row>
    <row r="1111" customFormat="false" ht="12.75" hidden="true" customHeight="false" outlineLevel="0" collapsed="false">
      <c r="A1111" s="7" t="n">
        <v>0.000237642</v>
      </c>
      <c r="B1111" s="0" t="n">
        <v>2484.29</v>
      </c>
      <c r="C1111" s="0" t="n">
        <v>6</v>
      </c>
      <c r="D1111" s="7" t="n">
        <v>7500000000000</v>
      </c>
      <c r="E1111" s="0" t="n">
        <v>-14.3939</v>
      </c>
      <c r="F1111" s="0" t="n">
        <v>-2.7784</v>
      </c>
      <c r="G1111" s="0" t="n">
        <v>11.6155</v>
      </c>
      <c r="H1111" s="0" t="n">
        <v>110798</v>
      </c>
      <c r="I1111" s="0" t="n">
        <v>110798</v>
      </c>
      <c r="J1111" s="7" t="n">
        <v>67690600</v>
      </c>
    </row>
    <row r="1112" customFormat="false" ht="12.75" hidden="true" customHeight="false" outlineLevel="0" collapsed="false">
      <c r="A1112" s="7" t="n">
        <v>0.000237642</v>
      </c>
      <c r="B1112" s="0" t="n">
        <v>2484.29</v>
      </c>
      <c r="C1112" s="0" t="n">
        <v>7</v>
      </c>
      <c r="D1112" s="7" t="n">
        <v>112642000000000</v>
      </c>
      <c r="E1112" s="0" t="n">
        <v>-7.972</v>
      </c>
      <c r="F1112" s="0" t="n">
        <v>1.76471</v>
      </c>
      <c r="G1112" s="0" t="n">
        <v>9.73671</v>
      </c>
      <c r="H1112" s="0" t="n">
        <v>16927.8</v>
      </c>
      <c r="I1112" s="0" t="n">
        <v>16927.8</v>
      </c>
      <c r="J1112" s="7" t="n">
        <v>6654300000</v>
      </c>
    </row>
    <row r="1113" customFormat="false" ht="12.75" hidden="true" customHeight="false" outlineLevel="0" collapsed="false">
      <c r="A1113" s="7" t="n">
        <v>0.000237642</v>
      </c>
      <c r="B1113" s="0" t="n">
        <v>2484.29</v>
      </c>
      <c r="C1113" s="0" t="n">
        <v>8</v>
      </c>
      <c r="D1113" s="7" t="n">
        <v>11264200000000</v>
      </c>
      <c r="E1113" s="0" t="n">
        <v>-11.0731</v>
      </c>
      <c r="F1113" s="0" t="n">
        <v>-0.633682</v>
      </c>
      <c r="G1113" s="0" t="n">
        <v>10.4394</v>
      </c>
      <c r="H1113" s="0" t="n">
        <v>34181.6</v>
      </c>
      <c r="I1113" s="0" t="n">
        <v>34181.6</v>
      </c>
      <c r="J1113" s="7" t="n">
        <v>329541000</v>
      </c>
    </row>
    <row r="1114" customFormat="false" ht="12.75" hidden="true" customHeight="false" outlineLevel="0" collapsed="false">
      <c r="A1114" s="7" t="n">
        <v>0.000237642</v>
      </c>
      <c r="B1114" s="0" t="n">
        <v>2484.29</v>
      </c>
      <c r="C1114" s="0" t="n">
        <v>9</v>
      </c>
      <c r="D1114" s="7" t="n">
        <v>15556600000000</v>
      </c>
      <c r="E1114" s="0" t="n">
        <v>-3.32074</v>
      </c>
      <c r="F1114" s="0" t="n">
        <v>-2.14472</v>
      </c>
      <c r="G1114" s="0" t="n">
        <v>1.17602</v>
      </c>
      <c r="H1114" s="0" t="n">
        <v>3.24146</v>
      </c>
      <c r="I1114" s="0" t="n">
        <v>3.24146</v>
      </c>
      <c r="J1114" s="7" t="n">
        <v>4799250000000</v>
      </c>
    </row>
    <row r="1115" customFormat="false" ht="12.75" hidden="true" customHeight="false" outlineLevel="0" collapsed="false">
      <c r="A1115" s="7" t="n">
        <v>0.000237642</v>
      </c>
      <c r="B1115" s="0" t="n">
        <v>2484.29</v>
      </c>
      <c r="C1115" s="0" t="n">
        <v>10</v>
      </c>
      <c r="D1115" s="7" t="n">
        <v>1446910000</v>
      </c>
      <c r="E1115" s="0" t="n">
        <v>-22.1228</v>
      </c>
      <c r="F1115" s="0" t="n">
        <v>-14.6173</v>
      </c>
      <c r="G1115" s="0" t="n">
        <v>7.50547</v>
      </c>
      <c r="H1115" s="0" t="n">
        <v>1817.97</v>
      </c>
      <c r="I1115" s="7" t="n">
        <v>370599000</v>
      </c>
      <c r="J1115" s="0" t="n">
        <v>3.90426</v>
      </c>
    </row>
    <row r="1116" customFormat="false" ht="12.75" hidden="true" customHeight="false" outlineLevel="0" collapsed="false">
      <c r="A1116" s="7" t="n">
        <v>0.000237642</v>
      </c>
      <c r="B1116" s="0" t="n">
        <v>2484.29</v>
      </c>
      <c r="C1116" s="0" t="n">
        <v>11</v>
      </c>
      <c r="D1116" s="7" t="n">
        <v>844630000000000</v>
      </c>
      <c r="E1116" s="0" t="n">
        <v>-22.1228</v>
      </c>
      <c r="F1116" s="0" t="n">
        <v>-14.6173</v>
      </c>
      <c r="G1116" s="0" t="n">
        <v>7.50547</v>
      </c>
      <c r="H1116" s="0" t="n">
        <v>1817.97</v>
      </c>
      <c r="I1116" s="7" t="n">
        <v>370599000</v>
      </c>
      <c r="J1116" s="7" t="n">
        <v>2279100</v>
      </c>
    </row>
    <row r="1117" customFormat="false" ht="12.75" hidden="true" customHeight="false" outlineLevel="0" collapsed="false">
      <c r="A1117" s="7" t="n">
        <v>0.000237642</v>
      </c>
      <c r="B1117" s="0" t="n">
        <v>2484.29</v>
      </c>
      <c r="C1117" s="0" t="n">
        <v>12</v>
      </c>
      <c r="D1117" s="7" t="n">
        <v>3420960000000000</v>
      </c>
      <c r="E1117" s="0" t="n">
        <v>-22.1228</v>
      </c>
      <c r="F1117" s="0" t="n">
        <v>-14.6173</v>
      </c>
      <c r="G1117" s="0" t="n">
        <v>7.50547</v>
      </c>
      <c r="H1117" s="0" t="n">
        <v>1817.97</v>
      </c>
      <c r="I1117" s="7" t="n">
        <v>370599000</v>
      </c>
      <c r="J1117" s="7" t="n">
        <v>9230910</v>
      </c>
    </row>
    <row r="1118" customFormat="false" ht="12.75" hidden="true" customHeight="false" outlineLevel="0" collapsed="false">
      <c r="A1118" s="7" t="n">
        <v>0.000237642</v>
      </c>
      <c r="B1118" s="0" t="n">
        <v>2484.29</v>
      </c>
      <c r="C1118" s="0" t="n">
        <v>13</v>
      </c>
      <c r="D1118" s="7" t="n">
        <v>25406000000</v>
      </c>
      <c r="E1118" s="0" t="n">
        <v>-25.0157</v>
      </c>
      <c r="F1118" s="0" t="n">
        <v>-15.9182</v>
      </c>
      <c r="G1118" s="0" t="n">
        <v>9.09753</v>
      </c>
      <c r="H1118" s="0" t="n">
        <v>8933.2</v>
      </c>
      <c r="I1118" s="7" t="n">
        <v>1821060000</v>
      </c>
      <c r="J1118" s="0" t="n">
        <v>13.9512</v>
      </c>
    </row>
    <row r="1119" customFormat="false" ht="12.75" hidden="true" customHeight="false" outlineLevel="0" collapsed="false">
      <c r="A1119" s="7" t="n">
        <v>0.000237642</v>
      </c>
      <c r="B1119" s="0" t="n">
        <v>2484.29</v>
      </c>
      <c r="C1119" s="0" t="n">
        <v>14</v>
      </c>
      <c r="D1119" s="7" t="n">
        <v>5578170000</v>
      </c>
      <c r="E1119" s="0" t="n">
        <v>-21.695</v>
      </c>
      <c r="F1119" s="0" t="n">
        <v>-13.7735</v>
      </c>
      <c r="G1119" s="0" t="n">
        <v>7.92151</v>
      </c>
      <c r="H1119" s="0" t="n">
        <v>2755.92</v>
      </c>
      <c r="I1119" s="7" t="n">
        <v>561803000</v>
      </c>
      <c r="J1119" s="0" t="n">
        <v>9.92904</v>
      </c>
    </row>
    <row r="1120" customFormat="false" ht="12.75" hidden="true" customHeight="false" outlineLevel="0" collapsed="false">
      <c r="A1120" s="7" t="n">
        <v>0.000237642</v>
      </c>
      <c r="B1120" s="0" t="n">
        <v>2484.29</v>
      </c>
      <c r="C1120" s="0" t="n">
        <v>15</v>
      </c>
      <c r="D1120" s="7" t="n">
        <v>27152500000000</v>
      </c>
      <c r="E1120" s="0" t="n">
        <v>-24.7961</v>
      </c>
      <c r="F1120" s="0" t="n">
        <v>-16.1719</v>
      </c>
      <c r="G1120" s="0" t="n">
        <v>8.62424</v>
      </c>
      <c r="H1120" s="0" t="n">
        <v>5564.92</v>
      </c>
      <c r="I1120" s="7" t="n">
        <v>1134430000</v>
      </c>
      <c r="J1120" s="0" t="n">
        <v>23935</v>
      </c>
    </row>
    <row r="1121" customFormat="false" ht="12.75" hidden="true" customHeight="false" outlineLevel="0" collapsed="false">
      <c r="A1121" s="7" t="n">
        <v>0.000237642</v>
      </c>
      <c r="B1121" s="0" t="n">
        <v>2484.29</v>
      </c>
      <c r="C1121" s="0" t="n">
        <v>16</v>
      </c>
      <c r="D1121" s="7" t="n">
        <v>12500000000000</v>
      </c>
      <c r="E1121" s="0" t="n">
        <v>-11.5009</v>
      </c>
      <c r="F1121" s="0" t="n">
        <v>-1.47754</v>
      </c>
      <c r="G1121" s="0" t="n">
        <v>10.0234</v>
      </c>
      <c r="H1121" s="0" t="n">
        <v>22548.2</v>
      </c>
      <c r="I1121" s="0" t="n">
        <v>22548.2</v>
      </c>
      <c r="J1121" s="7" t="n">
        <v>554369000</v>
      </c>
    </row>
    <row r="1122" customFormat="false" ht="12.75" hidden="false" customHeight="false" outlineLevel="0" collapsed="false">
      <c r="A1122" s="7" t="n">
        <v>0.000237642</v>
      </c>
      <c r="B1122" s="0" t="n">
        <v>2484.29</v>
      </c>
      <c r="C1122" s="0" t="n">
        <v>17</v>
      </c>
      <c r="D1122" s="7" t="n">
        <v>2000000000000</v>
      </c>
      <c r="E1122" s="0" t="n">
        <v>-7.68714</v>
      </c>
      <c r="F1122" s="0" t="n">
        <v>-1.81627</v>
      </c>
      <c r="G1122" s="0" t="n">
        <v>5.87087</v>
      </c>
      <c r="H1122" s="0" t="n">
        <v>354.557</v>
      </c>
      <c r="I1122" s="0" t="n">
        <v>354.557</v>
      </c>
      <c r="J1122" s="7" t="n">
        <v>5640840000</v>
      </c>
    </row>
    <row r="1123" customFormat="false" ht="12.75" hidden="true" customHeight="false" outlineLevel="0" collapsed="false">
      <c r="A1123" s="7" t="n">
        <v>0.000237642</v>
      </c>
      <c r="B1123" s="0" t="n">
        <v>2484.29</v>
      </c>
      <c r="C1123" s="0" t="n">
        <v>18</v>
      </c>
      <c r="D1123" s="7" t="n">
        <v>12878100000000</v>
      </c>
      <c r="E1123" s="0" t="n">
        <v>10.337</v>
      </c>
      <c r="F1123" s="0" t="n">
        <v>16.7208</v>
      </c>
      <c r="G1123" s="0" t="n">
        <v>6.38378</v>
      </c>
      <c r="H1123" s="0" t="n">
        <v>592.16</v>
      </c>
      <c r="I1123" s="7" t="n">
        <v>0.00290483</v>
      </c>
      <c r="J1123" s="7" t="n">
        <v>4433340000000000</v>
      </c>
    </row>
    <row r="1124" customFormat="false" ht="12.75" hidden="true" customHeight="false" outlineLevel="0" collapsed="false">
      <c r="A1124" s="7" t="n">
        <v>0.000237642</v>
      </c>
      <c r="B1124" s="0" t="n">
        <v>2484.29</v>
      </c>
      <c r="C1124" s="0" t="n">
        <v>19</v>
      </c>
      <c r="D1124" s="7" t="n">
        <v>740819000000</v>
      </c>
      <c r="E1124" s="0" t="n">
        <v>-3.81381</v>
      </c>
      <c r="F1124" s="0" t="n">
        <v>0.338733</v>
      </c>
      <c r="G1124" s="0" t="n">
        <v>4.15254</v>
      </c>
      <c r="H1124" s="0" t="n">
        <v>63.5954</v>
      </c>
      <c r="I1124" s="0" t="n">
        <v>63.5954</v>
      </c>
      <c r="J1124" s="7" t="n">
        <v>11649000000</v>
      </c>
    </row>
    <row r="1125" customFormat="false" ht="12.75" hidden="true" customHeight="false" outlineLevel="0" collapsed="false">
      <c r="A1125" s="7" t="n">
        <v>0.000237642</v>
      </c>
      <c r="B1125" s="0" t="n">
        <v>2484.29</v>
      </c>
      <c r="C1125" s="0" t="n">
        <v>20</v>
      </c>
      <c r="D1125" s="7" t="n">
        <v>6943790000000</v>
      </c>
      <c r="E1125" s="0" t="n">
        <v>-6.70673</v>
      </c>
      <c r="F1125" s="0" t="n">
        <v>-0.96213</v>
      </c>
      <c r="G1125" s="0" t="n">
        <v>5.7446</v>
      </c>
      <c r="H1125" s="0" t="n">
        <v>312.498</v>
      </c>
      <c r="I1125" s="0" t="n">
        <v>312.498</v>
      </c>
      <c r="J1125" s="7" t="n">
        <v>22220300000</v>
      </c>
    </row>
    <row r="1126" customFormat="false" ht="12.75" hidden="true" customHeight="false" outlineLevel="0" collapsed="false">
      <c r="A1126" s="7" t="n">
        <v>0.000237642</v>
      </c>
      <c r="B1126" s="0" t="n">
        <v>2484.29</v>
      </c>
      <c r="C1126" s="0" t="n">
        <v>21</v>
      </c>
      <c r="D1126" s="7" t="n">
        <v>29893400</v>
      </c>
      <c r="E1126" s="0" t="n">
        <v>15.3213</v>
      </c>
      <c r="F1126" s="0" t="n">
        <v>1.54058</v>
      </c>
      <c r="G1126" s="0" t="n">
        <v>-13.7808</v>
      </c>
      <c r="H1126" s="7" t="n">
        <v>1.03537E-006</v>
      </c>
      <c r="I1126" s="7" t="n">
        <v>1.03537E-006</v>
      </c>
      <c r="J1126" s="7" t="n">
        <v>28872300000000</v>
      </c>
    </row>
    <row r="1127" customFormat="false" ht="12.75" hidden="true" customHeight="false" outlineLevel="0" collapsed="false">
      <c r="A1127" s="7" t="n">
        <v>0.000237642</v>
      </c>
      <c r="B1127" s="0" t="n">
        <v>2484.29</v>
      </c>
      <c r="C1127" s="0" t="n">
        <v>22</v>
      </c>
      <c r="D1127" s="7" t="n">
        <v>4453790000000</v>
      </c>
      <c r="E1127" s="0" t="n">
        <v>-6.48236</v>
      </c>
      <c r="F1127" s="0" t="n">
        <v>1.49655</v>
      </c>
      <c r="G1127" s="0" t="n">
        <v>7.9789</v>
      </c>
      <c r="H1127" s="0" t="n">
        <v>2918.73</v>
      </c>
      <c r="I1127" s="0" t="n">
        <v>2918.73</v>
      </c>
      <c r="J1127" s="7" t="n">
        <v>1525940000</v>
      </c>
    </row>
    <row r="1128" customFormat="false" ht="12.75" hidden="true" customHeight="false" outlineLevel="0" collapsed="false">
      <c r="A1128" s="7" t="n">
        <v>0.000237642</v>
      </c>
      <c r="B1128" s="0" t="n">
        <v>2484.29</v>
      </c>
      <c r="C1128" s="0" t="n">
        <v>23</v>
      </c>
      <c r="D1128" s="7" t="n">
        <v>40000000000000</v>
      </c>
      <c r="E1128" s="0" t="n">
        <v>-9.58347</v>
      </c>
      <c r="F1128" s="0" t="n">
        <v>-0.90184</v>
      </c>
      <c r="G1128" s="0" t="n">
        <v>8.68163</v>
      </c>
      <c r="H1128" s="0" t="n">
        <v>5893.67</v>
      </c>
      <c r="I1128" s="0" t="n">
        <v>5893.67</v>
      </c>
      <c r="J1128" s="7" t="n">
        <v>6786940000</v>
      </c>
    </row>
    <row r="1129" customFormat="false" ht="12.75" hidden="true" customHeight="false" outlineLevel="0" collapsed="false">
      <c r="A1129" s="7" t="n">
        <v>0.000242566</v>
      </c>
      <c r="B1129" s="0" t="n">
        <v>2484.77</v>
      </c>
      <c r="C1129" s="0" t="n">
        <v>1</v>
      </c>
      <c r="D1129" s="7" t="n">
        <v>1062990000</v>
      </c>
      <c r="E1129" s="0" t="n">
        <v>3.52819</v>
      </c>
      <c r="F1129" s="0" t="n">
        <v>3.24218</v>
      </c>
      <c r="G1129" s="0" t="n">
        <v>-0.286014</v>
      </c>
      <c r="H1129" s="0" t="n">
        <v>0.751252</v>
      </c>
      <c r="I1129" s="0" t="n">
        <v>0.751252</v>
      </c>
      <c r="J1129" s="7" t="n">
        <v>1414960000</v>
      </c>
    </row>
    <row r="1130" customFormat="false" ht="12.75" hidden="true" customHeight="false" outlineLevel="0" collapsed="false">
      <c r="A1130" s="7" t="n">
        <v>0.000242566</v>
      </c>
      <c r="B1130" s="0" t="n">
        <v>2484.77</v>
      </c>
      <c r="C1130" s="0" t="n">
        <v>2</v>
      </c>
      <c r="D1130" s="7" t="n">
        <v>14555400000000</v>
      </c>
      <c r="E1130" s="0" t="n">
        <v>-2.89227</v>
      </c>
      <c r="F1130" s="0" t="n">
        <v>-1.30077</v>
      </c>
      <c r="G1130" s="0" t="n">
        <v>1.59149</v>
      </c>
      <c r="H1130" s="0" t="n">
        <v>4.91108</v>
      </c>
      <c r="I1130" s="0" t="n">
        <v>4.91108</v>
      </c>
      <c r="J1130" s="7" t="n">
        <v>2963790000000</v>
      </c>
    </row>
    <row r="1131" customFormat="false" ht="12.75" hidden="true" customHeight="false" outlineLevel="0" collapsed="false">
      <c r="A1131" s="7" t="n">
        <v>0.000242566</v>
      </c>
      <c r="B1131" s="0" t="n">
        <v>2484.77</v>
      </c>
      <c r="C1131" s="0" t="n">
        <v>3</v>
      </c>
      <c r="D1131" s="7" t="n">
        <v>8024470000000</v>
      </c>
      <c r="E1131" s="0" t="n">
        <v>-3.10045</v>
      </c>
      <c r="F1131" s="0" t="n">
        <v>-2.39832</v>
      </c>
      <c r="G1131" s="0" t="n">
        <v>0.702129</v>
      </c>
      <c r="H1131" s="0" t="n">
        <v>2.01804</v>
      </c>
      <c r="I1131" s="0" t="n">
        <v>2.01804</v>
      </c>
      <c r="J1131" s="7" t="n">
        <v>3976360000000</v>
      </c>
    </row>
    <row r="1132" customFormat="false" ht="12.75" hidden="true" customHeight="false" outlineLevel="0" collapsed="false">
      <c r="A1132" s="7" t="n">
        <v>0.000242566</v>
      </c>
      <c r="B1132" s="0" t="n">
        <v>2484.77</v>
      </c>
      <c r="C1132" s="0" t="n">
        <v>4</v>
      </c>
      <c r="D1132" s="7" t="n">
        <v>16449100000000</v>
      </c>
      <c r="E1132" s="0" t="n">
        <v>0.427746</v>
      </c>
      <c r="F1132" s="0" t="n">
        <v>0.843862</v>
      </c>
      <c r="G1132" s="0" t="n">
        <v>0.416115</v>
      </c>
      <c r="H1132" s="0" t="n">
        <v>1.51606</v>
      </c>
      <c r="I1132" s="0" t="n">
        <v>1.51606</v>
      </c>
      <c r="J1132" s="7" t="n">
        <v>10849900000000</v>
      </c>
    </row>
    <row r="1133" customFormat="false" ht="12.75" hidden="true" customHeight="false" outlineLevel="0" collapsed="false">
      <c r="A1133" s="7" t="n">
        <v>0.000242566</v>
      </c>
      <c r="B1133" s="0" t="n">
        <v>2484.77</v>
      </c>
      <c r="C1133" s="0" t="n">
        <v>5</v>
      </c>
      <c r="D1133" s="7" t="n">
        <v>34631000000</v>
      </c>
      <c r="E1133" s="0" t="n">
        <v>-10.6198</v>
      </c>
      <c r="F1133" s="0" t="n">
        <v>-13.1398</v>
      </c>
      <c r="G1133" s="0" t="n">
        <v>-2.52</v>
      </c>
      <c r="H1133" s="7" t="n">
        <v>0.0804596</v>
      </c>
      <c r="I1133" s="0" t="n">
        <v>16405.2</v>
      </c>
      <c r="J1133" s="7" t="n">
        <v>2110980</v>
      </c>
    </row>
    <row r="1134" customFormat="false" ht="12.75" hidden="true" customHeight="false" outlineLevel="0" collapsed="false">
      <c r="A1134" s="7" t="n">
        <v>0.000242566</v>
      </c>
      <c r="B1134" s="0" t="n">
        <v>2484.77</v>
      </c>
      <c r="C1134" s="0" t="n">
        <v>6</v>
      </c>
      <c r="D1134" s="7" t="n">
        <v>7500000000000</v>
      </c>
      <c r="E1134" s="0" t="n">
        <v>-14.3911</v>
      </c>
      <c r="F1134" s="0" t="n">
        <v>-2.77842</v>
      </c>
      <c r="G1134" s="0" t="n">
        <v>11.6127</v>
      </c>
      <c r="H1134" s="0" t="n">
        <v>110489</v>
      </c>
      <c r="I1134" s="0" t="n">
        <v>110489</v>
      </c>
      <c r="J1134" s="7" t="n">
        <v>67880200</v>
      </c>
    </row>
    <row r="1135" customFormat="false" ht="12.75" hidden="true" customHeight="false" outlineLevel="0" collapsed="false">
      <c r="A1135" s="7" t="n">
        <v>0.000242566</v>
      </c>
      <c r="B1135" s="0" t="n">
        <v>2484.77</v>
      </c>
      <c r="C1135" s="0" t="n">
        <v>7</v>
      </c>
      <c r="D1135" s="7" t="n">
        <v>112647000000000</v>
      </c>
      <c r="E1135" s="0" t="n">
        <v>-7.97062</v>
      </c>
      <c r="F1135" s="0" t="n">
        <v>1.76454</v>
      </c>
      <c r="G1135" s="0" t="n">
        <v>9.73516</v>
      </c>
      <c r="H1135" s="0" t="n">
        <v>16901.6</v>
      </c>
      <c r="I1135" s="0" t="n">
        <v>16901.6</v>
      </c>
      <c r="J1135" s="7" t="n">
        <v>6664900000</v>
      </c>
    </row>
    <row r="1136" customFormat="false" ht="12.75" hidden="true" customHeight="false" outlineLevel="0" collapsed="false">
      <c r="A1136" s="7" t="n">
        <v>0.000242566</v>
      </c>
      <c r="B1136" s="0" t="n">
        <v>2484.77</v>
      </c>
      <c r="C1136" s="0" t="n">
        <v>8</v>
      </c>
      <c r="D1136" s="7" t="n">
        <v>11264700000000</v>
      </c>
      <c r="E1136" s="0" t="n">
        <v>-11.0711</v>
      </c>
      <c r="F1136" s="0" t="n">
        <v>-0.633781</v>
      </c>
      <c r="G1136" s="0" t="n">
        <v>10.4373</v>
      </c>
      <c r="H1136" s="0" t="n">
        <v>34108.1</v>
      </c>
      <c r="I1136" s="0" t="n">
        <v>34108.1</v>
      </c>
      <c r="J1136" s="7" t="n">
        <v>330265000</v>
      </c>
    </row>
    <row r="1137" customFormat="false" ht="12.75" hidden="true" customHeight="false" outlineLevel="0" collapsed="false">
      <c r="A1137" s="7" t="n">
        <v>0.000242566</v>
      </c>
      <c r="B1137" s="0" t="n">
        <v>2484.77</v>
      </c>
      <c r="C1137" s="0" t="n">
        <v>9</v>
      </c>
      <c r="D1137" s="7" t="n">
        <v>15560500000000</v>
      </c>
      <c r="E1137" s="0" t="n">
        <v>-3.32002</v>
      </c>
      <c r="F1137" s="0" t="n">
        <v>-2.14464</v>
      </c>
      <c r="G1137" s="0" t="n">
        <v>1.17538</v>
      </c>
      <c r="H1137" s="0" t="n">
        <v>3.23937</v>
      </c>
      <c r="I1137" s="0" t="n">
        <v>3.23937</v>
      </c>
      <c r="J1137" s="7" t="n">
        <v>4803560000000</v>
      </c>
    </row>
    <row r="1138" customFormat="false" ht="12.75" hidden="true" customHeight="false" outlineLevel="0" collapsed="false">
      <c r="A1138" s="7" t="n">
        <v>0.000242566</v>
      </c>
      <c r="B1138" s="0" t="n">
        <v>2484.77</v>
      </c>
      <c r="C1138" s="0" t="n">
        <v>10</v>
      </c>
      <c r="D1138" s="7" t="n">
        <v>1446290000</v>
      </c>
      <c r="E1138" s="0" t="n">
        <v>-22.1186</v>
      </c>
      <c r="F1138" s="0" t="n">
        <v>-14.6175</v>
      </c>
      <c r="G1138" s="0" t="n">
        <v>7.50118</v>
      </c>
      <c r="H1138" s="0" t="n">
        <v>1810.17</v>
      </c>
      <c r="I1138" s="7" t="n">
        <v>369081000</v>
      </c>
      <c r="J1138" s="0" t="n">
        <v>3.91861</v>
      </c>
    </row>
    <row r="1139" customFormat="false" ht="12.75" hidden="true" customHeight="false" outlineLevel="0" collapsed="false">
      <c r="A1139" s="7" t="n">
        <v>0.000242566</v>
      </c>
      <c r="B1139" s="0" t="n">
        <v>2484.77</v>
      </c>
      <c r="C1139" s="0" t="n">
        <v>11</v>
      </c>
      <c r="D1139" s="7" t="n">
        <v>844531000000000</v>
      </c>
      <c r="E1139" s="0" t="n">
        <v>-22.1186</v>
      </c>
      <c r="F1139" s="0" t="n">
        <v>-14.6175</v>
      </c>
      <c r="G1139" s="0" t="n">
        <v>7.50118</v>
      </c>
      <c r="H1139" s="0" t="n">
        <v>1810.17</v>
      </c>
      <c r="I1139" s="7" t="n">
        <v>369081000</v>
      </c>
      <c r="J1139" s="7" t="n">
        <v>2288200</v>
      </c>
    </row>
    <row r="1140" customFormat="false" ht="12.75" hidden="true" customHeight="false" outlineLevel="0" collapsed="false">
      <c r="A1140" s="7" t="n">
        <v>0.000242566</v>
      </c>
      <c r="B1140" s="0" t="n">
        <v>2484.77</v>
      </c>
      <c r="C1140" s="0" t="n">
        <v>12</v>
      </c>
      <c r="D1140" s="7" t="n">
        <v>3420130000000000</v>
      </c>
      <c r="E1140" s="0" t="n">
        <v>-22.1186</v>
      </c>
      <c r="F1140" s="0" t="n">
        <v>-14.6175</v>
      </c>
      <c r="G1140" s="0" t="n">
        <v>7.50118</v>
      </c>
      <c r="H1140" s="0" t="n">
        <v>1810.17</v>
      </c>
      <c r="I1140" s="7" t="n">
        <v>369081000</v>
      </c>
      <c r="J1140" s="7" t="n">
        <v>9266620</v>
      </c>
    </row>
    <row r="1141" customFormat="false" ht="12.75" hidden="true" customHeight="false" outlineLevel="0" collapsed="false">
      <c r="A1141" s="7" t="n">
        <v>0.000242566</v>
      </c>
      <c r="B1141" s="0" t="n">
        <v>2484.77</v>
      </c>
      <c r="C1141" s="0" t="n">
        <v>13</v>
      </c>
      <c r="D1141" s="7" t="n">
        <v>25393200000</v>
      </c>
      <c r="E1141" s="0" t="n">
        <v>-25.0109</v>
      </c>
      <c r="F1141" s="0" t="n">
        <v>-15.9182</v>
      </c>
      <c r="G1141" s="0" t="n">
        <v>9.09267</v>
      </c>
      <c r="H1141" s="0" t="n">
        <v>8889.89</v>
      </c>
      <c r="I1141" s="7" t="n">
        <v>1812590000</v>
      </c>
      <c r="J1141" s="0" t="n">
        <v>14.0093</v>
      </c>
    </row>
    <row r="1142" customFormat="false" ht="12.75" hidden="true" customHeight="false" outlineLevel="0" collapsed="false">
      <c r="A1142" s="7" t="n">
        <v>0.000242566</v>
      </c>
      <c r="B1142" s="0" t="n">
        <v>2484.77</v>
      </c>
      <c r="C1142" s="0" t="n">
        <v>14</v>
      </c>
      <c r="D1142" s="7" t="n">
        <v>5576860000</v>
      </c>
      <c r="E1142" s="0" t="n">
        <v>-21.6909</v>
      </c>
      <c r="F1142" s="0" t="n">
        <v>-13.7736</v>
      </c>
      <c r="G1142" s="0" t="n">
        <v>7.91729</v>
      </c>
      <c r="H1142" s="0" t="n">
        <v>2744.33</v>
      </c>
      <c r="I1142" s="7" t="n">
        <v>559549000</v>
      </c>
      <c r="J1142" s="0" t="n">
        <v>9.96671</v>
      </c>
    </row>
    <row r="1143" customFormat="false" ht="12.75" hidden="true" customHeight="false" outlineLevel="0" collapsed="false">
      <c r="A1143" s="7" t="n">
        <v>0.000242566</v>
      </c>
      <c r="B1143" s="0" t="n">
        <v>2484.77</v>
      </c>
      <c r="C1143" s="0" t="n">
        <v>15</v>
      </c>
      <c r="D1143" s="7" t="n">
        <v>27150600000000</v>
      </c>
      <c r="E1143" s="0" t="n">
        <v>-24.7913</v>
      </c>
      <c r="F1143" s="0" t="n">
        <v>-16.1719</v>
      </c>
      <c r="G1143" s="0" t="n">
        <v>8.61942</v>
      </c>
      <c r="H1143" s="0" t="n">
        <v>5538.17</v>
      </c>
      <c r="I1143" s="7" t="n">
        <v>1129190000</v>
      </c>
      <c r="J1143" s="0" t="n">
        <v>24044.2</v>
      </c>
    </row>
    <row r="1144" customFormat="false" ht="12.75" hidden="true" customHeight="false" outlineLevel="0" collapsed="false">
      <c r="A1144" s="7" t="n">
        <v>0.000242566</v>
      </c>
      <c r="B1144" s="0" t="n">
        <v>2484.77</v>
      </c>
      <c r="C1144" s="0" t="n">
        <v>16</v>
      </c>
      <c r="D1144" s="7" t="n">
        <v>12500000000000</v>
      </c>
      <c r="E1144" s="0" t="n">
        <v>-11.4988</v>
      </c>
      <c r="F1144" s="0" t="n">
        <v>-1.47764</v>
      </c>
      <c r="G1144" s="0" t="n">
        <v>10.0212</v>
      </c>
      <c r="H1144" s="0" t="n">
        <v>22497.8</v>
      </c>
      <c r="I1144" s="0" t="n">
        <v>22497.8</v>
      </c>
      <c r="J1144" s="7" t="n">
        <v>555609000</v>
      </c>
    </row>
    <row r="1145" customFormat="false" ht="12.75" hidden="false" customHeight="false" outlineLevel="0" collapsed="false">
      <c r="A1145" s="7" t="n">
        <v>0.000242566</v>
      </c>
      <c r="B1145" s="0" t="n">
        <v>2484.77</v>
      </c>
      <c r="C1145" s="0" t="n">
        <v>17</v>
      </c>
      <c r="D1145" s="7" t="n">
        <v>2000000000000</v>
      </c>
      <c r="E1145" s="0" t="n">
        <v>-7.68567</v>
      </c>
      <c r="F1145" s="0" t="n">
        <v>-1.81629</v>
      </c>
      <c r="G1145" s="0" t="n">
        <v>5.86938</v>
      </c>
      <c r="H1145" s="0" t="n">
        <v>354.028</v>
      </c>
      <c r="I1145" s="0" t="n">
        <v>354.028</v>
      </c>
      <c r="J1145" s="7" t="n">
        <v>5649270000</v>
      </c>
    </row>
    <row r="1146" customFormat="false" ht="12.75" hidden="true" customHeight="false" outlineLevel="0" collapsed="false">
      <c r="A1146" s="7" t="n">
        <v>0.000242566</v>
      </c>
      <c r="B1146" s="0" t="n">
        <v>2484.77</v>
      </c>
      <c r="C1146" s="0" t="n">
        <v>18</v>
      </c>
      <c r="D1146" s="7" t="n">
        <v>12901200000000</v>
      </c>
      <c r="E1146" s="0" t="n">
        <v>10.3349</v>
      </c>
      <c r="F1146" s="0" t="n">
        <v>16.7207</v>
      </c>
      <c r="G1146" s="0" t="n">
        <v>6.38579</v>
      </c>
      <c r="H1146" s="0" t="n">
        <v>593.351</v>
      </c>
      <c r="I1146" s="7" t="n">
        <v>0.00291011</v>
      </c>
      <c r="J1146" s="7" t="n">
        <v>4433240000000000</v>
      </c>
    </row>
    <row r="1147" customFormat="false" ht="12.75" hidden="true" customHeight="false" outlineLevel="0" collapsed="false">
      <c r="A1147" s="7" t="n">
        <v>0.000242566</v>
      </c>
      <c r="B1147" s="0" t="n">
        <v>2484.77</v>
      </c>
      <c r="C1147" s="0" t="n">
        <v>19</v>
      </c>
      <c r="D1147" s="7" t="n">
        <v>740930000000</v>
      </c>
      <c r="E1147" s="0" t="n">
        <v>-3.81315</v>
      </c>
      <c r="F1147" s="0" t="n">
        <v>0.338649</v>
      </c>
      <c r="G1147" s="0" t="n">
        <v>4.1518</v>
      </c>
      <c r="H1147" s="0" t="n">
        <v>63.5483</v>
      </c>
      <c r="I1147" s="0" t="n">
        <v>63.5483</v>
      </c>
      <c r="J1147" s="7" t="n">
        <v>11659300000</v>
      </c>
    </row>
    <row r="1148" customFormat="false" ht="12.75" hidden="true" customHeight="false" outlineLevel="0" collapsed="false">
      <c r="A1148" s="7" t="n">
        <v>0.000242566</v>
      </c>
      <c r="B1148" s="0" t="n">
        <v>2484.77</v>
      </c>
      <c r="C1148" s="0" t="n">
        <v>20</v>
      </c>
      <c r="D1148" s="7" t="n">
        <v>6944280000000</v>
      </c>
      <c r="E1148" s="0" t="n">
        <v>-6.70542</v>
      </c>
      <c r="F1148" s="0" t="n">
        <v>-0.962125</v>
      </c>
      <c r="G1148" s="0" t="n">
        <v>5.74329</v>
      </c>
      <c r="H1148" s="0" t="n">
        <v>312.091</v>
      </c>
      <c r="I1148" s="0" t="n">
        <v>312.091</v>
      </c>
      <c r="J1148" s="7" t="n">
        <v>22250800000</v>
      </c>
    </row>
    <row r="1149" customFormat="false" ht="12.75" hidden="true" customHeight="false" outlineLevel="0" collapsed="false">
      <c r="A1149" s="7" t="n">
        <v>0.000242566</v>
      </c>
      <c r="B1149" s="0" t="n">
        <v>2484.77</v>
      </c>
      <c r="C1149" s="0" t="n">
        <v>21</v>
      </c>
      <c r="D1149" s="7" t="n">
        <v>29982800</v>
      </c>
      <c r="E1149" s="0" t="n">
        <v>15.3184</v>
      </c>
      <c r="F1149" s="0" t="n">
        <v>1.54059</v>
      </c>
      <c r="G1149" s="0" t="n">
        <v>-13.7778</v>
      </c>
      <c r="H1149" s="7" t="n">
        <v>1.03845E-006</v>
      </c>
      <c r="I1149" s="7" t="n">
        <v>1.03845E-006</v>
      </c>
      <c r="J1149" s="7" t="n">
        <v>28872500000000</v>
      </c>
    </row>
    <row r="1150" customFormat="false" ht="12.75" hidden="true" customHeight="false" outlineLevel="0" collapsed="false">
      <c r="A1150" s="7" t="n">
        <v>0.000242566</v>
      </c>
      <c r="B1150" s="0" t="n">
        <v>2484.77</v>
      </c>
      <c r="C1150" s="0" t="n">
        <v>22</v>
      </c>
      <c r="D1150" s="7" t="n">
        <v>4455760000000</v>
      </c>
      <c r="E1150" s="0" t="n">
        <v>-6.48113</v>
      </c>
      <c r="F1150" s="0" t="n">
        <v>1.49651</v>
      </c>
      <c r="G1150" s="0" t="n">
        <v>7.97764</v>
      </c>
      <c r="H1150" s="0" t="n">
        <v>2915.05</v>
      </c>
      <c r="I1150" s="0" t="n">
        <v>2915.05</v>
      </c>
      <c r="J1150" s="7" t="n">
        <v>1528530000</v>
      </c>
    </row>
    <row r="1151" customFormat="false" ht="12.75" hidden="true" customHeight="false" outlineLevel="0" collapsed="false">
      <c r="A1151" s="7" t="n">
        <v>0.000242566</v>
      </c>
      <c r="B1151" s="0" t="n">
        <v>2484.77</v>
      </c>
      <c r="C1151" s="0" t="n">
        <v>23</v>
      </c>
      <c r="D1151" s="7" t="n">
        <v>40000000000000</v>
      </c>
      <c r="E1151" s="0" t="n">
        <v>-9.58158</v>
      </c>
      <c r="F1151" s="0" t="n">
        <v>-0.901811</v>
      </c>
      <c r="G1151" s="0" t="n">
        <v>8.67977</v>
      </c>
      <c r="H1151" s="0" t="n">
        <v>5882.7</v>
      </c>
      <c r="I1151" s="0" t="n">
        <v>5882.7</v>
      </c>
      <c r="J1151" s="7" t="n">
        <v>6799590000</v>
      </c>
    </row>
    <row r="1152" customFormat="false" ht="12.75" hidden="true" customHeight="false" outlineLevel="0" collapsed="false">
      <c r="A1152" s="7" t="n">
        <v>0.000247492</v>
      </c>
      <c r="B1152" s="0" t="n">
        <v>2485.21</v>
      </c>
      <c r="C1152" s="0" t="n">
        <v>1</v>
      </c>
      <c r="D1152" s="7" t="n">
        <v>1064800000</v>
      </c>
      <c r="E1152" s="0" t="n">
        <v>3.52752</v>
      </c>
      <c r="F1152" s="0" t="n">
        <v>3.24212</v>
      </c>
      <c r="G1152" s="0" t="n">
        <v>-0.285394</v>
      </c>
      <c r="H1152" s="0" t="n">
        <v>0.751718</v>
      </c>
      <c r="I1152" s="0" t="n">
        <v>0.751718</v>
      </c>
      <c r="J1152" s="7" t="n">
        <v>1416490000</v>
      </c>
    </row>
    <row r="1153" customFormat="false" ht="12.75" hidden="true" customHeight="false" outlineLevel="0" collapsed="false">
      <c r="A1153" s="7" t="n">
        <v>0.000247492</v>
      </c>
      <c r="B1153" s="0" t="n">
        <v>2485.21</v>
      </c>
      <c r="C1153" s="0" t="n">
        <v>2</v>
      </c>
      <c r="D1153" s="7" t="n">
        <v>14560600000000</v>
      </c>
      <c r="E1153" s="0" t="n">
        <v>-2.89168</v>
      </c>
      <c r="F1153" s="0" t="n">
        <v>-1.3007</v>
      </c>
      <c r="G1153" s="0" t="n">
        <v>1.59099</v>
      </c>
      <c r="H1153" s="0" t="n">
        <v>4.90859</v>
      </c>
      <c r="I1153" s="0" t="n">
        <v>4.90859</v>
      </c>
      <c r="J1153" s="7" t="n">
        <v>2966360000000</v>
      </c>
    </row>
    <row r="1154" customFormat="false" ht="12.75" hidden="true" customHeight="false" outlineLevel="0" collapsed="false">
      <c r="A1154" s="7" t="n">
        <v>0.000247492</v>
      </c>
      <c r="B1154" s="0" t="n">
        <v>2485.21</v>
      </c>
      <c r="C1154" s="0" t="n">
        <v>3</v>
      </c>
      <c r="D1154" s="7" t="n">
        <v>8023770000000</v>
      </c>
      <c r="E1154" s="0" t="n">
        <v>-3.09984</v>
      </c>
      <c r="F1154" s="0" t="n">
        <v>-2.39826</v>
      </c>
      <c r="G1154" s="0" t="n">
        <v>0.701584</v>
      </c>
      <c r="H1154" s="0" t="n">
        <v>2.01695</v>
      </c>
      <c r="I1154" s="0" t="n">
        <v>2.01695</v>
      </c>
      <c r="J1154" s="7" t="n">
        <v>3978180000000</v>
      </c>
    </row>
    <row r="1155" customFormat="false" ht="12.75" hidden="true" customHeight="false" outlineLevel="0" collapsed="false">
      <c r="A1155" s="7" t="n">
        <v>0.000247492</v>
      </c>
      <c r="B1155" s="0" t="n">
        <v>2485.21</v>
      </c>
      <c r="C1155" s="0" t="n">
        <v>4</v>
      </c>
      <c r="D1155" s="7" t="n">
        <v>16460500000000</v>
      </c>
      <c r="E1155" s="0" t="n">
        <v>0.427676</v>
      </c>
      <c r="F1155" s="0" t="n">
        <v>0.843866</v>
      </c>
      <c r="G1155" s="0" t="n">
        <v>0.41619</v>
      </c>
      <c r="H1155" s="0" t="n">
        <v>1.51617</v>
      </c>
      <c r="I1155" s="0" t="n">
        <v>1.51617</v>
      </c>
      <c r="J1155" s="7" t="n">
        <v>10856600000000</v>
      </c>
    </row>
    <row r="1156" customFormat="false" ht="12.75" hidden="true" customHeight="false" outlineLevel="0" collapsed="false">
      <c r="A1156" s="7" t="n">
        <v>0.000247492</v>
      </c>
      <c r="B1156" s="0" t="n">
        <v>2485.21</v>
      </c>
      <c r="C1156" s="0" t="n">
        <v>5</v>
      </c>
      <c r="D1156" s="7" t="n">
        <v>34624400000</v>
      </c>
      <c r="E1156" s="0" t="n">
        <v>-10.618</v>
      </c>
      <c r="F1156" s="0" t="n">
        <v>-13.1399</v>
      </c>
      <c r="G1156" s="0" t="n">
        <v>-2.52187</v>
      </c>
      <c r="H1156" s="7" t="n">
        <v>0.0803097</v>
      </c>
      <c r="I1156" s="0" t="n">
        <v>16377.5</v>
      </c>
      <c r="J1156" s="7" t="n">
        <v>2114150</v>
      </c>
    </row>
    <row r="1157" customFormat="false" ht="12.75" hidden="true" customHeight="false" outlineLevel="0" collapsed="false">
      <c r="A1157" s="7" t="n">
        <v>0.000247492</v>
      </c>
      <c r="B1157" s="0" t="n">
        <v>2485.21</v>
      </c>
      <c r="C1157" s="0" t="n">
        <v>6</v>
      </c>
      <c r="D1157" s="7" t="n">
        <v>7500000000000</v>
      </c>
      <c r="E1157" s="0" t="n">
        <v>-14.3886</v>
      </c>
      <c r="F1157" s="0" t="n">
        <v>-2.77843</v>
      </c>
      <c r="G1157" s="0" t="n">
        <v>11.6101</v>
      </c>
      <c r="H1157" s="0" t="n">
        <v>110210</v>
      </c>
      <c r="I1157" s="0" t="n">
        <v>110210</v>
      </c>
      <c r="J1157" s="7" t="n">
        <v>68052000</v>
      </c>
    </row>
    <row r="1158" customFormat="false" ht="12.75" hidden="true" customHeight="false" outlineLevel="0" collapsed="false">
      <c r="A1158" s="7" t="n">
        <v>0.000247492</v>
      </c>
      <c r="B1158" s="0" t="n">
        <v>2485.21</v>
      </c>
      <c r="C1158" s="0" t="n">
        <v>7</v>
      </c>
      <c r="D1158" s="7" t="n">
        <v>112651000000000</v>
      </c>
      <c r="E1158" s="0" t="n">
        <v>-7.96937</v>
      </c>
      <c r="F1158" s="0" t="n">
        <v>1.76439</v>
      </c>
      <c r="G1158" s="0" t="n">
        <v>9.73376</v>
      </c>
      <c r="H1158" s="0" t="n">
        <v>16877.9</v>
      </c>
      <c r="I1158" s="0" t="n">
        <v>16877.9</v>
      </c>
      <c r="J1158" s="7" t="n">
        <v>6674490000</v>
      </c>
    </row>
    <row r="1159" customFormat="false" ht="12.75" hidden="true" customHeight="false" outlineLevel="0" collapsed="false">
      <c r="A1159" s="7" t="n">
        <v>0.000247492</v>
      </c>
      <c r="B1159" s="0" t="n">
        <v>2485.21</v>
      </c>
      <c r="C1159" s="0" t="n">
        <v>8</v>
      </c>
      <c r="D1159" s="7" t="n">
        <v>11265100000000</v>
      </c>
      <c r="E1159" s="0" t="n">
        <v>-11.0692</v>
      </c>
      <c r="F1159" s="0" t="n">
        <v>-0.63387</v>
      </c>
      <c r="G1159" s="0" t="n">
        <v>10.4353</v>
      </c>
      <c r="H1159" s="0" t="n">
        <v>34041.8</v>
      </c>
      <c r="I1159" s="0" t="n">
        <v>34041.8</v>
      </c>
      <c r="J1159" s="7" t="n">
        <v>330921000</v>
      </c>
    </row>
    <row r="1160" customFormat="false" ht="12.75" hidden="true" customHeight="false" outlineLevel="0" collapsed="false">
      <c r="A1160" s="7" t="n">
        <v>0.000247492</v>
      </c>
      <c r="B1160" s="0" t="n">
        <v>2485.21</v>
      </c>
      <c r="C1160" s="0" t="n">
        <v>9</v>
      </c>
      <c r="D1160" s="7" t="n">
        <v>15564100000000</v>
      </c>
      <c r="E1160" s="0" t="n">
        <v>-3.31936</v>
      </c>
      <c r="F1160" s="0" t="n">
        <v>-2.14456</v>
      </c>
      <c r="G1160" s="0" t="n">
        <v>1.1748</v>
      </c>
      <c r="H1160" s="0" t="n">
        <v>3.23748</v>
      </c>
      <c r="I1160" s="0" t="n">
        <v>3.23748</v>
      </c>
      <c r="J1160" s="7" t="n">
        <v>4807460000000</v>
      </c>
    </row>
    <row r="1161" customFormat="false" ht="12.75" hidden="true" customHeight="false" outlineLevel="0" collapsed="false">
      <c r="A1161" s="7" t="n">
        <v>0.000247492</v>
      </c>
      <c r="B1161" s="0" t="n">
        <v>2485.21</v>
      </c>
      <c r="C1161" s="0" t="n">
        <v>10</v>
      </c>
      <c r="D1161" s="7" t="n">
        <v>1445720000</v>
      </c>
      <c r="E1161" s="0" t="n">
        <v>-22.1149</v>
      </c>
      <c r="F1161" s="0" t="n">
        <v>-14.6176</v>
      </c>
      <c r="G1161" s="0" t="n">
        <v>7.49729</v>
      </c>
      <c r="H1161" s="0" t="n">
        <v>1803.15</v>
      </c>
      <c r="I1161" s="7" t="n">
        <v>367714000</v>
      </c>
      <c r="J1161" s="0" t="n">
        <v>3.93164</v>
      </c>
    </row>
    <row r="1162" customFormat="false" ht="12.75" hidden="true" customHeight="false" outlineLevel="0" collapsed="false">
      <c r="A1162" s="7" t="n">
        <v>0.000247492</v>
      </c>
      <c r="B1162" s="0" t="n">
        <v>2485.21</v>
      </c>
      <c r="C1162" s="0" t="n">
        <v>11</v>
      </c>
      <c r="D1162" s="7" t="n">
        <v>844442000000000</v>
      </c>
      <c r="E1162" s="0" t="n">
        <v>-22.1149</v>
      </c>
      <c r="F1162" s="0" t="n">
        <v>-14.6176</v>
      </c>
      <c r="G1162" s="0" t="n">
        <v>7.49729</v>
      </c>
      <c r="H1162" s="0" t="n">
        <v>1803.15</v>
      </c>
      <c r="I1162" s="7" t="n">
        <v>367714000</v>
      </c>
      <c r="J1162" s="7" t="n">
        <v>2296460</v>
      </c>
    </row>
    <row r="1163" customFormat="false" ht="12.75" hidden="true" customHeight="false" outlineLevel="0" collapsed="false">
      <c r="A1163" s="7" t="n">
        <v>0.000247492</v>
      </c>
      <c r="B1163" s="0" t="n">
        <v>2485.21</v>
      </c>
      <c r="C1163" s="0" t="n">
        <v>12</v>
      </c>
      <c r="D1163" s="7" t="n">
        <v>3419380000000000</v>
      </c>
      <c r="E1163" s="0" t="n">
        <v>-22.1149</v>
      </c>
      <c r="F1163" s="0" t="n">
        <v>-14.6176</v>
      </c>
      <c r="G1163" s="0" t="n">
        <v>7.49729</v>
      </c>
      <c r="H1163" s="0" t="n">
        <v>1803.15</v>
      </c>
      <c r="I1163" s="7" t="n">
        <v>367714000</v>
      </c>
      <c r="J1163" s="7" t="n">
        <v>9299010</v>
      </c>
    </row>
    <row r="1164" customFormat="false" ht="12.75" hidden="true" customHeight="false" outlineLevel="0" collapsed="false">
      <c r="A1164" s="7" t="n">
        <v>0.000247492</v>
      </c>
      <c r="B1164" s="0" t="n">
        <v>2485.21</v>
      </c>
      <c r="C1164" s="0" t="n">
        <v>13</v>
      </c>
      <c r="D1164" s="7" t="n">
        <v>25381600000</v>
      </c>
      <c r="E1164" s="0" t="n">
        <v>-25.0066</v>
      </c>
      <c r="F1164" s="0" t="n">
        <v>-15.9183</v>
      </c>
      <c r="G1164" s="0" t="n">
        <v>9.08828</v>
      </c>
      <c r="H1164" s="0" t="n">
        <v>8850.92</v>
      </c>
      <c r="I1164" s="7" t="n">
        <v>1804960000</v>
      </c>
      <c r="J1164" s="0" t="n">
        <v>14.0621</v>
      </c>
    </row>
    <row r="1165" customFormat="false" ht="12.75" hidden="true" customHeight="false" outlineLevel="0" collapsed="false">
      <c r="A1165" s="7" t="n">
        <v>0.000247492</v>
      </c>
      <c r="B1165" s="0" t="n">
        <v>2485.21</v>
      </c>
      <c r="C1165" s="0" t="n">
        <v>14</v>
      </c>
      <c r="D1165" s="7" t="n">
        <v>5575690000</v>
      </c>
      <c r="E1165" s="0" t="n">
        <v>-21.6872</v>
      </c>
      <c r="F1165" s="0" t="n">
        <v>-13.7737</v>
      </c>
      <c r="G1165" s="0" t="n">
        <v>7.91348</v>
      </c>
      <c r="H1165" s="0" t="n">
        <v>2733.89</v>
      </c>
      <c r="I1165" s="7" t="n">
        <v>557519000</v>
      </c>
      <c r="J1165" s="0" t="n">
        <v>10.0009</v>
      </c>
    </row>
    <row r="1166" customFormat="false" ht="12.75" hidden="true" customHeight="false" outlineLevel="0" collapsed="false">
      <c r="A1166" s="7" t="n">
        <v>0.000247492</v>
      </c>
      <c r="B1166" s="0" t="n">
        <v>2485.21</v>
      </c>
      <c r="C1166" s="0" t="n">
        <v>15</v>
      </c>
      <c r="D1166" s="7" t="n">
        <v>27148800000000</v>
      </c>
      <c r="E1166" s="0" t="n">
        <v>-24.787</v>
      </c>
      <c r="F1166" s="0" t="n">
        <v>-16.172</v>
      </c>
      <c r="G1166" s="0" t="n">
        <v>8.61506</v>
      </c>
      <c r="H1166" s="0" t="n">
        <v>5514.1</v>
      </c>
      <c r="I1166" s="7" t="n">
        <v>1124490000</v>
      </c>
      <c r="J1166" s="0" t="n">
        <v>24143.3</v>
      </c>
    </row>
    <row r="1167" customFormat="false" ht="12.75" hidden="true" customHeight="false" outlineLevel="0" collapsed="false">
      <c r="A1167" s="7" t="n">
        <v>0.000247492</v>
      </c>
      <c r="B1167" s="0" t="n">
        <v>2485.21</v>
      </c>
      <c r="C1167" s="0" t="n">
        <v>16</v>
      </c>
      <c r="D1167" s="7" t="n">
        <v>12500000000000</v>
      </c>
      <c r="E1167" s="0" t="n">
        <v>-11.4969</v>
      </c>
      <c r="F1167" s="0" t="n">
        <v>-1.47774</v>
      </c>
      <c r="G1167" s="0" t="n">
        <v>10.0192</v>
      </c>
      <c r="H1167" s="0" t="n">
        <v>22452.4</v>
      </c>
      <c r="I1167" s="0" t="n">
        <v>22452.4</v>
      </c>
      <c r="J1167" s="7" t="n">
        <v>556732000</v>
      </c>
    </row>
    <row r="1168" customFormat="false" ht="12.75" hidden="false" customHeight="false" outlineLevel="0" collapsed="false">
      <c r="A1168" s="7" t="n">
        <v>0.000247492</v>
      </c>
      <c r="B1168" s="0" t="n">
        <v>2485.21</v>
      </c>
      <c r="C1168" s="0" t="n">
        <v>17</v>
      </c>
      <c r="D1168" s="7" t="n">
        <v>2000000000000</v>
      </c>
      <c r="E1168" s="0" t="n">
        <v>-7.68434</v>
      </c>
      <c r="F1168" s="0" t="n">
        <v>-1.81631</v>
      </c>
      <c r="G1168" s="0" t="n">
        <v>5.86803</v>
      </c>
      <c r="H1168" s="0" t="n">
        <v>353.55</v>
      </c>
      <c r="I1168" s="0" t="n">
        <v>353.55</v>
      </c>
      <c r="J1168" s="7" t="n">
        <v>5656910000</v>
      </c>
    </row>
    <row r="1169" customFormat="false" ht="12.75" hidden="true" customHeight="false" outlineLevel="0" collapsed="false">
      <c r="A1169" s="7" t="n">
        <v>0.000247492</v>
      </c>
      <c r="B1169" s="0" t="n">
        <v>2485.21</v>
      </c>
      <c r="C1169" s="0" t="n">
        <v>18</v>
      </c>
      <c r="D1169" s="7" t="n">
        <v>12922100000000</v>
      </c>
      <c r="E1169" s="0" t="n">
        <v>10.333</v>
      </c>
      <c r="F1169" s="0" t="n">
        <v>16.7206</v>
      </c>
      <c r="G1169" s="0" t="n">
        <v>6.3876</v>
      </c>
      <c r="H1169" s="0" t="n">
        <v>594.429</v>
      </c>
      <c r="I1169" s="7" t="n">
        <v>0.00291488</v>
      </c>
      <c r="J1169" s="7" t="n">
        <v>4433140000000000</v>
      </c>
    </row>
    <row r="1170" customFormat="false" ht="12.75" hidden="true" customHeight="false" outlineLevel="0" collapsed="false">
      <c r="A1170" s="7" t="n">
        <v>0.000247492</v>
      </c>
      <c r="B1170" s="0" t="n">
        <v>2485.21</v>
      </c>
      <c r="C1170" s="0" t="n">
        <v>19</v>
      </c>
      <c r="D1170" s="7" t="n">
        <v>741030000000</v>
      </c>
      <c r="E1170" s="0" t="n">
        <v>-3.81256</v>
      </c>
      <c r="F1170" s="0" t="n">
        <v>0.338574</v>
      </c>
      <c r="G1170" s="0" t="n">
        <v>4.15113</v>
      </c>
      <c r="H1170" s="0" t="n">
        <v>63.5057</v>
      </c>
      <c r="I1170" s="0" t="n">
        <v>63.5057</v>
      </c>
      <c r="J1170" s="7" t="n">
        <v>11668700000</v>
      </c>
    </row>
    <row r="1171" customFormat="false" ht="12.75" hidden="true" customHeight="false" outlineLevel="0" collapsed="false">
      <c r="A1171" s="7" t="n">
        <v>0.000247492</v>
      </c>
      <c r="B1171" s="0" t="n">
        <v>2485.21</v>
      </c>
      <c r="C1171" s="0" t="n">
        <v>20</v>
      </c>
      <c r="D1171" s="7" t="n">
        <v>6944720000000</v>
      </c>
      <c r="E1171" s="0" t="n">
        <v>-6.70424</v>
      </c>
      <c r="F1171" s="0" t="n">
        <v>-0.962121</v>
      </c>
      <c r="G1171" s="0" t="n">
        <v>5.74212</v>
      </c>
      <c r="H1171" s="0" t="n">
        <v>311.723</v>
      </c>
      <c r="I1171" s="0" t="n">
        <v>311.723</v>
      </c>
      <c r="J1171" s="7" t="n">
        <v>22278500000</v>
      </c>
    </row>
    <row r="1172" customFormat="false" ht="12.75" hidden="true" customHeight="false" outlineLevel="0" collapsed="false">
      <c r="A1172" s="7" t="n">
        <v>0.000247492</v>
      </c>
      <c r="B1172" s="0" t="n">
        <v>2485.21</v>
      </c>
      <c r="C1172" s="0" t="n">
        <v>21</v>
      </c>
      <c r="D1172" s="7" t="n">
        <v>30063700</v>
      </c>
      <c r="E1172" s="0" t="n">
        <v>15.3157</v>
      </c>
      <c r="F1172" s="0" t="n">
        <v>1.5406</v>
      </c>
      <c r="G1172" s="0" t="n">
        <v>-13.7751</v>
      </c>
      <c r="H1172" s="7" t="n">
        <v>1.04125E-006</v>
      </c>
      <c r="I1172" s="7" t="n">
        <v>1.04125E-006</v>
      </c>
      <c r="J1172" s="7" t="n">
        <v>28872700000000</v>
      </c>
    </row>
    <row r="1173" customFormat="false" ht="12.75" hidden="true" customHeight="false" outlineLevel="0" collapsed="false">
      <c r="A1173" s="7" t="n">
        <v>0.000247492</v>
      </c>
      <c r="B1173" s="0" t="n">
        <v>2485.21</v>
      </c>
      <c r="C1173" s="0" t="n">
        <v>22</v>
      </c>
      <c r="D1173" s="7" t="n">
        <v>4457540000000</v>
      </c>
      <c r="E1173" s="0" t="n">
        <v>-6.48003</v>
      </c>
      <c r="F1173" s="0" t="n">
        <v>1.49647</v>
      </c>
      <c r="G1173" s="0" t="n">
        <v>7.9765</v>
      </c>
      <c r="H1173" s="0" t="n">
        <v>2911.74</v>
      </c>
      <c r="I1173" s="0" t="n">
        <v>2911.74</v>
      </c>
      <c r="J1173" s="7" t="n">
        <v>1530890000</v>
      </c>
    </row>
    <row r="1174" customFormat="false" ht="12.75" hidden="true" customHeight="false" outlineLevel="0" collapsed="false">
      <c r="A1174" s="7" t="n">
        <v>0.000247492</v>
      </c>
      <c r="B1174" s="0" t="n">
        <v>2485.21</v>
      </c>
      <c r="C1174" s="0" t="n">
        <v>23</v>
      </c>
      <c r="D1174" s="7" t="n">
        <v>40000000000000</v>
      </c>
      <c r="E1174" s="0" t="n">
        <v>-9.57987</v>
      </c>
      <c r="F1174" s="0" t="n">
        <v>-0.901784</v>
      </c>
      <c r="G1174" s="0" t="n">
        <v>8.67809</v>
      </c>
      <c r="H1174" s="0" t="n">
        <v>5872.81</v>
      </c>
      <c r="I1174" s="0" t="n">
        <v>5872.81</v>
      </c>
      <c r="J1174" s="7" t="n">
        <v>6811050000</v>
      </c>
    </row>
    <row r="1175" customFormat="false" ht="12.75" hidden="true" customHeight="false" outlineLevel="0" collapsed="false">
      <c r="A1175" s="7" t="n">
        <v>0.000252421</v>
      </c>
      <c r="B1175" s="0" t="n">
        <v>2485.61</v>
      </c>
      <c r="C1175" s="0" t="n">
        <v>1</v>
      </c>
      <c r="D1175" s="7" t="n">
        <v>1066440000</v>
      </c>
      <c r="E1175" s="0" t="n">
        <v>3.52691</v>
      </c>
      <c r="F1175" s="0" t="n">
        <v>3.24207</v>
      </c>
      <c r="G1175" s="0" t="n">
        <v>-0.284833</v>
      </c>
      <c r="H1175" s="0" t="n">
        <v>0.752139</v>
      </c>
      <c r="I1175" s="0" t="n">
        <v>0.752139</v>
      </c>
      <c r="J1175" s="7" t="n">
        <v>1417870000</v>
      </c>
    </row>
    <row r="1176" customFormat="false" ht="12.75" hidden="true" customHeight="false" outlineLevel="0" collapsed="false">
      <c r="A1176" s="7" t="n">
        <v>0.000252421</v>
      </c>
      <c r="B1176" s="0" t="n">
        <v>2485.61</v>
      </c>
      <c r="C1176" s="0" t="n">
        <v>2</v>
      </c>
      <c r="D1176" s="7" t="n">
        <v>14565400000000</v>
      </c>
      <c r="E1176" s="0" t="n">
        <v>-2.89115</v>
      </c>
      <c r="F1176" s="0" t="n">
        <v>-1.30062</v>
      </c>
      <c r="G1176" s="0" t="n">
        <v>1.59053</v>
      </c>
      <c r="H1176" s="0" t="n">
        <v>4.90634</v>
      </c>
      <c r="I1176" s="0" t="n">
        <v>4.90634</v>
      </c>
      <c r="J1176" s="7" t="n">
        <v>2968680000000</v>
      </c>
    </row>
    <row r="1177" customFormat="false" ht="12.75" hidden="true" customHeight="false" outlineLevel="0" collapsed="false">
      <c r="A1177" s="7" t="n">
        <v>0.000252421</v>
      </c>
      <c r="B1177" s="0" t="n">
        <v>2485.61</v>
      </c>
      <c r="C1177" s="0" t="n">
        <v>3</v>
      </c>
      <c r="D1177" s="7" t="n">
        <v>8023130000000</v>
      </c>
      <c r="E1177" s="0" t="n">
        <v>-3.09929</v>
      </c>
      <c r="F1177" s="0" t="n">
        <v>-2.3982</v>
      </c>
      <c r="G1177" s="0" t="n">
        <v>0.701092</v>
      </c>
      <c r="H1177" s="0" t="n">
        <v>2.01595</v>
      </c>
      <c r="I1177" s="0" t="n">
        <v>2.01595</v>
      </c>
      <c r="J1177" s="7" t="n">
        <v>3979820000000</v>
      </c>
    </row>
    <row r="1178" customFormat="false" ht="12.75" hidden="true" customHeight="false" outlineLevel="0" collapsed="false">
      <c r="A1178" s="7" t="n">
        <v>0.000252421</v>
      </c>
      <c r="B1178" s="0" t="n">
        <v>2485.61</v>
      </c>
      <c r="C1178" s="0" t="n">
        <v>4</v>
      </c>
      <c r="D1178" s="7" t="n">
        <v>16470800000000</v>
      </c>
      <c r="E1178" s="0" t="n">
        <v>0.427612</v>
      </c>
      <c r="F1178" s="0" t="n">
        <v>0.843871</v>
      </c>
      <c r="G1178" s="0" t="n">
        <v>0.416258</v>
      </c>
      <c r="H1178" s="0" t="n">
        <v>1.51628</v>
      </c>
      <c r="I1178" s="0" t="n">
        <v>1.51628</v>
      </c>
      <c r="J1178" s="7" t="n">
        <v>10862600000000</v>
      </c>
    </row>
    <row r="1179" customFormat="false" ht="12.75" hidden="true" customHeight="false" outlineLevel="0" collapsed="false">
      <c r="A1179" s="7" t="n">
        <v>0.000252421</v>
      </c>
      <c r="B1179" s="0" t="n">
        <v>2485.61</v>
      </c>
      <c r="C1179" s="0" t="n">
        <v>5</v>
      </c>
      <c r="D1179" s="7" t="n">
        <v>34618400000</v>
      </c>
      <c r="E1179" s="0" t="n">
        <v>-10.6163</v>
      </c>
      <c r="F1179" s="0" t="n">
        <v>-13.1399</v>
      </c>
      <c r="G1179" s="0" t="n">
        <v>-2.52355</v>
      </c>
      <c r="H1179" s="7" t="n">
        <v>0.0801743</v>
      </c>
      <c r="I1179" s="0" t="n">
        <v>16352.5</v>
      </c>
      <c r="J1179" s="7" t="n">
        <v>2117020</v>
      </c>
    </row>
    <row r="1180" customFormat="false" ht="12.75" hidden="true" customHeight="false" outlineLevel="0" collapsed="false">
      <c r="A1180" s="7" t="n">
        <v>0.000252421</v>
      </c>
      <c r="B1180" s="0" t="n">
        <v>2485.61</v>
      </c>
      <c r="C1180" s="0" t="n">
        <v>6</v>
      </c>
      <c r="D1180" s="7" t="n">
        <v>7500000000000</v>
      </c>
      <c r="E1180" s="0" t="n">
        <v>-14.3863</v>
      </c>
      <c r="F1180" s="0" t="n">
        <v>-2.77844</v>
      </c>
      <c r="G1180" s="0" t="n">
        <v>11.6079</v>
      </c>
      <c r="H1180" s="0" t="n">
        <v>109958</v>
      </c>
      <c r="I1180" s="0" t="n">
        <v>109958</v>
      </c>
      <c r="J1180" s="7" t="n">
        <v>68207700</v>
      </c>
    </row>
    <row r="1181" customFormat="false" ht="12.75" hidden="true" customHeight="false" outlineLevel="0" collapsed="false">
      <c r="A1181" s="7" t="n">
        <v>0.000252421</v>
      </c>
      <c r="B1181" s="0" t="n">
        <v>2485.61</v>
      </c>
      <c r="C1181" s="0" t="n">
        <v>7</v>
      </c>
      <c r="D1181" s="7" t="n">
        <v>112655000000000</v>
      </c>
      <c r="E1181" s="0" t="n">
        <v>-7.96824</v>
      </c>
      <c r="F1181" s="0" t="n">
        <v>1.76425</v>
      </c>
      <c r="G1181" s="0" t="n">
        <v>9.7325</v>
      </c>
      <c r="H1181" s="0" t="n">
        <v>16856.6</v>
      </c>
      <c r="I1181" s="0" t="n">
        <v>16856.6</v>
      </c>
      <c r="J1181" s="7" t="n">
        <v>6683180000</v>
      </c>
    </row>
    <row r="1182" customFormat="false" ht="12.75" hidden="true" customHeight="false" outlineLevel="0" collapsed="false">
      <c r="A1182" s="7" t="n">
        <v>0.000252421</v>
      </c>
      <c r="B1182" s="0" t="n">
        <v>2485.61</v>
      </c>
      <c r="C1182" s="0" t="n">
        <v>8</v>
      </c>
      <c r="D1182" s="7" t="n">
        <v>11265500000000</v>
      </c>
      <c r="E1182" s="0" t="n">
        <v>-11.0675</v>
      </c>
      <c r="F1182" s="0" t="n">
        <v>-0.63395</v>
      </c>
      <c r="G1182" s="0" t="n">
        <v>10.4336</v>
      </c>
      <c r="H1182" s="0" t="n">
        <v>33982</v>
      </c>
      <c r="I1182" s="0" t="n">
        <v>33982</v>
      </c>
      <c r="J1182" s="7" t="n">
        <v>331514000</v>
      </c>
    </row>
    <row r="1183" customFormat="false" ht="12.75" hidden="true" customHeight="false" outlineLevel="0" collapsed="false">
      <c r="A1183" s="7" t="n">
        <v>0.000252421</v>
      </c>
      <c r="B1183" s="0" t="n">
        <v>2485.61</v>
      </c>
      <c r="C1183" s="0" t="n">
        <v>9</v>
      </c>
      <c r="D1183" s="7" t="n">
        <v>15567300000000</v>
      </c>
      <c r="E1183" s="0" t="n">
        <v>-3.31876</v>
      </c>
      <c r="F1183" s="0" t="n">
        <v>-2.14449</v>
      </c>
      <c r="G1183" s="0" t="n">
        <v>1.17427</v>
      </c>
      <c r="H1183" s="0" t="n">
        <v>3.23578</v>
      </c>
      <c r="I1183" s="0" t="n">
        <v>3.23578</v>
      </c>
      <c r="J1183" s="7" t="n">
        <v>4810990000000</v>
      </c>
    </row>
    <row r="1184" customFormat="false" ht="12.75" hidden="true" customHeight="false" outlineLevel="0" collapsed="false">
      <c r="A1184" s="7" t="n">
        <v>0.000252421</v>
      </c>
      <c r="B1184" s="0" t="n">
        <v>2485.61</v>
      </c>
      <c r="C1184" s="0" t="n">
        <v>10</v>
      </c>
      <c r="D1184" s="7" t="n">
        <v>1445210000</v>
      </c>
      <c r="E1184" s="0" t="n">
        <v>-22.1115</v>
      </c>
      <c r="F1184" s="0" t="n">
        <v>-14.6177</v>
      </c>
      <c r="G1184" s="0" t="n">
        <v>7.49378</v>
      </c>
      <c r="H1184" s="0" t="n">
        <v>1796.83</v>
      </c>
      <c r="I1184" s="7" t="n">
        <v>366483000</v>
      </c>
      <c r="J1184" s="0" t="n">
        <v>3.94345</v>
      </c>
    </row>
    <row r="1185" customFormat="false" ht="12.75" hidden="true" customHeight="false" outlineLevel="0" collapsed="false">
      <c r="A1185" s="7" t="n">
        <v>0.000252421</v>
      </c>
      <c r="B1185" s="0" t="n">
        <v>2485.61</v>
      </c>
      <c r="C1185" s="0" t="n">
        <v>11</v>
      </c>
      <c r="D1185" s="7" t="n">
        <v>844362000000000</v>
      </c>
      <c r="E1185" s="0" t="n">
        <v>-22.1115</v>
      </c>
      <c r="F1185" s="0" t="n">
        <v>-14.6177</v>
      </c>
      <c r="G1185" s="0" t="n">
        <v>7.49378</v>
      </c>
      <c r="H1185" s="0" t="n">
        <v>1796.83</v>
      </c>
      <c r="I1185" s="7" t="n">
        <v>366483000</v>
      </c>
      <c r="J1185" s="7" t="n">
        <v>2303960</v>
      </c>
    </row>
    <row r="1186" customFormat="false" ht="12.75" hidden="true" customHeight="false" outlineLevel="0" collapsed="false">
      <c r="A1186" s="7" t="n">
        <v>0.000252421</v>
      </c>
      <c r="B1186" s="0" t="n">
        <v>2485.61</v>
      </c>
      <c r="C1186" s="0" t="n">
        <v>12</v>
      </c>
      <c r="D1186" s="7" t="n">
        <v>3418700000000000</v>
      </c>
      <c r="E1186" s="0" t="n">
        <v>-22.1115</v>
      </c>
      <c r="F1186" s="0" t="n">
        <v>-14.6177</v>
      </c>
      <c r="G1186" s="0" t="n">
        <v>7.49378</v>
      </c>
      <c r="H1186" s="0" t="n">
        <v>1796.83</v>
      </c>
      <c r="I1186" s="7" t="n">
        <v>366483000</v>
      </c>
      <c r="J1186" s="7" t="n">
        <v>9328400</v>
      </c>
    </row>
    <row r="1187" customFormat="false" ht="12.75" hidden="true" customHeight="false" outlineLevel="0" collapsed="false">
      <c r="A1187" s="7" t="n">
        <v>0.000252421</v>
      </c>
      <c r="B1187" s="0" t="n">
        <v>2485.61</v>
      </c>
      <c r="C1187" s="0" t="n">
        <v>13</v>
      </c>
      <c r="D1187" s="7" t="n">
        <v>25371100000</v>
      </c>
      <c r="E1187" s="0" t="n">
        <v>-25.0026</v>
      </c>
      <c r="F1187" s="0" t="n">
        <v>-15.9183</v>
      </c>
      <c r="G1187" s="0" t="n">
        <v>9.0843</v>
      </c>
      <c r="H1187" s="0" t="n">
        <v>8815.83</v>
      </c>
      <c r="I1187" s="7" t="n">
        <v>1798090000</v>
      </c>
      <c r="J1187" s="0" t="n">
        <v>14.11</v>
      </c>
    </row>
    <row r="1188" customFormat="false" ht="12.75" hidden="true" customHeight="false" outlineLevel="0" collapsed="false">
      <c r="A1188" s="7" t="n">
        <v>0.000252421</v>
      </c>
      <c r="B1188" s="0" t="n">
        <v>2485.61</v>
      </c>
      <c r="C1188" s="0" t="n">
        <v>14</v>
      </c>
      <c r="D1188" s="7" t="n">
        <v>5574630000</v>
      </c>
      <c r="E1188" s="0" t="n">
        <v>-21.6839</v>
      </c>
      <c r="F1188" s="0" t="n">
        <v>-13.7738</v>
      </c>
      <c r="G1188" s="0" t="n">
        <v>7.91004</v>
      </c>
      <c r="H1188" s="0" t="n">
        <v>2724.49</v>
      </c>
      <c r="I1188" s="7" t="n">
        <v>555690000</v>
      </c>
      <c r="J1188" s="0" t="n">
        <v>10.0319</v>
      </c>
    </row>
    <row r="1189" customFormat="false" ht="12.75" hidden="true" customHeight="false" outlineLevel="0" collapsed="false">
      <c r="A1189" s="7" t="n">
        <v>0.000252421</v>
      </c>
      <c r="B1189" s="0" t="n">
        <v>2485.61</v>
      </c>
      <c r="C1189" s="0" t="n">
        <v>15</v>
      </c>
      <c r="D1189" s="7" t="n">
        <v>27147300000000</v>
      </c>
      <c r="E1189" s="0" t="n">
        <v>-24.7832</v>
      </c>
      <c r="F1189" s="0" t="n">
        <v>-16.172</v>
      </c>
      <c r="G1189" s="0" t="n">
        <v>8.61113</v>
      </c>
      <c r="H1189" s="0" t="n">
        <v>5492.43</v>
      </c>
      <c r="I1189" s="7" t="n">
        <v>1120240000</v>
      </c>
      <c r="J1189" s="0" t="n">
        <v>24233.4</v>
      </c>
    </row>
    <row r="1190" customFormat="false" ht="12.75" hidden="true" customHeight="false" outlineLevel="0" collapsed="false">
      <c r="A1190" s="7" t="n">
        <v>0.000252421</v>
      </c>
      <c r="B1190" s="0" t="n">
        <v>2485.61</v>
      </c>
      <c r="C1190" s="0" t="n">
        <v>16</v>
      </c>
      <c r="D1190" s="7" t="n">
        <v>12500000000000</v>
      </c>
      <c r="E1190" s="0" t="n">
        <v>-11.4951</v>
      </c>
      <c r="F1190" s="0" t="n">
        <v>-1.47782</v>
      </c>
      <c r="G1190" s="0" t="n">
        <v>10.0173</v>
      </c>
      <c r="H1190" s="0" t="n">
        <v>22411.5</v>
      </c>
      <c r="I1190" s="0" t="n">
        <v>22411.5</v>
      </c>
      <c r="J1190" s="7" t="n">
        <v>557750000</v>
      </c>
    </row>
    <row r="1191" customFormat="false" ht="12.75" hidden="false" customHeight="false" outlineLevel="0" collapsed="false">
      <c r="A1191" s="7" t="n">
        <v>0.000252421</v>
      </c>
      <c r="B1191" s="0" t="n">
        <v>2485.61</v>
      </c>
      <c r="C1191" s="0" t="n">
        <v>17</v>
      </c>
      <c r="D1191" s="7" t="n">
        <v>2000000000000</v>
      </c>
      <c r="E1191" s="0" t="n">
        <v>-7.68313</v>
      </c>
      <c r="F1191" s="0" t="n">
        <v>-1.81633</v>
      </c>
      <c r="G1191" s="0" t="n">
        <v>5.8668</v>
      </c>
      <c r="H1191" s="0" t="n">
        <v>353.119</v>
      </c>
      <c r="I1191" s="0" t="n">
        <v>353.119</v>
      </c>
      <c r="J1191" s="7" t="n">
        <v>5663820000</v>
      </c>
    </row>
    <row r="1192" customFormat="false" ht="12.75" hidden="true" customHeight="false" outlineLevel="0" collapsed="false">
      <c r="A1192" s="7" t="n">
        <v>0.000252421</v>
      </c>
      <c r="B1192" s="0" t="n">
        <v>2485.61</v>
      </c>
      <c r="C1192" s="0" t="n">
        <v>18</v>
      </c>
      <c r="D1192" s="7" t="n">
        <v>12941000000000</v>
      </c>
      <c r="E1192" s="0" t="n">
        <v>10.3312</v>
      </c>
      <c r="F1192" s="0" t="n">
        <v>16.7205</v>
      </c>
      <c r="G1192" s="0" t="n">
        <v>6.38924</v>
      </c>
      <c r="H1192" s="0" t="n">
        <v>595.405</v>
      </c>
      <c r="I1192" s="7" t="n">
        <v>0.00291921</v>
      </c>
      <c r="J1192" s="7" t="n">
        <v>4433060000000000</v>
      </c>
    </row>
    <row r="1193" customFormat="false" ht="12.75" hidden="true" customHeight="false" outlineLevel="0" collapsed="false">
      <c r="A1193" s="7" t="n">
        <v>0.000252421</v>
      </c>
      <c r="B1193" s="0" t="n">
        <v>2485.61</v>
      </c>
      <c r="C1193" s="0" t="n">
        <v>19</v>
      </c>
      <c r="D1193" s="7" t="n">
        <v>741121000000</v>
      </c>
      <c r="E1193" s="0" t="n">
        <v>-3.81202</v>
      </c>
      <c r="F1193" s="0" t="n">
        <v>0.338506</v>
      </c>
      <c r="G1193" s="0" t="n">
        <v>4.15052</v>
      </c>
      <c r="H1193" s="0" t="n">
        <v>63.4673</v>
      </c>
      <c r="I1193" s="0" t="n">
        <v>63.4673</v>
      </c>
      <c r="J1193" s="7" t="n">
        <v>11677200000</v>
      </c>
    </row>
    <row r="1194" customFormat="false" ht="12.75" hidden="true" customHeight="false" outlineLevel="0" collapsed="false">
      <c r="A1194" s="7" t="n">
        <v>0.000252421</v>
      </c>
      <c r="B1194" s="0" t="n">
        <v>2485.61</v>
      </c>
      <c r="C1194" s="0" t="n">
        <v>20</v>
      </c>
      <c r="D1194" s="7" t="n">
        <v>6945130000000</v>
      </c>
      <c r="E1194" s="0" t="n">
        <v>-6.70317</v>
      </c>
      <c r="F1194" s="0" t="n">
        <v>-0.962118</v>
      </c>
      <c r="G1194" s="0" t="n">
        <v>5.74105</v>
      </c>
      <c r="H1194" s="0" t="n">
        <v>311.392</v>
      </c>
      <c r="I1194" s="0" t="n">
        <v>311.392</v>
      </c>
      <c r="J1194" s="7" t="n">
        <v>22303500000</v>
      </c>
    </row>
    <row r="1195" customFormat="false" ht="12.75" hidden="true" customHeight="false" outlineLevel="0" collapsed="false">
      <c r="A1195" s="7" t="n">
        <v>0.000252421</v>
      </c>
      <c r="B1195" s="0" t="n">
        <v>2485.61</v>
      </c>
      <c r="C1195" s="0" t="n">
        <v>21</v>
      </c>
      <c r="D1195" s="7" t="n">
        <v>30137200</v>
      </c>
      <c r="E1195" s="0" t="n">
        <v>15.3133</v>
      </c>
      <c r="F1195" s="0" t="n">
        <v>1.54061</v>
      </c>
      <c r="G1195" s="0" t="n">
        <v>-13.7727</v>
      </c>
      <c r="H1195" s="7" t="n">
        <v>1.04379E-006</v>
      </c>
      <c r="I1195" s="7" t="n">
        <v>1.04379E-006</v>
      </c>
      <c r="J1195" s="7" t="n">
        <v>28872900000000</v>
      </c>
    </row>
    <row r="1196" customFormat="false" ht="12.75" hidden="true" customHeight="false" outlineLevel="0" collapsed="false">
      <c r="A1196" s="7" t="n">
        <v>0.000252421</v>
      </c>
      <c r="B1196" s="0" t="n">
        <v>2485.61</v>
      </c>
      <c r="C1196" s="0" t="n">
        <v>22</v>
      </c>
      <c r="D1196" s="7" t="n">
        <v>4459150000000</v>
      </c>
      <c r="E1196" s="0" t="n">
        <v>-6.47903</v>
      </c>
      <c r="F1196" s="0" t="n">
        <v>1.49644</v>
      </c>
      <c r="G1196" s="0" t="n">
        <v>7.97548</v>
      </c>
      <c r="H1196" s="0" t="n">
        <v>2908.74</v>
      </c>
      <c r="I1196" s="0" t="n">
        <v>2908.74</v>
      </c>
      <c r="J1196" s="7" t="n">
        <v>1533020000</v>
      </c>
    </row>
    <row r="1197" customFormat="false" ht="12.75" hidden="true" customHeight="false" outlineLevel="0" collapsed="false">
      <c r="A1197" s="7" t="n">
        <v>0.000252421</v>
      </c>
      <c r="B1197" s="0" t="n">
        <v>2485.61</v>
      </c>
      <c r="C1197" s="0" t="n">
        <v>23</v>
      </c>
      <c r="D1197" s="7" t="n">
        <v>40000000000000</v>
      </c>
      <c r="E1197" s="0" t="n">
        <v>-9.57833</v>
      </c>
      <c r="F1197" s="0" t="n">
        <v>-0.90176</v>
      </c>
      <c r="G1197" s="0" t="n">
        <v>8.67657</v>
      </c>
      <c r="H1197" s="0" t="n">
        <v>5863.88</v>
      </c>
      <c r="I1197" s="0" t="n">
        <v>5863.88</v>
      </c>
      <c r="J1197" s="7" t="n">
        <v>6821420000</v>
      </c>
    </row>
    <row r="1198" customFormat="false" ht="12.75" hidden="true" customHeight="false" outlineLevel="0" collapsed="false">
      <c r="A1198" s="7" t="n">
        <v>0.000257352</v>
      </c>
      <c r="B1198" s="0" t="n">
        <v>2485.96</v>
      </c>
      <c r="C1198" s="0" t="n">
        <v>1</v>
      </c>
      <c r="D1198" s="7" t="n">
        <v>1067920000</v>
      </c>
      <c r="E1198" s="0" t="n">
        <v>3.52635</v>
      </c>
      <c r="F1198" s="0" t="n">
        <v>3.24203</v>
      </c>
      <c r="G1198" s="0" t="n">
        <v>-0.284327</v>
      </c>
      <c r="H1198" s="0" t="n">
        <v>0.752521</v>
      </c>
      <c r="I1198" s="0" t="n">
        <v>0.752521</v>
      </c>
      <c r="J1198" s="7" t="n">
        <v>1419130000</v>
      </c>
    </row>
    <row r="1199" customFormat="false" ht="12.75" hidden="true" customHeight="false" outlineLevel="0" collapsed="false">
      <c r="A1199" s="7" t="n">
        <v>0.000257352</v>
      </c>
      <c r="B1199" s="0" t="n">
        <v>2485.96</v>
      </c>
      <c r="C1199" s="0" t="n">
        <v>2</v>
      </c>
      <c r="D1199" s="7" t="n">
        <v>14569600000000</v>
      </c>
      <c r="E1199" s="0" t="n">
        <v>-2.89067</v>
      </c>
      <c r="F1199" s="0" t="n">
        <v>-1.30056</v>
      </c>
      <c r="G1199" s="0" t="n">
        <v>1.59011</v>
      </c>
      <c r="H1199" s="0" t="n">
        <v>4.9043</v>
      </c>
      <c r="I1199" s="0" t="n">
        <v>4.9043</v>
      </c>
      <c r="J1199" s="7" t="n">
        <v>2970780000000</v>
      </c>
    </row>
    <row r="1200" customFormat="false" ht="12.75" hidden="true" customHeight="false" outlineLevel="0" collapsed="false">
      <c r="A1200" s="7" t="n">
        <v>0.000257352</v>
      </c>
      <c r="B1200" s="0" t="n">
        <v>2485.96</v>
      </c>
      <c r="C1200" s="0" t="n">
        <v>3</v>
      </c>
      <c r="D1200" s="7" t="n">
        <v>8022560000000</v>
      </c>
      <c r="E1200" s="0" t="n">
        <v>-3.0988</v>
      </c>
      <c r="F1200" s="0" t="n">
        <v>-2.39815</v>
      </c>
      <c r="G1200" s="0" t="n">
        <v>0.700647</v>
      </c>
      <c r="H1200" s="0" t="n">
        <v>2.01506</v>
      </c>
      <c r="I1200" s="0" t="n">
        <v>2.01506</v>
      </c>
      <c r="J1200" s="7" t="n">
        <v>3981310000000</v>
      </c>
    </row>
    <row r="1201" customFormat="false" ht="12.75" hidden="true" customHeight="false" outlineLevel="0" collapsed="false">
      <c r="A1201" s="7" t="n">
        <v>0.000257352</v>
      </c>
      <c r="B1201" s="0" t="n">
        <v>2485.96</v>
      </c>
      <c r="C1201" s="0" t="n">
        <v>4</v>
      </c>
      <c r="D1201" s="7" t="n">
        <v>16480100000000</v>
      </c>
      <c r="E1201" s="0" t="n">
        <v>0.427555</v>
      </c>
      <c r="F1201" s="0" t="n">
        <v>0.843875</v>
      </c>
      <c r="G1201" s="0" t="n">
        <v>0.41632</v>
      </c>
      <c r="H1201" s="0" t="n">
        <v>1.51637</v>
      </c>
      <c r="I1201" s="0" t="n">
        <v>1.51637</v>
      </c>
      <c r="J1201" s="7" t="n">
        <v>10868100000000</v>
      </c>
    </row>
    <row r="1202" customFormat="false" ht="12.75" hidden="true" customHeight="false" outlineLevel="0" collapsed="false">
      <c r="A1202" s="7" t="n">
        <v>0.000257352</v>
      </c>
      <c r="B1202" s="0" t="n">
        <v>2485.96</v>
      </c>
      <c r="C1202" s="0" t="n">
        <v>5</v>
      </c>
      <c r="D1202" s="7" t="n">
        <v>34613100000</v>
      </c>
      <c r="E1202" s="0" t="n">
        <v>-10.6148</v>
      </c>
      <c r="F1202" s="0" t="n">
        <v>-13.1399</v>
      </c>
      <c r="G1202" s="0" t="n">
        <v>-2.52508</v>
      </c>
      <c r="H1202" s="7" t="n">
        <v>0.0800521</v>
      </c>
      <c r="I1202" s="0" t="n">
        <v>16329.9</v>
      </c>
      <c r="J1202" s="7" t="n">
        <v>2119610</v>
      </c>
    </row>
    <row r="1203" customFormat="false" ht="12.75" hidden="true" customHeight="false" outlineLevel="0" collapsed="false">
      <c r="A1203" s="7" t="n">
        <v>0.000257352</v>
      </c>
      <c r="B1203" s="0" t="n">
        <v>2485.96</v>
      </c>
      <c r="C1203" s="0" t="n">
        <v>6</v>
      </c>
      <c r="D1203" s="7" t="n">
        <v>7500000000000</v>
      </c>
      <c r="E1203" s="0" t="n">
        <v>-14.3842</v>
      </c>
      <c r="F1203" s="0" t="n">
        <v>-2.77846</v>
      </c>
      <c r="G1203" s="0" t="n">
        <v>11.6058</v>
      </c>
      <c r="H1203" s="0" t="n">
        <v>109731</v>
      </c>
      <c r="I1203" s="0" t="n">
        <v>109731</v>
      </c>
      <c r="J1203" s="7" t="n">
        <v>68348800</v>
      </c>
    </row>
    <row r="1204" customFormat="false" ht="12.75" hidden="true" customHeight="false" outlineLevel="0" collapsed="false">
      <c r="A1204" s="7" t="n">
        <v>0.000257352</v>
      </c>
      <c r="B1204" s="0" t="n">
        <v>2485.96</v>
      </c>
      <c r="C1204" s="0" t="n">
        <v>7</v>
      </c>
      <c r="D1204" s="7" t="n">
        <v>112659000000000</v>
      </c>
      <c r="E1204" s="0" t="n">
        <v>-7.96722</v>
      </c>
      <c r="F1204" s="0" t="n">
        <v>1.76413</v>
      </c>
      <c r="G1204" s="0" t="n">
        <v>9.73135</v>
      </c>
      <c r="H1204" s="0" t="n">
        <v>16837.3</v>
      </c>
      <c r="I1204" s="0" t="n">
        <v>16837.3</v>
      </c>
      <c r="J1204" s="7" t="n">
        <v>6691040000</v>
      </c>
    </row>
    <row r="1205" customFormat="false" ht="12.75" hidden="true" customHeight="false" outlineLevel="0" collapsed="false">
      <c r="A1205" s="7" t="n">
        <v>0.000257352</v>
      </c>
      <c r="B1205" s="0" t="n">
        <v>2485.96</v>
      </c>
      <c r="C1205" s="0" t="n">
        <v>8</v>
      </c>
      <c r="D1205" s="7" t="n">
        <v>11265900000000</v>
      </c>
      <c r="E1205" s="0" t="n">
        <v>-11.066</v>
      </c>
      <c r="F1205" s="0" t="n">
        <v>-0.634023</v>
      </c>
      <c r="G1205" s="0" t="n">
        <v>10.432</v>
      </c>
      <c r="H1205" s="0" t="n">
        <v>33928</v>
      </c>
      <c r="I1205" s="0" t="n">
        <v>33928</v>
      </c>
      <c r="J1205" s="7" t="n">
        <v>332052000</v>
      </c>
    </row>
    <row r="1206" customFormat="false" ht="12.75" hidden="true" customHeight="false" outlineLevel="0" collapsed="false">
      <c r="A1206" s="7" t="n">
        <v>0.000257352</v>
      </c>
      <c r="B1206" s="0" t="n">
        <v>2485.96</v>
      </c>
      <c r="C1206" s="0" t="n">
        <v>9</v>
      </c>
      <c r="D1206" s="7" t="n">
        <v>15570200000000</v>
      </c>
      <c r="E1206" s="0" t="n">
        <v>-3.31823</v>
      </c>
      <c r="F1206" s="0" t="n">
        <v>-2.14443</v>
      </c>
      <c r="G1206" s="0" t="n">
        <v>1.17379</v>
      </c>
      <c r="H1206" s="0" t="n">
        <v>3.23423</v>
      </c>
      <c r="I1206" s="0" t="n">
        <v>3.23423</v>
      </c>
      <c r="J1206" s="7" t="n">
        <v>4814180000000</v>
      </c>
    </row>
    <row r="1207" customFormat="false" ht="12.75" hidden="true" customHeight="false" outlineLevel="0" collapsed="false">
      <c r="A1207" s="7" t="n">
        <v>0.000257352</v>
      </c>
      <c r="B1207" s="0" t="n">
        <v>2485.96</v>
      </c>
      <c r="C1207" s="0" t="n">
        <v>10</v>
      </c>
      <c r="D1207" s="7" t="n">
        <v>1444740000</v>
      </c>
      <c r="E1207" s="0" t="n">
        <v>-22.1084</v>
      </c>
      <c r="F1207" s="0" t="n">
        <v>-14.6178</v>
      </c>
      <c r="G1207" s="0" t="n">
        <v>7.4906</v>
      </c>
      <c r="H1207" s="0" t="n">
        <v>1791.13</v>
      </c>
      <c r="I1207" s="7" t="n">
        <v>365373000</v>
      </c>
      <c r="J1207" s="0" t="n">
        <v>3.95416</v>
      </c>
    </row>
    <row r="1208" customFormat="false" ht="12.75" hidden="true" customHeight="false" outlineLevel="0" collapsed="false">
      <c r="A1208" s="7" t="n">
        <v>0.000257352</v>
      </c>
      <c r="B1208" s="0" t="n">
        <v>2485.96</v>
      </c>
      <c r="C1208" s="0" t="n">
        <v>11</v>
      </c>
      <c r="D1208" s="7" t="n">
        <v>844289000000000</v>
      </c>
      <c r="E1208" s="0" t="n">
        <v>-22.1084</v>
      </c>
      <c r="F1208" s="0" t="n">
        <v>-14.6178</v>
      </c>
      <c r="G1208" s="0" t="n">
        <v>7.4906</v>
      </c>
      <c r="H1208" s="0" t="n">
        <v>1791.13</v>
      </c>
      <c r="I1208" s="7" t="n">
        <v>365373000</v>
      </c>
      <c r="J1208" s="7" t="n">
        <v>2310760</v>
      </c>
    </row>
    <row r="1209" customFormat="false" ht="12.75" hidden="true" customHeight="false" outlineLevel="0" collapsed="false">
      <c r="A1209" s="7" t="n">
        <v>0.000257352</v>
      </c>
      <c r="B1209" s="0" t="n">
        <v>2485.96</v>
      </c>
      <c r="C1209" s="0" t="n">
        <v>12</v>
      </c>
      <c r="D1209" s="7" t="n">
        <v>3418090000000000</v>
      </c>
      <c r="E1209" s="0" t="n">
        <v>-22.1084</v>
      </c>
      <c r="F1209" s="0" t="n">
        <v>-14.6178</v>
      </c>
      <c r="G1209" s="0" t="n">
        <v>7.4906</v>
      </c>
      <c r="H1209" s="0" t="n">
        <v>1791.13</v>
      </c>
      <c r="I1209" s="7" t="n">
        <v>365373000</v>
      </c>
      <c r="J1209" s="7" t="n">
        <v>9355060</v>
      </c>
    </row>
    <row r="1210" customFormat="false" ht="12.75" hidden="true" customHeight="false" outlineLevel="0" collapsed="false">
      <c r="A1210" s="7" t="n">
        <v>0.000257352</v>
      </c>
      <c r="B1210" s="0" t="n">
        <v>2485.96</v>
      </c>
      <c r="C1210" s="0" t="n">
        <v>13</v>
      </c>
      <c r="D1210" s="7" t="n">
        <v>25361600000</v>
      </c>
      <c r="E1210" s="0" t="n">
        <v>-24.9991</v>
      </c>
      <c r="F1210" s="0" t="n">
        <v>-15.9184</v>
      </c>
      <c r="G1210" s="0" t="n">
        <v>9.08071</v>
      </c>
      <c r="H1210" s="0" t="n">
        <v>8784.22</v>
      </c>
      <c r="I1210" s="7" t="n">
        <v>1791900000</v>
      </c>
      <c r="J1210" s="0" t="n">
        <v>14.1535</v>
      </c>
    </row>
    <row r="1211" customFormat="false" ht="12.75" hidden="true" customHeight="false" outlineLevel="0" collapsed="false">
      <c r="A1211" s="7" t="n">
        <v>0.000257352</v>
      </c>
      <c r="B1211" s="0" t="n">
        <v>2485.96</v>
      </c>
      <c r="C1211" s="0" t="n">
        <v>14</v>
      </c>
      <c r="D1211" s="7" t="n">
        <v>5573660000</v>
      </c>
      <c r="E1211" s="0" t="n">
        <v>-21.6808</v>
      </c>
      <c r="F1211" s="0" t="n">
        <v>-13.7739</v>
      </c>
      <c r="G1211" s="0" t="n">
        <v>7.90692</v>
      </c>
      <c r="H1211" s="0" t="n">
        <v>2716.01</v>
      </c>
      <c r="I1211" s="7" t="n">
        <v>554041000</v>
      </c>
      <c r="J1211" s="0" t="n">
        <v>10.06</v>
      </c>
    </row>
    <row r="1212" customFormat="false" ht="12.75" hidden="true" customHeight="false" outlineLevel="0" collapsed="false">
      <c r="A1212" s="7" t="n">
        <v>0.000257352</v>
      </c>
      <c r="B1212" s="0" t="n">
        <v>2485.96</v>
      </c>
      <c r="C1212" s="0" t="n">
        <v>15</v>
      </c>
      <c r="D1212" s="7" t="n">
        <v>27145900000000</v>
      </c>
      <c r="E1212" s="0" t="n">
        <v>-24.7796</v>
      </c>
      <c r="F1212" s="0" t="n">
        <v>-16.1721</v>
      </c>
      <c r="G1212" s="0" t="n">
        <v>8.60757</v>
      </c>
      <c r="H1212" s="0" t="n">
        <v>5472.91</v>
      </c>
      <c r="I1212" s="7" t="n">
        <v>1116420000</v>
      </c>
      <c r="J1212" s="0" t="n">
        <v>24315</v>
      </c>
    </row>
    <row r="1213" customFormat="false" ht="12.75" hidden="true" customHeight="false" outlineLevel="0" collapsed="false">
      <c r="A1213" s="7" t="n">
        <v>0.000257352</v>
      </c>
      <c r="B1213" s="0" t="n">
        <v>2485.96</v>
      </c>
      <c r="C1213" s="0" t="n">
        <v>16</v>
      </c>
      <c r="D1213" s="7" t="n">
        <v>12500000000000</v>
      </c>
      <c r="E1213" s="0" t="n">
        <v>-11.4936</v>
      </c>
      <c r="F1213" s="0" t="n">
        <v>-1.4779</v>
      </c>
      <c r="G1213" s="0" t="n">
        <v>10.0157</v>
      </c>
      <c r="H1213" s="0" t="n">
        <v>22374.5</v>
      </c>
      <c r="I1213" s="0" t="n">
        <v>22374.5</v>
      </c>
      <c r="J1213" s="7" t="n">
        <v>558672000</v>
      </c>
    </row>
    <row r="1214" customFormat="false" ht="12.75" hidden="false" customHeight="false" outlineLevel="0" collapsed="false">
      <c r="A1214" s="7" t="n">
        <v>0.000257352</v>
      </c>
      <c r="B1214" s="0" t="n">
        <v>2485.96</v>
      </c>
      <c r="C1214" s="0" t="n">
        <v>17</v>
      </c>
      <c r="D1214" s="7" t="n">
        <v>2000000000000</v>
      </c>
      <c r="E1214" s="0" t="n">
        <v>-7.68204</v>
      </c>
      <c r="F1214" s="0" t="n">
        <v>-1.81634</v>
      </c>
      <c r="G1214" s="0" t="n">
        <v>5.8657</v>
      </c>
      <c r="H1214" s="0" t="n">
        <v>352.729</v>
      </c>
      <c r="I1214" s="0" t="n">
        <v>352.729</v>
      </c>
      <c r="J1214" s="7" t="n">
        <v>5670070000</v>
      </c>
    </row>
    <row r="1215" customFormat="false" ht="12.75" hidden="true" customHeight="false" outlineLevel="0" collapsed="false">
      <c r="A1215" s="7" t="n">
        <v>0.000257352</v>
      </c>
      <c r="B1215" s="0" t="n">
        <v>2485.96</v>
      </c>
      <c r="C1215" s="0" t="n">
        <v>18</v>
      </c>
      <c r="D1215" s="7" t="n">
        <v>12958200000000</v>
      </c>
      <c r="E1215" s="0" t="n">
        <v>10.3297</v>
      </c>
      <c r="F1215" s="0" t="n">
        <v>16.7204</v>
      </c>
      <c r="G1215" s="0" t="n">
        <v>6.39073</v>
      </c>
      <c r="H1215" s="0" t="n">
        <v>596.29</v>
      </c>
      <c r="I1215" s="7" t="n">
        <v>0.00292312</v>
      </c>
      <c r="J1215" s="7" t="n">
        <v>4432990000000000</v>
      </c>
    </row>
    <row r="1216" customFormat="false" ht="12.75" hidden="true" customHeight="false" outlineLevel="0" collapsed="false">
      <c r="A1216" s="7" t="n">
        <v>0.000257352</v>
      </c>
      <c r="B1216" s="0" t="n">
        <v>2485.96</v>
      </c>
      <c r="C1216" s="0" t="n">
        <v>19</v>
      </c>
      <c r="D1216" s="7" t="n">
        <v>741203000000</v>
      </c>
      <c r="E1216" s="0" t="n">
        <v>-3.81153</v>
      </c>
      <c r="F1216" s="0" t="n">
        <v>0.338444</v>
      </c>
      <c r="G1216" s="0" t="n">
        <v>4.14998</v>
      </c>
      <c r="H1216" s="0" t="n">
        <v>63.4325</v>
      </c>
      <c r="I1216" s="0" t="n">
        <v>63.4325</v>
      </c>
      <c r="J1216" s="7" t="n">
        <v>11684900000</v>
      </c>
    </row>
    <row r="1217" customFormat="false" ht="12.75" hidden="true" customHeight="false" outlineLevel="0" collapsed="false">
      <c r="A1217" s="7" t="n">
        <v>0.000257352</v>
      </c>
      <c r="B1217" s="0" t="n">
        <v>2485.96</v>
      </c>
      <c r="C1217" s="0" t="n">
        <v>20</v>
      </c>
      <c r="D1217" s="7" t="n">
        <v>6945490000000</v>
      </c>
      <c r="E1217" s="0" t="n">
        <v>-6.7022</v>
      </c>
      <c r="F1217" s="0" t="n">
        <v>-0.962114</v>
      </c>
      <c r="G1217" s="0" t="n">
        <v>5.74009</v>
      </c>
      <c r="H1217" s="0" t="n">
        <v>311.092</v>
      </c>
      <c r="I1217" s="0" t="n">
        <v>311.092</v>
      </c>
      <c r="J1217" s="7" t="n">
        <v>22326200000</v>
      </c>
    </row>
    <row r="1218" customFormat="false" ht="12.75" hidden="true" customHeight="false" outlineLevel="0" collapsed="false">
      <c r="A1218" s="7" t="n">
        <v>0.000257352</v>
      </c>
      <c r="B1218" s="0" t="n">
        <v>2485.96</v>
      </c>
      <c r="C1218" s="0" t="n">
        <v>21</v>
      </c>
      <c r="D1218" s="7" t="n">
        <v>30203700</v>
      </c>
      <c r="E1218" s="0" t="n">
        <v>15.3111</v>
      </c>
      <c r="F1218" s="0" t="n">
        <v>1.54062</v>
      </c>
      <c r="G1218" s="0" t="n">
        <v>-13.7705</v>
      </c>
      <c r="H1218" s="7" t="n">
        <v>1.04609E-006</v>
      </c>
      <c r="I1218" s="7" t="n">
        <v>1.04609E-006</v>
      </c>
      <c r="J1218" s="7" t="n">
        <v>28873000000000</v>
      </c>
    </row>
    <row r="1219" customFormat="false" ht="12.75" hidden="true" customHeight="false" outlineLevel="0" collapsed="false">
      <c r="A1219" s="7" t="n">
        <v>0.000257352</v>
      </c>
      <c r="B1219" s="0" t="n">
        <v>2485.96</v>
      </c>
      <c r="C1219" s="0" t="n">
        <v>22</v>
      </c>
      <c r="D1219" s="7" t="n">
        <v>4460600000000</v>
      </c>
      <c r="E1219" s="0" t="n">
        <v>-6.47813</v>
      </c>
      <c r="F1219" s="0" t="n">
        <v>1.49641</v>
      </c>
      <c r="G1219" s="0" t="n">
        <v>7.97454</v>
      </c>
      <c r="H1219" s="0" t="n">
        <v>2906.03</v>
      </c>
      <c r="I1219" s="0" t="n">
        <v>2906.03</v>
      </c>
      <c r="J1219" s="7" t="n">
        <v>1534950000</v>
      </c>
    </row>
    <row r="1220" customFormat="false" ht="12.75" hidden="true" customHeight="false" outlineLevel="0" collapsed="false">
      <c r="A1220" s="7" t="n">
        <v>0.000257352</v>
      </c>
      <c r="B1220" s="0" t="n">
        <v>2485.96</v>
      </c>
      <c r="C1220" s="0" t="n">
        <v>23</v>
      </c>
      <c r="D1220" s="7" t="n">
        <v>40000000000000</v>
      </c>
      <c r="E1220" s="0" t="n">
        <v>-9.57693</v>
      </c>
      <c r="F1220" s="0" t="n">
        <v>-0.901738</v>
      </c>
      <c r="G1220" s="0" t="n">
        <v>8.67519</v>
      </c>
      <c r="H1220" s="0" t="n">
        <v>5855.82</v>
      </c>
      <c r="I1220" s="0" t="n">
        <v>5855.82</v>
      </c>
      <c r="J1220" s="7" t="n">
        <v>6830810000</v>
      </c>
    </row>
    <row r="1221" customFormat="false" ht="12.75" hidden="true" customHeight="false" outlineLevel="0" collapsed="false">
      <c r="A1221" s="7" t="n">
        <v>0.000262287</v>
      </c>
      <c r="B1221" s="0" t="n">
        <v>2486.29</v>
      </c>
      <c r="C1221" s="0" t="n">
        <v>1</v>
      </c>
      <c r="D1221" s="7" t="n">
        <v>1069270000</v>
      </c>
      <c r="E1221" s="0" t="n">
        <v>3.52585</v>
      </c>
      <c r="F1221" s="0" t="n">
        <v>3.24198</v>
      </c>
      <c r="G1221" s="0" t="n">
        <v>-0.283868</v>
      </c>
      <c r="H1221" s="0" t="n">
        <v>0.752866</v>
      </c>
      <c r="I1221" s="0" t="n">
        <v>0.752866</v>
      </c>
      <c r="J1221" s="7" t="n">
        <v>1420260000</v>
      </c>
    </row>
    <row r="1222" customFormat="false" ht="12.75" hidden="true" customHeight="false" outlineLevel="0" collapsed="false">
      <c r="A1222" s="7" t="n">
        <v>0.000262287</v>
      </c>
      <c r="B1222" s="0" t="n">
        <v>2486.29</v>
      </c>
      <c r="C1222" s="0" t="n">
        <v>2</v>
      </c>
      <c r="D1222" s="7" t="n">
        <v>14573500000000</v>
      </c>
      <c r="E1222" s="0" t="n">
        <v>-2.89024</v>
      </c>
      <c r="F1222" s="0" t="n">
        <v>-1.3005</v>
      </c>
      <c r="G1222" s="0" t="n">
        <v>1.58974</v>
      </c>
      <c r="H1222" s="0" t="n">
        <v>4.90246</v>
      </c>
      <c r="I1222" s="0" t="n">
        <v>4.90246</v>
      </c>
      <c r="J1222" s="7" t="n">
        <v>2972690000000</v>
      </c>
    </row>
    <row r="1223" customFormat="false" ht="12.75" hidden="true" customHeight="false" outlineLevel="0" collapsed="false">
      <c r="A1223" s="7" t="n">
        <v>0.000262287</v>
      </c>
      <c r="B1223" s="0" t="n">
        <v>2486.29</v>
      </c>
      <c r="C1223" s="0" t="n">
        <v>3</v>
      </c>
      <c r="D1223" s="7" t="n">
        <v>8022030000000</v>
      </c>
      <c r="E1223" s="0" t="n">
        <v>-3.09835</v>
      </c>
      <c r="F1223" s="0" t="n">
        <v>-2.39811</v>
      </c>
      <c r="G1223" s="0" t="n">
        <v>0.700244</v>
      </c>
      <c r="H1223" s="0" t="n">
        <v>2.01424</v>
      </c>
      <c r="I1223" s="0" t="n">
        <v>2.01424</v>
      </c>
      <c r="J1223" s="7" t="n">
        <v>3982650000000</v>
      </c>
    </row>
    <row r="1224" customFormat="false" ht="12.75" hidden="true" customHeight="false" outlineLevel="0" collapsed="false">
      <c r="A1224" s="7" t="n">
        <v>0.000262287</v>
      </c>
      <c r="B1224" s="0" t="n">
        <v>2486.29</v>
      </c>
      <c r="C1224" s="0" t="n">
        <v>4</v>
      </c>
      <c r="D1224" s="7" t="n">
        <v>16488600000000</v>
      </c>
      <c r="E1224" s="0" t="n">
        <v>0.427503</v>
      </c>
      <c r="F1224" s="0" t="n">
        <v>0.843878</v>
      </c>
      <c r="G1224" s="0" t="n">
        <v>0.416375</v>
      </c>
      <c r="H1224" s="0" t="n">
        <v>1.51646</v>
      </c>
      <c r="I1224" s="0" t="n">
        <v>1.51646</v>
      </c>
      <c r="J1224" s="7" t="n">
        <v>10873100000000</v>
      </c>
    </row>
    <row r="1225" customFormat="false" ht="12.75" hidden="true" customHeight="false" outlineLevel="0" collapsed="false">
      <c r="A1225" s="7" t="n">
        <v>0.000262287</v>
      </c>
      <c r="B1225" s="0" t="n">
        <v>2486.29</v>
      </c>
      <c r="C1225" s="0" t="n">
        <v>5</v>
      </c>
      <c r="D1225" s="7" t="n">
        <v>34608200000</v>
      </c>
      <c r="E1225" s="0" t="n">
        <v>-10.6135</v>
      </c>
      <c r="F1225" s="0" t="n">
        <v>-13.1399</v>
      </c>
      <c r="G1225" s="0" t="n">
        <v>-2.52646</v>
      </c>
      <c r="H1225" s="7" t="n">
        <v>0.0799417</v>
      </c>
      <c r="I1225" s="0" t="n">
        <v>16309.5</v>
      </c>
      <c r="J1225" s="7" t="n">
        <v>2121970</v>
      </c>
    </row>
    <row r="1226" customFormat="false" ht="12.75" hidden="true" customHeight="false" outlineLevel="0" collapsed="false">
      <c r="A1226" s="7" t="n">
        <v>0.000262287</v>
      </c>
      <c r="B1226" s="0" t="n">
        <v>2486.29</v>
      </c>
      <c r="C1226" s="0" t="n">
        <v>6</v>
      </c>
      <c r="D1226" s="7" t="n">
        <v>7500000000000</v>
      </c>
      <c r="E1226" s="0" t="n">
        <v>-14.3824</v>
      </c>
      <c r="F1226" s="0" t="n">
        <v>-2.77847</v>
      </c>
      <c r="G1226" s="0" t="n">
        <v>11.6039</v>
      </c>
      <c r="H1226" s="0" t="n">
        <v>109526</v>
      </c>
      <c r="I1226" s="0" t="n">
        <v>109526</v>
      </c>
      <c r="J1226" s="7" t="n">
        <v>68476800</v>
      </c>
    </row>
    <row r="1227" customFormat="false" ht="12.75" hidden="true" customHeight="false" outlineLevel="0" collapsed="false">
      <c r="A1227" s="7" t="n">
        <v>0.000262287</v>
      </c>
      <c r="B1227" s="0" t="n">
        <v>2486.29</v>
      </c>
      <c r="C1227" s="0" t="n">
        <v>7</v>
      </c>
      <c r="D1227" s="7" t="n">
        <v>112662000000000</v>
      </c>
      <c r="E1227" s="0" t="n">
        <v>-7.9663</v>
      </c>
      <c r="F1227" s="0" t="n">
        <v>1.76402</v>
      </c>
      <c r="G1227" s="0" t="n">
        <v>9.73031</v>
      </c>
      <c r="H1227" s="0" t="n">
        <v>16819.8</v>
      </c>
      <c r="I1227" s="0" t="n">
        <v>16819.8</v>
      </c>
      <c r="J1227" s="7" t="n">
        <v>6698160000</v>
      </c>
    </row>
    <row r="1228" customFormat="false" ht="12.75" hidden="true" customHeight="false" outlineLevel="0" collapsed="false">
      <c r="A1228" s="7" t="n">
        <v>0.000262287</v>
      </c>
      <c r="B1228" s="0" t="n">
        <v>2486.29</v>
      </c>
      <c r="C1228" s="0" t="n">
        <v>8</v>
      </c>
      <c r="D1228" s="7" t="n">
        <v>11266200000000</v>
      </c>
      <c r="E1228" s="0" t="n">
        <v>-11.0646</v>
      </c>
      <c r="F1228" s="0" t="n">
        <v>-0.634089</v>
      </c>
      <c r="G1228" s="0" t="n">
        <v>10.4306</v>
      </c>
      <c r="H1228" s="0" t="n">
        <v>33879.3</v>
      </c>
      <c r="I1228" s="0" t="n">
        <v>33879.3</v>
      </c>
      <c r="J1228" s="7" t="n">
        <v>332540000</v>
      </c>
    </row>
    <row r="1229" customFormat="false" ht="12.75" hidden="true" customHeight="false" outlineLevel="0" collapsed="false">
      <c r="A1229" s="7" t="n">
        <v>0.000262287</v>
      </c>
      <c r="B1229" s="0" t="n">
        <v>2486.29</v>
      </c>
      <c r="C1229" s="0" t="n">
        <v>9</v>
      </c>
      <c r="D1229" s="7" t="n">
        <v>15572800000000</v>
      </c>
      <c r="E1229" s="0" t="n">
        <v>-3.31774</v>
      </c>
      <c r="F1229" s="0" t="n">
        <v>-2.14438</v>
      </c>
      <c r="G1229" s="0" t="n">
        <v>1.17336</v>
      </c>
      <c r="H1229" s="0" t="n">
        <v>3.23284</v>
      </c>
      <c r="I1229" s="0" t="n">
        <v>3.23284</v>
      </c>
      <c r="J1229" s="7" t="n">
        <v>4817080000000</v>
      </c>
    </row>
    <row r="1230" customFormat="false" ht="12.75" hidden="true" customHeight="false" outlineLevel="0" collapsed="false">
      <c r="A1230" s="7" t="n">
        <v>0.000262287</v>
      </c>
      <c r="B1230" s="0" t="n">
        <v>2486.29</v>
      </c>
      <c r="C1230" s="0" t="n">
        <v>10</v>
      </c>
      <c r="D1230" s="7" t="n">
        <v>1444320000</v>
      </c>
      <c r="E1230" s="0" t="n">
        <v>-22.1056</v>
      </c>
      <c r="F1230" s="0" t="n">
        <v>-14.6179</v>
      </c>
      <c r="G1230" s="0" t="n">
        <v>7.48773</v>
      </c>
      <c r="H1230" s="0" t="n">
        <v>1785.99</v>
      </c>
      <c r="I1230" s="7" t="n">
        <v>364372000</v>
      </c>
      <c r="J1230" s="0" t="n">
        <v>3.96388</v>
      </c>
    </row>
    <row r="1231" customFormat="false" ht="12.75" hidden="true" customHeight="false" outlineLevel="0" collapsed="false">
      <c r="A1231" s="7" t="n">
        <v>0.000262287</v>
      </c>
      <c r="B1231" s="0" t="n">
        <v>2486.29</v>
      </c>
      <c r="C1231" s="0" t="n">
        <v>11</v>
      </c>
      <c r="D1231" s="7" t="n">
        <v>844223000000000</v>
      </c>
      <c r="E1231" s="0" t="n">
        <v>-22.1056</v>
      </c>
      <c r="F1231" s="0" t="n">
        <v>-14.6179</v>
      </c>
      <c r="G1231" s="0" t="n">
        <v>7.48773</v>
      </c>
      <c r="H1231" s="0" t="n">
        <v>1785.99</v>
      </c>
      <c r="I1231" s="7" t="n">
        <v>364372000</v>
      </c>
      <c r="J1231" s="7" t="n">
        <v>2316930</v>
      </c>
    </row>
    <row r="1232" customFormat="false" ht="12.75" hidden="true" customHeight="false" outlineLevel="0" collapsed="false">
      <c r="A1232" s="7" t="n">
        <v>0.000262287</v>
      </c>
      <c r="B1232" s="0" t="n">
        <v>2486.29</v>
      </c>
      <c r="C1232" s="0" t="n">
        <v>12</v>
      </c>
      <c r="D1232" s="7" t="n">
        <v>3417530000000000</v>
      </c>
      <c r="E1232" s="0" t="n">
        <v>-22.1056</v>
      </c>
      <c r="F1232" s="0" t="n">
        <v>-14.6179</v>
      </c>
      <c r="G1232" s="0" t="n">
        <v>7.48773</v>
      </c>
      <c r="H1232" s="0" t="n">
        <v>1785.99</v>
      </c>
      <c r="I1232" s="7" t="n">
        <v>364372000</v>
      </c>
      <c r="J1232" s="7" t="n">
        <v>9379240</v>
      </c>
    </row>
    <row r="1233" customFormat="false" ht="12.75" hidden="true" customHeight="false" outlineLevel="0" collapsed="false">
      <c r="A1233" s="7" t="n">
        <v>0.000262287</v>
      </c>
      <c r="B1233" s="0" t="n">
        <v>2486.29</v>
      </c>
      <c r="C1233" s="0" t="n">
        <v>13</v>
      </c>
      <c r="D1233" s="7" t="n">
        <v>25353000000</v>
      </c>
      <c r="E1233" s="0" t="n">
        <v>-24.9959</v>
      </c>
      <c r="F1233" s="0" t="n">
        <v>-15.9184</v>
      </c>
      <c r="G1233" s="0" t="n">
        <v>9.07746</v>
      </c>
      <c r="H1233" s="0" t="n">
        <v>8755.71</v>
      </c>
      <c r="I1233" s="7" t="n">
        <v>1786320000</v>
      </c>
      <c r="J1233" s="0" t="n">
        <v>14.1929</v>
      </c>
    </row>
    <row r="1234" customFormat="false" ht="12.75" hidden="true" customHeight="false" outlineLevel="0" collapsed="false">
      <c r="A1234" s="7" t="n">
        <v>0.000262287</v>
      </c>
      <c r="B1234" s="0" t="n">
        <v>2486.29</v>
      </c>
      <c r="C1234" s="0" t="n">
        <v>14</v>
      </c>
      <c r="D1234" s="7" t="n">
        <v>5572800000</v>
      </c>
      <c r="E1234" s="0" t="n">
        <v>-21.6781</v>
      </c>
      <c r="F1234" s="0" t="n">
        <v>-13.774</v>
      </c>
      <c r="G1234" s="0" t="n">
        <v>7.9041</v>
      </c>
      <c r="H1234" s="0" t="n">
        <v>2708.37</v>
      </c>
      <c r="I1234" s="7" t="n">
        <v>552553000</v>
      </c>
      <c r="J1234" s="0" t="n">
        <v>10.0855</v>
      </c>
    </row>
    <row r="1235" customFormat="false" ht="12.75" hidden="true" customHeight="false" outlineLevel="0" collapsed="false">
      <c r="A1235" s="7" t="n">
        <v>0.000262287</v>
      </c>
      <c r="B1235" s="0" t="n">
        <v>2486.29</v>
      </c>
      <c r="C1235" s="0" t="n">
        <v>15</v>
      </c>
      <c r="D1235" s="7" t="n">
        <v>27144600000000</v>
      </c>
      <c r="E1235" s="0" t="n">
        <v>-24.7765</v>
      </c>
      <c r="F1235" s="0" t="n">
        <v>-16.1721</v>
      </c>
      <c r="G1235" s="0" t="n">
        <v>8.60434</v>
      </c>
      <c r="H1235" s="0" t="n">
        <v>5455.31</v>
      </c>
      <c r="I1235" s="7" t="n">
        <v>1112980000</v>
      </c>
      <c r="J1235" s="0" t="n">
        <v>24389.2</v>
      </c>
    </row>
    <row r="1236" customFormat="false" ht="12.75" hidden="true" customHeight="false" outlineLevel="0" collapsed="false">
      <c r="A1236" s="7" t="n">
        <v>0.000262287</v>
      </c>
      <c r="B1236" s="0" t="n">
        <v>2486.29</v>
      </c>
      <c r="C1236" s="0" t="n">
        <v>16</v>
      </c>
      <c r="D1236" s="7" t="n">
        <v>12500000000000</v>
      </c>
      <c r="E1236" s="0" t="n">
        <v>-11.4922</v>
      </c>
      <c r="F1236" s="0" t="n">
        <v>-1.47797</v>
      </c>
      <c r="G1236" s="0" t="n">
        <v>10.0142</v>
      </c>
      <c r="H1236" s="0" t="n">
        <v>22341.1</v>
      </c>
      <c r="I1236" s="0" t="n">
        <v>22341.1</v>
      </c>
      <c r="J1236" s="7" t="n">
        <v>559507000</v>
      </c>
    </row>
    <row r="1237" customFormat="false" ht="12.75" hidden="false" customHeight="false" outlineLevel="0" collapsed="false">
      <c r="A1237" s="7" t="n">
        <v>0.000262287</v>
      </c>
      <c r="B1237" s="0" t="n">
        <v>2486.29</v>
      </c>
      <c r="C1237" s="0" t="n">
        <v>17</v>
      </c>
      <c r="D1237" s="7" t="n">
        <v>2000000000000</v>
      </c>
      <c r="E1237" s="0" t="n">
        <v>-7.68106</v>
      </c>
      <c r="F1237" s="0" t="n">
        <v>-1.81636</v>
      </c>
      <c r="G1237" s="0" t="n">
        <v>5.8647</v>
      </c>
      <c r="H1237" s="0" t="n">
        <v>352.377</v>
      </c>
      <c r="I1237" s="0" t="n">
        <v>352.377</v>
      </c>
      <c r="J1237" s="7" t="n">
        <v>5675740000</v>
      </c>
    </row>
    <row r="1238" customFormat="false" ht="12.75" hidden="true" customHeight="false" outlineLevel="0" collapsed="false">
      <c r="A1238" s="7" t="n">
        <v>0.000262287</v>
      </c>
      <c r="B1238" s="0" t="n">
        <v>2486.29</v>
      </c>
      <c r="C1238" s="0" t="n">
        <v>18</v>
      </c>
      <c r="D1238" s="7" t="n">
        <v>12973700000000</v>
      </c>
      <c r="E1238" s="0" t="n">
        <v>10.3282</v>
      </c>
      <c r="F1238" s="0" t="n">
        <v>16.7203</v>
      </c>
      <c r="G1238" s="0" t="n">
        <v>6.39207</v>
      </c>
      <c r="H1238" s="0" t="n">
        <v>597.091</v>
      </c>
      <c r="I1238" s="7" t="n">
        <v>0.00292667</v>
      </c>
      <c r="J1238" s="7" t="n">
        <v>4432920000000000</v>
      </c>
    </row>
    <row r="1239" customFormat="false" ht="12.75" hidden="true" customHeight="false" outlineLevel="0" collapsed="false">
      <c r="A1239" s="7" t="n">
        <v>0.000262287</v>
      </c>
      <c r="B1239" s="0" t="n">
        <v>2486.29</v>
      </c>
      <c r="C1239" s="0" t="n">
        <v>19</v>
      </c>
      <c r="D1239" s="7" t="n">
        <v>741277000000</v>
      </c>
      <c r="E1239" s="0" t="n">
        <v>-3.81109</v>
      </c>
      <c r="F1239" s="0" t="n">
        <v>0.338388</v>
      </c>
      <c r="G1239" s="0" t="n">
        <v>4.14948</v>
      </c>
      <c r="H1239" s="0" t="n">
        <v>63.4011</v>
      </c>
      <c r="I1239" s="0" t="n">
        <v>63.4011</v>
      </c>
      <c r="J1239" s="7" t="n">
        <v>11691900000</v>
      </c>
    </row>
    <row r="1240" customFormat="false" ht="12.75" hidden="true" customHeight="false" outlineLevel="0" collapsed="false">
      <c r="A1240" s="7" t="n">
        <v>0.000262287</v>
      </c>
      <c r="B1240" s="0" t="n">
        <v>2486.29</v>
      </c>
      <c r="C1240" s="0" t="n">
        <v>20</v>
      </c>
      <c r="D1240" s="7" t="n">
        <v>6945820000000</v>
      </c>
      <c r="E1240" s="0" t="n">
        <v>-6.70133</v>
      </c>
      <c r="F1240" s="0" t="n">
        <v>-0.962111</v>
      </c>
      <c r="G1240" s="0" t="n">
        <v>5.73922</v>
      </c>
      <c r="H1240" s="0" t="n">
        <v>310.821</v>
      </c>
      <c r="I1240" s="0" t="n">
        <v>310.821</v>
      </c>
      <c r="J1240" s="7" t="n">
        <v>22346700000</v>
      </c>
    </row>
    <row r="1241" customFormat="false" ht="12.75" hidden="true" customHeight="false" outlineLevel="0" collapsed="false">
      <c r="A1241" s="7" t="n">
        <v>0.000262287</v>
      </c>
      <c r="B1241" s="0" t="n">
        <v>2486.29</v>
      </c>
      <c r="C1241" s="0" t="n">
        <v>21</v>
      </c>
      <c r="D1241" s="7" t="n">
        <v>30264000</v>
      </c>
      <c r="E1241" s="0" t="n">
        <v>15.3091</v>
      </c>
      <c r="F1241" s="0" t="n">
        <v>1.54063</v>
      </c>
      <c r="G1241" s="0" t="n">
        <v>-13.7685</v>
      </c>
      <c r="H1241" s="7" t="n">
        <v>1.04817E-006</v>
      </c>
      <c r="I1241" s="7" t="n">
        <v>1.04817E-006</v>
      </c>
      <c r="J1241" s="7" t="n">
        <v>28873200000000</v>
      </c>
    </row>
    <row r="1242" customFormat="false" ht="12.75" hidden="true" customHeight="false" outlineLevel="0" collapsed="false">
      <c r="A1242" s="7" t="n">
        <v>0.000262287</v>
      </c>
      <c r="B1242" s="0" t="n">
        <v>2486.29</v>
      </c>
      <c r="C1242" s="0" t="n">
        <v>22</v>
      </c>
      <c r="D1242" s="7" t="n">
        <v>4461920000000</v>
      </c>
      <c r="E1242" s="0" t="n">
        <v>-6.47731</v>
      </c>
      <c r="F1242" s="0" t="n">
        <v>1.49639</v>
      </c>
      <c r="G1242" s="0" t="n">
        <v>7.9737</v>
      </c>
      <c r="H1242" s="0" t="n">
        <v>2903.59</v>
      </c>
      <c r="I1242" s="0" t="n">
        <v>2903.59</v>
      </c>
      <c r="J1242" s="7" t="n">
        <v>1536690000</v>
      </c>
    </row>
    <row r="1243" customFormat="false" ht="12.75" hidden="true" customHeight="false" outlineLevel="0" collapsed="false">
      <c r="A1243" s="7" t="n">
        <v>0.000262287</v>
      </c>
      <c r="B1243" s="0" t="n">
        <v>2486.29</v>
      </c>
      <c r="C1243" s="0" t="n">
        <v>23</v>
      </c>
      <c r="D1243" s="7" t="n">
        <v>40000000000000</v>
      </c>
      <c r="E1243" s="0" t="n">
        <v>-9.57566</v>
      </c>
      <c r="F1243" s="0" t="n">
        <v>-0.901718</v>
      </c>
      <c r="G1243" s="0" t="n">
        <v>8.67395</v>
      </c>
      <c r="H1243" s="0" t="n">
        <v>5848.53</v>
      </c>
      <c r="I1243" s="0" t="n">
        <v>5848.53</v>
      </c>
      <c r="J1243" s="7" t="n">
        <v>6839320000</v>
      </c>
    </row>
    <row r="1244" customFormat="false" ht="12.75" hidden="true" customHeight="false" outlineLevel="0" collapsed="false">
      <c r="A1244" s="7" t="n">
        <v>0.000267226</v>
      </c>
      <c r="B1244" s="0" t="n">
        <v>2486.58</v>
      </c>
      <c r="C1244" s="0" t="n">
        <v>1</v>
      </c>
      <c r="D1244" s="7" t="n">
        <v>1070480000</v>
      </c>
      <c r="E1244" s="0" t="n">
        <v>3.5254</v>
      </c>
      <c r="F1244" s="0" t="n">
        <v>3.24195</v>
      </c>
      <c r="G1244" s="0" t="n">
        <v>-0.283454</v>
      </c>
      <c r="H1244" s="0" t="n">
        <v>0.753178</v>
      </c>
      <c r="I1244" s="0" t="n">
        <v>0.753178</v>
      </c>
      <c r="J1244" s="7" t="n">
        <v>1421290000</v>
      </c>
    </row>
    <row r="1245" customFormat="false" ht="12.75" hidden="true" customHeight="false" outlineLevel="0" collapsed="false">
      <c r="A1245" s="7" t="n">
        <v>0.000267226</v>
      </c>
      <c r="B1245" s="0" t="n">
        <v>2486.58</v>
      </c>
      <c r="C1245" s="0" t="n">
        <v>2</v>
      </c>
      <c r="D1245" s="7" t="n">
        <v>14576900000000</v>
      </c>
      <c r="E1245" s="0" t="n">
        <v>-2.88984</v>
      </c>
      <c r="F1245" s="0" t="n">
        <v>-1.30045</v>
      </c>
      <c r="G1245" s="0" t="n">
        <v>1.5894</v>
      </c>
      <c r="H1245" s="0" t="n">
        <v>4.90079</v>
      </c>
      <c r="I1245" s="0" t="n">
        <v>4.90079</v>
      </c>
      <c r="J1245" s="7" t="n">
        <v>2974410000000</v>
      </c>
    </row>
    <row r="1246" customFormat="false" ht="12.75" hidden="true" customHeight="false" outlineLevel="0" collapsed="false">
      <c r="A1246" s="7" t="n">
        <v>0.000267226</v>
      </c>
      <c r="B1246" s="0" t="n">
        <v>2486.58</v>
      </c>
      <c r="C1246" s="0" t="n">
        <v>3</v>
      </c>
      <c r="D1246" s="7" t="n">
        <v>8021560000000</v>
      </c>
      <c r="E1246" s="0" t="n">
        <v>-3.09794</v>
      </c>
      <c r="F1246" s="0" t="n">
        <v>-2.39806</v>
      </c>
      <c r="G1246" s="0" t="n">
        <v>0.69988</v>
      </c>
      <c r="H1246" s="0" t="n">
        <v>2.01351</v>
      </c>
      <c r="I1246" s="0" t="n">
        <v>2.01351</v>
      </c>
      <c r="J1246" s="7" t="n">
        <v>3983870000000</v>
      </c>
    </row>
    <row r="1247" customFormat="false" ht="12.75" hidden="true" customHeight="false" outlineLevel="0" collapsed="false">
      <c r="A1247" s="7" t="n">
        <v>0.000267226</v>
      </c>
      <c r="B1247" s="0" t="n">
        <v>2486.58</v>
      </c>
      <c r="C1247" s="0" t="n">
        <v>4</v>
      </c>
      <c r="D1247" s="7" t="n">
        <v>16496200000000</v>
      </c>
      <c r="E1247" s="0" t="n">
        <v>0.427456</v>
      </c>
      <c r="F1247" s="0" t="n">
        <v>0.843882</v>
      </c>
      <c r="G1247" s="0" t="n">
        <v>0.416426</v>
      </c>
      <c r="H1247" s="0" t="n">
        <v>1.51653</v>
      </c>
      <c r="I1247" s="0" t="n">
        <v>1.51653</v>
      </c>
      <c r="J1247" s="7" t="n">
        <v>10877600000000</v>
      </c>
    </row>
    <row r="1248" customFormat="false" ht="12.75" hidden="true" customHeight="false" outlineLevel="0" collapsed="false">
      <c r="A1248" s="7" t="n">
        <v>0.000267226</v>
      </c>
      <c r="B1248" s="0" t="n">
        <v>2486.58</v>
      </c>
      <c r="C1248" s="0" t="n">
        <v>5</v>
      </c>
      <c r="D1248" s="7" t="n">
        <v>34603800000</v>
      </c>
      <c r="E1248" s="0" t="n">
        <v>-10.6122</v>
      </c>
      <c r="F1248" s="0" t="n">
        <v>-13.1399</v>
      </c>
      <c r="G1248" s="0" t="n">
        <v>-2.5277</v>
      </c>
      <c r="H1248" s="7" t="n">
        <v>0.0798422</v>
      </c>
      <c r="I1248" s="0" t="n">
        <v>16291.1</v>
      </c>
      <c r="J1248" s="7" t="n">
        <v>2124090</v>
      </c>
    </row>
    <row r="1249" customFormat="false" ht="12.75" hidden="true" customHeight="false" outlineLevel="0" collapsed="false">
      <c r="A1249" s="7" t="n">
        <v>0.000267226</v>
      </c>
      <c r="B1249" s="0" t="n">
        <v>2486.58</v>
      </c>
      <c r="C1249" s="0" t="n">
        <v>6</v>
      </c>
      <c r="D1249" s="7" t="n">
        <v>7500000000000</v>
      </c>
      <c r="E1249" s="0" t="n">
        <v>-14.3807</v>
      </c>
      <c r="F1249" s="0" t="n">
        <v>-2.77848</v>
      </c>
      <c r="G1249" s="0" t="n">
        <v>11.6022</v>
      </c>
      <c r="H1249" s="0" t="n">
        <v>109341</v>
      </c>
      <c r="I1249" s="0" t="n">
        <v>109341</v>
      </c>
      <c r="J1249" s="7" t="n">
        <v>68592500</v>
      </c>
    </row>
    <row r="1250" customFormat="false" ht="12.75" hidden="true" customHeight="false" outlineLevel="0" collapsed="false">
      <c r="A1250" s="7" t="n">
        <v>0.000267226</v>
      </c>
      <c r="B1250" s="0" t="n">
        <v>2486.58</v>
      </c>
      <c r="C1250" s="0" t="n">
        <v>7</v>
      </c>
      <c r="D1250" s="7" t="n">
        <v>112665000000000</v>
      </c>
      <c r="E1250" s="0" t="n">
        <v>-7.96546</v>
      </c>
      <c r="F1250" s="0" t="n">
        <v>1.76392</v>
      </c>
      <c r="G1250" s="0" t="n">
        <v>9.72938</v>
      </c>
      <c r="H1250" s="0" t="n">
        <v>16804.1</v>
      </c>
      <c r="I1250" s="0" t="n">
        <v>16804.1</v>
      </c>
      <c r="J1250" s="7" t="n">
        <v>6704600000</v>
      </c>
    </row>
    <row r="1251" customFormat="false" ht="12.75" hidden="true" customHeight="false" outlineLevel="0" collapsed="false">
      <c r="A1251" s="7" t="n">
        <v>0.000267226</v>
      </c>
      <c r="B1251" s="0" t="n">
        <v>2486.58</v>
      </c>
      <c r="C1251" s="0" t="n">
        <v>8</v>
      </c>
      <c r="D1251" s="7" t="n">
        <v>11266500000000</v>
      </c>
      <c r="E1251" s="0" t="n">
        <v>-11.0634</v>
      </c>
      <c r="F1251" s="0" t="n">
        <v>-0.634149</v>
      </c>
      <c r="G1251" s="0" t="n">
        <v>10.4293</v>
      </c>
      <c r="H1251" s="0" t="n">
        <v>33835.3</v>
      </c>
      <c r="I1251" s="0" t="n">
        <v>33835.3</v>
      </c>
      <c r="J1251" s="7" t="n">
        <v>332981000</v>
      </c>
    </row>
    <row r="1252" customFormat="false" ht="12.75" hidden="true" customHeight="false" outlineLevel="0" collapsed="false">
      <c r="A1252" s="7" t="n">
        <v>0.000267226</v>
      </c>
      <c r="B1252" s="0" t="n">
        <v>2486.58</v>
      </c>
      <c r="C1252" s="0" t="n">
        <v>9</v>
      </c>
      <c r="D1252" s="7" t="n">
        <v>15575200000000</v>
      </c>
      <c r="E1252" s="0" t="n">
        <v>-3.3173</v>
      </c>
      <c r="F1252" s="0" t="n">
        <v>-2.14433</v>
      </c>
      <c r="G1252" s="0" t="n">
        <v>1.17297</v>
      </c>
      <c r="H1252" s="0" t="n">
        <v>3.23158</v>
      </c>
      <c r="I1252" s="0" t="n">
        <v>3.23158</v>
      </c>
      <c r="J1252" s="7" t="n">
        <v>4819690000000</v>
      </c>
    </row>
    <row r="1253" customFormat="false" ht="12.75" hidden="true" customHeight="false" outlineLevel="0" collapsed="false">
      <c r="A1253" s="7" t="n">
        <v>0.000267226</v>
      </c>
      <c r="B1253" s="0" t="n">
        <v>2486.58</v>
      </c>
      <c r="C1253" s="0" t="n">
        <v>10</v>
      </c>
      <c r="D1253" s="7" t="n">
        <v>1443950000</v>
      </c>
      <c r="E1253" s="0" t="n">
        <v>-22.1031</v>
      </c>
      <c r="F1253" s="0" t="n">
        <v>-14.618</v>
      </c>
      <c r="G1253" s="0" t="n">
        <v>7.48513</v>
      </c>
      <c r="H1253" s="0" t="n">
        <v>1781.36</v>
      </c>
      <c r="I1253" s="7" t="n">
        <v>363470000</v>
      </c>
      <c r="J1253" s="0" t="n">
        <v>3.97267</v>
      </c>
    </row>
    <row r="1254" customFormat="false" ht="12.75" hidden="true" customHeight="false" outlineLevel="0" collapsed="false">
      <c r="A1254" s="7" t="n">
        <v>0.000267226</v>
      </c>
      <c r="B1254" s="0" t="n">
        <v>2486.58</v>
      </c>
      <c r="C1254" s="0" t="n">
        <v>11</v>
      </c>
      <c r="D1254" s="7" t="n">
        <v>844164000000000</v>
      </c>
      <c r="E1254" s="0" t="n">
        <v>-22.1031</v>
      </c>
      <c r="F1254" s="0" t="n">
        <v>-14.618</v>
      </c>
      <c r="G1254" s="0" t="n">
        <v>7.48513</v>
      </c>
      <c r="H1254" s="0" t="n">
        <v>1781.36</v>
      </c>
      <c r="I1254" s="7" t="n">
        <v>363470000</v>
      </c>
      <c r="J1254" s="7" t="n">
        <v>2322510</v>
      </c>
    </row>
    <row r="1255" customFormat="false" ht="12.75" hidden="true" customHeight="false" outlineLevel="0" collapsed="false">
      <c r="A1255" s="7" t="n">
        <v>0.000267226</v>
      </c>
      <c r="B1255" s="0" t="n">
        <v>2486.58</v>
      </c>
      <c r="C1255" s="0" t="n">
        <v>12</v>
      </c>
      <c r="D1255" s="7" t="n">
        <v>3417030000000000</v>
      </c>
      <c r="E1255" s="0" t="n">
        <v>-22.1031</v>
      </c>
      <c r="F1255" s="0" t="n">
        <v>-14.618</v>
      </c>
      <c r="G1255" s="0" t="n">
        <v>7.48513</v>
      </c>
      <c r="H1255" s="0" t="n">
        <v>1781.36</v>
      </c>
      <c r="I1255" s="7" t="n">
        <v>363470000</v>
      </c>
      <c r="J1255" s="7" t="n">
        <v>9401140</v>
      </c>
    </row>
    <row r="1256" customFormat="false" ht="12.75" hidden="true" customHeight="false" outlineLevel="0" collapsed="false">
      <c r="A1256" s="7" t="n">
        <v>0.000267226</v>
      </c>
      <c r="B1256" s="0" t="n">
        <v>2486.58</v>
      </c>
      <c r="C1256" s="0" t="n">
        <v>13</v>
      </c>
      <c r="D1256" s="7" t="n">
        <v>25345300000</v>
      </c>
      <c r="E1256" s="0" t="n">
        <v>-24.993</v>
      </c>
      <c r="F1256" s="0" t="n">
        <v>-15.9184</v>
      </c>
      <c r="G1256" s="0" t="n">
        <v>9.07453</v>
      </c>
      <c r="H1256" s="0" t="n">
        <v>8730.05</v>
      </c>
      <c r="I1256" s="7" t="n">
        <v>1781290000</v>
      </c>
      <c r="J1256" s="0" t="n">
        <v>14.2286</v>
      </c>
    </row>
    <row r="1257" customFormat="false" ht="12.75" hidden="true" customHeight="false" outlineLevel="0" collapsed="false">
      <c r="A1257" s="7" t="n">
        <v>0.000267226</v>
      </c>
      <c r="B1257" s="0" t="n">
        <v>2486.58</v>
      </c>
      <c r="C1257" s="0" t="n">
        <v>14</v>
      </c>
      <c r="D1257" s="7" t="n">
        <v>5572010000</v>
      </c>
      <c r="E1257" s="0" t="n">
        <v>-21.6757</v>
      </c>
      <c r="F1257" s="0" t="n">
        <v>-13.7741</v>
      </c>
      <c r="G1257" s="0" t="n">
        <v>7.90156</v>
      </c>
      <c r="H1257" s="0" t="n">
        <v>2701.48</v>
      </c>
      <c r="I1257" s="7" t="n">
        <v>551213000</v>
      </c>
      <c r="J1257" s="0" t="n">
        <v>10.1086</v>
      </c>
    </row>
    <row r="1258" customFormat="false" ht="12.75" hidden="true" customHeight="false" outlineLevel="0" collapsed="false">
      <c r="A1258" s="7" t="n">
        <v>0.000267226</v>
      </c>
      <c r="B1258" s="0" t="n">
        <v>2486.58</v>
      </c>
      <c r="C1258" s="0" t="n">
        <v>15</v>
      </c>
      <c r="D1258" s="7" t="n">
        <v>27143400000000</v>
      </c>
      <c r="E1258" s="0" t="n">
        <v>-24.7736</v>
      </c>
      <c r="F1258" s="0" t="n">
        <v>-16.1722</v>
      </c>
      <c r="G1258" s="0" t="n">
        <v>8.60144</v>
      </c>
      <c r="H1258" s="0" t="n">
        <v>5439.46</v>
      </c>
      <c r="I1258" s="7" t="n">
        <v>1109870000</v>
      </c>
      <c r="J1258" s="0" t="n">
        <v>24456.3</v>
      </c>
    </row>
    <row r="1259" customFormat="false" ht="12.75" hidden="true" customHeight="false" outlineLevel="0" collapsed="false">
      <c r="A1259" s="7" t="n">
        <v>0.000267226</v>
      </c>
      <c r="B1259" s="0" t="n">
        <v>2486.58</v>
      </c>
      <c r="C1259" s="0" t="n">
        <v>16</v>
      </c>
      <c r="D1259" s="7" t="n">
        <v>12500000000000</v>
      </c>
      <c r="E1259" s="0" t="n">
        <v>-11.4909</v>
      </c>
      <c r="F1259" s="0" t="n">
        <v>-1.47803</v>
      </c>
      <c r="G1259" s="0" t="n">
        <v>10.0128</v>
      </c>
      <c r="H1259" s="0" t="n">
        <v>22311</v>
      </c>
      <c r="I1259" s="0" t="n">
        <v>22311</v>
      </c>
      <c r="J1259" s="7" t="n">
        <v>560263000</v>
      </c>
    </row>
    <row r="1260" customFormat="false" ht="12.75" hidden="false" customHeight="false" outlineLevel="0" collapsed="false">
      <c r="A1260" s="7" t="n">
        <v>0.000267226</v>
      </c>
      <c r="B1260" s="0" t="n">
        <v>2486.58</v>
      </c>
      <c r="C1260" s="0" t="n">
        <v>17</v>
      </c>
      <c r="D1260" s="7" t="n">
        <v>2000000000000</v>
      </c>
      <c r="E1260" s="0" t="n">
        <v>-7.68017</v>
      </c>
      <c r="F1260" s="0" t="n">
        <v>-1.81637</v>
      </c>
      <c r="G1260" s="0" t="n">
        <v>5.8638</v>
      </c>
      <c r="H1260" s="0" t="n">
        <v>352.059</v>
      </c>
      <c r="I1260" s="0" t="n">
        <v>352.059</v>
      </c>
      <c r="J1260" s="7" t="n">
        <v>5680860000</v>
      </c>
    </row>
    <row r="1261" customFormat="false" ht="12.75" hidden="true" customHeight="false" outlineLevel="0" collapsed="false">
      <c r="A1261" s="7" t="n">
        <v>0.000267226</v>
      </c>
      <c r="B1261" s="0" t="n">
        <v>2486.58</v>
      </c>
      <c r="C1261" s="0" t="n">
        <v>18</v>
      </c>
      <c r="D1261" s="7" t="n">
        <v>12987700000000</v>
      </c>
      <c r="E1261" s="0" t="n">
        <v>10.327</v>
      </c>
      <c r="F1261" s="0" t="n">
        <v>16.7202</v>
      </c>
      <c r="G1261" s="0" t="n">
        <v>6.39328</v>
      </c>
      <c r="H1261" s="0" t="n">
        <v>597.816</v>
      </c>
      <c r="I1261" s="7" t="n">
        <v>0.00292988</v>
      </c>
      <c r="J1261" s="7" t="n">
        <v>4432860000000000</v>
      </c>
    </row>
    <row r="1262" customFormat="false" ht="12.75" hidden="true" customHeight="false" outlineLevel="0" collapsed="false">
      <c r="A1262" s="7" t="n">
        <v>0.000267226</v>
      </c>
      <c r="B1262" s="0" t="n">
        <v>2486.58</v>
      </c>
      <c r="C1262" s="0" t="n">
        <v>19</v>
      </c>
      <c r="D1262" s="7" t="n">
        <v>741344000000</v>
      </c>
      <c r="E1262" s="0" t="n">
        <v>-3.8107</v>
      </c>
      <c r="F1262" s="0" t="n">
        <v>0.338338</v>
      </c>
      <c r="G1262" s="0" t="n">
        <v>4.14903</v>
      </c>
      <c r="H1262" s="0" t="n">
        <v>63.3727</v>
      </c>
      <c r="I1262" s="0" t="n">
        <v>63.3727</v>
      </c>
      <c r="J1262" s="7" t="n">
        <v>11698200000</v>
      </c>
    </row>
    <row r="1263" customFormat="false" ht="12.75" hidden="true" customHeight="false" outlineLevel="0" collapsed="false">
      <c r="A1263" s="7" t="n">
        <v>0.000267226</v>
      </c>
      <c r="B1263" s="0" t="n">
        <v>2486.58</v>
      </c>
      <c r="C1263" s="0" t="n">
        <v>20</v>
      </c>
      <c r="D1263" s="7" t="n">
        <v>6946120000000</v>
      </c>
      <c r="E1263" s="0" t="n">
        <v>-6.70054</v>
      </c>
      <c r="F1263" s="0" t="n">
        <v>-0.962108</v>
      </c>
      <c r="G1263" s="0" t="n">
        <v>5.73843</v>
      </c>
      <c r="H1263" s="0" t="n">
        <v>310.576</v>
      </c>
      <c r="I1263" s="0" t="n">
        <v>310.576</v>
      </c>
      <c r="J1263" s="7" t="n">
        <v>22365200000</v>
      </c>
    </row>
    <row r="1264" customFormat="false" ht="12.75" hidden="true" customHeight="false" outlineLevel="0" collapsed="false">
      <c r="A1264" s="7" t="n">
        <v>0.000267226</v>
      </c>
      <c r="B1264" s="0" t="n">
        <v>2486.58</v>
      </c>
      <c r="C1264" s="0" t="n">
        <v>21</v>
      </c>
      <c r="D1264" s="7" t="n">
        <v>30318600</v>
      </c>
      <c r="E1264" s="0" t="n">
        <v>15.3073</v>
      </c>
      <c r="F1264" s="0" t="n">
        <v>1.54064</v>
      </c>
      <c r="G1264" s="0" t="n">
        <v>-13.7667</v>
      </c>
      <c r="H1264" s="7" t="n">
        <v>1.05006E-006</v>
      </c>
      <c r="I1264" s="7" t="n">
        <v>1.05006E-006</v>
      </c>
      <c r="J1264" s="7" t="n">
        <v>28873300000000</v>
      </c>
    </row>
    <row r="1265" customFormat="false" ht="12.75" hidden="true" customHeight="false" outlineLevel="0" collapsed="false">
      <c r="A1265" s="7" t="n">
        <v>0.000267226</v>
      </c>
      <c r="B1265" s="0" t="n">
        <v>2486.58</v>
      </c>
      <c r="C1265" s="0" t="n">
        <v>22</v>
      </c>
      <c r="D1265" s="7" t="n">
        <v>4463110000000</v>
      </c>
      <c r="E1265" s="0" t="n">
        <v>-6.47658</v>
      </c>
      <c r="F1265" s="0" t="n">
        <v>1.49636</v>
      </c>
      <c r="G1265" s="0" t="n">
        <v>7.97294</v>
      </c>
      <c r="H1265" s="0" t="n">
        <v>2901.38</v>
      </c>
      <c r="I1265" s="0" t="n">
        <v>2901.38</v>
      </c>
      <c r="J1265" s="7" t="n">
        <v>1538270000</v>
      </c>
    </row>
    <row r="1266" customFormat="false" ht="12.75" hidden="true" customHeight="false" outlineLevel="0" collapsed="false">
      <c r="A1266" s="7" t="n">
        <v>0.000267226</v>
      </c>
      <c r="B1266" s="0" t="n">
        <v>2486.58</v>
      </c>
      <c r="C1266" s="0" t="n">
        <v>23</v>
      </c>
      <c r="D1266" s="7" t="n">
        <v>40000000000000</v>
      </c>
      <c r="E1266" s="0" t="n">
        <v>-9.57452</v>
      </c>
      <c r="F1266" s="0" t="n">
        <v>-0.9017</v>
      </c>
      <c r="G1266" s="0" t="n">
        <v>8.67282</v>
      </c>
      <c r="H1266" s="0" t="n">
        <v>5841.96</v>
      </c>
      <c r="I1266" s="0" t="n">
        <v>5841.96</v>
      </c>
      <c r="J1266" s="7" t="n">
        <v>6847020000</v>
      </c>
    </row>
    <row r="1267" customFormat="false" ht="12.75" hidden="true" customHeight="false" outlineLevel="0" collapsed="false">
      <c r="A1267" s="7" t="n">
        <v>0.00027216</v>
      </c>
      <c r="B1267" s="0" t="n">
        <v>2486.84</v>
      </c>
      <c r="C1267" s="0" t="n">
        <v>1</v>
      </c>
      <c r="D1267" s="7" t="n">
        <v>1071590000</v>
      </c>
      <c r="E1267" s="0" t="n">
        <v>3.52499</v>
      </c>
      <c r="F1267" s="0" t="n">
        <v>3.24191</v>
      </c>
      <c r="G1267" s="0" t="n">
        <v>-0.283079</v>
      </c>
      <c r="H1267" s="0" t="n">
        <v>0.75346</v>
      </c>
      <c r="I1267" s="0" t="n">
        <v>0.75346</v>
      </c>
      <c r="J1267" s="7" t="n">
        <v>1422220000</v>
      </c>
    </row>
    <row r="1268" customFormat="false" ht="12.75" hidden="true" customHeight="false" outlineLevel="0" collapsed="false">
      <c r="A1268" s="7" t="n">
        <v>0.00027216</v>
      </c>
      <c r="B1268" s="0" t="n">
        <v>2486.84</v>
      </c>
      <c r="C1268" s="0" t="n">
        <v>2</v>
      </c>
      <c r="D1268" s="7" t="n">
        <v>14580100000000</v>
      </c>
      <c r="E1268" s="0" t="n">
        <v>-2.88949</v>
      </c>
      <c r="F1268" s="0" t="n">
        <v>-1.3004</v>
      </c>
      <c r="G1268" s="0" t="n">
        <v>1.58909</v>
      </c>
      <c r="H1268" s="0" t="n">
        <v>4.89928</v>
      </c>
      <c r="I1268" s="0" t="n">
        <v>4.89928</v>
      </c>
      <c r="J1268" s="7" t="n">
        <v>2975970000000</v>
      </c>
    </row>
    <row r="1269" customFormat="false" ht="12.75" hidden="true" customHeight="false" outlineLevel="0" collapsed="false">
      <c r="A1269" s="7" t="n">
        <v>0.00027216</v>
      </c>
      <c r="B1269" s="0" t="n">
        <v>2486.84</v>
      </c>
      <c r="C1269" s="0" t="n">
        <v>3</v>
      </c>
      <c r="D1269" s="7" t="n">
        <v>8021140000000</v>
      </c>
      <c r="E1269" s="0" t="n">
        <v>-3.09758</v>
      </c>
      <c r="F1269" s="0" t="n">
        <v>-2.39803</v>
      </c>
      <c r="G1269" s="0" t="n">
        <v>0.69955</v>
      </c>
      <c r="H1269" s="0" t="n">
        <v>2.01285</v>
      </c>
      <c r="I1269" s="0" t="n">
        <v>2.01285</v>
      </c>
      <c r="J1269" s="7" t="n">
        <v>3984970000000</v>
      </c>
    </row>
    <row r="1270" customFormat="false" ht="12.75" hidden="true" customHeight="false" outlineLevel="0" collapsed="false">
      <c r="A1270" s="7" t="n">
        <v>0.00027216</v>
      </c>
      <c r="B1270" s="0" t="n">
        <v>2486.84</v>
      </c>
      <c r="C1270" s="0" t="n">
        <v>4</v>
      </c>
      <c r="D1270" s="7" t="n">
        <v>16503100000000</v>
      </c>
      <c r="E1270" s="0" t="n">
        <v>0.427413</v>
      </c>
      <c r="F1270" s="0" t="n">
        <v>0.843884</v>
      </c>
      <c r="G1270" s="0" t="n">
        <v>0.416471</v>
      </c>
      <c r="H1270" s="0" t="n">
        <v>1.5166</v>
      </c>
      <c r="I1270" s="0" t="n">
        <v>1.5166</v>
      </c>
      <c r="J1270" s="7" t="n">
        <v>10881700000000</v>
      </c>
    </row>
    <row r="1271" customFormat="false" ht="12.75" hidden="true" customHeight="false" outlineLevel="0" collapsed="false">
      <c r="A1271" s="7" t="n">
        <v>0.00027216</v>
      </c>
      <c r="B1271" s="0" t="n">
        <v>2486.84</v>
      </c>
      <c r="C1271" s="0" t="n">
        <v>5</v>
      </c>
      <c r="D1271" s="7" t="n">
        <v>34599800000</v>
      </c>
      <c r="E1271" s="0" t="n">
        <v>-10.6111</v>
      </c>
      <c r="F1271" s="0" t="n">
        <v>-13.14</v>
      </c>
      <c r="G1271" s="0" t="n">
        <v>-2.52883</v>
      </c>
      <c r="H1271" s="7" t="n">
        <v>0.079752</v>
      </c>
      <c r="I1271" s="0" t="n">
        <v>16274.4</v>
      </c>
      <c r="J1271" s="7" t="n">
        <v>2126020</v>
      </c>
    </row>
    <row r="1272" customFormat="false" ht="12.75" hidden="true" customHeight="false" outlineLevel="0" collapsed="false">
      <c r="A1272" s="7" t="n">
        <v>0.00027216</v>
      </c>
      <c r="B1272" s="0" t="n">
        <v>2486.84</v>
      </c>
      <c r="C1272" s="0" t="n">
        <v>6</v>
      </c>
      <c r="D1272" s="7" t="n">
        <v>7500000000000</v>
      </c>
      <c r="E1272" s="0" t="n">
        <v>-14.3792</v>
      </c>
      <c r="F1272" s="0" t="n">
        <v>-2.77849</v>
      </c>
      <c r="G1272" s="0" t="n">
        <v>11.6007</v>
      </c>
      <c r="H1272" s="0" t="n">
        <v>109174</v>
      </c>
      <c r="I1272" s="0" t="n">
        <v>109174</v>
      </c>
      <c r="J1272" s="7" t="n">
        <v>68697600</v>
      </c>
    </row>
    <row r="1273" customFormat="false" ht="12.75" hidden="true" customHeight="false" outlineLevel="0" collapsed="false">
      <c r="A1273" s="7" t="n">
        <v>0.00027216</v>
      </c>
      <c r="B1273" s="0" t="n">
        <v>2486.84</v>
      </c>
      <c r="C1273" s="0" t="n">
        <v>7</v>
      </c>
      <c r="D1273" s="7" t="n">
        <v>112668000000000</v>
      </c>
      <c r="E1273" s="0" t="n">
        <v>-7.96471</v>
      </c>
      <c r="F1273" s="0" t="n">
        <v>1.76382</v>
      </c>
      <c r="G1273" s="0" t="n">
        <v>9.72853</v>
      </c>
      <c r="H1273" s="0" t="n">
        <v>16789.9</v>
      </c>
      <c r="I1273" s="0" t="n">
        <v>16789.9</v>
      </c>
      <c r="J1273" s="7" t="n">
        <v>6710450000</v>
      </c>
    </row>
    <row r="1274" customFormat="false" ht="12.75" hidden="true" customHeight="false" outlineLevel="0" collapsed="false">
      <c r="A1274" s="7" t="n">
        <v>0.00027216</v>
      </c>
      <c r="B1274" s="0" t="n">
        <v>2486.84</v>
      </c>
      <c r="C1274" s="0" t="n">
        <v>8</v>
      </c>
      <c r="D1274" s="7" t="n">
        <v>11266800000000</v>
      </c>
      <c r="E1274" s="0" t="n">
        <v>-11.0623</v>
      </c>
      <c r="F1274" s="0" t="n">
        <v>-0.634203</v>
      </c>
      <c r="G1274" s="0" t="n">
        <v>10.4281</v>
      </c>
      <c r="H1274" s="0" t="n">
        <v>33795.4</v>
      </c>
      <c r="I1274" s="0" t="n">
        <v>33795.4</v>
      </c>
      <c r="J1274" s="7" t="n">
        <v>333381000</v>
      </c>
    </row>
    <row r="1275" customFormat="false" ht="12.75" hidden="true" customHeight="false" outlineLevel="0" collapsed="false">
      <c r="A1275" s="7" t="n">
        <v>0.00027216</v>
      </c>
      <c r="B1275" s="0" t="n">
        <v>2486.84</v>
      </c>
      <c r="C1275" s="0" t="n">
        <v>9</v>
      </c>
      <c r="D1275" s="7" t="n">
        <v>15577400000000</v>
      </c>
      <c r="E1275" s="0" t="n">
        <v>-3.3169</v>
      </c>
      <c r="F1275" s="0" t="n">
        <v>-2.14428</v>
      </c>
      <c r="G1275" s="0" t="n">
        <v>1.17262</v>
      </c>
      <c r="H1275" s="0" t="n">
        <v>3.23044</v>
      </c>
      <c r="I1275" s="0" t="n">
        <v>3.23044</v>
      </c>
      <c r="J1275" s="7" t="n">
        <v>4822060000000</v>
      </c>
    </row>
    <row r="1276" customFormat="false" ht="12.75" hidden="true" customHeight="false" outlineLevel="0" collapsed="false">
      <c r="A1276" s="7" t="n">
        <v>0.00027216</v>
      </c>
      <c r="B1276" s="0" t="n">
        <v>2486.84</v>
      </c>
      <c r="C1276" s="0" t="n">
        <v>10</v>
      </c>
      <c r="D1276" s="7" t="n">
        <v>1443600000</v>
      </c>
      <c r="E1276" s="0" t="n">
        <v>-22.1008</v>
      </c>
      <c r="F1276" s="0" t="n">
        <v>-14.6181</v>
      </c>
      <c r="G1276" s="0" t="n">
        <v>7.48278</v>
      </c>
      <c r="H1276" s="0" t="n">
        <v>1777.17</v>
      </c>
      <c r="I1276" s="7" t="n">
        <v>362654000</v>
      </c>
      <c r="J1276" s="0" t="n">
        <v>3.98066</v>
      </c>
    </row>
    <row r="1277" customFormat="false" ht="12.75" hidden="true" customHeight="false" outlineLevel="0" collapsed="false">
      <c r="A1277" s="7" t="n">
        <v>0.00027216</v>
      </c>
      <c r="B1277" s="0" t="n">
        <v>2486.84</v>
      </c>
      <c r="C1277" s="0" t="n">
        <v>11</v>
      </c>
      <c r="D1277" s="7" t="n">
        <v>844110000000000</v>
      </c>
      <c r="E1277" s="0" t="n">
        <v>-22.1008</v>
      </c>
      <c r="F1277" s="0" t="n">
        <v>-14.6181</v>
      </c>
      <c r="G1277" s="0" t="n">
        <v>7.48278</v>
      </c>
      <c r="H1277" s="0" t="n">
        <v>1777.17</v>
      </c>
      <c r="I1277" s="7" t="n">
        <v>362654000</v>
      </c>
      <c r="J1277" s="7" t="n">
        <v>2327590</v>
      </c>
    </row>
    <row r="1278" customFormat="false" ht="12.75" hidden="true" customHeight="false" outlineLevel="0" collapsed="false">
      <c r="A1278" s="7" t="n">
        <v>0.00027216</v>
      </c>
      <c r="B1278" s="0" t="n">
        <v>2486.84</v>
      </c>
      <c r="C1278" s="0" t="n">
        <v>12</v>
      </c>
      <c r="D1278" s="7" t="n">
        <v>3416570000000000</v>
      </c>
      <c r="E1278" s="0" t="n">
        <v>-22.1008</v>
      </c>
      <c r="F1278" s="0" t="n">
        <v>-14.6181</v>
      </c>
      <c r="G1278" s="0" t="n">
        <v>7.48278</v>
      </c>
      <c r="H1278" s="0" t="n">
        <v>1777.17</v>
      </c>
      <c r="I1278" s="7" t="n">
        <v>362654000</v>
      </c>
      <c r="J1278" s="7" t="n">
        <v>9421030</v>
      </c>
    </row>
    <row r="1279" customFormat="false" ht="12.75" hidden="true" customHeight="false" outlineLevel="0" collapsed="false">
      <c r="A1279" s="7" t="n">
        <v>0.00027216</v>
      </c>
      <c r="B1279" s="0" t="n">
        <v>2486.84</v>
      </c>
      <c r="C1279" s="0" t="n">
        <v>13</v>
      </c>
      <c r="D1279" s="7" t="n">
        <v>25338300000</v>
      </c>
      <c r="E1279" s="0" t="n">
        <v>-24.9903</v>
      </c>
      <c r="F1279" s="0" t="n">
        <v>-15.9185</v>
      </c>
      <c r="G1279" s="0" t="n">
        <v>9.07187</v>
      </c>
      <c r="H1279" s="0" t="n">
        <v>8706.85</v>
      </c>
      <c r="I1279" s="7" t="n">
        <v>1776740000</v>
      </c>
      <c r="J1279" s="0" t="n">
        <v>14.2611</v>
      </c>
    </row>
    <row r="1280" customFormat="false" ht="12.75" hidden="true" customHeight="false" outlineLevel="0" collapsed="false">
      <c r="A1280" s="7" t="n">
        <v>0.00027216</v>
      </c>
      <c r="B1280" s="0" t="n">
        <v>2486.84</v>
      </c>
      <c r="C1280" s="0" t="n">
        <v>14</v>
      </c>
      <c r="D1280" s="7" t="n">
        <v>5571300000</v>
      </c>
      <c r="E1280" s="0" t="n">
        <v>-21.6734</v>
      </c>
      <c r="F1280" s="0" t="n">
        <v>-13.7742</v>
      </c>
      <c r="G1280" s="0" t="n">
        <v>7.89925</v>
      </c>
      <c r="H1280" s="0" t="n">
        <v>2695.25</v>
      </c>
      <c r="I1280" s="7" t="n">
        <v>550001000</v>
      </c>
      <c r="J1280" s="0" t="n">
        <v>10.1296</v>
      </c>
    </row>
    <row r="1281" customFormat="false" ht="12.75" hidden="true" customHeight="false" outlineLevel="0" collapsed="false">
      <c r="A1281" s="7" t="n">
        <v>0.00027216</v>
      </c>
      <c r="B1281" s="0" t="n">
        <v>2486.84</v>
      </c>
      <c r="C1281" s="0" t="n">
        <v>15</v>
      </c>
      <c r="D1281" s="7" t="n">
        <v>27142400000000</v>
      </c>
      <c r="E1281" s="0" t="n">
        <v>-24.771</v>
      </c>
      <c r="F1281" s="0" t="n">
        <v>-16.1722</v>
      </c>
      <c r="G1281" s="0" t="n">
        <v>8.5988</v>
      </c>
      <c r="H1281" s="0" t="n">
        <v>5425.13</v>
      </c>
      <c r="I1281" s="7" t="n">
        <v>1107070000</v>
      </c>
      <c r="J1281" s="0" t="n">
        <v>24517.4</v>
      </c>
    </row>
    <row r="1282" customFormat="false" ht="12.75" hidden="true" customHeight="false" outlineLevel="0" collapsed="false">
      <c r="A1282" s="7" t="n">
        <v>0.00027216</v>
      </c>
      <c r="B1282" s="0" t="n">
        <v>2486.84</v>
      </c>
      <c r="C1282" s="0" t="n">
        <v>16</v>
      </c>
      <c r="D1282" s="7" t="n">
        <v>12500000000000</v>
      </c>
      <c r="E1282" s="0" t="n">
        <v>-11.4897</v>
      </c>
      <c r="F1282" s="0" t="n">
        <v>-1.47809</v>
      </c>
      <c r="G1282" s="0" t="n">
        <v>10.0116</v>
      </c>
      <c r="H1282" s="0" t="n">
        <v>22283.7</v>
      </c>
      <c r="I1282" s="0" t="n">
        <v>22283.7</v>
      </c>
      <c r="J1282" s="7" t="n">
        <v>560949000</v>
      </c>
    </row>
    <row r="1283" customFormat="false" ht="12.75" hidden="false" customHeight="false" outlineLevel="0" collapsed="false">
      <c r="A1283" s="7" t="n">
        <v>0.00027216</v>
      </c>
      <c r="B1283" s="0" t="n">
        <v>2486.84</v>
      </c>
      <c r="C1283" s="0" t="n">
        <v>17</v>
      </c>
      <c r="D1283" s="7" t="n">
        <v>2000000000000</v>
      </c>
      <c r="E1283" s="0" t="n">
        <v>-7.67936</v>
      </c>
      <c r="F1283" s="0" t="n">
        <v>-1.81638</v>
      </c>
      <c r="G1283" s="0" t="n">
        <v>5.86298</v>
      </c>
      <c r="H1283" s="0" t="n">
        <v>351.772</v>
      </c>
      <c r="I1283" s="0" t="n">
        <v>351.772</v>
      </c>
      <c r="J1283" s="7" t="n">
        <v>5685510000</v>
      </c>
    </row>
    <row r="1284" customFormat="false" ht="12.75" hidden="true" customHeight="false" outlineLevel="0" collapsed="false">
      <c r="A1284" s="7" t="n">
        <v>0.00027216</v>
      </c>
      <c r="B1284" s="0" t="n">
        <v>2486.84</v>
      </c>
      <c r="C1284" s="0" t="n">
        <v>18</v>
      </c>
      <c r="D1284" s="7" t="n">
        <v>13000500000000</v>
      </c>
      <c r="E1284" s="0" t="n">
        <v>10.3258</v>
      </c>
      <c r="F1284" s="0" t="n">
        <v>16.7202</v>
      </c>
      <c r="G1284" s="0" t="n">
        <v>6.39438</v>
      </c>
      <c r="H1284" s="0" t="n">
        <v>598.474</v>
      </c>
      <c r="I1284" s="7" t="n">
        <v>0.00293279</v>
      </c>
      <c r="J1284" s="7" t="n">
        <v>4432810000000000</v>
      </c>
    </row>
    <row r="1285" customFormat="false" ht="12.75" hidden="true" customHeight="false" outlineLevel="0" collapsed="false">
      <c r="A1285" s="7" t="n">
        <v>0.00027216</v>
      </c>
      <c r="B1285" s="0" t="n">
        <v>2486.84</v>
      </c>
      <c r="C1285" s="0" t="n">
        <v>19</v>
      </c>
      <c r="D1285" s="7" t="n">
        <v>741405000000</v>
      </c>
      <c r="E1285" s="0" t="n">
        <v>-3.81034</v>
      </c>
      <c r="F1285" s="0" t="n">
        <v>0.338292</v>
      </c>
      <c r="G1285" s="0" t="n">
        <v>4.14863</v>
      </c>
      <c r="H1285" s="0" t="n">
        <v>63.347</v>
      </c>
      <c r="I1285" s="0" t="n">
        <v>63.347</v>
      </c>
      <c r="J1285" s="7" t="n">
        <v>11703900000</v>
      </c>
    </row>
    <row r="1286" customFormat="false" ht="12.75" hidden="true" customHeight="false" outlineLevel="0" collapsed="false">
      <c r="A1286" s="7" t="n">
        <v>0.00027216</v>
      </c>
      <c r="B1286" s="0" t="n">
        <v>2486.84</v>
      </c>
      <c r="C1286" s="0" t="n">
        <v>20</v>
      </c>
      <c r="D1286" s="7" t="n">
        <v>6946390000000</v>
      </c>
      <c r="E1286" s="0" t="n">
        <v>-6.69982</v>
      </c>
      <c r="F1286" s="0" t="n">
        <v>-0.962106</v>
      </c>
      <c r="G1286" s="0" t="n">
        <v>5.73772</v>
      </c>
      <c r="H1286" s="0" t="n">
        <v>310.355</v>
      </c>
      <c r="I1286" s="0" t="n">
        <v>310.355</v>
      </c>
      <c r="J1286" s="7" t="n">
        <v>22382100000</v>
      </c>
    </row>
    <row r="1287" customFormat="false" ht="12.75" hidden="true" customHeight="false" outlineLevel="0" collapsed="false">
      <c r="A1287" s="7" t="n">
        <v>0.00027216</v>
      </c>
      <c r="B1287" s="0" t="n">
        <v>2486.84</v>
      </c>
      <c r="C1287" s="0" t="n">
        <v>21</v>
      </c>
      <c r="D1287" s="7" t="n">
        <v>30368200</v>
      </c>
      <c r="E1287" s="0" t="n">
        <v>15.3057</v>
      </c>
      <c r="F1287" s="0" t="n">
        <v>1.54064</v>
      </c>
      <c r="G1287" s="0" t="n">
        <v>-13.765</v>
      </c>
      <c r="H1287" s="7" t="n">
        <v>1.05177E-006</v>
      </c>
      <c r="I1287" s="7" t="n">
        <v>1.05177E-006</v>
      </c>
      <c r="J1287" s="7" t="n">
        <v>28873400000000</v>
      </c>
    </row>
    <row r="1288" customFormat="false" ht="12.75" hidden="true" customHeight="false" outlineLevel="0" collapsed="false">
      <c r="A1288" s="7" t="n">
        <v>0.00027216</v>
      </c>
      <c r="B1288" s="0" t="n">
        <v>2486.84</v>
      </c>
      <c r="C1288" s="0" t="n">
        <v>22</v>
      </c>
      <c r="D1288" s="7" t="n">
        <v>4464190000000</v>
      </c>
      <c r="E1288" s="0" t="n">
        <v>-6.47591</v>
      </c>
      <c r="F1288" s="0" t="n">
        <v>1.49634</v>
      </c>
      <c r="G1288" s="0" t="n">
        <v>7.97225</v>
      </c>
      <c r="H1288" s="0" t="n">
        <v>2899.38</v>
      </c>
      <c r="I1288" s="0" t="n">
        <v>2899.38</v>
      </c>
      <c r="J1288" s="7" t="n">
        <v>1539710000</v>
      </c>
    </row>
    <row r="1289" customFormat="false" ht="12.75" hidden="true" customHeight="false" outlineLevel="0" collapsed="false">
      <c r="A1289" s="7" t="n">
        <v>0.00027216</v>
      </c>
      <c r="B1289" s="0" t="n">
        <v>2486.84</v>
      </c>
      <c r="C1289" s="0" t="n">
        <v>23</v>
      </c>
      <c r="D1289" s="7" t="n">
        <v>40000000000000</v>
      </c>
      <c r="E1289" s="0" t="n">
        <v>-9.57349</v>
      </c>
      <c r="F1289" s="0" t="n">
        <v>-0.901684</v>
      </c>
      <c r="G1289" s="0" t="n">
        <v>8.6718</v>
      </c>
      <c r="H1289" s="0" t="n">
        <v>5836.01</v>
      </c>
      <c r="I1289" s="0" t="n">
        <v>5836.01</v>
      </c>
      <c r="J1289" s="7" t="n">
        <v>6854000000</v>
      </c>
    </row>
    <row r="1290" customFormat="false" ht="12.75" hidden="true" customHeight="false" outlineLevel="0" collapsed="false">
      <c r="A1290" s="7" t="n">
        <v>0.000277108</v>
      </c>
      <c r="B1290" s="0" t="n">
        <v>2487.08</v>
      </c>
      <c r="C1290" s="0" t="n">
        <v>1</v>
      </c>
      <c r="D1290" s="7" t="n">
        <v>1072580000</v>
      </c>
      <c r="E1290" s="0" t="n">
        <v>3.52462</v>
      </c>
      <c r="F1290" s="0" t="n">
        <v>3.24188</v>
      </c>
      <c r="G1290" s="0" t="n">
        <v>-0.28274</v>
      </c>
      <c r="H1290" s="0" t="n">
        <v>0.753716</v>
      </c>
      <c r="I1290" s="0" t="n">
        <v>0.753716</v>
      </c>
      <c r="J1290" s="7" t="n">
        <v>1423060000</v>
      </c>
    </row>
    <row r="1291" customFormat="false" ht="12.75" hidden="true" customHeight="false" outlineLevel="0" collapsed="false">
      <c r="A1291" s="7" t="n">
        <v>0.000277108</v>
      </c>
      <c r="B1291" s="0" t="n">
        <v>2487.08</v>
      </c>
      <c r="C1291" s="0" t="n">
        <v>2</v>
      </c>
      <c r="D1291" s="7" t="n">
        <v>14583000000000</v>
      </c>
      <c r="E1291" s="0" t="n">
        <v>-2.88917</v>
      </c>
      <c r="F1291" s="0" t="n">
        <v>-1.30035</v>
      </c>
      <c r="G1291" s="0" t="n">
        <v>1.58881</v>
      </c>
      <c r="H1291" s="0" t="n">
        <v>4.89792</v>
      </c>
      <c r="I1291" s="0" t="n">
        <v>4.89792</v>
      </c>
      <c r="J1291" s="7" t="n">
        <v>2977380000000</v>
      </c>
    </row>
    <row r="1292" customFormat="false" ht="12.75" hidden="true" customHeight="false" outlineLevel="0" collapsed="false">
      <c r="A1292" s="7" t="n">
        <v>0.000277108</v>
      </c>
      <c r="B1292" s="0" t="n">
        <v>2487.08</v>
      </c>
      <c r="C1292" s="0" t="n">
        <v>3</v>
      </c>
      <c r="D1292" s="7" t="n">
        <v>8020750000000</v>
      </c>
      <c r="E1292" s="0" t="n">
        <v>-3.09725</v>
      </c>
      <c r="F1292" s="0" t="n">
        <v>-2.39799</v>
      </c>
      <c r="G1292" s="0" t="n">
        <v>0.699252</v>
      </c>
      <c r="H1292" s="0" t="n">
        <v>2.01225</v>
      </c>
      <c r="I1292" s="0" t="n">
        <v>2.01225</v>
      </c>
      <c r="J1292" s="7" t="n">
        <v>3985970000000</v>
      </c>
    </row>
    <row r="1293" customFormat="false" ht="12.75" hidden="true" customHeight="false" outlineLevel="0" collapsed="false">
      <c r="A1293" s="7" t="n">
        <v>0.000277108</v>
      </c>
      <c r="B1293" s="0" t="n">
        <v>2487.08</v>
      </c>
      <c r="C1293" s="0" t="n">
        <v>4</v>
      </c>
      <c r="D1293" s="7" t="n">
        <v>16509400000000</v>
      </c>
      <c r="E1293" s="0" t="n">
        <v>0.427375</v>
      </c>
      <c r="F1293" s="0" t="n">
        <v>0.843887</v>
      </c>
      <c r="G1293" s="0" t="n">
        <v>0.416512</v>
      </c>
      <c r="H1293" s="0" t="n">
        <v>1.51666</v>
      </c>
      <c r="I1293" s="0" t="n">
        <v>1.51666</v>
      </c>
      <c r="J1293" s="7" t="n">
        <v>10885300000000</v>
      </c>
    </row>
    <row r="1294" customFormat="false" ht="12.75" hidden="true" customHeight="false" outlineLevel="0" collapsed="false">
      <c r="A1294" s="7" t="n">
        <v>0.000277108</v>
      </c>
      <c r="B1294" s="0" t="n">
        <v>2487.08</v>
      </c>
      <c r="C1294" s="0" t="n">
        <v>5</v>
      </c>
      <c r="D1294" s="7" t="n">
        <v>34596200000</v>
      </c>
      <c r="E1294" s="0" t="n">
        <v>-10.6101</v>
      </c>
      <c r="F1294" s="0" t="n">
        <v>-13.14</v>
      </c>
      <c r="G1294" s="0" t="n">
        <v>-2.52985</v>
      </c>
      <c r="H1294" s="7" t="n">
        <v>0.0796707</v>
      </c>
      <c r="I1294" s="0" t="n">
        <v>16259.4</v>
      </c>
      <c r="J1294" s="7" t="n">
        <v>2127770</v>
      </c>
    </row>
    <row r="1295" customFormat="false" ht="12.75" hidden="true" customHeight="false" outlineLevel="0" collapsed="false">
      <c r="A1295" s="7" t="n">
        <v>0.000277108</v>
      </c>
      <c r="B1295" s="0" t="n">
        <v>2487.08</v>
      </c>
      <c r="C1295" s="0" t="n">
        <v>6</v>
      </c>
      <c r="D1295" s="7" t="n">
        <v>7500000000000</v>
      </c>
      <c r="E1295" s="0" t="n">
        <v>-14.3778</v>
      </c>
      <c r="F1295" s="0" t="n">
        <v>-2.77849</v>
      </c>
      <c r="G1295" s="0" t="n">
        <v>11.5993</v>
      </c>
      <c r="H1295" s="0" t="n">
        <v>109023</v>
      </c>
      <c r="I1295" s="0" t="n">
        <v>109023</v>
      </c>
      <c r="J1295" s="7" t="n">
        <v>68792700</v>
      </c>
    </row>
    <row r="1296" customFormat="false" ht="12.75" hidden="true" customHeight="false" outlineLevel="0" collapsed="false">
      <c r="A1296" s="7" t="n">
        <v>0.000277108</v>
      </c>
      <c r="B1296" s="0" t="n">
        <v>2487.08</v>
      </c>
      <c r="C1296" s="0" t="n">
        <v>7</v>
      </c>
      <c r="D1296" s="7" t="n">
        <v>112670000000000</v>
      </c>
      <c r="E1296" s="0" t="n">
        <v>-7.96402</v>
      </c>
      <c r="F1296" s="0" t="n">
        <v>1.76374</v>
      </c>
      <c r="G1296" s="0" t="n">
        <v>9.72777</v>
      </c>
      <c r="H1296" s="0" t="n">
        <v>16777</v>
      </c>
      <c r="I1296" s="0" t="n">
        <v>16777</v>
      </c>
      <c r="J1296" s="7" t="n">
        <v>6715730000</v>
      </c>
    </row>
    <row r="1297" customFormat="false" ht="12.75" hidden="true" customHeight="false" outlineLevel="0" collapsed="false">
      <c r="A1297" s="7" t="n">
        <v>0.000277108</v>
      </c>
      <c r="B1297" s="0" t="n">
        <v>2487.08</v>
      </c>
      <c r="C1297" s="0" t="n">
        <v>8</v>
      </c>
      <c r="D1297" s="7" t="n">
        <v>11267000000000</v>
      </c>
      <c r="E1297" s="0" t="n">
        <v>-11.0613</v>
      </c>
      <c r="F1297" s="0" t="n">
        <v>-0.634251</v>
      </c>
      <c r="G1297" s="0" t="n">
        <v>10.427</v>
      </c>
      <c r="H1297" s="0" t="n">
        <v>33759.5</v>
      </c>
      <c r="I1297" s="0" t="n">
        <v>33759.5</v>
      </c>
      <c r="J1297" s="7" t="n">
        <v>333743000</v>
      </c>
    </row>
    <row r="1298" customFormat="false" ht="12.75" hidden="true" customHeight="false" outlineLevel="0" collapsed="false">
      <c r="A1298" s="7" t="n">
        <v>0.000277108</v>
      </c>
      <c r="B1298" s="0" t="n">
        <v>2487.08</v>
      </c>
      <c r="C1298" s="0" t="n">
        <v>9</v>
      </c>
      <c r="D1298" s="7" t="n">
        <v>15579300000000</v>
      </c>
      <c r="E1298" s="0" t="n">
        <v>-3.31654</v>
      </c>
      <c r="F1298" s="0" t="n">
        <v>-2.14424</v>
      </c>
      <c r="G1298" s="0" t="n">
        <v>1.1723</v>
      </c>
      <c r="H1298" s="0" t="n">
        <v>3.22941</v>
      </c>
      <c r="I1298" s="0" t="n">
        <v>3.22941</v>
      </c>
      <c r="J1298" s="7" t="n">
        <v>4824200000000</v>
      </c>
    </row>
    <row r="1299" customFormat="false" ht="12.75" hidden="true" customHeight="false" outlineLevel="0" collapsed="false">
      <c r="A1299" s="7" t="n">
        <v>0.000277108</v>
      </c>
      <c r="B1299" s="0" t="n">
        <v>2487.08</v>
      </c>
      <c r="C1299" s="0" t="n">
        <v>10</v>
      </c>
      <c r="D1299" s="7" t="n">
        <v>1443290000</v>
      </c>
      <c r="E1299" s="0" t="n">
        <v>-22.0988</v>
      </c>
      <c r="F1299" s="0" t="n">
        <v>-14.6181</v>
      </c>
      <c r="G1299" s="0" t="n">
        <v>7.48065</v>
      </c>
      <c r="H1299" s="0" t="n">
        <v>1773.4</v>
      </c>
      <c r="I1299" s="7" t="n">
        <v>361919000</v>
      </c>
      <c r="J1299" s="0" t="n">
        <v>3.98789</v>
      </c>
    </row>
    <row r="1300" customFormat="false" ht="12.75" hidden="true" customHeight="false" outlineLevel="0" collapsed="false">
      <c r="A1300" s="7" t="n">
        <v>0.000277108</v>
      </c>
      <c r="B1300" s="0" t="n">
        <v>2487.08</v>
      </c>
      <c r="C1300" s="0" t="n">
        <v>11</v>
      </c>
      <c r="D1300" s="7" t="n">
        <v>844061000000000</v>
      </c>
      <c r="E1300" s="0" t="n">
        <v>-22.0988</v>
      </c>
      <c r="F1300" s="0" t="n">
        <v>-14.6181</v>
      </c>
      <c r="G1300" s="0" t="n">
        <v>7.48065</v>
      </c>
      <c r="H1300" s="0" t="n">
        <v>1773.4</v>
      </c>
      <c r="I1300" s="7" t="n">
        <v>361919000</v>
      </c>
      <c r="J1300" s="7" t="n">
        <v>2332180</v>
      </c>
    </row>
    <row r="1301" customFormat="false" ht="12.75" hidden="true" customHeight="false" outlineLevel="0" collapsed="false">
      <c r="A1301" s="7" t="n">
        <v>0.000277108</v>
      </c>
      <c r="B1301" s="0" t="n">
        <v>2487.08</v>
      </c>
      <c r="C1301" s="0" t="n">
        <v>12</v>
      </c>
      <c r="D1301" s="7" t="n">
        <v>3416160000000000</v>
      </c>
      <c r="E1301" s="0" t="n">
        <v>-22.0988</v>
      </c>
      <c r="F1301" s="0" t="n">
        <v>-14.6181</v>
      </c>
      <c r="G1301" s="0" t="n">
        <v>7.48065</v>
      </c>
      <c r="H1301" s="0" t="n">
        <v>1773.4</v>
      </c>
      <c r="I1301" s="7" t="n">
        <v>361919000</v>
      </c>
      <c r="J1301" s="7" t="n">
        <v>9439030</v>
      </c>
    </row>
    <row r="1302" customFormat="false" ht="12.75" hidden="true" customHeight="false" outlineLevel="0" collapsed="false">
      <c r="A1302" s="7" t="n">
        <v>0.000277108</v>
      </c>
      <c r="B1302" s="0" t="n">
        <v>2487.08</v>
      </c>
      <c r="C1302" s="0" t="n">
        <v>13</v>
      </c>
      <c r="D1302" s="7" t="n">
        <v>25332000000</v>
      </c>
      <c r="E1302" s="0" t="n">
        <v>-24.9879</v>
      </c>
      <c r="F1302" s="0" t="n">
        <v>-15.9185</v>
      </c>
      <c r="G1302" s="0" t="n">
        <v>9.06946</v>
      </c>
      <c r="H1302" s="0" t="n">
        <v>8685.96</v>
      </c>
      <c r="I1302" s="7" t="n">
        <v>1772650000</v>
      </c>
      <c r="J1302" s="0" t="n">
        <v>14.2904</v>
      </c>
    </row>
    <row r="1303" customFormat="false" ht="12.75" hidden="true" customHeight="false" outlineLevel="0" collapsed="false">
      <c r="A1303" s="7" t="n">
        <v>0.000277108</v>
      </c>
      <c r="B1303" s="0" t="n">
        <v>2487.08</v>
      </c>
      <c r="C1303" s="0" t="n">
        <v>14</v>
      </c>
      <c r="D1303" s="7" t="n">
        <v>5570660000</v>
      </c>
      <c r="E1303" s="0" t="n">
        <v>-21.6714</v>
      </c>
      <c r="F1303" s="0" t="n">
        <v>-13.7742</v>
      </c>
      <c r="G1303" s="0" t="n">
        <v>7.89716</v>
      </c>
      <c r="H1303" s="0" t="n">
        <v>2689.64</v>
      </c>
      <c r="I1303" s="7" t="n">
        <v>548909000</v>
      </c>
      <c r="J1303" s="0" t="n">
        <v>10.1486</v>
      </c>
    </row>
    <row r="1304" customFormat="false" ht="12.75" hidden="true" customHeight="false" outlineLevel="0" collapsed="false">
      <c r="A1304" s="7" t="n">
        <v>0.000277108</v>
      </c>
      <c r="B1304" s="0" t="n">
        <v>2487.08</v>
      </c>
      <c r="C1304" s="0" t="n">
        <v>15</v>
      </c>
      <c r="D1304" s="7" t="n">
        <v>27141400000000</v>
      </c>
      <c r="E1304" s="0" t="n">
        <v>-24.7686</v>
      </c>
      <c r="F1304" s="0" t="n">
        <v>-16.1722</v>
      </c>
      <c r="G1304" s="0" t="n">
        <v>8.59642</v>
      </c>
      <c r="H1304" s="0" t="n">
        <v>5412.23</v>
      </c>
      <c r="I1304" s="7" t="n">
        <v>1104540000</v>
      </c>
      <c r="J1304" s="0" t="n">
        <v>24572.6</v>
      </c>
    </row>
    <row r="1305" customFormat="false" ht="12.75" hidden="true" customHeight="false" outlineLevel="0" collapsed="false">
      <c r="A1305" s="7" t="n">
        <v>0.000277108</v>
      </c>
      <c r="B1305" s="0" t="n">
        <v>2487.08</v>
      </c>
      <c r="C1305" s="0" t="n">
        <v>16</v>
      </c>
      <c r="D1305" s="7" t="n">
        <v>12500000000000</v>
      </c>
      <c r="E1305" s="0" t="n">
        <v>-11.4886</v>
      </c>
      <c r="F1305" s="0" t="n">
        <v>-1.47814</v>
      </c>
      <c r="G1305" s="0" t="n">
        <v>10.0105</v>
      </c>
      <c r="H1305" s="0" t="n">
        <v>22259.1</v>
      </c>
      <c r="I1305" s="0" t="n">
        <v>22259.1</v>
      </c>
      <c r="J1305" s="7" t="n">
        <v>561569000</v>
      </c>
    </row>
    <row r="1306" customFormat="false" ht="12.75" hidden="false" customHeight="false" outlineLevel="0" collapsed="false">
      <c r="A1306" s="7" t="n">
        <v>0.000277108</v>
      </c>
      <c r="B1306" s="0" t="n">
        <v>2487.08</v>
      </c>
      <c r="C1306" s="0" t="n">
        <v>17</v>
      </c>
      <c r="D1306" s="7" t="n">
        <v>2000000000000</v>
      </c>
      <c r="E1306" s="0" t="n">
        <v>-7.67863</v>
      </c>
      <c r="F1306" s="0" t="n">
        <v>-1.81639</v>
      </c>
      <c r="G1306" s="0" t="n">
        <v>5.86224</v>
      </c>
      <c r="H1306" s="0" t="n">
        <v>351.512</v>
      </c>
      <c r="I1306" s="0" t="n">
        <v>351.512</v>
      </c>
      <c r="J1306" s="7" t="n">
        <v>5689710000</v>
      </c>
    </row>
    <row r="1307" customFormat="false" ht="12.75" hidden="true" customHeight="false" outlineLevel="0" collapsed="false">
      <c r="A1307" s="7" t="n">
        <v>0.000277108</v>
      </c>
      <c r="B1307" s="0" t="n">
        <v>2487.08</v>
      </c>
      <c r="C1307" s="0" t="n">
        <v>18</v>
      </c>
      <c r="D1307" s="7" t="n">
        <v>13012000000000</v>
      </c>
      <c r="E1307" s="0" t="n">
        <v>10.3247</v>
      </c>
      <c r="F1307" s="0" t="n">
        <v>16.7201</v>
      </c>
      <c r="G1307" s="0" t="n">
        <v>6.39537</v>
      </c>
      <c r="H1307" s="0" t="n">
        <v>599.068</v>
      </c>
      <c r="I1307" s="7" t="n">
        <v>0.00293542</v>
      </c>
      <c r="J1307" s="7" t="n">
        <v>4432760000000000</v>
      </c>
    </row>
    <row r="1308" customFormat="false" ht="12.75" hidden="true" customHeight="false" outlineLevel="0" collapsed="false">
      <c r="A1308" s="7" t="n">
        <v>0.000277108</v>
      </c>
      <c r="B1308" s="0" t="n">
        <v>2487.08</v>
      </c>
      <c r="C1308" s="0" t="n">
        <v>19</v>
      </c>
      <c r="D1308" s="7" t="n">
        <v>741460000000</v>
      </c>
      <c r="E1308" s="0" t="n">
        <v>-3.81001</v>
      </c>
      <c r="F1308" s="0" t="n">
        <v>0.338251</v>
      </c>
      <c r="G1308" s="0" t="n">
        <v>4.14826</v>
      </c>
      <c r="H1308" s="0" t="n">
        <v>63.3238</v>
      </c>
      <c r="I1308" s="0" t="n">
        <v>63.3238</v>
      </c>
      <c r="J1308" s="7" t="n">
        <v>11709000000</v>
      </c>
    </row>
    <row r="1309" customFormat="false" ht="12.75" hidden="true" customHeight="false" outlineLevel="0" collapsed="false">
      <c r="A1309" s="7" t="n">
        <v>0.000277108</v>
      </c>
      <c r="B1309" s="0" t="n">
        <v>2487.08</v>
      </c>
      <c r="C1309" s="0" t="n">
        <v>20</v>
      </c>
      <c r="D1309" s="7" t="n">
        <v>6946630000000</v>
      </c>
      <c r="E1309" s="0" t="n">
        <v>-6.69918</v>
      </c>
      <c r="F1309" s="0" t="n">
        <v>-0.962104</v>
      </c>
      <c r="G1309" s="0" t="n">
        <v>5.73707</v>
      </c>
      <c r="H1309" s="0" t="n">
        <v>310.155</v>
      </c>
      <c r="I1309" s="0" t="n">
        <v>310.155</v>
      </c>
      <c r="J1309" s="7" t="n">
        <v>22397300000</v>
      </c>
    </row>
    <row r="1310" customFormat="false" ht="12.75" hidden="true" customHeight="false" outlineLevel="0" collapsed="false">
      <c r="A1310" s="7" t="n">
        <v>0.000277108</v>
      </c>
      <c r="B1310" s="0" t="n">
        <v>2487.08</v>
      </c>
      <c r="C1310" s="0" t="n">
        <v>21</v>
      </c>
      <c r="D1310" s="7" t="n">
        <v>30413000</v>
      </c>
      <c r="E1310" s="0" t="n">
        <v>15.3042</v>
      </c>
      <c r="F1310" s="0" t="n">
        <v>1.54065</v>
      </c>
      <c r="G1310" s="0" t="n">
        <v>-13.7636</v>
      </c>
      <c r="H1310" s="7" t="n">
        <v>1.05332E-006</v>
      </c>
      <c r="I1310" s="7" t="n">
        <v>1.05332E-006</v>
      </c>
      <c r="J1310" s="7" t="n">
        <v>28873500000000</v>
      </c>
    </row>
    <row r="1311" customFormat="false" ht="12.75" hidden="true" customHeight="false" outlineLevel="0" collapsed="false">
      <c r="A1311" s="7" t="n">
        <v>0.000277108</v>
      </c>
      <c r="B1311" s="0" t="n">
        <v>2487.08</v>
      </c>
      <c r="C1311" s="0" t="n">
        <v>22</v>
      </c>
      <c r="D1311" s="7" t="n">
        <v>4465160000000</v>
      </c>
      <c r="E1311" s="0" t="n">
        <v>-6.47531</v>
      </c>
      <c r="F1311" s="0" t="n">
        <v>1.49632</v>
      </c>
      <c r="G1311" s="0" t="n">
        <v>7.97163</v>
      </c>
      <c r="H1311" s="0" t="n">
        <v>2897.57</v>
      </c>
      <c r="I1311" s="0" t="n">
        <v>2897.57</v>
      </c>
      <c r="J1311" s="7" t="n">
        <v>1541000000</v>
      </c>
    </row>
    <row r="1312" customFormat="false" ht="12.75" hidden="true" customHeight="false" outlineLevel="0" collapsed="false">
      <c r="A1312" s="7" t="n">
        <v>0.000277108</v>
      </c>
      <c r="B1312" s="0" t="n">
        <v>2487.08</v>
      </c>
      <c r="C1312" s="0" t="n">
        <v>23</v>
      </c>
      <c r="D1312" s="7" t="n">
        <v>40000000000000</v>
      </c>
      <c r="E1312" s="0" t="n">
        <v>-9.57255</v>
      </c>
      <c r="F1312" s="0" t="n">
        <v>-0.901669</v>
      </c>
      <c r="G1312" s="0" t="n">
        <v>8.67088</v>
      </c>
      <c r="H1312" s="0" t="n">
        <v>5830.64</v>
      </c>
      <c r="I1312" s="0" t="n">
        <v>5830.64</v>
      </c>
      <c r="J1312" s="7" t="n">
        <v>6860310000</v>
      </c>
    </row>
    <row r="1313" customFormat="false" ht="12.75" hidden="true" customHeight="false" outlineLevel="0" collapsed="false">
      <c r="A1313" s="7" t="n">
        <v>0.000282047</v>
      </c>
      <c r="B1313" s="0" t="n">
        <v>2487.3</v>
      </c>
      <c r="C1313" s="0" t="n">
        <v>1</v>
      </c>
      <c r="D1313" s="7" t="n">
        <v>1073490000</v>
      </c>
      <c r="E1313" s="0" t="n">
        <v>3.52429</v>
      </c>
      <c r="F1313" s="0" t="n">
        <v>3.24185</v>
      </c>
      <c r="G1313" s="0" t="n">
        <v>-0.282433</v>
      </c>
      <c r="H1313" s="0" t="n">
        <v>0.753947</v>
      </c>
      <c r="I1313" s="0" t="n">
        <v>0.753947</v>
      </c>
      <c r="J1313" s="7" t="n">
        <v>1423820000</v>
      </c>
    </row>
    <row r="1314" customFormat="false" ht="12.75" hidden="true" customHeight="false" outlineLevel="0" collapsed="false">
      <c r="A1314" s="7" t="n">
        <v>0.000282047</v>
      </c>
      <c r="B1314" s="0" t="n">
        <v>2487.3</v>
      </c>
      <c r="C1314" s="0" t="n">
        <v>2</v>
      </c>
      <c r="D1314" s="7" t="n">
        <v>14585500000000</v>
      </c>
      <c r="E1314" s="0" t="n">
        <v>-2.88888</v>
      </c>
      <c r="F1314" s="0" t="n">
        <v>-1.30032</v>
      </c>
      <c r="G1314" s="0" t="n">
        <v>1.58856</v>
      </c>
      <c r="H1314" s="0" t="n">
        <v>4.89669</v>
      </c>
      <c r="I1314" s="0" t="n">
        <v>4.89669</v>
      </c>
      <c r="J1314" s="7" t="n">
        <v>2978650000000</v>
      </c>
    </row>
    <row r="1315" customFormat="false" ht="12.75" hidden="true" customHeight="false" outlineLevel="0" collapsed="false">
      <c r="A1315" s="7" t="n">
        <v>0.000282047</v>
      </c>
      <c r="B1315" s="0" t="n">
        <v>2487.3</v>
      </c>
      <c r="C1315" s="0" t="n">
        <v>3</v>
      </c>
      <c r="D1315" s="7" t="n">
        <v>8020400000000</v>
      </c>
      <c r="E1315" s="0" t="n">
        <v>-3.09695</v>
      </c>
      <c r="F1315" s="0" t="n">
        <v>-2.39796</v>
      </c>
      <c r="G1315" s="0" t="n">
        <v>0.698982</v>
      </c>
      <c r="H1315" s="0" t="n">
        <v>2.0117</v>
      </c>
      <c r="I1315" s="0" t="n">
        <v>2.0117</v>
      </c>
      <c r="J1315" s="7" t="n">
        <v>3986870000000</v>
      </c>
    </row>
    <row r="1316" customFormat="false" ht="12.75" hidden="true" customHeight="false" outlineLevel="0" collapsed="false">
      <c r="A1316" s="7" t="n">
        <v>0.000282047</v>
      </c>
      <c r="B1316" s="0" t="n">
        <v>2487.3</v>
      </c>
      <c r="C1316" s="0" t="n">
        <v>4</v>
      </c>
      <c r="D1316" s="7" t="n">
        <v>16515100000000</v>
      </c>
      <c r="E1316" s="0" t="n">
        <v>0.42734</v>
      </c>
      <c r="F1316" s="0" t="n">
        <v>0.843889</v>
      </c>
      <c r="G1316" s="0" t="n">
        <v>0.416549</v>
      </c>
      <c r="H1316" s="0" t="n">
        <v>1.51672</v>
      </c>
      <c r="I1316" s="0" t="n">
        <v>1.51672</v>
      </c>
      <c r="J1316" s="7" t="n">
        <v>10888700000000</v>
      </c>
    </row>
    <row r="1317" customFormat="false" ht="12.75" hidden="true" customHeight="false" outlineLevel="0" collapsed="false">
      <c r="A1317" s="7" t="n">
        <v>0.000282047</v>
      </c>
      <c r="B1317" s="0" t="n">
        <v>2487.3</v>
      </c>
      <c r="C1317" s="0" t="n">
        <v>5</v>
      </c>
      <c r="D1317" s="7" t="n">
        <v>34592900000</v>
      </c>
      <c r="E1317" s="0" t="n">
        <v>-10.6092</v>
      </c>
      <c r="F1317" s="0" t="n">
        <v>-13.14</v>
      </c>
      <c r="G1317" s="0" t="n">
        <v>-2.53078</v>
      </c>
      <c r="H1317" s="7" t="n">
        <v>0.0795971</v>
      </c>
      <c r="I1317" s="0" t="n">
        <v>16245.8</v>
      </c>
      <c r="J1317" s="7" t="n">
        <v>2129350</v>
      </c>
    </row>
    <row r="1318" customFormat="false" ht="12.75" hidden="true" customHeight="false" outlineLevel="0" collapsed="false">
      <c r="A1318" s="7" t="n">
        <v>0.000282047</v>
      </c>
      <c r="B1318" s="0" t="n">
        <v>2487.3</v>
      </c>
      <c r="C1318" s="0" t="n">
        <v>6</v>
      </c>
      <c r="D1318" s="7" t="n">
        <v>7500000000000</v>
      </c>
      <c r="E1318" s="0" t="n">
        <v>-14.3766</v>
      </c>
      <c r="F1318" s="0" t="n">
        <v>-2.7785</v>
      </c>
      <c r="G1318" s="0" t="n">
        <v>11.5981</v>
      </c>
      <c r="H1318" s="0" t="n">
        <v>108887</v>
      </c>
      <c r="I1318" s="0" t="n">
        <v>108887</v>
      </c>
      <c r="J1318" s="7" t="n">
        <v>68878900</v>
      </c>
    </row>
    <row r="1319" customFormat="false" ht="12.75" hidden="true" customHeight="false" outlineLevel="0" collapsed="false">
      <c r="A1319" s="7" t="n">
        <v>0.000282047</v>
      </c>
      <c r="B1319" s="0" t="n">
        <v>2487.3</v>
      </c>
      <c r="C1319" s="0" t="n">
        <v>7</v>
      </c>
      <c r="D1319" s="7" t="n">
        <v>112672000000000</v>
      </c>
      <c r="E1319" s="0" t="n">
        <v>-7.9634</v>
      </c>
      <c r="F1319" s="0" t="n">
        <v>1.76367</v>
      </c>
      <c r="G1319" s="0" t="n">
        <v>9.72707</v>
      </c>
      <c r="H1319" s="0" t="n">
        <v>16765.4</v>
      </c>
      <c r="I1319" s="0" t="n">
        <v>16765.4</v>
      </c>
      <c r="J1319" s="7" t="n">
        <v>6720520000</v>
      </c>
    </row>
    <row r="1320" customFormat="false" ht="12.75" hidden="true" customHeight="false" outlineLevel="0" collapsed="false">
      <c r="A1320" s="7" t="n">
        <v>0.000282047</v>
      </c>
      <c r="B1320" s="0" t="n">
        <v>2487.3</v>
      </c>
      <c r="C1320" s="0" t="n">
        <v>8</v>
      </c>
      <c r="D1320" s="7" t="n">
        <v>11267200000000</v>
      </c>
      <c r="E1320" s="0" t="n">
        <v>-11.0603</v>
      </c>
      <c r="F1320" s="0" t="n">
        <v>-0.634295</v>
      </c>
      <c r="G1320" s="0" t="n">
        <v>10.4261</v>
      </c>
      <c r="H1320" s="0" t="n">
        <v>33727</v>
      </c>
      <c r="I1320" s="0" t="n">
        <v>33727</v>
      </c>
      <c r="J1320" s="7" t="n">
        <v>334071000</v>
      </c>
    </row>
    <row r="1321" customFormat="false" ht="12.75" hidden="true" customHeight="false" outlineLevel="0" collapsed="false">
      <c r="A1321" s="7" t="n">
        <v>0.000282047</v>
      </c>
      <c r="B1321" s="0" t="n">
        <v>2487.3</v>
      </c>
      <c r="C1321" s="0" t="n">
        <v>9</v>
      </c>
      <c r="D1321" s="7" t="n">
        <v>15581100000000</v>
      </c>
      <c r="E1321" s="0" t="n">
        <v>-3.31621</v>
      </c>
      <c r="F1321" s="0" t="n">
        <v>-2.1442</v>
      </c>
      <c r="G1321" s="0" t="n">
        <v>1.17201</v>
      </c>
      <c r="H1321" s="0" t="n">
        <v>3.22848</v>
      </c>
      <c r="I1321" s="0" t="n">
        <v>3.22848</v>
      </c>
      <c r="J1321" s="7" t="n">
        <v>4826140000000</v>
      </c>
    </row>
    <row r="1322" customFormat="false" ht="12.75" hidden="true" customHeight="false" outlineLevel="0" collapsed="false">
      <c r="A1322" s="7" t="n">
        <v>0.000282047</v>
      </c>
      <c r="B1322" s="0" t="n">
        <v>2487.3</v>
      </c>
      <c r="C1322" s="0" t="n">
        <v>10</v>
      </c>
      <c r="D1322" s="7" t="n">
        <v>1443010000</v>
      </c>
      <c r="E1322" s="0" t="n">
        <v>-22.0969</v>
      </c>
      <c r="F1322" s="0" t="n">
        <v>-14.6182</v>
      </c>
      <c r="G1322" s="0" t="n">
        <v>7.47873</v>
      </c>
      <c r="H1322" s="0" t="n">
        <v>1769.99</v>
      </c>
      <c r="I1322" s="7" t="n">
        <v>361254000</v>
      </c>
      <c r="J1322" s="0" t="n">
        <v>3.99445</v>
      </c>
    </row>
    <row r="1323" customFormat="false" ht="12.75" hidden="true" customHeight="false" outlineLevel="0" collapsed="false">
      <c r="A1323" s="7" t="n">
        <v>0.000282047</v>
      </c>
      <c r="B1323" s="0" t="n">
        <v>2487.3</v>
      </c>
      <c r="C1323" s="0" t="n">
        <v>11</v>
      </c>
      <c r="D1323" s="7" t="n">
        <v>844017000000000</v>
      </c>
      <c r="E1323" s="0" t="n">
        <v>-22.0969</v>
      </c>
      <c r="F1323" s="0" t="n">
        <v>-14.6182</v>
      </c>
      <c r="G1323" s="0" t="n">
        <v>7.47873</v>
      </c>
      <c r="H1323" s="0" t="n">
        <v>1769.99</v>
      </c>
      <c r="I1323" s="7" t="n">
        <v>361254000</v>
      </c>
      <c r="J1323" s="7" t="n">
        <v>2336350</v>
      </c>
    </row>
    <row r="1324" customFormat="false" ht="12.75" hidden="true" customHeight="false" outlineLevel="0" collapsed="false">
      <c r="A1324" s="7" t="n">
        <v>0.000282047</v>
      </c>
      <c r="B1324" s="0" t="n">
        <v>2487.3</v>
      </c>
      <c r="C1324" s="0" t="n">
        <v>12</v>
      </c>
      <c r="D1324" s="7" t="n">
        <v>3415790000000000</v>
      </c>
      <c r="E1324" s="0" t="n">
        <v>-22.0969</v>
      </c>
      <c r="F1324" s="0" t="n">
        <v>-14.6182</v>
      </c>
      <c r="G1324" s="0" t="n">
        <v>7.47873</v>
      </c>
      <c r="H1324" s="0" t="n">
        <v>1769.99</v>
      </c>
      <c r="I1324" s="7" t="n">
        <v>361254000</v>
      </c>
      <c r="J1324" s="7" t="n">
        <v>9455370</v>
      </c>
    </row>
    <row r="1325" customFormat="false" ht="12.75" hidden="true" customHeight="false" outlineLevel="0" collapsed="false">
      <c r="A1325" s="7" t="n">
        <v>0.000282047</v>
      </c>
      <c r="B1325" s="0" t="n">
        <v>2487.3</v>
      </c>
      <c r="C1325" s="0" t="n">
        <v>13</v>
      </c>
      <c r="D1325" s="7" t="n">
        <v>25326200000</v>
      </c>
      <c r="E1325" s="0" t="n">
        <v>-24.9858</v>
      </c>
      <c r="F1325" s="0" t="n">
        <v>-15.9185</v>
      </c>
      <c r="G1325" s="0" t="n">
        <v>9.06729</v>
      </c>
      <c r="H1325" s="0" t="n">
        <v>8667.07</v>
      </c>
      <c r="I1325" s="7" t="n">
        <v>1768950000</v>
      </c>
      <c r="J1325" s="0" t="n">
        <v>14.3171</v>
      </c>
    </row>
    <row r="1326" customFormat="false" ht="12.75" hidden="true" customHeight="false" outlineLevel="0" collapsed="false">
      <c r="A1326" s="7" t="n">
        <v>0.000282047</v>
      </c>
      <c r="B1326" s="0" t="n">
        <v>2487.3</v>
      </c>
      <c r="C1326" s="0" t="n">
        <v>14</v>
      </c>
      <c r="D1326" s="7" t="n">
        <v>5570080000</v>
      </c>
      <c r="E1326" s="0" t="n">
        <v>-21.6696</v>
      </c>
      <c r="F1326" s="0" t="n">
        <v>-13.7743</v>
      </c>
      <c r="G1326" s="0" t="n">
        <v>7.89528</v>
      </c>
      <c r="H1326" s="0" t="n">
        <v>2684.57</v>
      </c>
      <c r="I1326" s="7" t="n">
        <v>547921000</v>
      </c>
      <c r="J1326" s="0" t="n">
        <v>10.1658</v>
      </c>
    </row>
    <row r="1327" customFormat="false" ht="12.75" hidden="true" customHeight="false" outlineLevel="0" collapsed="false">
      <c r="A1327" s="7" t="n">
        <v>0.000282047</v>
      </c>
      <c r="B1327" s="0" t="n">
        <v>2487.3</v>
      </c>
      <c r="C1327" s="0" t="n">
        <v>15</v>
      </c>
      <c r="D1327" s="7" t="n">
        <v>27140600000000</v>
      </c>
      <c r="E1327" s="0" t="n">
        <v>-24.7665</v>
      </c>
      <c r="F1327" s="0" t="n">
        <v>-16.1723</v>
      </c>
      <c r="G1327" s="0" t="n">
        <v>8.59426</v>
      </c>
      <c r="H1327" s="0" t="n">
        <v>5400.56</v>
      </c>
      <c r="I1327" s="7" t="n">
        <v>1102260000</v>
      </c>
      <c r="J1327" s="0" t="n">
        <v>24622.8</v>
      </c>
    </row>
    <row r="1328" customFormat="false" ht="12.75" hidden="true" customHeight="false" outlineLevel="0" collapsed="false">
      <c r="A1328" s="7" t="n">
        <v>0.000282047</v>
      </c>
      <c r="B1328" s="0" t="n">
        <v>2487.3</v>
      </c>
      <c r="C1328" s="0" t="n">
        <v>16</v>
      </c>
      <c r="D1328" s="7" t="n">
        <v>12500000000000</v>
      </c>
      <c r="E1328" s="0" t="n">
        <v>-11.4877</v>
      </c>
      <c r="F1328" s="0" t="n">
        <v>-1.47818</v>
      </c>
      <c r="G1328" s="0" t="n">
        <v>10.0095</v>
      </c>
      <c r="H1328" s="0" t="n">
        <v>22236.8</v>
      </c>
      <c r="I1328" s="0" t="n">
        <v>22236.8</v>
      </c>
      <c r="J1328" s="7" t="n">
        <v>562131000</v>
      </c>
    </row>
    <row r="1329" customFormat="false" ht="12.75" hidden="false" customHeight="false" outlineLevel="0" collapsed="false">
      <c r="A1329" s="7" t="n">
        <v>0.000282047</v>
      </c>
      <c r="B1329" s="0" t="n">
        <v>2487.3</v>
      </c>
      <c r="C1329" s="0" t="n">
        <v>17</v>
      </c>
      <c r="D1329" s="7" t="n">
        <v>2000000000000</v>
      </c>
      <c r="E1329" s="0" t="n">
        <v>-7.67797</v>
      </c>
      <c r="F1329" s="0" t="n">
        <v>-1.8164</v>
      </c>
      <c r="G1329" s="0" t="n">
        <v>5.86158</v>
      </c>
      <c r="H1329" s="0" t="n">
        <v>351.277</v>
      </c>
      <c r="I1329" s="0" t="n">
        <v>351.277</v>
      </c>
      <c r="J1329" s="7" t="n">
        <v>5693510000</v>
      </c>
    </row>
    <row r="1330" customFormat="false" ht="12.75" hidden="true" customHeight="false" outlineLevel="0" collapsed="false">
      <c r="A1330" s="7" t="n">
        <v>0.000282047</v>
      </c>
      <c r="B1330" s="0" t="n">
        <v>2487.3</v>
      </c>
      <c r="C1330" s="0" t="n">
        <v>18</v>
      </c>
      <c r="D1330" s="7" t="n">
        <v>13022500000000</v>
      </c>
      <c r="E1330" s="0" t="n">
        <v>10.3238</v>
      </c>
      <c r="F1330" s="0" t="n">
        <v>16.7201</v>
      </c>
      <c r="G1330" s="0" t="n">
        <v>6.39627</v>
      </c>
      <c r="H1330" s="0" t="n">
        <v>599.607</v>
      </c>
      <c r="I1330" s="7" t="n">
        <v>0.00293781</v>
      </c>
      <c r="J1330" s="7" t="n">
        <v>4432710000000000</v>
      </c>
    </row>
    <row r="1331" customFormat="false" ht="12.75" hidden="true" customHeight="false" outlineLevel="0" collapsed="false">
      <c r="A1331" s="7" t="n">
        <v>0.000282047</v>
      </c>
      <c r="B1331" s="0" t="n">
        <v>2487.3</v>
      </c>
      <c r="C1331" s="0" t="n">
        <v>19</v>
      </c>
      <c r="D1331" s="7" t="n">
        <v>741509000000</v>
      </c>
      <c r="E1331" s="0" t="n">
        <v>-3.80972</v>
      </c>
      <c r="F1331" s="0" t="n">
        <v>0.338214</v>
      </c>
      <c r="G1331" s="0" t="n">
        <v>4.14793</v>
      </c>
      <c r="H1331" s="0" t="n">
        <v>63.3028</v>
      </c>
      <c r="I1331" s="0" t="n">
        <v>63.3028</v>
      </c>
      <c r="J1331" s="7" t="n">
        <v>11713700000</v>
      </c>
    </row>
    <row r="1332" customFormat="false" ht="12.75" hidden="true" customHeight="false" outlineLevel="0" collapsed="false">
      <c r="A1332" s="7" t="n">
        <v>0.000282047</v>
      </c>
      <c r="B1332" s="0" t="n">
        <v>2487.3</v>
      </c>
      <c r="C1332" s="0" t="n">
        <v>20</v>
      </c>
      <c r="D1332" s="7" t="n">
        <v>6946850000000</v>
      </c>
      <c r="E1332" s="0" t="n">
        <v>-6.69859</v>
      </c>
      <c r="F1332" s="0" t="n">
        <v>-0.962102</v>
      </c>
      <c r="G1332" s="0" t="n">
        <v>5.73649</v>
      </c>
      <c r="H1332" s="0" t="n">
        <v>309.974</v>
      </c>
      <c r="I1332" s="0" t="n">
        <v>309.974</v>
      </c>
      <c r="J1332" s="7" t="n">
        <v>22411100000</v>
      </c>
    </row>
    <row r="1333" customFormat="false" ht="12.75" hidden="true" customHeight="false" outlineLevel="0" collapsed="false">
      <c r="A1333" s="7" t="n">
        <v>0.000282047</v>
      </c>
      <c r="B1333" s="0" t="n">
        <v>2487.3</v>
      </c>
      <c r="C1333" s="0" t="n">
        <v>21</v>
      </c>
      <c r="D1333" s="7" t="n">
        <v>30453700</v>
      </c>
      <c r="E1333" s="0" t="n">
        <v>15.3029</v>
      </c>
      <c r="F1333" s="0" t="n">
        <v>1.54066</v>
      </c>
      <c r="G1333" s="0" t="n">
        <v>-13.7622</v>
      </c>
      <c r="H1333" s="7" t="n">
        <v>1.05472E-006</v>
      </c>
      <c r="I1333" s="7" t="n">
        <v>1.05472E-006</v>
      </c>
      <c r="J1333" s="7" t="n">
        <v>28873600000000</v>
      </c>
    </row>
    <row r="1334" customFormat="false" ht="12.75" hidden="true" customHeight="false" outlineLevel="0" collapsed="false">
      <c r="A1334" s="7" t="n">
        <v>0.000282047</v>
      </c>
      <c r="B1334" s="0" t="n">
        <v>2487.3</v>
      </c>
      <c r="C1334" s="0" t="n">
        <v>22</v>
      </c>
      <c r="D1334" s="7" t="n">
        <v>4466050000000</v>
      </c>
      <c r="E1334" s="0" t="n">
        <v>-6.47476</v>
      </c>
      <c r="F1334" s="0" t="n">
        <v>1.49631</v>
      </c>
      <c r="G1334" s="0" t="n">
        <v>7.97107</v>
      </c>
      <c r="H1334" s="0" t="n">
        <v>2895.94</v>
      </c>
      <c r="I1334" s="0" t="n">
        <v>2895.94</v>
      </c>
      <c r="J1334" s="7" t="n">
        <v>1542180000</v>
      </c>
    </row>
    <row r="1335" customFormat="false" ht="12.75" hidden="true" customHeight="false" outlineLevel="0" collapsed="false">
      <c r="A1335" s="7" t="n">
        <v>0.000282047</v>
      </c>
      <c r="B1335" s="0" t="n">
        <v>2487.3</v>
      </c>
      <c r="C1335" s="0" t="n">
        <v>23</v>
      </c>
      <c r="D1335" s="7" t="n">
        <v>40000000000000</v>
      </c>
      <c r="E1335" s="0" t="n">
        <v>-9.5717</v>
      </c>
      <c r="F1335" s="0" t="n">
        <v>-0.901656</v>
      </c>
      <c r="G1335" s="0" t="n">
        <v>8.67005</v>
      </c>
      <c r="H1335" s="0" t="n">
        <v>5825.78</v>
      </c>
      <c r="I1335" s="0" t="n">
        <v>5825.78</v>
      </c>
      <c r="J1335" s="7" t="n">
        <v>6866040000</v>
      </c>
    </row>
    <row r="1336" customFormat="false" ht="12.75" hidden="true" customHeight="false" outlineLevel="0" collapsed="false">
      <c r="A1336" s="7" t="n">
        <v>0.000286996</v>
      </c>
      <c r="B1336" s="0" t="n">
        <v>2487.49</v>
      </c>
      <c r="C1336" s="0" t="n">
        <v>1</v>
      </c>
      <c r="D1336" s="7" t="n">
        <v>1074300000</v>
      </c>
      <c r="E1336" s="0" t="n">
        <v>3.52398</v>
      </c>
      <c r="F1336" s="0" t="n">
        <v>3.24183</v>
      </c>
      <c r="G1336" s="0" t="n">
        <v>-0.282155</v>
      </c>
      <c r="H1336" s="0" t="n">
        <v>0.754157</v>
      </c>
      <c r="I1336" s="0" t="n">
        <v>0.754157</v>
      </c>
      <c r="J1336" s="7" t="n">
        <v>1424510000</v>
      </c>
    </row>
    <row r="1337" customFormat="false" ht="12.75" hidden="true" customHeight="false" outlineLevel="0" collapsed="false">
      <c r="A1337" s="7" t="n">
        <v>0.000286996</v>
      </c>
      <c r="B1337" s="0" t="n">
        <v>2487.49</v>
      </c>
      <c r="C1337" s="0" t="n">
        <v>2</v>
      </c>
      <c r="D1337" s="7" t="n">
        <v>14587900000000</v>
      </c>
      <c r="E1337" s="0" t="n">
        <v>-2.88861</v>
      </c>
      <c r="F1337" s="0" t="n">
        <v>-1.30028</v>
      </c>
      <c r="G1337" s="0" t="n">
        <v>1.58833</v>
      </c>
      <c r="H1337" s="0" t="n">
        <v>4.89558</v>
      </c>
      <c r="I1337" s="0" t="n">
        <v>4.89558</v>
      </c>
      <c r="J1337" s="7" t="n">
        <v>2979810000000</v>
      </c>
    </row>
    <row r="1338" customFormat="false" ht="12.75" hidden="true" customHeight="false" outlineLevel="0" collapsed="false">
      <c r="A1338" s="7" t="n">
        <v>0.000286996</v>
      </c>
      <c r="B1338" s="0" t="n">
        <v>2487.49</v>
      </c>
      <c r="C1338" s="0" t="n">
        <v>3</v>
      </c>
      <c r="D1338" s="7" t="n">
        <v>8020080000000</v>
      </c>
      <c r="E1338" s="0" t="n">
        <v>-3.09667</v>
      </c>
      <c r="F1338" s="0" t="n">
        <v>-2.39794</v>
      </c>
      <c r="G1338" s="0" t="n">
        <v>0.698738</v>
      </c>
      <c r="H1338" s="0" t="n">
        <v>2.01121</v>
      </c>
      <c r="I1338" s="0" t="n">
        <v>2.01121</v>
      </c>
      <c r="J1338" s="7" t="n">
        <v>3987680000000</v>
      </c>
    </row>
    <row r="1339" customFormat="false" ht="12.75" hidden="true" customHeight="false" outlineLevel="0" collapsed="false">
      <c r="A1339" s="7" t="n">
        <v>0.000286996</v>
      </c>
      <c r="B1339" s="0" t="n">
        <v>2487.49</v>
      </c>
      <c r="C1339" s="0" t="n">
        <v>4</v>
      </c>
      <c r="D1339" s="7" t="n">
        <v>16520200000000</v>
      </c>
      <c r="E1339" s="0" t="n">
        <v>0.427308</v>
      </c>
      <c r="F1339" s="0" t="n">
        <v>0.843892</v>
      </c>
      <c r="G1339" s="0" t="n">
        <v>0.416583</v>
      </c>
      <c r="H1339" s="0" t="n">
        <v>1.51677</v>
      </c>
      <c r="I1339" s="0" t="n">
        <v>1.51677</v>
      </c>
      <c r="J1339" s="7" t="n">
        <v>10891700000000</v>
      </c>
    </row>
    <row r="1340" customFormat="false" ht="12.75" hidden="true" customHeight="false" outlineLevel="0" collapsed="false">
      <c r="A1340" s="7" t="n">
        <v>0.000286996</v>
      </c>
      <c r="B1340" s="0" t="n">
        <v>2487.49</v>
      </c>
      <c r="C1340" s="0" t="n">
        <v>5</v>
      </c>
      <c r="D1340" s="7" t="n">
        <v>34590000000</v>
      </c>
      <c r="E1340" s="0" t="n">
        <v>-10.6084</v>
      </c>
      <c r="F1340" s="0" t="n">
        <v>-13.14</v>
      </c>
      <c r="G1340" s="0" t="n">
        <v>-2.53161</v>
      </c>
      <c r="H1340" s="7" t="n">
        <v>0.0795306</v>
      </c>
      <c r="I1340" s="0" t="n">
        <v>16233.5</v>
      </c>
      <c r="J1340" s="7" t="n">
        <v>2130780</v>
      </c>
    </row>
    <row r="1341" customFormat="false" ht="12.75" hidden="true" customHeight="false" outlineLevel="0" collapsed="false">
      <c r="A1341" s="7" t="n">
        <v>0.000286996</v>
      </c>
      <c r="B1341" s="0" t="n">
        <v>2487.49</v>
      </c>
      <c r="C1341" s="0" t="n">
        <v>6</v>
      </c>
      <c r="D1341" s="7" t="n">
        <v>7500000000000</v>
      </c>
      <c r="E1341" s="0" t="n">
        <v>-14.3754</v>
      </c>
      <c r="F1341" s="0" t="n">
        <v>-2.77851</v>
      </c>
      <c r="G1341" s="0" t="n">
        <v>11.5969</v>
      </c>
      <c r="H1341" s="0" t="n">
        <v>108764</v>
      </c>
      <c r="I1341" s="0" t="n">
        <v>108764</v>
      </c>
      <c r="J1341" s="7" t="n">
        <v>68957000</v>
      </c>
    </row>
    <row r="1342" customFormat="false" ht="12.75" hidden="true" customHeight="false" outlineLevel="0" collapsed="false">
      <c r="A1342" s="7" t="n">
        <v>0.000286996</v>
      </c>
      <c r="B1342" s="0" t="n">
        <v>2487.49</v>
      </c>
      <c r="C1342" s="0" t="n">
        <v>7</v>
      </c>
      <c r="D1342" s="7" t="n">
        <v>112674000000000</v>
      </c>
      <c r="E1342" s="0" t="n">
        <v>-7.96284</v>
      </c>
      <c r="F1342" s="0" t="n">
        <v>1.7636</v>
      </c>
      <c r="G1342" s="0" t="n">
        <v>9.72644</v>
      </c>
      <c r="H1342" s="0" t="n">
        <v>16754.9</v>
      </c>
      <c r="I1342" s="0" t="n">
        <v>16754.9</v>
      </c>
      <c r="J1342" s="7" t="n">
        <v>6724850000</v>
      </c>
    </row>
    <row r="1343" customFormat="false" ht="12.75" hidden="true" customHeight="false" outlineLevel="0" collapsed="false">
      <c r="A1343" s="7" t="n">
        <v>0.000286996</v>
      </c>
      <c r="B1343" s="0" t="n">
        <v>2487.49</v>
      </c>
      <c r="C1343" s="0" t="n">
        <v>8</v>
      </c>
      <c r="D1343" s="7" t="n">
        <v>11267400000000</v>
      </c>
      <c r="E1343" s="0" t="n">
        <v>-11.0595</v>
      </c>
      <c r="F1343" s="0" t="n">
        <v>-0.634335</v>
      </c>
      <c r="G1343" s="0" t="n">
        <v>10.4252</v>
      </c>
      <c r="H1343" s="0" t="n">
        <v>33697.6</v>
      </c>
      <c r="I1343" s="0" t="n">
        <v>33697.6</v>
      </c>
      <c r="J1343" s="7" t="n">
        <v>334368000</v>
      </c>
    </row>
    <row r="1344" customFormat="false" ht="12.75" hidden="true" customHeight="false" outlineLevel="0" collapsed="false">
      <c r="A1344" s="7" t="n">
        <v>0.000286996</v>
      </c>
      <c r="B1344" s="0" t="n">
        <v>2487.49</v>
      </c>
      <c r="C1344" s="0" t="n">
        <v>9</v>
      </c>
      <c r="D1344" s="7" t="n">
        <v>15582700000000</v>
      </c>
      <c r="E1344" s="0" t="n">
        <v>-3.31592</v>
      </c>
      <c r="F1344" s="0" t="n">
        <v>-2.14417</v>
      </c>
      <c r="G1344" s="0" t="n">
        <v>1.17175</v>
      </c>
      <c r="H1344" s="0" t="n">
        <v>3.22763</v>
      </c>
      <c r="I1344" s="0" t="n">
        <v>3.22763</v>
      </c>
      <c r="J1344" s="7" t="n">
        <v>4827900000000</v>
      </c>
    </row>
    <row r="1345" customFormat="false" ht="12.75" hidden="true" customHeight="false" outlineLevel="0" collapsed="false">
      <c r="A1345" s="7" t="n">
        <v>0.000286996</v>
      </c>
      <c r="B1345" s="0" t="n">
        <v>2487.49</v>
      </c>
      <c r="C1345" s="0" t="n">
        <v>10</v>
      </c>
      <c r="D1345" s="7" t="n">
        <v>1442760000</v>
      </c>
      <c r="E1345" s="0" t="n">
        <v>-22.0952</v>
      </c>
      <c r="F1345" s="0" t="n">
        <v>-14.6182</v>
      </c>
      <c r="G1345" s="0" t="n">
        <v>7.47699</v>
      </c>
      <c r="H1345" s="0" t="n">
        <v>1766.91</v>
      </c>
      <c r="I1345" s="7" t="n">
        <v>360654000</v>
      </c>
      <c r="J1345" s="0" t="n">
        <v>4.00039</v>
      </c>
    </row>
    <row r="1346" customFormat="false" ht="12.75" hidden="true" customHeight="false" outlineLevel="0" collapsed="false">
      <c r="A1346" s="7" t="n">
        <v>0.000286996</v>
      </c>
      <c r="B1346" s="0" t="n">
        <v>2487.49</v>
      </c>
      <c r="C1346" s="0" t="n">
        <v>11</v>
      </c>
      <c r="D1346" s="7" t="n">
        <v>843977000000000</v>
      </c>
      <c r="E1346" s="0" t="n">
        <v>-22.0952</v>
      </c>
      <c r="F1346" s="0" t="n">
        <v>-14.6182</v>
      </c>
      <c r="G1346" s="0" t="n">
        <v>7.47699</v>
      </c>
      <c r="H1346" s="0" t="n">
        <v>1766.91</v>
      </c>
      <c r="I1346" s="7" t="n">
        <v>360654000</v>
      </c>
      <c r="J1346" s="7" t="n">
        <v>2340130</v>
      </c>
    </row>
    <row r="1347" customFormat="false" ht="12.75" hidden="true" customHeight="false" outlineLevel="0" collapsed="false">
      <c r="A1347" s="7" t="n">
        <v>0.000286996</v>
      </c>
      <c r="B1347" s="0" t="n">
        <v>2487.49</v>
      </c>
      <c r="C1347" s="0" t="n">
        <v>12</v>
      </c>
      <c r="D1347" s="7" t="n">
        <v>3415460000000000</v>
      </c>
      <c r="E1347" s="0" t="n">
        <v>-22.0952</v>
      </c>
      <c r="F1347" s="0" t="n">
        <v>-14.6182</v>
      </c>
      <c r="G1347" s="0" t="n">
        <v>7.47699</v>
      </c>
      <c r="H1347" s="0" t="n">
        <v>1766.91</v>
      </c>
      <c r="I1347" s="7" t="n">
        <v>360654000</v>
      </c>
      <c r="J1347" s="7" t="n">
        <v>9470160</v>
      </c>
    </row>
    <row r="1348" customFormat="false" ht="12.75" hidden="true" customHeight="false" outlineLevel="0" collapsed="false">
      <c r="A1348" s="7" t="n">
        <v>0.000286996</v>
      </c>
      <c r="B1348" s="0" t="n">
        <v>2487.49</v>
      </c>
      <c r="C1348" s="0" t="n">
        <v>13</v>
      </c>
      <c r="D1348" s="7" t="n">
        <v>25321000000</v>
      </c>
      <c r="E1348" s="0" t="n">
        <v>-24.9838</v>
      </c>
      <c r="F1348" s="0" t="n">
        <v>-15.9185</v>
      </c>
      <c r="G1348" s="0" t="n">
        <v>9.06532</v>
      </c>
      <c r="H1348" s="0" t="n">
        <v>8650.02</v>
      </c>
      <c r="I1348" s="7" t="n">
        <v>1765610000</v>
      </c>
      <c r="J1348" s="0" t="n">
        <v>14.3412</v>
      </c>
    </row>
    <row r="1349" customFormat="false" ht="12.75" hidden="true" customHeight="false" outlineLevel="0" collapsed="false">
      <c r="A1349" s="7" t="n">
        <v>0.000286996</v>
      </c>
      <c r="B1349" s="0" t="n">
        <v>2487.49</v>
      </c>
      <c r="C1349" s="0" t="n">
        <v>14</v>
      </c>
      <c r="D1349" s="7" t="n">
        <v>5569550000</v>
      </c>
      <c r="E1349" s="0" t="n">
        <v>-21.6679</v>
      </c>
      <c r="F1349" s="0" t="n">
        <v>-13.7743</v>
      </c>
      <c r="G1349" s="0" t="n">
        <v>7.89357</v>
      </c>
      <c r="H1349" s="0" t="n">
        <v>2679.99</v>
      </c>
      <c r="I1349" s="7" t="n">
        <v>547030000</v>
      </c>
      <c r="J1349" s="0" t="n">
        <v>10.1814</v>
      </c>
    </row>
    <row r="1350" customFormat="false" ht="12.75" hidden="true" customHeight="false" outlineLevel="0" collapsed="false">
      <c r="A1350" s="7" t="n">
        <v>0.000286996</v>
      </c>
      <c r="B1350" s="0" t="n">
        <v>2487.49</v>
      </c>
      <c r="C1350" s="0" t="n">
        <v>15</v>
      </c>
      <c r="D1350" s="7" t="n">
        <v>27139800000000</v>
      </c>
      <c r="E1350" s="0" t="n">
        <v>-24.7646</v>
      </c>
      <c r="F1350" s="0" t="n">
        <v>-16.1723</v>
      </c>
      <c r="G1350" s="0" t="n">
        <v>8.59231</v>
      </c>
      <c r="H1350" s="0" t="n">
        <v>5390.03</v>
      </c>
      <c r="I1350" s="7" t="n">
        <v>1100190000</v>
      </c>
      <c r="J1350" s="0" t="n">
        <v>24668.2</v>
      </c>
    </row>
    <row r="1351" customFormat="false" ht="12.75" hidden="true" customHeight="false" outlineLevel="0" collapsed="false">
      <c r="A1351" s="7" t="n">
        <v>0.000286996</v>
      </c>
      <c r="B1351" s="0" t="n">
        <v>2487.49</v>
      </c>
      <c r="C1351" s="0" t="n">
        <v>16</v>
      </c>
      <c r="D1351" s="7" t="n">
        <v>12500000000000</v>
      </c>
      <c r="E1351" s="0" t="n">
        <v>-11.4868</v>
      </c>
      <c r="F1351" s="0" t="n">
        <v>-1.47823</v>
      </c>
      <c r="G1351" s="0" t="n">
        <v>10.0086</v>
      </c>
      <c r="H1351" s="0" t="n">
        <v>22216.7</v>
      </c>
      <c r="I1351" s="0" t="n">
        <v>22216.7</v>
      </c>
      <c r="J1351" s="7" t="n">
        <v>562640000</v>
      </c>
    </row>
    <row r="1352" customFormat="false" ht="12.75" hidden="false" customHeight="false" outlineLevel="0" collapsed="false">
      <c r="A1352" s="7" t="n">
        <v>0.000286996</v>
      </c>
      <c r="B1352" s="0" t="n">
        <v>2487.49</v>
      </c>
      <c r="C1352" s="0" t="n">
        <v>17</v>
      </c>
      <c r="D1352" s="7" t="n">
        <v>2000000000000</v>
      </c>
      <c r="E1352" s="0" t="n">
        <v>-7.67738</v>
      </c>
      <c r="F1352" s="0" t="n">
        <v>-1.81641</v>
      </c>
      <c r="G1352" s="0" t="n">
        <v>5.86097</v>
      </c>
      <c r="H1352" s="0" t="n">
        <v>351.065</v>
      </c>
      <c r="I1352" s="0" t="n">
        <v>351.065</v>
      </c>
      <c r="J1352" s="7" t="n">
        <v>5696960000</v>
      </c>
    </row>
    <row r="1353" customFormat="false" ht="12.75" hidden="true" customHeight="false" outlineLevel="0" collapsed="false">
      <c r="A1353" s="7" t="n">
        <v>0.000286996</v>
      </c>
      <c r="B1353" s="0" t="n">
        <v>2487.49</v>
      </c>
      <c r="C1353" s="0" t="n">
        <v>18</v>
      </c>
      <c r="D1353" s="7" t="n">
        <v>13031900000000</v>
      </c>
      <c r="E1353" s="0" t="n">
        <v>10.3229</v>
      </c>
      <c r="F1353" s="0" t="n">
        <v>16.72</v>
      </c>
      <c r="G1353" s="0" t="n">
        <v>6.39709</v>
      </c>
      <c r="H1353" s="0" t="n">
        <v>600.095</v>
      </c>
      <c r="I1353" s="7" t="n">
        <v>0.00293997</v>
      </c>
      <c r="J1353" s="7" t="n">
        <v>4432670000000000</v>
      </c>
    </row>
    <row r="1354" customFormat="false" ht="12.75" hidden="true" customHeight="false" outlineLevel="0" collapsed="false">
      <c r="A1354" s="7" t="n">
        <v>0.000286996</v>
      </c>
      <c r="B1354" s="0" t="n">
        <v>2487.49</v>
      </c>
      <c r="C1354" s="0" t="n">
        <v>19</v>
      </c>
      <c r="D1354" s="7" t="n">
        <v>741554000000</v>
      </c>
      <c r="E1354" s="0" t="n">
        <v>-3.80945</v>
      </c>
      <c r="F1354" s="0" t="n">
        <v>0.33818</v>
      </c>
      <c r="G1354" s="0" t="n">
        <v>4.14763</v>
      </c>
      <c r="H1354" s="0" t="n">
        <v>63.2838</v>
      </c>
      <c r="I1354" s="0" t="n">
        <v>63.2838</v>
      </c>
      <c r="J1354" s="7" t="n">
        <v>11717900000</v>
      </c>
    </row>
    <row r="1355" customFormat="false" ht="12.75" hidden="true" customHeight="false" outlineLevel="0" collapsed="false">
      <c r="A1355" s="7" t="n">
        <v>0.000286996</v>
      </c>
      <c r="B1355" s="0" t="n">
        <v>2487.49</v>
      </c>
      <c r="C1355" s="0" t="n">
        <v>20</v>
      </c>
      <c r="D1355" s="7" t="n">
        <v>6947050000000</v>
      </c>
      <c r="E1355" s="0" t="n">
        <v>-6.69806</v>
      </c>
      <c r="F1355" s="0" t="n">
        <v>-0.9621</v>
      </c>
      <c r="G1355" s="0" t="n">
        <v>5.73596</v>
      </c>
      <c r="H1355" s="0" t="n">
        <v>309.811</v>
      </c>
      <c r="I1355" s="0" t="n">
        <v>309.811</v>
      </c>
      <c r="J1355" s="7" t="n">
        <v>22423500000</v>
      </c>
    </row>
    <row r="1356" customFormat="false" ht="12.75" hidden="true" customHeight="false" outlineLevel="0" collapsed="false">
      <c r="A1356" s="7" t="n">
        <v>0.000286996</v>
      </c>
      <c r="B1356" s="0" t="n">
        <v>2487.49</v>
      </c>
      <c r="C1356" s="0" t="n">
        <v>21</v>
      </c>
      <c r="D1356" s="7" t="n">
        <v>30490500</v>
      </c>
      <c r="E1356" s="0" t="n">
        <v>15.3017</v>
      </c>
      <c r="F1356" s="0" t="n">
        <v>1.54066</v>
      </c>
      <c r="G1356" s="0" t="n">
        <v>-13.761</v>
      </c>
      <c r="H1356" s="7" t="n">
        <v>1.056E-006</v>
      </c>
      <c r="I1356" s="7" t="n">
        <v>1.056E-006</v>
      </c>
      <c r="J1356" s="7" t="n">
        <v>28873700000000</v>
      </c>
    </row>
    <row r="1357" customFormat="false" ht="12.75" hidden="true" customHeight="false" outlineLevel="0" collapsed="false">
      <c r="A1357" s="7" t="n">
        <v>0.000286996</v>
      </c>
      <c r="B1357" s="0" t="n">
        <v>2487.49</v>
      </c>
      <c r="C1357" s="0" t="n">
        <v>22</v>
      </c>
      <c r="D1357" s="7" t="n">
        <v>4466850000000</v>
      </c>
      <c r="E1357" s="0" t="n">
        <v>-6.47426</v>
      </c>
      <c r="F1357" s="0" t="n">
        <v>1.49629</v>
      </c>
      <c r="G1357" s="0" t="n">
        <v>7.97055</v>
      </c>
      <c r="H1357" s="0" t="n">
        <v>2894.46</v>
      </c>
      <c r="I1357" s="0" t="n">
        <v>2894.46</v>
      </c>
      <c r="J1357" s="7" t="n">
        <v>1543240000</v>
      </c>
    </row>
    <row r="1358" customFormat="false" ht="12.75" hidden="true" customHeight="false" outlineLevel="0" collapsed="false">
      <c r="A1358" s="7" t="n">
        <v>0.000286996</v>
      </c>
      <c r="B1358" s="0" t="n">
        <v>2487.49</v>
      </c>
      <c r="C1358" s="0" t="n">
        <v>23</v>
      </c>
      <c r="D1358" s="7" t="n">
        <v>40000000000000</v>
      </c>
      <c r="E1358" s="0" t="n">
        <v>-9.57094</v>
      </c>
      <c r="F1358" s="0" t="n">
        <v>-0.901644</v>
      </c>
      <c r="G1358" s="0" t="n">
        <v>8.66929</v>
      </c>
      <c r="H1358" s="0" t="n">
        <v>5821.38</v>
      </c>
      <c r="I1358" s="0" t="n">
        <v>5821.38</v>
      </c>
      <c r="J1358" s="7" t="n">
        <v>6871220000</v>
      </c>
    </row>
    <row r="1359" customFormat="false" ht="12.75" hidden="true" customHeight="false" outlineLevel="0" collapsed="false">
      <c r="A1359" s="7" t="n">
        <v>0.000291946</v>
      </c>
      <c r="B1359" s="0" t="n">
        <v>2487.67</v>
      </c>
      <c r="C1359" s="0" t="n">
        <v>1</v>
      </c>
      <c r="D1359" s="7" t="n">
        <v>1075040000</v>
      </c>
      <c r="E1359" s="0" t="n">
        <v>3.52371</v>
      </c>
      <c r="F1359" s="0" t="n">
        <v>3.2418</v>
      </c>
      <c r="G1359" s="0" t="n">
        <v>-0.281904</v>
      </c>
      <c r="H1359" s="0" t="n">
        <v>0.754346</v>
      </c>
      <c r="I1359" s="0" t="n">
        <v>0.754346</v>
      </c>
      <c r="J1359" s="7" t="n">
        <v>1425130000</v>
      </c>
    </row>
    <row r="1360" customFormat="false" ht="12.75" hidden="true" customHeight="false" outlineLevel="0" collapsed="false">
      <c r="A1360" s="7" t="n">
        <v>0.000291946</v>
      </c>
      <c r="B1360" s="0" t="n">
        <v>2487.67</v>
      </c>
      <c r="C1360" s="0" t="n">
        <v>2</v>
      </c>
      <c r="D1360" s="7" t="n">
        <v>14590000000000</v>
      </c>
      <c r="E1360" s="0" t="n">
        <v>-2.88837</v>
      </c>
      <c r="F1360" s="0" t="n">
        <v>-1.30025</v>
      </c>
      <c r="G1360" s="0" t="n">
        <v>1.58813</v>
      </c>
      <c r="H1360" s="0" t="n">
        <v>4.89457</v>
      </c>
      <c r="I1360" s="0" t="n">
        <v>4.89457</v>
      </c>
      <c r="J1360" s="7" t="n">
        <v>2980850000000</v>
      </c>
    </row>
    <row r="1361" customFormat="false" ht="12.75" hidden="true" customHeight="false" outlineLevel="0" collapsed="false">
      <c r="A1361" s="7" t="n">
        <v>0.000291946</v>
      </c>
      <c r="B1361" s="0" t="n">
        <v>2487.67</v>
      </c>
      <c r="C1361" s="0" t="n">
        <v>3</v>
      </c>
      <c r="D1361" s="7" t="n">
        <v>8019800000000</v>
      </c>
      <c r="E1361" s="0" t="n">
        <v>-3.09643</v>
      </c>
      <c r="F1361" s="0" t="n">
        <v>-2.39791</v>
      </c>
      <c r="G1361" s="0" t="n">
        <v>0.698518</v>
      </c>
      <c r="H1361" s="0" t="n">
        <v>2.01077</v>
      </c>
      <c r="I1361" s="0" t="n">
        <v>2.01077</v>
      </c>
      <c r="J1361" s="7" t="n">
        <v>3988420000000</v>
      </c>
    </row>
    <row r="1362" customFormat="false" ht="12.75" hidden="true" customHeight="false" outlineLevel="0" collapsed="false">
      <c r="A1362" s="7" t="n">
        <v>0.000291946</v>
      </c>
      <c r="B1362" s="0" t="n">
        <v>2487.67</v>
      </c>
      <c r="C1362" s="0" t="n">
        <v>4</v>
      </c>
      <c r="D1362" s="7" t="n">
        <v>16524800000000</v>
      </c>
      <c r="E1362" s="0" t="n">
        <v>0.42728</v>
      </c>
      <c r="F1362" s="0" t="n">
        <v>0.843893</v>
      </c>
      <c r="G1362" s="0" t="n">
        <v>0.416614</v>
      </c>
      <c r="H1362" s="0" t="n">
        <v>1.51682</v>
      </c>
      <c r="I1362" s="0" t="n">
        <v>1.51682</v>
      </c>
      <c r="J1362" s="7" t="n">
        <v>10894400000000</v>
      </c>
    </row>
    <row r="1363" customFormat="false" ht="12.75" hidden="true" customHeight="false" outlineLevel="0" collapsed="false">
      <c r="A1363" s="7" t="n">
        <v>0.000291946</v>
      </c>
      <c r="B1363" s="0" t="n">
        <v>2487.67</v>
      </c>
      <c r="C1363" s="0" t="n">
        <v>5</v>
      </c>
      <c r="D1363" s="7" t="n">
        <v>34587300000</v>
      </c>
      <c r="E1363" s="0" t="n">
        <v>-10.6077</v>
      </c>
      <c r="F1363" s="0" t="n">
        <v>-13.14</v>
      </c>
      <c r="G1363" s="0" t="n">
        <v>-2.53237</v>
      </c>
      <c r="H1363" s="7" t="n">
        <v>0.0794705</v>
      </c>
      <c r="I1363" s="0" t="n">
        <v>16222.4</v>
      </c>
      <c r="J1363" s="7" t="n">
        <v>2132080</v>
      </c>
    </row>
    <row r="1364" customFormat="false" ht="12.75" hidden="true" customHeight="false" outlineLevel="0" collapsed="false">
      <c r="A1364" s="7" t="n">
        <v>0.000291946</v>
      </c>
      <c r="B1364" s="0" t="n">
        <v>2487.67</v>
      </c>
      <c r="C1364" s="0" t="n">
        <v>6</v>
      </c>
      <c r="D1364" s="7" t="n">
        <v>7500000000000</v>
      </c>
      <c r="E1364" s="0" t="n">
        <v>-14.3744</v>
      </c>
      <c r="F1364" s="0" t="n">
        <v>-2.77851</v>
      </c>
      <c r="G1364" s="0" t="n">
        <v>11.5959</v>
      </c>
      <c r="H1364" s="0" t="n">
        <v>108652</v>
      </c>
      <c r="I1364" s="0" t="n">
        <v>108652</v>
      </c>
      <c r="J1364" s="7" t="n">
        <v>69027600</v>
      </c>
    </row>
    <row r="1365" customFormat="false" ht="12.75" hidden="true" customHeight="false" outlineLevel="0" collapsed="false">
      <c r="A1365" s="7" t="n">
        <v>0.000291946</v>
      </c>
      <c r="B1365" s="0" t="n">
        <v>2487.67</v>
      </c>
      <c r="C1365" s="0" t="n">
        <v>7</v>
      </c>
      <c r="D1365" s="7" t="n">
        <v>112676000000000</v>
      </c>
      <c r="E1365" s="0" t="n">
        <v>-7.96234</v>
      </c>
      <c r="F1365" s="0" t="n">
        <v>1.76354</v>
      </c>
      <c r="G1365" s="0" t="n">
        <v>9.72588</v>
      </c>
      <c r="H1365" s="0" t="n">
        <v>16745.4</v>
      </c>
      <c r="I1365" s="0" t="n">
        <v>16745.4</v>
      </c>
      <c r="J1365" s="7" t="n">
        <v>6728770000</v>
      </c>
    </row>
    <row r="1366" customFormat="false" ht="12.75" hidden="true" customHeight="false" outlineLevel="0" collapsed="false">
      <c r="A1366" s="7" t="n">
        <v>0.000291946</v>
      </c>
      <c r="B1366" s="0" t="n">
        <v>2487.67</v>
      </c>
      <c r="C1366" s="0" t="n">
        <v>8</v>
      </c>
      <c r="D1366" s="7" t="n">
        <v>11267600000000</v>
      </c>
      <c r="E1366" s="0" t="n">
        <v>-11.0588</v>
      </c>
      <c r="F1366" s="0" t="n">
        <v>-0.634372</v>
      </c>
      <c r="G1366" s="0" t="n">
        <v>10.4244</v>
      </c>
      <c r="H1366" s="0" t="n">
        <v>33671.1</v>
      </c>
      <c r="I1366" s="0" t="n">
        <v>33671.1</v>
      </c>
      <c r="J1366" s="7" t="n">
        <v>334636000</v>
      </c>
    </row>
    <row r="1367" customFormat="false" ht="12.75" hidden="true" customHeight="false" outlineLevel="0" collapsed="false">
      <c r="A1367" s="7" t="n">
        <v>0.000291946</v>
      </c>
      <c r="B1367" s="0" t="n">
        <v>2487.67</v>
      </c>
      <c r="C1367" s="0" t="n">
        <v>9</v>
      </c>
      <c r="D1367" s="7" t="n">
        <v>15584100000000</v>
      </c>
      <c r="E1367" s="0" t="n">
        <v>-3.31565</v>
      </c>
      <c r="F1367" s="0" t="n">
        <v>-2.14414</v>
      </c>
      <c r="G1367" s="0" t="n">
        <v>1.17151</v>
      </c>
      <c r="H1367" s="0" t="n">
        <v>3.22687</v>
      </c>
      <c r="I1367" s="0" t="n">
        <v>3.22687</v>
      </c>
      <c r="J1367" s="7" t="n">
        <v>4829480000000</v>
      </c>
    </row>
    <row r="1368" customFormat="false" ht="12.75" hidden="true" customHeight="false" outlineLevel="0" collapsed="false">
      <c r="A1368" s="7" t="n">
        <v>0.000291946</v>
      </c>
      <c r="B1368" s="0" t="n">
        <v>2487.67</v>
      </c>
      <c r="C1368" s="0" t="n">
        <v>10</v>
      </c>
      <c r="D1368" s="7" t="n">
        <v>1442530000</v>
      </c>
      <c r="E1368" s="0" t="n">
        <v>-22.0937</v>
      </c>
      <c r="F1368" s="0" t="n">
        <v>-14.6183</v>
      </c>
      <c r="G1368" s="0" t="n">
        <v>7.47541</v>
      </c>
      <c r="H1368" s="0" t="n">
        <v>1764.13</v>
      </c>
      <c r="I1368" s="7" t="n">
        <v>360113000</v>
      </c>
      <c r="J1368" s="0" t="n">
        <v>4.00577</v>
      </c>
    </row>
    <row r="1369" customFormat="false" ht="12.75" hidden="true" customHeight="false" outlineLevel="0" collapsed="false">
      <c r="A1369" s="7" t="n">
        <v>0.000291946</v>
      </c>
      <c r="B1369" s="0" t="n">
        <v>2487.67</v>
      </c>
      <c r="C1369" s="0" t="n">
        <v>11</v>
      </c>
      <c r="D1369" s="7" t="n">
        <v>843941000000000</v>
      </c>
      <c r="E1369" s="0" t="n">
        <v>-22.0937</v>
      </c>
      <c r="F1369" s="0" t="n">
        <v>-14.6183</v>
      </c>
      <c r="G1369" s="0" t="n">
        <v>7.47541</v>
      </c>
      <c r="H1369" s="0" t="n">
        <v>1764.13</v>
      </c>
      <c r="I1369" s="7" t="n">
        <v>360113000</v>
      </c>
      <c r="J1369" s="7" t="n">
        <v>2343550</v>
      </c>
    </row>
    <row r="1370" customFormat="false" ht="12.75" hidden="true" customHeight="false" outlineLevel="0" collapsed="false">
      <c r="A1370" s="7" t="n">
        <v>0.000291946</v>
      </c>
      <c r="B1370" s="0" t="n">
        <v>2487.67</v>
      </c>
      <c r="C1370" s="0" t="n">
        <v>12</v>
      </c>
      <c r="D1370" s="7" t="n">
        <v>3415150000000000</v>
      </c>
      <c r="E1370" s="0" t="n">
        <v>-22.0937</v>
      </c>
      <c r="F1370" s="0" t="n">
        <v>-14.6183</v>
      </c>
      <c r="G1370" s="0" t="n">
        <v>7.47541</v>
      </c>
      <c r="H1370" s="0" t="n">
        <v>1764.13</v>
      </c>
      <c r="I1370" s="7" t="n">
        <v>360113000</v>
      </c>
      <c r="J1370" s="7" t="n">
        <v>9483560</v>
      </c>
    </row>
    <row r="1371" customFormat="false" ht="12.75" hidden="true" customHeight="false" outlineLevel="0" collapsed="false">
      <c r="A1371" s="7" t="n">
        <v>0.000291946</v>
      </c>
      <c r="B1371" s="0" t="n">
        <v>2487.67</v>
      </c>
      <c r="C1371" s="0" t="n">
        <v>13</v>
      </c>
      <c r="D1371" s="7" t="n">
        <v>25316400000</v>
      </c>
      <c r="E1371" s="0" t="n">
        <v>-24.9821</v>
      </c>
      <c r="F1371" s="0" t="n">
        <v>-15.9185</v>
      </c>
      <c r="G1371" s="0" t="n">
        <v>9.06354</v>
      </c>
      <c r="H1371" s="0" t="n">
        <v>8634.64</v>
      </c>
      <c r="I1371" s="7" t="n">
        <v>1762600000</v>
      </c>
      <c r="J1371" s="0" t="n">
        <v>14.3631</v>
      </c>
    </row>
    <row r="1372" customFormat="false" ht="12.75" hidden="true" customHeight="false" outlineLevel="0" collapsed="false">
      <c r="A1372" s="7" t="n">
        <v>0.000291946</v>
      </c>
      <c r="B1372" s="0" t="n">
        <v>2487.67</v>
      </c>
      <c r="C1372" s="0" t="n">
        <v>14</v>
      </c>
      <c r="D1372" s="7" t="n">
        <v>5569080000</v>
      </c>
      <c r="E1372" s="0" t="n">
        <v>-21.6664</v>
      </c>
      <c r="F1372" s="0" t="n">
        <v>-13.7744</v>
      </c>
      <c r="G1372" s="0" t="n">
        <v>7.89202</v>
      </c>
      <c r="H1372" s="0" t="n">
        <v>2675.86</v>
      </c>
      <c r="I1372" s="7" t="n">
        <v>546225000</v>
      </c>
      <c r="J1372" s="0" t="n">
        <v>10.1956</v>
      </c>
    </row>
    <row r="1373" customFormat="false" ht="12.75" hidden="true" customHeight="false" outlineLevel="0" collapsed="false">
      <c r="A1373" s="7" t="n">
        <v>0.000291946</v>
      </c>
      <c r="B1373" s="0" t="n">
        <v>2487.67</v>
      </c>
      <c r="C1373" s="0" t="n">
        <v>15</v>
      </c>
      <c r="D1373" s="7" t="n">
        <v>27139100000000</v>
      </c>
      <c r="E1373" s="0" t="n">
        <v>-24.7628</v>
      </c>
      <c r="F1373" s="0" t="n">
        <v>-16.1723</v>
      </c>
      <c r="G1373" s="0" t="n">
        <v>8.59054</v>
      </c>
      <c r="H1373" s="0" t="n">
        <v>5380.53</v>
      </c>
      <c r="I1373" s="7" t="n">
        <v>1098330000</v>
      </c>
      <c r="J1373" s="0" t="n">
        <v>24709.4</v>
      </c>
    </row>
    <row r="1374" customFormat="false" ht="12.75" hidden="true" customHeight="false" outlineLevel="0" collapsed="false">
      <c r="A1374" s="7" t="n">
        <v>0.000291946</v>
      </c>
      <c r="B1374" s="0" t="n">
        <v>2487.67</v>
      </c>
      <c r="C1374" s="0" t="n">
        <v>16</v>
      </c>
      <c r="D1374" s="7" t="n">
        <v>12500000000000</v>
      </c>
      <c r="E1374" s="0" t="n">
        <v>-11.486</v>
      </c>
      <c r="F1374" s="0" t="n">
        <v>-1.47827</v>
      </c>
      <c r="G1374" s="0" t="n">
        <v>10.0078</v>
      </c>
      <c r="H1374" s="0" t="n">
        <v>22198.5</v>
      </c>
      <c r="I1374" s="0" t="n">
        <v>22198.5</v>
      </c>
      <c r="J1374" s="7" t="n">
        <v>563101000</v>
      </c>
    </row>
    <row r="1375" customFormat="false" ht="12.75" hidden="false" customHeight="false" outlineLevel="0" collapsed="false">
      <c r="A1375" s="7" t="n">
        <v>0.000291946</v>
      </c>
      <c r="B1375" s="0" t="n">
        <v>2487.67</v>
      </c>
      <c r="C1375" s="0" t="n">
        <v>17</v>
      </c>
      <c r="D1375" s="7" t="n">
        <v>2000000000000</v>
      </c>
      <c r="E1375" s="0" t="n">
        <v>-7.67684</v>
      </c>
      <c r="F1375" s="0" t="n">
        <v>-1.81641</v>
      </c>
      <c r="G1375" s="0" t="n">
        <v>5.86042</v>
      </c>
      <c r="H1375" s="0" t="n">
        <v>350.873</v>
      </c>
      <c r="I1375" s="0" t="n">
        <v>350.873</v>
      </c>
      <c r="J1375" s="7" t="n">
        <v>5700080000</v>
      </c>
    </row>
    <row r="1376" customFormat="false" ht="12.75" hidden="true" customHeight="false" outlineLevel="0" collapsed="false">
      <c r="A1376" s="7" t="n">
        <v>0.000291946</v>
      </c>
      <c r="B1376" s="0" t="n">
        <v>2487.67</v>
      </c>
      <c r="C1376" s="0" t="n">
        <v>18</v>
      </c>
      <c r="D1376" s="7" t="n">
        <v>13040500000000</v>
      </c>
      <c r="E1376" s="0" t="n">
        <v>10.3222</v>
      </c>
      <c r="F1376" s="0" t="n">
        <v>16.72</v>
      </c>
      <c r="G1376" s="0" t="n">
        <v>6.39782</v>
      </c>
      <c r="H1376" s="0" t="n">
        <v>600.536</v>
      </c>
      <c r="I1376" s="7" t="n">
        <v>0.00294192</v>
      </c>
      <c r="J1376" s="7" t="n">
        <v>4432640000000000</v>
      </c>
    </row>
    <row r="1377" customFormat="false" ht="12.75" hidden="true" customHeight="false" outlineLevel="0" collapsed="false">
      <c r="A1377" s="7" t="n">
        <v>0.000291946</v>
      </c>
      <c r="B1377" s="0" t="n">
        <v>2487.67</v>
      </c>
      <c r="C1377" s="0" t="n">
        <v>19</v>
      </c>
      <c r="D1377" s="7" t="n">
        <v>741595000000</v>
      </c>
      <c r="E1377" s="0" t="n">
        <v>-3.80921</v>
      </c>
      <c r="F1377" s="0" t="n">
        <v>0.33815</v>
      </c>
      <c r="G1377" s="0" t="n">
        <v>4.14736</v>
      </c>
      <c r="H1377" s="0" t="n">
        <v>63.2666</v>
      </c>
      <c r="I1377" s="0" t="n">
        <v>63.2666</v>
      </c>
      <c r="J1377" s="7" t="n">
        <v>11721700000</v>
      </c>
    </row>
    <row r="1378" customFormat="false" ht="12.75" hidden="true" customHeight="false" outlineLevel="0" collapsed="false">
      <c r="A1378" s="7" t="n">
        <v>0.000291946</v>
      </c>
      <c r="B1378" s="0" t="n">
        <v>2487.67</v>
      </c>
      <c r="C1378" s="0" t="n">
        <v>20</v>
      </c>
      <c r="D1378" s="7" t="n">
        <v>6947230000000</v>
      </c>
      <c r="E1378" s="0" t="n">
        <v>-6.69758</v>
      </c>
      <c r="F1378" s="0" t="n">
        <v>-0.962098</v>
      </c>
      <c r="G1378" s="0" t="n">
        <v>5.73548</v>
      </c>
      <c r="H1378" s="0" t="n">
        <v>309.663</v>
      </c>
      <c r="I1378" s="0" t="n">
        <v>309.663</v>
      </c>
      <c r="J1378" s="7" t="n">
        <v>22434800000</v>
      </c>
    </row>
    <row r="1379" customFormat="false" ht="12.75" hidden="true" customHeight="false" outlineLevel="0" collapsed="false">
      <c r="A1379" s="7" t="n">
        <v>0.000291946</v>
      </c>
      <c r="B1379" s="0" t="n">
        <v>2487.67</v>
      </c>
      <c r="C1379" s="0" t="n">
        <v>21</v>
      </c>
      <c r="D1379" s="7" t="n">
        <v>30523900</v>
      </c>
      <c r="E1379" s="0" t="n">
        <v>15.3006</v>
      </c>
      <c r="F1379" s="0" t="n">
        <v>1.54066</v>
      </c>
      <c r="G1379" s="0" t="n">
        <v>-13.7599</v>
      </c>
      <c r="H1379" s="7" t="n">
        <v>1.05715E-006</v>
      </c>
      <c r="I1379" s="7" t="n">
        <v>1.05715E-006</v>
      </c>
      <c r="J1379" s="7" t="n">
        <v>28873800000000</v>
      </c>
    </row>
    <row r="1380" customFormat="false" ht="12.75" hidden="true" customHeight="false" outlineLevel="0" collapsed="false">
      <c r="A1380" s="7" t="n">
        <v>0.000291946</v>
      </c>
      <c r="B1380" s="0" t="n">
        <v>2487.67</v>
      </c>
      <c r="C1380" s="0" t="n">
        <v>22</v>
      </c>
      <c r="D1380" s="7" t="n">
        <v>4467570000000</v>
      </c>
      <c r="E1380" s="0" t="n">
        <v>-6.47382</v>
      </c>
      <c r="F1380" s="0" t="n">
        <v>1.49628</v>
      </c>
      <c r="G1380" s="0" t="n">
        <v>7.97009</v>
      </c>
      <c r="H1380" s="0" t="n">
        <v>2893.13</v>
      </c>
      <c r="I1380" s="0" t="n">
        <v>2893.13</v>
      </c>
      <c r="J1380" s="7" t="n">
        <v>1544200000</v>
      </c>
    </row>
    <row r="1381" customFormat="false" ht="12.75" hidden="true" customHeight="false" outlineLevel="0" collapsed="false">
      <c r="A1381" s="7" t="n">
        <v>0.000291946</v>
      </c>
      <c r="B1381" s="0" t="n">
        <v>2487.67</v>
      </c>
      <c r="C1381" s="0" t="n">
        <v>23</v>
      </c>
      <c r="D1381" s="7" t="n">
        <v>40000000000000</v>
      </c>
      <c r="E1381" s="0" t="n">
        <v>-9.57024</v>
      </c>
      <c r="F1381" s="0" t="n">
        <v>-0.901633</v>
      </c>
      <c r="G1381" s="0" t="n">
        <v>8.66861</v>
      </c>
      <c r="H1381" s="0" t="n">
        <v>5817.42</v>
      </c>
      <c r="I1381" s="0" t="n">
        <v>5817.42</v>
      </c>
      <c r="J1381" s="7" t="n">
        <v>6875900000</v>
      </c>
    </row>
    <row r="1382" customFormat="false" ht="12.75" hidden="true" customHeight="false" outlineLevel="0" collapsed="false">
      <c r="A1382" s="7" t="n">
        <v>0.000296893</v>
      </c>
      <c r="B1382" s="0" t="n">
        <v>2487.77</v>
      </c>
      <c r="C1382" s="0" t="n">
        <v>1</v>
      </c>
      <c r="D1382" s="7" t="n">
        <v>1075470000</v>
      </c>
      <c r="E1382" s="0" t="n">
        <v>3.52355</v>
      </c>
      <c r="F1382" s="0" t="n">
        <v>3.24179</v>
      </c>
      <c r="G1382" s="0" t="n">
        <v>-0.281759</v>
      </c>
      <c r="H1382" s="0" t="n">
        <v>0.754456</v>
      </c>
      <c r="I1382" s="0" t="n">
        <v>0.754456</v>
      </c>
      <c r="J1382" s="7" t="n">
        <v>1425500000</v>
      </c>
    </row>
    <row r="1383" customFormat="false" ht="12.75" hidden="true" customHeight="false" outlineLevel="0" collapsed="false">
      <c r="A1383" s="7" t="n">
        <v>0.000296893</v>
      </c>
      <c r="B1383" s="0" t="n">
        <v>2487.77</v>
      </c>
      <c r="C1383" s="0" t="n">
        <v>2</v>
      </c>
      <c r="D1383" s="7" t="n">
        <v>14591200000000</v>
      </c>
      <c r="E1383" s="0" t="n">
        <v>-2.88824</v>
      </c>
      <c r="F1383" s="0" t="n">
        <v>-1.30023</v>
      </c>
      <c r="G1383" s="0" t="n">
        <v>1.58801</v>
      </c>
      <c r="H1383" s="0" t="n">
        <v>4.89399</v>
      </c>
      <c r="I1383" s="0" t="n">
        <v>4.89399</v>
      </c>
      <c r="J1383" s="7" t="n">
        <v>2981460000000</v>
      </c>
    </row>
    <row r="1384" customFormat="false" ht="12.75" hidden="true" customHeight="false" outlineLevel="0" collapsed="false">
      <c r="A1384" s="7" t="n">
        <v>0.000296893</v>
      </c>
      <c r="B1384" s="0" t="n">
        <v>2487.77</v>
      </c>
      <c r="C1384" s="0" t="n">
        <v>3</v>
      </c>
      <c r="D1384" s="7" t="n">
        <v>8019630000000</v>
      </c>
      <c r="E1384" s="0" t="n">
        <v>-3.09629</v>
      </c>
      <c r="F1384" s="0" t="n">
        <v>-2.3979</v>
      </c>
      <c r="G1384" s="0" t="n">
        <v>0.69839</v>
      </c>
      <c r="H1384" s="0" t="n">
        <v>2.01051</v>
      </c>
      <c r="I1384" s="0" t="n">
        <v>2.01051</v>
      </c>
      <c r="J1384" s="7" t="n">
        <v>3988850000000</v>
      </c>
    </row>
    <row r="1385" customFormat="false" ht="12.75" hidden="true" customHeight="false" outlineLevel="0" collapsed="false">
      <c r="A1385" s="7" t="n">
        <v>0.000296893</v>
      </c>
      <c r="B1385" s="0" t="n">
        <v>2487.77</v>
      </c>
      <c r="C1385" s="0" t="n">
        <v>4</v>
      </c>
      <c r="D1385" s="7" t="n">
        <v>16527500000000</v>
      </c>
      <c r="E1385" s="0" t="n">
        <v>0.427263</v>
      </c>
      <c r="F1385" s="0" t="n">
        <v>0.843895</v>
      </c>
      <c r="G1385" s="0" t="n">
        <v>0.416631</v>
      </c>
      <c r="H1385" s="0" t="n">
        <v>1.51684</v>
      </c>
      <c r="I1385" s="0" t="n">
        <v>1.51684</v>
      </c>
      <c r="J1385" s="7" t="n">
        <v>10896000000000</v>
      </c>
    </row>
    <row r="1386" customFormat="false" ht="12.75" hidden="true" customHeight="false" outlineLevel="0" collapsed="false">
      <c r="A1386" s="7" t="n">
        <v>0.000296893</v>
      </c>
      <c r="B1386" s="0" t="n">
        <v>2487.77</v>
      </c>
      <c r="C1386" s="0" t="n">
        <v>5</v>
      </c>
      <c r="D1386" s="7" t="n">
        <v>34585800000</v>
      </c>
      <c r="E1386" s="0" t="n">
        <v>-10.6072</v>
      </c>
      <c r="F1386" s="0" t="n">
        <v>-13.14</v>
      </c>
      <c r="G1386" s="0" t="n">
        <v>-2.53281</v>
      </c>
      <c r="H1386" s="7" t="n">
        <v>0.0794357</v>
      </c>
      <c r="I1386" s="0" t="n">
        <v>16216</v>
      </c>
      <c r="J1386" s="7" t="n">
        <v>2132830</v>
      </c>
    </row>
    <row r="1387" customFormat="false" ht="12.75" hidden="true" customHeight="false" outlineLevel="0" collapsed="false">
      <c r="A1387" s="7" t="n">
        <v>0.000296893</v>
      </c>
      <c r="B1387" s="0" t="n">
        <v>2487.77</v>
      </c>
      <c r="C1387" s="0" t="n">
        <v>6</v>
      </c>
      <c r="D1387" s="7" t="n">
        <v>7500000000000</v>
      </c>
      <c r="E1387" s="0" t="n">
        <v>-14.3738</v>
      </c>
      <c r="F1387" s="0" t="n">
        <v>-2.77852</v>
      </c>
      <c r="G1387" s="0" t="n">
        <v>11.5953</v>
      </c>
      <c r="H1387" s="0" t="n">
        <v>108588</v>
      </c>
      <c r="I1387" s="0" t="n">
        <v>108588</v>
      </c>
      <c r="J1387" s="7" t="n">
        <v>69068500</v>
      </c>
    </row>
    <row r="1388" customFormat="false" ht="12.75" hidden="true" customHeight="false" outlineLevel="0" collapsed="false">
      <c r="A1388" s="7" t="n">
        <v>0.000296893</v>
      </c>
      <c r="B1388" s="0" t="n">
        <v>2487.77</v>
      </c>
      <c r="C1388" s="0" t="n">
        <v>7</v>
      </c>
      <c r="D1388" s="7" t="n">
        <v>112677000000000</v>
      </c>
      <c r="E1388" s="0" t="n">
        <v>-7.96204</v>
      </c>
      <c r="F1388" s="0" t="n">
        <v>1.7635</v>
      </c>
      <c r="G1388" s="0" t="n">
        <v>9.72555</v>
      </c>
      <c r="H1388" s="0" t="n">
        <v>16739.9</v>
      </c>
      <c r="I1388" s="0" t="n">
        <v>16739.9</v>
      </c>
      <c r="J1388" s="7" t="n">
        <v>6731040000</v>
      </c>
    </row>
    <row r="1389" customFormat="false" ht="12.75" hidden="true" customHeight="false" outlineLevel="0" collapsed="false">
      <c r="A1389" s="7" t="n">
        <v>0.000296893</v>
      </c>
      <c r="B1389" s="0" t="n">
        <v>2487.77</v>
      </c>
      <c r="C1389" s="0" t="n">
        <v>8</v>
      </c>
      <c r="D1389" s="7" t="n">
        <v>11267700000000</v>
      </c>
      <c r="E1389" s="0" t="n">
        <v>-11.0583</v>
      </c>
      <c r="F1389" s="0" t="n">
        <v>-0.634392</v>
      </c>
      <c r="G1389" s="0" t="n">
        <v>10.4239</v>
      </c>
      <c r="H1389" s="0" t="n">
        <v>33655.7</v>
      </c>
      <c r="I1389" s="0" t="n">
        <v>33655.7</v>
      </c>
      <c r="J1389" s="7" t="n">
        <v>334792000</v>
      </c>
    </row>
    <row r="1390" customFormat="false" ht="12.75" hidden="true" customHeight="false" outlineLevel="0" collapsed="false">
      <c r="A1390" s="7" t="n">
        <v>0.000296893</v>
      </c>
      <c r="B1390" s="0" t="n">
        <v>2487.77</v>
      </c>
      <c r="C1390" s="0" t="n">
        <v>9</v>
      </c>
      <c r="D1390" s="7" t="n">
        <v>15585000000000</v>
      </c>
      <c r="E1390" s="0" t="n">
        <v>-3.3155</v>
      </c>
      <c r="F1390" s="0" t="n">
        <v>-2.14412</v>
      </c>
      <c r="G1390" s="0" t="n">
        <v>1.17138</v>
      </c>
      <c r="H1390" s="0" t="n">
        <v>3.22643</v>
      </c>
      <c r="I1390" s="0" t="n">
        <v>3.22643</v>
      </c>
      <c r="J1390" s="7" t="n">
        <v>4830400000000</v>
      </c>
    </row>
    <row r="1391" customFormat="false" ht="12.75" hidden="true" customHeight="false" outlineLevel="0" collapsed="false">
      <c r="A1391" s="7" t="n">
        <v>0.000296893</v>
      </c>
      <c r="B1391" s="0" t="n">
        <v>2487.77</v>
      </c>
      <c r="C1391" s="0" t="n">
        <v>10</v>
      </c>
      <c r="D1391" s="7" t="n">
        <v>1442400000</v>
      </c>
      <c r="E1391" s="0" t="n">
        <v>-22.0928</v>
      </c>
      <c r="F1391" s="0" t="n">
        <v>-14.6183</v>
      </c>
      <c r="G1391" s="0" t="n">
        <v>7.4745</v>
      </c>
      <c r="H1391" s="0" t="n">
        <v>1762.52</v>
      </c>
      <c r="I1391" s="7" t="n">
        <v>359800000</v>
      </c>
      <c r="J1391" s="0" t="n">
        <v>4.00889</v>
      </c>
    </row>
    <row r="1392" customFormat="false" ht="12.75" hidden="true" customHeight="false" outlineLevel="0" collapsed="false">
      <c r="A1392" s="7" t="n">
        <v>0.000296893</v>
      </c>
      <c r="B1392" s="0" t="n">
        <v>2487.77</v>
      </c>
      <c r="C1392" s="0" t="n">
        <v>11</v>
      </c>
      <c r="D1392" s="7" t="n">
        <v>843920000000000</v>
      </c>
      <c r="E1392" s="0" t="n">
        <v>-22.0928</v>
      </c>
      <c r="F1392" s="0" t="n">
        <v>-14.6183</v>
      </c>
      <c r="G1392" s="0" t="n">
        <v>7.4745</v>
      </c>
      <c r="H1392" s="0" t="n">
        <v>1762.52</v>
      </c>
      <c r="I1392" s="7" t="n">
        <v>359800000</v>
      </c>
      <c r="J1392" s="7" t="n">
        <v>2345530</v>
      </c>
    </row>
    <row r="1393" customFormat="false" ht="12.75" hidden="true" customHeight="false" outlineLevel="0" collapsed="false">
      <c r="A1393" s="7" t="n">
        <v>0.000296893</v>
      </c>
      <c r="B1393" s="0" t="n">
        <v>2487.77</v>
      </c>
      <c r="C1393" s="0" t="n">
        <v>12</v>
      </c>
      <c r="D1393" s="7" t="n">
        <v>3414980000000000</v>
      </c>
      <c r="E1393" s="0" t="n">
        <v>-22.0928</v>
      </c>
      <c r="F1393" s="0" t="n">
        <v>-14.6183</v>
      </c>
      <c r="G1393" s="0" t="n">
        <v>7.4745</v>
      </c>
      <c r="H1393" s="0" t="n">
        <v>1762.52</v>
      </c>
      <c r="I1393" s="7" t="n">
        <v>359800000</v>
      </c>
      <c r="J1393" s="7" t="n">
        <v>9491320</v>
      </c>
    </row>
    <row r="1394" customFormat="false" ht="12.75" hidden="true" customHeight="false" outlineLevel="0" collapsed="false">
      <c r="A1394" s="7" t="n">
        <v>0.000296893</v>
      </c>
      <c r="B1394" s="0" t="n">
        <v>2487.77</v>
      </c>
      <c r="C1394" s="0" t="n">
        <v>13</v>
      </c>
      <c r="D1394" s="7" t="n">
        <v>25313600000</v>
      </c>
      <c r="E1394" s="0" t="n">
        <v>-24.9811</v>
      </c>
      <c r="F1394" s="0" t="n">
        <v>-15.9185</v>
      </c>
      <c r="G1394" s="0" t="n">
        <v>9.06251</v>
      </c>
      <c r="H1394" s="0" t="n">
        <v>8625.75</v>
      </c>
      <c r="I1394" s="7" t="n">
        <v>1760850000</v>
      </c>
      <c r="J1394" s="0" t="n">
        <v>14.3758</v>
      </c>
    </row>
    <row r="1395" customFormat="false" ht="12.75" hidden="true" customHeight="false" outlineLevel="0" collapsed="false">
      <c r="A1395" s="7" t="n">
        <v>0.000296893</v>
      </c>
      <c r="B1395" s="0" t="n">
        <v>2487.77</v>
      </c>
      <c r="C1395" s="0" t="n">
        <v>14</v>
      </c>
      <c r="D1395" s="7" t="n">
        <v>5568800000</v>
      </c>
      <c r="E1395" s="0" t="n">
        <v>-21.6656</v>
      </c>
      <c r="F1395" s="0" t="n">
        <v>-13.7744</v>
      </c>
      <c r="G1395" s="0" t="n">
        <v>7.89113</v>
      </c>
      <c r="H1395" s="0" t="n">
        <v>2673.47</v>
      </c>
      <c r="I1395" s="7" t="n">
        <v>545760000</v>
      </c>
      <c r="J1395" s="0" t="n">
        <v>10.2038</v>
      </c>
    </row>
    <row r="1396" customFormat="false" ht="12.75" hidden="true" customHeight="false" outlineLevel="0" collapsed="false">
      <c r="A1396" s="7" t="n">
        <v>0.000296893</v>
      </c>
      <c r="B1396" s="0" t="n">
        <v>2487.77</v>
      </c>
      <c r="C1396" s="0" t="n">
        <v>15</v>
      </c>
      <c r="D1396" s="7" t="n">
        <v>27138700000000</v>
      </c>
      <c r="E1396" s="0" t="n">
        <v>-24.7618</v>
      </c>
      <c r="F1396" s="0" t="n">
        <v>-16.1723</v>
      </c>
      <c r="G1396" s="0" t="n">
        <v>8.58952</v>
      </c>
      <c r="H1396" s="0" t="n">
        <v>5375.04</v>
      </c>
      <c r="I1396" s="7" t="n">
        <v>1097260000</v>
      </c>
      <c r="J1396" s="0" t="n">
        <v>24733.2</v>
      </c>
    </row>
    <row r="1397" customFormat="false" ht="12.75" hidden="true" customHeight="false" outlineLevel="0" collapsed="false">
      <c r="A1397" s="7" t="n">
        <v>0.000296893</v>
      </c>
      <c r="B1397" s="0" t="n">
        <v>2487.77</v>
      </c>
      <c r="C1397" s="0" t="n">
        <v>16</v>
      </c>
      <c r="D1397" s="7" t="n">
        <v>12500000000000</v>
      </c>
      <c r="E1397" s="0" t="n">
        <v>-11.4856</v>
      </c>
      <c r="F1397" s="0" t="n">
        <v>-1.47829</v>
      </c>
      <c r="G1397" s="0" t="n">
        <v>10.0073</v>
      </c>
      <c r="H1397" s="0" t="n">
        <v>22188</v>
      </c>
      <c r="I1397" s="0" t="n">
        <v>22188</v>
      </c>
      <c r="J1397" s="7" t="n">
        <v>563367000</v>
      </c>
    </row>
    <row r="1398" customFormat="false" ht="12.75" hidden="false" customHeight="false" outlineLevel="0" collapsed="false">
      <c r="A1398" s="7" t="n">
        <v>0.000296893</v>
      </c>
      <c r="B1398" s="0" t="n">
        <v>2487.77</v>
      </c>
      <c r="C1398" s="0" t="n">
        <v>17</v>
      </c>
      <c r="D1398" s="7" t="n">
        <v>2000000000000</v>
      </c>
      <c r="E1398" s="0" t="n">
        <v>-7.67653</v>
      </c>
      <c r="F1398" s="0" t="n">
        <v>-1.81642</v>
      </c>
      <c r="G1398" s="0" t="n">
        <v>5.86011</v>
      </c>
      <c r="H1398" s="0" t="n">
        <v>350.762</v>
      </c>
      <c r="I1398" s="0" t="n">
        <v>350.762</v>
      </c>
      <c r="J1398" s="7" t="n">
        <v>5701880000</v>
      </c>
    </row>
    <row r="1399" customFormat="false" ht="12.75" hidden="true" customHeight="false" outlineLevel="0" collapsed="false">
      <c r="A1399" s="7" t="n">
        <v>0.000296893</v>
      </c>
      <c r="B1399" s="0" t="n">
        <v>2487.77</v>
      </c>
      <c r="C1399" s="0" t="n">
        <v>18</v>
      </c>
      <c r="D1399" s="7" t="n">
        <v>13045400000000</v>
      </c>
      <c r="E1399" s="0" t="n">
        <v>10.3217</v>
      </c>
      <c r="F1399" s="0" t="n">
        <v>16.72</v>
      </c>
      <c r="G1399" s="0" t="n">
        <v>6.39825</v>
      </c>
      <c r="H1399" s="0" t="n">
        <v>600.792</v>
      </c>
      <c r="I1399" s="7" t="n">
        <v>0.00294305</v>
      </c>
      <c r="J1399" s="7" t="n">
        <v>4432620000000000</v>
      </c>
    </row>
    <row r="1400" customFormat="false" ht="12.75" hidden="true" customHeight="false" outlineLevel="0" collapsed="false">
      <c r="A1400" s="7" t="n">
        <v>0.000296893</v>
      </c>
      <c r="B1400" s="0" t="n">
        <v>2487.77</v>
      </c>
      <c r="C1400" s="0" t="n">
        <v>19</v>
      </c>
      <c r="D1400" s="7" t="n">
        <v>741618000000</v>
      </c>
      <c r="E1400" s="0" t="n">
        <v>-3.80907</v>
      </c>
      <c r="F1400" s="0" t="n">
        <v>0.338132</v>
      </c>
      <c r="G1400" s="0" t="n">
        <v>4.1472</v>
      </c>
      <c r="H1400" s="0" t="n">
        <v>63.2567</v>
      </c>
      <c r="I1400" s="0" t="n">
        <v>63.2567</v>
      </c>
      <c r="J1400" s="7" t="n">
        <v>11724000000</v>
      </c>
    </row>
    <row r="1401" customFormat="false" ht="12.75" hidden="true" customHeight="false" outlineLevel="0" collapsed="false">
      <c r="A1401" s="7" t="n">
        <v>0.000296893</v>
      </c>
      <c r="B1401" s="0" t="n">
        <v>2487.77</v>
      </c>
      <c r="C1401" s="0" t="n">
        <v>20</v>
      </c>
      <c r="D1401" s="7" t="n">
        <v>6947330000000</v>
      </c>
      <c r="E1401" s="0" t="n">
        <v>-6.6973</v>
      </c>
      <c r="F1401" s="0" t="n">
        <v>-0.962097</v>
      </c>
      <c r="G1401" s="0" t="n">
        <v>5.73521</v>
      </c>
      <c r="H1401" s="0" t="n">
        <v>309.577</v>
      </c>
      <c r="I1401" s="0" t="n">
        <v>309.577</v>
      </c>
      <c r="J1401" s="7" t="n">
        <v>22441400000</v>
      </c>
    </row>
    <row r="1402" customFormat="false" ht="12.75" hidden="true" customHeight="false" outlineLevel="0" collapsed="false">
      <c r="A1402" s="7" t="n">
        <v>0.000296893</v>
      </c>
      <c r="B1402" s="0" t="n">
        <v>2487.77</v>
      </c>
      <c r="C1402" s="0" t="n">
        <v>21</v>
      </c>
      <c r="D1402" s="7" t="n">
        <v>30543200</v>
      </c>
      <c r="E1402" s="0" t="n">
        <v>15.3</v>
      </c>
      <c r="F1402" s="0" t="n">
        <v>1.54067</v>
      </c>
      <c r="G1402" s="0" t="n">
        <v>-13.7593</v>
      </c>
      <c r="H1402" s="7" t="n">
        <v>1.05782E-006</v>
      </c>
      <c r="I1402" s="7" t="n">
        <v>1.05782E-006</v>
      </c>
      <c r="J1402" s="7" t="n">
        <v>28873800000000</v>
      </c>
    </row>
    <row r="1403" customFormat="false" ht="12.75" hidden="true" customHeight="false" outlineLevel="0" collapsed="false">
      <c r="A1403" s="7" t="n">
        <v>0.000296893</v>
      </c>
      <c r="B1403" s="0" t="n">
        <v>2487.77</v>
      </c>
      <c r="C1403" s="0" t="n">
        <v>22</v>
      </c>
      <c r="D1403" s="7" t="n">
        <v>4467990000000</v>
      </c>
      <c r="E1403" s="0" t="n">
        <v>-6.47356</v>
      </c>
      <c r="F1403" s="0" t="n">
        <v>1.49627</v>
      </c>
      <c r="G1403" s="0" t="n">
        <v>7.96983</v>
      </c>
      <c r="H1403" s="0" t="n">
        <v>2892.36</v>
      </c>
      <c r="I1403" s="0" t="n">
        <v>2892.36</v>
      </c>
      <c r="J1403" s="7" t="n">
        <v>1544760000</v>
      </c>
    </row>
    <row r="1404" customFormat="false" ht="12.75" hidden="true" customHeight="false" outlineLevel="0" collapsed="false">
      <c r="A1404" s="7" t="n">
        <v>0.000296893</v>
      </c>
      <c r="B1404" s="0" t="n">
        <v>2487.77</v>
      </c>
      <c r="C1404" s="0" t="n">
        <v>23</v>
      </c>
      <c r="D1404" s="7" t="n">
        <v>40000000000000</v>
      </c>
      <c r="E1404" s="0" t="n">
        <v>-9.56984</v>
      </c>
      <c r="F1404" s="0" t="n">
        <v>-0.901627</v>
      </c>
      <c r="G1404" s="0" t="n">
        <v>8.66822</v>
      </c>
      <c r="H1404" s="0" t="n">
        <v>5815.12</v>
      </c>
      <c r="I1404" s="0" t="n">
        <v>5815.12</v>
      </c>
      <c r="J1404" s="7" t="n">
        <v>6878620000</v>
      </c>
    </row>
    <row r="1405" customFormat="false" ht="12.75" hidden="true" customHeight="false" outlineLevel="0" collapsed="false">
      <c r="A1405" s="7" t="n">
        <v>0.0003</v>
      </c>
      <c r="B1405" s="0" t="n">
        <v>2487.77</v>
      </c>
      <c r="C1405" s="0" t="n">
        <v>1</v>
      </c>
      <c r="D1405" s="7" t="n">
        <v>1075470000</v>
      </c>
      <c r="E1405" s="0" t="n">
        <v>3.52355</v>
      </c>
      <c r="F1405" s="0" t="n">
        <v>3.24179</v>
      </c>
      <c r="G1405" s="0" t="n">
        <v>-0.281759</v>
      </c>
      <c r="H1405" s="0" t="n">
        <v>0.754456</v>
      </c>
      <c r="I1405" s="0" t="n">
        <v>0.754456</v>
      </c>
      <c r="J1405" s="7" t="n">
        <v>1425500000</v>
      </c>
    </row>
    <row r="1406" customFormat="false" ht="12.75" hidden="true" customHeight="false" outlineLevel="0" collapsed="false">
      <c r="A1406" s="7" t="n">
        <v>0.0003</v>
      </c>
      <c r="B1406" s="0" t="n">
        <v>2487.77</v>
      </c>
      <c r="C1406" s="0" t="n">
        <v>2</v>
      </c>
      <c r="D1406" s="7" t="n">
        <v>14591200000000</v>
      </c>
      <c r="E1406" s="0" t="n">
        <v>-2.88824</v>
      </c>
      <c r="F1406" s="0" t="n">
        <v>-1.30023</v>
      </c>
      <c r="G1406" s="0" t="n">
        <v>1.58801</v>
      </c>
      <c r="H1406" s="0" t="n">
        <v>4.89399</v>
      </c>
      <c r="I1406" s="0" t="n">
        <v>4.89399</v>
      </c>
      <c r="J1406" s="7" t="n">
        <v>2981460000000</v>
      </c>
    </row>
    <row r="1407" customFormat="false" ht="12.75" hidden="true" customHeight="false" outlineLevel="0" collapsed="false">
      <c r="A1407" s="7" t="n">
        <v>0.0003</v>
      </c>
      <c r="B1407" s="0" t="n">
        <v>2487.77</v>
      </c>
      <c r="C1407" s="0" t="n">
        <v>3</v>
      </c>
      <c r="D1407" s="7" t="n">
        <v>8019630000000</v>
      </c>
      <c r="E1407" s="0" t="n">
        <v>-3.09629</v>
      </c>
      <c r="F1407" s="0" t="n">
        <v>-2.3979</v>
      </c>
      <c r="G1407" s="0" t="n">
        <v>0.69839</v>
      </c>
      <c r="H1407" s="0" t="n">
        <v>2.01051</v>
      </c>
      <c r="I1407" s="0" t="n">
        <v>2.01051</v>
      </c>
      <c r="J1407" s="7" t="n">
        <v>3988850000000</v>
      </c>
    </row>
    <row r="1408" customFormat="false" ht="12.75" hidden="true" customHeight="false" outlineLevel="0" collapsed="false">
      <c r="A1408" s="7" t="n">
        <v>0.0003</v>
      </c>
      <c r="B1408" s="0" t="n">
        <v>2487.77</v>
      </c>
      <c r="C1408" s="0" t="n">
        <v>4</v>
      </c>
      <c r="D1408" s="7" t="n">
        <v>16527500000000</v>
      </c>
      <c r="E1408" s="0" t="n">
        <v>0.427263</v>
      </c>
      <c r="F1408" s="0" t="n">
        <v>0.843895</v>
      </c>
      <c r="G1408" s="0" t="n">
        <v>0.416631</v>
      </c>
      <c r="H1408" s="0" t="n">
        <v>1.51684</v>
      </c>
      <c r="I1408" s="0" t="n">
        <v>1.51684</v>
      </c>
      <c r="J1408" s="7" t="n">
        <v>10896000000000</v>
      </c>
    </row>
    <row r="1409" customFormat="false" ht="12.75" hidden="true" customHeight="false" outlineLevel="0" collapsed="false">
      <c r="A1409" s="7" t="n">
        <v>0.0003</v>
      </c>
      <c r="B1409" s="0" t="n">
        <v>2487.77</v>
      </c>
      <c r="C1409" s="0" t="n">
        <v>5</v>
      </c>
      <c r="D1409" s="7" t="n">
        <v>34585800000</v>
      </c>
      <c r="E1409" s="0" t="n">
        <v>-10.6072</v>
      </c>
      <c r="F1409" s="0" t="n">
        <v>-13.14</v>
      </c>
      <c r="G1409" s="0" t="n">
        <v>-2.53281</v>
      </c>
      <c r="H1409" s="7" t="n">
        <v>0.0794357</v>
      </c>
      <c r="I1409" s="0" t="n">
        <v>16216</v>
      </c>
      <c r="J1409" s="7" t="n">
        <v>2132830</v>
      </c>
    </row>
    <row r="1410" customFormat="false" ht="12.75" hidden="true" customHeight="false" outlineLevel="0" collapsed="false">
      <c r="A1410" s="7" t="n">
        <v>0.0003</v>
      </c>
      <c r="B1410" s="0" t="n">
        <v>2487.77</v>
      </c>
      <c r="C1410" s="0" t="n">
        <v>6</v>
      </c>
      <c r="D1410" s="7" t="n">
        <v>7500000000000</v>
      </c>
      <c r="E1410" s="0" t="n">
        <v>-14.3738</v>
      </c>
      <c r="F1410" s="0" t="n">
        <v>-2.77852</v>
      </c>
      <c r="G1410" s="0" t="n">
        <v>11.5953</v>
      </c>
      <c r="H1410" s="0" t="n">
        <v>108588</v>
      </c>
      <c r="I1410" s="0" t="n">
        <v>108588</v>
      </c>
      <c r="J1410" s="7" t="n">
        <v>69068500</v>
      </c>
    </row>
    <row r="1411" customFormat="false" ht="12.75" hidden="true" customHeight="false" outlineLevel="0" collapsed="false">
      <c r="A1411" s="7" t="n">
        <v>0.0003</v>
      </c>
      <c r="B1411" s="0" t="n">
        <v>2487.77</v>
      </c>
      <c r="C1411" s="0" t="n">
        <v>7</v>
      </c>
      <c r="D1411" s="7" t="n">
        <v>112677000000000</v>
      </c>
      <c r="E1411" s="0" t="n">
        <v>-7.96204</v>
      </c>
      <c r="F1411" s="0" t="n">
        <v>1.7635</v>
      </c>
      <c r="G1411" s="0" t="n">
        <v>9.72555</v>
      </c>
      <c r="H1411" s="0" t="n">
        <v>16739.9</v>
      </c>
      <c r="I1411" s="0" t="n">
        <v>16739.9</v>
      </c>
      <c r="J1411" s="7" t="n">
        <v>6731040000</v>
      </c>
    </row>
    <row r="1412" customFormat="false" ht="12.75" hidden="true" customHeight="false" outlineLevel="0" collapsed="false">
      <c r="A1412" s="7" t="n">
        <v>0.0003</v>
      </c>
      <c r="B1412" s="0" t="n">
        <v>2487.77</v>
      </c>
      <c r="C1412" s="0" t="n">
        <v>8</v>
      </c>
      <c r="D1412" s="7" t="n">
        <v>11267700000000</v>
      </c>
      <c r="E1412" s="0" t="n">
        <v>-11.0583</v>
      </c>
      <c r="F1412" s="0" t="n">
        <v>-0.634392</v>
      </c>
      <c r="G1412" s="0" t="n">
        <v>10.4239</v>
      </c>
      <c r="H1412" s="0" t="n">
        <v>33655.7</v>
      </c>
      <c r="I1412" s="0" t="n">
        <v>33655.7</v>
      </c>
      <c r="J1412" s="7" t="n">
        <v>334792000</v>
      </c>
    </row>
    <row r="1413" customFormat="false" ht="12.75" hidden="true" customHeight="false" outlineLevel="0" collapsed="false">
      <c r="A1413" s="7" t="n">
        <v>0.0003</v>
      </c>
      <c r="B1413" s="0" t="n">
        <v>2487.77</v>
      </c>
      <c r="C1413" s="0" t="n">
        <v>9</v>
      </c>
      <c r="D1413" s="7" t="n">
        <v>15585000000000</v>
      </c>
      <c r="E1413" s="0" t="n">
        <v>-3.3155</v>
      </c>
      <c r="F1413" s="0" t="n">
        <v>-2.14412</v>
      </c>
      <c r="G1413" s="0" t="n">
        <v>1.17138</v>
      </c>
      <c r="H1413" s="0" t="n">
        <v>3.22643</v>
      </c>
      <c r="I1413" s="0" t="n">
        <v>3.22643</v>
      </c>
      <c r="J1413" s="7" t="n">
        <v>4830400000000</v>
      </c>
    </row>
    <row r="1414" customFormat="false" ht="12.75" hidden="true" customHeight="false" outlineLevel="0" collapsed="false">
      <c r="A1414" s="7" t="n">
        <v>0.0003</v>
      </c>
      <c r="B1414" s="0" t="n">
        <v>2487.77</v>
      </c>
      <c r="C1414" s="0" t="n">
        <v>10</v>
      </c>
      <c r="D1414" s="7" t="n">
        <v>1442400000</v>
      </c>
      <c r="E1414" s="0" t="n">
        <v>-22.0928</v>
      </c>
      <c r="F1414" s="0" t="n">
        <v>-14.6183</v>
      </c>
      <c r="G1414" s="0" t="n">
        <v>7.4745</v>
      </c>
      <c r="H1414" s="0" t="n">
        <v>1762.52</v>
      </c>
      <c r="I1414" s="7" t="n">
        <v>359800000</v>
      </c>
      <c r="J1414" s="0" t="n">
        <v>4.00889</v>
      </c>
    </row>
    <row r="1415" customFormat="false" ht="12.75" hidden="true" customHeight="false" outlineLevel="0" collapsed="false">
      <c r="A1415" s="7" t="n">
        <v>0.0003</v>
      </c>
      <c r="B1415" s="0" t="n">
        <v>2487.77</v>
      </c>
      <c r="C1415" s="0" t="n">
        <v>11</v>
      </c>
      <c r="D1415" s="7" t="n">
        <v>843920000000000</v>
      </c>
      <c r="E1415" s="0" t="n">
        <v>-22.0928</v>
      </c>
      <c r="F1415" s="0" t="n">
        <v>-14.6183</v>
      </c>
      <c r="G1415" s="0" t="n">
        <v>7.4745</v>
      </c>
      <c r="H1415" s="0" t="n">
        <v>1762.52</v>
      </c>
      <c r="I1415" s="7" t="n">
        <v>359800000</v>
      </c>
      <c r="J1415" s="7" t="n">
        <v>2345530</v>
      </c>
    </row>
    <row r="1416" customFormat="false" ht="12.75" hidden="true" customHeight="false" outlineLevel="0" collapsed="false">
      <c r="A1416" s="7" t="n">
        <v>0.0003</v>
      </c>
      <c r="B1416" s="0" t="n">
        <v>2487.77</v>
      </c>
      <c r="C1416" s="0" t="n">
        <v>12</v>
      </c>
      <c r="D1416" s="7" t="n">
        <v>3414980000000000</v>
      </c>
      <c r="E1416" s="0" t="n">
        <v>-22.0928</v>
      </c>
      <c r="F1416" s="0" t="n">
        <v>-14.6183</v>
      </c>
      <c r="G1416" s="0" t="n">
        <v>7.4745</v>
      </c>
      <c r="H1416" s="0" t="n">
        <v>1762.52</v>
      </c>
      <c r="I1416" s="7" t="n">
        <v>359800000</v>
      </c>
      <c r="J1416" s="7" t="n">
        <v>9491320</v>
      </c>
    </row>
    <row r="1417" customFormat="false" ht="12.75" hidden="true" customHeight="false" outlineLevel="0" collapsed="false">
      <c r="A1417" s="7" t="n">
        <v>0.0003</v>
      </c>
      <c r="B1417" s="0" t="n">
        <v>2487.77</v>
      </c>
      <c r="C1417" s="0" t="n">
        <v>13</v>
      </c>
      <c r="D1417" s="7" t="n">
        <v>25313600000</v>
      </c>
      <c r="E1417" s="0" t="n">
        <v>-24.9811</v>
      </c>
      <c r="F1417" s="0" t="n">
        <v>-15.9185</v>
      </c>
      <c r="G1417" s="0" t="n">
        <v>9.06251</v>
      </c>
      <c r="H1417" s="0" t="n">
        <v>8625.75</v>
      </c>
      <c r="I1417" s="7" t="n">
        <v>1760850000</v>
      </c>
      <c r="J1417" s="0" t="n">
        <v>14.3758</v>
      </c>
    </row>
    <row r="1418" customFormat="false" ht="12.75" hidden="true" customHeight="false" outlineLevel="0" collapsed="false">
      <c r="A1418" s="7" t="n">
        <v>0.0003</v>
      </c>
      <c r="B1418" s="0" t="n">
        <v>2487.77</v>
      </c>
      <c r="C1418" s="0" t="n">
        <v>14</v>
      </c>
      <c r="D1418" s="7" t="n">
        <v>5568800000</v>
      </c>
      <c r="E1418" s="0" t="n">
        <v>-21.6656</v>
      </c>
      <c r="F1418" s="0" t="n">
        <v>-13.7744</v>
      </c>
      <c r="G1418" s="0" t="n">
        <v>7.89113</v>
      </c>
      <c r="H1418" s="0" t="n">
        <v>2673.47</v>
      </c>
      <c r="I1418" s="7" t="n">
        <v>545760000</v>
      </c>
      <c r="J1418" s="0" t="n">
        <v>10.2038</v>
      </c>
    </row>
    <row r="1419" customFormat="false" ht="12.75" hidden="true" customHeight="false" outlineLevel="0" collapsed="false">
      <c r="A1419" s="7" t="n">
        <v>0.0003</v>
      </c>
      <c r="B1419" s="0" t="n">
        <v>2487.77</v>
      </c>
      <c r="C1419" s="0" t="n">
        <v>15</v>
      </c>
      <c r="D1419" s="7" t="n">
        <v>27138700000000</v>
      </c>
      <c r="E1419" s="0" t="n">
        <v>-24.7618</v>
      </c>
      <c r="F1419" s="0" t="n">
        <v>-16.1723</v>
      </c>
      <c r="G1419" s="0" t="n">
        <v>8.58952</v>
      </c>
      <c r="H1419" s="0" t="n">
        <v>5375.04</v>
      </c>
      <c r="I1419" s="7" t="n">
        <v>1097260000</v>
      </c>
      <c r="J1419" s="0" t="n">
        <v>24733.2</v>
      </c>
    </row>
    <row r="1420" customFormat="false" ht="12.75" hidden="true" customHeight="false" outlineLevel="0" collapsed="false">
      <c r="A1420" s="7" t="n">
        <v>0.0003</v>
      </c>
      <c r="B1420" s="0" t="n">
        <v>2487.77</v>
      </c>
      <c r="C1420" s="0" t="n">
        <v>16</v>
      </c>
      <c r="D1420" s="7" t="n">
        <v>12500000000000</v>
      </c>
      <c r="E1420" s="0" t="n">
        <v>-11.4856</v>
      </c>
      <c r="F1420" s="0" t="n">
        <v>-1.47829</v>
      </c>
      <c r="G1420" s="0" t="n">
        <v>10.0073</v>
      </c>
      <c r="H1420" s="0" t="n">
        <v>22188</v>
      </c>
      <c r="I1420" s="0" t="n">
        <v>22188</v>
      </c>
      <c r="J1420" s="7" t="n">
        <v>563367000</v>
      </c>
    </row>
    <row r="1421" customFormat="false" ht="12.75" hidden="false" customHeight="false" outlineLevel="0" collapsed="false">
      <c r="A1421" s="7" t="n">
        <v>0.0003</v>
      </c>
      <c r="B1421" s="0" t="n">
        <v>2487.77</v>
      </c>
      <c r="C1421" s="0" t="n">
        <v>17</v>
      </c>
      <c r="D1421" s="7" t="n">
        <v>2000000000000</v>
      </c>
      <c r="E1421" s="0" t="n">
        <v>-7.67653</v>
      </c>
      <c r="F1421" s="0" t="n">
        <v>-1.81642</v>
      </c>
      <c r="G1421" s="0" t="n">
        <v>5.86011</v>
      </c>
      <c r="H1421" s="0" t="n">
        <v>350.762</v>
      </c>
      <c r="I1421" s="0" t="n">
        <v>350.762</v>
      </c>
      <c r="J1421" s="7" t="n">
        <v>5701880000</v>
      </c>
    </row>
    <row r="1422" customFormat="false" ht="12.75" hidden="true" customHeight="false" outlineLevel="0" collapsed="false">
      <c r="A1422" s="7" t="n">
        <v>0.0003</v>
      </c>
      <c r="B1422" s="0" t="n">
        <v>2487.77</v>
      </c>
      <c r="C1422" s="0" t="n">
        <v>18</v>
      </c>
      <c r="D1422" s="7" t="n">
        <v>13045400000000</v>
      </c>
      <c r="E1422" s="0" t="n">
        <v>10.3217</v>
      </c>
      <c r="F1422" s="0" t="n">
        <v>16.72</v>
      </c>
      <c r="G1422" s="0" t="n">
        <v>6.39825</v>
      </c>
      <c r="H1422" s="0" t="n">
        <v>600.792</v>
      </c>
      <c r="I1422" s="7" t="n">
        <v>0.00294305</v>
      </c>
      <c r="J1422" s="7" t="n">
        <v>4432620000000000</v>
      </c>
    </row>
    <row r="1423" customFormat="false" ht="12.75" hidden="true" customHeight="false" outlineLevel="0" collapsed="false">
      <c r="A1423" s="7" t="n">
        <v>0.0003</v>
      </c>
      <c r="B1423" s="0" t="n">
        <v>2487.77</v>
      </c>
      <c r="C1423" s="0" t="n">
        <v>19</v>
      </c>
      <c r="D1423" s="7" t="n">
        <v>741618000000</v>
      </c>
      <c r="E1423" s="0" t="n">
        <v>-3.80907</v>
      </c>
      <c r="F1423" s="0" t="n">
        <v>0.338132</v>
      </c>
      <c r="G1423" s="0" t="n">
        <v>4.1472</v>
      </c>
      <c r="H1423" s="0" t="n">
        <v>63.2567</v>
      </c>
      <c r="I1423" s="0" t="n">
        <v>63.2567</v>
      </c>
      <c r="J1423" s="7" t="n">
        <v>11724000000</v>
      </c>
    </row>
    <row r="1424" customFormat="false" ht="12.75" hidden="true" customHeight="false" outlineLevel="0" collapsed="false">
      <c r="A1424" s="7" t="n">
        <v>0.0003</v>
      </c>
      <c r="B1424" s="0" t="n">
        <v>2487.77</v>
      </c>
      <c r="C1424" s="0" t="n">
        <v>20</v>
      </c>
      <c r="D1424" s="7" t="n">
        <v>6947330000000</v>
      </c>
      <c r="E1424" s="0" t="n">
        <v>-6.6973</v>
      </c>
      <c r="F1424" s="0" t="n">
        <v>-0.962097</v>
      </c>
      <c r="G1424" s="0" t="n">
        <v>5.73521</v>
      </c>
      <c r="H1424" s="0" t="n">
        <v>309.577</v>
      </c>
      <c r="I1424" s="0" t="n">
        <v>309.577</v>
      </c>
      <c r="J1424" s="7" t="n">
        <v>22441400000</v>
      </c>
    </row>
    <row r="1425" customFormat="false" ht="12.75" hidden="true" customHeight="false" outlineLevel="0" collapsed="false">
      <c r="A1425" s="7" t="n">
        <v>0.0003</v>
      </c>
      <c r="B1425" s="0" t="n">
        <v>2487.77</v>
      </c>
      <c r="C1425" s="0" t="n">
        <v>21</v>
      </c>
      <c r="D1425" s="7" t="n">
        <v>30543200</v>
      </c>
      <c r="E1425" s="0" t="n">
        <v>15.3</v>
      </c>
      <c r="F1425" s="0" t="n">
        <v>1.54067</v>
      </c>
      <c r="G1425" s="0" t="n">
        <v>-13.7593</v>
      </c>
      <c r="H1425" s="7" t="n">
        <v>1.05782E-006</v>
      </c>
      <c r="I1425" s="7" t="n">
        <v>1.05782E-006</v>
      </c>
      <c r="J1425" s="7" t="n">
        <v>28873800000000</v>
      </c>
    </row>
    <row r="1426" customFormat="false" ht="12.75" hidden="true" customHeight="false" outlineLevel="0" collapsed="false">
      <c r="A1426" s="7" t="n">
        <v>0.0003</v>
      </c>
      <c r="B1426" s="0" t="n">
        <v>2487.77</v>
      </c>
      <c r="C1426" s="0" t="n">
        <v>22</v>
      </c>
      <c r="D1426" s="7" t="n">
        <v>4467990000000</v>
      </c>
      <c r="E1426" s="0" t="n">
        <v>-6.47356</v>
      </c>
      <c r="F1426" s="0" t="n">
        <v>1.49627</v>
      </c>
      <c r="G1426" s="0" t="n">
        <v>7.96983</v>
      </c>
      <c r="H1426" s="0" t="n">
        <v>2892.36</v>
      </c>
      <c r="I1426" s="0" t="n">
        <v>2892.36</v>
      </c>
      <c r="J1426" s="7" t="n">
        <v>1544760000</v>
      </c>
    </row>
    <row r="1427" customFormat="false" ht="12.75" hidden="true" customHeight="false" outlineLevel="0" collapsed="false">
      <c r="A1427" s="7" t="n">
        <v>0.0003</v>
      </c>
      <c r="B1427" s="0" t="n">
        <v>2487.77</v>
      </c>
      <c r="C1427" s="0" t="n">
        <v>23</v>
      </c>
      <c r="D1427" s="7" t="n">
        <v>40000000000000</v>
      </c>
      <c r="E1427" s="0" t="n">
        <v>-9.56984</v>
      </c>
      <c r="F1427" s="0" t="n">
        <v>-0.901627</v>
      </c>
      <c r="G1427" s="0" t="n">
        <v>8.66822</v>
      </c>
      <c r="H1427" s="0" t="n">
        <v>5815.12</v>
      </c>
      <c r="I1427" s="0" t="n">
        <v>5815.12</v>
      </c>
      <c r="J1427" s="7" t="n">
        <v>6878620000</v>
      </c>
    </row>
  </sheetData>
  <autoFilter ref="A1:J1427">
    <filterColumn colId="2">
      <filters>
        <filter val="17"/>
      </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2:49Z</dcterms:modified>
  <cp:revision>0</cp:revision>
  <dc:subject/>
  <dc:title/>
</cp:coreProperties>
</file>