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70383272"/>
        <c:axId val="31906685"/>
      </c:scatterChart>
      <c:valAx>
        <c:axId val="7038327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06685"/>
        <c:crossesAt val="0"/>
        <c:crossBetween val="midCat"/>
      </c:valAx>
      <c:valAx>
        <c:axId val="319066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8327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66099950"/>
        <c:axId val="13366803"/>
      </c:scatterChart>
      <c:valAx>
        <c:axId val="6609995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66803"/>
        <c:crossesAt val="0"/>
        <c:crossBetween val="midCat"/>
      </c:valAx>
      <c:valAx>
        <c:axId val="1336680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99950"/>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