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41010675"/>
        <c:axId val="96873814"/>
      </c:scatterChart>
      <c:valAx>
        <c:axId val="410106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3814"/>
        <c:crossesAt val="0"/>
        <c:crossBetween val="midCat"/>
      </c:valAx>
      <c:valAx>
        <c:axId val="968738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067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11103796"/>
        <c:axId val="77192253"/>
      </c:scatterChart>
      <c:valAx>
        <c:axId val="111037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2253"/>
        <c:crossesAt val="0"/>
        <c:crossBetween val="midCat"/>
      </c:valAx>
      <c:valAx>
        <c:axId val="771922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37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