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59526029"/>
        <c:axId val="25384066"/>
      </c:scatterChart>
      <c:valAx>
        <c:axId val="59526029"/>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384066"/>
        <c:crossesAt val="1E-016"/>
        <c:crossBetween val="midCat"/>
        <c:majorUnit val="400"/>
      </c:valAx>
      <c:valAx>
        <c:axId val="25384066"/>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526029"/>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