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59494710"/>
        <c:axId val="4897966"/>
      </c:scatterChart>
      <c:valAx>
        <c:axId val="594947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966"/>
        <c:crossesAt val="0"/>
        <c:crossBetween val="midCat"/>
      </c:valAx>
      <c:valAx>
        <c:axId val="489796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47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76275007"/>
        <c:axId val="13972883"/>
      </c:scatterChart>
      <c:valAx>
        <c:axId val="762750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2883"/>
        <c:crossesAt val="0"/>
        <c:crossBetween val="midCat"/>
      </c:valAx>
      <c:valAx>
        <c:axId val="139728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50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