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6629338"/>
        <c:axId val="53349365"/>
      </c:scatterChart>
      <c:valAx>
        <c:axId val="166293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365"/>
        <c:crossesAt val="0"/>
        <c:crossBetween val="midCat"/>
      </c:valAx>
      <c:valAx>
        <c:axId val="533493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93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