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7663438"/>
        <c:axId val="37254936"/>
      </c:scatterChart>
      <c:valAx>
        <c:axId val="766343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54936"/>
        <c:crossesAt val="0"/>
        <c:crossBetween val="midCat"/>
      </c:valAx>
      <c:valAx>
        <c:axId val="3725493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3438"/>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87483382"/>
        <c:axId val="24177321"/>
      </c:scatterChart>
      <c:valAx>
        <c:axId val="8748338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77321"/>
        <c:crossesAt val="0"/>
        <c:crossBetween val="midCat"/>
      </c:valAx>
      <c:valAx>
        <c:axId val="2417732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83382"/>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