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30596818"/>
        <c:axId val="65103425"/>
      </c:scatterChart>
      <c:valAx>
        <c:axId val="305968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3425"/>
        <c:crossesAt val="0"/>
        <c:crossBetween val="midCat"/>
      </c:valAx>
      <c:valAx>
        <c:axId val="651034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681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16868924"/>
        <c:axId val="47389186"/>
      </c:scatterChart>
      <c:valAx>
        <c:axId val="168689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9186"/>
        <c:crossesAt val="0"/>
        <c:crossBetween val="midCat"/>
      </c:valAx>
      <c:valAx>
        <c:axId val="473891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89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34371918"/>
        <c:axId val="54437406"/>
      </c:scatterChart>
      <c:valAx>
        <c:axId val="3437191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437406"/>
        <c:crossesAt val="0"/>
        <c:crossBetween val="midCat"/>
      </c:valAx>
      <c:valAx>
        <c:axId val="54437406"/>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371918"/>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