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80421936"/>
        <c:axId val="61847704"/>
      </c:scatterChart>
      <c:valAx>
        <c:axId val="804219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7704"/>
        <c:crossesAt val="0"/>
        <c:crossBetween val="midCat"/>
      </c:valAx>
      <c:valAx>
        <c:axId val="618477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193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36991958"/>
        <c:axId val="73149913"/>
      </c:scatterChart>
      <c:valAx>
        <c:axId val="3699195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9913"/>
        <c:crossesAt val="0"/>
        <c:crossBetween val="midCat"/>
      </c:valAx>
      <c:valAx>
        <c:axId val="731499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19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