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4" firstSheet="0" activeTab="1"/>
  </bookViews>
  <sheets>
    <sheet name="HELP" sheetId="1" state="visible" r:id="rId2"/>
    <sheet name="CONTROL" sheetId="2" state="visible" r:id="rId3"/>
    <sheet name="species" sheetId="3" state="visible" r:id="rId4"/>
    <sheet name="parm" sheetId="4" state="visible" r:id="rId5"/>
    <sheet name="eqtherm" sheetId="5" state="visible" r:id="rId6"/>
    <sheet name="C_VS_T_PLOT" sheetId="6" state="visible" r:id="rId7"/>
    <sheet name="CONC2"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5</xdr:rowOff>
              </xdr:to>
            </anchor>
          </commentPr>
        </mc:Choice>
        <mc:Fallback/>
      </mc:AlternateContent>
    </comment>
    <comment ref="A12" authorId="0">
      <text>
        <r>
          <rPr>
            <b val="true"/>
            <sz val="8"/>
            <color rgb="FF000000"/>
            <rFont val="Tahoma"/>
            <family val="0"/>
          </rPr>
          <t xml:space="preserve">
</t>
        </r>
        <r>
          <rPr>
            <sz val="8"/>
            <color rgb="FF000000"/>
            <rFont val="Tahoma"/>
            <family val="2"/>
          </rPr>
          <t xml:space="preserve">To converge this system at some of the higher temperatures, the maximum search step size was changed from the default of 200 to </t>
        </r>
        <r>
          <rPr>
            <b val="true"/>
            <sz val="8"/>
            <color rgb="FF000000"/>
            <rFont val="Tahoma"/>
            <family val="2"/>
          </rPr>
          <t xml:space="preserve">50</t>
        </r>
        <r>
          <rPr>
            <sz val="8"/>
            <color rgb="FF000000"/>
            <rFont val="Tahoma"/>
            <family val="2"/>
          </rPr>
          <t xml:space="preserve">. The rest of the numeric parameters shown (1e-9, 1e-9 and 1e-12) are all standard default settings. See manual for further details. Also, Kintecus reports some converge warning problems, but you can ignore those here as the solution is correct. Kintecus V3.1 is much more conservative in evaluating final equilibrium solutions. </t>
        </r>
      </text>
      <mc:AlternateContent>
        <mc:Choice Requires="v2">
          <commentPr autoFill="true" autoScale="false" colHidden="false" locked="false" rowHidden="false" textHAlign="justify" textVAlign="top">
            <anchor moveWithCells="false" sizeWithCells="false">
              <xdr:from>
                <xdr:col>2</xdr:col>
                <xdr:colOff>19</xdr:colOff>
                <xdr:row>13</xdr:row>
                <xdr:rowOff>2</xdr:rowOff>
              </xdr:from>
              <xdr:to>
                <xdr:col>5</xdr:col>
                <xdr:colOff>66</xdr:colOff>
                <xdr:row>22</xdr:row>
                <xdr:rowOff>14</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xdr:colOff>
                <xdr:row>10</xdr:row>
                <xdr:rowOff>4</xdr:rowOff>
              </xdr:to>
            </anchor>
          </commentPr>
        </mc:Choice>
        <mc:Fallback/>
      </mc:AlternateContent>
    </comment>
    <comment ref="B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xdr:row>
                <xdr:rowOff>9</xdr:rowOff>
              </xdr:from>
              <xdr:to>
                <xdr:col>6</xdr:col>
                <xdr:colOff>1</xdr:colOff>
                <xdr:row>11</xdr:row>
                <xdr:rowOff>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9</xdr:colOff>
                <xdr:row>10</xdr:row>
                <xdr:rowOff>4</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1</xdr:row>
                <xdr:rowOff>9</xdr:rowOff>
              </xdr:from>
              <xdr:to>
                <xdr:col>9</xdr:col>
                <xdr:colOff>9</xdr:colOff>
                <xdr:row>11</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10</xdr:col>
                <xdr:colOff>9</xdr:colOff>
                <xdr:row>10</xdr:row>
                <xdr:rowOff>4</xdr:rowOff>
              </xdr:to>
            </anchor>
          </commentPr>
        </mc:Choice>
        <mc:Fallback/>
      </mc:AlternateContent>
    </comment>
    <comment ref="F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1</xdr:row>
                <xdr:rowOff>9</xdr:rowOff>
              </xdr:from>
              <xdr:to>
                <xdr:col>10</xdr:col>
                <xdr:colOff>9</xdr:colOff>
                <xdr:row>11</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25</xdr:colOff>
                <xdr:row>21</xdr:row>
                <xdr:rowOff>2</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In equilibrium mode, "The Maximum Integration Time" field has almost no use in Kintecus' equilbrium mode, leave at 60.</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114</xdr:colOff>
                <xdr:row>6</xdr:row>
                <xdr:rowOff>16</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1</xdr:colOff>
                <xdr:row>21</xdr:row>
                <xdr:rowOff>2</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07</xdr:colOff>
                <xdr:row>12</xdr:row>
                <xdr:rowOff>16</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07</xdr:colOff>
                <xdr:row>21</xdr:row>
                <xdr:rowOff>2</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
For now, you must keep this at Moles/Liter!
</t>
        </r>
      </text>
      <mc:AlternateContent>
        <mc:Choice Requires="v2">
          <commentPr autoFill="true" autoScale="false" colHidden="false" locked="false" rowHidden="false" textHAlign="justify" textVAlign="top">
            <anchor moveWithCells="false" sizeWithCells="false">
              <xdr:from>
                <xdr:col>4</xdr:col>
                <xdr:colOff>13</xdr:colOff>
                <xdr:row>3</xdr:row>
                <xdr:rowOff>10</xdr:rowOff>
              </xdr:from>
              <xdr:to>
                <xdr:col>6</xdr:col>
                <xdr:colOff>60</xdr:colOff>
                <xdr:row>7</xdr:row>
                <xdr:rowOff>2</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1" authorId="0">
      <text>
        <r>
          <rPr>
            <b val="true"/>
            <sz val="8"/>
            <color rgb="FF000000"/>
            <rFont val="Tahoma"/>
            <family val="0"/>
          </rPr>
          <t xml:space="preserve">James Ianni:
</t>
        </r>
        <r>
          <rPr>
            <sz val="8"/>
            <color rgb="FF000000"/>
            <rFont val="Tahoma"/>
            <family val="0"/>
          </rPr>
          <t xml:space="preserve">When you are running Kintecus in equilibrium mode *AND* you are doing one or more perturbation files, you should adjust this Seconds field to "last" until the entire perturbation or only part of the perturbation will be applied to your model. </t>
        </r>
      </text>
      <mc:AlternateContent>
        <mc:Choice Requires="v2">
          <commentPr autoFill="true" autoScale="false" colHidden="false" locked="false" rowHidden="false" textHAlign="justify" textVAlign="top">
            <anchor moveWithCells="false" sizeWithCells="false">
              <xdr:from>
                <xdr:col>4</xdr:col>
                <xdr:colOff>13</xdr:colOff>
                <xdr:row>9</xdr:row>
                <xdr:rowOff>10</xdr:rowOff>
              </xdr:from>
              <xdr:to>
                <xdr:col>7</xdr:col>
                <xdr:colOff>18</xdr:colOff>
                <xdr:row>15</xdr:row>
                <xdr:rowOff>2</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4</xdr:col>
                <xdr:colOff>13</xdr:colOff>
                <xdr:row>12</xdr:row>
                <xdr:rowOff>10</xdr:rowOff>
              </xdr:from>
              <xdr:to>
                <xdr:col>8</xdr:col>
                <xdr:colOff>43</xdr:colOff>
                <xdr:row>21</xdr:row>
                <xdr:rowOff>2</xdr:rowOff>
              </xdr:to>
            </anchor>
          </commentPr>
        </mc:Choice>
        <mc:Fallback/>
      </mc:AlternateContent>
    </comment>
  </commentList>
</comments>
</file>

<file path=xl/sharedStrings.xml><?xml version="1.0" encoding="utf-8"?>
<sst xmlns="http://schemas.openxmlformats.org/spreadsheetml/2006/main" count="140" uniqueCount="101">
  <si>
    <t xml:space="preserve">RUN YOUR EQUILIBRIUM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species" worksheet tab below and enter in your species, edit the initial concentrations, type a "Y" in the "Display Output ?" column for any species you wish to plot.</t>
    </r>
  </si>
  <si>
    <r>
      <rPr>
        <b val="true"/>
        <sz val="10"/>
        <rFont val="Arial"/>
        <family val="2"/>
      </rPr>
      <t xml:space="preserve">2)</t>
    </r>
    <r>
      <rPr>
        <sz val="10"/>
        <rFont val="Arial"/>
        <family val="0"/>
      </rPr>
      <t xml:space="preserve"> Click the "parm" worksheet tab and enter your desired temperature and other settings</t>
    </r>
  </si>
  <si>
    <r>
      <rPr>
        <b val="true"/>
        <sz val="10"/>
        <rFont val="Arial"/>
        <family val="2"/>
      </rPr>
      <t xml:space="preserve">3)</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4)</t>
    </r>
    <r>
      <rPr>
        <sz val="10"/>
        <rFont val="Arial"/>
        <family val="0"/>
      </rPr>
      <t xml:space="preserve"> Click the "Plot Results" button on the CONTROL worksheet. That's it!!</t>
    </r>
  </si>
  <si>
    <r>
      <rPr>
        <b val="true"/>
        <sz val="10"/>
        <rFont val="Arial"/>
        <family val="2"/>
      </rPr>
      <t xml:space="preserve">5)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6)</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EQUIL</t>
  </si>
  <si>
    <t xml:space="preserve">#</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H2SO4{L}</t>
  </si>
  <si>
    <t xml:space="preserve">YES</t>
  </si>
  <si>
    <t xml:space="preserve">No</t>
  </si>
  <si>
    <t xml:space="preserve">SO2</t>
  </si>
  <si>
    <t xml:space="preserve">SO3</t>
  </si>
  <si>
    <t xml:space="preserve">O2</t>
  </si>
  <si>
    <t xml:space="preserve">H2O</t>
  </si>
  <si>
    <t xml:space="preserve">H2SO4</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T_program_for_sulfuric.txt</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ND</t>
  </si>
  <si>
    <t xml:space="preserve">#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6:F20:F1:F10:F10:F14:NL:F15:F15:F15:F15:F15:NL:F15:F15:F15:F15:F15:NL:F15:F15:F15:F15</t>
  </si>
  <si>
    <t xml:space="preserve">SP:CMW:PH:LT:HT:MW:HA1:HA2:HA3:HA4:HA5:HA6:HA7:LA1:LA2:LA3:LA4:LA5:LA6:LA7</t>
  </si>
  <si>
    <t xml:space="preserve">U1234:UPPL:CHF:FLUFF:SET(CT=1000):SYN:PHS</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freetest.dat</t>
  </si>
  <si>
    <t xml:space="preserve">FREE</t>
  </si>
  <si>
    <t xml:space="preserve">SP:PH:LT:CT:HT:LA1:LA2:LA3:LA4:LA5:LA6:LA7:HA1:HA2:HA3:HA4:HA5:HA6:HA7</t>
  </si>
  <si>
    <t xml:space="preserve">NONE</t>
  </si>
  <si>
    <t xml:space="preserve">Temperature(K) </t>
  </si>
  <si>
    <t xml:space="preserve">H2SO4{L} </t>
  </si>
  <si>
    <t xml:space="preserve">SO2 </t>
  </si>
  <si>
    <t xml:space="preserve">SO3 </t>
  </si>
  <si>
    <t xml:space="preserve">O2 </t>
  </si>
  <si>
    <t xml:space="preserve">H2O </t>
  </si>
  <si>
    <t xml:space="preserve">H2SO4 </t>
  </si>
</sst>
</file>

<file path=xl/styles.xml><?xml version="1.0" encoding="utf-8"?>
<styleSheet xmlns="http://schemas.openxmlformats.org/spreadsheetml/2006/main">
  <numFmts count="5">
    <numFmt numFmtId="164" formatCode="General"/>
    <numFmt numFmtId="165" formatCode="@"/>
    <numFmt numFmtId="166" formatCode="0.00E+00"/>
    <numFmt numFmtId="167" formatCode="0"/>
    <numFmt numFmtId="168" formatCode="0.0"/>
  </numFmts>
  <fonts count="23">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8"/>
      <color rgb="FF000000"/>
      <name val="Tahoma"/>
      <family val="2"/>
    </font>
    <font>
      <b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sz val="18"/>
      <color rgb="FF000000"/>
      <name val="Arial"/>
      <family val="2"/>
    </font>
    <font>
      <sz val="14"/>
      <color rgb="FF000000"/>
      <name val="Arial"/>
      <family val="2"/>
    </font>
    <font>
      <sz val="10"/>
      <color rgb="FF00000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6"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9" fillId="5" borderId="2"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Liquid H2SO4 Decomposition over 300 K - 1000 K</a:t>
            </a:r>
          </a:p>
        </c:rich>
      </c:tx>
      <c:layout>
        <c:manualLayout>
          <c:xMode val="edge"/>
          <c:yMode val="edge"/>
          <c:x val="0.188446928349998"/>
          <c:y val="0.0575703254274683"/>
        </c:manualLayout>
      </c:layout>
      <c:overlay val="0"/>
      <c:spPr>
        <a:noFill/>
        <a:ln w="0">
          <a:noFill/>
        </a:ln>
      </c:spPr>
    </c:title>
    <c:autoTitleDeleted val="0"/>
    <c:plotArea>
      <c:layout>
        <c:manualLayout>
          <c:xMode val="edge"/>
          <c:yMode val="edge"/>
          <c:x val="0.0554075885255207"/>
          <c:y val="0.123896856039713"/>
          <c:w val="0.911059686503951"/>
          <c:h val="0.811638168781026"/>
        </c:manualLayout>
      </c:layout>
      <c:scatterChart>
        <c:scatterStyle val="lineMarker"/>
        <c:varyColors val="0"/>
        <c:ser>
          <c:idx val="0"/>
          <c:order val="0"/>
          <c:tx>
            <c:strRef>
              <c:f>CONC2!$B$1</c:f>
              <c:strCache>
                <c:ptCount val="1"/>
                <c:pt idx="0">
                  <c:v>H2SO4{L}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B$2:$B$72</c:f>
              <c:numCache>
                <c:formatCode>General</c:formatCode>
                <c:ptCount val="71"/>
                <c:pt idx="0">
                  <c:v>1</c:v>
                </c:pt>
                <c:pt idx="1">
                  <c:v>1</c:v>
                </c:pt>
                <c:pt idx="2">
                  <c:v>1</c:v>
                </c:pt>
                <c:pt idx="3">
                  <c:v>1</c:v>
                </c:pt>
                <c:pt idx="4">
                  <c:v>0.999999</c:v>
                </c:pt>
                <c:pt idx="5">
                  <c:v>0.999999</c:v>
                </c:pt>
                <c:pt idx="6">
                  <c:v>0.999997</c:v>
                </c:pt>
                <c:pt idx="7">
                  <c:v>0.999994</c:v>
                </c:pt>
                <c:pt idx="8">
                  <c:v>0.99999</c:v>
                </c:pt>
                <c:pt idx="9">
                  <c:v>0.999985</c:v>
                </c:pt>
                <c:pt idx="10">
                  <c:v>0.999973</c:v>
                </c:pt>
                <c:pt idx="11">
                  <c:v>0.999951</c:v>
                </c:pt>
                <c:pt idx="12">
                  <c:v>0.999925</c:v>
                </c:pt>
                <c:pt idx="13">
                  <c:v>0.999887</c:v>
                </c:pt>
                <c:pt idx="14">
                  <c:v>0.999778</c:v>
                </c:pt>
                <c:pt idx="15">
                  <c:v>0.999714</c:v>
                </c:pt>
                <c:pt idx="16">
                  <c:v>0.999503</c:v>
                </c:pt>
                <c:pt idx="17">
                  <c:v>0.999278</c:v>
                </c:pt>
                <c:pt idx="18">
                  <c:v>0.998972</c:v>
                </c:pt>
                <c:pt idx="19">
                  <c:v>0.99856</c:v>
                </c:pt>
                <c:pt idx="20">
                  <c:v>0.998017</c:v>
                </c:pt>
                <c:pt idx="21">
                  <c:v>0.99731</c:v>
                </c:pt>
                <c:pt idx="22">
                  <c:v>0.996402</c:v>
                </c:pt>
                <c:pt idx="23">
                  <c:v>0.995252</c:v>
                </c:pt>
                <c:pt idx="24">
                  <c:v>0.993815</c:v>
                </c:pt>
                <c:pt idx="25">
                  <c:v>0.992037</c:v>
                </c:pt>
                <c:pt idx="26">
                  <c:v>0.989863</c:v>
                </c:pt>
                <c:pt idx="27">
                  <c:v>0.987232</c:v>
                </c:pt>
                <c:pt idx="28">
                  <c:v>0.984079</c:v>
                </c:pt>
                <c:pt idx="29">
                  <c:v>0.980334</c:v>
                </c:pt>
                <c:pt idx="30">
                  <c:v>0.975925</c:v>
                </c:pt>
                <c:pt idx="31">
                  <c:v>0.970777</c:v>
                </c:pt>
                <c:pt idx="32">
                  <c:v>0.964813</c:v>
                </c:pt>
                <c:pt idx="33">
                  <c:v>0.957953</c:v>
                </c:pt>
                <c:pt idx="34">
                  <c:v>0.950118</c:v>
                </c:pt>
                <c:pt idx="35">
                  <c:v>0.941228</c:v>
                </c:pt>
                <c:pt idx="36">
                  <c:v>0.931206</c:v>
                </c:pt>
                <c:pt idx="37">
                  <c:v>0.919973</c:v>
                </c:pt>
                <c:pt idx="38">
                  <c:v>0.907455</c:v>
                </c:pt>
                <c:pt idx="39">
                  <c:v>0.89358</c:v>
                </c:pt>
                <c:pt idx="40">
                  <c:v>0.878278</c:v>
                </c:pt>
                <c:pt idx="41">
                  <c:v>0.861487</c:v>
                </c:pt>
                <c:pt idx="42">
                  <c:v>0.843145</c:v>
                </c:pt>
                <c:pt idx="43">
                  <c:v>0.8232</c:v>
                </c:pt>
                <c:pt idx="44">
                  <c:v>0.801601</c:v>
                </c:pt>
                <c:pt idx="45">
                  <c:v>0.778305</c:v>
                </c:pt>
                <c:pt idx="46">
                  <c:v>0.753277</c:v>
                </c:pt>
                <c:pt idx="47">
                  <c:v>0.726485</c:v>
                </c:pt>
                <c:pt idx="48">
                  <c:v>0.697905</c:v>
                </c:pt>
                <c:pt idx="49">
                  <c:v>0.667521</c:v>
                </c:pt>
                <c:pt idx="50">
                  <c:v>0.635322</c:v>
                </c:pt>
                <c:pt idx="51">
                  <c:v>0.601303</c:v>
                </c:pt>
                <c:pt idx="52">
                  <c:v>0.565467</c:v>
                </c:pt>
                <c:pt idx="53">
                  <c:v>0.527823</c:v>
                </c:pt>
                <c:pt idx="54">
                  <c:v>0.488385</c:v>
                </c:pt>
                <c:pt idx="55">
                  <c:v>0.447174</c:v>
                </c:pt>
                <c:pt idx="56">
                  <c:v>0.404218</c:v>
                </c:pt>
                <c:pt idx="57">
                  <c:v>0.359547</c:v>
                </c:pt>
                <c:pt idx="58">
                  <c:v>0.313199</c:v>
                </c:pt>
                <c:pt idx="59">
                  <c:v>0.265215</c:v>
                </c:pt>
                <c:pt idx="60">
                  <c:v>0.215643</c:v>
                </c:pt>
                <c:pt idx="61">
                  <c:v>0.164531</c:v>
                </c:pt>
                <c:pt idx="62">
                  <c:v>0.111936</c:v>
                </c:pt>
                <c:pt idx="63">
                  <c:v>0.057913</c:v>
                </c:pt>
                <c:pt idx="64">
                  <c:v>0.00252434</c:v>
                </c:pt>
                <c:pt idx="65">
                  <c:v>1.0634E-011</c:v>
                </c:pt>
                <c:pt idx="66">
                  <c:v>1.21084E-008</c:v>
                </c:pt>
                <c:pt idx="67">
                  <c:v>9.99298E-009</c:v>
                </c:pt>
                <c:pt idx="68">
                  <c:v>8.79432E-009</c:v>
                </c:pt>
                <c:pt idx="69">
                  <c:v>6.59861E-009</c:v>
                </c:pt>
                <c:pt idx="70">
                  <c:v>8.12434E-009</c:v>
                </c:pt>
              </c:numCache>
            </c:numRef>
          </c:yVal>
          <c:smooth val="0"/>
        </c:ser>
        <c:ser>
          <c:idx val="1"/>
          <c:order val="1"/>
          <c:tx>
            <c:strRef>
              <c:f>CONC2!$C$1</c:f>
              <c:strCache>
                <c:ptCount val="1"/>
                <c:pt idx="0">
                  <c:v>S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C$2:$C$72</c:f>
              <c:numCache>
                <c:formatCode>General</c:formatCode>
                <c:ptCount val="71"/>
                <c:pt idx="0">
                  <c:v>2.13901E-016</c:v>
                </c:pt>
                <c:pt idx="1">
                  <c:v>5.82292E-016</c:v>
                </c:pt>
                <c:pt idx="2">
                  <c:v>2.68021E-015</c:v>
                </c:pt>
                <c:pt idx="3">
                  <c:v>1.68994E-015</c:v>
                </c:pt>
                <c:pt idx="4">
                  <c:v>4.99525E-015</c:v>
                </c:pt>
                <c:pt idx="5">
                  <c:v>3.25136E-014</c:v>
                </c:pt>
                <c:pt idx="6">
                  <c:v>1.81635E-013</c:v>
                </c:pt>
                <c:pt idx="7">
                  <c:v>6.24183E-013</c:v>
                </c:pt>
                <c:pt idx="8">
                  <c:v>2.84624E-012</c:v>
                </c:pt>
                <c:pt idx="9">
                  <c:v>1.88445E-011</c:v>
                </c:pt>
                <c:pt idx="10">
                  <c:v>5.67335E-011</c:v>
                </c:pt>
                <c:pt idx="11">
                  <c:v>1.71733E-010</c:v>
                </c:pt>
                <c:pt idx="12">
                  <c:v>5.70156E-010</c:v>
                </c:pt>
                <c:pt idx="13">
                  <c:v>1.83517E-009</c:v>
                </c:pt>
                <c:pt idx="14">
                  <c:v>8.67036E-009</c:v>
                </c:pt>
                <c:pt idx="15">
                  <c:v>1.4458E-008</c:v>
                </c:pt>
                <c:pt idx="16">
                  <c:v>3.7876E-008</c:v>
                </c:pt>
                <c:pt idx="17">
                  <c:v>7.28096E-008</c:v>
                </c:pt>
                <c:pt idx="18">
                  <c:v>1.35957E-007</c:v>
                </c:pt>
                <c:pt idx="19">
                  <c:v>2.47045E-007</c:v>
                </c:pt>
                <c:pt idx="20">
                  <c:v>4.3755E-007</c:v>
                </c:pt>
                <c:pt idx="21">
                  <c:v>7.56506E-007</c:v>
                </c:pt>
                <c:pt idx="22">
                  <c:v>1.2786E-006</c:v>
                </c:pt>
                <c:pt idx="23">
                  <c:v>2.11523E-006</c:v>
                </c:pt>
                <c:pt idx="24">
                  <c:v>3.42923E-006</c:v>
                </c:pt>
                <c:pt idx="25">
                  <c:v>5.45422E-006</c:v>
                </c:pt>
                <c:pt idx="26">
                  <c:v>8.51949E-006</c:v>
                </c:pt>
                <c:pt idx="27">
                  <c:v>1.30814E-005</c:v>
                </c:pt>
                <c:pt idx="28">
                  <c:v>1.97623E-005</c:v>
                </c:pt>
                <c:pt idx="29">
                  <c:v>2.93984E-005</c:v>
                </c:pt>
                <c:pt idx="30">
                  <c:v>4.30974E-005</c:v>
                </c:pt>
                <c:pt idx="31">
                  <c:v>6.2306E-005</c:v>
                </c:pt>
                <c:pt idx="32">
                  <c:v>8.88903E-005</c:v>
                </c:pt>
                <c:pt idx="33">
                  <c:v>0.000125227</c:v>
                </c:pt>
                <c:pt idx="34">
                  <c:v>0.000174309</c:v>
                </c:pt>
                <c:pt idx="35">
                  <c:v>0.000239859</c:v>
                </c:pt>
                <c:pt idx="36">
                  <c:v>0.000326466</c:v>
                </c:pt>
                <c:pt idx="37">
                  <c:v>0.000439719</c:v>
                </c:pt>
                <c:pt idx="38">
                  <c:v>0.000586366</c:v>
                </c:pt>
                <c:pt idx="39">
                  <c:v>0.000774473</c:v>
                </c:pt>
                <c:pt idx="40">
                  <c:v>0.0010136</c:v>
                </c:pt>
                <c:pt idx="41">
                  <c:v>0.00131496</c:v>
                </c:pt>
                <c:pt idx="42">
                  <c:v>0.00169164</c:v>
                </c:pt>
                <c:pt idx="43">
                  <c:v>0.00215874</c:v>
                </c:pt>
                <c:pt idx="44">
                  <c:v>0.00273355</c:v>
                </c:pt>
                <c:pt idx="45">
                  <c:v>0.00343577</c:v>
                </c:pt>
                <c:pt idx="46">
                  <c:v>0.00428764</c:v>
                </c:pt>
                <c:pt idx="47">
                  <c:v>0.00531408</c:v>
                </c:pt>
                <c:pt idx="48">
                  <c:v>0.00654285</c:v>
                </c:pt>
                <c:pt idx="49">
                  <c:v>0.00800465</c:v>
                </c:pt>
                <c:pt idx="50">
                  <c:v>0.00973322</c:v>
                </c:pt>
                <c:pt idx="51">
                  <c:v>0.0117654</c:v>
                </c:pt>
                <c:pt idx="52">
                  <c:v>0.0141411</c:v>
                </c:pt>
                <c:pt idx="53">
                  <c:v>0.0169035</c:v>
                </c:pt>
                <c:pt idx="54">
                  <c:v>0.0200987</c:v>
                </c:pt>
                <c:pt idx="55">
                  <c:v>0.023776</c:v>
                </c:pt>
                <c:pt idx="56">
                  <c:v>0.0279875</c:v>
                </c:pt>
                <c:pt idx="57">
                  <c:v>0.032788</c:v>
                </c:pt>
                <c:pt idx="58">
                  <c:v>0.0382349</c:v>
                </c:pt>
                <c:pt idx="59">
                  <c:v>0.0443881</c:v>
                </c:pt>
                <c:pt idx="60">
                  <c:v>0.0513093</c:v>
                </c:pt>
                <c:pt idx="61">
                  <c:v>0.0590621</c:v>
                </c:pt>
                <c:pt idx="62">
                  <c:v>0.0677116</c:v>
                </c:pt>
                <c:pt idx="63">
                  <c:v>0.0773237</c:v>
                </c:pt>
                <c:pt idx="64">
                  <c:v>0.0879652</c:v>
                </c:pt>
                <c:pt idx="65">
                  <c:v>0.0953504</c:v>
                </c:pt>
                <c:pt idx="66">
                  <c:v>0.102776</c:v>
                </c:pt>
                <c:pt idx="67">
                  <c:v>0.110506</c:v>
                </c:pt>
                <c:pt idx="68">
                  <c:v>0.11851</c:v>
                </c:pt>
                <c:pt idx="69">
                  <c:v>0.126751</c:v>
                </c:pt>
                <c:pt idx="70">
                  <c:v>0.135278</c:v>
                </c:pt>
              </c:numCache>
            </c:numRef>
          </c:yVal>
          <c:smooth val="0"/>
        </c:ser>
        <c:ser>
          <c:idx val="2"/>
          <c:order val="2"/>
          <c:tx>
            <c:strRef>
              <c:f>CONC2!$D$1</c:f>
              <c:strCache>
                <c:ptCount val="1"/>
                <c:pt idx="0">
                  <c:v>SO3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D$2:$D$72</c:f>
              <c:numCache>
                <c:formatCode>General</c:formatCode>
                <c:ptCount val="71"/>
                <c:pt idx="0">
                  <c:v>8.22298E-008</c:v>
                </c:pt>
                <c:pt idx="1">
                  <c:v>7.59693E-008</c:v>
                </c:pt>
                <c:pt idx="2">
                  <c:v>9.24117E-008</c:v>
                </c:pt>
                <c:pt idx="3">
                  <c:v>4.19283E-008</c:v>
                </c:pt>
                <c:pt idx="4">
                  <c:v>4.80614E-008</c:v>
                </c:pt>
                <c:pt idx="5">
                  <c:v>1.08102E-007</c:v>
                </c:pt>
                <c:pt idx="6">
                  <c:v>2.18721E-007</c:v>
                </c:pt>
                <c:pt idx="7">
                  <c:v>3.91034E-007</c:v>
                </c:pt>
                <c:pt idx="8">
                  <c:v>7.6866E-007</c:v>
                </c:pt>
                <c:pt idx="9">
                  <c:v>1.47452E-006</c:v>
                </c:pt>
                <c:pt idx="10">
                  <c:v>2.65221E-006</c:v>
                </c:pt>
                <c:pt idx="11">
                  <c:v>4.80958E-006</c:v>
                </c:pt>
                <c:pt idx="12">
                  <c:v>8.14784E-006</c:v>
                </c:pt>
                <c:pt idx="13">
                  <c:v>1.33368E-005</c:v>
                </c:pt>
                <c:pt idx="14">
                  <c:v>2.54805E-005</c:v>
                </c:pt>
                <c:pt idx="15">
                  <c:v>3.72086E-005</c:v>
                </c:pt>
                <c:pt idx="16">
                  <c:v>6.56746E-005</c:v>
                </c:pt>
                <c:pt idx="17">
                  <c:v>0.00010191</c:v>
                </c:pt>
                <c:pt idx="18">
                  <c:v>0.000154887</c:v>
                </c:pt>
                <c:pt idx="19">
                  <c:v>0.000230859</c:v>
                </c:pt>
                <c:pt idx="20">
                  <c:v>0.000337854</c:v>
                </c:pt>
                <c:pt idx="21">
                  <c:v>0.000485997</c:v>
                </c:pt>
                <c:pt idx="22">
                  <c:v>0.000687852</c:v>
                </c:pt>
                <c:pt idx="23">
                  <c:v>0.000958774</c:v>
                </c:pt>
                <c:pt idx="24">
                  <c:v>0.00131725</c:v>
                </c:pt>
                <c:pt idx="25">
                  <c:v>0.00178524</c:v>
                </c:pt>
                <c:pt idx="26">
                  <c:v>0.00238848</c:v>
                </c:pt>
                <c:pt idx="27">
                  <c:v>0.00315675</c:v>
                </c:pt>
                <c:pt idx="28">
                  <c:v>0.00412407</c:v>
                </c:pt>
                <c:pt idx="29">
                  <c:v>0.0053289</c:v>
                </c:pt>
                <c:pt idx="30">
                  <c:v>0.00681419</c:v>
                </c:pt>
                <c:pt idx="31">
                  <c:v>0.0086274</c:v>
                </c:pt>
                <c:pt idx="32">
                  <c:v>0.0108204</c:v>
                </c:pt>
                <c:pt idx="33">
                  <c:v>0.0134493</c:v>
                </c:pt>
                <c:pt idx="34">
                  <c:v>0.0165742</c:v>
                </c:pt>
                <c:pt idx="35">
                  <c:v>0.0202587</c:v>
                </c:pt>
                <c:pt idx="36">
                  <c:v>0.0245696</c:v>
                </c:pt>
                <c:pt idx="37">
                  <c:v>0.0295763</c:v>
                </c:pt>
                <c:pt idx="38">
                  <c:v>0.0353501</c:v>
                </c:pt>
                <c:pt idx="39">
                  <c:v>0.0419635</c:v>
                </c:pt>
                <c:pt idx="40">
                  <c:v>0.0494894</c:v>
                </c:pt>
                <c:pt idx="41">
                  <c:v>0.0580003</c:v>
                </c:pt>
                <c:pt idx="42">
                  <c:v>0.0675674</c:v>
                </c:pt>
                <c:pt idx="43">
                  <c:v>0.07826</c:v>
                </c:pt>
                <c:pt idx="44">
                  <c:v>0.0901438</c:v>
                </c:pt>
                <c:pt idx="45">
                  <c:v>0.103281</c:v>
                </c:pt>
                <c:pt idx="46">
                  <c:v>0.117728</c:v>
                </c:pt>
                <c:pt idx="47">
                  <c:v>0.133538</c:v>
                </c:pt>
                <c:pt idx="48">
                  <c:v>0.150753</c:v>
                </c:pt>
                <c:pt idx="49">
                  <c:v>0.169413</c:v>
                </c:pt>
                <c:pt idx="50">
                  <c:v>0.189545</c:v>
                </c:pt>
                <c:pt idx="51">
                  <c:v>0.211171</c:v>
                </c:pt>
                <c:pt idx="52">
                  <c:v>0.234303</c:v>
                </c:pt>
                <c:pt idx="53">
                  <c:v>0.258941</c:v>
                </c:pt>
                <c:pt idx="54">
                  <c:v>0.285079</c:v>
                </c:pt>
                <c:pt idx="55">
                  <c:v>0.312698</c:v>
                </c:pt>
                <c:pt idx="56">
                  <c:v>0.341768</c:v>
                </c:pt>
                <c:pt idx="57">
                  <c:v>0.372253</c:v>
                </c:pt>
                <c:pt idx="58">
                  <c:v>0.404101</c:v>
                </c:pt>
                <c:pt idx="59">
                  <c:v>0.437255</c:v>
                </c:pt>
                <c:pt idx="60">
                  <c:v>0.471645</c:v>
                </c:pt>
                <c:pt idx="61">
                  <c:v>0.507194</c:v>
                </c:pt>
                <c:pt idx="62">
                  <c:v>0.543813</c:v>
                </c:pt>
                <c:pt idx="63">
                  <c:v>0.581409</c:v>
                </c:pt>
                <c:pt idx="64">
                  <c:v>0.619877</c:v>
                </c:pt>
                <c:pt idx="65">
                  <c:v>0.623748</c:v>
                </c:pt>
                <c:pt idx="66">
                  <c:v>0.625586</c:v>
                </c:pt>
                <c:pt idx="67">
                  <c:v>0.626863</c:v>
                </c:pt>
                <c:pt idx="68">
                  <c:v>0.627642</c:v>
                </c:pt>
                <c:pt idx="69">
                  <c:v>0.627987</c:v>
                </c:pt>
                <c:pt idx="70">
                  <c:v>0.627801</c:v>
                </c:pt>
              </c:numCache>
            </c:numRef>
          </c:yVal>
          <c:smooth val="0"/>
        </c:ser>
        <c:ser>
          <c:idx val="3"/>
          <c:order val="3"/>
          <c:tx>
            <c:strRef>
              <c:f>CONC2!$E$1</c:f>
              <c:strCache>
                <c:ptCount val="1"/>
                <c:pt idx="0">
                  <c:v>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E$2:$E$72</c:f>
              <c:numCache>
                <c:formatCode>General</c:formatCode>
                <c:ptCount val="71"/>
                <c:pt idx="0">
                  <c:v>3.93936E-008</c:v>
                </c:pt>
                <c:pt idx="1">
                  <c:v>3.35937E-008</c:v>
                </c:pt>
                <c:pt idx="2">
                  <c:v>3.92919E-008</c:v>
                </c:pt>
                <c:pt idx="3">
                  <c:v>2.25888E-008</c:v>
                </c:pt>
                <c:pt idx="4">
                  <c:v>1.5608E-008</c:v>
                </c:pt>
                <c:pt idx="5">
                  <c:v>2.38585E-008</c:v>
                </c:pt>
                <c:pt idx="6">
                  <c:v>2.8552E-008</c:v>
                </c:pt>
                <c:pt idx="7">
                  <c:v>1.78782E-008</c:v>
                </c:pt>
                <c:pt idx="8">
                  <c:v>1.50489E-008</c:v>
                </c:pt>
                <c:pt idx="9">
                  <c:v>3.49961E-008</c:v>
                </c:pt>
                <c:pt idx="10">
                  <c:v>2.79222E-008</c:v>
                </c:pt>
                <c:pt idx="11">
                  <c:v>2.17606E-008</c:v>
                </c:pt>
                <c:pt idx="12">
                  <c:v>2.60809E-008</c:v>
                </c:pt>
                <c:pt idx="13">
                  <c:v>2.79699E-008</c:v>
                </c:pt>
                <c:pt idx="14">
                  <c:v>5.36982E-009</c:v>
                </c:pt>
                <c:pt idx="15">
                  <c:v>2.28459E-008</c:v>
                </c:pt>
                <c:pt idx="16">
                  <c:v>1.8938E-008</c:v>
                </c:pt>
                <c:pt idx="17">
                  <c:v>3.64048E-008</c:v>
                </c:pt>
                <c:pt idx="18">
                  <c:v>6.79784E-008</c:v>
                </c:pt>
                <c:pt idx="19">
                  <c:v>1.23523E-007</c:v>
                </c:pt>
                <c:pt idx="20">
                  <c:v>2.18775E-007</c:v>
                </c:pt>
                <c:pt idx="21">
                  <c:v>3.78253E-007</c:v>
                </c:pt>
                <c:pt idx="22">
                  <c:v>6.39301E-007</c:v>
                </c:pt>
                <c:pt idx="23">
                  <c:v>1.05761E-006</c:v>
                </c:pt>
                <c:pt idx="24">
                  <c:v>1.71461E-006</c:v>
                </c:pt>
                <c:pt idx="25">
                  <c:v>2.72711E-006</c:v>
                </c:pt>
                <c:pt idx="26">
                  <c:v>4.25975E-006</c:v>
                </c:pt>
                <c:pt idx="27">
                  <c:v>6.54068E-006</c:v>
                </c:pt>
                <c:pt idx="28">
                  <c:v>9.88113E-006</c:v>
                </c:pt>
                <c:pt idx="29">
                  <c:v>1.46992E-005</c:v>
                </c:pt>
                <c:pt idx="30">
                  <c:v>2.15487E-005</c:v>
                </c:pt>
                <c:pt idx="31">
                  <c:v>3.1153E-005</c:v>
                </c:pt>
                <c:pt idx="32">
                  <c:v>4.44451E-005</c:v>
                </c:pt>
                <c:pt idx="33">
                  <c:v>6.26135E-005</c:v>
                </c:pt>
                <c:pt idx="34">
                  <c:v>8.71543E-005</c:v>
                </c:pt>
                <c:pt idx="35">
                  <c:v>0.00011993</c:v>
                </c:pt>
                <c:pt idx="36">
                  <c:v>0.000163233</c:v>
                </c:pt>
                <c:pt idx="37">
                  <c:v>0.000219859</c:v>
                </c:pt>
                <c:pt idx="38">
                  <c:v>0.000293183</c:v>
                </c:pt>
                <c:pt idx="39">
                  <c:v>0.000387236</c:v>
                </c:pt>
                <c:pt idx="40">
                  <c:v>0.000506799</c:v>
                </c:pt>
                <c:pt idx="41">
                  <c:v>0.000657482</c:v>
                </c:pt>
                <c:pt idx="42">
                  <c:v>0.000845822</c:v>
                </c:pt>
                <c:pt idx="43">
                  <c:v>0.00107937</c:v>
                </c:pt>
                <c:pt idx="44">
                  <c:v>0.00136678</c:v>
                </c:pt>
                <c:pt idx="45">
                  <c:v>0.00171789</c:v>
                </c:pt>
                <c:pt idx="46">
                  <c:v>0.00214382</c:v>
                </c:pt>
                <c:pt idx="47">
                  <c:v>0.00265704</c:v>
                </c:pt>
                <c:pt idx="48">
                  <c:v>0.00327142</c:v>
                </c:pt>
                <c:pt idx="49">
                  <c:v>0.00400232</c:v>
                </c:pt>
                <c:pt idx="50">
                  <c:v>0.00486661</c:v>
                </c:pt>
                <c:pt idx="51">
                  <c:v>0.00588269</c:v>
                </c:pt>
                <c:pt idx="52">
                  <c:v>0.00707056</c:v>
                </c:pt>
                <c:pt idx="53">
                  <c:v>0.00845176</c:v>
                </c:pt>
                <c:pt idx="54">
                  <c:v>0.0100494</c:v>
                </c:pt>
                <c:pt idx="55">
                  <c:v>0.011888</c:v>
                </c:pt>
                <c:pt idx="56">
                  <c:v>0.0139937</c:v>
                </c:pt>
                <c:pt idx="57">
                  <c:v>0.016394</c:v>
                </c:pt>
                <c:pt idx="58">
                  <c:v>0.0191174</c:v>
                </c:pt>
                <c:pt idx="59">
                  <c:v>0.022194</c:v>
                </c:pt>
                <c:pt idx="60">
                  <c:v>0.0256546</c:v>
                </c:pt>
                <c:pt idx="61">
                  <c:v>0.0295311</c:v>
                </c:pt>
                <c:pt idx="62">
                  <c:v>0.0338558</c:v>
                </c:pt>
                <c:pt idx="63">
                  <c:v>0.0386619</c:v>
                </c:pt>
                <c:pt idx="64">
                  <c:v>0.0439826</c:v>
                </c:pt>
                <c:pt idx="65">
                  <c:v>0.0476752</c:v>
                </c:pt>
                <c:pt idx="66">
                  <c:v>0.0513879</c:v>
                </c:pt>
                <c:pt idx="67">
                  <c:v>0.055253</c:v>
                </c:pt>
                <c:pt idx="68">
                  <c:v>0.0592548</c:v>
                </c:pt>
                <c:pt idx="69">
                  <c:v>0.0633758</c:v>
                </c:pt>
                <c:pt idx="70">
                  <c:v>0.0676388</c:v>
                </c:pt>
              </c:numCache>
            </c:numRef>
          </c:yVal>
          <c:smooth val="0"/>
        </c:ser>
        <c:ser>
          <c:idx val="4"/>
          <c:order val="4"/>
          <c:tx>
            <c:strRef>
              <c:f>CONC2!$F$1</c:f>
              <c:strCache>
                <c:ptCount val="1"/>
                <c:pt idx="0">
                  <c:v>H2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F$2:$F$72</c:f>
              <c:numCache>
                <c:formatCode>General</c:formatCode>
                <c:ptCount val="71"/>
                <c:pt idx="0">
                  <c:v>1.49587E-011</c:v>
                </c:pt>
                <c:pt idx="1">
                  <c:v>1.11825E-010</c:v>
                </c:pt>
                <c:pt idx="2">
                  <c:v>7.35103E-010</c:v>
                </c:pt>
                <c:pt idx="3">
                  <c:v>5.90279E-009</c:v>
                </c:pt>
                <c:pt idx="4">
                  <c:v>2.66817E-008</c:v>
                </c:pt>
                <c:pt idx="5">
                  <c:v>6.97075E-008</c:v>
                </c:pt>
                <c:pt idx="6">
                  <c:v>1.68036E-007</c:v>
                </c:pt>
                <c:pt idx="7">
                  <c:v>3.70124E-007</c:v>
                </c:pt>
                <c:pt idx="8">
                  <c:v>7.52969E-007</c:v>
                </c:pt>
                <c:pt idx="9">
                  <c:v>1.39123E-006</c:v>
                </c:pt>
                <c:pt idx="10">
                  <c:v>2.59341E-006</c:v>
                </c:pt>
                <c:pt idx="11">
                  <c:v>4.7763E-006</c:v>
                </c:pt>
                <c:pt idx="12">
                  <c:v>8.10809E-006</c:v>
                </c:pt>
                <c:pt idx="13">
                  <c:v>1.32885E-005</c:v>
                </c:pt>
                <c:pt idx="14">
                  <c:v>2.54893E-005</c:v>
                </c:pt>
                <c:pt idx="15">
                  <c:v>3.71961E-005</c:v>
                </c:pt>
                <c:pt idx="16">
                  <c:v>6.57125E-005</c:v>
                </c:pt>
                <c:pt idx="17">
                  <c:v>0.000101983</c:v>
                </c:pt>
                <c:pt idx="18">
                  <c:v>0.000155022</c:v>
                </c:pt>
                <c:pt idx="19">
                  <c:v>0.000231106</c:v>
                </c:pt>
                <c:pt idx="20">
                  <c:v>0.000338292</c:v>
                </c:pt>
                <c:pt idx="21">
                  <c:v>0.000486754</c:v>
                </c:pt>
                <c:pt idx="22">
                  <c:v>0.000689131</c:v>
                </c:pt>
                <c:pt idx="23">
                  <c:v>0.000960889</c:v>
                </c:pt>
                <c:pt idx="24">
                  <c:v>0.00132068</c:v>
                </c:pt>
                <c:pt idx="25">
                  <c:v>0.0017907</c:v>
                </c:pt>
                <c:pt idx="26">
                  <c:v>0.002397</c:v>
                </c:pt>
                <c:pt idx="27">
                  <c:v>0.00316983</c:v>
                </c:pt>
                <c:pt idx="28">
                  <c:v>0.00414383</c:v>
                </c:pt>
                <c:pt idx="29">
                  <c:v>0.0053583</c:v>
                </c:pt>
                <c:pt idx="30">
                  <c:v>0.00685729</c:v>
                </c:pt>
                <c:pt idx="31">
                  <c:v>0.00868971</c:v>
                </c:pt>
                <c:pt idx="32">
                  <c:v>0.0109093</c:v>
                </c:pt>
                <c:pt idx="33">
                  <c:v>0.0135745</c:v>
                </c:pt>
                <c:pt idx="34">
                  <c:v>0.0167485</c:v>
                </c:pt>
                <c:pt idx="35">
                  <c:v>0.0204985</c:v>
                </c:pt>
                <c:pt idx="36">
                  <c:v>0.0248961</c:v>
                </c:pt>
                <c:pt idx="37">
                  <c:v>0.030016</c:v>
                </c:pt>
                <c:pt idx="38">
                  <c:v>0.0359365</c:v>
                </c:pt>
                <c:pt idx="39">
                  <c:v>0.042738</c:v>
                </c:pt>
                <c:pt idx="40">
                  <c:v>0.050503</c:v>
                </c:pt>
                <c:pt idx="41">
                  <c:v>0.0593152</c:v>
                </c:pt>
                <c:pt idx="42">
                  <c:v>0.0692591</c:v>
                </c:pt>
                <c:pt idx="43">
                  <c:v>0.0804187</c:v>
                </c:pt>
                <c:pt idx="44">
                  <c:v>0.0928774</c:v>
                </c:pt>
                <c:pt idx="45">
                  <c:v>0.106717</c:v>
                </c:pt>
                <c:pt idx="46">
                  <c:v>0.122016</c:v>
                </c:pt>
                <c:pt idx="47">
                  <c:v>0.138852</c:v>
                </c:pt>
                <c:pt idx="48">
                  <c:v>0.157296</c:v>
                </c:pt>
                <c:pt idx="49">
                  <c:v>0.177417</c:v>
                </c:pt>
                <c:pt idx="50">
                  <c:v>0.199278</c:v>
                </c:pt>
                <c:pt idx="51">
                  <c:v>0.222937</c:v>
                </c:pt>
                <c:pt idx="52">
                  <c:v>0.248444</c:v>
                </c:pt>
                <c:pt idx="53">
                  <c:v>0.275845</c:v>
                </c:pt>
                <c:pt idx="54">
                  <c:v>0.305178</c:v>
                </c:pt>
                <c:pt idx="55">
                  <c:v>0.336474</c:v>
                </c:pt>
                <c:pt idx="56">
                  <c:v>0.369756</c:v>
                </c:pt>
                <c:pt idx="57">
                  <c:v>0.405041</c:v>
                </c:pt>
                <c:pt idx="58">
                  <c:v>0.442336</c:v>
                </c:pt>
                <c:pt idx="59">
                  <c:v>0.481643</c:v>
                </c:pt>
                <c:pt idx="60">
                  <c:v>0.522955</c:v>
                </c:pt>
                <c:pt idx="61">
                  <c:v>0.566256</c:v>
                </c:pt>
                <c:pt idx="62">
                  <c:v>0.611525</c:v>
                </c:pt>
                <c:pt idx="63">
                  <c:v>0.658733</c:v>
                </c:pt>
                <c:pt idx="64">
                  <c:v>0.707842</c:v>
                </c:pt>
                <c:pt idx="65">
                  <c:v>0.719099</c:v>
                </c:pt>
                <c:pt idx="66">
                  <c:v>0.728362</c:v>
                </c:pt>
                <c:pt idx="67">
                  <c:v>0.737369</c:v>
                </c:pt>
                <c:pt idx="68">
                  <c:v>0.746151</c:v>
                </c:pt>
                <c:pt idx="69">
                  <c:v>0.754739</c:v>
                </c:pt>
                <c:pt idx="70">
                  <c:v>0.763078</c:v>
                </c:pt>
              </c:numCache>
            </c:numRef>
          </c:yVal>
          <c:smooth val="0"/>
        </c:ser>
        <c:ser>
          <c:idx val="5"/>
          <c:order val="5"/>
          <c:tx>
            <c:strRef>
              <c:f>CONC2!$G$1</c:f>
              <c:strCache>
                <c:ptCount val="1"/>
                <c:pt idx="0">
                  <c:v>H2SO4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G$2:$G$72</c:f>
              <c:numCache>
                <c:formatCode>General</c:formatCode>
                <c:ptCount val="71"/>
                <c:pt idx="0">
                  <c:v>2.69396E-008</c:v>
                </c:pt>
                <c:pt idx="1">
                  <c:v>6.47069E-008</c:v>
                </c:pt>
                <c:pt idx="2">
                  <c:v>1.55555E-007</c:v>
                </c:pt>
                <c:pt idx="3">
                  <c:v>3.16589E-007</c:v>
                </c:pt>
                <c:pt idx="4">
                  <c:v>6.75982E-007</c:v>
                </c:pt>
                <c:pt idx="5">
                  <c:v>1.39017E-006</c:v>
                </c:pt>
                <c:pt idx="6">
                  <c:v>2.67453E-006</c:v>
                </c:pt>
                <c:pt idx="7">
                  <c:v>5.21844E-006</c:v>
                </c:pt>
                <c:pt idx="8">
                  <c:v>9.60019E-006</c:v>
                </c:pt>
                <c:pt idx="9">
                  <c:v>1.39309E-005</c:v>
                </c:pt>
                <c:pt idx="10">
                  <c:v>2.47869E-005</c:v>
                </c:pt>
                <c:pt idx="11">
                  <c:v>4.40245E-005</c:v>
                </c:pt>
                <c:pt idx="12">
                  <c:v>6.72112E-005</c:v>
                </c:pt>
                <c:pt idx="13">
                  <c:v>9.9719E-005</c:v>
                </c:pt>
                <c:pt idx="14">
                  <c:v>0.000196524</c:v>
                </c:pt>
                <c:pt idx="15">
                  <c:v>0.000249216</c:v>
                </c:pt>
                <c:pt idx="16">
                  <c:v>0.000431507</c:v>
                </c:pt>
                <c:pt idx="17">
                  <c:v>0.000619708</c:v>
                </c:pt>
                <c:pt idx="18">
                  <c:v>0.000873183</c:v>
                </c:pt>
                <c:pt idx="19">
                  <c:v>0.00120854</c:v>
                </c:pt>
                <c:pt idx="20">
                  <c:v>0.00164488</c:v>
                </c:pt>
                <c:pt idx="21">
                  <c:v>0.00220374</c:v>
                </c:pt>
                <c:pt idx="22">
                  <c:v>0.00290901</c:v>
                </c:pt>
                <c:pt idx="23">
                  <c:v>0.00378673</c:v>
                </c:pt>
                <c:pt idx="24">
                  <c:v>0.00486473</c:v>
                </c:pt>
                <c:pt idx="25">
                  <c:v>0.00617233</c:v>
                </c:pt>
                <c:pt idx="26">
                  <c:v>0.00773982</c:v>
                </c:pt>
                <c:pt idx="27">
                  <c:v>0.00959793</c:v>
                </c:pt>
                <c:pt idx="28">
                  <c:v>0.0117773</c:v>
                </c:pt>
                <c:pt idx="29">
                  <c:v>0.0143076</c:v>
                </c:pt>
                <c:pt idx="30">
                  <c:v>0.0172175</c:v>
                </c:pt>
                <c:pt idx="31">
                  <c:v>0.0205331</c:v>
                </c:pt>
                <c:pt idx="32">
                  <c:v>0.0242782</c:v>
                </c:pt>
                <c:pt idx="33">
                  <c:v>0.0284729</c:v>
                </c:pt>
                <c:pt idx="34">
                  <c:v>0.0331339</c:v>
                </c:pt>
                <c:pt idx="35">
                  <c:v>0.0382732</c:v>
                </c:pt>
                <c:pt idx="36">
                  <c:v>0.0438981</c:v>
                </c:pt>
                <c:pt idx="37">
                  <c:v>0.0500109</c:v>
                </c:pt>
                <c:pt idx="38">
                  <c:v>0.0566085</c:v>
                </c:pt>
                <c:pt idx="39">
                  <c:v>0.0636825</c:v>
                </c:pt>
                <c:pt idx="40">
                  <c:v>0.0712188</c:v>
                </c:pt>
                <c:pt idx="41">
                  <c:v>0.079198</c:v>
                </c:pt>
                <c:pt idx="42">
                  <c:v>0.0875956</c:v>
                </c:pt>
                <c:pt idx="43">
                  <c:v>0.0963817</c:v>
                </c:pt>
                <c:pt idx="44">
                  <c:v>0.105522</c:v>
                </c:pt>
                <c:pt idx="45">
                  <c:v>0.114978</c:v>
                </c:pt>
                <c:pt idx="46">
                  <c:v>0.124707</c:v>
                </c:pt>
                <c:pt idx="47">
                  <c:v>0.134663</c:v>
                </c:pt>
                <c:pt idx="48">
                  <c:v>0.144798</c:v>
                </c:pt>
                <c:pt idx="49">
                  <c:v>0.155061</c:v>
                </c:pt>
                <c:pt idx="50">
                  <c:v>0.1654</c:v>
                </c:pt>
                <c:pt idx="51">
                  <c:v>0.17576</c:v>
                </c:pt>
                <c:pt idx="52">
                  <c:v>0.186089</c:v>
                </c:pt>
                <c:pt idx="53">
                  <c:v>0.196333</c:v>
                </c:pt>
                <c:pt idx="54">
                  <c:v>0.206437</c:v>
                </c:pt>
                <c:pt idx="55">
                  <c:v>0.216352</c:v>
                </c:pt>
                <c:pt idx="56">
                  <c:v>0.226026</c:v>
                </c:pt>
                <c:pt idx="57">
                  <c:v>0.235412</c:v>
                </c:pt>
                <c:pt idx="58">
                  <c:v>0.244465</c:v>
                </c:pt>
                <c:pt idx="59">
                  <c:v>0.253141</c:v>
                </c:pt>
                <c:pt idx="60">
                  <c:v>0.261403</c:v>
                </c:pt>
                <c:pt idx="61">
                  <c:v>0.269213</c:v>
                </c:pt>
                <c:pt idx="62">
                  <c:v>0.276539</c:v>
                </c:pt>
                <c:pt idx="63">
                  <c:v>0.283354</c:v>
                </c:pt>
                <c:pt idx="64">
                  <c:v>0.289633</c:v>
                </c:pt>
                <c:pt idx="65">
                  <c:v>0.280901</c:v>
                </c:pt>
                <c:pt idx="66">
                  <c:v>0.271638</c:v>
                </c:pt>
                <c:pt idx="67">
                  <c:v>0.262631</c:v>
                </c:pt>
                <c:pt idx="68">
                  <c:v>0.253849</c:v>
                </c:pt>
                <c:pt idx="69">
                  <c:v>0.245261</c:v>
                </c:pt>
                <c:pt idx="70">
                  <c:v>0.236922</c:v>
                </c:pt>
              </c:numCache>
            </c:numRef>
          </c:yVal>
          <c:smooth val="0"/>
        </c:ser>
        <c:axId val="8468265"/>
        <c:axId val="70881032"/>
      </c:scatterChart>
      <c:valAx>
        <c:axId val="8468265"/>
        <c:scaling>
          <c:orientation val="minMax"/>
          <c:max val="1000"/>
          <c:min val="300"/>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emperature(K)</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0881032"/>
        <c:crossesAt val="0"/>
        <c:crossBetween val="midCat"/>
      </c:valAx>
      <c:valAx>
        <c:axId val="70881032"/>
        <c:scaling>
          <c:orientation val="minMax"/>
          <c:max val="1"/>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Concentration (moles/liter)</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468265"/>
        <c:crossesAt val="0"/>
        <c:crossBetween val="midCat"/>
      </c:valAx>
      <c:spPr>
        <a:solidFill>
          <a:srgbClr val="c0c0c0"/>
        </a:solidFill>
        <a:ln w="12600">
          <a:solidFill>
            <a:srgbClr val="808080"/>
          </a:solidFill>
          <a:round/>
        </a:ln>
      </c:spPr>
    </c:plotArea>
    <c:legend>
      <c:legendPos val="r"/>
      <c:layout>
        <c:manualLayout>
          <c:xMode val="edge"/>
          <c:yMode val="edge"/>
          <c:x val="0.221237392481334"/>
          <c:y val="0.31729178157749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69840</xdr:colOff>
      <xdr:row>6</xdr:row>
      <xdr:rowOff>28440</xdr:rowOff>
    </xdr:from>
    <xdr:to>
      <xdr:col>2</xdr:col>
      <xdr:colOff>30600</xdr:colOff>
      <xdr:row>27</xdr:row>
      <xdr:rowOff>47520</xdr:rowOff>
    </xdr:to>
    <xdr:sp>
      <xdr:nvSpPr>
        <xdr:cNvPr id="1" name="AutoShape 21"/>
        <xdr:cNvSpPr txBox="1"/>
      </xdr:nvSpPr>
      <xdr:spPr>
        <a:xfrm rot="5400000">
          <a:off x="4632120" y="2757960"/>
          <a:ext cx="3514680" cy="59904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H2SO4 EQUILIBRIUM</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38.25" hidden="false" customHeight="false" outlineLevel="0" collapsed="false">
      <c r="A4" s="3" t="s">
        <v>2</v>
      </c>
    </row>
    <row r="5" customFormat="false" ht="12.75" hidden="false" customHeight="false" outlineLevel="0" collapsed="false">
      <c r="A5" s="3" t="s">
        <v>3</v>
      </c>
    </row>
    <row r="6" customFormat="false" ht="51" hidden="false" customHeight="false" outlineLevel="0" collapsed="false">
      <c r="A6" s="3" t="s">
        <v>4</v>
      </c>
    </row>
    <row r="7" customFormat="false" ht="13.5" hidden="false" customHeight="false" outlineLevel="0" collapsed="false">
      <c r="A7" s="4" t="s">
        <v>5</v>
      </c>
    </row>
    <row r="8" customFormat="false" ht="115.5" hidden="false" customHeight="false" outlineLevel="0" collapsed="false">
      <c r="A8" s="5" t="s">
        <v>6</v>
      </c>
    </row>
    <row r="9" customFormat="false" ht="26.25" hidden="false" customHeight="false" outlineLevel="0" collapsed="false">
      <c r="A9" s="5"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6" t="s">
        <v>8</v>
      </c>
    </row>
    <row r="2" customFormat="false" ht="12.75" hidden="false" customHeight="false" outlineLevel="0" collapsed="false">
      <c r="A2" s="7" t="s">
        <v>9</v>
      </c>
    </row>
    <row r="3" customFormat="false" ht="13.5" hidden="false" customHeight="false" outlineLevel="0" collapsed="false"/>
    <row r="4" customFormat="false" ht="15" hidden="false" customHeight="false" outlineLevel="0" collapsed="false">
      <c r="A4" s="8" t="s">
        <v>10</v>
      </c>
    </row>
    <row r="5" customFormat="false" ht="12.75" hidden="false" customHeight="false" outlineLevel="0" collapsed="false">
      <c r="A5" s="9"/>
    </row>
    <row r="6" customFormat="false" ht="25.15" hidden="false" customHeight="true" outlineLevel="0" collapsed="false">
      <c r="A6" s="10"/>
      <c r="B6" s="0" t="s">
        <v>11</v>
      </c>
    </row>
    <row r="7" customFormat="false" ht="15" hidden="false" customHeight="false" outlineLevel="0" collapsed="false">
      <c r="A7" s="8" t="s">
        <v>12</v>
      </c>
    </row>
    <row r="8" customFormat="false" ht="13.5" hidden="false" customHeight="false" outlineLevel="0" collapsed="false">
      <c r="A8" s="11" t="s">
        <v>13</v>
      </c>
    </row>
    <row r="10" customFormat="false" ht="13.5" hidden="false" customHeight="false" outlineLevel="0" collapsed="false"/>
    <row r="11" customFormat="false" ht="15.75" hidden="false" customHeight="false" outlineLevel="0" collapsed="false">
      <c r="A11" s="12" t="s">
        <v>14</v>
      </c>
    </row>
    <row r="12" customFormat="false" ht="13.5" hidden="false" customHeight="false" outlineLevel="0" collapsed="false">
      <c r="A12" s="13" t="s">
        <v>15</v>
      </c>
    </row>
    <row r="20" customFormat="false" ht="12.75" hidden="false" customHeight="false" outlineLevel="0" collapsed="false">
      <c r="A20" s="0" t="s">
        <v>11</v>
      </c>
    </row>
    <row r="27" customFormat="false" ht="12.75" hidden="false" customHeight="false" outlineLevel="0" collapsed="false">
      <c r="A27" s="14"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15" width="12.85"/>
    <col collapsed="false" customWidth="true" hidden="false" outlineLevel="0" max="2" min="2" style="9" width="15.7"/>
    <col collapsed="false" customWidth="true" hidden="false" outlineLevel="0" max="3" min="3" style="9" width="10.99"/>
    <col collapsed="false" customWidth="true" hidden="false" outlineLevel="0" max="4" min="4" style="9" width="15.7"/>
    <col collapsed="false" customWidth="true" hidden="false" outlineLevel="0" max="5" min="5" style="9" width="12.42"/>
    <col collapsed="false" customWidth="true" hidden="false" outlineLevel="0" max="6" min="6" style="9" width="8.85"/>
    <col collapsed="false" customWidth="true" hidden="false" outlineLevel="0" max="7" min="7" style="9" width="14.99"/>
    <col collapsed="false" customWidth="true" hidden="false" outlineLevel="0" max="8" min="8" style="9" width="14.28"/>
    <col collapsed="false" customWidth="true" hidden="false" outlineLevel="0" max="9" min="9" style="16" width="8.85"/>
  </cols>
  <sheetData>
    <row r="1" s="21" customFormat="true" ht="18.75" hidden="false" customHeight="false" outlineLevel="0" collapsed="false">
      <c r="A1" s="17" t="s">
        <v>16</v>
      </c>
      <c r="B1" s="18" t="s">
        <v>17</v>
      </c>
      <c r="C1" s="19"/>
      <c r="D1" s="19"/>
      <c r="E1" s="19"/>
      <c r="F1" s="19"/>
      <c r="G1" s="19"/>
      <c r="H1" s="19"/>
      <c r="I1" s="20"/>
    </row>
    <row r="2" s="21" customFormat="true" ht="12.75" hidden="false" customHeight="false" outlineLevel="0" collapsed="false">
      <c r="A2" s="22" t="s">
        <v>18</v>
      </c>
      <c r="B2" s="23" t="s">
        <v>19</v>
      </c>
      <c r="C2" s="23" t="s">
        <v>20</v>
      </c>
      <c r="D2" s="23" t="s">
        <v>21</v>
      </c>
      <c r="E2" s="23" t="s">
        <v>22</v>
      </c>
      <c r="F2" s="23" t="s">
        <v>23</v>
      </c>
      <c r="G2" s="23" t="s">
        <v>24</v>
      </c>
      <c r="H2" s="23"/>
      <c r="I2" s="20"/>
    </row>
    <row r="3" s="21" customFormat="true" ht="13.5" hidden="false" customHeight="false" outlineLevel="0" collapsed="false">
      <c r="A3" s="24" t="s">
        <v>25</v>
      </c>
      <c r="B3" s="25" t="s">
        <v>26</v>
      </c>
      <c r="C3" s="25" t="s">
        <v>27</v>
      </c>
      <c r="D3" s="25" t="s">
        <v>28</v>
      </c>
      <c r="E3" s="25" t="s">
        <v>27</v>
      </c>
      <c r="F3" s="25" t="s">
        <v>29</v>
      </c>
      <c r="G3" s="25" t="s">
        <v>30</v>
      </c>
      <c r="H3" s="25" t="s">
        <v>31</v>
      </c>
      <c r="I3" s="20"/>
    </row>
    <row r="4" customFormat="false" ht="12.75" hidden="false" customHeight="false" outlineLevel="0" collapsed="false">
      <c r="A4" s="0" t="s">
        <v>32</v>
      </c>
      <c r="B4" s="9" t="n">
        <v>0</v>
      </c>
      <c r="C4" s="26" t="n">
        <v>1</v>
      </c>
      <c r="D4" s="9" t="s">
        <v>33</v>
      </c>
      <c r="E4" s="9" t="n">
        <v>0</v>
      </c>
      <c r="F4" s="9" t="s">
        <v>34</v>
      </c>
      <c r="G4" s="9" t="s">
        <v>34</v>
      </c>
      <c r="I4" s="0"/>
    </row>
    <row r="5" customFormat="false" ht="12.75" hidden="false" customHeight="false" outlineLevel="0" collapsed="false">
      <c r="A5" s="0" t="s">
        <v>16</v>
      </c>
      <c r="I5" s="0"/>
    </row>
    <row r="6" customFormat="false" ht="12.75" hidden="false" customHeight="false" outlineLevel="0" collapsed="false">
      <c r="A6" s="0" t="s">
        <v>35</v>
      </c>
      <c r="B6" s="9" t="n">
        <v>0</v>
      </c>
      <c r="C6" s="26" t="n">
        <v>0</v>
      </c>
      <c r="D6" s="9" t="s">
        <v>33</v>
      </c>
      <c r="E6" s="9" t="n">
        <v>0</v>
      </c>
      <c r="F6" s="9" t="s">
        <v>34</v>
      </c>
      <c r="G6" s="9" t="s">
        <v>34</v>
      </c>
      <c r="I6" s="0"/>
    </row>
    <row r="7" customFormat="false" ht="12.75" hidden="false" customHeight="false" outlineLevel="0" collapsed="false">
      <c r="A7" s="0" t="s">
        <v>36</v>
      </c>
      <c r="B7" s="9" t="n">
        <v>0</v>
      </c>
      <c r="C7" s="26" t="n">
        <v>0</v>
      </c>
      <c r="D7" s="9" t="s">
        <v>33</v>
      </c>
      <c r="E7" s="9" t="n">
        <v>0</v>
      </c>
      <c r="F7" s="9" t="s">
        <v>34</v>
      </c>
      <c r="G7" s="9" t="s">
        <v>34</v>
      </c>
      <c r="I7" s="0"/>
    </row>
    <row r="8" customFormat="false" ht="12.75" hidden="false" customHeight="false" outlineLevel="0" collapsed="false">
      <c r="A8" s="0" t="s">
        <v>37</v>
      </c>
      <c r="B8" s="9" t="n">
        <v>0</v>
      </c>
      <c r="C8" s="26" t="n">
        <v>0</v>
      </c>
      <c r="D8" s="9" t="s">
        <v>33</v>
      </c>
      <c r="E8" s="9" t="n">
        <v>0</v>
      </c>
      <c r="F8" s="9" t="s">
        <v>34</v>
      </c>
      <c r="G8" s="9" t="s">
        <v>34</v>
      </c>
      <c r="I8" s="0"/>
    </row>
    <row r="9" customFormat="false" ht="12.75" hidden="false" customHeight="false" outlineLevel="0" collapsed="false">
      <c r="A9" s="0" t="s">
        <v>38</v>
      </c>
      <c r="B9" s="9" t="n">
        <v>0</v>
      </c>
      <c r="C9" s="26" t="n">
        <v>0</v>
      </c>
      <c r="D9" s="9" t="s">
        <v>33</v>
      </c>
      <c r="E9" s="9" t="n">
        <v>0</v>
      </c>
      <c r="F9" s="9" t="s">
        <v>34</v>
      </c>
      <c r="G9" s="9" t="s">
        <v>34</v>
      </c>
      <c r="I9" s="0"/>
    </row>
    <row r="10" customFormat="false" ht="12.75" hidden="false" customHeight="false" outlineLevel="0" collapsed="false">
      <c r="A10" s="0" t="s">
        <v>39</v>
      </c>
      <c r="B10" s="9" t="n">
        <v>0</v>
      </c>
      <c r="C10" s="26" t="n">
        <v>0</v>
      </c>
      <c r="D10" s="9" t="s">
        <v>33</v>
      </c>
      <c r="E10" s="9" t="n">
        <v>0</v>
      </c>
      <c r="F10" s="9" t="s">
        <v>34</v>
      </c>
      <c r="G10" s="9" t="s">
        <v>34</v>
      </c>
      <c r="I10" s="0"/>
    </row>
    <row r="11" customFormat="false" ht="12.75" hidden="false" customHeight="false" outlineLevel="0" collapsed="false">
      <c r="A11" s="15"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5" width="22.7"/>
    <col collapsed="false" customWidth="true" hidden="false" outlineLevel="0" max="3" min="3" style="15" width="22.28"/>
    <col collapsed="false" customWidth="true" hidden="false" outlineLevel="0" max="4" min="4" style="15" width="33.7"/>
    <col collapsed="false" customWidth="true" hidden="false" outlineLevel="0" max="5" min="5" style="15" width="15.85"/>
    <col collapsed="false" customWidth="true" hidden="false" outlineLevel="0" max="6" min="6" style="15" width="8.85"/>
  </cols>
  <sheetData>
    <row r="1" s="21" customFormat="true" ht="24" hidden="false" customHeight="false" outlineLevel="0" collapsed="false">
      <c r="A1" s="27" t="s">
        <v>16</v>
      </c>
      <c r="B1" s="28" t="s">
        <v>41</v>
      </c>
      <c r="C1" s="29"/>
      <c r="D1" s="29"/>
      <c r="E1" s="30"/>
      <c r="F1" s="20"/>
    </row>
    <row r="2" s="21" customFormat="true" ht="12.75" hidden="false" customHeight="false" outlineLevel="0" collapsed="false">
      <c r="A2" s="31" t="s">
        <v>42</v>
      </c>
      <c r="B2" s="32"/>
      <c r="C2" s="32"/>
      <c r="D2" s="32"/>
      <c r="E2" s="33"/>
      <c r="F2" s="20"/>
    </row>
    <row r="3" s="21" customFormat="true" ht="13.5" hidden="false" customHeight="false" outlineLevel="0" collapsed="false">
      <c r="A3" s="31" t="s">
        <v>16</v>
      </c>
      <c r="B3" s="32"/>
      <c r="C3" s="32"/>
      <c r="D3" s="32"/>
      <c r="E3" s="33"/>
      <c r="F3" s="20"/>
    </row>
    <row r="4" s="21" customFormat="true" ht="13.5" hidden="false" customHeight="false" outlineLevel="0" collapsed="false">
      <c r="A4" s="34" t="s">
        <v>43</v>
      </c>
      <c r="B4" s="35" t="s">
        <v>44</v>
      </c>
      <c r="C4" s="35" t="s">
        <v>45</v>
      </c>
      <c r="D4" s="35" t="s">
        <v>46</v>
      </c>
      <c r="E4" s="36" t="s">
        <v>47</v>
      </c>
      <c r="F4" s="20"/>
    </row>
    <row r="5" customFormat="false" ht="13.5" hidden="false" customHeight="false" outlineLevel="0" collapsed="false">
      <c r="A5" s="37" t="n">
        <v>1E-006</v>
      </c>
      <c r="B5" s="38" t="n">
        <v>60</v>
      </c>
      <c r="C5" s="39" t="s">
        <v>48</v>
      </c>
      <c r="D5" s="39" t="s">
        <v>49</v>
      </c>
      <c r="E5" s="40" t="n">
        <v>0</v>
      </c>
    </row>
    <row r="6" customFormat="false" ht="13.5" hidden="false" customHeight="false" outlineLevel="0" collapsed="false">
      <c r="A6" s="22" t="s">
        <v>16</v>
      </c>
      <c r="B6" s="41"/>
      <c r="C6" s="41"/>
      <c r="D6" s="41" t="s">
        <v>50</v>
      </c>
      <c r="E6" s="42"/>
    </row>
    <row r="7" customFormat="false" ht="13.5" hidden="false" customHeight="false" outlineLevel="0" collapsed="false">
      <c r="A7" s="43" t="s">
        <v>51</v>
      </c>
      <c r="B7" s="44" t="s">
        <v>52</v>
      </c>
      <c r="C7" s="44" t="s">
        <v>53</v>
      </c>
      <c r="D7" s="44" t="s">
        <v>54</v>
      </c>
      <c r="E7" s="36" t="s">
        <v>47</v>
      </c>
    </row>
    <row r="8" customFormat="false" ht="13.5" hidden="false" customHeight="false" outlineLevel="0" collapsed="false">
      <c r="A8" s="45" t="s">
        <v>55</v>
      </c>
      <c r="B8" s="39" t="s">
        <v>56</v>
      </c>
      <c r="C8" s="39" t="s">
        <v>34</v>
      </c>
      <c r="D8" s="39" t="s">
        <v>34</v>
      </c>
      <c r="E8" s="40" t="n">
        <v>0</v>
      </c>
    </row>
    <row r="9" customFormat="false" ht="12.75" hidden="false" customHeight="false" outlineLevel="0" collapsed="false">
      <c r="A9" s="22" t="s">
        <v>57</v>
      </c>
      <c r="B9" s="41"/>
      <c r="C9" s="41"/>
      <c r="D9" s="41"/>
      <c r="E9" s="42"/>
    </row>
    <row r="10" customFormat="false" ht="13.5" hidden="false" customHeight="false" outlineLevel="0" collapsed="false">
      <c r="A10" s="24" t="s">
        <v>58</v>
      </c>
      <c r="B10" s="46" t="s">
        <v>59</v>
      </c>
      <c r="C10" s="46" t="s">
        <v>60</v>
      </c>
      <c r="D10" s="46" t="s">
        <v>61</v>
      </c>
      <c r="E10" s="47" t="s">
        <v>62</v>
      </c>
    </row>
    <row r="11" customFormat="false" ht="13.5" hidden="false" customHeight="false" outlineLevel="0" collapsed="false">
      <c r="A11" s="45" t="n">
        <v>0</v>
      </c>
      <c r="B11" s="39" t="n">
        <v>0</v>
      </c>
      <c r="C11" s="39" t="n">
        <v>0</v>
      </c>
      <c r="D11" s="38" t="n">
        <v>71</v>
      </c>
      <c r="E11" s="39" t="n">
        <v>0</v>
      </c>
    </row>
    <row r="12" customFormat="false" ht="13.5" hidden="false" customHeight="false" outlineLevel="0" collapsed="false">
      <c r="A12" s="22" t="s">
        <v>16</v>
      </c>
      <c r="B12" s="48" t="s">
        <v>63</v>
      </c>
      <c r="C12" s="48"/>
      <c r="D12" s="41"/>
      <c r="E12" s="42"/>
    </row>
    <row r="13" customFormat="false" ht="13.5" hidden="false" customHeight="false" outlineLevel="0" collapsed="false">
      <c r="A13" s="24" t="s">
        <v>64</v>
      </c>
      <c r="B13" s="49" t="s">
        <v>65</v>
      </c>
      <c r="C13" s="49" t="s">
        <v>66</v>
      </c>
      <c r="D13" s="46" t="s">
        <v>67</v>
      </c>
      <c r="E13" s="36" t="s">
        <v>47</v>
      </c>
    </row>
    <row r="14" customFormat="false" ht="13.5" hidden="false" customHeight="false" outlineLevel="0" collapsed="false">
      <c r="A14" s="45" t="s">
        <v>68</v>
      </c>
      <c r="B14" s="39" t="n">
        <v>1</v>
      </c>
      <c r="C14" s="39" t="n">
        <v>0</v>
      </c>
      <c r="D14" s="38" t="n">
        <v>1E-008</v>
      </c>
      <c r="E14" s="40" t="n">
        <v>0</v>
      </c>
    </row>
    <row r="15" customFormat="false" ht="13.5" hidden="false" customHeight="false" outlineLevel="0" collapsed="false">
      <c r="A15" s="22" t="s">
        <v>69</v>
      </c>
      <c r="B15" s="41"/>
      <c r="C15" s="41"/>
      <c r="D15" s="41"/>
      <c r="E15" s="42"/>
    </row>
    <row r="16" customFormat="false" ht="26.25" hidden="false" customHeight="false" outlineLevel="0" collapsed="false">
      <c r="A16" s="50" t="s">
        <v>70</v>
      </c>
      <c r="B16" s="36" t="s">
        <v>47</v>
      </c>
      <c r="C16" s="36" t="s">
        <v>47</v>
      </c>
      <c r="D16" s="36" t="s">
        <v>47</v>
      </c>
      <c r="E16" s="36" t="s">
        <v>47</v>
      </c>
    </row>
    <row r="17" customFormat="false" ht="13.5" hidden="false" customHeight="false" outlineLevel="0" collapsed="false">
      <c r="A17" s="51" t="n">
        <v>0</v>
      </c>
      <c r="B17" s="52" t="n">
        <v>0</v>
      </c>
      <c r="C17" s="52" t="n">
        <v>0</v>
      </c>
      <c r="D17" s="52" t="n">
        <v>0</v>
      </c>
      <c r="E17" s="53" t="n">
        <v>0</v>
      </c>
      <c r="F17" s="16"/>
    </row>
    <row r="18" customFormat="false" ht="12.75" hidden="false" customHeight="false" outlineLevel="0" collapsed="false">
      <c r="A18" s="0" t="s">
        <v>16</v>
      </c>
    </row>
    <row r="19" customFormat="false" ht="12.75" hidden="false" customHeight="false" outlineLevel="0" collapsed="false">
      <c r="A19" s="54" t="s">
        <v>71</v>
      </c>
    </row>
    <row r="20" customFormat="false" ht="12.75" hidden="false" customHeight="false" outlineLevel="0" collapsed="false">
      <c r="A20" s="0" t="s">
        <v>16</v>
      </c>
    </row>
    <row r="21" customFormat="false" ht="12.75" hidden="false" customHeight="false" outlineLevel="0" collapsed="false">
      <c r="A21" s="0" t="s">
        <v>72</v>
      </c>
    </row>
    <row r="22" customFormat="false" ht="12.75" hidden="false" customHeight="false" outlineLevel="0" collapsed="false">
      <c r="A22" s="0"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9" width="54.7"/>
    <col collapsed="false" customWidth="true" hidden="false" outlineLevel="0" max="3" min="3" style="9" width="47.56"/>
    <col collapsed="false" customWidth="true" hidden="false" outlineLevel="0" max="4" min="4" style="9" width="43.85"/>
    <col collapsed="false" customWidth="true" hidden="false" outlineLevel="0" max="5" min="5" style="16" width="16.42"/>
  </cols>
  <sheetData>
    <row r="1" customFormat="false" ht="26.25" hidden="false" customHeight="false" outlineLevel="0" collapsed="false">
      <c r="A1" s="55" t="s">
        <v>16</v>
      </c>
      <c r="B1" s="56" t="s">
        <v>73</v>
      </c>
      <c r="C1" s="19"/>
      <c r="D1" s="19"/>
      <c r="E1" s="57"/>
    </row>
    <row r="2" customFormat="false" ht="12.75" hidden="false" customHeight="false" outlineLevel="0" collapsed="false">
      <c r="A2" s="31" t="s">
        <v>74</v>
      </c>
      <c r="B2" s="58" t="s">
        <v>11</v>
      </c>
      <c r="C2" s="58"/>
      <c r="D2" s="58" t="s">
        <v>75</v>
      </c>
      <c r="E2" s="59" t="s">
        <v>76</v>
      </c>
    </row>
    <row r="3" customFormat="false" ht="13.5" hidden="false" customHeight="false" outlineLevel="0" collapsed="false">
      <c r="A3" s="24" t="s">
        <v>77</v>
      </c>
      <c r="B3" s="25" t="s">
        <v>78</v>
      </c>
      <c r="C3" s="25" t="s">
        <v>79</v>
      </c>
      <c r="D3" s="25" t="s">
        <v>80</v>
      </c>
      <c r="E3" s="60" t="s">
        <v>81</v>
      </c>
    </row>
    <row r="4" customFormat="false" ht="12.75" hidden="false" customHeight="false" outlineLevel="0" collapsed="false">
      <c r="A4" s="0" t="s">
        <v>82</v>
      </c>
      <c r="B4" s="9" t="s">
        <v>83</v>
      </c>
      <c r="C4" s="9" t="s">
        <v>84</v>
      </c>
      <c r="D4" s="9" t="s">
        <v>85</v>
      </c>
      <c r="E4" s="0"/>
    </row>
    <row r="5" customFormat="false" ht="12.75" hidden="false" customHeight="false" outlineLevel="0" collapsed="false">
      <c r="A5" s="0" t="s">
        <v>86</v>
      </c>
      <c r="B5" s="9" t="s">
        <v>87</v>
      </c>
      <c r="C5" s="9" t="s">
        <v>88</v>
      </c>
      <c r="D5" s="9" t="s">
        <v>89</v>
      </c>
      <c r="E5" s="0"/>
    </row>
    <row r="6" customFormat="false" ht="12.75" hidden="false" customHeight="false" outlineLevel="0" collapsed="false">
      <c r="A6" s="0" t="s">
        <v>90</v>
      </c>
      <c r="B6" s="9" t="s">
        <v>91</v>
      </c>
      <c r="C6" s="9" t="s">
        <v>92</v>
      </c>
      <c r="D6" s="9" t="s">
        <v>93</v>
      </c>
      <c r="E6" s="0" t="s">
        <v>11</v>
      </c>
    </row>
    <row r="7" customFormat="false" ht="12.75" hidden="false" customHeight="false" outlineLevel="0" collapsed="false">
      <c r="A7" s="54" t="s">
        <v>71</v>
      </c>
      <c r="E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0546875" defaultRowHeight="12.75" zeroHeight="false" outlineLevelRow="0" outlineLevelCol="0"/>
  <sheetData>
    <row r="1" customFormat="false" ht="12.75" hidden="false" customHeight="false" outlineLevel="0" collapsed="false">
      <c r="A1" s="0" t="s">
        <v>94</v>
      </c>
      <c r="B1" s="0" t="s">
        <v>95</v>
      </c>
      <c r="C1" s="0" t="s">
        <v>96</v>
      </c>
      <c r="D1" s="0" t="s">
        <v>97</v>
      </c>
      <c r="E1" s="0" t="s">
        <v>98</v>
      </c>
      <c r="F1" s="0" t="s">
        <v>99</v>
      </c>
      <c r="G1" s="0" t="s">
        <v>100</v>
      </c>
      <c r="H1" s="0" t="s">
        <v>94</v>
      </c>
    </row>
    <row r="2" customFormat="false" ht="12.75" hidden="false" customHeight="false" outlineLevel="0" collapsed="false">
      <c r="A2" s="61" t="n">
        <v>300</v>
      </c>
      <c r="B2" s="61" t="n">
        <v>1</v>
      </c>
      <c r="C2" s="61" t="n">
        <v>2.13901E-016</v>
      </c>
      <c r="D2" s="61" t="n">
        <v>8.22298E-008</v>
      </c>
      <c r="E2" s="61" t="n">
        <v>3.93936E-008</v>
      </c>
      <c r="F2" s="61" t="n">
        <v>1.49587E-011</v>
      </c>
      <c r="G2" s="61" t="n">
        <v>2.69396E-008</v>
      </c>
      <c r="H2" s="61" t="n">
        <v>300</v>
      </c>
    </row>
    <row r="3" customFormat="false" ht="12.75" hidden="false" customHeight="false" outlineLevel="0" collapsed="false">
      <c r="A3" s="61" t="n">
        <v>310</v>
      </c>
      <c r="B3" s="61" t="n">
        <v>1</v>
      </c>
      <c r="C3" s="61" t="n">
        <v>5.82292E-016</v>
      </c>
      <c r="D3" s="61" t="n">
        <v>7.59693E-008</v>
      </c>
      <c r="E3" s="61" t="n">
        <v>3.35937E-008</v>
      </c>
      <c r="F3" s="61" t="n">
        <v>1.11825E-010</v>
      </c>
      <c r="G3" s="61" t="n">
        <v>6.47069E-008</v>
      </c>
      <c r="H3" s="61" t="n">
        <v>310</v>
      </c>
    </row>
    <row r="4" customFormat="false" ht="12.75" hidden="false" customHeight="false" outlineLevel="0" collapsed="false">
      <c r="A4" s="61" t="n">
        <v>320</v>
      </c>
      <c r="B4" s="61" t="n">
        <v>1</v>
      </c>
      <c r="C4" s="61" t="n">
        <v>2.68021E-015</v>
      </c>
      <c r="D4" s="61" t="n">
        <v>9.24117E-008</v>
      </c>
      <c r="E4" s="61" t="n">
        <v>3.92919E-008</v>
      </c>
      <c r="F4" s="61" t="n">
        <v>7.35103E-010</v>
      </c>
      <c r="G4" s="61" t="n">
        <v>1.55555E-007</v>
      </c>
      <c r="H4" s="61" t="n">
        <v>320</v>
      </c>
    </row>
    <row r="5" customFormat="false" ht="12.75" hidden="false" customHeight="false" outlineLevel="0" collapsed="false">
      <c r="A5" s="61" t="n">
        <v>330</v>
      </c>
      <c r="B5" s="61" t="n">
        <v>1</v>
      </c>
      <c r="C5" s="61" t="n">
        <v>1.68994E-015</v>
      </c>
      <c r="D5" s="61" t="n">
        <v>4.19283E-008</v>
      </c>
      <c r="E5" s="61" t="n">
        <v>2.25888E-008</v>
      </c>
      <c r="F5" s="61" t="n">
        <v>5.90279E-009</v>
      </c>
      <c r="G5" s="61" t="n">
        <v>3.16589E-007</v>
      </c>
      <c r="H5" s="61" t="n">
        <v>330</v>
      </c>
    </row>
    <row r="6" customFormat="false" ht="12.75" hidden="false" customHeight="false" outlineLevel="0" collapsed="false">
      <c r="A6" s="61" t="n">
        <v>340</v>
      </c>
      <c r="B6" s="61" t="n">
        <v>0.999999</v>
      </c>
      <c r="C6" s="61" t="n">
        <v>4.99525E-015</v>
      </c>
      <c r="D6" s="61" t="n">
        <v>4.80614E-008</v>
      </c>
      <c r="E6" s="61" t="n">
        <v>1.5608E-008</v>
      </c>
      <c r="F6" s="61" t="n">
        <v>2.66817E-008</v>
      </c>
      <c r="G6" s="61" t="n">
        <v>6.75982E-007</v>
      </c>
      <c r="H6" s="61" t="n">
        <v>340</v>
      </c>
    </row>
    <row r="7" customFormat="false" ht="12.75" hidden="false" customHeight="false" outlineLevel="0" collapsed="false">
      <c r="A7" s="61" t="n">
        <v>350</v>
      </c>
      <c r="B7" s="61" t="n">
        <v>0.999999</v>
      </c>
      <c r="C7" s="61" t="n">
        <v>3.25136E-014</v>
      </c>
      <c r="D7" s="61" t="n">
        <v>1.08102E-007</v>
      </c>
      <c r="E7" s="61" t="n">
        <v>2.38585E-008</v>
      </c>
      <c r="F7" s="61" t="n">
        <v>6.97075E-008</v>
      </c>
      <c r="G7" s="61" t="n">
        <v>1.39017E-006</v>
      </c>
      <c r="H7" s="61" t="n">
        <v>350</v>
      </c>
    </row>
    <row r="8" customFormat="false" ht="12.75" hidden="false" customHeight="false" outlineLevel="0" collapsed="false">
      <c r="A8" s="61" t="n">
        <v>360</v>
      </c>
      <c r="B8" s="61" t="n">
        <v>0.999997</v>
      </c>
      <c r="C8" s="61" t="n">
        <v>1.81635E-013</v>
      </c>
      <c r="D8" s="61" t="n">
        <v>2.18721E-007</v>
      </c>
      <c r="E8" s="61" t="n">
        <v>2.8552E-008</v>
      </c>
      <c r="F8" s="61" t="n">
        <v>1.68036E-007</v>
      </c>
      <c r="G8" s="61" t="n">
        <v>2.67453E-006</v>
      </c>
      <c r="H8" s="61" t="n">
        <v>360</v>
      </c>
    </row>
    <row r="9" customFormat="false" ht="12.75" hidden="false" customHeight="false" outlineLevel="0" collapsed="false">
      <c r="A9" s="61" t="n">
        <v>370</v>
      </c>
      <c r="B9" s="61" t="n">
        <v>0.999994</v>
      </c>
      <c r="C9" s="61" t="n">
        <v>6.24183E-013</v>
      </c>
      <c r="D9" s="61" t="n">
        <v>3.91034E-007</v>
      </c>
      <c r="E9" s="61" t="n">
        <v>1.78782E-008</v>
      </c>
      <c r="F9" s="61" t="n">
        <v>3.70124E-007</v>
      </c>
      <c r="G9" s="61" t="n">
        <v>5.21844E-006</v>
      </c>
      <c r="H9" s="61" t="n">
        <v>370</v>
      </c>
    </row>
    <row r="10" customFormat="false" ht="12.75" hidden="false" customHeight="false" outlineLevel="0" collapsed="false">
      <c r="A10" s="61" t="n">
        <v>380</v>
      </c>
      <c r="B10" s="61" t="n">
        <v>0.99999</v>
      </c>
      <c r="C10" s="61" t="n">
        <v>2.84624E-012</v>
      </c>
      <c r="D10" s="61" t="n">
        <v>7.6866E-007</v>
      </c>
      <c r="E10" s="61" t="n">
        <v>1.50489E-008</v>
      </c>
      <c r="F10" s="61" t="n">
        <v>7.52969E-007</v>
      </c>
      <c r="G10" s="61" t="n">
        <v>9.60019E-006</v>
      </c>
      <c r="H10" s="61" t="n">
        <v>380</v>
      </c>
    </row>
    <row r="11" customFormat="false" ht="12.75" hidden="false" customHeight="false" outlineLevel="0" collapsed="false">
      <c r="A11" s="61" t="n">
        <v>390</v>
      </c>
      <c r="B11" s="61" t="n">
        <v>0.999985</v>
      </c>
      <c r="C11" s="61" t="n">
        <v>1.88445E-011</v>
      </c>
      <c r="D11" s="61" t="n">
        <v>1.47452E-006</v>
      </c>
      <c r="E11" s="61" t="n">
        <v>3.49961E-008</v>
      </c>
      <c r="F11" s="61" t="n">
        <v>1.39123E-006</v>
      </c>
      <c r="G11" s="61" t="n">
        <v>1.39309E-005</v>
      </c>
      <c r="H11" s="61" t="n">
        <v>390</v>
      </c>
    </row>
    <row r="12" customFormat="false" ht="12.75" hidden="false" customHeight="false" outlineLevel="0" collapsed="false">
      <c r="A12" s="61" t="n">
        <v>400</v>
      </c>
      <c r="B12" s="61" t="n">
        <v>0.999973</v>
      </c>
      <c r="C12" s="61" t="n">
        <v>5.67335E-011</v>
      </c>
      <c r="D12" s="61" t="n">
        <v>2.65221E-006</v>
      </c>
      <c r="E12" s="61" t="n">
        <v>2.79222E-008</v>
      </c>
      <c r="F12" s="61" t="n">
        <v>2.59341E-006</v>
      </c>
      <c r="G12" s="61" t="n">
        <v>2.47869E-005</v>
      </c>
      <c r="H12" s="61" t="n">
        <v>400</v>
      </c>
    </row>
    <row r="13" customFormat="false" ht="12.75" hidden="false" customHeight="false" outlineLevel="0" collapsed="false">
      <c r="A13" s="61" t="n">
        <v>410</v>
      </c>
      <c r="B13" s="61" t="n">
        <v>0.999951</v>
      </c>
      <c r="C13" s="61" t="n">
        <v>1.71733E-010</v>
      </c>
      <c r="D13" s="61" t="n">
        <v>4.80958E-006</v>
      </c>
      <c r="E13" s="61" t="n">
        <v>2.17606E-008</v>
      </c>
      <c r="F13" s="61" t="n">
        <v>4.7763E-006</v>
      </c>
      <c r="G13" s="61" t="n">
        <v>4.40245E-005</v>
      </c>
      <c r="H13" s="61" t="n">
        <v>410</v>
      </c>
    </row>
    <row r="14" customFormat="false" ht="12.75" hidden="false" customHeight="false" outlineLevel="0" collapsed="false">
      <c r="A14" s="61" t="n">
        <v>420</v>
      </c>
      <c r="B14" s="61" t="n">
        <v>0.999925</v>
      </c>
      <c r="C14" s="61" t="n">
        <v>5.70156E-010</v>
      </c>
      <c r="D14" s="61" t="n">
        <v>8.14784E-006</v>
      </c>
      <c r="E14" s="61" t="n">
        <v>2.60809E-008</v>
      </c>
      <c r="F14" s="61" t="n">
        <v>8.10809E-006</v>
      </c>
      <c r="G14" s="61" t="n">
        <v>6.72112E-005</v>
      </c>
      <c r="H14" s="61" t="n">
        <v>420</v>
      </c>
    </row>
    <row r="15" customFormat="false" ht="12.75" hidden="false" customHeight="false" outlineLevel="0" collapsed="false">
      <c r="A15" s="61" t="n">
        <v>430</v>
      </c>
      <c r="B15" s="61" t="n">
        <v>0.999887</v>
      </c>
      <c r="C15" s="61" t="n">
        <v>1.83517E-009</v>
      </c>
      <c r="D15" s="61" t="n">
        <v>1.33368E-005</v>
      </c>
      <c r="E15" s="61" t="n">
        <v>2.79699E-008</v>
      </c>
      <c r="F15" s="61" t="n">
        <v>1.32885E-005</v>
      </c>
      <c r="G15" s="61" t="n">
        <v>9.9719E-005</v>
      </c>
      <c r="H15" s="61" t="n">
        <v>430</v>
      </c>
    </row>
    <row r="16" customFormat="false" ht="12.75" hidden="false" customHeight="false" outlineLevel="0" collapsed="false">
      <c r="A16" s="61" t="n">
        <v>440</v>
      </c>
      <c r="B16" s="61" t="n">
        <v>0.999778</v>
      </c>
      <c r="C16" s="61" t="n">
        <v>8.67036E-009</v>
      </c>
      <c r="D16" s="61" t="n">
        <v>2.54805E-005</v>
      </c>
      <c r="E16" s="61" t="n">
        <v>5.36982E-009</v>
      </c>
      <c r="F16" s="61" t="n">
        <v>2.54893E-005</v>
      </c>
      <c r="G16" s="61" t="n">
        <v>0.000196524</v>
      </c>
      <c r="H16" s="61" t="n">
        <v>440</v>
      </c>
      <c r="K16" s="61"/>
    </row>
    <row r="17" customFormat="false" ht="12.75" hidden="false" customHeight="false" outlineLevel="0" collapsed="false">
      <c r="A17" s="61" t="n">
        <v>450</v>
      </c>
      <c r="B17" s="61" t="n">
        <v>0.999714</v>
      </c>
      <c r="C17" s="61" t="n">
        <v>1.4458E-008</v>
      </c>
      <c r="D17" s="61" t="n">
        <v>3.72086E-005</v>
      </c>
      <c r="E17" s="61" t="n">
        <v>2.28459E-008</v>
      </c>
      <c r="F17" s="61" t="n">
        <v>3.71961E-005</v>
      </c>
      <c r="G17" s="61" t="n">
        <v>0.000249216</v>
      </c>
      <c r="H17" s="61" t="n">
        <v>450</v>
      </c>
    </row>
    <row r="18" customFormat="false" ht="12.75" hidden="false" customHeight="false" outlineLevel="0" collapsed="false">
      <c r="A18" s="61" t="n">
        <v>460</v>
      </c>
      <c r="B18" s="61" t="n">
        <v>0.999503</v>
      </c>
      <c r="C18" s="61" t="n">
        <v>3.7876E-008</v>
      </c>
      <c r="D18" s="61" t="n">
        <v>6.56746E-005</v>
      </c>
      <c r="E18" s="61" t="n">
        <v>1.8938E-008</v>
      </c>
      <c r="F18" s="61" t="n">
        <v>6.57125E-005</v>
      </c>
      <c r="G18" s="61" t="n">
        <v>0.000431507</v>
      </c>
      <c r="H18" s="61" t="n">
        <v>460</v>
      </c>
    </row>
    <row r="19" customFormat="false" ht="12.75" hidden="false" customHeight="false" outlineLevel="0" collapsed="false">
      <c r="A19" s="61" t="n">
        <v>470</v>
      </c>
      <c r="B19" s="61" t="n">
        <v>0.999278</v>
      </c>
      <c r="C19" s="61" t="n">
        <v>7.28096E-008</v>
      </c>
      <c r="D19" s="61" t="n">
        <v>0.00010191</v>
      </c>
      <c r="E19" s="61" t="n">
        <v>3.64048E-008</v>
      </c>
      <c r="F19" s="61" t="n">
        <v>0.000101983</v>
      </c>
      <c r="G19" s="61" t="n">
        <v>0.000619708</v>
      </c>
      <c r="H19" s="61" t="n">
        <v>470</v>
      </c>
    </row>
    <row r="20" customFormat="false" ht="12.75" hidden="false" customHeight="false" outlineLevel="0" collapsed="false">
      <c r="A20" s="61" t="n">
        <v>480</v>
      </c>
      <c r="B20" s="61" t="n">
        <v>0.998972</v>
      </c>
      <c r="C20" s="61" t="n">
        <v>1.35957E-007</v>
      </c>
      <c r="D20" s="61" t="n">
        <v>0.000154887</v>
      </c>
      <c r="E20" s="61" t="n">
        <v>6.79784E-008</v>
      </c>
      <c r="F20" s="61" t="n">
        <v>0.000155022</v>
      </c>
      <c r="G20" s="61" t="n">
        <v>0.000873183</v>
      </c>
      <c r="H20" s="61" t="n">
        <v>480</v>
      </c>
    </row>
    <row r="21" customFormat="false" ht="12.75" hidden="false" customHeight="false" outlineLevel="0" collapsed="false">
      <c r="A21" s="61" t="n">
        <v>490</v>
      </c>
      <c r="B21" s="61" t="n">
        <v>0.99856</v>
      </c>
      <c r="C21" s="61" t="n">
        <v>2.47045E-007</v>
      </c>
      <c r="D21" s="61" t="n">
        <v>0.000230859</v>
      </c>
      <c r="E21" s="61" t="n">
        <v>1.23523E-007</v>
      </c>
      <c r="F21" s="61" t="n">
        <v>0.000231106</v>
      </c>
      <c r="G21" s="61" t="n">
        <v>0.00120854</v>
      </c>
      <c r="H21" s="61" t="n">
        <v>490</v>
      </c>
    </row>
    <row r="22" customFormat="false" ht="12.75" hidden="false" customHeight="false" outlineLevel="0" collapsed="false">
      <c r="A22" s="61" t="n">
        <v>500</v>
      </c>
      <c r="B22" s="61" t="n">
        <v>0.998017</v>
      </c>
      <c r="C22" s="61" t="n">
        <v>4.3755E-007</v>
      </c>
      <c r="D22" s="61" t="n">
        <v>0.000337854</v>
      </c>
      <c r="E22" s="61" t="n">
        <v>2.18775E-007</v>
      </c>
      <c r="F22" s="61" t="n">
        <v>0.000338292</v>
      </c>
      <c r="G22" s="61" t="n">
        <v>0.00164488</v>
      </c>
      <c r="H22" s="61" t="n">
        <v>500</v>
      </c>
    </row>
    <row r="23" customFormat="false" ht="12.75" hidden="false" customHeight="false" outlineLevel="0" collapsed="false">
      <c r="A23" s="61" t="n">
        <v>510</v>
      </c>
      <c r="B23" s="61" t="n">
        <v>0.99731</v>
      </c>
      <c r="C23" s="61" t="n">
        <v>7.56506E-007</v>
      </c>
      <c r="D23" s="61" t="n">
        <v>0.000485997</v>
      </c>
      <c r="E23" s="61" t="n">
        <v>3.78253E-007</v>
      </c>
      <c r="F23" s="61" t="n">
        <v>0.000486754</v>
      </c>
      <c r="G23" s="61" t="n">
        <v>0.00220374</v>
      </c>
      <c r="H23" s="61" t="n">
        <v>510</v>
      </c>
    </row>
    <row r="24" customFormat="false" ht="12.75" hidden="false" customHeight="false" outlineLevel="0" collapsed="false">
      <c r="A24" s="61" t="n">
        <v>520</v>
      </c>
      <c r="B24" s="61" t="n">
        <v>0.996402</v>
      </c>
      <c r="C24" s="61" t="n">
        <v>1.2786E-006</v>
      </c>
      <c r="D24" s="61" t="n">
        <v>0.000687852</v>
      </c>
      <c r="E24" s="61" t="n">
        <v>6.39301E-007</v>
      </c>
      <c r="F24" s="61" t="n">
        <v>0.000689131</v>
      </c>
      <c r="G24" s="61" t="n">
        <v>0.00290901</v>
      </c>
      <c r="H24" s="61" t="n">
        <v>520</v>
      </c>
    </row>
    <row r="25" customFormat="false" ht="12.75" hidden="false" customHeight="false" outlineLevel="0" collapsed="false">
      <c r="A25" s="61" t="n">
        <v>530</v>
      </c>
      <c r="B25" s="61" t="n">
        <v>0.995252</v>
      </c>
      <c r="C25" s="61" t="n">
        <v>2.11523E-006</v>
      </c>
      <c r="D25" s="61" t="n">
        <v>0.000958774</v>
      </c>
      <c r="E25" s="61" t="n">
        <v>1.05761E-006</v>
      </c>
      <c r="F25" s="61" t="n">
        <v>0.000960889</v>
      </c>
      <c r="G25" s="61" t="n">
        <v>0.00378673</v>
      </c>
      <c r="H25" s="61" t="n">
        <v>530</v>
      </c>
    </row>
    <row r="26" customFormat="false" ht="12.75" hidden="false" customHeight="false" outlineLevel="0" collapsed="false">
      <c r="A26" s="61" t="n">
        <v>540</v>
      </c>
      <c r="B26" s="61" t="n">
        <v>0.993815</v>
      </c>
      <c r="C26" s="61" t="n">
        <v>3.42923E-006</v>
      </c>
      <c r="D26" s="61" t="n">
        <v>0.00131725</v>
      </c>
      <c r="E26" s="61" t="n">
        <v>1.71461E-006</v>
      </c>
      <c r="F26" s="61" t="n">
        <v>0.00132068</v>
      </c>
      <c r="G26" s="61" t="n">
        <v>0.00486473</v>
      </c>
      <c r="H26" s="61" t="n">
        <v>540</v>
      </c>
    </row>
    <row r="27" customFormat="false" ht="12.75" hidden="false" customHeight="false" outlineLevel="0" collapsed="false">
      <c r="A27" s="61" t="n">
        <v>550</v>
      </c>
      <c r="B27" s="61" t="n">
        <v>0.992037</v>
      </c>
      <c r="C27" s="61" t="n">
        <v>5.45422E-006</v>
      </c>
      <c r="D27" s="61" t="n">
        <v>0.00178524</v>
      </c>
      <c r="E27" s="61" t="n">
        <v>2.72711E-006</v>
      </c>
      <c r="F27" s="61" t="n">
        <v>0.0017907</v>
      </c>
      <c r="G27" s="61" t="n">
        <v>0.00617233</v>
      </c>
      <c r="H27" s="61" t="n">
        <v>550</v>
      </c>
    </row>
    <row r="28" customFormat="false" ht="12.75" hidden="false" customHeight="false" outlineLevel="0" collapsed="false">
      <c r="A28" s="61" t="n">
        <v>560</v>
      </c>
      <c r="B28" s="61" t="n">
        <v>0.989863</v>
      </c>
      <c r="C28" s="61" t="n">
        <v>8.51949E-006</v>
      </c>
      <c r="D28" s="61" t="n">
        <v>0.00238848</v>
      </c>
      <c r="E28" s="61" t="n">
        <v>4.25975E-006</v>
      </c>
      <c r="F28" s="61" t="n">
        <v>0.002397</v>
      </c>
      <c r="G28" s="61" t="n">
        <v>0.00773982</v>
      </c>
      <c r="H28" s="61" t="n">
        <v>560</v>
      </c>
    </row>
    <row r="29" customFormat="false" ht="12.75" hidden="false" customHeight="false" outlineLevel="0" collapsed="false">
      <c r="A29" s="61" t="n">
        <v>570</v>
      </c>
      <c r="B29" s="61" t="n">
        <v>0.987232</v>
      </c>
      <c r="C29" s="61" t="n">
        <v>1.30814E-005</v>
      </c>
      <c r="D29" s="61" t="n">
        <v>0.00315675</v>
      </c>
      <c r="E29" s="61" t="n">
        <v>6.54068E-006</v>
      </c>
      <c r="F29" s="61" t="n">
        <v>0.00316983</v>
      </c>
      <c r="G29" s="61" t="n">
        <v>0.00959793</v>
      </c>
      <c r="H29" s="61" t="n">
        <v>570</v>
      </c>
    </row>
    <row r="30" customFormat="false" ht="12.75" hidden="false" customHeight="false" outlineLevel="0" collapsed="false">
      <c r="A30" s="61" t="n">
        <v>580</v>
      </c>
      <c r="B30" s="61" t="n">
        <v>0.984079</v>
      </c>
      <c r="C30" s="61" t="n">
        <v>1.97623E-005</v>
      </c>
      <c r="D30" s="61" t="n">
        <v>0.00412407</v>
      </c>
      <c r="E30" s="61" t="n">
        <v>9.88113E-006</v>
      </c>
      <c r="F30" s="61" t="n">
        <v>0.00414383</v>
      </c>
      <c r="G30" s="61" t="n">
        <v>0.0117773</v>
      </c>
      <c r="H30" s="61" t="n">
        <v>580</v>
      </c>
    </row>
    <row r="31" customFormat="false" ht="12.75" hidden="false" customHeight="false" outlineLevel="0" collapsed="false">
      <c r="A31" s="61" t="n">
        <v>590</v>
      </c>
      <c r="B31" s="61" t="n">
        <v>0.980334</v>
      </c>
      <c r="C31" s="61" t="n">
        <v>2.93984E-005</v>
      </c>
      <c r="D31" s="61" t="n">
        <v>0.0053289</v>
      </c>
      <c r="E31" s="61" t="n">
        <v>1.46992E-005</v>
      </c>
      <c r="F31" s="61" t="n">
        <v>0.0053583</v>
      </c>
      <c r="G31" s="61" t="n">
        <v>0.0143076</v>
      </c>
      <c r="H31" s="61" t="n">
        <v>590</v>
      </c>
    </row>
    <row r="32" customFormat="false" ht="12.75" hidden="false" customHeight="false" outlineLevel="0" collapsed="false">
      <c r="A32" s="61" t="n">
        <v>600</v>
      </c>
      <c r="B32" s="61" t="n">
        <v>0.975925</v>
      </c>
      <c r="C32" s="61" t="n">
        <v>4.30974E-005</v>
      </c>
      <c r="D32" s="61" t="n">
        <v>0.00681419</v>
      </c>
      <c r="E32" s="61" t="n">
        <v>2.15487E-005</v>
      </c>
      <c r="F32" s="61" t="n">
        <v>0.00685729</v>
      </c>
      <c r="G32" s="61" t="n">
        <v>0.0172175</v>
      </c>
      <c r="H32" s="61" t="n">
        <v>600</v>
      </c>
    </row>
    <row r="33" customFormat="false" ht="12.75" hidden="false" customHeight="false" outlineLevel="0" collapsed="false">
      <c r="A33" s="61" t="n">
        <v>610</v>
      </c>
      <c r="B33" s="61" t="n">
        <v>0.970777</v>
      </c>
      <c r="C33" s="61" t="n">
        <v>6.2306E-005</v>
      </c>
      <c r="D33" s="61" t="n">
        <v>0.0086274</v>
      </c>
      <c r="E33" s="61" t="n">
        <v>3.1153E-005</v>
      </c>
      <c r="F33" s="61" t="n">
        <v>0.00868971</v>
      </c>
      <c r="G33" s="61" t="n">
        <v>0.0205331</v>
      </c>
      <c r="H33" s="61" t="n">
        <v>610</v>
      </c>
    </row>
    <row r="34" customFormat="false" ht="12.75" hidden="false" customHeight="false" outlineLevel="0" collapsed="false">
      <c r="A34" s="61" t="n">
        <v>620</v>
      </c>
      <c r="B34" s="61" t="n">
        <v>0.964813</v>
      </c>
      <c r="C34" s="61" t="n">
        <v>8.88903E-005</v>
      </c>
      <c r="D34" s="61" t="n">
        <v>0.0108204</v>
      </c>
      <c r="E34" s="61" t="n">
        <v>4.44451E-005</v>
      </c>
      <c r="F34" s="61" t="n">
        <v>0.0109093</v>
      </c>
      <c r="G34" s="61" t="n">
        <v>0.0242782</v>
      </c>
      <c r="H34" s="61" t="n">
        <v>620</v>
      </c>
    </row>
    <row r="35" customFormat="false" ht="12.75" hidden="false" customHeight="false" outlineLevel="0" collapsed="false">
      <c r="A35" s="61" t="n">
        <v>630</v>
      </c>
      <c r="B35" s="61" t="n">
        <v>0.957953</v>
      </c>
      <c r="C35" s="61" t="n">
        <v>0.000125227</v>
      </c>
      <c r="D35" s="61" t="n">
        <v>0.0134493</v>
      </c>
      <c r="E35" s="61" t="n">
        <v>6.26135E-005</v>
      </c>
      <c r="F35" s="61" t="n">
        <v>0.0135745</v>
      </c>
      <c r="G35" s="61" t="n">
        <v>0.0284729</v>
      </c>
      <c r="H35" s="61" t="n">
        <v>630</v>
      </c>
    </row>
    <row r="36" customFormat="false" ht="12.75" hidden="false" customHeight="false" outlineLevel="0" collapsed="false">
      <c r="A36" s="61" t="n">
        <v>640</v>
      </c>
      <c r="B36" s="61" t="n">
        <v>0.950118</v>
      </c>
      <c r="C36" s="61" t="n">
        <v>0.000174309</v>
      </c>
      <c r="D36" s="61" t="n">
        <v>0.0165742</v>
      </c>
      <c r="E36" s="61" t="n">
        <v>8.71543E-005</v>
      </c>
      <c r="F36" s="61" t="n">
        <v>0.0167485</v>
      </c>
      <c r="G36" s="61" t="n">
        <v>0.0331339</v>
      </c>
      <c r="H36" s="61" t="n">
        <v>640</v>
      </c>
    </row>
    <row r="37" customFormat="false" ht="12.75" hidden="false" customHeight="false" outlineLevel="0" collapsed="false">
      <c r="A37" s="61" t="n">
        <v>650</v>
      </c>
      <c r="B37" s="61" t="n">
        <v>0.941228</v>
      </c>
      <c r="C37" s="61" t="n">
        <v>0.000239859</v>
      </c>
      <c r="D37" s="61" t="n">
        <v>0.0202587</v>
      </c>
      <c r="E37" s="61" t="n">
        <v>0.00011993</v>
      </c>
      <c r="F37" s="61" t="n">
        <v>0.0204985</v>
      </c>
      <c r="G37" s="61" t="n">
        <v>0.0382732</v>
      </c>
      <c r="H37" s="61" t="n">
        <v>650</v>
      </c>
    </row>
    <row r="38" customFormat="false" ht="12.75" hidden="false" customHeight="false" outlineLevel="0" collapsed="false">
      <c r="A38" s="61" t="n">
        <v>660</v>
      </c>
      <c r="B38" s="61" t="n">
        <v>0.931206</v>
      </c>
      <c r="C38" s="61" t="n">
        <v>0.000326466</v>
      </c>
      <c r="D38" s="61" t="n">
        <v>0.0245696</v>
      </c>
      <c r="E38" s="61" t="n">
        <v>0.000163233</v>
      </c>
      <c r="F38" s="61" t="n">
        <v>0.0248961</v>
      </c>
      <c r="G38" s="61" t="n">
        <v>0.0438981</v>
      </c>
      <c r="H38" s="61" t="n">
        <v>660</v>
      </c>
    </row>
    <row r="39" customFormat="false" ht="12.75" hidden="false" customHeight="false" outlineLevel="0" collapsed="false">
      <c r="A39" s="61" t="n">
        <v>670</v>
      </c>
      <c r="B39" s="61" t="n">
        <v>0.919973</v>
      </c>
      <c r="C39" s="61" t="n">
        <v>0.000439719</v>
      </c>
      <c r="D39" s="61" t="n">
        <v>0.0295763</v>
      </c>
      <c r="E39" s="61" t="n">
        <v>0.000219859</v>
      </c>
      <c r="F39" s="61" t="n">
        <v>0.030016</v>
      </c>
      <c r="G39" s="61" t="n">
        <v>0.0500109</v>
      </c>
      <c r="H39" s="61" t="n">
        <v>670</v>
      </c>
    </row>
    <row r="40" customFormat="false" ht="12.75" hidden="false" customHeight="false" outlineLevel="0" collapsed="false">
      <c r="A40" s="61" t="n">
        <v>680</v>
      </c>
      <c r="B40" s="61" t="n">
        <v>0.907455</v>
      </c>
      <c r="C40" s="61" t="n">
        <v>0.000586366</v>
      </c>
      <c r="D40" s="61" t="n">
        <v>0.0353501</v>
      </c>
      <c r="E40" s="61" t="n">
        <v>0.000293183</v>
      </c>
      <c r="F40" s="61" t="n">
        <v>0.0359365</v>
      </c>
      <c r="G40" s="61" t="n">
        <v>0.0566085</v>
      </c>
      <c r="H40" s="61" t="n">
        <v>680</v>
      </c>
    </row>
    <row r="41" customFormat="false" ht="12.75" hidden="false" customHeight="false" outlineLevel="0" collapsed="false">
      <c r="A41" s="61" t="n">
        <v>690</v>
      </c>
      <c r="B41" s="61" t="n">
        <v>0.89358</v>
      </c>
      <c r="C41" s="61" t="n">
        <v>0.000774473</v>
      </c>
      <c r="D41" s="61" t="n">
        <v>0.0419635</v>
      </c>
      <c r="E41" s="61" t="n">
        <v>0.000387236</v>
      </c>
      <c r="F41" s="61" t="n">
        <v>0.042738</v>
      </c>
      <c r="G41" s="61" t="n">
        <v>0.0636825</v>
      </c>
      <c r="H41" s="61" t="n">
        <v>690</v>
      </c>
    </row>
    <row r="42" customFormat="false" ht="12.75" hidden="false" customHeight="false" outlineLevel="0" collapsed="false">
      <c r="A42" s="61" t="n">
        <v>700</v>
      </c>
      <c r="B42" s="61" t="n">
        <v>0.878278</v>
      </c>
      <c r="C42" s="61" t="n">
        <v>0.0010136</v>
      </c>
      <c r="D42" s="61" t="n">
        <v>0.0494894</v>
      </c>
      <c r="E42" s="61" t="n">
        <v>0.000506799</v>
      </c>
      <c r="F42" s="61" t="n">
        <v>0.050503</v>
      </c>
      <c r="G42" s="61" t="n">
        <v>0.0712188</v>
      </c>
      <c r="H42" s="61" t="n">
        <v>700</v>
      </c>
    </row>
    <row r="43" customFormat="false" ht="12.75" hidden="false" customHeight="false" outlineLevel="0" collapsed="false">
      <c r="A43" s="61" t="n">
        <v>710</v>
      </c>
      <c r="B43" s="61" t="n">
        <v>0.861487</v>
      </c>
      <c r="C43" s="61" t="n">
        <v>0.00131496</v>
      </c>
      <c r="D43" s="61" t="n">
        <v>0.0580003</v>
      </c>
      <c r="E43" s="61" t="n">
        <v>0.000657482</v>
      </c>
      <c r="F43" s="61" t="n">
        <v>0.0593152</v>
      </c>
      <c r="G43" s="61" t="n">
        <v>0.079198</v>
      </c>
      <c r="H43" s="61" t="n">
        <v>710</v>
      </c>
    </row>
    <row r="44" customFormat="false" ht="12.75" hidden="false" customHeight="false" outlineLevel="0" collapsed="false">
      <c r="A44" s="61" t="n">
        <v>720</v>
      </c>
      <c r="B44" s="61" t="n">
        <v>0.843145</v>
      </c>
      <c r="C44" s="61" t="n">
        <v>0.00169164</v>
      </c>
      <c r="D44" s="61" t="n">
        <v>0.0675674</v>
      </c>
      <c r="E44" s="61" t="n">
        <v>0.000845822</v>
      </c>
      <c r="F44" s="61" t="n">
        <v>0.0692591</v>
      </c>
      <c r="G44" s="61" t="n">
        <v>0.0875956</v>
      </c>
      <c r="H44" s="61" t="n">
        <v>720</v>
      </c>
    </row>
    <row r="45" customFormat="false" ht="12.75" hidden="false" customHeight="false" outlineLevel="0" collapsed="false">
      <c r="A45" s="61" t="n">
        <v>730</v>
      </c>
      <c r="B45" s="61" t="n">
        <v>0.8232</v>
      </c>
      <c r="C45" s="61" t="n">
        <v>0.00215874</v>
      </c>
      <c r="D45" s="61" t="n">
        <v>0.07826</v>
      </c>
      <c r="E45" s="61" t="n">
        <v>0.00107937</v>
      </c>
      <c r="F45" s="61" t="n">
        <v>0.0804187</v>
      </c>
      <c r="G45" s="61" t="n">
        <v>0.0963817</v>
      </c>
      <c r="H45" s="61" t="n">
        <v>730</v>
      </c>
    </row>
    <row r="46" customFormat="false" ht="12.75" hidden="false" customHeight="false" outlineLevel="0" collapsed="false">
      <c r="A46" s="61" t="n">
        <v>740</v>
      </c>
      <c r="B46" s="61" t="n">
        <v>0.801601</v>
      </c>
      <c r="C46" s="61" t="n">
        <v>0.00273355</v>
      </c>
      <c r="D46" s="61" t="n">
        <v>0.0901438</v>
      </c>
      <c r="E46" s="61" t="n">
        <v>0.00136678</v>
      </c>
      <c r="F46" s="61" t="n">
        <v>0.0928774</v>
      </c>
      <c r="G46" s="61" t="n">
        <v>0.105522</v>
      </c>
      <c r="H46" s="61" t="n">
        <v>740</v>
      </c>
    </row>
    <row r="47" customFormat="false" ht="12.75" hidden="false" customHeight="false" outlineLevel="0" collapsed="false">
      <c r="A47" s="61" t="n">
        <v>750</v>
      </c>
      <c r="B47" s="61" t="n">
        <v>0.778305</v>
      </c>
      <c r="C47" s="61" t="n">
        <v>0.00343577</v>
      </c>
      <c r="D47" s="61" t="n">
        <v>0.103281</v>
      </c>
      <c r="E47" s="61" t="n">
        <v>0.00171789</v>
      </c>
      <c r="F47" s="61" t="n">
        <v>0.106717</v>
      </c>
      <c r="G47" s="61" t="n">
        <v>0.114978</v>
      </c>
      <c r="H47" s="61" t="n">
        <v>750</v>
      </c>
    </row>
    <row r="48" customFormat="false" ht="12.75" hidden="false" customHeight="false" outlineLevel="0" collapsed="false">
      <c r="A48" s="61" t="n">
        <v>760</v>
      </c>
      <c r="B48" s="61" t="n">
        <v>0.753277</v>
      </c>
      <c r="C48" s="61" t="n">
        <v>0.00428764</v>
      </c>
      <c r="D48" s="61" t="n">
        <v>0.117728</v>
      </c>
      <c r="E48" s="61" t="n">
        <v>0.00214382</v>
      </c>
      <c r="F48" s="61" t="n">
        <v>0.122016</v>
      </c>
      <c r="G48" s="61" t="n">
        <v>0.124707</v>
      </c>
      <c r="H48" s="61" t="n">
        <v>760</v>
      </c>
    </row>
    <row r="49" customFormat="false" ht="12.75" hidden="false" customHeight="false" outlineLevel="0" collapsed="false">
      <c r="A49" s="61" t="n">
        <v>770</v>
      </c>
      <c r="B49" s="61" t="n">
        <v>0.726485</v>
      </c>
      <c r="C49" s="61" t="n">
        <v>0.00531408</v>
      </c>
      <c r="D49" s="61" t="n">
        <v>0.133538</v>
      </c>
      <c r="E49" s="61" t="n">
        <v>0.00265704</v>
      </c>
      <c r="F49" s="61" t="n">
        <v>0.138852</v>
      </c>
      <c r="G49" s="61" t="n">
        <v>0.134663</v>
      </c>
      <c r="H49" s="61" t="n">
        <v>770</v>
      </c>
    </row>
    <row r="50" customFormat="false" ht="12.75" hidden="false" customHeight="false" outlineLevel="0" collapsed="false">
      <c r="A50" s="61" t="n">
        <v>780</v>
      </c>
      <c r="B50" s="61" t="n">
        <v>0.697905</v>
      </c>
      <c r="C50" s="61" t="n">
        <v>0.00654285</v>
      </c>
      <c r="D50" s="61" t="n">
        <v>0.150753</v>
      </c>
      <c r="E50" s="61" t="n">
        <v>0.00327142</v>
      </c>
      <c r="F50" s="61" t="n">
        <v>0.157296</v>
      </c>
      <c r="G50" s="61" t="n">
        <v>0.144798</v>
      </c>
      <c r="H50" s="61" t="n">
        <v>780</v>
      </c>
    </row>
    <row r="51" customFormat="false" ht="12.75" hidden="false" customHeight="false" outlineLevel="0" collapsed="false">
      <c r="A51" s="61" t="n">
        <v>790</v>
      </c>
      <c r="B51" s="61" t="n">
        <v>0.667521</v>
      </c>
      <c r="C51" s="61" t="n">
        <v>0.00800465</v>
      </c>
      <c r="D51" s="61" t="n">
        <v>0.169413</v>
      </c>
      <c r="E51" s="61" t="n">
        <v>0.00400232</v>
      </c>
      <c r="F51" s="61" t="n">
        <v>0.177417</v>
      </c>
      <c r="G51" s="61" t="n">
        <v>0.155061</v>
      </c>
      <c r="H51" s="61" t="n">
        <v>790</v>
      </c>
    </row>
    <row r="52" customFormat="false" ht="12.75" hidden="false" customHeight="false" outlineLevel="0" collapsed="false">
      <c r="A52" s="61" t="n">
        <v>800</v>
      </c>
      <c r="B52" s="61" t="n">
        <v>0.635322</v>
      </c>
      <c r="C52" s="61" t="n">
        <v>0.00973322</v>
      </c>
      <c r="D52" s="61" t="n">
        <v>0.189545</v>
      </c>
      <c r="E52" s="61" t="n">
        <v>0.00486661</v>
      </c>
      <c r="F52" s="61" t="n">
        <v>0.199278</v>
      </c>
      <c r="G52" s="61" t="n">
        <v>0.1654</v>
      </c>
      <c r="H52" s="61" t="n">
        <v>800</v>
      </c>
    </row>
    <row r="53" customFormat="false" ht="12.75" hidden="false" customHeight="false" outlineLevel="0" collapsed="false">
      <c r="A53" s="61" t="n">
        <v>810</v>
      </c>
      <c r="B53" s="61" t="n">
        <v>0.601303</v>
      </c>
      <c r="C53" s="61" t="n">
        <v>0.0117654</v>
      </c>
      <c r="D53" s="61" t="n">
        <v>0.211171</v>
      </c>
      <c r="E53" s="61" t="n">
        <v>0.00588269</v>
      </c>
      <c r="F53" s="61" t="n">
        <v>0.222937</v>
      </c>
      <c r="G53" s="61" t="n">
        <v>0.17576</v>
      </c>
      <c r="H53" s="61" t="n">
        <v>810</v>
      </c>
    </row>
    <row r="54" customFormat="false" ht="12.75" hidden="false" customHeight="false" outlineLevel="0" collapsed="false">
      <c r="A54" s="61" t="n">
        <v>820</v>
      </c>
      <c r="B54" s="61" t="n">
        <v>0.565467</v>
      </c>
      <c r="C54" s="61" t="n">
        <v>0.0141411</v>
      </c>
      <c r="D54" s="61" t="n">
        <v>0.234303</v>
      </c>
      <c r="E54" s="61" t="n">
        <v>0.00707056</v>
      </c>
      <c r="F54" s="61" t="n">
        <v>0.248444</v>
      </c>
      <c r="G54" s="61" t="n">
        <v>0.186089</v>
      </c>
      <c r="H54" s="61" t="n">
        <v>820</v>
      </c>
    </row>
    <row r="55" customFormat="false" ht="12.75" hidden="false" customHeight="false" outlineLevel="0" collapsed="false">
      <c r="A55" s="61" t="n">
        <v>830</v>
      </c>
      <c r="B55" s="61" t="n">
        <v>0.527823</v>
      </c>
      <c r="C55" s="61" t="n">
        <v>0.0169035</v>
      </c>
      <c r="D55" s="61" t="n">
        <v>0.258941</v>
      </c>
      <c r="E55" s="61" t="n">
        <v>0.00845176</v>
      </c>
      <c r="F55" s="61" t="n">
        <v>0.275845</v>
      </c>
      <c r="G55" s="61" t="n">
        <v>0.196333</v>
      </c>
      <c r="H55" s="61" t="n">
        <v>830</v>
      </c>
    </row>
    <row r="56" customFormat="false" ht="12.75" hidden="false" customHeight="false" outlineLevel="0" collapsed="false">
      <c r="A56" s="61" t="n">
        <v>840</v>
      </c>
      <c r="B56" s="61" t="n">
        <v>0.488385</v>
      </c>
      <c r="C56" s="61" t="n">
        <v>0.0200987</v>
      </c>
      <c r="D56" s="61" t="n">
        <v>0.285079</v>
      </c>
      <c r="E56" s="61" t="n">
        <v>0.0100494</v>
      </c>
      <c r="F56" s="61" t="n">
        <v>0.305178</v>
      </c>
      <c r="G56" s="61" t="n">
        <v>0.206437</v>
      </c>
      <c r="H56" s="61" t="n">
        <v>840</v>
      </c>
    </row>
    <row r="57" customFormat="false" ht="12.75" hidden="false" customHeight="false" outlineLevel="0" collapsed="false">
      <c r="A57" s="61" t="n">
        <v>850</v>
      </c>
      <c r="B57" s="61" t="n">
        <v>0.447174</v>
      </c>
      <c r="C57" s="61" t="n">
        <v>0.023776</v>
      </c>
      <c r="D57" s="61" t="n">
        <v>0.312698</v>
      </c>
      <c r="E57" s="61" t="n">
        <v>0.011888</v>
      </c>
      <c r="F57" s="61" t="n">
        <v>0.336474</v>
      </c>
      <c r="G57" s="61" t="n">
        <v>0.216352</v>
      </c>
      <c r="H57" s="61" t="n">
        <v>850</v>
      </c>
    </row>
    <row r="58" customFormat="false" ht="12.75" hidden="false" customHeight="false" outlineLevel="0" collapsed="false">
      <c r="A58" s="61" t="n">
        <v>860</v>
      </c>
      <c r="B58" s="61" t="n">
        <v>0.404218</v>
      </c>
      <c r="C58" s="61" t="n">
        <v>0.0279875</v>
      </c>
      <c r="D58" s="61" t="n">
        <v>0.341768</v>
      </c>
      <c r="E58" s="61" t="n">
        <v>0.0139937</v>
      </c>
      <c r="F58" s="61" t="n">
        <v>0.369756</v>
      </c>
      <c r="G58" s="61" t="n">
        <v>0.226026</v>
      </c>
      <c r="H58" s="61" t="n">
        <v>860</v>
      </c>
    </row>
    <row r="59" customFormat="false" ht="12.75" hidden="false" customHeight="false" outlineLevel="0" collapsed="false">
      <c r="A59" s="61" t="n">
        <v>870</v>
      </c>
      <c r="B59" s="61" t="n">
        <v>0.359547</v>
      </c>
      <c r="C59" s="61" t="n">
        <v>0.032788</v>
      </c>
      <c r="D59" s="61" t="n">
        <v>0.372253</v>
      </c>
      <c r="E59" s="61" t="n">
        <v>0.016394</v>
      </c>
      <c r="F59" s="61" t="n">
        <v>0.405041</v>
      </c>
      <c r="G59" s="61" t="n">
        <v>0.235412</v>
      </c>
      <c r="H59" s="61" t="n">
        <v>870</v>
      </c>
    </row>
    <row r="60" customFormat="false" ht="12.75" hidden="false" customHeight="false" outlineLevel="0" collapsed="false">
      <c r="A60" s="61" t="n">
        <v>880</v>
      </c>
      <c r="B60" s="61" t="n">
        <v>0.313199</v>
      </c>
      <c r="C60" s="61" t="n">
        <v>0.0382349</v>
      </c>
      <c r="D60" s="61" t="n">
        <v>0.404101</v>
      </c>
      <c r="E60" s="61" t="n">
        <v>0.0191174</v>
      </c>
      <c r="F60" s="61" t="n">
        <v>0.442336</v>
      </c>
      <c r="G60" s="61" t="n">
        <v>0.244465</v>
      </c>
      <c r="H60" s="61" t="n">
        <v>880</v>
      </c>
    </row>
    <row r="61" customFormat="false" ht="12.75" hidden="false" customHeight="false" outlineLevel="0" collapsed="false">
      <c r="A61" s="61" t="n">
        <v>890</v>
      </c>
      <c r="B61" s="61" t="n">
        <v>0.265215</v>
      </c>
      <c r="C61" s="61" t="n">
        <v>0.0443881</v>
      </c>
      <c r="D61" s="61" t="n">
        <v>0.437255</v>
      </c>
      <c r="E61" s="61" t="n">
        <v>0.022194</v>
      </c>
      <c r="F61" s="61" t="n">
        <v>0.481643</v>
      </c>
      <c r="G61" s="61" t="n">
        <v>0.253141</v>
      </c>
      <c r="H61" s="61" t="n">
        <v>890</v>
      </c>
    </row>
    <row r="62" customFormat="false" ht="12.75" hidden="false" customHeight="false" outlineLevel="0" collapsed="false">
      <c r="A62" s="61" t="n">
        <v>900</v>
      </c>
      <c r="B62" s="61" t="n">
        <v>0.215643</v>
      </c>
      <c r="C62" s="61" t="n">
        <v>0.0513093</v>
      </c>
      <c r="D62" s="61" t="n">
        <v>0.471645</v>
      </c>
      <c r="E62" s="61" t="n">
        <v>0.0256546</v>
      </c>
      <c r="F62" s="61" t="n">
        <v>0.522955</v>
      </c>
      <c r="G62" s="61" t="n">
        <v>0.261403</v>
      </c>
      <c r="H62" s="61" t="n">
        <v>900</v>
      </c>
    </row>
    <row r="63" customFormat="false" ht="12.75" hidden="false" customHeight="false" outlineLevel="0" collapsed="false">
      <c r="A63" s="61" t="n">
        <v>910</v>
      </c>
      <c r="B63" s="61" t="n">
        <v>0.164531</v>
      </c>
      <c r="C63" s="61" t="n">
        <v>0.0590621</v>
      </c>
      <c r="D63" s="61" t="n">
        <v>0.507194</v>
      </c>
      <c r="E63" s="61" t="n">
        <v>0.0295311</v>
      </c>
      <c r="F63" s="61" t="n">
        <v>0.566256</v>
      </c>
      <c r="G63" s="61" t="n">
        <v>0.269213</v>
      </c>
      <c r="H63" s="61" t="n">
        <v>910</v>
      </c>
    </row>
    <row r="64" customFormat="false" ht="12.75" hidden="false" customHeight="false" outlineLevel="0" collapsed="false">
      <c r="A64" s="61" t="n">
        <v>920</v>
      </c>
      <c r="B64" s="61" t="n">
        <v>0.111936</v>
      </c>
      <c r="C64" s="61" t="n">
        <v>0.0677116</v>
      </c>
      <c r="D64" s="61" t="n">
        <v>0.543813</v>
      </c>
      <c r="E64" s="61" t="n">
        <v>0.0338558</v>
      </c>
      <c r="F64" s="61" t="n">
        <v>0.611525</v>
      </c>
      <c r="G64" s="61" t="n">
        <v>0.276539</v>
      </c>
      <c r="H64" s="61" t="n">
        <v>920</v>
      </c>
    </row>
    <row r="65" customFormat="false" ht="12.75" hidden="false" customHeight="false" outlineLevel="0" collapsed="false">
      <c r="A65" s="61" t="n">
        <v>930</v>
      </c>
      <c r="B65" s="61" t="n">
        <v>0.057913</v>
      </c>
      <c r="C65" s="61" t="n">
        <v>0.0773237</v>
      </c>
      <c r="D65" s="61" t="n">
        <v>0.581409</v>
      </c>
      <c r="E65" s="61" t="n">
        <v>0.0386619</v>
      </c>
      <c r="F65" s="61" t="n">
        <v>0.658733</v>
      </c>
      <c r="G65" s="61" t="n">
        <v>0.283354</v>
      </c>
      <c r="H65" s="61" t="n">
        <v>930</v>
      </c>
    </row>
    <row r="66" customFormat="false" ht="12.75" hidden="false" customHeight="false" outlineLevel="0" collapsed="false">
      <c r="A66" s="61" t="n">
        <v>940</v>
      </c>
      <c r="B66" s="61" t="n">
        <v>0.00252434</v>
      </c>
      <c r="C66" s="61" t="n">
        <v>0.0879652</v>
      </c>
      <c r="D66" s="61" t="n">
        <v>0.619877</v>
      </c>
      <c r="E66" s="61" t="n">
        <v>0.0439826</v>
      </c>
      <c r="F66" s="61" t="n">
        <v>0.707842</v>
      </c>
      <c r="G66" s="61" t="n">
        <v>0.289633</v>
      </c>
      <c r="H66" s="61" t="n">
        <v>940</v>
      </c>
    </row>
    <row r="67" customFormat="false" ht="12.75" hidden="false" customHeight="false" outlineLevel="0" collapsed="false">
      <c r="A67" s="61" t="n">
        <v>950</v>
      </c>
      <c r="B67" s="61" t="n">
        <v>1.0634E-011</v>
      </c>
      <c r="C67" s="61" t="n">
        <v>0.0953504</v>
      </c>
      <c r="D67" s="61" t="n">
        <v>0.623748</v>
      </c>
      <c r="E67" s="61" t="n">
        <v>0.0476752</v>
      </c>
      <c r="F67" s="61" t="n">
        <v>0.719099</v>
      </c>
      <c r="G67" s="61" t="n">
        <v>0.280901</v>
      </c>
      <c r="H67" s="61" t="n">
        <v>950</v>
      </c>
    </row>
    <row r="68" customFormat="false" ht="12.75" hidden="false" customHeight="false" outlineLevel="0" collapsed="false">
      <c r="A68" s="61" t="n">
        <v>960</v>
      </c>
      <c r="B68" s="61" t="n">
        <v>1.21084E-008</v>
      </c>
      <c r="C68" s="61" t="n">
        <v>0.102776</v>
      </c>
      <c r="D68" s="61" t="n">
        <v>0.625586</v>
      </c>
      <c r="E68" s="61" t="n">
        <v>0.0513879</v>
      </c>
      <c r="F68" s="61" t="n">
        <v>0.728362</v>
      </c>
      <c r="G68" s="61" t="n">
        <v>0.271638</v>
      </c>
      <c r="H68" s="61" t="n">
        <v>960</v>
      </c>
    </row>
    <row r="69" customFormat="false" ht="12.75" hidden="false" customHeight="false" outlineLevel="0" collapsed="false">
      <c r="A69" s="61" t="n">
        <v>970</v>
      </c>
      <c r="B69" s="61" t="n">
        <v>9.99298E-009</v>
      </c>
      <c r="C69" s="61" t="n">
        <v>0.110506</v>
      </c>
      <c r="D69" s="61" t="n">
        <v>0.626863</v>
      </c>
      <c r="E69" s="61" t="n">
        <v>0.055253</v>
      </c>
      <c r="F69" s="61" t="n">
        <v>0.737369</v>
      </c>
      <c r="G69" s="61" t="n">
        <v>0.262631</v>
      </c>
      <c r="H69" s="61" t="n">
        <v>970</v>
      </c>
    </row>
    <row r="70" customFormat="false" ht="12.75" hidden="false" customHeight="false" outlineLevel="0" collapsed="false">
      <c r="A70" s="61" t="n">
        <v>980</v>
      </c>
      <c r="B70" s="61" t="n">
        <v>8.79432E-009</v>
      </c>
      <c r="C70" s="61" t="n">
        <v>0.11851</v>
      </c>
      <c r="D70" s="61" t="n">
        <v>0.627642</v>
      </c>
      <c r="E70" s="61" t="n">
        <v>0.0592548</v>
      </c>
      <c r="F70" s="61" t="n">
        <v>0.746151</v>
      </c>
      <c r="G70" s="61" t="n">
        <v>0.253849</v>
      </c>
      <c r="H70" s="61" t="n">
        <v>980</v>
      </c>
    </row>
    <row r="71" customFormat="false" ht="12.75" hidden="false" customHeight="false" outlineLevel="0" collapsed="false">
      <c r="A71" s="61" t="n">
        <v>990</v>
      </c>
      <c r="B71" s="61" t="n">
        <v>6.59861E-009</v>
      </c>
      <c r="C71" s="61" t="n">
        <v>0.126751</v>
      </c>
      <c r="D71" s="61" t="n">
        <v>0.627987</v>
      </c>
      <c r="E71" s="61" t="n">
        <v>0.0633758</v>
      </c>
      <c r="F71" s="61" t="n">
        <v>0.754739</v>
      </c>
      <c r="G71" s="61" t="n">
        <v>0.245261</v>
      </c>
      <c r="H71" s="61" t="n">
        <v>990</v>
      </c>
    </row>
    <row r="72" customFormat="false" ht="12.75" hidden="false" customHeight="false" outlineLevel="0" collapsed="false">
      <c r="A72" s="61" t="n">
        <v>1000</v>
      </c>
      <c r="B72" s="61" t="n">
        <v>8.12434E-009</v>
      </c>
      <c r="C72" s="61" t="n">
        <v>0.135278</v>
      </c>
      <c r="D72" s="61" t="n">
        <v>0.627801</v>
      </c>
      <c r="E72" s="61" t="n">
        <v>0.0676388</v>
      </c>
      <c r="F72" s="61" t="n">
        <v>0.763078</v>
      </c>
      <c r="G72" s="61" t="n">
        <v>0.236922</v>
      </c>
      <c r="H72" s="61" t="n">
        <v>1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8:09Z</dcterms:modified>
  <cp:revision>0</cp:revision>
  <dc:subject/>
  <dc:title/>
</cp:coreProperties>
</file>