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6.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9" firstSheet="0" activeTab="1"/>
  </bookViews>
  <sheets>
    <sheet name="HELP" sheetId="1" state="visible" r:id="rId2"/>
    <sheet name="CONTROL" sheetId="2" state="visible" r:id="rId3"/>
    <sheet name="species" sheetId="3" state="visible" r:id="rId4"/>
    <sheet name="parm" sheetId="4" state="visible" r:id="rId5"/>
    <sheet name="eqtherm" sheetId="5" state="visible" r:id="rId6"/>
    <sheet name="C_vs_T_plot" sheetId="6" state="visible" r:id="rId7"/>
    <sheet name="CONC2" sheetId="7" state="visible" r:id="rId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x Output concentrations in mole fractio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4</xdr:row>
                <xdr:rowOff>2</xdr:rowOff>
              </xdr:from>
              <xdr:to>
                <xdr:col>6</xdr:col>
                <xdr:colOff>20</xdr:colOff>
                <xdr:row>27</xdr:row>
                <xdr:rowOff>15</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4</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1</xdr:colOff>
                <xdr:row>10</xdr:row>
                <xdr:rowOff>4</xdr:rowOff>
              </xdr:to>
            </anchor>
          </commentPr>
        </mc:Choice>
        <mc:Fallback/>
      </mc:AlternateContent>
    </comment>
    <comment ref="B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1</xdr:row>
                <xdr:rowOff>9</xdr:rowOff>
              </xdr:from>
              <xdr:to>
                <xdr:col>6</xdr:col>
                <xdr:colOff>1</xdr:colOff>
                <xdr:row>11</xdr:row>
                <xdr:rowOff>4</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45</xdr:colOff>
                <xdr:row>10</xdr:row>
                <xdr:rowOff>4</xdr:rowOff>
              </xdr:to>
            </anchor>
          </commentPr>
        </mc:Choice>
        <mc:Fallback/>
      </mc:AlternateContent>
    </comment>
    <comment ref="E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5</xdr:col>
                <xdr:colOff>13</xdr:colOff>
                <xdr:row>1</xdr:row>
                <xdr:rowOff>9</xdr:rowOff>
              </xdr:from>
              <xdr:to>
                <xdr:col>8</xdr:col>
                <xdr:colOff>45</xdr:colOff>
                <xdr:row>11</xdr:row>
                <xdr:rowOff>4</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9</xdr:col>
                <xdr:colOff>46</xdr:colOff>
                <xdr:row>10</xdr:row>
                <xdr:rowOff>4</xdr:rowOff>
              </xdr:to>
            </anchor>
          </commentPr>
        </mc:Choice>
        <mc:Fallback/>
      </mc:AlternateContent>
    </comment>
    <comment ref="F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6</xdr:col>
                <xdr:colOff>13</xdr:colOff>
                <xdr:row>1</xdr:row>
                <xdr:rowOff>9</xdr:rowOff>
              </xdr:from>
              <xdr:to>
                <xdr:col>9</xdr:col>
                <xdr:colOff>46</xdr:colOff>
                <xdr:row>11</xdr:row>
                <xdr:rowOff>4</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11</xdr:colOff>
                <xdr:row>25</xdr:row>
                <xdr:rowOff>9</xdr:rowOff>
              </xdr:to>
            </anchor>
          </commentPr>
        </mc:Choice>
        <mc:Fallback/>
      </mc:AlternateContent>
    </comment>
    <comment ref="G5" authorId="0">
      <text>
        <r>
          <rPr>
            <b val="true"/>
            <sz val="8"/>
            <color rgb="FF000000"/>
            <rFont val="Tahoma"/>
            <family val="0"/>
          </rPr>
          <t xml:space="preserve">James Ianni:
</t>
        </r>
        <r>
          <rPr>
            <sz val="8"/>
            <color rgb="FF000000"/>
            <rFont val="Tahoma"/>
            <family val="0"/>
          </rPr>
          <t xml:space="preserve">** NOTE: The "-SET" at then end of the "Constant File?" filenames! This is to ensure the species O2 and H2
are *STILL VARIABLES* in the equilibrium run and *NOT* constants! If your wish to see how this perturbation files were calculated for this Constant Pressure run, see the Excel file: "HOW_TO_CALCULATE_CONCENTRATION_PROFILE_FOR_A_CONSTANT_P_Temp.xls" file.</t>
        </r>
      </text>
      <mc:AlternateContent>
        <mc:Choice Requires="v2">
          <commentPr autoFill="true" autoScale="false" colHidden="false" locked="false" rowHidden="false" textHAlign="justify" textVAlign="top">
            <anchor moveWithCells="false" sizeWithCells="false">
              <xdr:from>
                <xdr:col>3</xdr:col>
                <xdr:colOff>90</xdr:colOff>
                <xdr:row>8</xdr:row>
                <xdr:rowOff>13</xdr:rowOff>
              </xdr:from>
              <xdr:to>
                <xdr:col>7</xdr:col>
                <xdr:colOff>54</xdr:colOff>
                <xdr:row>15</xdr:row>
                <xdr:rowOff>16</xdr:rowOff>
              </xdr:to>
            </anchor>
          </commentPr>
        </mc:Choice>
        <mc:Fallback/>
      </mc:AlternateContent>
    </comment>
    <comment ref="G8" authorId="0">
      <text>
        <r>
          <rPr>
            <b val="true"/>
            <sz val="8"/>
            <color rgb="FF000000"/>
            <rFont val="Tahoma"/>
            <family val="0"/>
          </rPr>
          <t xml:space="preserve">James Ianni:
</t>
        </r>
        <r>
          <rPr>
            <sz val="8"/>
            <color rgb="FF000000"/>
            <rFont val="Tahoma"/>
            <family val="0"/>
          </rPr>
          <t xml:space="preserve">** NOTE: The "-SET" at then end of the "Constant File?" filenames! This is to ensure the species O2 and H2
are *STILL VARIABLES* in the equilibrium run and *NOT* constants!</t>
        </r>
      </text>
      <mc:AlternateContent>
        <mc:Choice Requires="v2">
          <commentPr autoFill="true" autoScale="false" colHidden="false" locked="false" rowHidden="false" textHAlign="justify" textVAlign="top">
            <anchor moveWithCells="false" sizeWithCells="false">
              <xdr:from>
                <xdr:col>2</xdr:col>
                <xdr:colOff>18</xdr:colOff>
                <xdr:row>8</xdr:row>
                <xdr:rowOff>2</xdr:rowOff>
              </xdr:from>
              <xdr:to>
                <xdr:col>5</xdr:col>
                <xdr:colOff>25</xdr:colOff>
                <xdr:row>12</xdr:row>
                <xdr:rowOff>13</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58</xdr:colOff>
                <xdr:row>0</xdr:row>
                <xdr:rowOff>20</xdr:rowOff>
              </xdr:from>
              <xdr:to>
                <xdr:col>10</xdr:col>
                <xdr:colOff>2</xdr:colOff>
                <xdr:row>3</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25</xdr:colOff>
                <xdr:row>21</xdr:row>
                <xdr:rowOff>2</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In equilibrium mode, "The Maximum Integration Time" field has almost no use in Kintecus' equilbrium mode, leave at 60.</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114</xdr:colOff>
                <xdr:row>6</xdr:row>
                <xdr:rowOff>16</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1</xdr:colOff>
                <xdr:row>21</xdr:row>
                <xdr:rowOff>2</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07</xdr:colOff>
                <xdr:row>12</xdr:row>
                <xdr:rowOff>16</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07</xdr:colOff>
                <xdr:row>21</xdr:row>
                <xdr:rowOff>2</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
For now, you must keep this at Moles/Liter!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3</xdr:col>
                <xdr:colOff>159</xdr:colOff>
                <xdr:row>8</xdr:row>
                <xdr:rowOff>15</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1" authorId="0">
      <text>
        <r>
          <rPr>
            <b val="true"/>
            <sz val="8"/>
            <color rgb="FF000000"/>
            <rFont val="Tahoma"/>
            <family val="0"/>
          </rPr>
          <t xml:space="preserve">James Ianni:
</t>
        </r>
        <r>
          <rPr>
            <sz val="8"/>
            <color rgb="FF000000"/>
            <rFont val="Tahoma"/>
            <family val="0"/>
          </rPr>
          <t xml:space="preserve">When you are running Kintecus in equilibrium mode *AND* you are doing one or more perturbation files, you should adjust this Seconds field to "last" until the entire perturbation or only part of the perturbation will be applied to your model. </t>
        </r>
      </text>
      <mc:AlternateContent>
        <mc:Choice Requires="v2">
          <commentPr autoFill="true" autoScale="false" colHidden="false" locked="false" rowHidden="false" textHAlign="justify" textVAlign="top">
            <anchor moveWithCells="false" sizeWithCells="false">
              <xdr:from>
                <xdr:col>2</xdr:col>
                <xdr:colOff>95</xdr:colOff>
                <xdr:row>15</xdr:row>
                <xdr:rowOff>22</xdr:rowOff>
              </xdr:from>
              <xdr:to>
                <xdr:col>3</xdr:col>
                <xdr:colOff>184</xdr:colOff>
                <xdr:row>20</xdr:row>
                <xdr:rowOff>16</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4</xdr:col>
                <xdr:colOff>13</xdr:colOff>
                <xdr:row>12</xdr:row>
                <xdr:rowOff>10</xdr:rowOff>
              </xdr:from>
              <xdr:to>
                <xdr:col>8</xdr:col>
                <xdr:colOff>43</xdr:colOff>
                <xdr:row>21</xdr:row>
                <xdr:rowOff>2</xdr:rowOff>
              </xdr:to>
            </anchor>
          </commentPr>
        </mc:Choice>
        <mc:Fallback/>
      </mc:AlternateContent>
    </comment>
  </commentList>
</comments>
</file>

<file path=xl/sharedStrings.xml><?xml version="1.0" encoding="utf-8"?>
<sst xmlns="http://schemas.openxmlformats.org/spreadsheetml/2006/main" count="135" uniqueCount="101">
  <si>
    <t xml:space="preserve">RUN YOUR EQUILIBRIUM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species" worksheet tab below and enter in your species, edit the initial concentrations, type a "Y" in the "Display Output ?" column for any species you wish to plot.</t>
    </r>
  </si>
  <si>
    <r>
      <rPr>
        <b val="true"/>
        <sz val="10"/>
        <rFont val="Arial"/>
        <family val="2"/>
      </rPr>
      <t xml:space="preserve">2)</t>
    </r>
    <r>
      <rPr>
        <sz val="10"/>
        <rFont val="Arial"/>
        <family val="0"/>
      </rPr>
      <t xml:space="preserve"> Click the "parm" worksheet tab and enter your desired temperature and other settings</t>
    </r>
  </si>
  <si>
    <r>
      <rPr>
        <b val="true"/>
        <sz val="10"/>
        <rFont val="Arial"/>
        <family val="2"/>
      </rPr>
      <t xml:space="preserve">3)</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4)</t>
    </r>
    <r>
      <rPr>
        <sz val="10"/>
        <rFont val="Arial"/>
        <family val="0"/>
      </rPr>
      <t xml:space="preserve"> Click the "Plot Results" button on the CONTROL worksheet. That's it!!</t>
    </r>
  </si>
  <si>
    <r>
      <rPr>
        <b val="true"/>
        <sz val="10"/>
        <rFont val="Arial"/>
        <family val="2"/>
      </rPr>
      <t xml:space="preserve">5)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6)</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EQUIL -x</t>
  </si>
  <si>
    <t xml:space="preserve">#</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H2O</t>
  </si>
  <si>
    <t xml:space="preserve">YES</t>
  </si>
  <si>
    <t xml:space="preserve">No</t>
  </si>
  <si>
    <t xml:space="preserve">O2</t>
  </si>
  <si>
    <r>
      <rPr>
        <sz val="10"/>
        <rFont val="Arial"/>
        <family val="0"/>
      </rPr>
      <t xml:space="preserve">O2_START.txt</t>
    </r>
    <r>
      <rPr>
        <b val="true"/>
        <sz val="10"/>
        <color rgb="FFFF0000"/>
        <rFont val="Arial"/>
        <family val="2"/>
      </rPr>
      <t xml:space="preserve">-SET</t>
    </r>
  </si>
  <si>
    <t xml:space="preserve">OH</t>
  </si>
  <si>
    <t xml:space="preserve">O</t>
  </si>
  <si>
    <t xml:space="preserve">H2</t>
  </si>
  <si>
    <r>
      <rPr>
        <sz val="10"/>
        <rFont val="Arial"/>
        <family val="0"/>
      </rPr>
      <t xml:space="preserve">H2_START.txt</t>
    </r>
    <r>
      <rPr>
        <b val="true"/>
        <sz val="10"/>
        <color rgb="FFFF0000"/>
        <rFont val="Arial"/>
        <family val="2"/>
      </rPr>
      <t xml:space="preserve">-SET</t>
    </r>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temp_program1.txt</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ND</t>
  </si>
  <si>
    <t xml:space="preserve"># </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6:F20:F1:F10:F10:F14:NL:F15:F15:F15:F15:F15:NL:F15:F15:F15:F15:F15:NL:F15:F15:F15:F15</t>
  </si>
  <si>
    <t xml:space="preserve">SP:CMW:PH:LT:HT:MW:HA1:HA2:HA3:HA4:HA5:HA6:HA7:LA1:LA2:LA3:LA4:LA5:LA6:LA7</t>
  </si>
  <si>
    <t xml:space="preserve">U1234:UPPL:CHF:FLUFF:SET(CT=1000):SYN:PHS</t>
  </si>
  <si>
    <t xml:space="preserve">#1994_thermo.dat</t>
  </si>
  <si>
    <t xml:space="preserve">F18:IG26:F1:F10:F10:F10:NL:F15:F15:F15:F15:F15:NL:F15:F15:F15:F15:F15:NL:F15:F15:F15:F15</t>
  </si>
  <si>
    <t xml:space="preserve">SP:PH:LT:HT:CT:HA1:HA2:HA3:HA4:HA5:HA6:HA7:LA1:LA2:LA3:LA4:LA5:LA6:LA7</t>
  </si>
  <si>
    <t xml:space="preserve">U1234:UPPL:CHF:PHS:UPC</t>
  </si>
  <si>
    <t xml:space="preserve">#freetest.dat</t>
  </si>
  <si>
    <t xml:space="preserve">FREE</t>
  </si>
  <si>
    <t xml:space="preserve">SP:PH:LT:CT:HT:LA1:LA2:LA3:LA4:LA5:LA6:LA7:HA1:HA2:HA3:HA4:HA5:HA6:HA7</t>
  </si>
  <si>
    <t xml:space="preserve">NONE</t>
  </si>
  <si>
    <t xml:space="preserve">Temperature(K) </t>
  </si>
  <si>
    <t xml:space="preserve">H2O </t>
  </si>
  <si>
    <t xml:space="preserve">O2 </t>
  </si>
  <si>
    <t xml:space="preserve">OH </t>
  </si>
  <si>
    <t xml:space="preserve">O </t>
  </si>
  <si>
    <t xml:space="preserve">H2 </t>
  </si>
</sst>
</file>

<file path=xl/styles.xml><?xml version="1.0" encoding="utf-8"?>
<styleSheet xmlns="http://schemas.openxmlformats.org/spreadsheetml/2006/main">
  <numFmts count="5">
    <numFmt numFmtId="164" formatCode="General"/>
    <numFmt numFmtId="165" formatCode="@"/>
    <numFmt numFmtId="166" formatCode="0.00E+00"/>
    <numFmt numFmtId="167" formatCode="0"/>
    <numFmt numFmtId="168" formatCode="0.0"/>
  </numFmts>
  <fonts count="26">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0"/>
      <color rgb="FFFF000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sz val="18"/>
      <color rgb="FF000000"/>
      <name val="Arial"/>
      <family val="2"/>
    </font>
    <font>
      <sz val="14"/>
      <color rgb="FF000000"/>
      <name val="Arial"/>
      <family val="2"/>
    </font>
    <font>
      <b val="true"/>
      <sz val="14"/>
      <color rgb="FF000000"/>
      <name val="Arial"/>
      <family val="2"/>
    </font>
    <font>
      <sz val="16"/>
      <color rgb="FF000000"/>
      <name val="Arial"/>
      <family val="2"/>
    </font>
    <font>
      <b val="true"/>
      <sz val="17"/>
      <color rgb="FF000000"/>
      <name val="Arial"/>
      <family val="2"/>
    </font>
    <font>
      <sz val="10"/>
      <color rgb="FF00000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4">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5" fontId="13"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5" fillId="5"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15"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16" fillId="3" borderId="10" xfId="0" applyFont="true" applyBorder="true" applyAlignment="false" applyProtection="false">
      <alignment horizontal="general" vertical="bottom" textRotation="0" wrapText="false" indent="0" shrinkToFit="false"/>
      <protection locked="true" hidden="false"/>
    </xf>
    <xf numFmtId="164" fontId="16" fillId="3" borderId="11" xfId="0" applyFont="true" applyBorder="true" applyAlignment="false" applyProtection="false">
      <alignment horizontal="general" vertical="bottom" textRotation="0" wrapText="false" indent="0" shrinkToFit="false"/>
      <protection locked="true" hidden="false"/>
    </xf>
    <xf numFmtId="164" fontId="17" fillId="6" borderId="12"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18" fillId="6"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11" fillId="3" borderId="9" xfId="0" applyFont="true" applyBorder="true" applyAlignment="false" applyProtection="false">
      <alignment horizontal="general" vertical="bottom" textRotation="0" wrapText="false" indent="0" shrinkToFit="false"/>
      <protection locked="true" hidden="false"/>
    </xf>
    <xf numFmtId="164" fontId="16" fillId="3" borderId="17"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8" fillId="6" borderId="11" xfId="0" applyFont="true" applyBorder="true" applyAlignment="false" applyProtection="false">
      <alignment horizontal="general" vertical="bottom" textRotation="0" wrapText="false" indent="0" shrinkToFit="false"/>
      <protection locked="true" hidden="false"/>
    </xf>
    <xf numFmtId="164" fontId="18" fillId="6"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19" fillId="5" borderId="2" xfId="0" applyFont="true" applyBorder="true" applyAlignment="false" applyProtection="false">
      <alignment horizontal="general" vertical="bottom" textRotation="0" wrapText="false" indent="0" shrinkToFit="false"/>
      <protection locked="true" hidden="false"/>
    </xf>
    <xf numFmtId="164" fontId="5" fillId="5" borderId="21"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O2-H2 Decomposition Over 1500 K to 6000 K</a:t>
            </a:r>
          </a:p>
        </c:rich>
      </c:tx>
      <c:overlay val="0"/>
      <c:spPr>
        <a:noFill/>
        <a:ln w="0">
          <a:noFill/>
        </a:ln>
      </c:spPr>
    </c:title>
    <c:autoTitleDeleted val="0"/>
    <c:plotArea>
      <c:layout>
        <c:manualLayout>
          <c:xMode val="edge"/>
          <c:yMode val="edge"/>
          <c:x val="0.054769900203377"/>
          <c:y val="0.123649857530979"/>
          <c:w val="0.910561415125573"/>
          <c:h val="0.811808362600225"/>
        </c:manualLayout>
      </c:layout>
      <c:scatterChart>
        <c:scatterStyle val="lineMarker"/>
        <c:varyColors val="0"/>
        <c:ser>
          <c:idx val="0"/>
          <c:order val="0"/>
          <c:tx>
            <c:strRef>
              <c:f>CONC2!$B$1</c:f>
              <c:strCache>
                <c:ptCount val="1"/>
                <c:pt idx="0">
                  <c:v>H2O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92</c:f>
              <c:numCache>
                <c:formatCode>General</c:formatCode>
                <c:ptCount val="91"/>
                <c:pt idx="0">
                  <c:v>1500</c:v>
                </c:pt>
                <c:pt idx="1">
                  <c:v>1550</c:v>
                </c:pt>
                <c:pt idx="2">
                  <c:v>1600</c:v>
                </c:pt>
                <c:pt idx="3">
                  <c:v>1650</c:v>
                </c:pt>
                <c:pt idx="4">
                  <c:v>1700</c:v>
                </c:pt>
                <c:pt idx="5">
                  <c:v>1750</c:v>
                </c:pt>
                <c:pt idx="6">
                  <c:v>1800</c:v>
                </c:pt>
                <c:pt idx="7">
                  <c:v>1850</c:v>
                </c:pt>
                <c:pt idx="8">
                  <c:v>1900</c:v>
                </c:pt>
                <c:pt idx="9">
                  <c:v>1950</c:v>
                </c:pt>
                <c:pt idx="10">
                  <c:v>2000</c:v>
                </c:pt>
                <c:pt idx="11">
                  <c:v>2050</c:v>
                </c:pt>
                <c:pt idx="12">
                  <c:v>2100</c:v>
                </c:pt>
                <c:pt idx="13">
                  <c:v>2150</c:v>
                </c:pt>
                <c:pt idx="14">
                  <c:v>2200</c:v>
                </c:pt>
                <c:pt idx="15">
                  <c:v>2250</c:v>
                </c:pt>
                <c:pt idx="16">
                  <c:v>2300</c:v>
                </c:pt>
                <c:pt idx="17">
                  <c:v>2350</c:v>
                </c:pt>
                <c:pt idx="18">
                  <c:v>2400</c:v>
                </c:pt>
                <c:pt idx="19">
                  <c:v>2450</c:v>
                </c:pt>
                <c:pt idx="20">
                  <c:v>2500</c:v>
                </c:pt>
                <c:pt idx="21">
                  <c:v>2550</c:v>
                </c:pt>
                <c:pt idx="22">
                  <c:v>2600</c:v>
                </c:pt>
                <c:pt idx="23">
                  <c:v>2650</c:v>
                </c:pt>
                <c:pt idx="24">
                  <c:v>2700</c:v>
                </c:pt>
                <c:pt idx="25">
                  <c:v>2750</c:v>
                </c:pt>
                <c:pt idx="26">
                  <c:v>2800</c:v>
                </c:pt>
                <c:pt idx="27">
                  <c:v>2850</c:v>
                </c:pt>
                <c:pt idx="28">
                  <c:v>2900</c:v>
                </c:pt>
                <c:pt idx="29">
                  <c:v>2950</c:v>
                </c:pt>
                <c:pt idx="30">
                  <c:v>3000</c:v>
                </c:pt>
                <c:pt idx="31">
                  <c:v>3050</c:v>
                </c:pt>
                <c:pt idx="32">
                  <c:v>3100</c:v>
                </c:pt>
                <c:pt idx="33">
                  <c:v>3150</c:v>
                </c:pt>
                <c:pt idx="34">
                  <c:v>3200</c:v>
                </c:pt>
                <c:pt idx="35">
                  <c:v>3250</c:v>
                </c:pt>
                <c:pt idx="36">
                  <c:v>3300</c:v>
                </c:pt>
                <c:pt idx="37">
                  <c:v>3350</c:v>
                </c:pt>
                <c:pt idx="38">
                  <c:v>3400</c:v>
                </c:pt>
                <c:pt idx="39">
                  <c:v>3450</c:v>
                </c:pt>
                <c:pt idx="40">
                  <c:v>3500</c:v>
                </c:pt>
                <c:pt idx="41">
                  <c:v>3550</c:v>
                </c:pt>
                <c:pt idx="42">
                  <c:v>3600</c:v>
                </c:pt>
                <c:pt idx="43">
                  <c:v>3650</c:v>
                </c:pt>
                <c:pt idx="44">
                  <c:v>3700</c:v>
                </c:pt>
                <c:pt idx="45">
                  <c:v>3750</c:v>
                </c:pt>
                <c:pt idx="46">
                  <c:v>3800</c:v>
                </c:pt>
                <c:pt idx="47">
                  <c:v>3850</c:v>
                </c:pt>
                <c:pt idx="48">
                  <c:v>3900</c:v>
                </c:pt>
                <c:pt idx="49">
                  <c:v>3950</c:v>
                </c:pt>
                <c:pt idx="50">
                  <c:v>4000</c:v>
                </c:pt>
                <c:pt idx="51">
                  <c:v>4050</c:v>
                </c:pt>
                <c:pt idx="52">
                  <c:v>4100</c:v>
                </c:pt>
                <c:pt idx="53">
                  <c:v>4150</c:v>
                </c:pt>
                <c:pt idx="54">
                  <c:v>4200</c:v>
                </c:pt>
                <c:pt idx="55">
                  <c:v>4250</c:v>
                </c:pt>
                <c:pt idx="56">
                  <c:v>4300</c:v>
                </c:pt>
                <c:pt idx="57">
                  <c:v>4350</c:v>
                </c:pt>
                <c:pt idx="58">
                  <c:v>4400</c:v>
                </c:pt>
                <c:pt idx="59">
                  <c:v>4450</c:v>
                </c:pt>
                <c:pt idx="60">
                  <c:v>4500</c:v>
                </c:pt>
                <c:pt idx="61">
                  <c:v>4550</c:v>
                </c:pt>
                <c:pt idx="62">
                  <c:v>4600</c:v>
                </c:pt>
                <c:pt idx="63">
                  <c:v>4650</c:v>
                </c:pt>
                <c:pt idx="64">
                  <c:v>4700</c:v>
                </c:pt>
                <c:pt idx="65">
                  <c:v>4750</c:v>
                </c:pt>
                <c:pt idx="66">
                  <c:v>4800</c:v>
                </c:pt>
                <c:pt idx="67">
                  <c:v>4850</c:v>
                </c:pt>
                <c:pt idx="68">
                  <c:v>4900</c:v>
                </c:pt>
                <c:pt idx="69">
                  <c:v>4950</c:v>
                </c:pt>
                <c:pt idx="70">
                  <c:v>5000</c:v>
                </c:pt>
                <c:pt idx="71">
                  <c:v>5050</c:v>
                </c:pt>
                <c:pt idx="72">
                  <c:v>5100</c:v>
                </c:pt>
                <c:pt idx="73">
                  <c:v>5150</c:v>
                </c:pt>
                <c:pt idx="74">
                  <c:v>5200</c:v>
                </c:pt>
                <c:pt idx="75">
                  <c:v>5250</c:v>
                </c:pt>
                <c:pt idx="76">
                  <c:v>5300</c:v>
                </c:pt>
                <c:pt idx="77">
                  <c:v>5350</c:v>
                </c:pt>
                <c:pt idx="78">
                  <c:v>5400</c:v>
                </c:pt>
                <c:pt idx="79">
                  <c:v>5450</c:v>
                </c:pt>
                <c:pt idx="80">
                  <c:v>5500</c:v>
                </c:pt>
                <c:pt idx="81">
                  <c:v>5550</c:v>
                </c:pt>
                <c:pt idx="82">
                  <c:v>5600</c:v>
                </c:pt>
                <c:pt idx="83">
                  <c:v>5650</c:v>
                </c:pt>
                <c:pt idx="84">
                  <c:v>5700</c:v>
                </c:pt>
                <c:pt idx="85">
                  <c:v>5750</c:v>
                </c:pt>
                <c:pt idx="86">
                  <c:v>5800</c:v>
                </c:pt>
                <c:pt idx="87">
                  <c:v>5850</c:v>
                </c:pt>
                <c:pt idx="88">
                  <c:v>5900</c:v>
                </c:pt>
                <c:pt idx="89">
                  <c:v>5950</c:v>
                </c:pt>
                <c:pt idx="90">
                  <c:v>6000</c:v>
                </c:pt>
              </c:numCache>
            </c:numRef>
          </c:xVal>
          <c:yVal>
            <c:numRef>
              <c:f>CONC2!$B$2:$B$92</c:f>
              <c:numCache>
                <c:formatCode>General</c:formatCode>
                <c:ptCount val="91"/>
                <c:pt idx="0">
                  <c:v>0.499951</c:v>
                </c:pt>
                <c:pt idx="1">
                  <c:v>0.499926</c:v>
                </c:pt>
                <c:pt idx="2">
                  <c:v>0.499889</c:v>
                </c:pt>
                <c:pt idx="3">
                  <c:v>0.499839</c:v>
                </c:pt>
                <c:pt idx="4">
                  <c:v>0.499771</c:v>
                </c:pt>
                <c:pt idx="5">
                  <c:v>0.499681</c:v>
                </c:pt>
                <c:pt idx="6">
                  <c:v>0.499564</c:v>
                </c:pt>
                <c:pt idx="7">
                  <c:v>0.499413</c:v>
                </c:pt>
                <c:pt idx="8">
                  <c:v>0.499222</c:v>
                </c:pt>
                <c:pt idx="9">
                  <c:v>0.498982</c:v>
                </c:pt>
                <c:pt idx="10">
                  <c:v>0.498686</c:v>
                </c:pt>
                <c:pt idx="11">
                  <c:v>0.498324</c:v>
                </c:pt>
                <c:pt idx="12">
                  <c:v>0.497886</c:v>
                </c:pt>
                <c:pt idx="13">
                  <c:v>0.497361</c:v>
                </c:pt>
                <c:pt idx="14">
                  <c:v>0.496737</c:v>
                </c:pt>
                <c:pt idx="15">
                  <c:v>0.496002</c:v>
                </c:pt>
                <c:pt idx="16">
                  <c:v>0.495141</c:v>
                </c:pt>
                <c:pt idx="17">
                  <c:v>0.494143</c:v>
                </c:pt>
                <c:pt idx="18">
                  <c:v>0.49299</c:v>
                </c:pt>
                <c:pt idx="19">
                  <c:v>0.49167</c:v>
                </c:pt>
                <c:pt idx="20">
                  <c:v>0.490166</c:v>
                </c:pt>
                <c:pt idx="21">
                  <c:v>0.488462</c:v>
                </c:pt>
                <c:pt idx="22">
                  <c:v>0.486543</c:v>
                </c:pt>
                <c:pt idx="23">
                  <c:v>0.484392</c:v>
                </c:pt>
                <c:pt idx="24">
                  <c:v>0.481994</c:v>
                </c:pt>
                <c:pt idx="25">
                  <c:v>0.479331</c:v>
                </c:pt>
                <c:pt idx="26">
                  <c:v>0.476391</c:v>
                </c:pt>
                <c:pt idx="27">
                  <c:v>0.473156</c:v>
                </c:pt>
                <c:pt idx="28">
                  <c:v>0.469614</c:v>
                </c:pt>
                <c:pt idx="29">
                  <c:v>0.465751</c:v>
                </c:pt>
                <c:pt idx="30">
                  <c:v>0.461556</c:v>
                </c:pt>
                <c:pt idx="31">
                  <c:v>0.457018</c:v>
                </c:pt>
                <c:pt idx="32">
                  <c:v>0.452128</c:v>
                </c:pt>
                <c:pt idx="33">
                  <c:v>0.446879</c:v>
                </c:pt>
                <c:pt idx="34">
                  <c:v>0.441265</c:v>
                </c:pt>
                <c:pt idx="35">
                  <c:v>0.435284</c:v>
                </c:pt>
                <c:pt idx="36">
                  <c:v>0.428935</c:v>
                </c:pt>
                <c:pt idx="37">
                  <c:v>0.422219</c:v>
                </c:pt>
                <c:pt idx="38">
                  <c:v>0.415141</c:v>
                </c:pt>
                <c:pt idx="39">
                  <c:v>0.407708</c:v>
                </c:pt>
                <c:pt idx="40">
                  <c:v>0.399929</c:v>
                </c:pt>
                <c:pt idx="41">
                  <c:v>0.391815</c:v>
                </c:pt>
                <c:pt idx="42">
                  <c:v>0.383384</c:v>
                </c:pt>
                <c:pt idx="43">
                  <c:v>0.37465</c:v>
                </c:pt>
                <c:pt idx="44">
                  <c:v>0.365636</c:v>
                </c:pt>
                <c:pt idx="45">
                  <c:v>0.356363</c:v>
                </c:pt>
                <c:pt idx="46">
                  <c:v>0.346856</c:v>
                </c:pt>
                <c:pt idx="47">
                  <c:v>0.337142</c:v>
                </c:pt>
                <c:pt idx="48">
                  <c:v>0.327248</c:v>
                </c:pt>
                <c:pt idx="49">
                  <c:v>0.317207</c:v>
                </c:pt>
                <c:pt idx="50">
                  <c:v>0.307047</c:v>
                </c:pt>
                <c:pt idx="51">
                  <c:v>0.296801</c:v>
                </c:pt>
                <c:pt idx="52">
                  <c:v>0.286502</c:v>
                </c:pt>
                <c:pt idx="53">
                  <c:v>0.276182</c:v>
                </c:pt>
                <c:pt idx="54">
                  <c:v>0.265874</c:v>
                </c:pt>
                <c:pt idx="55">
                  <c:v>0.255609</c:v>
                </c:pt>
                <c:pt idx="56">
                  <c:v>0.245418</c:v>
                </c:pt>
                <c:pt idx="57">
                  <c:v>0.23533</c:v>
                </c:pt>
                <c:pt idx="58">
                  <c:v>0.225375</c:v>
                </c:pt>
                <c:pt idx="59">
                  <c:v>0.215577</c:v>
                </c:pt>
                <c:pt idx="60">
                  <c:v>0.205962</c:v>
                </c:pt>
                <c:pt idx="61">
                  <c:v>0.196552</c:v>
                </c:pt>
                <c:pt idx="62">
                  <c:v>0.187366</c:v>
                </c:pt>
                <c:pt idx="63">
                  <c:v>0.178423</c:v>
                </c:pt>
                <c:pt idx="64">
                  <c:v>0.169736</c:v>
                </c:pt>
                <c:pt idx="65">
                  <c:v>0.161319</c:v>
                </c:pt>
                <c:pt idx="66">
                  <c:v>0.153183</c:v>
                </c:pt>
                <c:pt idx="67">
                  <c:v>0.145333</c:v>
                </c:pt>
                <c:pt idx="68">
                  <c:v>0.137777</c:v>
                </c:pt>
                <c:pt idx="69">
                  <c:v>0.130518</c:v>
                </c:pt>
                <c:pt idx="70">
                  <c:v>0.123557</c:v>
                </c:pt>
                <c:pt idx="71">
                  <c:v>0.116893</c:v>
                </c:pt>
                <c:pt idx="72">
                  <c:v>0.110525</c:v>
                </c:pt>
                <c:pt idx="73">
                  <c:v>0.104449</c:v>
                </c:pt>
                <c:pt idx="74">
                  <c:v>0.098661</c:v>
                </c:pt>
                <c:pt idx="75">
                  <c:v>0.0931538</c:v>
                </c:pt>
                <c:pt idx="76">
                  <c:v>0.0879211</c:v>
                </c:pt>
                <c:pt idx="77">
                  <c:v>0.0829551</c:v>
                </c:pt>
                <c:pt idx="78">
                  <c:v>0.0782476</c:v>
                </c:pt>
                <c:pt idx="79">
                  <c:v>0.0737898</c:v>
                </c:pt>
                <c:pt idx="80">
                  <c:v>0.0695724</c:v>
                </c:pt>
                <c:pt idx="81">
                  <c:v>0.065586</c:v>
                </c:pt>
                <c:pt idx="82">
                  <c:v>0.0618211</c:v>
                </c:pt>
                <c:pt idx="83">
                  <c:v>0.0582679</c:v>
                </c:pt>
                <c:pt idx="84">
                  <c:v>0.0549169</c:v>
                </c:pt>
                <c:pt idx="85">
                  <c:v>0.0517585</c:v>
                </c:pt>
                <c:pt idx="86">
                  <c:v>0.0487832</c:v>
                </c:pt>
                <c:pt idx="87">
                  <c:v>0.0459819</c:v>
                </c:pt>
                <c:pt idx="88">
                  <c:v>0.0433455</c:v>
                </c:pt>
                <c:pt idx="89">
                  <c:v>0.0408654</c:v>
                </c:pt>
                <c:pt idx="90">
                  <c:v>0.038533</c:v>
                </c:pt>
              </c:numCache>
            </c:numRef>
          </c:yVal>
          <c:smooth val="0"/>
        </c:ser>
        <c:ser>
          <c:idx val="1"/>
          <c:order val="1"/>
          <c:tx>
            <c:strRef>
              <c:f>CONC2!$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92</c:f>
              <c:numCache>
                <c:formatCode>General</c:formatCode>
                <c:ptCount val="91"/>
                <c:pt idx="0">
                  <c:v>1500</c:v>
                </c:pt>
                <c:pt idx="1">
                  <c:v>1550</c:v>
                </c:pt>
                <c:pt idx="2">
                  <c:v>1600</c:v>
                </c:pt>
                <c:pt idx="3">
                  <c:v>1650</c:v>
                </c:pt>
                <c:pt idx="4">
                  <c:v>1700</c:v>
                </c:pt>
                <c:pt idx="5">
                  <c:v>1750</c:v>
                </c:pt>
                <c:pt idx="6">
                  <c:v>1800</c:v>
                </c:pt>
                <c:pt idx="7">
                  <c:v>1850</c:v>
                </c:pt>
                <c:pt idx="8">
                  <c:v>1900</c:v>
                </c:pt>
                <c:pt idx="9">
                  <c:v>1950</c:v>
                </c:pt>
                <c:pt idx="10">
                  <c:v>2000</c:v>
                </c:pt>
                <c:pt idx="11">
                  <c:v>2050</c:v>
                </c:pt>
                <c:pt idx="12">
                  <c:v>2100</c:v>
                </c:pt>
                <c:pt idx="13">
                  <c:v>2150</c:v>
                </c:pt>
                <c:pt idx="14">
                  <c:v>2200</c:v>
                </c:pt>
                <c:pt idx="15">
                  <c:v>2250</c:v>
                </c:pt>
                <c:pt idx="16">
                  <c:v>2300</c:v>
                </c:pt>
                <c:pt idx="17">
                  <c:v>2350</c:v>
                </c:pt>
                <c:pt idx="18">
                  <c:v>2400</c:v>
                </c:pt>
                <c:pt idx="19">
                  <c:v>2450</c:v>
                </c:pt>
                <c:pt idx="20">
                  <c:v>2500</c:v>
                </c:pt>
                <c:pt idx="21">
                  <c:v>2550</c:v>
                </c:pt>
                <c:pt idx="22">
                  <c:v>2600</c:v>
                </c:pt>
                <c:pt idx="23">
                  <c:v>2650</c:v>
                </c:pt>
                <c:pt idx="24">
                  <c:v>2700</c:v>
                </c:pt>
                <c:pt idx="25">
                  <c:v>2750</c:v>
                </c:pt>
                <c:pt idx="26">
                  <c:v>2800</c:v>
                </c:pt>
                <c:pt idx="27">
                  <c:v>2850</c:v>
                </c:pt>
                <c:pt idx="28">
                  <c:v>2900</c:v>
                </c:pt>
                <c:pt idx="29">
                  <c:v>2950</c:v>
                </c:pt>
                <c:pt idx="30">
                  <c:v>3000</c:v>
                </c:pt>
                <c:pt idx="31">
                  <c:v>3050</c:v>
                </c:pt>
                <c:pt idx="32">
                  <c:v>3100</c:v>
                </c:pt>
                <c:pt idx="33">
                  <c:v>3150</c:v>
                </c:pt>
                <c:pt idx="34">
                  <c:v>3200</c:v>
                </c:pt>
                <c:pt idx="35">
                  <c:v>3250</c:v>
                </c:pt>
                <c:pt idx="36">
                  <c:v>3300</c:v>
                </c:pt>
                <c:pt idx="37">
                  <c:v>3350</c:v>
                </c:pt>
                <c:pt idx="38">
                  <c:v>3400</c:v>
                </c:pt>
                <c:pt idx="39">
                  <c:v>3450</c:v>
                </c:pt>
                <c:pt idx="40">
                  <c:v>3500</c:v>
                </c:pt>
                <c:pt idx="41">
                  <c:v>3550</c:v>
                </c:pt>
                <c:pt idx="42">
                  <c:v>3600</c:v>
                </c:pt>
                <c:pt idx="43">
                  <c:v>3650</c:v>
                </c:pt>
                <c:pt idx="44">
                  <c:v>3700</c:v>
                </c:pt>
                <c:pt idx="45">
                  <c:v>3750</c:v>
                </c:pt>
                <c:pt idx="46">
                  <c:v>3800</c:v>
                </c:pt>
                <c:pt idx="47">
                  <c:v>3850</c:v>
                </c:pt>
                <c:pt idx="48">
                  <c:v>3900</c:v>
                </c:pt>
                <c:pt idx="49">
                  <c:v>3950</c:v>
                </c:pt>
                <c:pt idx="50">
                  <c:v>4000</c:v>
                </c:pt>
                <c:pt idx="51">
                  <c:v>4050</c:v>
                </c:pt>
                <c:pt idx="52">
                  <c:v>4100</c:v>
                </c:pt>
                <c:pt idx="53">
                  <c:v>4150</c:v>
                </c:pt>
                <c:pt idx="54">
                  <c:v>4200</c:v>
                </c:pt>
                <c:pt idx="55">
                  <c:v>4250</c:v>
                </c:pt>
                <c:pt idx="56">
                  <c:v>4300</c:v>
                </c:pt>
                <c:pt idx="57">
                  <c:v>4350</c:v>
                </c:pt>
                <c:pt idx="58">
                  <c:v>4400</c:v>
                </c:pt>
                <c:pt idx="59">
                  <c:v>4450</c:v>
                </c:pt>
                <c:pt idx="60">
                  <c:v>4500</c:v>
                </c:pt>
                <c:pt idx="61">
                  <c:v>4550</c:v>
                </c:pt>
                <c:pt idx="62">
                  <c:v>4600</c:v>
                </c:pt>
                <c:pt idx="63">
                  <c:v>4650</c:v>
                </c:pt>
                <c:pt idx="64">
                  <c:v>4700</c:v>
                </c:pt>
                <c:pt idx="65">
                  <c:v>4750</c:v>
                </c:pt>
                <c:pt idx="66">
                  <c:v>4800</c:v>
                </c:pt>
                <c:pt idx="67">
                  <c:v>4850</c:v>
                </c:pt>
                <c:pt idx="68">
                  <c:v>4900</c:v>
                </c:pt>
                <c:pt idx="69">
                  <c:v>4950</c:v>
                </c:pt>
                <c:pt idx="70">
                  <c:v>5000</c:v>
                </c:pt>
                <c:pt idx="71">
                  <c:v>5050</c:v>
                </c:pt>
                <c:pt idx="72">
                  <c:v>5100</c:v>
                </c:pt>
                <c:pt idx="73">
                  <c:v>5150</c:v>
                </c:pt>
                <c:pt idx="74">
                  <c:v>5200</c:v>
                </c:pt>
                <c:pt idx="75">
                  <c:v>5250</c:v>
                </c:pt>
                <c:pt idx="76">
                  <c:v>5300</c:v>
                </c:pt>
                <c:pt idx="77">
                  <c:v>5350</c:v>
                </c:pt>
                <c:pt idx="78">
                  <c:v>5400</c:v>
                </c:pt>
                <c:pt idx="79">
                  <c:v>5450</c:v>
                </c:pt>
                <c:pt idx="80">
                  <c:v>5500</c:v>
                </c:pt>
                <c:pt idx="81">
                  <c:v>5550</c:v>
                </c:pt>
                <c:pt idx="82">
                  <c:v>5600</c:v>
                </c:pt>
                <c:pt idx="83">
                  <c:v>5650</c:v>
                </c:pt>
                <c:pt idx="84">
                  <c:v>5700</c:v>
                </c:pt>
                <c:pt idx="85">
                  <c:v>5750</c:v>
                </c:pt>
                <c:pt idx="86">
                  <c:v>5800</c:v>
                </c:pt>
                <c:pt idx="87">
                  <c:v>5850</c:v>
                </c:pt>
                <c:pt idx="88">
                  <c:v>5900</c:v>
                </c:pt>
                <c:pt idx="89">
                  <c:v>5950</c:v>
                </c:pt>
                <c:pt idx="90">
                  <c:v>6000</c:v>
                </c:pt>
              </c:numCache>
            </c:numRef>
          </c:xVal>
          <c:yVal>
            <c:numRef>
              <c:f>CONC2!$C$2:$C$92</c:f>
              <c:numCache>
                <c:formatCode>General</c:formatCode>
                <c:ptCount val="91"/>
                <c:pt idx="0">
                  <c:v>0.499971</c:v>
                </c:pt>
                <c:pt idx="1">
                  <c:v>0.499955</c:v>
                </c:pt>
                <c:pt idx="2">
                  <c:v>0.499933</c:v>
                </c:pt>
                <c:pt idx="3">
                  <c:v>0.499903</c:v>
                </c:pt>
                <c:pt idx="4">
                  <c:v>0.499862</c:v>
                </c:pt>
                <c:pt idx="5">
                  <c:v>0.499808</c:v>
                </c:pt>
                <c:pt idx="6">
                  <c:v>0.499737</c:v>
                </c:pt>
                <c:pt idx="7">
                  <c:v>0.499645</c:v>
                </c:pt>
                <c:pt idx="8">
                  <c:v>0.499529</c:v>
                </c:pt>
                <c:pt idx="9">
                  <c:v>0.499382</c:v>
                </c:pt>
                <c:pt idx="10">
                  <c:v>0.499201</c:v>
                </c:pt>
                <c:pt idx="11">
                  <c:v>0.498979</c:v>
                </c:pt>
                <c:pt idx="12">
                  <c:v>0.49871</c:v>
                </c:pt>
                <c:pt idx="13">
                  <c:v>0.498385</c:v>
                </c:pt>
                <c:pt idx="14">
                  <c:v>0.497999</c:v>
                </c:pt>
                <c:pt idx="15">
                  <c:v>0.497541</c:v>
                </c:pt>
                <c:pt idx="16">
                  <c:v>0.497003</c:v>
                </c:pt>
                <c:pt idx="17">
                  <c:v>0.496375</c:v>
                </c:pt>
                <c:pt idx="18">
                  <c:v>0.495648</c:v>
                </c:pt>
                <c:pt idx="19">
                  <c:v>0.49481</c:v>
                </c:pt>
                <c:pt idx="20">
                  <c:v>0.49385</c:v>
                </c:pt>
                <c:pt idx="21">
                  <c:v>0.492756</c:v>
                </c:pt>
                <c:pt idx="22">
                  <c:v>0.491516</c:v>
                </c:pt>
                <c:pt idx="23">
                  <c:v>0.490118</c:v>
                </c:pt>
                <c:pt idx="24">
                  <c:v>0.488548</c:v>
                </c:pt>
                <c:pt idx="25">
                  <c:v>0.486794</c:v>
                </c:pt>
                <c:pt idx="26">
                  <c:v>0.484842</c:v>
                </c:pt>
                <c:pt idx="27">
                  <c:v>0.482679</c:v>
                </c:pt>
                <c:pt idx="28">
                  <c:v>0.480292</c:v>
                </c:pt>
                <c:pt idx="29">
                  <c:v>0.477668</c:v>
                </c:pt>
                <c:pt idx="30">
                  <c:v>0.474793</c:v>
                </c:pt>
                <c:pt idx="31">
                  <c:v>0.471657</c:v>
                </c:pt>
                <c:pt idx="32">
                  <c:v>0.468246</c:v>
                </c:pt>
                <c:pt idx="33">
                  <c:v>0.464551</c:v>
                </c:pt>
                <c:pt idx="34">
                  <c:v>0.46056</c:v>
                </c:pt>
                <c:pt idx="35">
                  <c:v>0.456264</c:v>
                </c:pt>
                <c:pt idx="36">
                  <c:v>0.451657</c:v>
                </c:pt>
                <c:pt idx="37">
                  <c:v>0.446729</c:v>
                </c:pt>
                <c:pt idx="38">
                  <c:v>0.441477</c:v>
                </c:pt>
                <c:pt idx="39">
                  <c:v>0.435896</c:v>
                </c:pt>
                <c:pt idx="40">
                  <c:v>0.429984</c:v>
                </c:pt>
                <c:pt idx="41">
                  <c:v>0.42374</c:v>
                </c:pt>
                <c:pt idx="42">
                  <c:v>0.417165</c:v>
                </c:pt>
                <c:pt idx="43">
                  <c:v>0.410263</c:v>
                </c:pt>
                <c:pt idx="44">
                  <c:v>0.403038</c:v>
                </c:pt>
                <c:pt idx="45">
                  <c:v>0.395498</c:v>
                </c:pt>
                <c:pt idx="46">
                  <c:v>0.387651</c:v>
                </c:pt>
                <c:pt idx="47">
                  <c:v>0.379509</c:v>
                </c:pt>
                <c:pt idx="48">
                  <c:v>0.371085</c:v>
                </c:pt>
                <c:pt idx="49">
                  <c:v>0.362395</c:v>
                </c:pt>
                <c:pt idx="50">
                  <c:v>0.353455</c:v>
                </c:pt>
                <c:pt idx="51">
                  <c:v>0.344285</c:v>
                </c:pt>
                <c:pt idx="52">
                  <c:v>0.334905</c:v>
                </c:pt>
                <c:pt idx="53">
                  <c:v>0.325339</c:v>
                </c:pt>
                <c:pt idx="54">
                  <c:v>0.31561</c:v>
                </c:pt>
                <c:pt idx="55">
                  <c:v>0.305744</c:v>
                </c:pt>
                <c:pt idx="56">
                  <c:v>0.295768</c:v>
                </c:pt>
                <c:pt idx="57">
                  <c:v>0.285709</c:v>
                </c:pt>
                <c:pt idx="58">
                  <c:v>0.275597</c:v>
                </c:pt>
                <c:pt idx="59">
                  <c:v>0.26546</c:v>
                </c:pt>
                <c:pt idx="60">
                  <c:v>0.255328</c:v>
                </c:pt>
                <c:pt idx="61">
                  <c:v>0.24523</c:v>
                </c:pt>
                <c:pt idx="62">
                  <c:v>0.235196</c:v>
                </c:pt>
                <c:pt idx="63">
                  <c:v>0.225253</c:v>
                </c:pt>
                <c:pt idx="64">
                  <c:v>0.21543</c:v>
                </c:pt>
                <c:pt idx="65">
                  <c:v>0.205753</c:v>
                </c:pt>
                <c:pt idx="66">
                  <c:v>0.196248</c:v>
                </c:pt>
                <c:pt idx="67">
                  <c:v>0.186937</c:v>
                </c:pt>
                <c:pt idx="68">
                  <c:v>0.177842</c:v>
                </c:pt>
                <c:pt idx="69">
                  <c:v>0.168983</c:v>
                </c:pt>
                <c:pt idx="70">
                  <c:v>0.160378</c:v>
                </c:pt>
                <c:pt idx="71">
                  <c:v>0.152041</c:v>
                </c:pt>
                <c:pt idx="72">
                  <c:v>0.143985</c:v>
                </c:pt>
                <c:pt idx="73">
                  <c:v>0.136219</c:v>
                </c:pt>
                <c:pt idx="74">
                  <c:v>0.128753</c:v>
                </c:pt>
                <c:pt idx="75">
                  <c:v>0.121591</c:v>
                </c:pt>
                <c:pt idx="76">
                  <c:v>0.114735</c:v>
                </c:pt>
                <c:pt idx="77">
                  <c:v>0.108188</c:v>
                </c:pt>
                <c:pt idx="78">
                  <c:v>0.101948</c:v>
                </c:pt>
                <c:pt idx="79">
                  <c:v>0.0960123</c:v>
                </c:pt>
                <c:pt idx="80">
                  <c:v>0.0903758</c:v>
                </c:pt>
                <c:pt idx="81">
                  <c:v>0.0850326</c:v>
                </c:pt>
                <c:pt idx="82">
                  <c:v>0.0799757</c:v>
                </c:pt>
                <c:pt idx="83">
                  <c:v>0.0751965</c:v>
                </c:pt>
                <c:pt idx="84">
                  <c:v>0.0706858</c:v>
                </c:pt>
                <c:pt idx="85">
                  <c:v>0.0664338</c:v>
                </c:pt>
                <c:pt idx="86">
                  <c:v>0.0624302</c:v>
                </c:pt>
                <c:pt idx="87">
                  <c:v>0.0586641</c:v>
                </c:pt>
                <c:pt idx="88">
                  <c:v>0.0551246</c:v>
                </c:pt>
                <c:pt idx="89">
                  <c:v>0.0518008</c:v>
                </c:pt>
                <c:pt idx="90">
                  <c:v>0.0486816</c:v>
                </c:pt>
              </c:numCache>
            </c:numRef>
          </c:yVal>
          <c:smooth val="0"/>
        </c:ser>
        <c:ser>
          <c:idx val="2"/>
          <c:order val="2"/>
          <c:tx>
            <c:strRef>
              <c:f>CONC2!$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92</c:f>
              <c:numCache>
                <c:formatCode>General</c:formatCode>
                <c:ptCount val="91"/>
                <c:pt idx="0">
                  <c:v>1500</c:v>
                </c:pt>
                <c:pt idx="1">
                  <c:v>1550</c:v>
                </c:pt>
                <c:pt idx="2">
                  <c:v>1600</c:v>
                </c:pt>
                <c:pt idx="3">
                  <c:v>1650</c:v>
                </c:pt>
                <c:pt idx="4">
                  <c:v>1700</c:v>
                </c:pt>
                <c:pt idx="5">
                  <c:v>1750</c:v>
                </c:pt>
                <c:pt idx="6">
                  <c:v>1800</c:v>
                </c:pt>
                <c:pt idx="7">
                  <c:v>1850</c:v>
                </c:pt>
                <c:pt idx="8">
                  <c:v>1900</c:v>
                </c:pt>
                <c:pt idx="9">
                  <c:v>1950</c:v>
                </c:pt>
                <c:pt idx="10">
                  <c:v>2000</c:v>
                </c:pt>
                <c:pt idx="11">
                  <c:v>2050</c:v>
                </c:pt>
                <c:pt idx="12">
                  <c:v>2100</c:v>
                </c:pt>
                <c:pt idx="13">
                  <c:v>2150</c:v>
                </c:pt>
                <c:pt idx="14">
                  <c:v>2200</c:v>
                </c:pt>
                <c:pt idx="15">
                  <c:v>2250</c:v>
                </c:pt>
                <c:pt idx="16">
                  <c:v>2300</c:v>
                </c:pt>
                <c:pt idx="17">
                  <c:v>2350</c:v>
                </c:pt>
                <c:pt idx="18">
                  <c:v>2400</c:v>
                </c:pt>
                <c:pt idx="19">
                  <c:v>2450</c:v>
                </c:pt>
                <c:pt idx="20">
                  <c:v>2500</c:v>
                </c:pt>
                <c:pt idx="21">
                  <c:v>2550</c:v>
                </c:pt>
                <c:pt idx="22">
                  <c:v>2600</c:v>
                </c:pt>
                <c:pt idx="23">
                  <c:v>2650</c:v>
                </c:pt>
                <c:pt idx="24">
                  <c:v>2700</c:v>
                </c:pt>
                <c:pt idx="25">
                  <c:v>2750</c:v>
                </c:pt>
                <c:pt idx="26">
                  <c:v>2800</c:v>
                </c:pt>
                <c:pt idx="27">
                  <c:v>2850</c:v>
                </c:pt>
                <c:pt idx="28">
                  <c:v>2900</c:v>
                </c:pt>
                <c:pt idx="29">
                  <c:v>2950</c:v>
                </c:pt>
                <c:pt idx="30">
                  <c:v>3000</c:v>
                </c:pt>
                <c:pt idx="31">
                  <c:v>3050</c:v>
                </c:pt>
                <c:pt idx="32">
                  <c:v>3100</c:v>
                </c:pt>
                <c:pt idx="33">
                  <c:v>3150</c:v>
                </c:pt>
                <c:pt idx="34">
                  <c:v>3200</c:v>
                </c:pt>
                <c:pt idx="35">
                  <c:v>3250</c:v>
                </c:pt>
                <c:pt idx="36">
                  <c:v>3300</c:v>
                </c:pt>
                <c:pt idx="37">
                  <c:v>3350</c:v>
                </c:pt>
                <c:pt idx="38">
                  <c:v>3400</c:v>
                </c:pt>
                <c:pt idx="39">
                  <c:v>3450</c:v>
                </c:pt>
                <c:pt idx="40">
                  <c:v>3500</c:v>
                </c:pt>
                <c:pt idx="41">
                  <c:v>3550</c:v>
                </c:pt>
                <c:pt idx="42">
                  <c:v>3600</c:v>
                </c:pt>
                <c:pt idx="43">
                  <c:v>3650</c:v>
                </c:pt>
                <c:pt idx="44">
                  <c:v>3700</c:v>
                </c:pt>
                <c:pt idx="45">
                  <c:v>3750</c:v>
                </c:pt>
                <c:pt idx="46">
                  <c:v>3800</c:v>
                </c:pt>
                <c:pt idx="47">
                  <c:v>3850</c:v>
                </c:pt>
                <c:pt idx="48">
                  <c:v>3900</c:v>
                </c:pt>
                <c:pt idx="49">
                  <c:v>3950</c:v>
                </c:pt>
                <c:pt idx="50">
                  <c:v>4000</c:v>
                </c:pt>
                <c:pt idx="51">
                  <c:v>4050</c:v>
                </c:pt>
                <c:pt idx="52">
                  <c:v>4100</c:v>
                </c:pt>
                <c:pt idx="53">
                  <c:v>4150</c:v>
                </c:pt>
                <c:pt idx="54">
                  <c:v>4200</c:v>
                </c:pt>
                <c:pt idx="55">
                  <c:v>4250</c:v>
                </c:pt>
                <c:pt idx="56">
                  <c:v>4300</c:v>
                </c:pt>
                <c:pt idx="57">
                  <c:v>4350</c:v>
                </c:pt>
                <c:pt idx="58">
                  <c:v>4400</c:v>
                </c:pt>
                <c:pt idx="59">
                  <c:v>4450</c:v>
                </c:pt>
                <c:pt idx="60">
                  <c:v>4500</c:v>
                </c:pt>
                <c:pt idx="61">
                  <c:v>4550</c:v>
                </c:pt>
                <c:pt idx="62">
                  <c:v>4600</c:v>
                </c:pt>
                <c:pt idx="63">
                  <c:v>4650</c:v>
                </c:pt>
                <c:pt idx="64">
                  <c:v>4700</c:v>
                </c:pt>
                <c:pt idx="65">
                  <c:v>4750</c:v>
                </c:pt>
                <c:pt idx="66">
                  <c:v>4800</c:v>
                </c:pt>
                <c:pt idx="67">
                  <c:v>4850</c:v>
                </c:pt>
                <c:pt idx="68">
                  <c:v>4900</c:v>
                </c:pt>
                <c:pt idx="69">
                  <c:v>4950</c:v>
                </c:pt>
                <c:pt idx="70">
                  <c:v>5000</c:v>
                </c:pt>
                <c:pt idx="71">
                  <c:v>5050</c:v>
                </c:pt>
                <c:pt idx="72">
                  <c:v>5100</c:v>
                </c:pt>
                <c:pt idx="73">
                  <c:v>5150</c:v>
                </c:pt>
                <c:pt idx="74">
                  <c:v>5200</c:v>
                </c:pt>
                <c:pt idx="75">
                  <c:v>5250</c:v>
                </c:pt>
                <c:pt idx="76">
                  <c:v>5300</c:v>
                </c:pt>
                <c:pt idx="77">
                  <c:v>5350</c:v>
                </c:pt>
                <c:pt idx="78">
                  <c:v>5400</c:v>
                </c:pt>
                <c:pt idx="79">
                  <c:v>5450</c:v>
                </c:pt>
                <c:pt idx="80">
                  <c:v>5500</c:v>
                </c:pt>
                <c:pt idx="81">
                  <c:v>5550</c:v>
                </c:pt>
                <c:pt idx="82">
                  <c:v>5600</c:v>
                </c:pt>
                <c:pt idx="83">
                  <c:v>5650</c:v>
                </c:pt>
                <c:pt idx="84">
                  <c:v>5700</c:v>
                </c:pt>
                <c:pt idx="85">
                  <c:v>5750</c:v>
                </c:pt>
                <c:pt idx="86">
                  <c:v>5800</c:v>
                </c:pt>
                <c:pt idx="87">
                  <c:v>5850</c:v>
                </c:pt>
                <c:pt idx="88">
                  <c:v>5900</c:v>
                </c:pt>
                <c:pt idx="89">
                  <c:v>5950</c:v>
                </c:pt>
                <c:pt idx="90">
                  <c:v>6000</c:v>
                </c:pt>
              </c:numCache>
            </c:numRef>
          </c:xVal>
          <c:yVal>
            <c:numRef>
              <c:f>CONC2!$D$2:$D$92</c:f>
              <c:numCache>
                <c:formatCode>General</c:formatCode>
                <c:ptCount val="91"/>
                <c:pt idx="0">
                  <c:v>7.7578E-005</c:v>
                </c:pt>
                <c:pt idx="1">
                  <c:v>0.000118216</c:v>
                </c:pt>
                <c:pt idx="2">
                  <c:v>0.00017546</c:v>
                </c:pt>
                <c:pt idx="3">
                  <c:v>0.00025426</c:v>
                </c:pt>
                <c:pt idx="4">
                  <c:v>0.000360484</c:v>
                </c:pt>
                <c:pt idx="5">
                  <c:v>0.000500968</c:v>
                </c:pt>
                <c:pt idx="6">
                  <c:v>0.000683542</c:v>
                </c:pt>
                <c:pt idx="7">
                  <c:v>0.000917045</c:v>
                </c:pt>
                <c:pt idx="8">
                  <c:v>0.00121131</c:v>
                </c:pt>
                <c:pt idx="9">
                  <c:v>0.00157716</c:v>
                </c:pt>
                <c:pt idx="10">
                  <c:v>0.00202632</c:v>
                </c:pt>
                <c:pt idx="11">
                  <c:v>0.00257138</c:v>
                </c:pt>
                <c:pt idx="12">
                  <c:v>0.0032257</c:v>
                </c:pt>
                <c:pt idx="13">
                  <c:v>0.00400333</c:v>
                </c:pt>
                <c:pt idx="14">
                  <c:v>0.00491883</c:v>
                </c:pt>
                <c:pt idx="15">
                  <c:v>0.00598723</c:v>
                </c:pt>
                <c:pt idx="16">
                  <c:v>0.00722379</c:v>
                </c:pt>
                <c:pt idx="17">
                  <c:v>0.00864391</c:v>
                </c:pt>
                <c:pt idx="18">
                  <c:v>0.0102629</c:v>
                </c:pt>
                <c:pt idx="19">
                  <c:v>0.0120959</c:v>
                </c:pt>
                <c:pt idx="20">
                  <c:v>0.0141575</c:v>
                </c:pt>
                <c:pt idx="21">
                  <c:v>0.0164619</c:v>
                </c:pt>
                <c:pt idx="22">
                  <c:v>0.0190222</c:v>
                </c:pt>
                <c:pt idx="23">
                  <c:v>0.0218506</c:v>
                </c:pt>
                <c:pt idx="24">
                  <c:v>0.0249582</c:v>
                </c:pt>
                <c:pt idx="25">
                  <c:v>0.0283546</c:v>
                </c:pt>
                <c:pt idx="26">
                  <c:v>0.0320476</c:v>
                </c:pt>
                <c:pt idx="27">
                  <c:v>0.0360436</c:v>
                </c:pt>
                <c:pt idx="28">
                  <c:v>0.0403465</c:v>
                </c:pt>
                <c:pt idx="29">
                  <c:v>0.0449585</c:v>
                </c:pt>
                <c:pt idx="30">
                  <c:v>0.0498792</c:v>
                </c:pt>
                <c:pt idx="31">
                  <c:v>0.0551057</c:v>
                </c:pt>
                <c:pt idx="32">
                  <c:v>0.0606328</c:v>
                </c:pt>
                <c:pt idx="33">
                  <c:v>0.0664524</c:v>
                </c:pt>
                <c:pt idx="34">
                  <c:v>0.0725537</c:v>
                </c:pt>
                <c:pt idx="35">
                  <c:v>0.078923</c:v>
                </c:pt>
                <c:pt idx="36">
                  <c:v>0.0855441</c:v>
                </c:pt>
                <c:pt idx="37">
                  <c:v>0.0923979</c:v>
                </c:pt>
                <c:pt idx="38">
                  <c:v>0.0994624</c:v>
                </c:pt>
                <c:pt idx="39">
                  <c:v>0.106713</c:v>
                </c:pt>
                <c:pt idx="40">
                  <c:v>0.114124</c:v>
                </c:pt>
                <c:pt idx="41">
                  <c:v>0.121664</c:v>
                </c:pt>
                <c:pt idx="42">
                  <c:v>0.129304</c:v>
                </c:pt>
                <c:pt idx="43">
                  <c:v>0.13701</c:v>
                </c:pt>
                <c:pt idx="44">
                  <c:v>0.144748</c:v>
                </c:pt>
                <c:pt idx="45">
                  <c:v>0.152481</c:v>
                </c:pt>
                <c:pt idx="46">
                  <c:v>0.160174</c:v>
                </c:pt>
                <c:pt idx="47">
                  <c:v>0.16779</c:v>
                </c:pt>
                <c:pt idx="48">
                  <c:v>0.175291</c:v>
                </c:pt>
                <c:pt idx="49">
                  <c:v>0.182641</c:v>
                </c:pt>
                <c:pt idx="50">
                  <c:v>0.189803</c:v>
                </c:pt>
                <c:pt idx="51">
                  <c:v>0.196743</c:v>
                </c:pt>
                <c:pt idx="52">
                  <c:v>0.203427</c:v>
                </c:pt>
                <c:pt idx="53">
                  <c:v>0.209824</c:v>
                </c:pt>
                <c:pt idx="54">
                  <c:v>0.215904</c:v>
                </c:pt>
                <c:pt idx="55">
                  <c:v>0.221641</c:v>
                </c:pt>
                <c:pt idx="56">
                  <c:v>0.227011</c:v>
                </c:pt>
                <c:pt idx="57">
                  <c:v>0.231992</c:v>
                </c:pt>
                <c:pt idx="58">
                  <c:v>0.236566</c:v>
                </c:pt>
                <c:pt idx="59">
                  <c:v>0.24072</c:v>
                </c:pt>
                <c:pt idx="60">
                  <c:v>0.244442</c:v>
                </c:pt>
                <c:pt idx="61">
                  <c:v>0.247725</c:v>
                </c:pt>
                <c:pt idx="62">
                  <c:v>0.250564</c:v>
                </c:pt>
                <c:pt idx="63">
                  <c:v>0.252958</c:v>
                </c:pt>
                <c:pt idx="64">
                  <c:v>0.25491</c:v>
                </c:pt>
                <c:pt idx="65">
                  <c:v>0.256426</c:v>
                </c:pt>
                <c:pt idx="66">
                  <c:v>0.257513</c:v>
                </c:pt>
                <c:pt idx="67">
                  <c:v>0.258183</c:v>
                </c:pt>
                <c:pt idx="68">
                  <c:v>0.258448</c:v>
                </c:pt>
                <c:pt idx="69">
                  <c:v>0.258325</c:v>
                </c:pt>
                <c:pt idx="70">
                  <c:v>0.25783</c:v>
                </c:pt>
                <c:pt idx="71">
                  <c:v>0.256982</c:v>
                </c:pt>
                <c:pt idx="72">
                  <c:v>0.2558</c:v>
                </c:pt>
                <c:pt idx="73">
                  <c:v>0.254307</c:v>
                </c:pt>
                <c:pt idx="74">
                  <c:v>0.252523</c:v>
                </c:pt>
                <c:pt idx="75">
                  <c:v>0.25047</c:v>
                </c:pt>
                <c:pt idx="76">
                  <c:v>0.24817</c:v>
                </c:pt>
                <c:pt idx="77">
                  <c:v>0.245645</c:v>
                </c:pt>
                <c:pt idx="78">
                  <c:v>0.242916</c:v>
                </c:pt>
                <c:pt idx="79">
                  <c:v>0.240006</c:v>
                </c:pt>
                <c:pt idx="80">
                  <c:v>0.236934</c:v>
                </c:pt>
                <c:pt idx="81">
                  <c:v>0.233721</c:v>
                </c:pt>
                <c:pt idx="82">
                  <c:v>0.230384</c:v>
                </c:pt>
                <c:pt idx="83">
                  <c:v>0.226944</c:v>
                </c:pt>
                <c:pt idx="84">
                  <c:v>0.223416</c:v>
                </c:pt>
                <c:pt idx="85">
                  <c:v>0.219816</c:v>
                </c:pt>
                <c:pt idx="86">
                  <c:v>0.216161</c:v>
                </c:pt>
                <c:pt idx="87">
                  <c:v>0.212462</c:v>
                </c:pt>
                <c:pt idx="88">
                  <c:v>0.208735</c:v>
                </c:pt>
                <c:pt idx="89">
                  <c:v>0.20499</c:v>
                </c:pt>
                <c:pt idx="90">
                  <c:v>0.201238</c:v>
                </c:pt>
              </c:numCache>
            </c:numRef>
          </c:yVal>
          <c:smooth val="0"/>
        </c:ser>
        <c:ser>
          <c:idx val="3"/>
          <c:order val="3"/>
          <c:tx>
            <c:strRef>
              <c:f>CONC2!$E$1</c:f>
              <c:strCache>
                <c:ptCount val="1"/>
                <c:pt idx="0">
                  <c:v>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92</c:f>
              <c:numCache>
                <c:formatCode>General</c:formatCode>
                <c:ptCount val="91"/>
                <c:pt idx="0">
                  <c:v>1500</c:v>
                </c:pt>
                <c:pt idx="1">
                  <c:v>1550</c:v>
                </c:pt>
                <c:pt idx="2">
                  <c:v>1600</c:v>
                </c:pt>
                <c:pt idx="3">
                  <c:v>1650</c:v>
                </c:pt>
                <c:pt idx="4">
                  <c:v>1700</c:v>
                </c:pt>
                <c:pt idx="5">
                  <c:v>1750</c:v>
                </c:pt>
                <c:pt idx="6">
                  <c:v>1800</c:v>
                </c:pt>
                <c:pt idx="7">
                  <c:v>1850</c:v>
                </c:pt>
                <c:pt idx="8">
                  <c:v>1900</c:v>
                </c:pt>
                <c:pt idx="9">
                  <c:v>1950</c:v>
                </c:pt>
                <c:pt idx="10">
                  <c:v>2000</c:v>
                </c:pt>
                <c:pt idx="11">
                  <c:v>2050</c:v>
                </c:pt>
                <c:pt idx="12">
                  <c:v>2100</c:v>
                </c:pt>
                <c:pt idx="13">
                  <c:v>2150</c:v>
                </c:pt>
                <c:pt idx="14">
                  <c:v>2200</c:v>
                </c:pt>
                <c:pt idx="15">
                  <c:v>2250</c:v>
                </c:pt>
                <c:pt idx="16">
                  <c:v>2300</c:v>
                </c:pt>
                <c:pt idx="17">
                  <c:v>2350</c:v>
                </c:pt>
                <c:pt idx="18">
                  <c:v>2400</c:v>
                </c:pt>
                <c:pt idx="19">
                  <c:v>2450</c:v>
                </c:pt>
                <c:pt idx="20">
                  <c:v>2500</c:v>
                </c:pt>
                <c:pt idx="21">
                  <c:v>2550</c:v>
                </c:pt>
                <c:pt idx="22">
                  <c:v>2600</c:v>
                </c:pt>
                <c:pt idx="23">
                  <c:v>2650</c:v>
                </c:pt>
                <c:pt idx="24">
                  <c:v>2700</c:v>
                </c:pt>
                <c:pt idx="25">
                  <c:v>2750</c:v>
                </c:pt>
                <c:pt idx="26">
                  <c:v>2800</c:v>
                </c:pt>
                <c:pt idx="27">
                  <c:v>2850</c:v>
                </c:pt>
                <c:pt idx="28">
                  <c:v>2900</c:v>
                </c:pt>
                <c:pt idx="29">
                  <c:v>2950</c:v>
                </c:pt>
                <c:pt idx="30">
                  <c:v>3000</c:v>
                </c:pt>
                <c:pt idx="31">
                  <c:v>3050</c:v>
                </c:pt>
                <c:pt idx="32">
                  <c:v>3100</c:v>
                </c:pt>
                <c:pt idx="33">
                  <c:v>3150</c:v>
                </c:pt>
                <c:pt idx="34">
                  <c:v>3200</c:v>
                </c:pt>
                <c:pt idx="35">
                  <c:v>3250</c:v>
                </c:pt>
                <c:pt idx="36">
                  <c:v>3300</c:v>
                </c:pt>
                <c:pt idx="37">
                  <c:v>3350</c:v>
                </c:pt>
                <c:pt idx="38">
                  <c:v>3400</c:v>
                </c:pt>
                <c:pt idx="39">
                  <c:v>3450</c:v>
                </c:pt>
                <c:pt idx="40">
                  <c:v>3500</c:v>
                </c:pt>
                <c:pt idx="41">
                  <c:v>3550</c:v>
                </c:pt>
                <c:pt idx="42">
                  <c:v>3600</c:v>
                </c:pt>
                <c:pt idx="43">
                  <c:v>3650</c:v>
                </c:pt>
                <c:pt idx="44">
                  <c:v>3700</c:v>
                </c:pt>
                <c:pt idx="45">
                  <c:v>3750</c:v>
                </c:pt>
                <c:pt idx="46">
                  <c:v>3800</c:v>
                </c:pt>
                <c:pt idx="47">
                  <c:v>3850</c:v>
                </c:pt>
                <c:pt idx="48">
                  <c:v>3900</c:v>
                </c:pt>
                <c:pt idx="49">
                  <c:v>3950</c:v>
                </c:pt>
                <c:pt idx="50">
                  <c:v>4000</c:v>
                </c:pt>
                <c:pt idx="51">
                  <c:v>4050</c:v>
                </c:pt>
                <c:pt idx="52">
                  <c:v>4100</c:v>
                </c:pt>
                <c:pt idx="53">
                  <c:v>4150</c:v>
                </c:pt>
                <c:pt idx="54">
                  <c:v>4200</c:v>
                </c:pt>
                <c:pt idx="55">
                  <c:v>4250</c:v>
                </c:pt>
                <c:pt idx="56">
                  <c:v>4300</c:v>
                </c:pt>
                <c:pt idx="57">
                  <c:v>4350</c:v>
                </c:pt>
                <c:pt idx="58">
                  <c:v>4400</c:v>
                </c:pt>
                <c:pt idx="59">
                  <c:v>4450</c:v>
                </c:pt>
                <c:pt idx="60">
                  <c:v>4500</c:v>
                </c:pt>
                <c:pt idx="61">
                  <c:v>4550</c:v>
                </c:pt>
                <c:pt idx="62">
                  <c:v>4600</c:v>
                </c:pt>
                <c:pt idx="63">
                  <c:v>4650</c:v>
                </c:pt>
                <c:pt idx="64">
                  <c:v>4700</c:v>
                </c:pt>
                <c:pt idx="65">
                  <c:v>4750</c:v>
                </c:pt>
                <c:pt idx="66">
                  <c:v>4800</c:v>
                </c:pt>
                <c:pt idx="67">
                  <c:v>4850</c:v>
                </c:pt>
                <c:pt idx="68">
                  <c:v>4900</c:v>
                </c:pt>
                <c:pt idx="69">
                  <c:v>4950</c:v>
                </c:pt>
                <c:pt idx="70">
                  <c:v>5000</c:v>
                </c:pt>
                <c:pt idx="71">
                  <c:v>5050</c:v>
                </c:pt>
                <c:pt idx="72">
                  <c:v>5100</c:v>
                </c:pt>
                <c:pt idx="73">
                  <c:v>5150</c:v>
                </c:pt>
                <c:pt idx="74">
                  <c:v>5200</c:v>
                </c:pt>
                <c:pt idx="75">
                  <c:v>5250</c:v>
                </c:pt>
                <c:pt idx="76">
                  <c:v>5300</c:v>
                </c:pt>
                <c:pt idx="77">
                  <c:v>5350</c:v>
                </c:pt>
                <c:pt idx="78">
                  <c:v>5400</c:v>
                </c:pt>
                <c:pt idx="79">
                  <c:v>5450</c:v>
                </c:pt>
                <c:pt idx="80">
                  <c:v>5500</c:v>
                </c:pt>
                <c:pt idx="81">
                  <c:v>5550</c:v>
                </c:pt>
                <c:pt idx="82">
                  <c:v>5600</c:v>
                </c:pt>
                <c:pt idx="83">
                  <c:v>5650</c:v>
                </c:pt>
                <c:pt idx="84">
                  <c:v>5700</c:v>
                </c:pt>
                <c:pt idx="85">
                  <c:v>5750</c:v>
                </c:pt>
                <c:pt idx="86">
                  <c:v>5800</c:v>
                </c:pt>
                <c:pt idx="87">
                  <c:v>5850</c:v>
                </c:pt>
                <c:pt idx="88">
                  <c:v>5900</c:v>
                </c:pt>
                <c:pt idx="89">
                  <c:v>5950</c:v>
                </c:pt>
                <c:pt idx="90">
                  <c:v>6000</c:v>
                </c:pt>
              </c:numCache>
            </c:numRef>
          </c:xVal>
          <c:yVal>
            <c:numRef>
              <c:f>CONC2!$E$2:$E$92</c:f>
              <c:numCache>
                <c:formatCode>General</c:formatCode>
                <c:ptCount val="91"/>
                <c:pt idx="0">
                  <c:v>3.65454E-007</c:v>
                </c:pt>
                <c:pt idx="1">
                  <c:v>7.05431E-007</c:v>
                </c:pt>
                <c:pt idx="2">
                  <c:v>1.30708E-006</c:v>
                </c:pt>
                <c:pt idx="3">
                  <c:v>2.33393E-006</c:v>
                </c:pt>
                <c:pt idx="4">
                  <c:v>4.02851E-006</c:v>
                </c:pt>
                <c:pt idx="5">
                  <c:v>6.74114E-006</c:v>
                </c:pt>
                <c:pt idx="6">
                  <c:v>1.0965E-005</c:v>
                </c:pt>
                <c:pt idx="7">
                  <c:v>1.73751E-005</c:v>
                </c:pt>
                <c:pt idx="8">
                  <c:v>2.68765E-005</c:v>
                </c:pt>
                <c:pt idx="9">
                  <c:v>4.06614E-005</c:v>
                </c:pt>
                <c:pt idx="10">
                  <c:v>6.02617E-005</c:v>
                </c:pt>
                <c:pt idx="11">
                  <c:v>8.76199E-005</c:v>
                </c:pt>
                <c:pt idx="12">
                  <c:v>0.000125152</c:v>
                </c:pt>
                <c:pt idx="13">
                  <c:v>0.000175839</c:v>
                </c:pt>
                <c:pt idx="14">
                  <c:v>0.000243271</c:v>
                </c:pt>
                <c:pt idx="15">
                  <c:v>0.000331744</c:v>
                </c:pt>
                <c:pt idx="16">
                  <c:v>0.000446329</c:v>
                </c:pt>
                <c:pt idx="17">
                  <c:v>0.00059294</c:v>
                </c:pt>
                <c:pt idx="18">
                  <c:v>0.000778405</c:v>
                </c:pt>
                <c:pt idx="19">
                  <c:v>0.00101052</c:v>
                </c:pt>
                <c:pt idx="20">
                  <c:v>0.00129812</c:v>
                </c:pt>
                <c:pt idx="21">
                  <c:v>0.00165108</c:v>
                </c:pt>
                <c:pt idx="22">
                  <c:v>0.0020804</c:v>
                </c:pt>
                <c:pt idx="23">
                  <c:v>0.00259817</c:v>
                </c:pt>
                <c:pt idx="24">
                  <c:v>0.00321764</c:v>
                </c:pt>
                <c:pt idx="25">
                  <c:v>0.00395311</c:v>
                </c:pt>
                <c:pt idx="26">
                  <c:v>0.00482002</c:v>
                </c:pt>
                <c:pt idx="27">
                  <c:v>0.00583479</c:v>
                </c:pt>
                <c:pt idx="28">
                  <c:v>0.00701485</c:v>
                </c:pt>
                <c:pt idx="29">
                  <c:v>0.00837849</c:v>
                </c:pt>
                <c:pt idx="30">
                  <c:v>0.00994478</c:v>
                </c:pt>
                <c:pt idx="31">
                  <c:v>0.0117335</c:v>
                </c:pt>
                <c:pt idx="32">
                  <c:v>0.0137648</c:v>
                </c:pt>
                <c:pt idx="33">
                  <c:v>0.0160594</c:v>
                </c:pt>
                <c:pt idx="34">
                  <c:v>0.018638</c:v>
                </c:pt>
                <c:pt idx="35">
                  <c:v>0.0215215</c:v>
                </c:pt>
                <c:pt idx="36">
                  <c:v>0.0247304</c:v>
                </c:pt>
                <c:pt idx="37">
                  <c:v>0.0282848</c:v>
                </c:pt>
                <c:pt idx="38">
                  <c:v>0.0322041</c:v>
                </c:pt>
                <c:pt idx="39">
                  <c:v>0.0365069</c:v>
                </c:pt>
                <c:pt idx="40">
                  <c:v>0.0412106</c:v>
                </c:pt>
                <c:pt idx="41">
                  <c:v>0.046331</c:v>
                </c:pt>
                <c:pt idx="42">
                  <c:v>0.0518825</c:v>
                </c:pt>
                <c:pt idx="43">
                  <c:v>0.0578775</c:v>
                </c:pt>
                <c:pt idx="44">
                  <c:v>0.0643261</c:v>
                </c:pt>
                <c:pt idx="45">
                  <c:v>0.0712362</c:v>
                </c:pt>
                <c:pt idx="46">
                  <c:v>0.0786131</c:v>
                </c:pt>
                <c:pt idx="47">
                  <c:v>0.0864593</c:v>
                </c:pt>
                <c:pt idx="48">
                  <c:v>0.0947742</c:v>
                </c:pt>
                <c:pt idx="49">
                  <c:v>0.103554</c:v>
                </c:pt>
                <c:pt idx="50">
                  <c:v>0.112793</c:v>
                </c:pt>
                <c:pt idx="51">
                  <c:v>0.12248</c:v>
                </c:pt>
                <c:pt idx="52">
                  <c:v>0.132601</c:v>
                </c:pt>
                <c:pt idx="53">
                  <c:v>0.143141</c:v>
                </c:pt>
                <c:pt idx="54">
                  <c:v>0.154079</c:v>
                </c:pt>
                <c:pt idx="55">
                  <c:v>0.165393</c:v>
                </c:pt>
                <c:pt idx="56">
                  <c:v>0.177055</c:v>
                </c:pt>
                <c:pt idx="57">
                  <c:v>0.189036</c:v>
                </c:pt>
                <c:pt idx="58">
                  <c:v>0.201306</c:v>
                </c:pt>
                <c:pt idx="59">
                  <c:v>0.21383</c:v>
                </c:pt>
                <c:pt idx="60">
                  <c:v>0.226573</c:v>
                </c:pt>
                <c:pt idx="61">
                  <c:v>0.239496</c:v>
                </c:pt>
                <c:pt idx="62">
                  <c:v>0.252561</c:v>
                </c:pt>
                <c:pt idx="63">
                  <c:v>0.265729</c:v>
                </c:pt>
                <c:pt idx="64">
                  <c:v>0.278959</c:v>
                </c:pt>
                <c:pt idx="65">
                  <c:v>0.292212</c:v>
                </c:pt>
                <c:pt idx="66">
                  <c:v>0.305449</c:v>
                </c:pt>
                <c:pt idx="67">
                  <c:v>0.318632</c:v>
                </c:pt>
                <c:pt idx="68">
                  <c:v>0.331723</c:v>
                </c:pt>
                <c:pt idx="69">
                  <c:v>0.344688</c:v>
                </c:pt>
                <c:pt idx="70">
                  <c:v>0.357495</c:v>
                </c:pt>
                <c:pt idx="71">
                  <c:v>0.370112</c:v>
                </c:pt>
                <c:pt idx="72">
                  <c:v>0.382513</c:v>
                </c:pt>
                <c:pt idx="73">
                  <c:v>0.394672</c:v>
                </c:pt>
                <c:pt idx="74">
                  <c:v>0.406567</c:v>
                </c:pt>
                <c:pt idx="75">
                  <c:v>0.41818</c:v>
                </c:pt>
                <c:pt idx="76">
                  <c:v>0.429495</c:v>
                </c:pt>
                <c:pt idx="77">
                  <c:v>0.440498</c:v>
                </c:pt>
                <c:pt idx="78">
                  <c:v>0.45118</c:v>
                </c:pt>
                <c:pt idx="79">
                  <c:v>0.461533</c:v>
                </c:pt>
                <c:pt idx="80">
                  <c:v>0.471553</c:v>
                </c:pt>
                <c:pt idx="81">
                  <c:v>0.481237</c:v>
                </c:pt>
                <c:pt idx="82">
                  <c:v>0.490585</c:v>
                </c:pt>
                <c:pt idx="83">
                  <c:v>0.499598</c:v>
                </c:pt>
                <c:pt idx="84">
                  <c:v>0.508279</c:v>
                </c:pt>
                <c:pt idx="85">
                  <c:v>0.516633</c:v>
                </c:pt>
                <c:pt idx="86">
                  <c:v>0.524666</c:v>
                </c:pt>
                <c:pt idx="87">
                  <c:v>0.532385</c:v>
                </c:pt>
                <c:pt idx="88">
                  <c:v>0.539799</c:v>
                </c:pt>
                <c:pt idx="89">
                  <c:v>0.546914</c:v>
                </c:pt>
                <c:pt idx="90">
                  <c:v>0.553741</c:v>
                </c:pt>
              </c:numCache>
            </c:numRef>
          </c:yVal>
          <c:smooth val="0"/>
        </c:ser>
        <c:ser>
          <c:idx val="4"/>
          <c:order val="4"/>
          <c:tx>
            <c:strRef>
              <c:f>CONC2!$F$1</c:f>
              <c:strCache>
                <c:ptCount val="1"/>
                <c:pt idx="0">
                  <c:v>H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92</c:f>
              <c:numCache>
                <c:formatCode>General</c:formatCode>
                <c:ptCount val="91"/>
                <c:pt idx="0">
                  <c:v>1500</c:v>
                </c:pt>
                <c:pt idx="1">
                  <c:v>1550</c:v>
                </c:pt>
                <c:pt idx="2">
                  <c:v>1600</c:v>
                </c:pt>
                <c:pt idx="3">
                  <c:v>1650</c:v>
                </c:pt>
                <c:pt idx="4">
                  <c:v>1700</c:v>
                </c:pt>
                <c:pt idx="5">
                  <c:v>1750</c:v>
                </c:pt>
                <c:pt idx="6">
                  <c:v>1800</c:v>
                </c:pt>
                <c:pt idx="7">
                  <c:v>1850</c:v>
                </c:pt>
                <c:pt idx="8">
                  <c:v>1900</c:v>
                </c:pt>
                <c:pt idx="9">
                  <c:v>1950</c:v>
                </c:pt>
                <c:pt idx="10">
                  <c:v>2000</c:v>
                </c:pt>
                <c:pt idx="11">
                  <c:v>2050</c:v>
                </c:pt>
                <c:pt idx="12">
                  <c:v>2100</c:v>
                </c:pt>
                <c:pt idx="13">
                  <c:v>2150</c:v>
                </c:pt>
                <c:pt idx="14">
                  <c:v>2200</c:v>
                </c:pt>
                <c:pt idx="15">
                  <c:v>2250</c:v>
                </c:pt>
                <c:pt idx="16">
                  <c:v>2300</c:v>
                </c:pt>
                <c:pt idx="17">
                  <c:v>2350</c:v>
                </c:pt>
                <c:pt idx="18">
                  <c:v>2400</c:v>
                </c:pt>
                <c:pt idx="19">
                  <c:v>2450</c:v>
                </c:pt>
                <c:pt idx="20">
                  <c:v>2500</c:v>
                </c:pt>
                <c:pt idx="21">
                  <c:v>2550</c:v>
                </c:pt>
                <c:pt idx="22">
                  <c:v>2600</c:v>
                </c:pt>
                <c:pt idx="23">
                  <c:v>2650</c:v>
                </c:pt>
                <c:pt idx="24">
                  <c:v>2700</c:v>
                </c:pt>
                <c:pt idx="25">
                  <c:v>2750</c:v>
                </c:pt>
                <c:pt idx="26">
                  <c:v>2800</c:v>
                </c:pt>
                <c:pt idx="27">
                  <c:v>2850</c:v>
                </c:pt>
                <c:pt idx="28">
                  <c:v>2900</c:v>
                </c:pt>
                <c:pt idx="29">
                  <c:v>2950</c:v>
                </c:pt>
                <c:pt idx="30">
                  <c:v>3000</c:v>
                </c:pt>
                <c:pt idx="31">
                  <c:v>3050</c:v>
                </c:pt>
                <c:pt idx="32">
                  <c:v>3100</c:v>
                </c:pt>
                <c:pt idx="33">
                  <c:v>3150</c:v>
                </c:pt>
                <c:pt idx="34">
                  <c:v>3200</c:v>
                </c:pt>
                <c:pt idx="35">
                  <c:v>3250</c:v>
                </c:pt>
                <c:pt idx="36">
                  <c:v>3300</c:v>
                </c:pt>
                <c:pt idx="37">
                  <c:v>3350</c:v>
                </c:pt>
                <c:pt idx="38">
                  <c:v>3400</c:v>
                </c:pt>
                <c:pt idx="39">
                  <c:v>3450</c:v>
                </c:pt>
                <c:pt idx="40">
                  <c:v>3500</c:v>
                </c:pt>
                <c:pt idx="41">
                  <c:v>3550</c:v>
                </c:pt>
                <c:pt idx="42">
                  <c:v>3600</c:v>
                </c:pt>
                <c:pt idx="43">
                  <c:v>3650</c:v>
                </c:pt>
                <c:pt idx="44">
                  <c:v>3700</c:v>
                </c:pt>
                <c:pt idx="45">
                  <c:v>3750</c:v>
                </c:pt>
                <c:pt idx="46">
                  <c:v>3800</c:v>
                </c:pt>
                <c:pt idx="47">
                  <c:v>3850</c:v>
                </c:pt>
                <c:pt idx="48">
                  <c:v>3900</c:v>
                </c:pt>
                <c:pt idx="49">
                  <c:v>3950</c:v>
                </c:pt>
                <c:pt idx="50">
                  <c:v>4000</c:v>
                </c:pt>
                <c:pt idx="51">
                  <c:v>4050</c:v>
                </c:pt>
                <c:pt idx="52">
                  <c:v>4100</c:v>
                </c:pt>
                <c:pt idx="53">
                  <c:v>4150</c:v>
                </c:pt>
                <c:pt idx="54">
                  <c:v>4200</c:v>
                </c:pt>
                <c:pt idx="55">
                  <c:v>4250</c:v>
                </c:pt>
                <c:pt idx="56">
                  <c:v>4300</c:v>
                </c:pt>
                <c:pt idx="57">
                  <c:v>4350</c:v>
                </c:pt>
                <c:pt idx="58">
                  <c:v>4400</c:v>
                </c:pt>
                <c:pt idx="59">
                  <c:v>4450</c:v>
                </c:pt>
                <c:pt idx="60">
                  <c:v>4500</c:v>
                </c:pt>
                <c:pt idx="61">
                  <c:v>4550</c:v>
                </c:pt>
                <c:pt idx="62">
                  <c:v>4600</c:v>
                </c:pt>
                <c:pt idx="63">
                  <c:v>4650</c:v>
                </c:pt>
                <c:pt idx="64">
                  <c:v>4700</c:v>
                </c:pt>
                <c:pt idx="65">
                  <c:v>4750</c:v>
                </c:pt>
                <c:pt idx="66">
                  <c:v>4800</c:v>
                </c:pt>
                <c:pt idx="67">
                  <c:v>4850</c:v>
                </c:pt>
                <c:pt idx="68">
                  <c:v>4900</c:v>
                </c:pt>
                <c:pt idx="69">
                  <c:v>4950</c:v>
                </c:pt>
                <c:pt idx="70">
                  <c:v>5000</c:v>
                </c:pt>
                <c:pt idx="71">
                  <c:v>5050</c:v>
                </c:pt>
                <c:pt idx="72">
                  <c:v>5100</c:v>
                </c:pt>
                <c:pt idx="73">
                  <c:v>5150</c:v>
                </c:pt>
                <c:pt idx="74">
                  <c:v>5200</c:v>
                </c:pt>
                <c:pt idx="75">
                  <c:v>5250</c:v>
                </c:pt>
                <c:pt idx="76">
                  <c:v>5300</c:v>
                </c:pt>
                <c:pt idx="77">
                  <c:v>5350</c:v>
                </c:pt>
                <c:pt idx="78">
                  <c:v>5400</c:v>
                </c:pt>
                <c:pt idx="79">
                  <c:v>5450</c:v>
                </c:pt>
                <c:pt idx="80">
                  <c:v>5500</c:v>
                </c:pt>
                <c:pt idx="81">
                  <c:v>5550</c:v>
                </c:pt>
                <c:pt idx="82">
                  <c:v>5600</c:v>
                </c:pt>
                <c:pt idx="83">
                  <c:v>5650</c:v>
                </c:pt>
                <c:pt idx="84">
                  <c:v>5700</c:v>
                </c:pt>
                <c:pt idx="85">
                  <c:v>5750</c:v>
                </c:pt>
                <c:pt idx="86">
                  <c:v>5800</c:v>
                </c:pt>
                <c:pt idx="87">
                  <c:v>5850</c:v>
                </c:pt>
                <c:pt idx="88">
                  <c:v>5900</c:v>
                </c:pt>
                <c:pt idx="89">
                  <c:v>5950</c:v>
                </c:pt>
                <c:pt idx="90">
                  <c:v>6000</c:v>
                </c:pt>
              </c:numCache>
            </c:numRef>
          </c:xVal>
          <c:yVal>
            <c:numRef>
              <c:f>CONC2!$F$2:$F$92</c:f>
              <c:numCache>
                <c:formatCode>General</c:formatCode>
                <c:ptCount val="91"/>
                <c:pt idx="0">
                  <c:v>1.70492E-007</c:v>
                </c:pt>
                <c:pt idx="1">
                  <c:v>3.25724E-007</c:v>
                </c:pt>
                <c:pt idx="2">
                  <c:v>5.97776E-007</c:v>
                </c:pt>
                <c:pt idx="3">
                  <c:v>1.05783E-006</c:v>
                </c:pt>
                <c:pt idx="4">
                  <c:v>1.81052E-006</c:v>
                </c:pt>
                <c:pt idx="5">
                  <c:v>3.00566E-006</c:v>
                </c:pt>
                <c:pt idx="6">
                  <c:v>4.85209E-006</c:v>
                </c:pt>
                <c:pt idx="7">
                  <c:v>7.63356E-006</c:v>
                </c:pt>
                <c:pt idx="8">
                  <c:v>1.17274E-005</c:v>
                </c:pt>
                <c:pt idx="9">
                  <c:v>1.76259E-005</c:v>
                </c:pt>
                <c:pt idx="10">
                  <c:v>2.59574E-005</c:v>
                </c:pt>
                <c:pt idx="11">
                  <c:v>3.75118E-005</c:v>
                </c:pt>
                <c:pt idx="12">
                  <c:v>5.32643E-005</c:v>
                </c:pt>
                <c:pt idx="13">
                  <c:v>7.44051E-005</c:v>
                </c:pt>
                <c:pt idx="14">
                  <c:v>0.000102359</c:v>
                </c:pt>
                <c:pt idx="15">
                  <c:v>0.000138813</c:v>
                </c:pt>
                <c:pt idx="16">
                  <c:v>0.000185742</c:v>
                </c:pt>
                <c:pt idx="17">
                  <c:v>0.000245427</c:v>
                </c:pt>
                <c:pt idx="18">
                  <c:v>0.000320473</c:v>
                </c:pt>
                <c:pt idx="19">
                  <c:v>0.000413823</c:v>
                </c:pt>
                <c:pt idx="20">
                  <c:v>0.000528767</c:v>
                </c:pt>
                <c:pt idx="21">
                  <c:v>0.00066895</c:v>
                </c:pt>
                <c:pt idx="22">
                  <c:v>0.000838362</c:v>
                </c:pt>
                <c:pt idx="23">
                  <c:v>0.00104134</c:v>
                </c:pt>
                <c:pt idx="24">
                  <c:v>0.00128253</c:v>
                </c:pt>
                <c:pt idx="25">
                  <c:v>0.0015669</c:v>
                </c:pt>
                <c:pt idx="26">
                  <c:v>0.00189968</c:v>
                </c:pt>
                <c:pt idx="27">
                  <c:v>0.00228633</c:v>
                </c:pt>
                <c:pt idx="28">
                  <c:v>0.00273248</c:v>
                </c:pt>
                <c:pt idx="29">
                  <c:v>0.00324393</c:v>
                </c:pt>
                <c:pt idx="30">
                  <c:v>0.00382651</c:v>
                </c:pt>
                <c:pt idx="31">
                  <c:v>0.00448607</c:v>
                </c:pt>
                <c:pt idx="32">
                  <c:v>0.0052284</c:v>
                </c:pt>
                <c:pt idx="33">
                  <c:v>0.00605911</c:v>
                </c:pt>
                <c:pt idx="34">
                  <c:v>0.00698362</c:v>
                </c:pt>
                <c:pt idx="35">
                  <c:v>0.00800701</c:v>
                </c:pt>
                <c:pt idx="36">
                  <c:v>0.00913397</c:v>
                </c:pt>
                <c:pt idx="37">
                  <c:v>0.0103687</c:v>
                </c:pt>
                <c:pt idx="38">
                  <c:v>0.011715</c:v>
                </c:pt>
                <c:pt idx="39">
                  <c:v>0.0131757</c:v>
                </c:pt>
                <c:pt idx="40">
                  <c:v>0.0147533</c:v>
                </c:pt>
                <c:pt idx="41">
                  <c:v>0.0164493</c:v>
                </c:pt>
                <c:pt idx="42">
                  <c:v>0.0182646</c:v>
                </c:pt>
                <c:pt idx="43">
                  <c:v>0.0201992</c:v>
                </c:pt>
                <c:pt idx="44">
                  <c:v>0.0222521</c:v>
                </c:pt>
                <c:pt idx="45">
                  <c:v>0.0244217</c:v>
                </c:pt>
                <c:pt idx="46">
                  <c:v>0.0267054</c:v>
                </c:pt>
                <c:pt idx="47">
                  <c:v>0.0290999</c:v>
                </c:pt>
                <c:pt idx="48">
                  <c:v>0.0316009</c:v>
                </c:pt>
                <c:pt idx="49">
                  <c:v>0.0342037</c:v>
                </c:pt>
                <c:pt idx="50">
                  <c:v>0.0369027</c:v>
                </c:pt>
                <c:pt idx="51">
                  <c:v>0.0396918</c:v>
                </c:pt>
                <c:pt idx="52">
                  <c:v>0.0425646</c:v>
                </c:pt>
                <c:pt idx="53">
                  <c:v>0.045514</c:v>
                </c:pt>
                <c:pt idx="54">
                  <c:v>0.0485329</c:v>
                </c:pt>
                <c:pt idx="55">
                  <c:v>0.051614</c:v>
                </c:pt>
                <c:pt idx="56">
                  <c:v>0.0547497</c:v>
                </c:pt>
                <c:pt idx="57">
                  <c:v>0.0579328</c:v>
                </c:pt>
                <c:pt idx="58">
                  <c:v>0.061156</c:v>
                </c:pt>
                <c:pt idx="59">
                  <c:v>0.0644121</c:v>
                </c:pt>
                <c:pt idx="60">
                  <c:v>0.0676946</c:v>
                </c:pt>
                <c:pt idx="61">
                  <c:v>0.0709968</c:v>
                </c:pt>
                <c:pt idx="62">
                  <c:v>0.0743129</c:v>
                </c:pt>
                <c:pt idx="63">
                  <c:v>0.077637</c:v>
                </c:pt>
                <c:pt idx="64">
                  <c:v>0.080964</c:v>
                </c:pt>
                <c:pt idx="65">
                  <c:v>0.084289</c:v>
                </c:pt>
                <c:pt idx="66">
                  <c:v>0.0876075</c:v>
                </c:pt>
                <c:pt idx="67">
                  <c:v>0.0909156</c:v>
                </c:pt>
                <c:pt idx="68">
                  <c:v>0.0942094</c:v>
                </c:pt>
                <c:pt idx="69">
                  <c:v>0.0974855</c:v>
                </c:pt>
                <c:pt idx="70">
                  <c:v>0.100741</c:v>
                </c:pt>
                <c:pt idx="71">
                  <c:v>0.103972</c:v>
                </c:pt>
                <c:pt idx="72">
                  <c:v>0.107177</c:v>
                </c:pt>
                <c:pt idx="73">
                  <c:v>0.110353</c:v>
                </c:pt>
                <c:pt idx="74">
                  <c:v>0.113496</c:v>
                </c:pt>
                <c:pt idx="75">
                  <c:v>0.116606</c:v>
                </c:pt>
                <c:pt idx="76">
                  <c:v>0.119679</c:v>
                </c:pt>
                <c:pt idx="77">
                  <c:v>0.122714</c:v>
                </c:pt>
                <c:pt idx="78">
                  <c:v>0.125708</c:v>
                </c:pt>
                <c:pt idx="79">
                  <c:v>0.128658</c:v>
                </c:pt>
                <c:pt idx="80">
                  <c:v>0.131564</c:v>
                </c:pt>
                <c:pt idx="81">
                  <c:v>0.134423</c:v>
                </c:pt>
                <c:pt idx="82">
                  <c:v>0.137234</c:v>
                </c:pt>
                <c:pt idx="83">
                  <c:v>0.139994</c:v>
                </c:pt>
                <c:pt idx="84">
                  <c:v>0.142703</c:v>
                </c:pt>
                <c:pt idx="85">
                  <c:v>0.145359</c:v>
                </c:pt>
                <c:pt idx="86">
                  <c:v>0.14796</c:v>
                </c:pt>
                <c:pt idx="87">
                  <c:v>0.150506</c:v>
                </c:pt>
                <c:pt idx="88">
                  <c:v>0.152996</c:v>
                </c:pt>
                <c:pt idx="89">
                  <c:v>0.15543</c:v>
                </c:pt>
                <c:pt idx="90">
                  <c:v>0.157806</c:v>
                </c:pt>
              </c:numCache>
            </c:numRef>
          </c:yVal>
          <c:smooth val="0"/>
        </c:ser>
        <c:axId val="96957865"/>
        <c:axId val="87628754"/>
      </c:scatterChart>
      <c:valAx>
        <c:axId val="96957865"/>
        <c:scaling>
          <c:orientation val="minMax"/>
          <c:max val="6000"/>
          <c:min val="1500"/>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emperature(K)</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87628754"/>
        <c:crossesAt val="0"/>
        <c:crossBetween val="midCat"/>
      </c:valAx>
      <c:valAx>
        <c:axId val="87628754"/>
        <c:scaling>
          <c:orientation val="minMax"/>
          <c:max val="0.6"/>
        </c:scaling>
        <c:delete val="0"/>
        <c:axPos val="l"/>
        <c:majorGridlines>
          <c:spPr>
            <a:ln w="0">
              <a:solidFill>
                <a:srgbClr val="000000"/>
              </a:solidFill>
            </a:ln>
          </c:spPr>
        </c:majorGridlines>
        <c:title>
          <c:tx>
            <c:rich>
              <a:bodyPr rot="-5400000"/>
              <a:lstStyle/>
              <a:p>
                <a:pPr>
                  <a:defRPr b="1" sz="1700" spc="-1" strike="noStrike">
                    <a:solidFill>
                      <a:srgbClr val="000000"/>
                    </a:solidFill>
                    <a:latin typeface="Arial"/>
                  </a:defRPr>
                </a:pPr>
                <a:r>
                  <a:rPr b="1" sz="1700" spc="-1" strike="noStrike">
                    <a:solidFill>
                      <a:srgbClr val="000000"/>
                    </a:solidFill>
                    <a:latin typeface="Arial"/>
                  </a:rPr>
                  <a:t>Concentration (mole fraction)</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6957865"/>
        <c:crossesAt val="0"/>
        <c:crossBetween val="midCat"/>
      </c:valAx>
      <c:spPr>
        <a:solidFill>
          <a:srgbClr val="c0c0c0"/>
        </a:solidFill>
        <a:ln w="12600">
          <a:solidFill>
            <a:srgbClr val="808080"/>
          </a:solidFill>
          <a:round/>
        </a:ln>
      </c:spPr>
    </c:plotArea>
    <c:legend>
      <c:legendPos val="r"/>
      <c:layout>
        <c:manualLayout>
          <c:xMode val="edge"/>
          <c:yMode val="edge"/>
          <c:x val="0.637657853663151"/>
          <c:y val="0.20508912596912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69840</xdr:colOff>
      <xdr:row>6</xdr:row>
      <xdr:rowOff>28440</xdr:rowOff>
    </xdr:from>
    <xdr:to>
      <xdr:col>2</xdr:col>
      <xdr:colOff>30600</xdr:colOff>
      <xdr:row>27</xdr:row>
      <xdr:rowOff>47520</xdr:rowOff>
    </xdr:to>
    <xdr:sp>
      <xdr:nvSpPr>
        <xdr:cNvPr id="1" name="AutoShape 21"/>
        <xdr:cNvSpPr txBox="1"/>
      </xdr:nvSpPr>
      <xdr:spPr>
        <a:xfrm rot="5400000">
          <a:off x="4632120" y="2757960"/>
          <a:ext cx="3514680" cy="59904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19080">
                <a:solidFill>
                  <a:srgbClr val="99ccff"/>
                </a:solidFill>
                <a:miter/>
              </a:ln>
              <a:solidFill>
                <a:srgbClr val="0066cc"/>
              </a:solidFill>
              <a:effectLst>
                <a:outerShdw dist="17819" dir="2700000" blurRad="0" rotWithShape="0">
                  <a:srgbClr val="990000"/>
                </a:outerShdw>
              </a:effectLst>
              <a:latin typeface="Impact"/>
            </a:rPr>
            <a:t>EQUILIBRIUM</a:t>
          </a:r>
          <a:endParaRPr b="0" lang="en-US" sz="1200" spc="1" strike="noStrike">
            <a:ln w="19080">
              <a:solidFill>
                <a:srgbClr val="99ccff"/>
              </a:solidFill>
              <a:miter/>
            </a:ln>
            <a:solidFill>
              <a:srgbClr val="0066cc"/>
            </a:solidFill>
            <a:effectLst>
              <a:outerShdw dist="17819" dir="2700000" blurRad="0" rotWithShape="0">
                <a:srgbClr val="990000"/>
              </a:outerShdw>
            </a:effectLst>
            <a:latin typeface="Impact"/>
            <a:ea typeface="Impact"/>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38.25" hidden="false" customHeight="false" outlineLevel="0" collapsed="false">
      <c r="A4" s="3" t="s">
        <v>2</v>
      </c>
    </row>
    <row r="5" customFormat="false" ht="12.75" hidden="false" customHeight="false" outlineLevel="0" collapsed="false">
      <c r="A5" s="3" t="s">
        <v>3</v>
      </c>
    </row>
    <row r="6" customFormat="false" ht="51" hidden="false" customHeight="false" outlineLevel="0" collapsed="false">
      <c r="A6" s="3" t="s">
        <v>4</v>
      </c>
    </row>
    <row r="7" customFormat="false" ht="13.5" hidden="false" customHeight="false" outlineLevel="0" collapsed="false">
      <c r="A7" s="4" t="s">
        <v>5</v>
      </c>
    </row>
    <row r="8" customFormat="false" ht="115.5" hidden="false" customHeight="false" outlineLevel="0" collapsed="false">
      <c r="A8" s="5" t="s">
        <v>6</v>
      </c>
    </row>
    <row r="9" customFormat="false" ht="26.25" hidden="false" customHeight="false" outlineLevel="0" collapsed="false">
      <c r="A9" s="5"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6" t="s">
        <v>8</v>
      </c>
    </row>
    <row r="2" customFormat="false" ht="12.75" hidden="false" customHeight="false" outlineLevel="0" collapsed="false">
      <c r="A2" s="7" t="s">
        <v>9</v>
      </c>
    </row>
    <row r="3" customFormat="false" ht="13.5" hidden="false" customHeight="false" outlineLevel="0" collapsed="false"/>
    <row r="4" customFormat="false" ht="15" hidden="false" customHeight="false" outlineLevel="0" collapsed="false">
      <c r="A4" s="8" t="s">
        <v>10</v>
      </c>
    </row>
    <row r="5" customFormat="false" ht="12.75" hidden="false" customHeight="false" outlineLevel="0" collapsed="false">
      <c r="A5" s="9"/>
    </row>
    <row r="6" customFormat="false" ht="25.15" hidden="false" customHeight="true" outlineLevel="0" collapsed="false">
      <c r="A6" s="10"/>
      <c r="B6" s="0" t="s">
        <v>11</v>
      </c>
    </row>
    <row r="7" customFormat="false" ht="15" hidden="false" customHeight="false" outlineLevel="0" collapsed="false">
      <c r="A7" s="8" t="s">
        <v>12</v>
      </c>
    </row>
    <row r="8" customFormat="false" ht="13.5" hidden="false" customHeight="false" outlineLevel="0" collapsed="false">
      <c r="A8" s="11" t="s">
        <v>13</v>
      </c>
    </row>
    <row r="10" customFormat="false" ht="13.5" hidden="false" customHeight="false" outlineLevel="0" collapsed="false"/>
    <row r="11" customFormat="false" ht="15.75" hidden="false" customHeight="false" outlineLevel="0" collapsed="false">
      <c r="A11" s="12" t="s">
        <v>14</v>
      </c>
    </row>
    <row r="12" customFormat="false" ht="13.5" hidden="false" customHeight="false" outlineLevel="0" collapsed="false">
      <c r="A12" s="13" t="s">
        <v>15</v>
      </c>
    </row>
    <row r="20" customFormat="false" ht="12.75" hidden="false" customHeight="false" outlineLevel="0" collapsed="false">
      <c r="A20" s="0" t="s">
        <v>11</v>
      </c>
    </row>
    <row r="27" customFormat="false" ht="12.75" hidden="false" customHeight="false" outlineLevel="0" collapsed="false">
      <c r="A27" s="14"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15" width="12.85"/>
    <col collapsed="false" customWidth="true" hidden="false" outlineLevel="0" max="2" min="2" style="9" width="15.7"/>
    <col collapsed="false" customWidth="true" hidden="false" outlineLevel="0" max="3" min="3" style="9" width="10.99"/>
    <col collapsed="false" customWidth="true" hidden="false" outlineLevel="0" max="4" min="4" style="9" width="15.7"/>
    <col collapsed="false" customWidth="true" hidden="false" outlineLevel="0" max="5" min="5" style="9" width="12.42"/>
    <col collapsed="false" customWidth="true" hidden="false" outlineLevel="0" max="6" min="6" style="9" width="8.85"/>
    <col collapsed="false" customWidth="true" hidden="false" outlineLevel="0" max="7" min="7" style="9" width="18.99"/>
    <col collapsed="false" customWidth="true" hidden="false" outlineLevel="0" max="8" min="8" style="9" width="14.28"/>
    <col collapsed="false" customWidth="true" hidden="false" outlineLevel="0" max="9" min="9" style="16" width="8.85"/>
  </cols>
  <sheetData>
    <row r="1" s="21" customFormat="true" ht="18.75" hidden="false" customHeight="false" outlineLevel="0" collapsed="false">
      <c r="A1" s="17" t="s">
        <v>16</v>
      </c>
      <c r="B1" s="18" t="s">
        <v>17</v>
      </c>
      <c r="C1" s="19"/>
      <c r="D1" s="19"/>
      <c r="E1" s="19"/>
      <c r="F1" s="19"/>
      <c r="G1" s="19"/>
      <c r="H1" s="19"/>
      <c r="I1" s="20"/>
    </row>
    <row r="2" s="21" customFormat="true" ht="12.75" hidden="false" customHeight="false" outlineLevel="0" collapsed="false">
      <c r="A2" s="22" t="s">
        <v>18</v>
      </c>
      <c r="B2" s="23" t="s">
        <v>19</v>
      </c>
      <c r="C2" s="23" t="s">
        <v>20</v>
      </c>
      <c r="D2" s="23" t="s">
        <v>21</v>
      </c>
      <c r="E2" s="23" t="s">
        <v>22</v>
      </c>
      <c r="F2" s="23" t="s">
        <v>23</v>
      </c>
      <c r="G2" s="23" t="s">
        <v>24</v>
      </c>
      <c r="H2" s="23"/>
      <c r="I2" s="20"/>
    </row>
    <row r="3" s="21" customFormat="true" ht="13.5" hidden="false" customHeight="false" outlineLevel="0" collapsed="false">
      <c r="A3" s="24" t="s">
        <v>25</v>
      </c>
      <c r="B3" s="25" t="s">
        <v>26</v>
      </c>
      <c r="C3" s="25" t="s">
        <v>27</v>
      </c>
      <c r="D3" s="25" t="s">
        <v>28</v>
      </c>
      <c r="E3" s="25" t="s">
        <v>27</v>
      </c>
      <c r="F3" s="25" t="s">
        <v>29</v>
      </c>
      <c r="G3" s="25" t="s">
        <v>30</v>
      </c>
      <c r="H3" s="25" t="s">
        <v>31</v>
      </c>
      <c r="I3" s="20"/>
    </row>
    <row r="4" customFormat="false" ht="12.75" hidden="false" customHeight="false" outlineLevel="0" collapsed="false">
      <c r="A4" s="0" t="s">
        <v>32</v>
      </c>
      <c r="B4" s="9" t="n">
        <v>0</v>
      </c>
      <c r="C4" s="26" t="n">
        <v>0</v>
      </c>
      <c r="D4" s="9" t="s">
        <v>33</v>
      </c>
      <c r="E4" s="9" t="n">
        <v>0</v>
      </c>
      <c r="F4" s="9" t="s">
        <v>34</v>
      </c>
      <c r="G4" s="9" t="s">
        <v>34</v>
      </c>
      <c r="I4" s="0"/>
    </row>
    <row r="5" customFormat="false" ht="12.75" hidden="false" customHeight="false" outlineLevel="0" collapsed="false">
      <c r="A5" s="0" t="s">
        <v>35</v>
      </c>
      <c r="B5" s="9" t="n">
        <v>0</v>
      </c>
      <c r="C5" s="9" t="n">
        <v>0.3</v>
      </c>
      <c r="D5" s="9" t="s">
        <v>33</v>
      </c>
      <c r="E5" s="9" t="n">
        <v>0</v>
      </c>
      <c r="F5" s="9" t="s">
        <v>34</v>
      </c>
      <c r="G5" s="9" t="s">
        <v>36</v>
      </c>
      <c r="H5" s="9" t="s">
        <v>11</v>
      </c>
      <c r="I5" s="0"/>
    </row>
    <row r="6" customFormat="false" ht="12.75" hidden="false" customHeight="false" outlineLevel="0" collapsed="false">
      <c r="A6" s="0" t="s">
        <v>37</v>
      </c>
      <c r="B6" s="9" t="n">
        <v>0</v>
      </c>
      <c r="C6" s="26" t="n">
        <v>0</v>
      </c>
      <c r="D6" s="9" t="s">
        <v>33</v>
      </c>
      <c r="E6" s="9" t="n">
        <v>0</v>
      </c>
      <c r="F6" s="9" t="s">
        <v>34</v>
      </c>
      <c r="G6" s="9" t="s">
        <v>34</v>
      </c>
      <c r="I6" s="0"/>
    </row>
    <row r="7" customFormat="false" ht="12.75" hidden="false" customHeight="false" outlineLevel="0" collapsed="false">
      <c r="A7" s="0" t="s">
        <v>38</v>
      </c>
      <c r="B7" s="9" t="n">
        <v>0</v>
      </c>
      <c r="C7" s="26" t="n">
        <v>0</v>
      </c>
      <c r="D7" s="9" t="s">
        <v>33</v>
      </c>
      <c r="E7" s="9" t="n">
        <v>0</v>
      </c>
      <c r="F7" s="9" t="s">
        <v>34</v>
      </c>
      <c r="G7" s="9" t="s">
        <v>34</v>
      </c>
      <c r="I7" s="0"/>
    </row>
    <row r="8" customFormat="false" ht="12.75" hidden="false" customHeight="false" outlineLevel="0" collapsed="false">
      <c r="A8" s="0" t="s">
        <v>39</v>
      </c>
      <c r="B8" s="9" t="n">
        <v>0</v>
      </c>
      <c r="C8" s="26" t="n">
        <v>0.2</v>
      </c>
      <c r="D8" s="9" t="s">
        <v>33</v>
      </c>
      <c r="E8" s="9" t="n">
        <v>0</v>
      </c>
      <c r="F8" s="9" t="s">
        <v>34</v>
      </c>
      <c r="G8" s="9" t="s">
        <v>40</v>
      </c>
      <c r="I8" s="0"/>
    </row>
    <row r="9" customFormat="false" ht="12.75" hidden="false" customHeight="false" outlineLevel="0" collapsed="false">
      <c r="A9" s="15" t="s">
        <v>41</v>
      </c>
      <c r="C9" s="26"/>
      <c r="I9" s="0"/>
    </row>
    <row r="10" customFormat="false" ht="12.75" hidden="false" customHeight="false" outlineLevel="0" collapsed="false">
      <c r="A10" s="0"/>
      <c r="C10" s="26"/>
      <c r="I10" s="0"/>
    </row>
    <row r="11" customFormat="false" ht="12.75" hidden="false" customHeight="false" outlineLevel="0" collapsed="false">
      <c r="A11" s="2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5" width="22.7"/>
    <col collapsed="false" customWidth="true" hidden="false" outlineLevel="0" max="3" min="3" style="15" width="22.28"/>
    <col collapsed="false" customWidth="true" hidden="false" outlineLevel="0" max="4" min="4" style="15" width="33.7"/>
    <col collapsed="false" customWidth="true" hidden="false" outlineLevel="0" max="5" min="5" style="15" width="15.85"/>
    <col collapsed="false" customWidth="true" hidden="false" outlineLevel="0" max="6" min="6" style="15" width="8.85"/>
  </cols>
  <sheetData>
    <row r="1" s="21" customFormat="true" ht="24" hidden="false" customHeight="false" outlineLevel="0" collapsed="false">
      <c r="A1" s="28" t="s">
        <v>16</v>
      </c>
      <c r="B1" s="29" t="s">
        <v>42</v>
      </c>
      <c r="C1" s="30"/>
      <c r="D1" s="30"/>
      <c r="E1" s="31"/>
      <c r="F1" s="20"/>
    </row>
    <row r="2" s="21" customFormat="true" ht="12.75" hidden="false" customHeight="false" outlineLevel="0" collapsed="false">
      <c r="A2" s="32" t="s">
        <v>43</v>
      </c>
      <c r="B2" s="33"/>
      <c r="C2" s="33"/>
      <c r="D2" s="33"/>
      <c r="E2" s="34"/>
      <c r="F2" s="20"/>
    </row>
    <row r="3" s="21" customFormat="true" ht="13.5" hidden="false" customHeight="false" outlineLevel="0" collapsed="false">
      <c r="A3" s="32" t="s">
        <v>16</v>
      </c>
      <c r="B3" s="33"/>
      <c r="C3" s="33"/>
      <c r="D3" s="33"/>
      <c r="E3" s="34"/>
      <c r="F3" s="20"/>
    </row>
    <row r="4" s="21" customFormat="true" ht="13.5" hidden="false" customHeight="false" outlineLevel="0" collapsed="false">
      <c r="A4" s="35" t="s">
        <v>44</v>
      </c>
      <c r="B4" s="36" t="s">
        <v>45</v>
      </c>
      <c r="C4" s="36" t="s">
        <v>46</v>
      </c>
      <c r="D4" s="36" t="s">
        <v>47</v>
      </c>
      <c r="E4" s="37" t="s">
        <v>48</v>
      </c>
      <c r="F4" s="20"/>
    </row>
    <row r="5" customFormat="false" ht="13.5" hidden="false" customHeight="false" outlineLevel="0" collapsed="false">
      <c r="A5" s="38" t="n">
        <v>1E-006</v>
      </c>
      <c r="B5" s="39" t="n">
        <v>60</v>
      </c>
      <c r="C5" s="40" t="s">
        <v>49</v>
      </c>
      <c r="D5" s="40" t="s">
        <v>50</v>
      </c>
      <c r="E5" s="41" t="n">
        <v>0</v>
      </c>
    </row>
    <row r="6" customFormat="false" ht="13.5" hidden="false" customHeight="false" outlineLevel="0" collapsed="false">
      <c r="A6" s="22" t="s">
        <v>16</v>
      </c>
      <c r="B6" s="42"/>
      <c r="C6" s="42"/>
      <c r="D6" s="42" t="s">
        <v>51</v>
      </c>
      <c r="E6" s="43"/>
    </row>
    <row r="7" customFormat="false" ht="13.5" hidden="false" customHeight="false" outlineLevel="0" collapsed="false">
      <c r="A7" s="44" t="s">
        <v>52</v>
      </c>
      <c r="B7" s="45" t="s">
        <v>53</v>
      </c>
      <c r="C7" s="45" t="s">
        <v>54</v>
      </c>
      <c r="D7" s="45" t="s">
        <v>55</v>
      </c>
      <c r="E7" s="37" t="s">
        <v>48</v>
      </c>
    </row>
    <row r="8" customFormat="false" ht="13.5" hidden="false" customHeight="false" outlineLevel="0" collapsed="false">
      <c r="A8" s="46" t="s">
        <v>56</v>
      </c>
      <c r="B8" s="40" t="s">
        <v>57</v>
      </c>
      <c r="C8" s="40" t="s">
        <v>34</v>
      </c>
      <c r="D8" s="40" t="s">
        <v>34</v>
      </c>
      <c r="E8" s="41" t="n">
        <v>0</v>
      </c>
    </row>
    <row r="9" customFormat="false" ht="12.75" hidden="false" customHeight="false" outlineLevel="0" collapsed="false">
      <c r="A9" s="22" t="s">
        <v>58</v>
      </c>
      <c r="B9" s="42"/>
      <c r="C9" s="42"/>
      <c r="D9" s="42"/>
      <c r="E9" s="43"/>
    </row>
    <row r="10" customFormat="false" ht="13.5" hidden="false" customHeight="false" outlineLevel="0" collapsed="false">
      <c r="A10" s="24" t="s">
        <v>59</v>
      </c>
      <c r="B10" s="47" t="s">
        <v>60</v>
      </c>
      <c r="C10" s="47" t="s">
        <v>61</v>
      </c>
      <c r="D10" s="47" t="s">
        <v>62</v>
      </c>
      <c r="E10" s="48" t="s">
        <v>63</v>
      </c>
    </row>
    <row r="11" customFormat="false" ht="13.5" hidden="false" customHeight="false" outlineLevel="0" collapsed="false">
      <c r="A11" s="46" t="n">
        <v>0</v>
      </c>
      <c r="B11" s="40" t="n">
        <v>0</v>
      </c>
      <c r="C11" s="40" t="n">
        <v>0</v>
      </c>
      <c r="D11" s="39" t="n">
        <v>91</v>
      </c>
      <c r="E11" s="40" t="n">
        <v>0</v>
      </c>
    </row>
    <row r="12" customFormat="false" ht="13.5" hidden="false" customHeight="false" outlineLevel="0" collapsed="false">
      <c r="A12" s="22" t="s">
        <v>16</v>
      </c>
      <c r="B12" s="49" t="s">
        <v>64</v>
      </c>
      <c r="C12" s="49"/>
      <c r="D12" s="42"/>
      <c r="E12" s="43"/>
    </row>
    <row r="13" customFormat="false" ht="13.5" hidden="false" customHeight="false" outlineLevel="0" collapsed="false">
      <c r="A13" s="24" t="s">
        <v>65</v>
      </c>
      <c r="B13" s="50" t="s">
        <v>66</v>
      </c>
      <c r="C13" s="50" t="s">
        <v>67</v>
      </c>
      <c r="D13" s="47" t="s">
        <v>68</v>
      </c>
      <c r="E13" s="37" t="s">
        <v>48</v>
      </c>
    </row>
    <row r="14" customFormat="false" ht="13.5" hidden="false" customHeight="false" outlineLevel="0" collapsed="false">
      <c r="A14" s="46" t="s">
        <v>69</v>
      </c>
      <c r="B14" s="40" t="n">
        <v>1</v>
      </c>
      <c r="C14" s="40" t="n">
        <v>0</v>
      </c>
      <c r="D14" s="39" t="n">
        <v>1E-008</v>
      </c>
      <c r="E14" s="41" t="n">
        <v>0</v>
      </c>
    </row>
    <row r="15" customFormat="false" ht="13.5" hidden="false" customHeight="false" outlineLevel="0" collapsed="false">
      <c r="A15" s="22" t="s">
        <v>70</v>
      </c>
      <c r="B15" s="42"/>
      <c r="C15" s="42"/>
      <c r="D15" s="42"/>
      <c r="E15" s="43"/>
    </row>
    <row r="16" customFormat="false" ht="26.25" hidden="false" customHeight="false" outlineLevel="0" collapsed="false">
      <c r="A16" s="51" t="s">
        <v>71</v>
      </c>
      <c r="B16" s="37" t="s">
        <v>48</v>
      </c>
      <c r="C16" s="37" t="s">
        <v>48</v>
      </c>
      <c r="D16" s="37" t="s">
        <v>48</v>
      </c>
      <c r="E16" s="37" t="s">
        <v>48</v>
      </c>
    </row>
    <row r="17" customFormat="false" ht="13.5" hidden="false" customHeight="false" outlineLevel="0" collapsed="false">
      <c r="A17" s="52" t="n">
        <v>0</v>
      </c>
      <c r="B17" s="53" t="n">
        <v>0</v>
      </c>
      <c r="C17" s="53" t="n">
        <v>0</v>
      </c>
      <c r="D17" s="53" t="n">
        <v>0</v>
      </c>
      <c r="E17" s="54" t="n">
        <v>0</v>
      </c>
      <c r="F17" s="16"/>
    </row>
    <row r="18" customFormat="false" ht="12.75" hidden="false" customHeight="false" outlineLevel="0" collapsed="false">
      <c r="A18" s="0" t="s">
        <v>16</v>
      </c>
    </row>
    <row r="19" customFormat="false" ht="12.75" hidden="false" customHeight="false" outlineLevel="0" collapsed="false">
      <c r="A19" s="55" t="s">
        <v>72</v>
      </c>
    </row>
    <row r="20" customFormat="false" ht="12.75" hidden="false" customHeight="false" outlineLevel="0" collapsed="false">
      <c r="A20" s="0" t="s">
        <v>16</v>
      </c>
    </row>
    <row r="21" customFormat="false" ht="12.75" hidden="false" customHeight="false" outlineLevel="0" collapsed="false">
      <c r="A21" s="0" t="s">
        <v>73</v>
      </c>
    </row>
    <row r="22" customFormat="false" ht="12.75" hidden="false" customHeight="false" outlineLevel="0" collapsed="false">
      <c r="A22" s="0"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9" width="54.7"/>
    <col collapsed="false" customWidth="true" hidden="false" outlineLevel="0" max="3" min="3" style="9" width="47.56"/>
    <col collapsed="false" customWidth="true" hidden="false" outlineLevel="0" max="4" min="4" style="9" width="43.85"/>
    <col collapsed="false" customWidth="true" hidden="false" outlineLevel="0" max="5" min="5" style="16" width="16.42"/>
  </cols>
  <sheetData>
    <row r="1" customFormat="false" ht="26.25" hidden="false" customHeight="false" outlineLevel="0" collapsed="false">
      <c r="A1" s="56" t="s">
        <v>16</v>
      </c>
      <c r="B1" s="57" t="s">
        <v>74</v>
      </c>
      <c r="C1" s="19"/>
      <c r="D1" s="19"/>
      <c r="E1" s="58"/>
    </row>
    <row r="2" customFormat="false" ht="12.75" hidden="false" customHeight="false" outlineLevel="0" collapsed="false">
      <c r="A2" s="32" t="s">
        <v>75</v>
      </c>
      <c r="B2" s="59" t="s">
        <v>11</v>
      </c>
      <c r="C2" s="59"/>
      <c r="D2" s="59" t="s">
        <v>76</v>
      </c>
      <c r="E2" s="60" t="s">
        <v>77</v>
      </c>
    </row>
    <row r="3" customFormat="false" ht="13.5" hidden="false" customHeight="false" outlineLevel="0" collapsed="false">
      <c r="A3" s="24" t="s">
        <v>78</v>
      </c>
      <c r="B3" s="25" t="s">
        <v>79</v>
      </c>
      <c r="C3" s="25" t="s">
        <v>80</v>
      </c>
      <c r="D3" s="25" t="s">
        <v>81</v>
      </c>
      <c r="E3" s="61" t="s">
        <v>82</v>
      </c>
    </row>
    <row r="4" customFormat="false" ht="12.75" hidden="false" customHeight="false" outlineLevel="0" collapsed="false">
      <c r="A4" s="0" t="s">
        <v>83</v>
      </c>
      <c r="B4" s="9" t="s">
        <v>84</v>
      </c>
      <c r="C4" s="9" t="s">
        <v>85</v>
      </c>
      <c r="D4" s="9" t="s">
        <v>86</v>
      </c>
      <c r="E4" s="0"/>
    </row>
    <row r="5" customFormat="false" ht="12.75" hidden="false" customHeight="false" outlineLevel="0" collapsed="false">
      <c r="A5" s="0" t="s">
        <v>87</v>
      </c>
      <c r="B5" s="9" t="s">
        <v>88</v>
      </c>
      <c r="C5" s="9" t="s">
        <v>89</v>
      </c>
      <c r="D5" s="9" t="s">
        <v>90</v>
      </c>
      <c r="E5" s="0"/>
    </row>
    <row r="6" customFormat="false" ht="12.75" hidden="false" customHeight="false" outlineLevel="0" collapsed="false">
      <c r="A6" s="0" t="s">
        <v>91</v>
      </c>
      <c r="B6" s="9" t="s">
        <v>92</v>
      </c>
      <c r="C6" s="9" t="s">
        <v>93</v>
      </c>
      <c r="D6" s="9" t="s">
        <v>94</v>
      </c>
      <c r="E6" s="0" t="s">
        <v>11</v>
      </c>
    </row>
    <row r="7" customFormat="false" ht="12.75" hidden="false" customHeight="false" outlineLevel="0" collapsed="false">
      <c r="A7" s="55" t="s">
        <v>72</v>
      </c>
      <c r="E7"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H27"/>
    </sheetView>
  </sheetViews>
  <sheetFormatPr defaultColWidth="9.0546875" defaultRowHeight="12.75" zeroHeight="false" outlineLevelRow="0" outlineLevelCol="0"/>
  <sheetData>
    <row r="1" customFormat="false" ht="12.75" hidden="false" customHeight="false" outlineLevel="0" collapsed="false">
      <c r="A1" s="0" t="s">
        <v>95</v>
      </c>
      <c r="B1" s="0" t="s">
        <v>96</v>
      </c>
      <c r="C1" s="0" t="s">
        <v>97</v>
      </c>
      <c r="D1" s="0" t="s">
        <v>98</v>
      </c>
      <c r="E1" s="0" t="s">
        <v>99</v>
      </c>
      <c r="F1" s="0" t="s">
        <v>100</v>
      </c>
      <c r="G1" s="0" t="s">
        <v>95</v>
      </c>
    </row>
    <row r="2" customFormat="false" ht="12.75" hidden="false" customHeight="false" outlineLevel="0" collapsed="false">
      <c r="A2" s="62" t="n">
        <v>1500</v>
      </c>
      <c r="B2" s="62" t="n">
        <v>0.499951</v>
      </c>
      <c r="C2" s="62" t="n">
        <v>0.499971</v>
      </c>
      <c r="D2" s="62" t="n">
        <v>7.7578E-005</v>
      </c>
      <c r="E2" s="62" t="n">
        <v>3.65454E-007</v>
      </c>
      <c r="F2" s="62" t="n">
        <v>1.70492E-007</v>
      </c>
      <c r="G2" s="62" t="n">
        <v>1500</v>
      </c>
    </row>
    <row r="3" customFormat="false" ht="12.75" hidden="false" customHeight="false" outlineLevel="0" collapsed="false">
      <c r="A3" s="62" t="n">
        <v>1550</v>
      </c>
      <c r="B3" s="62" t="n">
        <v>0.499926</v>
      </c>
      <c r="C3" s="62" t="n">
        <v>0.499955</v>
      </c>
      <c r="D3" s="62" t="n">
        <v>0.000118216</v>
      </c>
      <c r="E3" s="62" t="n">
        <v>7.05431E-007</v>
      </c>
      <c r="F3" s="62" t="n">
        <v>3.25724E-007</v>
      </c>
      <c r="G3" s="62" t="n">
        <v>1550</v>
      </c>
    </row>
    <row r="4" customFormat="false" ht="12.75" hidden="false" customHeight="false" outlineLevel="0" collapsed="false">
      <c r="A4" s="62" t="n">
        <v>1600</v>
      </c>
      <c r="B4" s="62" t="n">
        <v>0.499889</v>
      </c>
      <c r="C4" s="62" t="n">
        <v>0.499933</v>
      </c>
      <c r="D4" s="62" t="n">
        <v>0.00017546</v>
      </c>
      <c r="E4" s="62" t="n">
        <v>1.30708E-006</v>
      </c>
      <c r="F4" s="62" t="n">
        <v>5.97776E-007</v>
      </c>
      <c r="G4" s="62" t="n">
        <v>1600</v>
      </c>
    </row>
    <row r="5" customFormat="false" ht="12.75" hidden="false" customHeight="false" outlineLevel="0" collapsed="false">
      <c r="A5" s="62" t="n">
        <v>1650</v>
      </c>
      <c r="B5" s="62" t="n">
        <v>0.499839</v>
      </c>
      <c r="C5" s="62" t="n">
        <v>0.499903</v>
      </c>
      <c r="D5" s="62" t="n">
        <v>0.00025426</v>
      </c>
      <c r="E5" s="62" t="n">
        <v>2.33393E-006</v>
      </c>
      <c r="F5" s="62" t="n">
        <v>1.05783E-006</v>
      </c>
      <c r="G5" s="62" t="n">
        <v>1650</v>
      </c>
    </row>
    <row r="6" customFormat="false" ht="12.75" hidden="false" customHeight="false" outlineLevel="0" collapsed="false">
      <c r="A6" s="62" t="n">
        <v>1700</v>
      </c>
      <c r="B6" s="62" t="n">
        <v>0.499771</v>
      </c>
      <c r="C6" s="62" t="n">
        <v>0.499862</v>
      </c>
      <c r="D6" s="62" t="n">
        <v>0.000360484</v>
      </c>
      <c r="E6" s="62" t="n">
        <v>4.02851E-006</v>
      </c>
      <c r="F6" s="62" t="n">
        <v>1.81052E-006</v>
      </c>
      <c r="G6" s="62" t="n">
        <v>1700</v>
      </c>
    </row>
    <row r="7" customFormat="false" ht="12.75" hidden="false" customHeight="false" outlineLevel="0" collapsed="false">
      <c r="A7" s="62" t="n">
        <v>1750</v>
      </c>
      <c r="B7" s="62" t="n">
        <v>0.499681</v>
      </c>
      <c r="C7" s="62" t="n">
        <v>0.499808</v>
      </c>
      <c r="D7" s="62" t="n">
        <v>0.000500968</v>
      </c>
      <c r="E7" s="62" t="n">
        <v>6.74114E-006</v>
      </c>
      <c r="F7" s="62" t="n">
        <v>3.00566E-006</v>
      </c>
      <c r="G7" s="62" t="n">
        <v>1750</v>
      </c>
    </row>
    <row r="8" customFormat="false" ht="12.75" hidden="false" customHeight="false" outlineLevel="0" collapsed="false">
      <c r="A8" s="62" t="n">
        <v>1800</v>
      </c>
      <c r="B8" s="62" t="n">
        <v>0.499564</v>
      </c>
      <c r="C8" s="62" t="n">
        <v>0.499737</v>
      </c>
      <c r="D8" s="62" t="n">
        <v>0.000683542</v>
      </c>
      <c r="E8" s="62" t="n">
        <v>1.0965E-005</v>
      </c>
      <c r="F8" s="62" t="n">
        <v>4.85209E-006</v>
      </c>
      <c r="G8" s="62" t="n">
        <v>1800</v>
      </c>
    </row>
    <row r="9" customFormat="false" ht="12.75" hidden="false" customHeight="false" outlineLevel="0" collapsed="false">
      <c r="A9" s="62" t="n">
        <v>1850</v>
      </c>
      <c r="B9" s="62" t="n">
        <v>0.499413</v>
      </c>
      <c r="C9" s="62" t="n">
        <v>0.499645</v>
      </c>
      <c r="D9" s="62" t="n">
        <v>0.000917045</v>
      </c>
      <c r="E9" s="62" t="n">
        <v>1.73751E-005</v>
      </c>
      <c r="F9" s="62" t="n">
        <v>7.63356E-006</v>
      </c>
      <c r="G9" s="62" t="n">
        <v>1850</v>
      </c>
    </row>
    <row r="10" customFormat="false" ht="12.75" hidden="false" customHeight="false" outlineLevel="0" collapsed="false">
      <c r="A10" s="62" t="n">
        <v>1900</v>
      </c>
      <c r="B10" s="62" t="n">
        <v>0.499222</v>
      </c>
      <c r="C10" s="62" t="n">
        <v>0.499529</v>
      </c>
      <c r="D10" s="62" t="n">
        <v>0.00121131</v>
      </c>
      <c r="E10" s="62" t="n">
        <v>2.68765E-005</v>
      </c>
      <c r="F10" s="62" t="n">
        <v>1.17274E-005</v>
      </c>
      <c r="G10" s="62" t="n">
        <v>1900</v>
      </c>
    </row>
    <row r="11" customFormat="false" ht="12.75" hidden="false" customHeight="false" outlineLevel="0" collapsed="false">
      <c r="A11" s="62" t="n">
        <v>1950</v>
      </c>
      <c r="B11" s="62" t="n">
        <v>0.498982</v>
      </c>
      <c r="C11" s="62" t="n">
        <v>0.499382</v>
      </c>
      <c r="D11" s="62" t="n">
        <v>0.00157716</v>
      </c>
      <c r="E11" s="62" t="n">
        <v>4.06614E-005</v>
      </c>
      <c r="F11" s="62" t="n">
        <v>1.76259E-005</v>
      </c>
      <c r="G11" s="62" t="n">
        <v>1950</v>
      </c>
    </row>
    <row r="12" customFormat="false" ht="12.75" hidden="false" customHeight="false" outlineLevel="0" collapsed="false">
      <c r="A12" s="62" t="n">
        <v>2000</v>
      </c>
      <c r="B12" s="62" t="n">
        <v>0.498686</v>
      </c>
      <c r="C12" s="62" t="n">
        <v>0.499201</v>
      </c>
      <c r="D12" s="62" t="n">
        <v>0.00202632</v>
      </c>
      <c r="E12" s="62" t="n">
        <v>6.02617E-005</v>
      </c>
      <c r="F12" s="62" t="n">
        <v>2.59574E-005</v>
      </c>
      <c r="G12" s="62" t="n">
        <v>2000</v>
      </c>
    </row>
    <row r="13" customFormat="false" ht="12.75" hidden="false" customHeight="false" outlineLevel="0" collapsed="false">
      <c r="A13" s="62" t="n">
        <v>2050</v>
      </c>
      <c r="B13" s="62" t="n">
        <v>0.498324</v>
      </c>
      <c r="C13" s="62" t="n">
        <v>0.498979</v>
      </c>
      <c r="D13" s="62" t="n">
        <v>0.00257138</v>
      </c>
      <c r="E13" s="62" t="n">
        <v>8.76199E-005</v>
      </c>
      <c r="F13" s="62" t="n">
        <v>3.75118E-005</v>
      </c>
      <c r="G13" s="62" t="n">
        <v>2050</v>
      </c>
    </row>
    <row r="14" customFormat="false" ht="12.75" hidden="false" customHeight="false" outlineLevel="0" collapsed="false">
      <c r="A14" s="62" t="n">
        <v>2100</v>
      </c>
      <c r="B14" s="62" t="n">
        <v>0.497886</v>
      </c>
      <c r="C14" s="62" t="n">
        <v>0.49871</v>
      </c>
      <c r="D14" s="62" t="n">
        <v>0.0032257</v>
      </c>
      <c r="E14" s="62" t="n">
        <v>0.000125152</v>
      </c>
      <c r="F14" s="62" t="n">
        <v>5.32643E-005</v>
      </c>
      <c r="G14" s="62" t="n">
        <v>2100</v>
      </c>
    </row>
    <row r="15" customFormat="false" ht="12.75" hidden="false" customHeight="false" outlineLevel="0" collapsed="false">
      <c r="A15" s="62" t="n">
        <v>2150</v>
      </c>
      <c r="B15" s="62" t="n">
        <v>0.497361</v>
      </c>
      <c r="C15" s="62" t="n">
        <v>0.498385</v>
      </c>
      <c r="D15" s="62" t="n">
        <v>0.00400333</v>
      </c>
      <c r="E15" s="62" t="n">
        <v>0.000175839</v>
      </c>
      <c r="F15" s="62" t="n">
        <v>7.44051E-005</v>
      </c>
      <c r="G15" s="62" t="n">
        <v>2150</v>
      </c>
    </row>
    <row r="16" customFormat="false" ht="12.75" hidden="false" customHeight="false" outlineLevel="0" collapsed="false">
      <c r="A16" s="62" t="n">
        <v>2200</v>
      </c>
      <c r="B16" s="62" t="n">
        <v>0.496737</v>
      </c>
      <c r="C16" s="62" t="n">
        <v>0.497999</v>
      </c>
      <c r="D16" s="62" t="n">
        <v>0.00491883</v>
      </c>
      <c r="E16" s="62" t="n">
        <v>0.000243271</v>
      </c>
      <c r="F16" s="62" t="n">
        <v>0.000102359</v>
      </c>
      <c r="G16" s="62" t="n">
        <v>2200</v>
      </c>
    </row>
    <row r="17" customFormat="false" ht="12.75" hidden="false" customHeight="false" outlineLevel="0" collapsed="false">
      <c r="A17" s="62" t="n">
        <v>2250</v>
      </c>
      <c r="B17" s="62" t="n">
        <v>0.496002</v>
      </c>
      <c r="C17" s="62" t="n">
        <v>0.497541</v>
      </c>
      <c r="D17" s="62" t="n">
        <v>0.00598723</v>
      </c>
      <c r="E17" s="62" t="n">
        <v>0.000331744</v>
      </c>
      <c r="F17" s="62" t="n">
        <v>0.000138813</v>
      </c>
      <c r="G17" s="62" t="n">
        <v>2250</v>
      </c>
    </row>
    <row r="18" customFormat="false" ht="12.75" hidden="false" customHeight="false" outlineLevel="0" collapsed="false">
      <c r="A18" s="62" t="n">
        <v>2300</v>
      </c>
      <c r="B18" s="62" t="n">
        <v>0.495141</v>
      </c>
      <c r="C18" s="62" t="n">
        <v>0.497003</v>
      </c>
      <c r="D18" s="62" t="n">
        <v>0.00722379</v>
      </c>
      <c r="E18" s="62" t="n">
        <v>0.000446329</v>
      </c>
      <c r="F18" s="62" t="n">
        <v>0.000185742</v>
      </c>
      <c r="G18" s="62" t="n">
        <v>2300</v>
      </c>
    </row>
    <row r="19" customFormat="false" ht="12.75" hidden="false" customHeight="false" outlineLevel="0" collapsed="false">
      <c r="A19" s="62" t="n">
        <v>2350</v>
      </c>
      <c r="B19" s="62" t="n">
        <v>0.494143</v>
      </c>
      <c r="C19" s="62" t="n">
        <v>0.496375</v>
      </c>
      <c r="D19" s="62" t="n">
        <v>0.00864391</v>
      </c>
      <c r="E19" s="62" t="n">
        <v>0.00059294</v>
      </c>
      <c r="F19" s="62" t="n">
        <v>0.000245427</v>
      </c>
      <c r="G19" s="62" t="n">
        <v>2350</v>
      </c>
    </row>
    <row r="20" customFormat="false" ht="12.75" hidden="false" customHeight="false" outlineLevel="0" collapsed="false">
      <c r="A20" s="62" t="n">
        <v>2400</v>
      </c>
      <c r="B20" s="62" t="n">
        <v>0.49299</v>
      </c>
      <c r="C20" s="62" t="n">
        <v>0.495648</v>
      </c>
      <c r="D20" s="62" t="n">
        <v>0.0102629</v>
      </c>
      <c r="E20" s="62" t="n">
        <v>0.000778405</v>
      </c>
      <c r="F20" s="62" t="n">
        <v>0.000320473</v>
      </c>
      <c r="G20" s="62" t="n">
        <v>2400</v>
      </c>
    </row>
    <row r="21" customFormat="false" ht="12.75" hidden="false" customHeight="false" outlineLevel="0" collapsed="false">
      <c r="A21" s="62" t="n">
        <v>2450</v>
      </c>
      <c r="B21" s="62" t="n">
        <v>0.49167</v>
      </c>
      <c r="C21" s="62" t="n">
        <v>0.49481</v>
      </c>
      <c r="D21" s="62" t="n">
        <v>0.0120959</v>
      </c>
      <c r="E21" s="62" t="n">
        <v>0.00101052</v>
      </c>
      <c r="F21" s="62" t="n">
        <v>0.000413823</v>
      </c>
      <c r="G21" s="62" t="n">
        <v>2450</v>
      </c>
    </row>
    <row r="22" customFormat="false" ht="12.75" hidden="false" customHeight="false" outlineLevel="0" collapsed="false">
      <c r="A22" s="62" t="n">
        <v>2500</v>
      </c>
      <c r="B22" s="62" t="n">
        <v>0.490166</v>
      </c>
      <c r="C22" s="62" t="n">
        <v>0.49385</v>
      </c>
      <c r="D22" s="62" t="n">
        <v>0.0141575</v>
      </c>
      <c r="E22" s="62" t="n">
        <v>0.00129812</v>
      </c>
      <c r="F22" s="62" t="n">
        <v>0.000528767</v>
      </c>
      <c r="G22" s="62" t="n">
        <v>2500</v>
      </c>
    </row>
    <row r="23" customFormat="false" ht="12.75" hidden="false" customHeight="false" outlineLevel="0" collapsed="false">
      <c r="A23" s="62" t="n">
        <v>2550</v>
      </c>
      <c r="B23" s="62" t="n">
        <v>0.488462</v>
      </c>
      <c r="C23" s="62" t="n">
        <v>0.492756</v>
      </c>
      <c r="D23" s="62" t="n">
        <v>0.0164619</v>
      </c>
      <c r="E23" s="62" t="n">
        <v>0.00165108</v>
      </c>
      <c r="F23" s="62" t="n">
        <v>0.00066895</v>
      </c>
      <c r="G23" s="62" t="n">
        <v>2550</v>
      </c>
    </row>
    <row r="24" customFormat="false" ht="12.75" hidden="false" customHeight="false" outlineLevel="0" collapsed="false">
      <c r="A24" s="62" t="n">
        <v>2600</v>
      </c>
      <c r="B24" s="62" t="n">
        <v>0.486543</v>
      </c>
      <c r="C24" s="62" t="n">
        <v>0.491516</v>
      </c>
      <c r="D24" s="62" t="n">
        <v>0.0190222</v>
      </c>
      <c r="E24" s="62" t="n">
        <v>0.0020804</v>
      </c>
      <c r="F24" s="62" t="n">
        <v>0.000838362</v>
      </c>
      <c r="G24" s="62" t="n">
        <v>2600</v>
      </c>
    </row>
    <row r="25" customFormat="false" ht="12.75" hidden="false" customHeight="false" outlineLevel="0" collapsed="false">
      <c r="A25" s="62" t="n">
        <v>2650</v>
      </c>
      <c r="B25" s="62" t="n">
        <v>0.484392</v>
      </c>
      <c r="C25" s="62" t="n">
        <v>0.490118</v>
      </c>
      <c r="D25" s="62" t="n">
        <v>0.0218506</v>
      </c>
      <c r="E25" s="62" t="n">
        <v>0.00259817</v>
      </c>
      <c r="F25" s="62" t="n">
        <v>0.00104134</v>
      </c>
      <c r="G25" s="62" t="n">
        <v>2650</v>
      </c>
    </row>
    <row r="26" customFormat="false" ht="12.75" hidden="false" customHeight="false" outlineLevel="0" collapsed="false">
      <c r="A26" s="62" t="n">
        <v>2700</v>
      </c>
      <c r="B26" s="62" t="n">
        <v>0.481994</v>
      </c>
      <c r="C26" s="62" t="n">
        <v>0.488548</v>
      </c>
      <c r="D26" s="62" t="n">
        <v>0.0249582</v>
      </c>
      <c r="E26" s="62" t="n">
        <v>0.00321764</v>
      </c>
      <c r="F26" s="62" t="n">
        <v>0.00128253</v>
      </c>
      <c r="G26" s="62" t="n">
        <v>2700</v>
      </c>
    </row>
    <row r="27" customFormat="false" ht="12.75" hidden="false" customHeight="false" outlineLevel="0" collapsed="false">
      <c r="A27" s="62" t="n">
        <v>2750</v>
      </c>
      <c r="B27" s="62" t="n">
        <v>0.479331</v>
      </c>
      <c r="C27" s="62" t="n">
        <v>0.486794</v>
      </c>
      <c r="D27" s="62" t="n">
        <v>0.0283546</v>
      </c>
      <c r="E27" s="62" t="n">
        <v>0.00395311</v>
      </c>
      <c r="F27" s="62" t="n">
        <v>0.0015669</v>
      </c>
      <c r="G27" s="62" t="n">
        <v>2750</v>
      </c>
    </row>
    <row r="28" customFormat="false" ht="12.75" hidden="false" customHeight="false" outlineLevel="0" collapsed="false">
      <c r="A28" s="62" t="n">
        <v>2800</v>
      </c>
      <c r="B28" s="62" t="n">
        <v>0.476391</v>
      </c>
      <c r="C28" s="62" t="n">
        <v>0.484842</v>
      </c>
      <c r="D28" s="62" t="n">
        <v>0.0320476</v>
      </c>
      <c r="E28" s="62" t="n">
        <v>0.00482002</v>
      </c>
      <c r="F28" s="62" t="n">
        <v>0.00189968</v>
      </c>
      <c r="G28" s="62" t="n">
        <v>2800</v>
      </c>
    </row>
    <row r="29" customFormat="false" ht="12.75" hidden="false" customHeight="false" outlineLevel="0" collapsed="false">
      <c r="A29" s="62" t="n">
        <v>2850</v>
      </c>
      <c r="B29" s="62" t="n">
        <v>0.473156</v>
      </c>
      <c r="C29" s="62" t="n">
        <v>0.482679</v>
      </c>
      <c r="D29" s="62" t="n">
        <v>0.0360436</v>
      </c>
      <c r="E29" s="62" t="n">
        <v>0.00583479</v>
      </c>
      <c r="F29" s="62" t="n">
        <v>0.00228633</v>
      </c>
      <c r="G29" s="62" t="n">
        <v>2850</v>
      </c>
    </row>
    <row r="30" customFormat="false" ht="12.75" hidden="false" customHeight="false" outlineLevel="0" collapsed="false">
      <c r="A30" s="62" t="n">
        <v>2900</v>
      </c>
      <c r="B30" s="62" t="n">
        <v>0.469614</v>
      </c>
      <c r="C30" s="62" t="n">
        <v>0.480292</v>
      </c>
      <c r="D30" s="62" t="n">
        <v>0.0403465</v>
      </c>
      <c r="E30" s="62" t="n">
        <v>0.00701485</v>
      </c>
      <c r="F30" s="62" t="n">
        <v>0.00273248</v>
      </c>
      <c r="G30" s="62" t="n">
        <v>2900</v>
      </c>
    </row>
    <row r="31" customFormat="false" ht="12.75" hidden="false" customHeight="false" outlineLevel="0" collapsed="false">
      <c r="A31" s="62" t="n">
        <v>2950</v>
      </c>
      <c r="B31" s="62" t="n">
        <v>0.465751</v>
      </c>
      <c r="C31" s="62" t="n">
        <v>0.477668</v>
      </c>
      <c r="D31" s="62" t="n">
        <v>0.0449585</v>
      </c>
      <c r="E31" s="62" t="n">
        <v>0.00837849</v>
      </c>
      <c r="F31" s="62" t="n">
        <v>0.00324393</v>
      </c>
      <c r="G31" s="62" t="n">
        <v>2950</v>
      </c>
    </row>
    <row r="32" customFormat="false" ht="12.75" hidden="false" customHeight="false" outlineLevel="0" collapsed="false">
      <c r="A32" s="62" t="n">
        <v>3000</v>
      </c>
      <c r="B32" s="62" t="n">
        <v>0.461556</v>
      </c>
      <c r="C32" s="62" t="n">
        <v>0.474793</v>
      </c>
      <c r="D32" s="62" t="n">
        <v>0.0498792</v>
      </c>
      <c r="E32" s="62" t="n">
        <v>0.00994478</v>
      </c>
      <c r="F32" s="62" t="n">
        <v>0.00382651</v>
      </c>
      <c r="G32" s="62" t="n">
        <v>3000</v>
      </c>
    </row>
    <row r="33" customFormat="false" ht="12.75" hidden="false" customHeight="false" outlineLevel="0" collapsed="false">
      <c r="A33" s="62" t="n">
        <v>3050</v>
      </c>
      <c r="B33" s="62" t="n">
        <v>0.457018</v>
      </c>
      <c r="C33" s="62" t="n">
        <v>0.471657</v>
      </c>
      <c r="D33" s="62" t="n">
        <v>0.0551057</v>
      </c>
      <c r="E33" s="62" t="n">
        <v>0.0117335</v>
      </c>
      <c r="F33" s="62" t="n">
        <v>0.00448607</v>
      </c>
      <c r="G33" s="62" t="n">
        <v>3050</v>
      </c>
    </row>
    <row r="34" customFormat="false" ht="12.75" hidden="false" customHeight="false" outlineLevel="0" collapsed="false">
      <c r="A34" s="62" t="n">
        <v>3100</v>
      </c>
      <c r="B34" s="62" t="n">
        <v>0.452128</v>
      </c>
      <c r="C34" s="62" t="n">
        <v>0.468246</v>
      </c>
      <c r="D34" s="62" t="n">
        <v>0.0606328</v>
      </c>
      <c r="E34" s="62" t="n">
        <v>0.0137648</v>
      </c>
      <c r="F34" s="62" t="n">
        <v>0.0052284</v>
      </c>
      <c r="G34" s="62" t="n">
        <v>3100</v>
      </c>
    </row>
    <row r="35" customFormat="false" ht="12.75" hidden="false" customHeight="false" outlineLevel="0" collapsed="false">
      <c r="A35" s="62" t="n">
        <v>3150</v>
      </c>
      <c r="B35" s="62" t="n">
        <v>0.446879</v>
      </c>
      <c r="C35" s="62" t="n">
        <v>0.464551</v>
      </c>
      <c r="D35" s="62" t="n">
        <v>0.0664524</v>
      </c>
      <c r="E35" s="62" t="n">
        <v>0.0160594</v>
      </c>
      <c r="F35" s="62" t="n">
        <v>0.00605911</v>
      </c>
      <c r="G35" s="62" t="n">
        <v>3150</v>
      </c>
    </row>
    <row r="36" customFormat="false" ht="12.75" hidden="false" customHeight="false" outlineLevel="0" collapsed="false">
      <c r="A36" s="62" t="n">
        <v>3200</v>
      </c>
      <c r="B36" s="62" t="n">
        <v>0.441265</v>
      </c>
      <c r="C36" s="62" t="n">
        <v>0.46056</v>
      </c>
      <c r="D36" s="62" t="n">
        <v>0.0725537</v>
      </c>
      <c r="E36" s="62" t="n">
        <v>0.018638</v>
      </c>
      <c r="F36" s="62" t="n">
        <v>0.00698362</v>
      </c>
      <c r="G36" s="62" t="n">
        <v>3200</v>
      </c>
    </row>
    <row r="37" customFormat="false" ht="12.75" hidden="false" customHeight="false" outlineLevel="0" collapsed="false">
      <c r="A37" s="62" t="n">
        <v>3250</v>
      </c>
      <c r="B37" s="62" t="n">
        <v>0.435284</v>
      </c>
      <c r="C37" s="62" t="n">
        <v>0.456264</v>
      </c>
      <c r="D37" s="62" t="n">
        <v>0.078923</v>
      </c>
      <c r="E37" s="62" t="n">
        <v>0.0215215</v>
      </c>
      <c r="F37" s="62" t="n">
        <v>0.00800701</v>
      </c>
      <c r="G37" s="62" t="n">
        <v>3250</v>
      </c>
    </row>
    <row r="38" customFormat="false" ht="12.75" hidden="false" customHeight="false" outlineLevel="0" collapsed="false">
      <c r="A38" s="62" t="n">
        <v>3300</v>
      </c>
      <c r="B38" s="62" t="n">
        <v>0.428935</v>
      </c>
      <c r="C38" s="62" t="n">
        <v>0.451657</v>
      </c>
      <c r="D38" s="62" t="n">
        <v>0.0855441</v>
      </c>
      <c r="E38" s="62" t="n">
        <v>0.0247304</v>
      </c>
      <c r="F38" s="62" t="n">
        <v>0.00913397</v>
      </c>
      <c r="G38" s="62" t="n">
        <v>3300</v>
      </c>
    </row>
    <row r="39" customFormat="false" ht="12.75" hidden="false" customHeight="false" outlineLevel="0" collapsed="false">
      <c r="A39" s="62" t="n">
        <v>3350</v>
      </c>
      <c r="B39" s="62" t="n">
        <v>0.422219</v>
      </c>
      <c r="C39" s="62" t="n">
        <v>0.446729</v>
      </c>
      <c r="D39" s="62" t="n">
        <v>0.0923979</v>
      </c>
      <c r="E39" s="62" t="n">
        <v>0.0282848</v>
      </c>
      <c r="F39" s="62" t="n">
        <v>0.0103687</v>
      </c>
      <c r="G39" s="62" t="n">
        <v>3350</v>
      </c>
    </row>
    <row r="40" customFormat="false" ht="12.75" hidden="false" customHeight="false" outlineLevel="0" collapsed="false">
      <c r="A40" s="62" t="n">
        <v>3400</v>
      </c>
      <c r="B40" s="62" t="n">
        <v>0.415141</v>
      </c>
      <c r="C40" s="62" t="n">
        <v>0.441477</v>
      </c>
      <c r="D40" s="62" t="n">
        <v>0.0994624</v>
      </c>
      <c r="E40" s="62" t="n">
        <v>0.0322041</v>
      </c>
      <c r="F40" s="62" t="n">
        <v>0.011715</v>
      </c>
      <c r="G40" s="62" t="n">
        <v>3400</v>
      </c>
    </row>
    <row r="41" customFormat="false" ht="12.75" hidden="false" customHeight="false" outlineLevel="0" collapsed="false">
      <c r="A41" s="62" t="n">
        <v>3450</v>
      </c>
      <c r="B41" s="62" t="n">
        <v>0.407708</v>
      </c>
      <c r="C41" s="62" t="n">
        <v>0.435896</v>
      </c>
      <c r="D41" s="62" t="n">
        <v>0.106713</v>
      </c>
      <c r="E41" s="62" t="n">
        <v>0.0365069</v>
      </c>
      <c r="F41" s="62" t="n">
        <v>0.0131757</v>
      </c>
      <c r="G41" s="62" t="n">
        <v>3450</v>
      </c>
    </row>
    <row r="42" customFormat="false" ht="12.75" hidden="false" customHeight="false" outlineLevel="0" collapsed="false">
      <c r="A42" s="62" t="n">
        <v>3500</v>
      </c>
      <c r="B42" s="62" t="n">
        <v>0.399929</v>
      </c>
      <c r="C42" s="62" t="n">
        <v>0.429984</v>
      </c>
      <c r="D42" s="62" t="n">
        <v>0.114124</v>
      </c>
      <c r="E42" s="62" t="n">
        <v>0.0412106</v>
      </c>
      <c r="F42" s="62" t="n">
        <v>0.0147533</v>
      </c>
      <c r="G42" s="62" t="n">
        <v>3500</v>
      </c>
    </row>
    <row r="43" customFormat="false" ht="12.75" hidden="false" customHeight="false" outlineLevel="0" collapsed="false">
      <c r="A43" s="62" t="n">
        <v>3550</v>
      </c>
      <c r="B43" s="62" t="n">
        <v>0.391815</v>
      </c>
      <c r="C43" s="62" t="n">
        <v>0.42374</v>
      </c>
      <c r="D43" s="62" t="n">
        <v>0.121664</v>
      </c>
      <c r="E43" s="62" t="n">
        <v>0.046331</v>
      </c>
      <c r="F43" s="62" t="n">
        <v>0.0164493</v>
      </c>
      <c r="G43" s="62" t="n">
        <v>3550</v>
      </c>
    </row>
    <row r="44" customFormat="false" ht="12.75" hidden="false" customHeight="false" outlineLevel="0" collapsed="false">
      <c r="A44" s="62" t="n">
        <v>3600</v>
      </c>
      <c r="B44" s="62" t="n">
        <v>0.383384</v>
      </c>
      <c r="C44" s="62" t="n">
        <v>0.417165</v>
      </c>
      <c r="D44" s="62" t="n">
        <v>0.129304</v>
      </c>
      <c r="E44" s="62" t="n">
        <v>0.0518825</v>
      </c>
      <c r="F44" s="62" t="n">
        <v>0.0182646</v>
      </c>
      <c r="G44" s="62" t="n">
        <v>3600</v>
      </c>
    </row>
    <row r="45" customFormat="false" ht="12.75" hidden="false" customHeight="false" outlineLevel="0" collapsed="false">
      <c r="A45" s="62" t="n">
        <v>3650</v>
      </c>
      <c r="B45" s="62" t="n">
        <v>0.37465</v>
      </c>
      <c r="C45" s="62" t="n">
        <v>0.410263</v>
      </c>
      <c r="D45" s="62" t="n">
        <v>0.13701</v>
      </c>
      <c r="E45" s="62" t="n">
        <v>0.0578775</v>
      </c>
      <c r="F45" s="62" t="n">
        <v>0.0201992</v>
      </c>
      <c r="G45" s="62" t="n">
        <v>3650</v>
      </c>
    </row>
    <row r="46" customFormat="false" ht="12.75" hidden="false" customHeight="false" outlineLevel="0" collapsed="false">
      <c r="A46" s="62" t="n">
        <v>3700</v>
      </c>
      <c r="B46" s="62" t="n">
        <v>0.365636</v>
      </c>
      <c r="C46" s="62" t="n">
        <v>0.403038</v>
      </c>
      <c r="D46" s="62" t="n">
        <v>0.144748</v>
      </c>
      <c r="E46" s="62" t="n">
        <v>0.0643261</v>
      </c>
      <c r="F46" s="62" t="n">
        <v>0.0222521</v>
      </c>
      <c r="G46" s="62" t="n">
        <v>3700</v>
      </c>
    </row>
    <row r="47" customFormat="false" ht="12.75" hidden="false" customHeight="false" outlineLevel="0" collapsed="false">
      <c r="A47" s="62" t="n">
        <v>3750</v>
      </c>
      <c r="B47" s="62" t="n">
        <v>0.356363</v>
      </c>
      <c r="C47" s="62" t="n">
        <v>0.395498</v>
      </c>
      <c r="D47" s="62" t="n">
        <v>0.152481</v>
      </c>
      <c r="E47" s="62" t="n">
        <v>0.0712362</v>
      </c>
      <c r="F47" s="62" t="n">
        <v>0.0244217</v>
      </c>
      <c r="G47" s="62" t="n">
        <v>3750</v>
      </c>
    </row>
    <row r="48" customFormat="false" ht="12.75" hidden="false" customHeight="false" outlineLevel="0" collapsed="false">
      <c r="A48" s="62" t="n">
        <v>3800</v>
      </c>
      <c r="B48" s="62" t="n">
        <v>0.346856</v>
      </c>
      <c r="C48" s="62" t="n">
        <v>0.387651</v>
      </c>
      <c r="D48" s="62" t="n">
        <v>0.160174</v>
      </c>
      <c r="E48" s="62" t="n">
        <v>0.0786131</v>
      </c>
      <c r="F48" s="62" t="n">
        <v>0.0267054</v>
      </c>
      <c r="G48" s="62" t="n">
        <v>3800</v>
      </c>
    </row>
    <row r="49" customFormat="false" ht="12.75" hidden="false" customHeight="false" outlineLevel="0" collapsed="false">
      <c r="A49" s="62" t="n">
        <v>3850</v>
      </c>
      <c r="B49" s="62" t="n">
        <v>0.337142</v>
      </c>
      <c r="C49" s="62" t="n">
        <v>0.379509</v>
      </c>
      <c r="D49" s="62" t="n">
        <v>0.16779</v>
      </c>
      <c r="E49" s="62" t="n">
        <v>0.0864593</v>
      </c>
      <c r="F49" s="62" t="n">
        <v>0.0290999</v>
      </c>
      <c r="G49" s="62" t="n">
        <v>3850</v>
      </c>
    </row>
    <row r="50" customFormat="false" ht="12.75" hidden="false" customHeight="false" outlineLevel="0" collapsed="false">
      <c r="A50" s="62" t="n">
        <v>3900</v>
      </c>
      <c r="B50" s="62" t="n">
        <v>0.327248</v>
      </c>
      <c r="C50" s="62" t="n">
        <v>0.371085</v>
      </c>
      <c r="D50" s="62" t="n">
        <v>0.175291</v>
      </c>
      <c r="E50" s="62" t="n">
        <v>0.0947742</v>
      </c>
      <c r="F50" s="62" t="n">
        <v>0.0316009</v>
      </c>
      <c r="G50" s="62" t="n">
        <v>3900</v>
      </c>
    </row>
    <row r="51" customFormat="false" ht="12.75" hidden="false" customHeight="false" outlineLevel="0" collapsed="false">
      <c r="A51" s="62" t="n">
        <v>3950</v>
      </c>
      <c r="B51" s="62" t="n">
        <v>0.317207</v>
      </c>
      <c r="C51" s="62" t="n">
        <v>0.362395</v>
      </c>
      <c r="D51" s="62" t="n">
        <v>0.182641</v>
      </c>
      <c r="E51" s="62" t="n">
        <v>0.103554</v>
      </c>
      <c r="F51" s="62" t="n">
        <v>0.0342037</v>
      </c>
      <c r="G51" s="62" t="n">
        <v>3950</v>
      </c>
    </row>
    <row r="52" customFormat="false" ht="12.75" hidden="false" customHeight="false" outlineLevel="0" collapsed="false">
      <c r="A52" s="62" t="n">
        <v>4000</v>
      </c>
      <c r="B52" s="62" t="n">
        <v>0.307047</v>
      </c>
      <c r="C52" s="62" t="n">
        <v>0.353455</v>
      </c>
      <c r="D52" s="62" t="n">
        <v>0.189803</v>
      </c>
      <c r="E52" s="62" t="n">
        <v>0.112793</v>
      </c>
      <c r="F52" s="62" t="n">
        <v>0.0369027</v>
      </c>
      <c r="G52" s="62" t="n">
        <v>4000</v>
      </c>
    </row>
    <row r="53" customFormat="false" ht="12.75" hidden="false" customHeight="false" outlineLevel="0" collapsed="false">
      <c r="A53" s="62" t="n">
        <v>4050</v>
      </c>
      <c r="B53" s="62" t="n">
        <v>0.296801</v>
      </c>
      <c r="C53" s="62" t="n">
        <v>0.344285</v>
      </c>
      <c r="D53" s="62" t="n">
        <v>0.196743</v>
      </c>
      <c r="E53" s="62" t="n">
        <v>0.12248</v>
      </c>
      <c r="F53" s="62" t="n">
        <v>0.0396918</v>
      </c>
      <c r="G53" s="62" t="n">
        <v>4050</v>
      </c>
    </row>
    <row r="54" customFormat="false" ht="12.75" hidden="false" customHeight="false" outlineLevel="0" collapsed="false">
      <c r="A54" s="62" t="n">
        <v>4100</v>
      </c>
      <c r="B54" s="62" t="n">
        <v>0.286502</v>
      </c>
      <c r="C54" s="62" t="n">
        <v>0.334905</v>
      </c>
      <c r="D54" s="62" t="n">
        <v>0.203427</v>
      </c>
      <c r="E54" s="62" t="n">
        <v>0.132601</v>
      </c>
      <c r="F54" s="62" t="n">
        <v>0.0425646</v>
      </c>
      <c r="G54" s="62" t="n">
        <v>4100</v>
      </c>
    </row>
    <row r="55" customFormat="false" ht="12.75" hidden="false" customHeight="false" outlineLevel="0" collapsed="false">
      <c r="A55" s="62" t="n">
        <v>4150</v>
      </c>
      <c r="B55" s="62" t="n">
        <v>0.276182</v>
      </c>
      <c r="C55" s="62" t="n">
        <v>0.325339</v>
      </c>
      <c r="D55" s="62" t="n">
        <v>0.209824</v>
      </c>
      <c r="E55" s="62" t="n">
        <v>0.143141</v>
      </c>
      <c r="F55" s="62" t="n">
        <v>0.045514</v>
      </c>
      <c r="G55" s="62" t="n">
        <v>4150</v>
      </c>
    </row>
    <row r="56" customFormat="false" ht="12.75" hidden="false" customHeight="false" outlineLevel="0" collapsed="false">
      <c r="A56" s="62" t="n">
        <v>4200</v>
      </c>
      <c r="B56" s="62" t="n">
        <v>0.265874</v>
      </c>
      <c r="C56" s="62" t="n">
        <v>0.31561</v>
      </c>
      <c r="D56" s="62" t="n">
        <v>0.215904</v>
      </c>
      <c r="E56" s="62" t="n">
        <v>0.154079</v>
      </c>
      <c r="F56" s="62" t="n">
        <v>0.0485329</v>
      </c>
      <c r="G56" s="62" t="n">
        <v>4200</v>
      </c>
    </row>
    <row r="57" customFormat="false" ht="12.75" hidden="false" customHeight="false" outlineLevel="0" collapsed="false">
      <c r="A57" s="62" t="n">
        <v>4250</v>
      </c>
      <c r="B57" s="62" t="n">
        <v>0.255609</v>
      </c>
      <c r="C57" s="62" t="n">
        <v>0.305744</v>
      </c>
      <c r="D57" s="62" t="n">
        <v>0.221641</v>
      </c>
      <c r="E57" s="62" t="n">
        <v>0.165393</v>
      </c>
      <c r="F57" s="62" t="n">
        <v>0.051614</v>
      </c>
      <c r="G57" s="62" t="n">
        <v>4250</v>
      </c>
    </row>
    <row r="58" customFormat="false" ht="12.75" hidden="false" customHeight="false" outlineLevel="0" collapsed="false">
      <c r="A58" s="62" t="n">
        <v>4300</v>
      </c>
      <c r="B58" s="62" t="n">
        <v>0.245418</v>
      </c>
      <c r="C58" s="62" t="n">
        <v>0.295768</v>
      </c>
      <c r="D58" s="62" t="n">
        <v>0.227011</v>
      </c>
      <c r="E58" s="62" t="n">
        <v>0.177055</v>
      </c>
      <c r="F58" s="62" t="n">
        <v>0.0547497</v>
      </c>
      <c r="G58" s="62" t="n">
        <v>4300</v>
      </c>
    </row>
    <row r="59" customFormat="false" ht="12.75" hidden="false" customHeight="false" outlineLevel="0" collapsed="false">
      <c r="A59" s="62" t="n">
        <v>4350</v>
      </c>
      <c r="B59" s="62" t="n">
        <v>0.23533</v>
      </c>
      <c r="C59" s="62" t="n">
        <v>0.285709</v>
      </c>
      <c r="D59" s="62" t="n">
        <v>0.231992</v>
      </c>
      <c r="E59" s="62" t="n">
        <v>0.189036</v>
      </c>
      <c r="F59" s="62" t="n">
        <v>0.0579328</v>
      </c>
      <c r="G59" s="62" t="n">
        <v>4350</v>
      </c>
    </row>
    <row r="60" customFormat="false" ht="12.75" hidden="false" customHeight="false" outlineLevel="0" collapsed="false">
      <c r="A60" s="62" t="n">
        <v>4400</v>
      </c>
      <c r="B60" s="62" t="n">
        <v>0.225375</v>
      </c>
      <c r="C60" s="62" t="n">
        <v>0.275597</v>
      </c>
      <c r="D60" s="62" t="n">
        <v>0.236566</v>
      </c>
      <c r="E60" s="62" t="n">
        <v>0.201306</v>
      </c>
      <c r="F60" s="62" t="n">
        <v>0.061156</v>
      </c>
      <c r="G60" s="62" t="n">
        <v>4400</v>
      </c>
    </row>
    <row r="61" customFormat="false" ht="12.75" hidden="false" customHeight="false" outlineLevel="0" collapsed="false">
      <c r="A61" s="62" t="n">
        <v>4450</v>
      </c>
      <c r="B61" s="62" t="n">
        <v>0.215577</v>
      </c>
      <c r="C61" s="62" t="n">
        <v>0.26546</v>
      </c>
      <c r="D61" s="62" t="n">
        <v>0.24072</v>
      </c>
      <c r="E61" s="62" t="n">
        <v>0.21383</v>
      </c>
      <c r="F61" s="62" t="n">
        <v>0.0644121</v>
      </c>
      <c r="G61" s="62" t="n">
        <v>4450</v>
      </c>
    </row>
    <row r="62" customFormat="false" ht="12.75" hidden="false" customHeight="false" outlineLevel="0" collapsed="false">
      <c r="A62" s="62" t="n">
        <v>4500</v>
      </c>
      <c r="B62" s="62" t="n">
        <v>0.205962</v>
      </c>
      <c r="C62" s="62" t="n">
        <v>0.255328</v>
      </c>
      <c r="D62" s="62" t="n">
        <v>0.244442</v>
      </c>
      <c r="E62" s="62" t="n">
        <v>0.226573</v>
      </c>
      <c r="F62" s="62" t="n">
        <v>0.0676946</v>
      </c>
      <c r="G62" s="62" t="n">
        <v>4500</v>
      </c>
    </row>
    <row r="63" customFormat="false" ht="12.75" hidden="false" customHeight="false" outlineLevel="0" collapsed="false">
      <c r="A63" s="62" t="n">
        <v>4550</v>
      </c>
      <c r="B63" s="62" t="n">
        <v>0.196552</v>
      </c>
      <c r="C63" s="62" t="n">
        <v>0.24523</v>
      </c>
      <c r="D63" s="62" t="n">
        <v>0.247725</v>
      </c>
      <c r="E63" s="62" t="n">
        <v>0.239496</v>
      </c>
      <c r="F63" s="62" t="n">
        <v>0.0709968</v>
      </c>
      <c r="G63" s="62" t="n">
        <v>4550</v>
      </c>
    </row>
    <row r="64" customFormat="false" ht="12.75" hidden="false" customHeight="false" outlineLevel="0" collapsed="false">
      <c r="A64" s="62" t="n">
        <v>4600</v>
      </c>
      <c r="B64" s="62" t="n">
        <v>0.187366</v>
      </c>
      <c r="C64" s="62" t="n">
        <v>0.235196</v>
      </c>
      <c r="D64" s="62" t="n">
        <v>0.250564</v>
      </c>
      <c r="E64" s="62" t="n">
        <v>0.252561</v>
      </c>
      <c r="F64" s="62" t="n">
        <v>0.0743129</v>
      </c>
      <c r="G64" s="62" t="n">
        <v>4600</v>
      </c>
    </row>
    <row r="65" customFormat="false" ht="12.75" hidden="false" customHeight="false" outlineLevel="0" collapsed="false">
      <c r="A65" s="62" t="n">
        <v>4650</v>
      </c>
      <c r="B65" s="62" t="n">
        <v>0.178423</v>
      </c>
      <c r="C65" s="62" t="n">
        <v>0.225253</v>
      </c>
      <c r="D65" s="62" t="n">
        <v>0.252958</v>
      </c>
      <c r="E65" s="62" t="n">
        <v>0.265729</v>
      </c>
      <c r="F65" s="62" t="n">
        <v>0.077637</v>
      </c>
      <c r="G65" s="62" t="n">
        <v>4650</v>
      </c>
    </row>
    <row r="66" customFormat="false" ht="12.75" hidden="false" customHeight="false" outlineLevel="0" collapsed="false">
      <c r="A66" s="62" t="n">
        <v>4700</v>
      </c>
      <c r="B66" s="62" t="n">
        <v>0.169736</v>
      </c>
      <c r="C66" s="62" t="n">
        <v>0.21543</v>
      </c>
      <c r="D66" s="62" t="n">
        <v>0.25491</v>
      </c>
      <c r="E66" s="62" t="n">
        <v>0.278959</v>
      </c>
      <c r="F66" s="62" t="n">
        <v>0.080964</v>
      </c>
      <c r="G66" s="62" t="n">
        <v>4700</v>
      </c>
    </row>
    <row r="67" customFormat="false" ht="12.75" hidden="false" customHeight="false" outlineLevel="0" collapsed="false">
      <c r="A67" s="62" t="n">
        <v>4750</v>
      </c>
      <c r="B67" s="62" t="n">
        <v>0.161319</v>
      </c>
      <c r="C67" s="62" t="n">
        <v>0.205753</v>
      </c>
      <c r="D67" s="62" t="n">
        <v>0.256426</v>
      </c>
      <c r="E67" s="62" t="n">
        <v>0.292212</v>
      </c>
      <c r="F67" s="62" t="n">
        <v>0.084289</v>
      </c>
      <c r="G67" s="62" t="n">
        <v>4750</v>
      </c>
    </row>
    <row r="68" customFormat="false" ht="12.75" hidden="false" customHeight="false" outlineLevel="0" collapsed="false">
      <c r="A68" s="62" t="n">
        <v>4800</v>
      </c>
      <c r="B68" s="62" t="n">
        <v>0.153183</v>
      </c>
      <c r="C68" s="62" t="n">
        <v>0.196248</v>
      </c>
      <c r="D68" s="62" t="n">
        <v>0.257513</v>
      </c>
      <c r="E68" s="62" t="n">
        <v>0.305449</v>
      </c>
      <c r="F68" s="62" t="n">
        <v>0.0876075</v>
      </c>
      <c r="G68" s="62" t="n">
        <v>4800</v>
      </c>
    </row>
    <row r="69" customFormat="false" ht="12.75" hidden="false" customHeight="false" outlineLevel="0" collapsed="false">
      <c r="A69" s="62" t="n">
        <v>4850</v>
      </c>
      <c r="B69" s="62" t="n">
        <v>0.145333</v>
      </c>
      <c r="C69" s="62" t="n">
        <v>0.186937</v>
      </c>
      <c r="D69" s="62" t="n">
        <v>0.258183</v>
      </c>
      <c r="E69" s="62" t="n">
        <v>0.318632</v>
      </c>
      <c r="F69" s="62" t="n">
        <v>0.0909156</v>
      </c>
      <c r="G69" s="62" t="n">
        <v>4850</v>
      </c>
    </row>
    <row r="70" customFormat="false" ht="12.75" hidden="false" customHeight="false" outlineLevel="0" collapsed="false">
      <c r="A70" s="62" t="n">
        <v>4900</v>
      </c>
      <c r="B70" s="62" t="n">
        <v>0.137777</v>
      </c>
      <c r="C70" s="62" t="n">
        <v>0.177842</v>
      </c>
      <c r="D70" s="62" t="n">
        <v>0.258448</v>
      </c>
      <c r="E70" s="62" t="n">
        <v>0.331723</v>
      </c>
      <c r="F70" s="62" t="n">
        <v>0.0942094</v>
      </c>
      <c r="G70" s="62" t="n">
        <v>4900</v>
      </c>
    </row>
    <row r="71" customFormat="false" ht="12.75" hidden="false" customHeight="false" outlineLevel="0" collapsed="false">
      <c r="A71" s="62" t="n">
        <v>4950</v>
      </c>
      <c r="B71" s="62" t="n">
        <v>0.130518</v>
      </c>
      <c r="C71" s="62" t="n">
        <v>0.168983</v>
      </c>
      <c r="D71" s="62" t="n">
        <v>0.258325</v>
      </c>
      <c r="E71" s="62" t="n">
        <v>0.344688</v>
      </c>
      <c r="F71" s="62" t="n">
        <v>0.0974855</v>
      </c>
      <c r="G71" s="62" t="n">
        <v>4950</v>
      </c>
    </row>
    <row r="72" customFormat="false" ht="12.75" hidden="false" customHeight="false" outlineLevel="0" collapsed="false">
      <c r="A72" s="62" t="n">
        <v>5000</v>
      </c>
      <c r="B72" s="62" t="n">
        <v>0.123557</v>
      </c>
      <c r="C72" s="62" t="n">
        <v>0.160378</v>
      </c>
      <c r="D72" s="62" t="n">
        <v>0.25783</v>
      </c>
      <c r="E72" s="62" t="n">
        <v>0.357495</v>
      </c>
      <c r="F72" s="62" t="n">
        <v>0.100741</v>
      </c>
      <c r="G72" s="62" t="n">
        <v>5000</v>
      </c>
    </row>
    <row r="73" customFormat="false" ht="12.75" hidden="false" customHeight="false" outlineLevel="0" collapsed="false">
      <c r="A73" s="62" t="n">
        <v>5050</v>
      </c>
      <c r="B73" s="62" t="n">
        <v>0.116893</v>
      </c>
      <c r="C73" s="62" t="n">
        <v>0.152041</v>
      </c>
      <c r="D73" s="62" t="n">
        <v>0.256982</v>
      </c>
      <c r="E73" s="62" t="n">
        <v>0.370112</v>
      </c>
      <c r="F73" s="62" t="n">
        <v>0.103972</v>
      </c>
      <c r="G73" s="62" t="n">
        <v>5050</v>
      </c>
    </row>
    <row r="74" customFormat="false" ht="12.75" hidden="false" customHeight="false" outlineLevel="0" collapsed="false">
      <c r="A74" s="62" t="n">
        <v>5100</v>
      </c>
      <c r="B74" s="62" t="n">
        <v>0.110525</v>
      </c>
      <c r="C74" s="62" t="n">
        <v>0.143985</v>
      </c>
      <c r="D74" s="62" t="n">
        <v>0.2558</v>
      </c>
      <c r="E74" s="62" t="n">
        <v>0.382513</v>
      </c>
      <c r="F74" s="62" t="n">
        <v>0.107177</v>
      </c>
      <c r="G74" s="62" t="n">
        <v>5100</v>
      </c>
    </row>
    <row r="75" customFormat="false" ht="12.75" hidden="false" customHeight="false" outlineLevel="0" collapsed="false">
      <c r="A75" s="62" t="n">
        <v>5150</v>
      </c>
      <c r="B75" s="62" t="n">
        <v>0.104449</v>
      </c>
      <c r="C75" s="62" t="n">
        <v>0.136219</v>
      </c>
      <c r="D75" s="62" t="n">
        <v>0.254307</v>
      </c>
      <c r="E75" s="62" t="n">
        <v>0.394672</v>
      </c>
      <c r="F75" s="62" t="n">
        <v>0.110353</v>
      </c>
      <c r="G75" s="62" t="n">
        <v>5150</v>
      </c>
    </row>
    <row r="76" customFormat="false" ht="12.75" hidden="false" customHeight="false" outlineLevel="0" collapsed="false">
      <c r="A76" s="62" t="n">
        <v>5200</v>
      </c>
      <c r="B76" s="62" t="n">
        <v>0.098661</v>
      </c>
      <c r="C76" s="62" t="n">
        <v>0.128753</v>
      </c>
      <c r="D76" s="62" t="n">
        <v>0.252523</v>
      </c>
      <c r="E76" s="62" t="n">
        <v>0.406567</v>
      </c>
      <c r="F76" s="62" t="n">
        <v>0.113496</v>
      </c>
      <c r="G76" s="62" t="n">
        <v>5200</v>
      </c>
    </row>
    <row r="77" customFormat="false" ht="12.75" hidden="false" customHeight="false" outlineLevel="0" collapsed="false">
      <c r="A77" s="62" t="n">
        <v>5250</v>
      </c>
      <c r="B77" s="62" t="n">
        <v>0.0931538</v>
      </c>
      <c r="C77" s="62" t="n">
        <v>0.121591</v>
      </c>
      <c r="D77" s="62" t="n">
        <v>0.25047</v>
      </c>
      <c r="E77" s="62" t="n">
        <v>0.41818</v>
      </c>
      <c r="F77" s="62" t="n">
        <v>0.116606</v>
      </c>
      <c r="G77" s="62" t="n">
        <v>5250</v>
      </c>
    </row>
    <row r="78" customFormat="false" ht="12.75" hidden="false" customHeight="false" outlineLevel="0" collapsed="false">
      <c r="A78" s="62" t="n">
        <v>5300</v>
      </c>
      <c r="B78" s="62" t="n">
        <v>0.0879211</v>
      </c>
      <c r="C78" s="62" t="n">
        <v>0.114735</v>
      </c>
      <c r="D78" s="62" t="n">
        <v>0.24817</v>
      </c>
      <c r="E78" s="62" t="n">
        <v>0.429495</v>
      </c>
      <c r="F78" s="62" t="n">
        <v>0.119679</v>
      </c>
      <c r="G78" s="62" t="n">
        <v>5300</v>
      </c>
    </row>
    <row r="79" customFormat="false" ht="12.75" hidden="false" customHeight="false" outlineLevel="0" collapsed="false">
      <c r="A79" s="62" t="n">
        <v>5350</v>
      </c>
      <c r="B79" s="62" t="n">
        <v>0.0829551</v>
      </c>
      <c r="C79" s="62" t="n">
        <v>0.108188</v>
      </c>
      <c r="D79" s="62" t="n">
        <v>0.245645</v>
      </c>
      <c r="E79" s="62" t="n">
        <v>0.440498</v>
      </c>
      <c r="F79" s="62" t="n">
        <v>0.122714</v>
      </c>
      <c r="G79" s="62" t="n">
        <v>5350</v>
      </c>
    </row>
    <row r="80" customFormat="false" ht="12.75" hidden="false" customHeight="false" outlineLevel="0" collapsed="false">
      <c r="A80" s="62" t="n">
        <v>5400</v>
      </c>
      <c r="B80" s="62" t="n">
        <v>0.0782476</v>
      </c>
      <c r="C80" s="62" t="n">
        <v>0.101948</v>
      </c>
      <c r="D80" s="62" t="n">
        <v>0.242916</v>
      </c>
      <c r="E80" s="62" t="n">
        <v>0.45118</v>
      </c>
      <c r="F80" s="62" t="n">
        <v>0.125708</v>
      </c>
      <c r="G80" s="62" t="n">
        <v>5400</v>
      </c>
    </row>
    <row r="81" customFormat="false" ht="12.75" hidden="false" customHeight="false" outlineLevel="0" collapsed="false">
      <c r="A81" s="62" t="n">
        <v>5450</v>
      </c>
      <c r="B81" s="62" t="n">
        <v>0.0737898</v>
      </c>
      <c r="C81" s="62" t="n">
        <v>0.0960123</v>
      </c>
      <c r="D81" s="62" t="n">
        <v>0.240006</v>
      </c>
      <c r="E81" s="62" t="n">
        <v>0.461533</v>
      </c>
      <c r="F81" s="62" t="n">
        <v>0.128658</v>
      </c>
      <c r="G81" s="62" t="n">
        <v>5450</v>
      </c>
    </row>
    <row r="82" customFormat="false" ht="12.75" hidden="false" customHeight="false" outlineLevel="0" collapsed="false">
      <c r="A82" s="62" t="n">
        <v>5500</v>
      </c>
      <c r="B82" s="62" t="n">
        <v>0.0695724</v>
      </c>
      <c r="C82" s="62" t="n">
        <v>0.0903758</v>
      </c>
      <c r="D82" s="62" t="n">
        <v>0.236934</v>
      </c>
      <c r="E82" s="62" t="n">
        <v>0.471553</v>
      </c>
      <c r="F82" s="62" t="n">
        <v>0.131564</v>
      </c>
      <c r="G82" s="62" t="n">
        <v>5500</v>
      </c>
    </row>
    <row r="83" customFormat="false" ht="12.75" hidden="false" customHeight="false" outlineLevel="0" collapsed="false">
      <c r="A83" s="62" t="n">
        <v>5550</v>
      </c>
      <c r="B83" s="62" t="n">
        <v>0.065586</v>
      </c>
      <c r="C83" s="62" t="n">
        <v>0.0850326</v>
      </c>
      <c r="D83" s="62" t="n">
        <v>0.233721</v>
      </c>
      <c r="E83" s="62" t="n">
        <v>0.481237</v>
      </c>
      <c r="F83" s="62" t="n">
        <v>0.134423</v>
      </c>
      <c r="G83" s="62" t="n">
        <v>5550</v>
      </c>
    </row>
    <row r="84" customFormat="false" ht="12.75" hidden="false" customHeight="false" outlineLevel="0" collapsed="false">
      <c r="A84" s="62" t="n">
        <v>5600</v>
      </c>
      <c r="B84" s="62" t="n">
        <v>0.0618211</v>
      </c>
      <c r="C84" s="62" t="n">
        <v>0.0799757</v>
      </c>
      <c r="D84" s="62" t="n">
        <v>0.230384</v>
      </c>
      <c r="E84" s="62" t="n">
        <v>0.490585</v>
      </c>
      <c r="F84" s="62" t="n">
        <v>0.137234</v>
      </c>
      <c r="G84" s="62" t="n">
        <v>5600</v>
      </c>
    </row>
    <row r="85" customFormat="false" ht="12.75" hidden="false" customHeight="false" outlineLevel="0" collapsed="false">
      <c r="A85" s="62" t="n">
        <v>5650</v>
      </c>
      <c r="B85" s="62" t="n">
        <v>0.0582679</v>
      </c>
      <c r="C85" s="62" t="n">
        <v>0.0751965</v>
      </c>
      <c r="D85" s="62" t="n">
        <v>0.226944</v>
      </c>
      <c r="E85" s="62" t="n">
        <v>0.499598</v>
      </c>
      <c r="F85" s="62" t="n">
        <v>0.139994</v>
      </c>
      <c r="G85" s="62" t="n">
        <v>5650</v>
      </c>
    </row>
    <row r="86" customFormat="false" ht="12.75" hidden="false" customHeight="false" outlineLevel="0" collapsed="false">
      <c r="A86" s="62" t="n">
        <v>5700</v>
      </c>
      <c r="B86" s="62" t="n">
        <v>0.0549169</v>
      </c>
      <c r="C86" s="62" t="n">
        <v>0.0706858</v>
      </c>
      <c r="D86" s="62" t="n">
        <v>0.223416</v>
      </c>
      <c r="E86" s="62" t="n">
        <v>0.508279</v>
      </c>
      <c r="F86" s="62" t="n">
        <v>0.142703</v>
      </c>
      <c r="G86" s="62" t="n">
        <v>5700</v>
      </c>
    </row>
    <row r="87" customFormat="false" ht="12.75" hidden="false" customHeight="false" outlineLevel="0" collapsed="false">
      <c r="A87" s="62" t="n">
        <v>5750</v>
      </c>
      <c r="B87" s="62" t="n">
        <v>0.0517585</v>
      </c>
      <c r="C87" s="62" t="n">
        <v>0.0664338</v>
      </c>
      <c r="D87" s="62" t="n">
        <v>0.219816</v>
      </c>
      <c r="E87" s="62" t="n">
        <v>0.516633</v>
      </c>
      <c r="F87" s="62" t="n">
        <v>0.145359</v>
      </c>
      <c r="G87" s="62" t="n">
        <v>5750</v>
      </c>
    </row>
    <row r="88" customFormat="false" ht="12.75" hidden="false" customHeight="false" outlineLevel="0" collapsed="false">
      <c r="A88" s="62" t="n">
        <v>5800</v>
      </c>
      <c r="B88" s="62" t="n">
        <v>0.0487832</v>
      </c>
      <c r="C88" s="62" t="n">
        <v>0.0624302</v>
      </c>
      <c r="D88" s="62" t="n">
        <v>0.216161</v>
      </c>
      <c r="E88" s="62" t="n">
        <v>0.524666</v>
      </c>
      <c r="F88" s="62" t="n">
        <v>0.14796</v>
      </c>
      <c r="G88" s="62" t="n">
        <v>5800</v>
      </c>
    </row>
    <row r="89" customFormat="false" ht="12.75" hidden="false" customHeight="false" outlineLevel="0" collapsed="false">
      <c r="A89" s="62" t="n">
        <v>5850</v>
      </c>
      <c r="B89" s="62" t="n">
        <v>0.0459819</v>
      </c>
      <c r="C89" s="62" t="n">
        <v>0.0586641</v>
      </c>
      <c r="D89" s="62" t="n">
        <v>0.212462</v>
      </c>
      <c r="E89" s="62" t="n">
        <v>0.532385</v>
      </c>
      <c r="F89" s="62" t="n">
        <v>0.150506</v>
      </c>
      <c r="G89" s="62" t="n">
        <v>5850</v>
      </c>
    </row>
    <row r="90" customFormat="false" ht="12.75" hidden="false" customHeight="false" outlineLevel="0" collapsed="false">
      <c r="A90" s="62" t="n">
        <v>5900</v>
      </c>
      <c r="B90" s="62" t="n">
        <v>0.0433455</v>
      </c>
      <c r="C90" s="62" t="n">
        <v>0.0551246</v>
      </c>
      <c r="D90" s="62" t="n">
        <v>0.208735</v>
      </c>
      <c r="E90" s="62" t="n">
        <v>0.539799</v>
      </c>
      <c r="F90" s="62" t="n">
        <v>0.152996</v>
      </c>
      <c r="G90" s="62" t="n">
        <v>5900</v>
      </c>
    </row>
    <row r="91" customFormat="false" ht="12.75" hidden="false" customHeight="false" outlineLevel="0" collapsed="false">
      <c r="A91" s="62" t="n">
        <v>5950</v>
      </c>
      <c r="B91" s="62" t="n">
        <v>0.0408654</v>
      </c>
      <c r="C91" s="62" t="n">
        <v>0.0518008</v>
      </c>
      <c r="D91" s="62" t="n">
        <v>0.20499</v>
      </c>
      <c r="E91" s="62" t="n">
        <v>0.546914</v>
      </c>
      <c r="F91" s="62" t="n">
        <v>0.15543</v>
      </c>
      <c r="G91" s="62" t="n">
        <v>5950</v>
      </c>
    </row>
    <row r="92" customFormat="false" ht="12.75" hidden="false" customHeight="false" outlineLevel="0" collapsed="false">
      <c r="A92" s="62" t="n">
        <v>6000</v>
      </c>
      <c r="B92" s="62" t="n">
        <v>0.038533</v>
      </c>
      <c r="C92" s="62" t="n">
        <v>0.0486816</v>
      </c>
      <c r="D92" s="62" t="n">
        <v>0.201238</v>
      </c>
      <c r="E92" s="62" t="n">
        <v>0.553741</v>
      </c>
      <c r="F92" s="62" t="n">
        <v>0.157806</v>
      </c>
      <c r="G92" s="62" t="n">
        <v>60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7:40Z</dcterms:modified>
  <cp:revision>0</cp:revision>
  <dc:subject/>
  <dc:title/>
</cp:coreProperties>
</file>