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84970525"/>
        <c:axId val="82405302"/>
      </c:scatterChart>
      <c:valAx>
        <c:axId val="849705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5302"/>
        <c:crossesAt val="0"/>
        <c:crossBetween val="midCat"/>
      </c:valAx>
      <c:valAx>
        <c:axId val="824053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052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1878547"/>
        <c:axId val="37974886"/>
      </c:scatterChart>
      <c:valAx>
        <c:axId val="187854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4886"/>
        <c:crossesAt val="0"/>
        <c:crossBetween val="midCat"/>
      </c:valAx>
      <c:valAx>
        <c:axId val="3797488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5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