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80146160"/>
        <c:axId val="4999505"/>
      </c:scatterChart>
      <c:valAx>
        <c:axId val="8014616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505"/>
        <c:crossesAt val="1"/>
        <c:crossBetween val="midCat"/>
      </c:valAx>
      <c:valAx>
        <c:axId val="4999505"/>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61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14667362"/>
        <c:axId val="84794997"/>
      </c:scatterChart>
      <c:valAx>
        <c:axId val="1466736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4997"/>
        <c:crossesAt val="1"/>
        <c:crossBetween val="midCat"/>
      </c:valAx>
      <c:valAx>
        <c:axId val="84794997"/>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73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90988476"/>
        <c:axId val="93578361"/>
      </c:scatterChart>
      <c:valAx>
        <c:axId val="9098847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8361"/>
        <c:crossesAt val="0"/>
        <c:crossBetween val="midCat"/>
      </c:valAx>
      <c:valAx>
        <c:axId val="9357836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84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