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4093312"/>
        <c:axId val="92403035"/>
      </c:scatterChart>
      <c:valAx>
        <c:axId val="40933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3035"/>
        <c:crossesAt val="0"/>
        <c:crossBetween val="midCat"/>
      </c:valAx>
      <c:valAx>
        <c:axId val="924030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3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24946384"/>
        <c:axId val="39309594"/>
      </c:scatterChart>
      <c:valAx>
        <c:axId val="24946384"/>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39309594"/>
        <c:crossesAt val="0"/>
        <c:crossBetween val="midCat"/>
      </c:valAx>
      <c:valAx>
        <c:axId val="39309594"/>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24946384"/>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