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45295614"/>
        <c:axId val="66755296"/>
      </c:scatterChart>
      <c:valAx>
        <c:axId val="45295614"/>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755296"/>
        <c:crossesAt val="0"/>
        <c:crossBetween val="midCat"/>
      </c:valAx>
      <c:valAx>
        <c:axId val="66755296"/>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2956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