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96691244"/>
        <c:axId val="67426937"/>
      </c:scatterChart>
      <c:valAx>
        <c:axId val="966912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937"/>
        <c:crossesAt val="0"/>
        <c:crossBetween val="midCat"/>
      </c:valAx>
      <c:valAx>
        <c:axId val="674269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124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72316588"/>
        <c:axId val="44131668"/>
      </c:scatterChart>
      <c:valAx>
        <c:axId val="723165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1668"/>
        <c:crossesAt val="0"/>
        <c:crossBetween val="midCat"/>
      </c:valAx>
      <c:valAx>
        <c:axId val="4413166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65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