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79546627"/>
        <c:axId val="68251325"/>
      </c:scatterChart>
      <c:valAx>
        <c:axId val="795466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1325"/>
        <c:crossesAt val="0"/>
        <c:crossBetween val="midCat"/>
      </c:valAx>
      <c:valAx>
        <c:axId val="682513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662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45022824"/>
        <c:axId val="5563494"/>
      </c:scatterChart>
      <c:valAx>
        <c:axId val="450228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494"/>
        <c:crossesAt val="0"/>
        <c:crossBetween val="midCat"/>
      </c:valAx>
      <c:valAx>
        <c:axId val="556349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28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