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52736871"/>
        <c:axId val="31292053"/>
      </c:scatterChart>
      <c:valAx>
        <c:axId val="527368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2053"/>
        <c:crossesAt val="0"/>
        <c:crossBetween val="midCat"/>
      </c:valAx>
      <c:valAx>
        <c:axId val="3129205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687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35968010"/>
        <c:axId val="89727696"/>
      </c:scatterChart>
      <c:valAx>
        <c:axId val="359680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7696"/>
        <c:crossesAt val="0"/>
        <c:crossBetween val="midCat"/>
      </c:valAx>
      <c:valAx>
        <c:axId val="8972769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80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