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81983842"/>
        <c:axId val="87222415"/>
      </c:scatterChart>
      <c:valAx>
        <c:axId val="819838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22415"/>
        <c:crossesAt val="0"/>
        <c:crossBetween val="midCat"/>
      </c:valAx>
      <c:valAx>
        <c:axId val="8722241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838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43978127"/>
        <c:axId val="10287814"/>
      </c:scatterChart>
      <c:valAx>
        <c:axId val="439781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87814"/>
        <c:crossesAt val="0"/>
        <c:crossBetween val="midCat"/>
      </c:valAx>
      <c:valAx>
        <c:axId val="1028781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7812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800349"/>
        <c:axId val="72820484"/>
      </c:scatterChart>
      <c:valAx>
        <c:axId val="8003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20484"/>
        <c:crossesAt val="0"/>
        <c:crossBetween val="midCat"/>
      </c:valAx>
      <c:valAx>
        <c:axId val="7282048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034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42382067"/>
        <c:axId val="67900863"/>
      </c:scatterChart>
      <c:valAx>
        <c:axId val="423820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00863"/>
        <c:crossesAt val="0"/>
        <c:crossBetween val="midCat"/>
      </c:valAx>
      <c:valAx>
        <c:axId val="679008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8206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34217600"/>
        <c:axId val="85444613"/>
      </c:scatterChart>
      <c:valAx>
        <c:axId val="3421760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44613"/>
        <c:crossesAt val="0"/>
        <c:crossBetween val="midCat"/>
      </c:valAx>
      <c:valAx>
        <c:axId val="854446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1760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68138984"/>
        <c:axId val="77261642"/>
      </c:scatterChart>
      <c:valAx>
        <c:axId val="6813898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61642"/>
        <c:crossesAt val="0"/>
        <c:crossBetween val="midCat"/>
      </c:valAx>
      <c:valAx>
        <c:axId val="7726164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3898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64307019"/>
        <c:axId val="2160913"/>
      </c:scatterChart>
      <c:valAx>
        <c:axId val="643070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0913"/>
        <c:crossesAt val="0"/>
        <c:crossBetween val="midCat"/>
      </c:valAx>
      <c:valAx>
        <c:axId val="21609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07019"/>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41868269"/>
        <c:axId val="71978602"/>
      </c:scatterChart>
      <c:valAx>
        <c:axId val="4186826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78602"/>
        <c:crossesAt val="0"/>
        <c:crossBetween val="midCat"/>
        <c:majorUnit val="40000"/>
      </c:valAx>
      <c:valAx>
        <c:axId val="71978602"/>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68269"/>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