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60370827"/>
        <c:axId val="20316470"/>
      </c:scatterChart>
      <c:valAx>
        <c:axId val="6037082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316470"/>
        <c:crossesAt val="0"/>
        <c:crossBetween val="midCat"/>
      </c:valAx>
      <c:valAx>
        <c:axId val="2031647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370827"/>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52796223"/>
        <c:axId val="66543912"/>
      </c:scatterChart>
      <c:valAx>
        <c:axId val="527962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543912"/>
        <c:crossesAt val="0"/>
        <c:crossBetween val="midCat"/>
      </c:valAx>
      <c:valAx>
        <c:axId val="6654391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796223"/>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41865108"/>
        <c:axId val="69105728"/>
      </c:scatterChart>
      <c:valAx>
        <c:axId val="41865108"/>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105728"/>
        <c:crossesAt val="0"/>
        <c:crossBetween val="midCat"/>
      </c:valAx>
      <c:valAx>
        <c:axId val="69105728"/>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65108"/>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96010912"/>
        <c:axId val="77684306"/>
      </c:scatterChart>
      <c:valAx>
        <c:axId val="96010912"/>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684306"/>
        <c:crossesAt val="0"/>
        <c:crossBetween val="midCat"/>
      </c:valAx>
      <c:valAx>
        <c:axId val="77684306"/>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10912"/>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14234047"/>
        <c:axId val="82965712"/>
      </c:scatterChart>
      <c:valAx>
        <c:axId val="1423404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65712"/>
        <c:crossesAt val="0"/>
        <c:crossBetween val="midCat"/>
      </c:valAx>
      <c:valAx>
        <c:axId val="8296571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23404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1669438"/>
        <c:axId val="10310838"/>
      </c:scatterChart>
      <c:valAx>
        <c:axId val="166943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10838"/>
        <c:crossesAt val="0"/>
        <c:crossBetween val="midCat"/>
      </c:valAx>
      <c:valAx>
        <c:axId val="1031083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6943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71485804"/>
        <c:axId val="9993534"/>
      </c:scatterChart>
      <c:valAx>
        <c:axId val="7148580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93534"/>
        <c:crossesAt val="0"/>
        <c:crossBetween val="midCat"/>
      </c:valAx>
      <c:valAx>
        <c:axId val="999353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48580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22466594"/>
        <c:axId val="29005654"/>
      </c:scatterChart>
      <c:valAx>
        <c:axId val="2246659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05654"/>
        <c:crossesAt val="0"/>
        <c:crossBetween val="midCat"/>
      </c:valAx>
      <c:valAx>
        <c:axId val="2900565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46659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63209301"/>
        <c:axId val="56097531"/>
      </c:scatterChart>
      <c:valAx>
        <c:axId val="6320930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97531"/>
        <c:crossesAt val="0"/>
        <c:crossBetween val="midCat"/>
      </c:valAx>
      <c:valAx>
        <c:axId val="5609753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20930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34273540"/>
        <c:axId val="16630322"/>
      </c:scatterChart>
      <c:valAx>
        <c:axId val="3427354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630322"/>
        <c:crossesAt val="0"/>
        <c:crossBetween val="midCat"/>
      </c:valAx>
      <c:valAx>
        <c:axId val="1663032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27354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