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4767087"/>
        <c:axId val="78195506"/>
      </c:scatterChart>
      <c:valAx>
        <c:axId val="476708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195506"/>
        <c:crossesAt val="0"/>
        <c:crossBetween val="midCat"/>
      </c:valAx>
      <c:valAx>
        <c:axId val="781955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6708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73023667"/>
        <c:axId val="54683529"/>
      </c:scatterChart>
      <c:valAx>
        <c:axId val="7302366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683529"/>
        <c:crossesAt val="0"/>
        <c:crossBetween val="midCat"/>
      </c:valAx>
      <c:valAx>
        <c:axId val="5468352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023667"/>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