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10632100"/>
        <c:axId val="86369201"/>
      </c:scatterChart>
      <c:valAx>
        <c:axId val="1063210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69201"/>
        <c:crossesAt val="0"/>
        <c:crossBetween val="midCat"/>
      </c:valAx>
      <c:valAx>
        <c:axId val="863692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3210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34728466"/>
        <c:axId val="49793941"/>
      </c:scatterChart>
      <c:valAx>
        <c:axId val="3472846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93941"/>
        <c:crossesAt val="0"/>
        <c:crossBetween val="midCat"/>
      </c:valAx>
      <c:valAx>
        <c:axId val="4979394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28466"/>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