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33116052"/>
        <c:axId val="5901465"/>
      </c:scatterChart>
      <c:valAx>
        <c:axId val="3311605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01465"/>
        <c:crossesAt val="0"/>
        <c:crossBetween val="midCat"/>
      </c:valAx>
      <c:valAx>
        <c:axId val="590146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1605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29558015"/>
        <c:axId val="8101978"/>
      </c:scatterChart>
      <c:valAx>
        <c:axId val="2955801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01978"/>
        <c:crossesAt val="0"/>
        <c:crossBetween val="midCat"/>
      </c:valAx>
      <c:valAx>
        <c:axId val="810197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558015"/>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7:38Z</dcterms:modified>
  <cp:revision>0</cp:revision>
  <dc:subject/>
  <dc:title/>
</cp:coreProperties>
</file>