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30486696"/>
        <c:axId val="48871033"/>
      </c:scatterChart>
      <c:valAx>
        <c:axId val="3048669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71033"/>
        <c:crossesAt val="0"/>
        <c:crossBetween val="midCat"/>
      </c:valAx>
      <c:valAx>
        <c:axId val="488710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8669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9495651"/>
        <c:axId val="64420907"/>
      </c:scatterChart>
      <c:valAx>
        <c:axId val="949565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20907"/>
        <c:crossesAt val="0"/>
        <c:crossBetween val="midCat"/>
      </c:valAx>
      <c:valAx>
        <c:axId val="6442090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5651"/>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