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91239864"/>
        <c:axId val="33140834"/>
      </c:scatterChart>
      <c:valAx>
        <c:axId val="912398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0834"/>
        <c:crossesAt val="0"/>
        <c:crossBetween val="midCat"/>
      </c:valAx>
      <c:valAx>
        <c:axId val="3314083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98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38098864"/>
        <c:axId val="35066110"/>
      </c:scatterChart>
      <c:valAx>
        <c:axId val="380988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6110"/>
        <c:crossesAt val="0"/>
        <c:crossBetween val="midCat"/>
      </c:valAx>
      <c:valAx>
        <c:axId val="350661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88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