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31867544"/>
        <c:axId val="15829667"/>
      </c:scatterChart>
      <c:valAx>
        <c:axId val="3186754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29667"/>
        <c:crossesAt val="0"/>
        <c:crossBetween val="midCat"/>
      </c:valAx>
      <c:valAx>
        <c:axId val="158296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6754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27413699"/>
        <c:axId val="62163460"/>
      </c:scatterChart>
      <c:valAx>
        <c:axId val="2741369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63460"/>
        <c:crossesAt val="0"/>
        <c:crossBetween val="midCat"/>
      </c:valAx>
      <c:valAx>
        <c:axId val="6216346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13699"/>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