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4590073"/>
        <c:axId val="8387326"/>
      </c:scatterChart>
      <c:valAx>
        <c:axId val="459007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7326"/>
        <c:crossesAt val="0"/>
        <c:crossBetween val="midCat"/>
      </c:valAx>
      <c:valAx>
        <c:axId val="83873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007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30084558"/>
        <c:axId val="58398092"/>
      </c:scatterChart>
      <c:valAx>
        <c:axId val="3008455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398092"/>
        <c:crossesAt val="0"/>
        <c:crossBetween val="midCat"/>
      </c:valAx>
      <c:valAx>
        <c:axId val="5839809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84558"/>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